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</t>
  </si>
  <si>
    <t xml:space="preserve">H</t>
  </si>
  <si>
    <t xml:space="preserve">DL</t>
  </si>
  <si>
    <t xml:space="preserve">0.5LL</t>
  </si>
  <si>
    <t xml:space="preserve">(DL+0.5LL)*H</t>
  </si>
  <si>
    <t xml:space="preserve">STORY SHEER</t>
  </si>
  <si>
    <t xml:space="preserve">TOTAL:</t>
  </si>
  <si>
    <t xml:space="preserve">TOTAL BASE SHE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9.12"/>
    <col collapsed="false" customWidth="true" hidden="false" outlineLevel="0" max="5" min="5" style="1" width="13.24"/>
    <col collapsed="false" customWidth="true" hidden="false" outlineLevel="0" max="6" min="6" style="1" width="9.12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2" t="s">
        <v>5</v>
      </c>
    </row>
    <row r="2" customFormat="false" ht="14.25" hidden="false" customHeight="false" outlineLevel="0" collapsed="false">
      <c r="A2" s="1" t="n">
        <v>2</v>
      </c>
      <c r="B2" s="1" t="n">
        <v>4.5</v>
      </c>
      <c r="C2" s="1" t="n">
        <v>442</v>
      </c>
      <c r="D2" s="1" t="n">
        <v>276</v>
      </c>
      <c r="E2" s="1" t="n">
        <f aca="false">(C2+D2)*B2</f>
        <v>3231</v>
      </c>
      <c r="F2" s="1" t="n">
        <f aca="false">E2/E7</f>
        <v>0.119874449045011</v>
      </c>
      <c r="G2" s="1" t="n">
        <f aca="false">F2*D10</f>
        <v>25.32707359423</v>
      </c>
    </row>
    <row r="3" customFormat="false" ht="14.25" hidden="false" customHeight="false" outlineLevel="0" collapsed="false">
      <c r="A3" s="1" t="n">
        <v>3</v>
      </c>
      <c r="B3" s="1" t="n">
        <v>8.4</v>
      </c>
      <c r="C3" s="1" t="n">
        <v>442</v>
      </c>
      <c r="D3" s="1" t="n">
        <v>276</v>
      </c>
      <c r="E3" s="1" t="n">
        <f aca="false">(C3+D3)*B3</f>
        <v>6031.2</v>
      </c>
      <c r="F3" s="1" t="n">
        <f aca="false">E3/E7</f>
        <v>0.223765638217355</v>
      </c>
      <c r="G3" s="1" t="n">
        <f aca="false">F3*D10</f>
        <v>47.2772040425627</v>
      </c>
    </row>
    <row r="4" customFormat="false" ht="14.25" hidden="false" customHeight="false" outlineLevel="0" collapsed="false">
      <c r="A4" s="1" t="n">
        <v>4</v>
      </c>
      <c r="B4" s="1" t="n">
        <v>12.3</v>
      </c>
      <c r="C4" s="1" t="n">
        <v>442</v>
      </c>
      <c r="D4" s="1" t="n">
        <v>111</v>
      </c>
      <c r="E4" s="1" t="n">
        <f aca="false">(C4+D4)*B4</f>
        <v>6801.9</v>
      </c>
      <c r="F4" s="1" t="n">
        <f aca="false">E4/E7</f>
        <v>0.252359645607943</v>
      </c>
      <c r="G4" s="1" t="n">
        <f aca="false">F4*D10</f>
        <v>53.3185459240461</v>
      </c>
    </row>
    <row r="5" customFormat="false" ht="14.25" hidden="false" customHeight="false" outlineLevel="0" collapsed="false">
      <c r="A5" s="1" t="n">
        <v>5</v>
      </c>
      <c r="B5" s="1" t="n">
        <v>16.2</v>
      </c>
      <c r="C5" s="1" t="n">
        <v>442</v>
      </c>
      <c r="D5" s="1" t="n">
        <v>111</v>
      </c>
      <c r="E5" s="1" t="n">
        <f aca="false">(C5+D5)*B5</f>
        <v>8958.6</v>
      </c>
      <c r="F5" s="1" t="n">
        <f aca="false">E5/E7</f>
        <v>0.332376118605583</v>
      </c>
      <c r="G5" s="1" t="n">
        <f aca="false">F5*D10</f>
        <v>70.2244263389876</v>
      </c>
    </row>
    <row r="6" customFormat="false" ht="14.25" hidden="false" customHeight="false" outlineLevel="0" collapsed="false">
      <c r="A6" s="1" t="n">
        <v>6</v>
      </c>
      <c r="B6" s="1" t="n">
        <v>19.5</v>
      </c>
      <c r="C6" s="1" t="n">
        <v>33</v>
      </c>
      <c r="D6" s="1" t="n">
        <v>66</v>
      </c>
      <c r="E6" s="1" t="n">
        <f aca="false">(C6+D6)*B6</f>
        <v>1930.5</v>
      </c>
      <c r="F6" s="1" t="n">
        <f aca="false">E6/E7</f>
        <v>0.0716241485241085</v>
      </c>
      <c r="G6" s="1" t="n">
        <f aca="false">F6*D10</f>
        <v>15.1327501001736</v>
      </c>
    </row>
    <row r="7" customFormat="false" ht="15.75" hidden="false" customHeight="false" outlineLevel="0" collapsed="false">
      <c r="A7" s="2" t="s">
        <v>6</v>
      </c>
      <c r="C7" s="1" t="n">
        <f aca="false">SUM(C2:C6)</f>
        <v>1801</v>
      </c>
      <c r="D7" s="1" t="n">
        <f aca="false">SUM(D2:D6)</f>
        <v>840</v>
      </c>
      <c r="E7" s="1" t="n">
        <f aca="false">SUM(E2:E6)</f>
        <v>26953.2</v>
      </c>
    </row>
    <row r="10" customFormat="false" ht="15.75" hidden="false" customHeight="false" outlineLevel="0" collapsed="false">
      <c r="A10" s="2" t="s">
        <v>7</v>
      </c>
      <c r="D10" s="1" t="n">
        <f aca="false">(C7+D7)*0.08</f>
        <v>21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4:26:31Z</dcterms:created>
  <dc:creator>jxy</dc:creator>
  <dc:description/>
  <dc:language>en-US</dc:language>
  <cp:lastModifiedBy>jxy</cp:lastModifiedBy>
  <dcterms:modified xsi:type="dcterms:W3CDTF">2003-03-20T00:29:01Z</dcterms:modified>
  <cp:revision>0</cp:revision>
  <dc:subject/>
  <dc:title/>
</cp:coreProperties>
</file>