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82">
  <si>
    <t xml:space="preserve">分块截面几何特性</t>
  </si>
  <si>
    <t xml:space="preserve">跨中截面</t>
  </si>
  <si>
    <t xml:space="preserve">分块名称</t>
  </si>
  <si>
    <t xml:space="preserve">分块面积</t>
  </si>
  <si>
    <t xml:space="preserve">分块面积分块面积形心到上缘距离</t>
  </si>
  <si>
    <t xml:space="preserve">分块面积对上缘静矩</t>
  </si>
  <si>
    <t xml:space="preserve">分块面积自身惯矩</t>
  </si>
  <si>
    <t xml:space="preserve">di=ys-yi</t>
  </si>
  <si>
    <t xml:space="preserve">分块面积对截面形心惯矩</t>
  </si>
  <si>
    <t xml:space="preserve">I=Ii+Ix</t>
  </si>
  <si>
    <r>
      <rPr>
        <sz val="10"/>
        <rFont val="宋体"/>
        <family val="0"/>
        <charset val="134"/>
      </rPr>
      <t xml:space="preserve">c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cm</t>
  </si>
  <si>
    <t xml:space="preserve">cm3</t>
  </si>
  <si>
    <r>
      <rPr>
        <sz val="10"/>
        <rFont val="宋体"/>
        <family val="0"/>
        <charset val="134"/>
      </rPr>
      <t xml:space="preserve">cm</t>
    </r>
    <r>
      <rPr>
        <vertAlign val="superscript"/>
        <sz val="10"/>
        <rFont val="宋体"/>
        <family val="0"/>
        <charset val="134"/>
      </rPr>
      <t xml:space="preserve">4</t>
    </r>
  </si>
  <si>
    <t xml:space="preserve">大毛截面</t>
  </si>
  <si>
    <t xml:space="preserve">翼板</t>
  </si>
  <si>
    <t xml:space="preserve">三角承托</t>
  </si>
  <si>
    <t xml:space="preserve">腹板</t>
  </si>
  <si>
    <t xml:space="preserve">下三角</t>
  </si>
  <si>
    <t xml:space="preserve">马蹄</t>
  </si>
  <si>
    <t xml:space="preserve">∑</t>
  </si>
  <si>
    <t xml:space="preserve">小毛截面</t>
  </si>
  <si>
    <r>
      <rPr>
        <sz val="10"/>
        <rFont val="Noto Sans"/>
        <family val="2"/>
      </rPr>
      <t xml:space="preserve">大毛截面形心到上缘距离</t>
    </r>
    <r>
      <rPr>
        <sz val="10"/>
        <rFont val="宋体"/>
        <family val="0"/>
        <charset val="134"/>
      </rPr>
      <t xml:space="preserve">ys1=</t>
    </r>
  </si>
  <si>
    <r>
      <rPr>
        <sz val="10"/>
        <rFont val="Noto Sans"/>
        <family val="2"/>
      </rPr>
      <t xml:space="preserve">小毛截面形心到上缘距离</t>
    </r>
    <r>
      <rPr>
        <sz val="10"/>
        <rFont val="宋体"/>
        <family val="0"/>
        <charset val="134"/>
      </rPr>
      <t xml:space="preserve">ys2=</t>
    </r>
  </si>
  <si>
    <r>
      <rPr>
        <sz val="10"/>
        <rFont val="Noto Sans"/>
        <family val="2"/>
      </rPr>
      <t xml:space="preserve">检验截面效率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希望</t>
    </r>
    <r>
      <rPr>
        <sz val="10"/>
        <rFont val="宋体"/>
        <family val="0"/>
        <charset val="134"/>
      </rPr>
      <t xml:space="preserve">&gt;0.5)</t>
    </r>
  </si>
  <si>
    <r>
      <rPr>
        <sz val="10"/>
        <rFont val="Noto Sans"/>
        <family val="2"/>
      </rPr>
      <t xml:space="preserve">上核心距</t>
    </r>
    <r>
      <rPr>
        <sz val="10"/>
        <rFont val="Times New Roman"/>
        <family val="1"/>
      </rPr>
      <t xml:space="preserve">=</t>
    </r>
  </si>
  <si>
    <r>
      <rPr>
        <sz val="10"/>
        <rFont val="Noto Sans"/>
        <family val="2"/>
      </rPr>
      <t xml:space="preserve">下核心距</t>
    </r>
    <r>
      <rPr>
        <sz val="10"/>
        <rFont val="Times New Roman"/>
        <family val="1"/>
      </rPr>
      <t xml:space="preserve">=</t>
    </r>
  </si>
  <si>
    <r>
      <rPr>
        <sz val="10"/>
        <rFont val="Noto Sans"/>
        <family val="2"/>
      </rPr>
      <t xml:space="preserve">截面效率指标</t>
    </r>
    <r>
      <rPr>
        <sz val="10"/>
        <rFont val="宋体"/>
        <family val="0"/>
        <charset val="134"/>
      </rPr>
      <t xml:space="preserve">=</t>
    </r>
  </si>
  <si>
    <t xml:space="preserve">说明以上初步拟定主梁跨中截面尺寸是合理的</t>
  </si>
  <si>
    <t xml:space="preserve">变化点截面</t>
  </si>
  <si>
    <t xml:space="preserve">ys1=</t>
  </si>
  <si>
    <t xml:space="preserve">ys2=</t>
  </si>
  <si>
    <t xml:space="preserve">支点截面</t>
  </si>
  <si>
    <r>
      <rPr>
        <sz val="10"/>
        <rFont val="宋体"/>
        <family val="0"/>
        <charset val="134"/>
      </rPr>
      <t xml:space="preserve">k</t>
    </r>
    <r>
      <rPr>
        <vertAlign val="subscript"/>
        <sz val="10"/>
        <rFont val="宋体"/>
        <family val="0"/>
        <charset val="134"/>
      </rPr>
      <t xml:space="preserve">x</t>
    </r>
    <r>
      <rPr>
        <sz val="10"/>
        <rFont val="宋体"/>
        <family val="0"/>
        <charset val="134"/>
      </rPr>
      <t xml:space="preserve">=</t>
    </r>
  </si>
  <si>
    <t xml:space="preserve">g=</t>
  </si>
  <si>
    <t xml:space="preserve">g1=</t>
  </si>
  <si>
    <t xml:space="preserve">g2=</t>
  </si>
  <si>
    <t xml:space="preserve">恒载内力</t>
  </si>
  <si>
    <t xml:space="preserve">跨中</t>
  </si>
  <si>
    <t xml:space="preserve">四分点</t>
  </si>
  <si>
    <t xml:space="preserve">变化点</t>
  </si>
  <si>
    <t xml:space="preserve">支点</t>
  </si>
  <si>
    <t xml:space="preserve">α</t>
  </si>
  <si>
    <t xml:space="preserve">一期</t>
  </si>
  <si>
    <t xml:space="preserve">弯距</t>
  </si>
  <si>
    <t xml:space="preserve">剪力</t>
  </si>
  <si>
    <t xml:space="preserve">二期</t>
  </si>
  <si>
    <t xml:space="preserve">Σ</t>
  </si>
  <si>
    <t xml:space="preserve">内力组合计算</t>
  </si>
  <si>
    <t xml:space="preserve">荷载类型</t>
  </si>
  <si>
    <t xml:space="preserve">四分点截面</t>
  </si>
  <si>
    <t xml:space="preserve">Mmax</t>
  </si>
  <si>
    <t xml:space="preserve">Qmax</t>
  </si>
  <si>
    <t xml:space="preserve">KN.m</t>
  </si>
  <si>
    <t xml:space="preserve">KN</t>
  </si>
  <si>
    <t xml:space="preserve">一期恒载</t>
  </si>
  <si>
    <t xml:space="preserve">二期恒载</t>
  </si>
  <si>
    <r>
      <rPr>
        <sz val="10"/>
        <rFont val="Noto Sans"/>
        <family val="2"/>
      </rPr>
      <t xml:space="preserve">总恒载</t>
    </r>
    <r>
      <rPr>
        <sz val="10"/>
        <rFont val="Times New Roman"/>
        <family val="1"/>
      </rPr>
      <t xml:space="preserve">=1+2</t>
    </r>
  </si>
  <si>
    <r>
      <rPr>
        <sz val="10"/>
        <rFont val="Noto Sans"/>
        <family val="2"/>
      </rPr>
      <t xml:space="preserve">汽</t>
    </r>
    <r>
      <rPr>
        <sz val="10"/>
        <rFont val="宋体"/>
        <family val="0"/>
        <charset val="134"/>
      </rPr>
      <t xml:space="preserve">-20</t>
    </r>
  </si>
  <si>
    <r>
      <rPr>
        <sz val="10"/>
        <rFont val="Noto Sans"/>
        <family val="2"/>
      </rPr>
      <t xml:space="preserve">挂</t>
    </r>
    <r>
      <rPr>
        <sz val="10"/>
        <rFont val="Times New Roman"/>
        <family val="1"/>
      </rPr>
      <t xml:space="preserve">-100</t>
    </r>
  </si>
  <si>
    <r>
      <rPr>
        <sz val="10"/>
        <rFont val="Noto Sans"/>
        <family val="2"/>
      </rPr>
      <t xml:space="preserve">恒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汽</t>
    </r>
  </si>
  <si>
    <r>
      <rPr>
        <sz val="10"/>
        <rFont val="Noto Sans"/>
        <family val="2"/>
      </rPr>
      <t xml:space="preserve">恒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挂</t>
    </r>
  </si>
  <si>
    <r>
      <rPr>
        <sz val="10"/>
        <rFont val="Times New Roman"/>
        <family val="1"/>
      </rPr>
      <t xml:space="preserve">Sji=1.2*</t>
    </r>
    <r>
      <rPr>
        <sz val="10"/>
        <rFont val="Noto Sans"/>
        <family val="2"/>
      </rPr>
      <t xml:space="preserve">恒</t>
    </r>
    <r>
      <rPr>
        <sz val="10"/>
        <rFont val="Times New Roman"/>
        <family val="1"/>
      </rPr>
      <t xml:space="preserve">+1.4*</t>
    </r>
    <r>
      <rPr>
        <sz val="10"/>
        <rFont val="Noto Sans"/>
        <family val="2"/>
      </rPr>
      <t xml:space="preserve">汽</t>
    </r>
  </si>
  <si>
    <r>
      <rPr>
        <sz val="10"/>
        <rFont val="Times New Roman"/>
        <family val="1"/>
      </rPr>
      <t xml:space="preserve">Sjm=1.2*</t>
    </r>
    <r>
      <rPr>
        <sz val="10"/>
        <rFont val="Noto Sans"/>
        <family val="2"/>
      </rPr>
      <t xml:space="preserve">恒</t>
    </r>
    <r>
      <rPr>
        <sz val="10"/>
        <rFont val="Times New Roman"/>
        <family val="1"/>
      </rPr>
      <t xml:space="preserve">+1.1*</t>
    </r>
    <r>
      <rPr>
        <sz val="10"/>
        <rFont val="Noto Sans"/>
        <family val="2"/>
      </rPr>
      <t xml:space="preserve">挂</t>
    </r>
  </si>
  <si>
    <r>
      <rPr>
        <sz val="10"/>
        <rFont val="Noto Sans"/>
        <family val="2"/>
      </rPr>
      <t xml:space="preserve">汽</t>
    </r>
    <r>
      <rPr>
        <sz val="10"/>
        <rFont val="Times New Roman"/>
        <family val="1"/>
      </rPr>
      <t xml:space="preserve">/6*100%</t>
    </r>
  </si>
  <si>
    <t xml:space="preserve">提高系数</t>
  </si>
  <si>
    <r>
      <rPr>
        <sz val="10"/>
        <rFont val="Noto Sans"/>
        <family val="2"/>
      </rPr>
      <t xml:space="preserve">挂</t>
    </r>
    <r>
      <rPr>
        <sz val="10"/>
        <rFont val="宋体"/>
        <family val="0"/>
        <charset val="134"/>
      </rPr>
      <t xml:space="preserve">/7*100%</t>
    </r>
  </si>
  <si>
    <r>
      <rPr>
        <sz val="10"/>
        <rFont val="Noto Sans"/>
        <family val="2"/>
      </rPr>
      <t xml:space="preserve">提高后</t>
    </r>
    <r>
      <rPr>
        <sz val="10"/>
        <rFont val="Times New Roman"/>
        <family val="1"/>
      </rPr>
      <t xml:space="preserve">Sji</t>
    </r>
  </si>
  <si>
    <r>
      <rPr>
        <sz val="10"/>
        <rFont val="Noto Sans"/>
        <family val="2"/>
      </rPr>
      <t xml:space="preserve">提高后</t>
    </r>
    <r>
      <rPr>
        <sz val="10"/>
        <rFont val="Times New Roman"/>
        <family val="1"/>
      </rPr>
      <t xml:space="preserve">Sjm</t>
    </r>
  </si>
  <si>
    <t xml:space="preserve">钢束布置计算</t>
  </si>
  <si>
    <t xml:space="preserve">钢束</t>
  </si>
  <si>
    <t xml:space="preserve">其弯高度</t>
  </si>
  <si>
    <t xml:space="preserve">y1</t>
  </si>
  <si>
    <t xml:space="preserve">y2</t>
  </si>
  <si>
    <t xml:space="preserve">L1</t>
  </si>
  <si>
    <t xml:space="preserve">x3</t>
  </si>
  <si>
    <t xml:space="preserve">Φ</t>
  </si>
  <si>
    <t xml:space="preserve">R</t>
  </si>
  <si>
    <t xml:space="preserve">x2</t>
  </si>
  <si>
    <t xml:space="preserve">x1</t>
  </si>
  <si>
    <t xml:space="preserve">N1(N2)</t>
  </si>
  <si>
    <t xml:space="preserve">N3</t>
  </si>
  <si>
    <t xml:space="preserve">N4</t>
  </si>
  <si>
    <t xml:space="preserve">N5</t>
  </si>
  <si>
    <t xml:space="preserve">N6</t>
  </si>
  <si>
    <t xml:space="preserve">各计算截面钢束位置及钢束群位置</t>
  </si>
  <si>
    <t xml:space="preserve">x4(cm)</t>
  </si>
  <si>
    <r>
      <rPr>
        <sz val="10"/>
        <rFont val="Times New Roman"/>
        <family val="1"/>
      </rPr>
      <t xml:space="preserve">R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cm)</t>
    </r>
  </si>
  <si>
    <t xml:space="preserve">sin</t>
  </si>
  <si>
    <t xml:space="preserve">cos</t>
  </si>
  <si>
    <t xml:space="preserve">a0(cm)</t>
  </si>
  <si>
    <t xml:space="preserve">ai(cm)</t>
  </si>
  <si>
    <t xml:space="preserve">ay(cm)</t>
  </si>
  <si>
    <r>
      <rPr>
        <sz val="10"/>
        <rFont val="Times New Roman"/>
        <family val="1"/>
      </rPr>
      <t xml:space="preserve">α</t>
    </r>
    <r>
      <rPr>
        <sz val="10"/>
        <rFont val="Noto Sans"/>
        <family val="2"/>
      </rPr>
      <t xml:space="preserve">弧度</t>
    </r>
  </si>
  <si>
    <t xml:space="preserve">角度</t>
  </si>
  <si>
    <r>
      <rPr>
        <sz val="10"/>
        <rFont val="宋体"/>
        <family val="0"/>
        <charset val="134"/>
      </rPr>
      <t xml:space="preserve">1/4</t>
    </r>
    <r>
      <rPr>
        <sz val="10"/>
        <rFont val="Noto Sans"/>
        <family val="2"/>
      </rPr>
      <t xml:space="preserve">点</t>
    </r>
  </si>
  <si>
    <t xml:space="preserve">/</t>
  </si>
  <si>
    <t xml:space="preserve">y</t>
  </si>
  <si>
    <r>
      <rPr>
        <sz val="10"/>
        <rFont val="Noto Sans"/>
        <family val="2"/>
      </rPr>
      <t xml:space="preserve">角度</t>
    </r>
    <r>
      <rPr>
        <sz val="10"/>
        <rFont val="Times New Roman"/>
        <family val="1"/>
      </rPr>
      <t xml:space="preserve">a</t>
    </r>
  </si>
  <si>
    <t xml:space="preserve">x5</t>
  </si>
  <si>
    <t xml:space="preserve">x5*tan(a)</t>
  </si>
  <si>
    <t xml:space="preserve">a0</t>
  </si>
  <si>
    <t xml:space="preserve">ai</t>
  </si>
  <si>
    <t xml:space="preserve">钢束长度计算</t>
  </si>
  <si>
    <r>
      <rPr>
        <sz val="10"/>
        <rFont val="Noto Sans"/>
        <family val="2"/>
      </rPr>
      <t xml:space="preserve">曲线长</t>
    </r>
    <r>
      <rPr>
        <sz val="10"/>
        <rFont val="Times New Roman"/>
        <family val="1"/>
      </rPr>
      <t xml:space="preserve">S</t>
    </r>
  </si>
  <si>
    <r>
      <rPr>
        <sz val="10"/>
        <rFont val="Noto Sans"/>
        <family val="2"/>
      </rPr>
      <t xml:space="preserve">直线长</t>
    </r>
    <r>
      <rPr>
        <sz val="10"/>
        <rFont val="Times New Roman"/>
        <family val="1"/>
      </rPr>
      <t xml:space="preserve">X1</t>
    </r>
  </si>
  <si>
    <r>
      <rPr>
        <sz val="10"/>
        <rFont val="Noto Sans"/>
        <family val="2"/>
      </rPr>
      <t xml:space="preserve">直线长</t>
    </r>
    <r>
      <rPr>
        <sz val="10"/>
        <rFont val="Times New Roman"/>
        <family val="1"/>
      </rPr>
      <t xml:space="preserve">L1</t>
    </r>
  </si>
  <si>
    <t xml:space="preserve">有效长度</t>
  </si>
  <si>
    <t xml:space="preserve">预留长度</t>
  </si>
  <si>
    <t xml:space="preserve">总长</t>
  </si>
  <si>
    <t xml:space="preserve">截面面积和惯矩计算</t>
  </si>
  <si>
    <t xml:space="preserve">分块面积重心到上缘距离</t>
  </si>
  <si>
    <t xml:space="preserve">全截面重心到上缘距离</t>
  </si>
  <si>
    <t xml:space="preserve">di</t>
  </si>
  <si>
    <t xml:space="preserve">Iy</t>
  </si>
  <si>
    <r>
      <rPr>
        <sz val="10"/>
        <rFont val="Noto Sans"/>
        <family val="2"/>
      </rPr>
      <t xml:space="preserve">管道面积</t>
    </r>
    <r>
      <rPr>
        <sz val="10"/>
        <rFont val="宋体"/>
        <family val="0"/>
        <charset val="134"/>
      </rPr>
      <t xml:space="preserve">=</t>
    </r>
  </si>
  <si>
    <t xml:space="preserve">n=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=</t>
    </r>
  </si>
  <si>
    <t xml:space="preserve">净截面</t>
  </si>
  <si>
    <t xml:space="preserve">毛截面</t>
  </si>
  <si>
    <t xml:space="preserve">扣除管道面积</t>
  </si>
  <si>
    <t xml:space="preserve">换算截面</t>
  </si>
  <si>
    <t xml:space="preserve">钢束换算面积</t>
  </si>
  <si>
    <t xml:space="preserve">截面对重心轴静矩计算</t>
  </si>
  <si>
    <t xml:space="preserve">b1=180</t>
  </si>
  <si>
    <r>
      <rPr>
        <sz val="10"/>
        <rFont val="宋体"/>
        <family val="0"/>
        <charset val="134"/>
      </rPr>
      <t xml:space="preserve">r</t>
    </r>
    <r>
      <rPr>
        <vertAlign val="subscript"/>
        <sz val="10"/>
        <rFont val="宋体"/>
        <family val="0"/>
        <charset val="134"/>
      </rPr>
      <t xml:space="preserve">s</t>
    </r>
    <r>
      <rPr>
        <sz val="10"/>
        <rFont val="宋体"/>
        <family val="0"/>
        <charset val="134"/>
      </rPr>
      <t xml:space="preserve">=</t>
    </r>
  </si>
  <si>
    <t xml:space="preserve">b2=240</t>
  </si>
  <si>
    <t xml:space="preserve">rs=</t>
  </si>
  <si>
    <r>
      <rPr>
        <sz val="10"/>
        <rFont val="Times New Roman"/>
        <family val="1"/>
      </rPr>
      <t xml:space="preserve">Ai(cm</t>
    </r>
    <r>
      <rPr>
        <vertAlign val="superscript"/>
        <sz val="10"/>
        <rFont val="Times New Roman"/>
        <family val="1"/>
      </rPr>
      <t xml:space="preserve">2)</t>
    </r>
  </si>
  <si>
    <t xml:space="preserve">yi(cm)</t>
  </si>
  <si>
    <r>
      <rPr>
        <sz val="10"/>
        <rFont val="Times New Roman"/>
        <family val="1"/>
      </rPr>
      <t xml:space="preserve">Si(cm</t>
    </r>
    <r>
      <rPr>
        <vertAlign val="superscript"/>
        <sz val="10"/>
        <rFont val="Times New Roman"/>
        <family val="1"/>
      </rPr>
      <t xml:space="preserve">3)</t>
    </r>
  </si>
  <si>
    <t xml:space="preserve">Ai(cm2)</t>
  </si>
  <si>
    <t xml:space="preserve">Si(cm3)</t>
  </si>
  <si>
    <t xml:space="preserve">翼缘对净轴静矩</t>
  </si>
  <si>
    <t xml:space="preserve">翼缘对换轴静矩</t>
  </si>
  <si>
    <t xml:space="preserve">肋板</t>
  </si>
  <si>
    <t xml:space="preserve">马蹄部分对净轴静矩</t>
  </si>
  <si>
    <t xml:space="preserve">马蹄部分对换轴静矩</t>
  </si>
  <si>
    <t xml:space="preserve">管道</t>
  </si>
  <si>
    <t xml:space="preserve">净轴以上面积对净轴静矩</t>
  </si>
  <si>
    <t xml:space="preserve">净轴以上面积对换轴静矩</t>
  </si>
  <si>
    <t xml:space="preserve">换轴以上面积对净轴静矩静矩</t>
  </si>
  <si>
    <t xml:space="preserve">换轴以上面积对换轴静矩静矩</t>
  </si>
  <si>
    <r>
      <rPr>
        <sz val="10"/>
        <rFont val="Times New Roman"/>
        <family val="1"/>
      </rPr>
      <t xml:space="preserve">1/4</t>
    </r>
    <r>
      <rPr>
        <sz val="10"/>
        <rFont val="Noto Sans"/>
        <family val="2"/>
      </rPr>
      <t xml:space="preserve">点</t>
    </r>
  </si>
  <si>
    <t xml:space="preserve">截面特性汇总</t>
  </si>
  <si>
    <t xml:space="preserve">名称</t>
  </si>
  <si>
    <t xml:space="preserve">符号</t>
  </si>
  <si>
    <t xml:space="preserve">单位</t>
  </si>
  <si>
    <t xml:space="preserve">截面</t>
  </si>
  <si>
    <t xml:space="preserve">混
凝
土
净
截
面</t>
  </si>
  <si>
    <t xml:space="preserve">净面积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j</t>
    </r>
  </si>
  <si>
    <t xml:space="preserve">净惯矩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j</t>
    </r>
  </si>
  <si>
    <t xml:space="preserve">截面形心至上缘距离</t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js</t>
    </r>
  </si>
  <si>
    <t xml:space="preserve">截面形心至下缘距离</t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jx</t>
    </r>
  </si>
  <si>
    <t xml:space="preserve">截面
抗弯
模量</t>
  </si>
  <si>
    <t xml:space="preserve">梁上边缘</t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js</t>
    </r>
  </si>
  <si>
    <r>
      <rPr>
        <sz val="10"/>
        <rFont val="宋体"/>
        <family val="0"/>
        <charset val="134"/>
      </rPr>
      <t xml:space="preserve">c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梁下边缘</t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jx</t>
    </r>
  </si>
  <si>
    <t xml:space="preserve">对形心
轴静矩</t>
  </si>
  <si>
    <t xml:space="preserve">翼缘部分面积</t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a-j</t>
    </r>
  </si>
  <si>
    <t xml:space="preserve">净轴以上面积</t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j-j</t>
    </r>
  </si>
  <si>
    <t xml:space="preserve">换轴以上面积</t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o-j</t>
    </r>
  </si>
  <si>
    <t xml:space="preserve">马蹄部分面积</t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h-j</t>
    </r>
  </si>
  <si>
    <t xml:space="preserve">钢束群重心到净轴距离</t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j</t>
    </r>
  </si>
  <si>
    <t xml:space="preserve">换
算
截
面</t>
  </si>
  <si>
    <t xml:space="preserve">换算面积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o</t>
    </r>
  </si>
  <si>
    <t xml:space="preserve">换算惯距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o</t>
    </r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os</t>
    </r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ox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os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ox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a-o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j-o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o-o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h-o</t>
    </r>
  </si>
  <si>
    <t xml:space="preserve">钢束群重心到换轴距离</t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o</t>
    </r>
  </si>
  <si>
    <t xml:space="preserve">钢束群重心到下缘距离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截面管道摩擦损失</t>
    </r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s1</t>
    </r>
  </si>
  <si>
    <t xml:space="preserve">截面位置</t>
  </si>
  <si>
    <t xml:space="preserve">θ=Φ-α</t>
  </si>
  <si>
    <t xml:space="preserve">x  (m)</t>
  </si>
  <si>
    <t xml:space="preserve">μ*θ+k*x</t>
  </si>
  <si>
    <r>
      <rPr>
        <sz val="10"/>
        <rFont val="宋体"/>
        <family val="0"/>
        <charset val="134"/>
      </rPr>
      <t xml:space="preserve">1-e</t>
    </r>
    <r>
      <rPr>
        <vertAlign val="superscript"/>
        <sz val="10"/>
        <rFont val="宋体"/>
        <family val="0"/>
        <charset val="134"/>
      </rPr>
      <t xml:space="preserve">-(μθ+kx)</t>
    </r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k</t>
    </r>
    <r>
      <rPr>
        <sz val="10"/>
        <rFont val="宋体"/>
        <family val="0"/>
        <charset val="134"/>
      </rPr>
      <t xml:space="preserve">[1-e-(μθ+kx)](Mpa)</t>
    </r>
  </si>
  <si>
    <t xml:space="preserve">弧度</t>
  </si>
  <si>
    <r>
      <rPr>
        <sz val="10"/>
        <rFont val="Noto Sans"/>
        <family val="2"/>
      </rPr>
      <t xml:space="preserve">锚具变形，钢束回缩引起的损失</t>
    </r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s2</t>
    </r>
    <r>
      <rPr>
        <vertAlign val="subscript"/>
        <sz val="10"/>
        <rFont val="Noto Sans"/>
        <family val="2"/>
      </rPr>
      <t xml:space="preserve">（</t>
    </r>
    <r>
      <rPr>
        <vertAlign val="subscript"/>
        <sz val="10"/>
        <rFont val="宋体"/>
        <family val="0"/>
        <charset val="134"/>
      </rPr>
      <t xml:space="preserve">Mpa)</t>
    </r>
  </si>
  <si>
    <t xml:space="preserve">l(mm)</t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s2(Mpa)</t>
    </r>
  </si>
  <si>
    <r>
      <rPr>
        <sz val="10"/>
        <rFont val="Noto Sans"/>
        <family val="2"/>
      </rPr>
      <t xml:space="preserve">截面</t>
    </r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s4</t>
    </r>
    <r>
      <rPr>
        <sz val="10"/>
        <rFont val="Noto Sans"/>
        <family val="2"/>
      </rPr>
      <t xml:space="preserve">计算表</t>
    </r>
  </si>
  <si>
    <t xml:space="preserve">钢束号</t>
  </si>
  <si>
    <r>
      <rPr>
        <sz val="10"/>
        <rFont val="Noto Sans"/>
        <family val="2"/>
      </rPr>
      <t xml:space="preserve">锚固时预加纵向轴力</t>
    </r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0</t>
    </r>
  </si>
  <si>
    <t xml:space="preserve">ΣNy0(0.1KN)</t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yi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y0</t>
    </r>
    <r>
      <rPr>
        <sz val="10"/>
        <rFont val="宋体"/>
        <family val="0"/>
        <charset val="134"/>
      </rPr>
      <t xml:space="preserve">=Ny0*eyi</t>
    </r>
  </si>
  <si>
    <t xml:space="preserve">ΣMy0  (Mpa)</t>
  </si>
  <si>
    <t xml:space="preserve">计算应力损失的钢束号</t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yj    (cm)</t>
    </r>
  </si>
  <si>
    <r>
      <rPr>
        <sz val="10"/>
        <rFont val="宋体"/>
        <family val="0"/>
        <charset val="134"/>
      </rPr>
      <t xml:space="preserve">ΣΔσ</t>
    </r>
    <r>
      <rPr>
        <vertAlign val="subscript"/>
        <sz val="10"/>
        <rFont val="宋体"/>
        <family val="0"/>
        <charset val="134"/>
      </rPr>
      <t xml:space="preserve">hl</t>
    </r>
  </si>
  <si>
    <r>
      <rPr>
        <sz val="9"/>
        <rFont val="宋体"/>
        <family val="0"/>
        <charset val="134"/>
      </rPr>
      <t xml:space="preserve">σs4=n</t>
    </r>
    <r>
      <rPr>
        <vertAlign val="subscript"/>
        <sz val="9"/>
        <rFont val="宋体"/>
        <family val="0"/>
        <charset val="134"/>
      </rPr>
      <t xml:space="preserve">y</t>
    </r>
    <r>
      <rPr>
        <sz val="9"/>
        <rFont val="宋体"/>
        <family val="0"/>
        <charset val="134"/>
      </rPr>
      <t xml:space="preserve">*ΣΔσhl    (Mpa)</t>
    </r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y0</t>
    </r>
  </si>
  <si>
    <t xml:space="preserve">σy0*Δay</t>
  </si>
  <si>
    <t xml:space="preserve">cosα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0</t>
    </r>
  </si>
  <si>
    <r>
      <rPr>
        <sz val="10"/>
        <rFont val="宋体"/>
        <family val="0"/>
        <charset val="134"/>
      </rPr>
      <t xml:space="preserve">ΣNy0/A</t>
    </r>
    <r>
      <rPr>
        <vertAlign val="subscript"/>
        <sz val="10"/>
        <rFont val="宋体"/>
        <family val="0"/>
        <charset val="134"/>
      </rPr>
      <t xml:space="preserve">j</t>
    </r>
  </si>
  <si>
    <r>
      <rPr>
        <sz val="10"/>
        <rFont val="宋体"/>
        <family val="0"/>
        <charset val="134"/>
      </rPr>
      <t xml:space="preserve">ΣMy0*eyi/I</t>
    </r>
    <r>
      <rPr>
        <vertAlign val="subscript"/>
        <sz val="10"/>
        <rFont val="宋体"/>
        <family val="0"/>
        <charset val="134"/>
      </rPr>
      <t xml:space="preserve">j</t>
    </r>
  </si>
  <si>
    <t xml:space="preserve">合计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j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j</t>
    </r>
    <r>
      <rPr>
        <sz val="10"/>
        <rFont val="宋体"/>
        <family val="0"/>
        <charset val="134"/>
      </rPr>
      <t xml:space="preserve">=</t>
    </r>
  </si>
  <si>
    <t xml:space="preserve">N2</t>
  </si>
  <si>
    <t xml:space="preserve">N1</t>
  </si>
  <si>
    <r>
      <rPr>
        <sz val="10"/>
        <rFont val="Noto Sans"/>
        <family val="2"/>
      </rPr>
      <t xml:space="preserve">成桥后张拉</t>
    </r>
    <r>
      <rPr>
        <sz val="10"/>
        <rFont val="宋体"/>
        <family val="0"/>
        <charset val="134"/>
      </rPr>
      <t xml:space="preserve">N6</t>
    </r>
  </si>
  <si>
    <t xml:space="preserve">A=</t>
  </si>
  <si>
    <t xml:space="preserve">Io=</t>
  </si>
  <si>
    <t xml:space="preserve">N61</t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s5</t>
    </r>
    <r>
      <rPr>
        <sz val="10"/>
        <rFont val="宋体"/>
        <family val="0"/>
        <charset val="134"/>
      </rPr>
      <t xml:space="preserve">=</t>
    </r>
  </si>
  <si>
    <t xml:space="preserve">0.045*1395</t>
  </si>
  <si>
    <r>
      <rPr>
        <sz val="10"/>
        <rFont val="Noto Sans"/>
        <family val="2"/>
      </rPr>
      <t xml:space="preserve">混凝土收缩须变损失</t>
    </r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s6</t>
    </r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h</t>
    </r>
    <r>
      <rPr>
        <vertAlign val="subscript"/>
        <sz val="10"/>
        <rFont val="Noto Sans"/>
        <family val="2"/>
      </rPr>
      <t xml:space="preserve">的计算</t>
    </r>
  </si>
  <si>
    <t xml:space="preserve">Ny(Mpa)</t>
  </si>
  <si>
    <t xml:space="preserve">My(Mpa)</t>
  </si>
  <si>
    <t xml:space="preserve">Mg(Mpa)</t>
  </si>
  <si>
    <t xml:space="preserve">My-Mg</t>
  </si>
  <si>
    <r>
      <rPr>
        <sz val="10"/>
        <rFont val="宋体"/>
        <family val="0"/>
        <charset val="134"/>
      </rPr>
      <t xml:space="preserve">I (m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A 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e (m)</t>
  </si>
  <si>
    <t xml:space="preserve">Ny/A</t>
  </si>
  <si>
    <t xml:space="preserve">(My-Mg)*e/I</t>
  </si>
  <si>
    <t xml:space="preserve">σh (Mpa)</t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宋体"/>
        <family val="0"/>
        <charset val="134"/>
      </rPr>
      <t xml:space="preserve">α(τ)</t>
    </r>
    <r>
      <rPr>
        <sz val="10"/>
        <rFont val="宋体"/>
        <family val="0"/>
        <charset val="134"/>
      </rPr>
      <t xml:space="preserve">=</t>
    </r>
  </si>
  <si>
    <t xml:space="preserve">u=</t>
  </si>
  <si>
    <t xml:space="preserve">h=</t>
  </si>
  <si>
    <t xml:space="preserve">λ*2*Ah/u=</t>
  </si>
  <si>
    <r>
      <rPr>
        <sz val="10"/>
        <rFont val="Noto Sans"/>
        <family val="2"/>
      </rPr>
      <t xml:space="preserve">查表</t>
    </r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宋体"/>
        <family val="0"/>
        <charset val="134"/>
      </rPr>
      <t xml:space="preserve">f2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宋体"/>
        <family val="0"/>
        <charset val="134"/>
      </rPr>
      <t xml:space="preserve">f</t>
    </r>
    <r>
      <rPr>
        <sz val="10"/>
        <rFont val="宋体"/>
        <family val="0"/>
        <charset val="134"/>
      </rPr>
      <t xml:space="preserve">=</t>
    </r>
  </si>
  <si>
    <t xml:space="preserve">2*1.61=</t>
  </si>
  <si>
    <t xml:space="preserve">Φ(∞,т)=</t>
  </si>
  <si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宋体"/>
        <family val="0"/>
        <charset val="134"/>
      </rPr>
      <t xml:space="preserve">(t,т)</t>
    </r>
    <r>
      <rPr>
        <sz val="10"/>
        <rFont val="宋体"/>
        <family val="0"/>
        <charset val="134"/>
      </rPr>
      <t xml:space="preserve">=</t>
    </r>
  </si>
  <si>
    <t xml:space="preserve">ε=</t>
  </si>
  <si>
    <t xml:space="preserve">0.23*10^3</t>
  </si>
  <si>
    <t xml:space="preserve"> 配筋率</t>
  </si>
  <si>
    <r>
      <rPr>
        <sz val="10"/>
        <rFont val="宋体"/>
        <family val="0"/>
        <charset val="134"/>
      </rPr>
      <t xml:space="preserve">A (c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Ay (cm2)</t>
  </si>
  <si>
    <t xml:space="preserve">μ</t>
  </si>
  <si>
    <t xml:space="preserve">分母</t>
  </si>
  <si>
    <r>
      <rPr>
        <sz val="10"/>
        <rFont val="宋体"/>
        <family val="0"/>
        <charset val="134"/>
      </rPr>
      <t xml:space="preserve">r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A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ρ</t>
  </si>
  <si>
    <t xml:space="preserve">1+10*μ*ρ</t>
  </si>
  <si>
    <t xml:space="preserve">分子</t>
  </si>
  <si>
    <t xml:space="preserve">Φ(∞,т)</t>
  </si>
  <si>
    <t xml:space="preserve">σh</t>
  </si>
  <si>
    <t xml:space="preserve">n*σh*Φ(∞,т)</t>
  </si>
  <si>
    <t xml:space="preserve">Ey*ε</t>
  </si>
  <si>
    <t xml:space="preserve">n*σh*Φ(∞,т)+Ey*ε</t>
  </si>
  <si>
    <t xml:space="preserve">σs6  (Mpa)</t>
  </si>
  <si>
    <t xml:space="preserve">永存应力</t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k</t>
    </r>
  </si>
  <si>
    <t xml:space="preserve">锚固前应力损失</t>
  </si>
  <si>
    <t xml:space="preserve">σy</t>
  </si>
  <si>
    <t xml:space="preserve">锚固后应力损失</t>
  </si>
  <si>
    <r>
      <rPr>
        <sz val="10"/>
        <rFont val="Noto Sans"/>
        <family val="2"/>
      </rPr>
      <t xml:space="preserve">锚固阶段的预加力，（</t>
    </r>
    <r>
      <rPr>
        <sz val="10"/>
        <rFont val="宋体"/>
        <family val="0"/>
        <charset val="134"/>
      </rPr>
      <t xml:space="preserve">σ5+σ6</t>
    </r>
    <r>
      <rPr>
        <sz val="10"/>
        <rFont val="Noto Sans"/>
        <family val="2"/>
      </rPr>
      <t xml:space="preserve">）所引起的轴力和剪力</t>
    </r>
  </si>
  <si>
    <t xml:space="preserve">σs1</t>
  </si>
  <si>
    <t xml:space="preserve">σs2</t>
  </si>
  <si>
    <t xml:space="preserve">σs4</t>
  </si>
  <si>
    <t xml:space="preserve">σs5</t>
  </si>
  <si>
    <t xml:space="preserve">σs6</t>
  </si>
  <si>
    <t xml:space="preserve">σs5+σs6</t>
  </si>
  <si>
    <t xml:space="preserve">sinα</t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y</t>
    </r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 </t>
    </r>
    <r>
      <rPr>
        <sz val="10"/>
        <rFont val="宋体"/>
        <family val="0"/>
        <charset val="134"/>
      </rPr>
      <t xml:space="preserve"> (KN)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y</t>
    </r>
    <r>
      <rPr>
        <vertAlign val="superscript"/>
        <sz val="10"/>
        <rFont val="宋体"/>
        <family val="0"/>
        <charset val="134"/>
      </rPr>
      <t xml:space="preserve">,</t>
    </r>
    <r>
      <rPr>
        <sz val="10"/>
        <rFont val="宋体"/>
        <family val="0"/>
        <charset val="134"/>
      </rPr>
      <t xml:space="preserve"> (KN)</t>
    </r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  <r>
      <rPr>
        <vertAlign val="superscript"/>
        <sz val="10"/>
        <rFont val="宋体"/>
        <family val="0"/>
        <charset val="134"/>
      </rPr>
      <t xml:space="preserve">, </t>
    </r>
    <r>
      <rPr>
        <sz val="10"/>
        <rFont val="宋体"/>
        <family val="0"/>
        <charset val="134"/>
      </rPr>
      <t xml:space="preserve">(KN)</t>
    </r>
  </si>
  <si>
    <t xml:space="preserve">扣除全部损失的永存应力</t>
  </si>
  <si>
    <t xml:space="preserve">M (KN.m)</t>
  </si>
  <si>
    <t xml:space="preserve">N (KN)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1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'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y1</t>
    </r>
  </si>
  <si>
    <t xml:space="preserve">截面应力验算</t>
  </si>
  <si>
    <t xml:space="preserve">（一）混凝土法向应力的验算</t>
  </si>
  <si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预施应力阶段的混凝土法向应力验算</t>
    </r>
  </si>
  <si>
    <r>
      <rPr>
        <sz val="10"/>
        <rFont val="Noto Sans"/>
        <family val="2"/>
      </rPr>
      <t xml:space="preserve">梁截面下缘最大压应力</t>
    </r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a</t>
    </r>
    <r>
      <rPr>
        <sz val="10"/>
        <rFont val="宋体"/>
        <family val="0"/>
        <charset val="134"/>
      </rPr>
      <t xml:space="preserve">≤0.75R</t>
    </r>
    <r>
      <rPr>
        <vertAlign val="subscript"/>
        <sz val="10"/>
        <rFont val="宋体"/>
        <family val="0"/>
        <charset val="134"/>
      </rPr>
      <t xml:space="preserve">a</t>
    </r>
    <r>
      <rPr>
        <vertAlign val="superscript"/>
        <sz val="10"/>
        <rFont val="宋体"/>
        <family val="0"/>
        <charset val="134"/>
      </rPr>
      <t xml:space="preserve">b’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75×0.9×3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3.625MPa</t>
    </r>
  </si>
  <si>
    <r>
      <rPr>
        <sz val="10"/>
        <rFont val="Noto Sans"/>
        <family val="2"/>
      </rPr>
      <t xml:space="preserve">梁截面上缘最大拉应力</t>
    </r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l</t>
    </r>
    <r>
      <rPr>
        <sz val="10"/>
        <rFont val="宋体"/>
        <family val="0"/>
        <charset val="134"/>
      </rPr>
      <t xml:space="preserve">≤0.75R</t>
    </r>
    <r>
      <rPr>
        <vertAlign val="subscript"/>
        <sz val="10"/>
        <rFont val="宋体"/>
        <family val="0"/>
        <charset val="134"/>
      </rPr>
      <t xml:space="preserve">l</t>
    </r>
    <r>
      <rPr>
        <vertAlign val="superscript"/>
        <sz val="10"/>
        <rFont val="宋体"/>
        <family val="0"/>
        <charset val="134"/>
      </rPr>
      <t xml:space="preserve">b’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70×0.9×3.0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.89MPa</t>
    </r>
  </si>
  <si>
    <t xml:space="preserve">预施应力阶段的混凝土法向应力记算</t>
  </si>
  <si>
    <t xml:space="preserve">应力部位</t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1</t>
    </r>
    <r>
      <rPr>
        <sz val="10"/>
        <rFont val="宋体"/>
        <family val="0"/>
        <charset val="134"/>
      </rPr>
      <t xml:space="preserve"> 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kN·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0</t>
    </r>
    <r>
      <rPr>
        <sz val="10"/>
        <rFont val="宋体"/>
        <family val="0"/>
        <charset val="134"/>
      </rPr>
      <t xml:space="preserve">(kN)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y0</t>
    </r>
    <r>
      <rPr>
        <sz val="10"/>
        <rFont val="宋体"/>
        <family val="0"/>
        <charset val="134"/>
      </rPr>
      <t xml:space="preserve">(kN·m)</t>
    </r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j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1s   </t>
    </r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1x   </t>
    </r>
    <r>
      <rPr>
        <sz val="10"/>
        <rFont val="宋体"/>
        <family val="0"/>
        <charset val="134"/>
      </rPr>
      <t xml:space="preserve"> (m)</t>
    </r>
  </si>
  <si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a   </t>
    </r>
    <r>
      <rPr>
        <sz val="10"/>
        <rFont val="宋体"/>
        <family val="0"/>
        <charset val="134"/>
      </rPr>
      <t xml:space="preserve">(Mp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l   </t>
    </r>
    <r>
      <rPr>
        <sz val="10"/>
        <rFont val="宋体"/>
        <family val="0"/>
        <charset val="134"/>
      </rPr>
      <t xml:space="preserve">(Mpa</t>
    </r>
    <r>
      <rPr>
        <sz val="10"/>
        <rFont val="Noto Sans"/>
        <family val="2"/>
      </rPr>
      <t xml:space="preserve">）</t>
    </r>
  </si>
  <si>
    <t xml:space="preserve">上缘</t>
  </si>
  <si>
    <t xml:space="preserve">下缘</t>
  </si>
  <si>
    <t xml:space="preserve">采用两定点吊装。吊点在支点</t>
  </si>
  <si>
    <r>
      <rPr>
        <sz val="10"/>
        <rFont val="Noto Sans"/>
        <family val="2"/>
      </rPr>
      <t xml:space="preserve">跨中</t>
    </r>
    <r>
      <rPr>
        <sz val="10"/>
        <rFont val="宋体"/>
        <family val="0"/>
        <charset val="134"/>
      </rPr>
      <t xml:space="preserve">Mg=</t>
    </r>
  </si>
  <si>
    <r>
      <rPr>
        <sz val="10"/>
        <rFont val="Noto Sans"/>
        <family val="2"/>
      </rPr>
      <t xml:space="preserve">变化点</t>
    </r>
    <r>
      <rPr>
        <sz val="10"/>
        <rFont val="宋体"/>
        <family val="0"/>
        <charset val="134"/>
      </rPr>
      <t xml:space="preserve">Mg=</t>
    </r>
  </si>
  <si>
    <t xml:space="preserve">Wj</t>
  </si>
  <si>
    <r>
      <rPr>
        <sz val="10"/>
        <rFont val="宋体"/>
        <family val="0"/>
        <charset val="134"/>
      </rPr>
      <t xml:space="preserve">Mg1</t>
    </r>
    <r>
      <rPr>
        <sz val="10"/>
        <rFont val="Noto Sans"/>
        <family val="2"/>
      </rPr>
      <t xml:space="preserve">（超重）</t>
    </r>
  </si>
  <si>
    <r>
      <rPr>
        <sz val="10"/>
        <rFont val="宋体"/>
        <family val="0"/>
        <charset val="134"/>
      </rPr>
      <t xml:space="preserve">Mg1</t>
    </r>
    <r>
      <rPr>
        <sz val="10"/>
        <rFont val="Noto Sans"/>
        <family val="2"/>
      </rPr>
      <t xml:space="preserve">（失重）</t>
    </r>
  </si>
  <si>
    <r>
      <rPr>
        <sz val="10"/>
        <rFont val="宋体"/>
        <family val="0"/>
        <charset val="134"/>
      </rPr>
      <t xml:space="preserve">Ny0/A</t>
    </r>
    <r>
      <rPr>
        <vertAlign val="subscript"/>
        <sz val="10"/>
        <rFont val="宋体"/>
        <family val="0"/>
        <charset val="134"/>
      </rPr>
      <t xml:space="preserve">j</t>
    </r>
  </si>
  <si>
    <r>
      <rPr>
        <sz val="10"/>
        <rFont val="宋体"/>
        <family val="0"/>
        <charset val="134"/>
      </rPr>
      <t xml:space="preserve">Mg1/Wj</t>
    </r>
    <r>
      <rPr>
        <sz val="10"/>
        <rFont val="Noto Sans"/>
        <family val="2"/>
      </rPr>
      <t xml:space="preserve">超</t>
    </r>
  </si>
  <si>
    <r>
      <rPr>
        <sz val="10"/>
        <rFont val="宋体"/>
        <family val="0"/>
        <charset val="134"/>
      </rPr>
      <t xml:space="preserve">Mg1/Wj</t>
    </r>
    <r>
      <rPr>
        <sz val="10"/>
        <rFont val="Noto Sans"/>
        <family val="2"/>
      </rPr>
      <t xml:space="preserve">失</t>
    </r>
  </si>
  <si>
    <t xml:space="preserve">My0/Wj</t>
  </si>
  <si>
    <r>
      <rPr>
        <sz val="10"/>
        <rFont val="宋体"/>
        <family val="0"/>
        <charset val="134"/>
      </rPr>
      <t xml:space="preserve">бh</t>
    </r>
    <r>
      <rPr>
        <sz val="10"/>
        <rFont val="Noto Sans"/>
        <family val="2"/>
      </rPr>
      <t xml:space="preserve">超 </t>
    </r>
    <r>
      <rPr>
        <sz val="10"/>
        <rFont val="宋体"/>
        <family val="0"/>
        <charset val="134"/>
      </rPr>
      <t xml:space="preserve">(Mpa)</t>
    </r>
  </si>
  <si>
    <r>
      <rPr>
        <sz val="10"/>
        <rFont val="宋体"/>
        <family val="0"/>
        <charset val="134"/>
      </rPr>
      <t xml:space="preserve">бh</t>
    </r>
    <r>
      <rPr>
        <sz val="10"/>
        <rFont val="Noto Sans"/>
        <family val="2"/>
      </rPr>
      <t xml:space="preserve">失 </t>
    </r>
    <r>
      <rPr>
        <sz val="10"/>
        <rFont val="宋体"/>
        <family val="0"/>
        <charset val="134"/>
      </rPr>
      <t xml:space="preserve">(Mpa)</t>
    </r>
  </si>
  <si>
    <t xml:space="preserve">（二）使用阶段的混凝土法向应力（扣除全部预应力损失）验算</t>
  </si>
  <si>
    <r>
      <rPr>
        <sz val="10"/>
        <rFont val="Noto Sans"/>
        <family val="2"/>
      </rPr>
      <t xml:space="preserve"> 荷载组合Ⅰ   梁截面上缘最大压应力</t>
    </r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a</t>
    </r>
    <r>
      <rPr>
        <sz val="10"/>
        <rFont val="宋体"/>
        <family val="0"/>
        <charset val="134"/>
      </rPr>
      <t xml:space="preserve">≤0.5R</t>
    </r>
    <r>
      <rPr>
        <vertAlign val="subscript"/>
        <sz val="10"/>
        <rFont val="宋体"/>
        <family val="0"/>
        <charset val="134"/>
      </rPr>
      <t xml:space="preserve">a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5×3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7.5MPa</t>
    </r>
  </si>
  <si>
    <t xml:space="preserve">不允许出现拉应力</t>
  </si>
  <si>
    <r>
      <rPr>
        <sz val="10"/>
        <rFont val="Noto Sans"/>
        <family val="2"/>
      </rPr>
      <t xml:space="preserve"> 荷载组合Ⅲ   梁截面上缘最大压应力</t>
    </r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a</t>
    </r>
    <r>
      <rPr>
        <sz val="10"/>
        <rFont val="宋体"/>
        <family val="0"/>
        <charset val="134"/>
      </rPr>
      <t xml:space="preserve">≤0.6R</t>
    </r>
    <r>
      <rPr>
        <vertAlign val="subscript"/>
        <sz val="10"/>
        <rFont val="宋体"/>
        <family val="0"/>
        <charset val="134"/>
      </rPr>
      <t xml:space="preserve">a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6×3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1MPa              </t>
    </r>
    <r>
      <rPr>
        <sz val="10"/>
        <rFont val="Noto Sans"/>
        <family val="2"/>
      </rPr>
      <t xml:space="preserve">不允许出现拉应力</t>
    </r>
  </si>
  <si>
    <t xml:space="preserve">使用阶段的混凝土法向应力（扣除全部预应力损失）计算</t>
  </si>
  <si>
    <t xml:space="preserve">荷载组合</t>
  </si>
  <si>
    <t xml:space="preserve">部位</t>
  </si>
  <si>
    <r>
      <rPr>
        <sz val="10"/>
        <rFont val="宋体"/>
        <family val="0"/>
        <charset val="134"/>
      </rPr>
      <t xml:space="preserve">A</t>
    </r>
    <r>
      <rPr>
        <vertAlign val="subscript"/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1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1s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2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p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2s</t>
    </r>
  </si>
  <si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a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1x</t>
    </r>
  </si>
  <si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2x</t>
    </r>
  </si>
  <si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l</t>
    </r>
  </si>
  <si>
    <t xml:space="preserve">kN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kN·m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Mpa</t>
  </si>
  <si>
    <t xml:space="preserve">组合Ⅰ</t>
  </si>
  <si>
    <t xml:space="preserve">组合Ⅲ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）使用阶段混凝土主拉应力和主压应力验算（以保证梁体有足够的抗剪强度）</t>
    </r>
  </si>
  <si>
    <r>
      <rPr>
        <sz val="10"/>
        <rFont val="Noto Sans"/>
        <family val="2"/>
      </rPr>
      <t xml:space="preserve">荷载组合Ⅰ   主拉应力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zl</t>
    </r>
    <r>
      <rPr>
        <sz val="10"/>
        <rFont val="宋体"/>
        <family val="0"/>
        <charset val="134"/>
      </rPr>
      <t xml:space="preserve">≤0.8R</t>
    </r>
    <r>
      <rPr>
        <vertAlign val="subscript"/>
        <sz val="10"/>
        <rFont val="宋体"/>
        <family val="0"/>
        <charset val="134"/>
      </rPr>
      <t xml:space="preserve">l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8×3.0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.4MPa           </t>
    </r>
    <r>
      <rPr>
        <sz val="10"/>
        <rFont val="Noto Sans"/>
        <family val="2"/>
      </rPr>
      <t xml:space="preserve">主压应力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za</t>
    </r>
    <r>
      <rPr>
        <sz val="10"/>
        <rFont val="宋体"/>
        <family val="0"/>
        <charset val="134"/>
      </rPr>
      <t xml:space="preserve">≤0.6×R</t>
    </r>
    <r>
      <rPr>
        <vertAlign val="subscript"/>
        <sz val="10"/>
        <rFont val="宋体"/>
        <family val="0"/>
        <charset val="134"/>
      </rPr>
      <t xml:space="preserve">a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6×3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1MPa</t>
    </r>
  </si>
  <si>
    <r>
      <rPr>
        <sz val="10"/>
        <rFont val="Noto Sans"/>
        <family val="2"/>
      </rPr>
      <t xml:space="preserve">荷载组合Ⅲ   主拉应力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zl</t>
    </r>
    <r>
      <rPr>
        <sz val="10"/>
        <rFont val="宋体"/>
        <family val="0"/>
        <charset val="134"/>
      </rPr>
      <t xml:space="preserve">≤0.9R</t>
    </r>
    <r>
      <rPr>
        <vertAlign val="subscript"/>
        <sz val="10"/>
        <rFont val="宋体"/>
        <family val="0"/>
        <charset val="134"/>
      </rPr>
      <t xml:space="preserve">l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9×3.0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.7MPa           </t>
    </r>
    <r>
      <rPr>
        <sz val="10"/>
        <rFont val="Noto Sans"/>
        <family val="2"/>
      </rPr>
      <t xml:space="preserve">主压应力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za</t>
    </r>
    <r>
      <rPr>
        <sz val="10"/>
        <rFont val="宋体"/>
        <family val="0"/>
        <charset val="134"/>
      </rPr>
      <t xml:space="preserve">≤0.65×R</t>
    </r>
    <r>
      <rPr>
        <vertAlign val="subscript"/>
        <sz val="10"/>
        <rFont val="宋体"/>
        <family val="0"/>
        <charset val="134"/>
      </rPr>
      <t xml:space="preserve">a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65×3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2.75MPa</t>
    </r>
  </si>
  <si>
    <t xml:space="preserve">剪应力</t>
  </si>
  <si>
    <t xml:space="preserve">荷载</t>
  </si>
  <si>
    <r>
      <rPr>
        <sz val="10"/>
        <rFont val="宋体"/>
        <family val="0"/>
        <charset val="134"/>
      </rPr>
      <t xml:space="preserve">Q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肋宽</t>
    </r>
    <r>
      <rPr>
        <sz val="10"/>
        <rFont val="宋体"/>
        <family val="0"/>
        <charset val="134"/>
      </rPr>
      <t xml:space="preserve">b(m)</t>
    </r>
  </si>
  <si>
    <t xml:space="preserve">上梗肋处</t>
  </si>
  <si>
    <t xml:space="preserve">净轴处</t>
  </si>
  <si>
    <t xml:space="preserve">换轴处</t>
  </si>
  <si>
    <t xml:space="preserve">下梗肋处</t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aa</t>
    </r>
    <r>
      <rPr>
        <vertAlign val="super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aa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τ(Mpa)</t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cc</t>
    </r>
    <r>
      <rPr>
        <vertAlign val="super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cc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c'c'</t>
    </r>
    <r>
      <rPr>
        <vertAlign val="super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</t>
    </r>
    <r>
      <rPr>
        <vertAlign val="subscript"/>
        <sz val="10"/>
        <rFont val="宋体"/>
        <family val="0"/>
        <charset val="134"/>
      </rPr>
      <t xml:space="preserve">c'c'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</t>
    </r>
    <r>
      <rPr>
        <vertAlign val="subscript"/>
        <sz val="12"/>
        <rFont val="宋体"/>
        <family val="0"/>
        <charset val="134"/>
      </rPr>
      <t xml:space="preserve">bb</t>
    </r>
    <r>
      <rPr>
        <vertAlign val="super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</t>
    </r>
    <r>
      <rPr>
        <vertAlign val="subscript"/>
        <sz val="12"/>
        <rFont val="宋体"/>
        <family val="0"/>
        <charset val="134"/>
      </rPr>
      <t xml:space="preserve">bb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梁的自重</t>
  </si>
  <si>
    <t xml:space="preserve">第二期恒载＋汽</t>
  </si>
  <si>
    <t xml:space="preserve">第二期恒载＋挂</t>
  </si>
  <si>
    <t xml:space="preserve">预加力</t>
  </si>
  <si>
    <t xml:space="preserve">组合一</t>
  </si>
  <si>
    <t xml:space="preserve">组合三</t>
  </si>
  <si>
    <r>
      <rPr>
        <sz val="10"/>
        <rFont val="宋体"/>
        <family val="0"/>
        <charset val="134"/>
      </rPr>
      <t xml:space="preserve">бh</t>
    </r>
    <r>
      <rPr>
        <sz val="10"/>
        <rFont val="Noto Sans"/>
        <family val="2"/>
      </rPr>
      <t xml:space="preserve">的计算</t>
    </r>
  </si>
  <si>
    <t xml:space="preserve">锚固时</t>
  </si>
  <si>
    <r>
      <rPr>
        <sz val="10"/>
        <rFont val="宋体"/>
        <family val="0"/>
        <charset val="134"/>
      </rPr>
      <t xml:space="preserve">σs5+σs6</t>
    </r>
    <r>
      <rPr>
        <sz val="10"/>
        <rFont val="Noto Sans"/>
        <family val="2"/>
      </rPr>
      <t xml:space="preserve">引起的</t>
    </r>
  </si>
  <si>
    <t xml:space="preserve">бh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1</t>
    </r>
    <r>
      <rPr>
        <sz val="10"/>
        <rFont val="宋体"/>
        <family val="0"/>
        <charset val="134"/>
      </rPr>
      <t xml:space="preserve">/A</t>
    </r>
    <r>
      <rPr>
        <vertAlign val="subscript"/>
        <sz val="10"/>
        <rFont val="宋体"/>
        <family val="0"/>
        <charset val="134"/>
      </rPr>
      <t xml:space="preserve">1</t>
    </r>
  </si>
  <si>
    <t xml:space="preserve">My1*y1/I1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/A</t>
    </r>
    <r>
      <rPr>
        <vertAlign val="subscript"/>
        <sz val="10"/>
        <rFont val="宋体"/>
        <family val="0"/>
        <charset val="134"/>
      </rPr>
      <t xml:space="preserve">2</t>
    </r>
  </si>
  <si>
    <t xml:space="preserve">M'*y1/I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</t>
    </r>
  </si>
  <si>
    <t xml:space="preserve">5=2*4/3</t>
  </si>
  <si>
    <t xml:space="preserve">10=7*9/8</t>
  </si>
  <si>
    <t xml:space="preserve">1+5+6+10</t>
  </si>
  <si>
    <r>
      <rPr>
        <b val="true"/>
        <sz val="10"/>
        <rFont val="宋体"/>
        <family val="0"/>
        <charset val="134"/>
      </rPr>
      <t xml:space="preserve">б</t>
    </r>
    <r>
      <rPr>
        <b val="true"/>
        <vertAlign val="subscript"/>
        <sz val="10"/>
        <rFont val="宋体"/>
        <family val="0"/>
        <charset val="134"/>
      </rPr>
      <t xml:space="preserve">hx</t>
    </r>
    <r>
      <rPr>
        <b val="true"/>
        <sz val="10"/>
        <rFont val="宋体"/>
        <family val="0"/>
        <charset val="134"/>
      </rPr>
      <t xml:space="preserve">=б</t>
    </r>
    <r>
      <rPr>
        <b val="true"/>
        <vertAlign val="subscript"/>
        <sz val="10"/>
        <rFont val="宋体"/>
        <family val="0"/>
        <charset val="134"/>
      </rPr>
      <t xml:space="preserve">h</t>
    </r>
    <r>
      <rPr>
        <b val="true"/>
        <sz val="10"/>
        <rFont val="宋体"/>
        <family val="0"/>
        <charset val="134"/>
      </rPr>
      <t xml:space="preserve">±б</t>
    </r>
    <r>
      <rPr>
        <b val="true"/>
        <sz val="10"/>
        <rFont val="Noto Sans"/>
        <family val="2"/>
      </rPr>
      <t xml:space="preserve">计算表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1</t>
    </r>
    <r>
      <rPr>
        <sz val="10"/>
        <rFont val="宋体"/>
        <family val="0"/>
        <charset val="134"/>
      </rPr>
      <t xml:space="preserve">(kN·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1</t>
    </r>
    <r>
      <rPr>
        <sz val="10"/>
        <rFont val="宋体"/>
        <family val="0"/>
        <charset val="134"/>
      </rPr>
      <t xml:space="preserve">×y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2</t>
    </r>
    <r>
      <rPr>
        <sz val="10"/>
        <rFont val="宋体"/>
        <family val="0"/>
        <charset val="134"/>
      </rPr>
      <t xml:space="preserve">+M</t>
    </r>
    <r>
      <rPr>
        <vertAlign val="subscript"/>
        <sz val="10"/>
        <rFont val="Noto Sans"/>
        <family val="2"/>
      </rPr>
      <t xml:space="preserve">汽</t>
    </r>
  </si>
  <si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2</t>
    </r>
    <r>
      <rPr>
        <sz val="10"/>
        <rFont val="宋体"/>
        <family val="0"/>
        <charset val="134"/>
      </rPr>
      <t xml:space="preserve">+M</t>
    </r>
    <r>
      <rPr>
        <vertAlign val="subscript"/>
        <sz val="10"/>
        <rFont val="Noto Sans"/>
        <family val="2"/>
      </rPr>
      <t xml:space="preserve">挂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±(M</t>
    </r>
    <r>
      <rPr>
        <vertAlign val="subscript"/>
        <sz val="10"/>
        <rFont val="宋体"/>
        <family val="0"/>
        <charset val="134"/>
      </rPr>
      <t xml:space="preserve">g2</t>
    </r>
    <r>
      <rPr>
        <sz val="10"/>
        <rFont val="宋体"/>
        <family val="0"/>
        <charset val="134"/>
      </rPr>
      <t xml:space="preserve">+M</t>
    </r>
    <r>
      <rPr>
        <vertAlign val="subscript"/>
        <sz val="10"/>
        <rFont val="Noto Sans"/>
        <family val="2"/>
      </rPr>
      <t xml:space="preserve">汽</t>
    </r>
    <r>
      <rPr>
        <sz val="10"/>
        <rFont val="宋体"/>
        <family val="0"/>
        <charset val="134"/>
      </rPr>
      <t xml:space="preserve">)×y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±(M</t>
    </r>
    <r>
      <rPr>
        <vertAlign val="subscript"/>
        <sz val="10"/>
        <rFont val="宋体"/>
        <family val="0"/>
        <charset val="134"/>
      </rPr>
      <t xml:space="preserve">g2</t>
    </r>
    <r>
      <rPr>
        <sz val="10"/>
        <rFont val="宋体"/>
        <family val="0"/>
        <charset val="134"/>
      </rPr>
      <t xml:space="preserve">+M</t>
    </r>
    <r>
      <rPr>
        <vertAlign val="subscript"/>
        <sz val="10"/>
        <rFont val="Noto Sans"/>
        <family val="2"/>
      </rPr>
      <t xml:space="preserve">挂</t>
    </r>
    <r>
      <rPr>
        <sz val="10"/>
        <rFont val="宋体"/>
        <family val="0"/>
        <charset val="134"/>
      </rPr>
      <t xml:space="preserve">)×y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x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</t>
    </r>
  </si>
  <si>
    <t xml:space="preserve">4+9+11</t>
  </si>
  <si>
    <t xml:space="preserve">4+10+11</t>
  </si>
  <si>
    <t xml:space="preserve">上梗肋</t>
  </si>
  <si>
    <t xml:space="preserve">净轴</t>
  </si>
  <si>
    <t xml:space="preserve">换轴</t>
  </si>
  <si>
    <t xml:space="preserve">下梗肋</t>
  </si>
  <si>
    <t xml:space="preserve">主应力计算表</t>
  </si>
  <si>
    <t xml:space="preserve">主应力部位</t>
  </si>
  <si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hx</t>
    </r>
    <r>
      <rPr>
        <sz val="10"/>
        <rFont val="宋体"/>
        <family val="0"/>
        <charset val="134"/>
      </rPr>
      <t xml:space="preserve">(Mp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τ</t>
    </r>
    <r>
      <rPr>
        <vertAlign val="subscript"/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zl</t>
    </r>
    <r>
      <rPr>
        <sz val="10"/>
        <rFont val="Noto Sans"/>
        <family val="2"/>
      </rPr>
      <t xml:space="preserve">＝</t>
    </r>
  </si>
  <si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za</t>
    </r>
    <r>
      <rPr>
        <sz val="10"/>
        <rFont val="Noto Sans"/>
        <family val="2"/>
      </rPr>
      <t xml:space="preserve">＝</t>
    </r>
  </si>
  <si>
    <t xml:space="preserve">第Ⅰ荷载组合</t>
  </si>
  <si>
    <t xml:space="preserve">第Ⅲ荷载组合</t>
  </si>
  <si>
    <t xml:space="preserve">（四）验算预应力钢丝束中的最大应力</t>
  </si>
  <si>
    <r>
      <rPr>
        <sz val="10"/>
        <rFont val="Noto Sans"/>
        <family val="2"/>
      </rPr>
      <t xml:space="preserve">荷载组合Ⅰ  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y</t>
    </r>
    <r>
      <rPr>
        <sz val="10"/>
        <rFont val="宋体"/>
        <family val="0"/>
        <charset val="134"/>
      </rPr>
      <t xml:space="preserve">≤0.65R</t>
    </r>
    <r>
      <rPr>
        <vertAlign val="subscript"/>
        <sz val="10"/>
        <rFont val="宋体"/>
        <family val="0"/>
        <charset val="134"/>
      </rPr>
      <t xml:space="preserve">y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65×1860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09Mpa        </t>
    </r>
    <r>
      <rPr>
        <sz val="10"/>
        <rFont val="Noto Sans"/>
        <family val="2"/>
      </rPr>
      <t xml:space="preserve">荷载组合Ⅲ  </t>
    </r>
    <r>
      <rPr>
        <sz val="10"/>
        <rFont val="宋体"/>
        <family val="0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≤0.70R</t>
    </r>
    <r>
      <rPr>
        <vertAlign val="subscript"/>
        <sz val="10"/>
        <rFont val="宋体"/>
        <family val="0"/>
        <charset val="134"/>
      </rPr>
      <t xml:space="preserve">y</t>
    </r>
    <r>
      <rPr>
        <vertAlign val="superscript"/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0.70×1860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302Mpa  </t>
    </r>
  </si>
  <si>
    <t xml:space="preserve">跨中截面钢丝束最大应力</t>
  </si>
  <si>
    <t xml:space="preserve">项目</t>
  </si>
  <si>
    <r>
      <rPr>
        <sz val="10"/>
        <rFont val="Noto Sans"/>
        <family val="2"/>
      </rPr>
      <t xml:space="preserve">有效应力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宋体"/>
        <family val="0"/>
        <charset val="134"/>
      </rPr>
      <t xml:space="preserve">y</t>
    </r>
  </si>
  <si>
    <t xml:space="preserve">第一期恒载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1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1i</t>
    </r>
  </si>
  <si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g1</t>
    </r>
    <r>
      <rPr>
        <sz val="10"/>
        <rFont val="宋体"/>
        <family val="0"/>
        <charset val="134"/>
      </rPr>
      <t xml:space="preserve">=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1</t>
    </r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1i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1 </t>
    </r>
    <r>
      <rPr>
        <sz val="10"/>
        <rFont val="宋体"/>
        <family val="0"/>
        <charset val="134"/>
      </rPr>
      <t xml:space="preserve">(Mpa)</t>
    </r>
  </si>
  <si>
    <t xml:space="preserve">第二期恒载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2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2i</t>
    </r>
  </si>
  <si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g2</t>
    </r>
    <r>
      <rPr>
        <sz val="10"/>
        <rFont val="宋体"/>
        <family val="0"/>
        <charset val="134"/>
      </rPr>
      <t xml:space="preserve">=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g2</t>
    </r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2i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 </t>
    </r>
    <r>
      <rPr>
        <sz val="10"/>
        <rFont val="宋体"/>
        <family val="0"/>
        <charset val="134"/>
      </rPr>
      <t xml:space="preserve">(Mpa)</t>
    </r>
  </si>
  <si>
    <t xml:space="preserve">汽车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Noto Sans"/>
        <family val="2"/>
      </rPr>
      <t xml:space="preserve">汽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p</t>
    </r>
    <r>
      <rPr>
        <vertAlign val="superscript"/>
        <sz val="10"/>
        <rFont val="宋体"/>
        <family val="0"/>
        <charset val="134"/>
      </rPr>
      <t xml:space="preserve">Ⅰ</t>
    </r>
    <r>
      <rPr>
        <sz val="10"/>
        <rFont val="宋体"/>
        <family val="0"/>
        <charset val="134"/>
      </rPr>
      <t xml:space="preserve">=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Noto Sans"/>
        <family val="2"/>
      </rPr>
      <t xml:space="preserve">汽</t>
    </r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2i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 </t>
    </r>
    <r>
      <rPr>
        <sz val="10"/>
        <rFont val="宋体"/>
        <family val="0"/>
        <charset val="134"/>
      </rPr>
      <t xml:space="preserve">(Mpa)</t>
    </r>
  </si>
  <si>
    <t xml:space="preserve">挂车</t>
  </si>
  <si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Noto Sans"/>
        <family val="2"/>
      </rPr>
      <t xml:space="preserve">挂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</t>
    </r>
  </si>
  <si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p</t>
    </r>
    <r>
      <rPr>
        <vertAlign val="superscript"/>
        <sz val="10"/>
        <rFont val="宋体"/>
        <family val="0"/>
        <charset val="134"/>
      </rPr>
      <t xml:space="preserve">Ⅲ</t>
    </r>
    <r>
      <rPr>
        <sz val="10"/>
        <rFont val="宋体"/>
        <family val="0"/>
        <charset val="134"/>
      </rPr>
      <t xml:space="preserve">=n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Noto Sans"/>
        <family val="2"/>
      </rPr>
      <t xml:space="preserve">挂</t>
    </r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2i</t>
    </r>
    <r>
      <rPr>
        <sz val="10"/>
        <rFont val="宋体"/>
        <family val="0"/>
        <charset val="134"/>
      </rPr>
      <t xml:space="preserve">/I</t>
    </r>
    <r>
      <rPr>
        <vertAlign val="subscript"/>
        <sz val="10"/>
        <rFont val="宋体"/>
        <family val="0"/>
        <charset val="134"/>
      </rPr>
      <t xml:space="preserve">2 </t>
    </r>
    <r>
      <rPr>
        <sz val="10"/>
        <rFont val="宋体"/>
        <family val="0"/>
        <charset val="134"/>
      </rPr>
      <t xml:space="preserve">(Mpa)</t>
    </r>
  </si>
  <si>
    <t xml:space="preserve">钢束应力</t>
  </si>
  <si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ymin</t>
    </r>
    <r>
      <rPr>
        <sz val="10"/>
        <rFont val="宋体"/>
        <family val="0"/>
        <charset val="134"/>
      </rPr>
      <t xml:space="preserve">=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y</t>
    </r>
    <r>
      <rPr>
        <sz val="10"/>
        <rFont val="宋体"/>
        <family val="0"/>
        <charset val="134"/>
      </rPr>
      <t xml:space="preserve">+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g1</t>
    </r>
    <r>
      <rPr>
        <sz val="10"/>
        <rFont val="宋体"/>
        <family val="0"/>
        <charset val="134"/>
      </rPr>
      <t xml:space="preserve">+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g2</t>
    </r>
  </si>
  <si>
    <r>
      <rPr>
        <sz val="10"/>
        <rFont val="宋体"/>
        <family val="0"/>
        <charset val="134"/>
      </rPr>
      <t xml:space="preserve">Ⅰ</t>
    </r>
    <r>
      <rPr>
        <sz val="10"/>
        <rFont val="仿宋_GB2312"/>
        <family val="3"/>
        <charset val="134"/>
      </rPr>
      <t xml:space="preserve">:б</t>
    </r>
    <r>
      <rPr>
        <vertAlign val="subscript"/>
        <sz val="10"/>
        <rFont val="仿宋_GB2312"/>
        <family val="3"/>
        <charset val="134"/>
      </rPr>
      <t xml:space="preserve">ymax</t>
    </r>
    <r>
      <rPr>
        <sz val="10"/>
        <rFont val="宋体"/>
        <family val="0"/>
        <charset val="134"/>
      </rPr>
      <t xml:space="preserve">=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min</t>
    </r>
    <r>
      <rPr>
        <sz val="10"/>
        <rFont val="宋体"/>
        <family val="0"/>
        <charset val="134"/>
      </rPr>
      <t xml:space="preserve">+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p</t>
    </r>
    <r>
      <rPr>
        <vertAlign val="superscript"/>
        <sz val="10"/>
        <rFont val="宋体"/>
        <family val="0"/>
        <charset val="134"/>
      </rPr>
      <t xml:space="preserve">Ⅰ</t>
    </r>
  </si>
  <si>
    <r>
      <rPr>
        <sz val="10"/>
        <rFont val="宋体"/>
        <family val="0"/>
        <charset val="134"/>
      </rPr>
      <t xml:space="preserve">Ⅲ</t>
    </r>
    <r>
      <rPr>
        <sz val="10"/>
        <rFont val="仿宋_GB2312"/>
        <family val="3"/>
        <charset val="134"/>
      </rPr>
      <t xml:space="preserve">:б</t>
    </r>
    <r>
      <rPr>
        <vertAlign val="subscript"/>
        <sz val="10"/>
        <rFont val="仿宋_GB2312"/>
        <family val="3"/>
        <charset val="134"/>
      </rPr>
      <t xml:space="preserve">ymax</t>
    </r>
    <r>
      <rPr>
        <sz val="10"/>
        <rFont val="宋体"/>
        <family val="0"/>
        <charset val="134"/>
      </rPr>
      <t xml:space="preserve">=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min</t>
    </r>
    <r>
      <rPr>
        <sz val="10"/>
        <rFont val="宋体"/>
        <family val="0"/>
        <charset val="134"/>
      </rPr>
      <t xml:space="preserve">+</t>
    </r>
    <r>
      <rPr>
        <sz val="10"/>
        <rFont val="仿宋_GB2312"/>
        <family val="3"/>
        <charset val="134"/>
      </rPr>
      <t xml:space="preserve">б</t>
    </r>
    <r>
      <rPr>
        <vertAlign val="subscript"/>
        <sz val="10"/>
        <rFont val="仿宋_GB2312"/>
        <family val="3"/>
        <charset val="134"/>
      </rPr>
      <t xml:space="preserve">p</t>
    </r>
    <r>
      <rPr>
        <vertAlign val="superscript"/>
        <sz val="10"/>
        <rFont val="宋体"/>
        <family val="0"/>
        <charset val="134"/>
      </rPr>
      <t xml:space="preserve">Ⅲ</t>
    </r>
  </si>
  <si>
    <t xml:space="preserve">变化点截面钢丝束最大应力</t>
  </si>
  <si>
    <t xml:space="preserve">各束引起反拱度计算</t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ox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E</t>
    </r>
    <r>
      <rPr>
        <vertAlign val="subscript"/>
        <sz val="10"/>
        <rFont val="宋体"/>
        <family val="0"/>
        <charset val="134"/>
      </rPr>
      <t xml:space="preserve">h</t>
    </r>
    <r>
      <rPr>
        <sz val="10"/>
        <rFont val="宋体"/>
        <family val="0"/>
        <charset val="134"/>
      </rPr>
      <t xml:space="preserve">=</t>
    </r>
  </si>
  <si>
    <t xml:space="preserve">分块</t>
  </si>
  <si>
    <t xml:space="preserve">h1</t>
  </si>
  <si>
    <t xml:space="preserve">h3</t>
  </si>
  <si>
    <t xml:space="preserve">h2</t>
  </si>
  <si>
    <t xml:space="preserve">l1</t>
  </si>
  <si>
    <t xml:space="preserve">l3</t>
  </si>
  <si>
    <t xml:space="preserve">l2</t>
  </si>
  <si>
    <t xml:space="preserve">sin(Φ)</t>
  </si>
  <si>
    <t xml:space="preserve">sin(Φ/2)</t>
  </si>
  <si>
    <r>
      <rPr>
        <sz val="10"/>
        <rFont val="Noto Sans"/>
        <family val="2"/>
      </rPr>
      <t xml:space="preserve">面积</t>
    </r>
    <r>
      <rPr>
        <sz val="10"/>
        <rFont val="宋体"/>
        <family val="0"/>
        <charset val="134"/>
      </rPr>
      <t xml:space="preserve">1</t>
    </r>
  </si>
  <si>
    <t xml:space="preserve">A1</t>
  </si>
  <si>
    <t xml:space="preserve">d1</t>
  </si>
  <si>
    <t xml:space="preserve">A1*d1</t>
  </si>
  <si>
    <r>
      <rPr>
        <sz val="10"/>
        <rFont val="Noto Sans"/>
        <family val="2"/>
      </rPr>
      <t xml:space="preserve">面积</t>
    </r>
    <r>
      <rPr>
        <sz val="10"/>
        <rFont val="宋体"/>
        <family val="0"/>
        <charset val="134"/>
      </rPr>
      <t xml:space="preserve">2</t>
    </r>
  </si>
  <si>
    <t xml:space="preserve">A2</t>
  </si>
  <si>
    <t xml:space="preserve">d2</t>
  </si>
  <si>
    <t xml:space="preserve">A2*d2</t>
  </si>
  <si>
    <r>
      <rPr>
        <sz val="10"/>
        <rFont val="Noto Sans"/>
        <family val="2"/>
      </rPr>
      <t xml:space="preserve">面积</t>
    </r>
    <r>
      <rPr>
        <sz val="10"/>
        <rFont val="宋体"/>
        <family val="0"/>
        <charset val="134"/>
      </rPr>
      <t xml:space="preserve">3</t>
    </r>
  </si>
  <si>
    <t xml:space="preserve">A3</t>
  </si>
  <si>
    <t xml:space="preserve">d3</t>
  </si>
  <si>
    <t xml:space="preserve">A3*d3</t>
  </si>
  <si>
    <r>
      <rPr>
        <sz val="10"/>
        <rFont val="Noto Sans"/>
        <family val="2"/>
      </rPr>
      <t xml:space="preserve">面积</t>
    </r>
    <r>
      <rPr>
        <sz val="10"/>
        <rFont val="宋体"/>
        <family val="0"/>
        <charset val="134"/>
      </rPr>
      <t xml:space="preserve">4</t>
    </r>
  </si>
  <si>
    <t xml:space="preserve">A4</t>
  </si>
  <si>
    <t xml:space="preserve">d4</t>
  </si>
  <si>
    <t xml:space="preserve">A4*d4</t>
  </si>
  <si>
    <r>
      <rPr>
        <sz val="10"/>
        <rFont val="Noto Sans"/>
        <family val="2"/>
      </rPr>
      <t xml:space="preserve">面积</t>
    </r>
    <r>
      <rPr>
        <sz val="10"/>
        <rFont val="宋体"/>
        <family val="0"/>
        <charset val="134"/>
      </rPr>
      <t xml:space="preserve">5</t>
    </r>
  </si>
  <si>
    <t xml:space="preserve">A5</t>
  </si>
  <si>
    <t xml:space="preserve">d5</t>
  </si>
  <si>
    <t xml:space="preserve">A5*d5</t>
  </si>
  <si>
    <r>
      <rPr>
        <sz val="10"/>
        <rFont val="Noto Sans"/>
        <family val="2"/>
      </rPr>
      <t xml:space="preserve">面积</t>
    </r>
    <r>
      <rPr>
        <sz val="10"/>
        <rFont val="宋体"/>
        <family val="0"/>
        <charset val="134"/>
      </rPr>
      <t xml:space="preserve">6</t>
    </r>
  </si>
  <si>
    <t xml:space="preserve">A6</t>
  </si>
  <si>
    <t xml:space="preserve">d6</t>
  </si>
  <si>
    <t xml:space="preserve">A6*d6</t>
  </si>
  <si>
    <t xml:space="preserve">A</t>
  </si>
  <si>
    <t xml:space="preserve">d</t>
  </si>
  <si>
    <t xml:space="preserve">η</t>
  </si>
  <si>
    <t xml:space="preserve">0.1KN</t>
  </si>
  <si>
    <r>
      <rPr>
        <sz val="10"/>
        <rFont val="宋体"/>
        <family val="0"/>
        <charset val="134"/>
      </rPr>
      <t xml:space="preserve">f</t>
    </r>
    <r>
      <rPr>
        <vertAlign val="subscript"/>
        <sz val="10"/>
        <rFont val="宋体"/>
        <family val="0"/>
        <charset val="134"/>
      </rPr>
      <t xml:space="preserve">l</t>
    </r>
  </si>
  <si>
    <t xml:space="preserve">f=</t>
  </si>
  <si>
    <t xml:space="preserve">向上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0.00_ "/>
    <numFmt numFmtId="167" formatCode="0.00_);[RED]\(0.00\)"/>
    <numFmt numFmtId="168" formatCode="0.00000_ "/>
    <numFmt numFmtId="169" formatCode="0.000_ "/>
    <numFmt numFmtId="170" formatCode="0.00"/>
    <numFmt numFmtId="171" formatCode="0.0000_ "/>
    <numFmt numFmtId="172" formatCode="General"/>
    <numFmt numFmtId="173" formatCode="0.000000_ "/>
    <numFmt numFmtId="174" formatCode="0_);[RED]\(0\)"/>
    <numFmt numFmtId="175" formatCode="0.000_);[RED]\(0.0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宋体"/>
      <family val="0"/>
      <charset val="134"/>
    </font>
    <font>
      <vertAlign val="superscript"/>
      <sz val="10"/>
      <name val="Times New Roman"/>
      <family val="1"/>
    </font>
    <font>
      <sz val="9"/>
      <name val="Noto Sans"/>
      <family val="2"/>
    </font>
    <font>
      <vertAlign val="subscript"/>
      <sz val="10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20"/>
      <name val="宋体"/>
      <family val="0"/>
      <charset val="134"/>
    </font>
    <font>
      <b val="true"/>
      <vertAlign val="subscript"/>
      <sz val="10"/>
      <name val="宋体"/>
      <family val="0"/>
      <charset val="134"/>
    </font>
    <font>
      <vertAlign val="subscript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0" fillId="0" borderId="2" xfId="0" applyFont="fals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4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2" borderId="7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2" borderId="8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6" fontId="5" fillId="2" borderId="9" xfId="0" applyFont="true" applyBorder="true" applyAlignment="fals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3104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81080"/>
          <a:ext cx="1310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23" activeCellId="0" sqref="B123:J1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8.11"/>
    <col collapsed="false" customWidth="true" hidden="false" outlineLevel="0" max="3" min="3" style="0" width="9.36"/>
    <col collapsed="false" customWidth="true" hidden="false" outlineLevel="0" max="10" min="4" style="0" width="8.62"/>
    <col collapsed="false" customWidth="true" hidden="false" outlineLevel="0" max="11" min="11" style="0" width="9.5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2"/>
      <c r="J3" s="2"/>
    </row>
    <row r="4" customFormat="false" ht="38.25" hidden="false" customHeight="true" outlineLevel="0" collapsed="false">
      <c r="A4" s="1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5" t="s">
        <v>9</v>
      </c>
    </row>
    <row r="5" customFormat="false" ht="14.25" hidden="false" customHeight="true" outlineLevel="0" collapsed="false">
      <c r="A5" s="1"/>
      <c r="B5" s="6" t="s">
        <v>10</v>
      </c>
      <c r="C5" s="5" t="s">
        <v>11</v>
      </c>
      <c r="D5" s="5" t="s">
        <v>12</v>
      </c>
      <c r="E5" s="5" t="s">
        <v>13</v>
      </c>
      <c r="F5" s="6" t="s">
        <v>11</v>
      </c>
      <c r="G5" s="5" t="s">
        <v>13</v>
      </c>
      <c r="H5" s="5" t="s">
        <v>13</v>
      </c>
    </row>
    <row r="6" customFormat="false" ht="14.25" hidden="false" customHeight="false" outlineLevel="0" collapsed="false">
      <c r="A6" s="1"/>
      <c r="B6" s="1" t="s">
        <v>14</v>
      </c>
      <c r="C6" s="1"/>
      <c r="D6" s="1"/>
      <c r="E6" s="1"/>
      <c r="F6" s="1"/>
      <c r="G6" s="1"/>
      <c r="H6" s="1"/>
    </row>
    <row r="7" customFormat="false" ht="14.25" hidden="false" customHeight="false" outlineLevel="0" collapsed="false">
      <c r="A7" s="3" t="s">
        <v>15</v>
      </c>
      <c r="B7" s="3" t="n">
        <v>3600</v>
      </c>
      <c r="C7" s="3" t="n">
        <v>7.5</v>
      </c>
      <c r="D7" s="7" t="n">
        <f aca="false">B7*C7</f>
        <v>27000</v>
      </c>
      <c r="E7" s="7" t="n">
        <v>67500</v>
      </c>
      <c r="F7" s="7" t="n">
        <f aca="false">F22-C7</f>
        <v>56.17475</v>
      </c>
      <c r="G7" s="7" t="n">
        <f aca="false">B7*F7^2</f>
        <v>11360169.135225</v>
      </c>
      <c r="H7" s="7" t="n">
        <f aca="false">E7+G7</f>
        <v>11427669.135225</v>
      </c>
    </row>
    <row r="8" customFormat="false" ht="14.25" hidden="false" customHeight="false" outlineLevel="0" collapsed="false">
      <c r="A8" s="3" t="s">
        <v>16</v>
      </c>
      <c r="B8" s="3" t="n">
        <v>150</v>
      </c>
      <c r="C8" s="3" t="n">
        <v>16.667</v>
      </c>
      <c r="D8" s="7" t="n">
        <f aca="false">B8*C8</f>
        <v>2500.05</v>
      </c>
      <c r="E8" s="7" t="n">
        <v>208.333</v>
      </c>
      <c r="F8" s="7" t="n">
        <f aca="false">F22-C8</f>
        <v>47.00775</v>
      </c>
      <c r="G8" s="7" t="n">
        <f aca="false">B8*F8^2</f>
        <v>331459.284009375</v>
      </c>
      <c r="H8" s="7" t="n">
        <f aca="false">E8+G8</f>
        <v>331667.617009375</v>
      </c>
    </row>
    <row r="9" customFormat="false" ht="14.25" hidden="false" customHeight="false" outlineLevel="0" collapsed="false">
      <c r="A9" s="3" t="s">
        <v>17</v>
      </c>
      <c r="B9" s="3" t="n">
        <v>2610</v>
      </c>
      <c r="C9" s="3" t="n">
        <v>87.5</v>
      </c>
      <c r="D9" s="7" t="n">
        <f aca="false">B9*C9</f>
        <v>228375</v>
      </c>
      <c r="E9" s="7" t="n">
        <v>4572937.5</v>
      </c>
      <c r="F9" s="7" t="n">
        <f aca="false">F22-C9</f>
        <v>-23.82525</v>
      </c>
      <c r="G9" s="7" t="n">
        <f aca="false">B9*F9^2</f>
        <v>1481547.02303813</v>
      </c>
      <c r="H9" s="7" t="n">
        <f aca="false">E9+G9</f>
        <v>6054484.52303813</v>
      </c>
    </row>
    <row r="10" customFormat="false" ht="14.25" hidden="false" customHeight="false" outlineLevel="0" collapsed="false">
      <c r="A10" s="3" t="s">
        <v>18</v>
      </c>
      <c r="B10" s="3" t="n">
        <v>360</v>
      </c>
      <c r="C10" s="3" t="n">
        <v>153.3</v>
      </c>
      <c r="D10" s="7" t="n">
        <f aca="false">B10*C10</f>
        <v>55188</v>
      </c>
      <c r="E10" s="7" t="n">
        <v>8000</v>
      </c>
      <c r="F10" s="7" t="n">
        <f aca="false">F22-C10</f>
        <v>-89.62525</v>
      </c>
      <c r="G10" s="7" t="n">
        <f aca="false">B10*F10^2</f>
        <v>2891766.7575225</v>
      </c>
      <c r="H10" s="7" t="n">
        <f aca="false">E10+G10</f>
        <v>2899766.7575225</v>
      </c>
    </row>
    <row r="11" customFormat="false" ht="14.25" hidden="false" customHeight="false" outlineLevel="0" collapsed="false">
      <c r="A11" s="3" t="s">
        <v>19</v>
      </c>
      <c r="B11" s="3" t="n">
        <v>1080</v>
      </c>
      <c r="C11" s="3" t="n">
        <v>170</v>
      </c>
      <c r="D11" s="7" t="n">
        <f aca="false">B11*C11</f>
        <v>183600</v>
      </c>
      <c r="E11" s="7" t="n">
        <v>36000</v>
      </c>
      <c r="F11" s="7" t="n">
        <f aca="false">F22-C11</f>
        <v>-106.32525</v>
      </c>
      <c r="G11" s="7" t="n">
        <f aca="false">B11*F11^2</f>
        <v>12209463.4905675</v>
      </c>
      <c r="H11" s="7" t="n">
        <f aca="false">E11+G11</f>
        <v>12245463.4905675</v>
      </c>
    </row>
    <row r="12" customFormat="false" ht="14.25" hidden="false" customHeight="false" outlineLevel="0" collapsed="false">
      <c r="A12" s="6" t="s">
        <v>20</v>
      </c>
      <c r="B12" s="3" t="n">
        <f aca="false">SUM(B7:B11)</f>
        <v>7800</v>
      </c>
      <c r="C12" s="3"/>
      <c r="D12" s="7" t="n">
        <f aca="false">SUM(D7:D11)</f>
        <v>496663.05</v>
      </c>
      <c r="E12" s="7" t="n">
        <f aca="false">SUM(E7:E11)</f>
        <v>4684645.833</v>
      </c>
      <c r="F12" s="7"/>
      <c r="G12" s="7" t="n">
        <f aca="false">SUM(G7:G11)</f>
        <v>28274405.6903625</v>
      </c>
      <c r="H12" s="7" t="n">
        <f aca="false">E12+G12</f>
        <v>32959051.5233625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4.25" hidden="false" customHeight="false" outlineLevel="0" collapsed="false">
      <c r="A14" s="3"/>
      <c r="B14" s="1" t="s">
        <v>21</v>
      </c>
      <c r="C14" s="1"/>
      <c r="D14" s="1"/>
      <c r="E14" s="1"/>
      <c r="F14" s="1"/>
      <c r="G14" s="1"/>
      <c r="H14" s="1"/>
    </row>
    <row r="15" customFormat="false" ht="14.25" hidden="false" customHeight="false" outlineLevel="0" collapsed="false">
      <c r="A15" s="3" t="str">
        <f aca="false">A7</f>
        <v>翼板</v>
      </c>
      <c r="B15" s="3" t="n">
        <v>2700</v>
      </c>
      <c r="C15" s="3" t="n">
        <v>7.5</v>
      </c>
      <c r="D15" s="7" t="n">
        <f aca="false">B15*C15</f>
        <v>20250</v>
      </c>
      <c r="E15" s="7" t="n">
        <v>50625</v>
      </c>
      <c r="F15" s="8" t="n">
        <f aca="false">F23-C15</f>
        <v>63.5018913043478</v>
      </c>
      <c r="G15" s="7" t="n">
        <f aca="false">B15*F15^2</f>
        <v>10887723.5379189</v>
      </c>
      <c r="H15" s="7" t="n">
        <f aca="false">E15+G15</f>
        <v>10938348.5379189</v>
      </c>
      <c r="J15" s="9"/>
    </row>
    <row r="16" customFormat="false" ht="14.25" hidden="false" customHeight="false" outlineLevel="0" collapsed="false">
      <c r="A16" s="3" t="str">
        <f aca="false">A8</f>
        <v>三角承托</v>
      </c>
      <c r="B16" s="3" t="n">
        <v>150</v>
      </c>
      <c r="C16" s="3" t="n">
        <v>16.667</v>
      </c>
      <c r="D16" s="7" t="n">
        <f aca="false">B16*C16</f>
        <v>2500.05</v>
      </c>
      <c r="E16" s="7" t="n">
        <v>208.333</v>
      </c>
      <c r="F16" s="8" t="n">
        <f aca="false">F23-C16</f>
        <v>54.3348913043478</v>
      </c>
      <c r="G16" s="7" t="n">
        <f aca="false">B16*F16^2</f>
        <v>442842.061958294</v>
      </c>
      <c r="H16" s="7" t="n">
        <f aca="false">E16+G16</f>
        <v>443050.394958294</v>
      </c>
    </row>
    <row r="17" customFormat="false" ht="14.25" hidden="false" customHeight="false" outlineLevel="0" collapsed="false">
      <c r="A17" s="3" t="str">
        <f aca="false">A9</f>
        <v>腹板</v>
      </c>
      <c r="B17" s="3" t="n">
        <v>2610</v>
      </c>
      <c r="C17" s="3" t="n">
        <v>87.5</v>
      </c>
      <c r="D17" s="7" t="n">
        <f aca="false">B17*C17</f>
        <v>228375</v>
      </c>
      <c r="E17" s="7" t="n">
        <v>4572937.5</v>
      </c>
      <c r="F17" s="8" t="n">
        <f aca="false">F23-C17</f>
        <v>-16.4981086956522</v>
      </c>
      <c r="G17" s="7" t="n">
        <f aca="false">B17*F17^2</f>
        <v>710409.611292576</v>
      </c>
      <c r="H17" s="7" t="n">
        <f aca="false">E17+G17</f>
        <v>5283347.11129258</v>
      </c>
    </row>
    <row r="18" customFormat="false" ht="14.25" hidden="false" customHeight="false" outlineLevel="0" collapsed="false">
      <c r="A18" s="3" t="str">
        <f aca="false">A10</f>
        <v>下三角</v>
      </c>
      <c r="B18" s="3" t="n">
        <v>360</v>
      </c>
      <c r="C18" s="3" t="n">
        <v>153.3</v>
      </c>
      <c r="D18" s="7" t="n">
        <f aca="false">B18*C18</f>
        <v>55188</v>
      </c>
      <c r="E18" s="7" t="n">
        <v>8000</v>
      </c>
      <c r="F18" s="8" t="n">
        <f aca="false">F23-C18</f>
        <v>-82.2981086956522</v>
      </c>
      <c r="G18" s="7" t="n">
        <f aca="false">B18*F18^2</f>
        <v>2438272.3301573</v>
      </c>
      <c r="H18" s="7" t="n">
        <f aca="false">E18+G18</f>
        <v>2446272.3301573</v>
      </c>
    </row>
    <row r="19" customFormat="false" ht="14.25" hidden="false" customHeight="false" outlineLevel="0" collapsed="false">
      <c r="A19" s="3" t="str">
        <f aca="false">A11</f>
        <v>马蹄</v>
      </c>
      <c r="B19" s="3" t="n">
        <v>1080</v>
      </c>
      <c r="C19" s="3" t="n">
        <v>170</v>
      </c>
      <c r="D19" s="7" t="n">
        <f aca="false">B19*C19</f>
        <v>183600</v>
      </c>
      <c r="E19" s="7" t="n">
        <v>36000</v>
      </c>
      <c r="F19" s="8" t="n">
        <f aca="false">F23-C19</f>
        <v>-98.9981086956522</v>
      </c>
      <c r="G19" s="7" t="n">
        <f aca="false">B19*F19^2</f>
        <v>10584675.5673415</v>
      </c>
      <c r="H19" s="7" t="n">
        <f aca="false">E19+G19</f>
        <v>10620675.5673415</v>
      </c>
    </row>
    <row r="20" customFormat="false" ht="14.25" hidden="false" customHeight="false" outlineLevel="0" collapsed="false">
      <c r="A20" s="3" t="str">
        <f aca="false">A12</f>
        <v>∑</v>
      </c>
      <c r="B20" s="3" t="n">
        <f aca="false">SUM(B15:B19)</f>
        <v>6900</v>
      </c>
      <c r="C20" s="3"/>
      <c r="D20" s="7" t="n">
        <f aca="false">SUM(D15:D19)</f>
        <v>489913.05</v>
      </c>
      <c r="E20" s="7" t="n">
        <f aca="false">SUM(E15:E19)</f>
        <v>4667770.833</v>
      </c>
      <c r="F20" s="10"/>
      <c r="G20" s="7" t="n">
        <f aca="false">SUM(G15:G19)</f>
        <v>25063923.1086685</v>
      </c>
      <c r="H20" s="7" t="n">
        <f aca="false">SUM(H15:H19)</f>
        <v>29731693.9416685</v>
      </c>
    </row>
    <row r="21" customFormat="false" ht="14.25" hidden="false" customHeight="false" outlineLevel="0" collapsed="false">
      <c r="A21" s="3"/>
      <c r="B21" s="3"/>
      <c r="C21" s="3"/>
      <c r="D21" s="3"/>
      <c r="E21" s="3"/>
      <c r="F21" s="10"/>
      <c r="G21" s="3"/>
      <c r="H21" s="3"/>
    </row>
    <row r="22" customFormat="false" ht="14.25" hidden="false" customHeight="false" outlineLevel="0" collapsed="false">
      <c r="A22" s="11" t="s">
        <v>22</v>
      </c>
      <c r="B22" s="11"/>
      <c r="C22" s="11"/>
      <c r="D22" s="11"/>
      <c r="E22" s="11"/>
      <c r="F22" s="12" t="n">
        <f aca="false">D12/B12</f>
        <v>63.67475</v>
      </c>
      <c r="G22" s="12" t="s">
        <v>11</v>
      </c>
      <c r="H22" s="9"/>
    </row>
    <row r="23" customFormat="false" ht="14.25" hidden="false" customHeight="false" outlineLevel="0" collapsed="false">
      <c r="A23" s="11" t="s">
        <v>23</v>
      </c>
      <c r="B23" s="11"/>
      <c r="C23" s="11"/>
      <c r="D23" s="11"/>
      <c r="E23" s="11"/>
      <c r="F23" s="12" t="n">
        <f aca="false">D20/B20</f>
        <v>71.0018913043478</v>
      </c>
      <c r="G23" s="12" t="s">
        <v>11</v>
      </c>
      <c r="H23" s="9"/>
    </row>
    <row r="24" customFormat="false" ht="14.25" hidden="false" customHeight="false" outlineLevel="0" collapsed="false">
      <c r="A24" s="13"/>
      <c r="B24" s="13"/>
      <c r="C24" s="13"/>
      <c r="D24" s="9"/>
      <c r="E24" s="9"/>
      <c r="F24" s="9"/>
      <c r="G24" s="9"/>
      <c r="H24" s="9"/>
    </row>
    <row r="25" customFormat="false" ht="14.25" hidden="false" customHeight="false" outlineLevel="0" collapsed="false">
      <c r="A25" s="14" t="s">
        <v>24</v>
      </c>
      <c r="B25" s="14"/>
      <c r="C25" s="14"/>
      <c r="D25" s="9"/>
      <c r="E25" s="9"/>
      <c r="F25" s="9"/>
      <c r="G25" s="9"/>
      <c r="H25" s="9"/>
    </row>
    <row r="26" customFormat="false" ht="14.25" hidden="false" customHeight="false" outlineLevel="0" collapsed="false">
      <c r="A26" s="11" t="s">
        <v>25</v>
      </c>
      <c r="B26" s="11"/>
      <c r="C26" s="11"/>
      <c r="D26" s="9"/>
      <c r="E26" s="8" t="n">
        <f aca="false">H12/(B12*(180-F22))</f>
        <v>36.3250405743561</v>
      </c>
      <c r="F26" s="9" t="s">
        <v>11</v>
      </c>
      <c r="G26" s="9"/>
      <c r="H26" s="9"/>
    </row>
    <row r="27" customFormat="false" ht="14.25" hidden="false" customHeight="false" outlineLevel="0" collapsed="false">
      <c r="A27" s="11" t="s">
        <v>26</v>
      </c>
      <c r="B27" s="11"/>
      <c r="C27" s="11"/>
      <c r="D27" s="9"/>
      <c r="E27" s="8" t="n">
        <f aca="false">H12/(B12*F22)</f>
        <v>66.3609896555874</v>
      </c>
      <c r="F27" s="9" t="s">
        <v>11</v>
      </c>
      <c r="G27" s="9"/>
      <c r="H27" s="9"/>
    </row>
    <row r="28" customFormat="false" ht="14.25" hidden="false" customHeight="false" outlineLevel="0" collapsed="false">
      <c r="A28" s="11" t="s">
        <v>27</v>
      </c>
      <c r="B28" s="11"/>
      <c r="C28" s="11"/>
      <c r="D28" s="9"/>
      <c r="E28" s="8" t="n">
        <f aca="false">(E26+E27)/180</f>
        <v>0.570477945721909</v>
      </c>
      <c r="F28" s="9"/>
      <c r="G28" s="9"/>
      <c r="H28" s="9"/>
    </row>
    <row r="29" customFormat="false" ht="14.25" hidden="false" customHeight="false" outlineLevel="0" collapsed="false">
      <c r="A29" s="14" t="s">
        <v>28</v>
      </c>
      <c r="B29" s="14"/>
      <c r="C29" s="14"/>
      <c r="D29" s="14"/>
      <c r="E29" s="14"/>
      <c r="F29" s="9"/>
      <c r="G29" s="9"/>
      <c r="H29" s="9"/>
    </row>
    <row r="30" customFormat="false" ht="14.25" hidden="false" customHeight="false" outlineLevel="0" collapsed="false">
      <c r="A30" s="9"/>
      <c r="B30" s="1" t="s">
        <v>29</v>
      </c>
      <c r="C30" s="1"/>
      <c r="D30" s="1"/>
      <c r="E30" s="1"/>
      <c r="F30" s="1"/>
      <c r="G30" s="1"/>
      <c r="H30" s="9"/>
      <c r="I30" s="9"/>
      <c r="J30" s="9"/>
      <c r="K30" s="9"/>
    </row>
    <row r="31" customFormat="false" ht="36" hidden="false" customHeight="false" outlineLevel="0" collapsed="false">
      <c r="A31" s="1" t="s">
        <v>2</v>
      </c>
      <c r="B31" s="3" t="s">
        <v>3</v>
      </c>
      <c r="C31" s="4" t="s">
        <v>4</v>
      </c>
      <c r="D31" s="4" t="s">
        <v>5</v>
      </c>
      <c r="E31" s="4" t="s">
        <v>6</v>
      </c>
      <c r="F31" s="5" t="s">
        <v>7</v>
      </c>
      <c r="G31" s="4" t="s">
        <v>8</v>
      </c>
      <c r="H31" s="5" t="s">
        <v>9</v>
      </c>
      <c r="I31" s="9"/>
      <c r="J31" s="9"/>
      <c r="K31" s="9"/>
    </row>
    <row r="32" customFormat="false" ht="14.25" hidden="false" customHeight="false" outlineLevel="0" collapsed="false">
      <c r="A32" s="1"/>
      <c r="B32" s="6" t="s">
        <v>10</v>
      </c>
      <c r="C32" s="5" t="s">
        <v>11</v>
      </c>
      <c r="D32" s="5" t="s">
        <v>12</v>
      </c>
      <c r="E32" s="5" t="s">
        <v>13</v>
      </c>
      <c r="F32" s="6" t="s">
        <v>11</v>
      </c>
      <c r="G32" s="5" t="s">
        <v>13</v>
      </c>
      <c r="H32" s="5" t="s">
        <v>13</v>
      </c>
      <c r="I32" s="9"/>
      <c r="J32" s="9"/>
      <c r="K32" s="9"/>
    </row>
    <row r="33" customFormat="false" ht="14.25" hidden="false" customHeight="false" outlineLevel="0" collapsed="false">
      <c r="A33" s="1"/>
      <c r="B33" s="1" t="s">
        <v>14</v>
      </c>
      <c r="C33" s="1"/>
      <c r="D33" s="1"/>
      <c r="E33" s="1"/>
      <c r="F33" s="1"/>
      <c r="G33" s="1"/>
      <c r="H33" s="1"/>
      <c r="I33" s="9"/>
      <c r="J33" s="9"/>
      <c r="K33" s="9"/>
    </row>
    <row r="34" customFormat="false" ht="14.25" hidden="false" customHeight="false" outlineLevel="0" collapsed="false">
      <c r="A34" s="9" t="str">
        <f aca="false">A15</f>
        <v>翼板</v>
      </c>
      <c r="B34" s="3" t="n">
        <v>3600</v>
      </c>
      <c r="C34" s="3" t="n">
        <v>7.5</v>
      </c>
      <c r="D34" s="7" t="n">
        <f aca="false">B34*C34</f>
        <v>27000</v>
      </c>
      <c r="E34" s="7" t="n">
        <v>67500</v>
      </c>
      <c r="F34" s="8" t="n">
        <f aca="false">C48-C34</f>
        <v>64.8494425675676</v>
      </c>
      <c r="G34" s="7" t="n">
        <f aca="false">B34*F34^2</f>
        <v>15139620.7247673</v>
      </c>
      <c r="H34" s="7" t="n">
        <f aca="false">E34+G34</f>
        <v>15207120.7247673</v>
      </c>
      <c r="I34" s="9"/>
      <c r="J34" s="9"/>
      <c r="K34" s="9"/>
    </row>
    <row r="35" customFormat="false" ht="14.25" hidden="false" customHeight="false" outlineLevel="0" collapsed="false">
      <c r="A35" s="9" t="str">
        <f aca="false">A16</f>
        <v>三角承托</v>
      </c>
      <c r="B35" s="3" t="n">
        <v>150</v>
      </c>
      <c r="C35" s="3" t="n">
        <v>16.667</v>
      </c>
      <c r="D35" s="7" t="n">
        <f aca="false">B35*C35</f>
        <v>2500.05</v>
      </c>
      <c r="E35" s="7" t="n">
        <v>208.3</v>
      </c>
      <c r="F35" s="8" t="n">
        <f aca="false">C48-C35</f>
        <v>55.6824425675676</v>
      </c>
      <c r="G35" s="7" t="n">
        <f aca="false">B35*F35^2</f>
        <v>465080.161543569</v>
      </c>
      <c r="H35" s="7" t="n">
        <f aca="false">E35+G35</f>
        <v>465288.461543569</v>
      </c>
      <c r="I35" s="9"/>
      <c r="J35" s="9"/>
      <c r="K35" s="9"/>
    </row>
    <row r="36" customFormat="false" ht="14.25" hidden="false" customHeight="false" outlineLevel="0" collapsed="false">
      <c r="A36" s="9" t="str">
        <f aca="false">A17</f>
        <v>腹板</v>
      </c>
      <c r="B36" s="3" t="n">
        <v>2070</v>
      </c>
      <c r="C36" s="3" t="n">
        <v>72.5</v>
      </c>
      <c r="D36" s="7" t="n">
        <f aca="false">B36*C36</f>
        <v>150075</v>
      </c>
      <c r="E36" s="7" t="n">
        <v>2281313</v>
      </c>
      <c r="F36" s="8" t="n">
        <f aca="false">C48-C36</f>
        <v>-0.150557432432421</v>
      </c>
      <c r="G36" s="7" t="n">
        <f aca="false">B36*F36^2</f>
        <v>46.9218087535313</v>
      </c>
      <c r="H36" s="7" t="n">
        <f aca="false">E36+G36</f>
        <v>2281359.92180875</v>
      </c>
      <c r="I36" s="9"/>
      <c r="J36" s="9"/>
      <c r="K36" s="9"/>
    </row>
    <row r="37" customFormat="false" ht="14.25" hidden="false" customHeight="false" outlineLevel="0" collapsed="false">
      <c r="A37" s="9" t="str">
        <f aca="false">A18</f>
        <v>下三角</v>
      </c>
      <c r="B37" s="3" t="n">
        <v>360</v>
      </c>
      <c r="C37" s="3" t="n">
        <v>123.3</v>
      </c>
      <c r="D37" s="7" t="n">
        <f aca="false">B37*C37</f>
        <v>44388</v>
      </c>
      <c r="E37" s="7" t="n">
        <v>8000</v>
      </c>
      <c r="F37" s="8" t="n">
        <f aca="false">C48-C37</f>
        <v>-50.9505574324324</v>
      </c>
      <c r="G37" s="7" t="n">
        <f aca="false">B37*F37^2</f>
        <v>934545.348963214</v>
      </c>
      <c r="H37" s="7" t="n">
        <f aca="false">E37+G37</f>
        <v>942545.348963214</v>
      </c>
      <c r="I37" s="9"/>
      <c r="J37" s="9"/>
      <c r="K37" s="9"/>
    </row>
    <row r="38" customFormat="false" ht="14.25" hidden="false" customHeight="false" outlineLevel="0" collapsed="false">
      <c r="A38" s="9" t="str">
        <f aca="false">A19</f>
        <v>马蹄</v>
      </c>
      <c r="B38" s="3" t="n">
        <v>2700</v>
      </c>
      <c r="C38" s="3" t="n">
        <v>155</v>
      </c>
      <c r="D38" s="7" t="n">
        <f aca="false">B38*C38</f>
        <v>418500</v>
      </c>
      <c r="E38" s="7" t="n">
        <v>520833.3</v>
      </c>
      <c r="F38" s="8" t="n">
        <f aca="false">C48-C38</f>
        <v>-82.6505574324324</v>
      </c>
      <c r="G38" s="7" t="n">
        <f aca="false">B38*F38^2</f>
        <v>18444009.5385079</v>
      </c>
      <c r="H38" s="7" t="n">
        <f aca="false">E38+G38</f>
        <v>18964842.8385079</v>
      </c>
      <c r="I38" s="9"/>
      <c r="J38" s="9"/>
      <c r="K38" s="9"/>
    </row>
    <row r="39" customFormat="false" ht="14.25" hidden="false" customHeight="false" outlineLevel="0" collapsed="false">
      <c r="A39" s="9" t="str">
        <f aca="false">A20</f>
        <v>∑</v>
      </c>
      <c r="B39" s="3" t="n">
        <f aca="false">SUM(B34:B38)</f>
        <v>8880</v>
      </c>
      <c r="C39" s="3"/>
      <c r="D39" s="7" t="n">
        <f aca="false">SUM(D34:D38)</f>
        <v>642463.05</v>
      </c>
      <c r="E39" s="7" t="n">
        <f aca="false">SUM(E34:E38)</f>
        <v>2877854.6</v>
      </c>
      <c r="F39" s="8"/>
      <c r="G39" s="7" t="n">
        <f aca="false">SUM(G34:G38)</f>
        <v>34983302.6955907</v>
      </c>
      <c r="H39" s="7" t="n">
        <f aca="false">E39+G39</f>
        <v>37861157.2955907</v>
      </c>
      <c r="I39" s="9"/>
      <c r="J39" s="9"/>
      <c r="K39" s="9"/>
    </row>
    <row r="40" customFormat="false" ht="14.25" hidden="false" customHeight="false" outlineLevel="0" collapsed="false">
      <c r="A40" s="9"/>
      <c r="B40" s="1" t="str">
        <f aca="false">B14</f>
        <v>小毛截面</v>
      </c>
      <c r="C40" s="1"/>
      <c r="D40" s="1"/>
      <c r="E40" s="1"/>
      <c r="F40" s="1"/>
      <c r="G40" s="1"/>
      <c r="H40" s="1"/>
      <c r="I40" s="9"/>
      <c r="J40" s="9"/>
      <c r="K40" s="9"/>
    </row>
    <row r="41" customFormat="false" ht="14.25" hidden="false" customHeight="false" outlineLevel="0" collapsed="false">
      <c r="A41" s="9" t="str">
        <f aca="false">A34</f>
        <v>翼板</v>
      </c>
      <c r="B41" s="3" t="n">
        <v>2700</v>
      </c>
      <c r="C41" s="3" t="n">
        <v>7.5</v>
      </c>
      <c r="D41" s="7" t="n">
        <f aca="false">B41*C41</f>
        <v>20250</v>
      </c>
      <c r="E41" s="7" t="n">
        <v>50625</v>
      </c>
      <c r="F41" s="8" t="n">
        <f aca="false">C49-C41</f>
        <v>72.1632894736842</v>
      </c>
      <c r="G41" s="7" t="n">
        <f aca="false">B41*F41^2</f>
        <v>14060358.9386894</v>
      </c>
      <c r="H41" s="7" t="n">
        <f aca="false">E41+G41</f>
        <v>14110983.9386894</v>
      </c>
      <c r="I41" s="9"/>
      <c r="J41" s="9"/>
      <c r="K41" s="9"/>
    </row>
    <row r="42" customFormat="false" ht="14.25" hidden="false" customHeight="false" outlineLevel="0" collapsed="false">
      <c r="A42" s="9" t="str">
        <f aca="false">A35</f>
        <v>三角承托</v>
      </c>
      <c r="B42" s="3" t="n">
        <v>150</v>
      </c>
      <c r="C42" s="3" t="n">
        <v>16.667</v>
      </c>
      <c r="D42" s="7" t="n">
        <f aca="false">B42*C42</f>
        <v>2500.05</v>
      </c>
      <c r="E42" s="7" t="n">
        <v>208.3</v>
      </c>
      <c r="F42" s="8" t="n">
        <f aca="false">C49-C42</f>
        <v>62.9962894736842</v>
      </c>
      <c r="G42" s="7" t="n">
        <f aca="false">B42*F42^2</f>
        <v>595279.873117833</v>
      </c>
      <c r="H42" s="7" t="n">
        <f aca="false">E42+G42</f>
        <v>595488.173117833</v>
      </c>
      <c r="I42" s="9"/>
      <c r="J42" s="9"/>
      <c r="K42" s="9"/>
    </row>
    <row r="43" customFormat="false" ht="14.25" hidden="false" customHeight="false" outlineLevel="0" collapsed="false">
      <c r="A43" s="9" t="str">
        <f aca="false">A36</f>
        <v>腹板</v>
      </c>
      <c r="B43" s="3" t="n">
        <v>2070</v>
      </c>
      <c r="C43" s="3" t="n">
        <v>72.5</v>
      </c>
      <c r="D43" s="7" t="n">
        <f aca="false">B43*C43</f>
        <v>150075</v>
      </c>
      <c r="E43" s="7" t="n">
        <v>2281313</v>
      </c>
      <c r="F43" s="8" t="n">
        <f aca="false">C49-C43</f>
        <v>7.16328947368422</v>
      </c>
      <c r="G43" s="7" t="n">
        <f aca="false">B43*F43^2</f>
        <v>106217.322293456</v>
      </c>
      <c r="H43" s="7" t="n">
        <f aca="false">E43+G43</f>
        <v>2387530.32229346</v>
      </c>
      <c r="I43" s="9"/>
      <c r="J43" s="9"/>
      <c r="K43" s="9"/>
    </row>
    <row r="44" customFormat="false" ht="14.25" hidden="false" customHeight="false" outlineLevel="0" collapsed="false">
      <c r="A44" s="9" t="str">
        <f aca="false">A37</f>
        <v>下三角</v>
      </c>
      <c r="B44" s="3" t="n">
        <v>360</v>
      </c>
      <c r="C44" s="3" t="n">
        <v>123.3</v>
      </c>
      <c r="D44" s="7" t="n">
        <f aca="false">B44*C44</f>
        <v>44388</v>
      </c>
      <c r="E44" s="7" t="n">
        <v>8000</v>
      </c>
      <c r="F44" s="8" t="n">
        <f aca="false">C49-C44</f>
        <v>-43.6367105263158</v>
      </c>
      <c r="G44" s="7" t="n">
        <f aca="false">B44*F44^2</f>
        <v>685498.502000692</v>
      </c>
      <c r="H44" s="7" t="n">
        <f aca="false">E44+G44</f>
        <v>693498.502000692</v>
      </c>
      <c r="I44" s="9"/>
      <c r="J44" s="9"/>
      <c r="K44" s="9"/>
    </row>
    <row r="45" customFormat="false" ht="14.25" hidden="false" customHeight="false" outlineLevel="0" collapsed="false">
      <c r="A45" s="9" t="str">
        <f aca="false">A38</f>
        <v>马蹄</v>
      </c>
      <c r="B45" s="3" t="n">
        <v>2700</v>
      </c>
      <c r="C45" s="3" t="n">
        <v>155</v>
      </c>
      <c r="D45" s="7" t="n">
        <f aca="false">B45*C45</f>
        <v>418500</v>
      </c>
      <c r="E45" s="7" t="n">
        <v>520833.3</v>
      </c>
      <c r="F45" s="8" t="n">
        <f aca="false">C49-C45</f>
        <v>-75.3367105263158</v>
      </c>
      <c r="G45" s="7" t="n">
        <f aca="false">B45*F45^2</f>
        <v>15324173.8728999</v>
      </c>
      <c r="H45" s="7" t="n">
        <f aca="false">E45+G45</f>
        <v>15845007.1728999</v>
      </c>
      <c r="I45" s="9"/>
      <c r="J45" s="9"/>
      <c r="K45" s="9"/>
    </row>
    <row r="46" customFormat="false" ht="14.25" hidden="false" customHeight="false" outlineLevel="0" collapsed="false">
      <c r="A46" s="9" t="str">
        <f aca="false">A39</f>
        <v>∑</v>
      </c>
      <c r="B46" s="3" t="n">
        <f aca="false">SUM(B41:B45)</f>
        <v>7980</v>
      </c>
      <c r="C46" s="3"/>
      <c r="D46" s="7" t="n">
        <f aca="false">SUM(D41:D45)</f>
        <v>635713.05</v>
      </c>
      <c r="E46" s="7" t="n">
        <f aca="false">SUM(E41:E45)</f>
        <v>2860979.6</v>
      </c>
      <c r="F46" s="8"/>
      <c r="G46" s="7" t="n">
        <f aca="false">SUM(G41:G45)</f>
        <v>30771528.5090013</v>
      </c>
      <c r="H46" s="7" t="n">
        <f aca="false">E46+G46</f>
        <v>33632508.1090013</v>
      </c>
      <c r="I46" s="9"/>
      <c r="J46" s="9"/>
      <c r="K46" s="9"/>
    </row>
    <row r="47" customFormat="false" ht="14.25" hidden="false" customHeight="false" outlineLevel="0" collapsed="false">
      <c r="A47" s="9"/>
      <c r="B47" s="3"/>
      <c r="C47" s="3"/>
      <c r="D47" s="3"/>
      <c r="E47" s="3"/>
      <c r="F47" s="3"/>
      <c r="G47" s="3"/>
      <c r="H47" s="3"/>
      <c r="I47" s="9"/>
      <c r="J47" s="9"/>
      <c r="K47" s="9"/>
    </row>
    <row r="48" customFormat="false" ht="14.25" hidden="false" customHeight="false" outlineLevel="0" collapsed="false">
      <c r="A48" s="9"/>
      <c r="B48" s="6" t="s">
        <v>30</v>
      </c>
      <c r="C48" s="8" t="n">
        <f aca="false">D39/B39</f>
        <v>72.3494425675676</v>
      </c>
      <c r="D48" s="15" t="s">
        <v>11</v>
      </c>
      <c r="E48" s="3"/>
      <c r="F48" s="3"/>
      <c r="G48" s="3"/>
      <c r="H48" s="3"/>
      <c r="I48" s="9"/>
      <c r="J48" s="9"/>
      <c r="K48" s="9"/>
    </row>
    <row r="49" customFormat="false" ht="14.25" hidden="false" customHeight="false" outlineLevel="0" collapsed="false">
      <c r="A49" s="9"/>
      <c r="B49" s="6" t="s">
        <v>31</v>
      </c>
      <c r="C49" s="8" t="n">
        <f aca="false">D46/B46</f>
        <v>79.6632894736842</v>
      </c>
      <c r="D49" s="15" t="s">
        <v>11</v>
      </c>
      <c r="E49" s="3"/>
      <c r="F49" s="3"/>
      <c r="G49" s="3"/>
      <c r="H49" s="3"/>
      <c r="I49" s="9"/>
      <c r="J49" s="9"/>
      <c r="K49" s="9"/>
    </row>
    <row r="50" customFormat="false" ht="14.25" hidden="false" customHeight="false" outlineLevel="0" collapsed="false">
      <c r="A50" s="9"/>
      <c r="B50" s="1" t="s">
        <v>32</v>
      </c>
      <c r="C50" s="1"/>
      <c r="D50" s="1"/>
      <c r="E50" s="1"/>
      <c r="F50" s="1"/>
      <c r="G50" s="1"/>
      <c r="H50" s="1"/>
      <c r="I50" s="9"/>
      <c r="J50" s="9"/>
      <c r="K50" s="9"/>
    </row>
    <row r="51" customFormat="false" ht="36" hidden="false" customHeight="false" outlineLevel="0" collapsed="false">
      <c r="A51" s="1" t="s">
        <v>2</v>
      </c>
      <c r="B51" s="3" t="s">
        <v>3</v>
      </c>
      <c r="C51" s="4" t="s">
        <v>4</v>
      </c>
      <c r="D51" s="4" t="s">
        <v>5</v>
      </c>
      <c r="E51" s="4" t="s">
        <v>6</v>
      </c>
      <c r="F51" s="5" t="s">
        <v>7</v>
      </c>
      <c r="G51" s="4" t="s">
        <v>8</v>
      </c>
      <c r="H51" s="5" t="s">
        <v>9</v>
      </c>
      <c r="I51" s="9"/>
      <c r="J51" s="9"/>
      <c r="K51" s="9"/>
    </row>
    <row r="52" customFormat="false" ht="14.25" hidden="false" customHeight="false" outlineLevel="0" collapsed="false">
      <c r="A52" s="1"/>
      <c r="B52" s="6" t="s">
        <v>10</v>
      </c>
      <c r="C52" s="5" t="s">
        <v>11</v>
      </c>
      <c r="D52" s="5" t="s">
        <v>12</v>
      </c>
      <c r="E52" s="5" t="s">
        <v>13</v>
      </c>
      <c r="F52" s="6" t="s">
        <v>11</v>
      </c>
      <c r="G52" s="5" t="s">
        <v>13</v>
      </c>
      <c r="H52" s="5" t="s">
        <v>13</v>
      </c>
      <c r="I52" s="9"/>
      <c r="J52" s="9"/>
      <c r="K52" s="9"/>
    </row>
    <row r="53" customFormat="false" ht="14.25" hidden="false" customHeight="false" outlineLevel="0" collapsed="false">
      <c r="A53" s="1"/>
      <c r="B53" s="1" t="s">
        <v>14</v>
      </c>
      <c r="C53" s="1"/>
      <c r="D53" s="1"/>
      <c r="E53" s="1"/>
      <c r="F53" s="1"/>
      <c r="G53" s="1"/>
      <c r="H53" s="1"/>
      <c r="I53" s="9"/>
      <c r="J53" s="9"/>
      <c r="K53" s="9"/>
    </row>
    <row r="54" customFormat="false" ht="14.25" hidden="false" customHeight="false" outlineLevel="0" collapsed="false">
      <c r="A54" s="9" t="str">
        <f aca="false">A41</f>
        <v>翼板</v>
      </c>
      <c r="B54" s="3" t="n">
        <v>3600</v>
      </c>
      <c r="C54" s="3" t="n">
        <v>7.5</v>
      </c>
      <c r="D54" s="7" t="n">
        <f aca="false">B54*C54</f>
        <v>27000</v>
      </c>
      <c r="E54" s="7" t="n">
        <v>67500</v>
      </c>
      <c r="F54" s="8" t="n">
        <f aca="false">C64-C54</f>
        <v>63.449845971564</v>
      </c>
      <c r="G54" s="7" t="n">
        <f aca="false">B54*F54^2</f>
        <v>14493178.6337347</v>
      </c>
      <c r="H54" s="7" t="n">
        <f aca="false">G54+E54</f>
        <v>14560678.6337347</v>
      </c>
      <c r="I54" s="9"/>
      <c r="J54" s="9"/>
      <c r="K54" s="9"/>
    </row>
    <row r="55" customFormat="false" ht="14.25" hidden="false" customHeight="false" outlineLevel="0" collapsed="false">
      <c r="A55" s="9" t="str">
        <f aca="false">A42</f>
        <v>三角承托</v>
      </c>
      <c r="B55" s="3" t="n">
        <v>150</v>
      </c>
      <c r="C55" s="3" t="n">
        <v>16.667</v>
      </c>
      <c r="D55" s="7" t="n">
        <f aca="false">B55*C55</f>
        <v>2500.05</v>
      </c>
      <c r="E55" s="7" t="n">
        <v>208.33</v>
      </c>
      <c r="F55" s="8" t="n">
        <f aca="false">C64-C55</f>
        <v>54.282845971564</v>
      </c>
      <c r="G55" s="7" t="n">
        <f aca="false">B55*F55^2</f>
        <v>441994.105015881</v>
      </c>
      <c r="H55" s="7" t="n">
        <f aca="false">G55+E55</f>
        <v>442202.435015881</v>
      </c>
      <c r="I55" s="9"/>
      <c r="J55" s="9"/>
      <c r="K55" s="9"/>
    </row>
    <row r="56" customFormat="false" ht="14.25" hidden="false" customHeight="false" outlineLevel="0" collapsed="false">
      <c r="A56" s="9" t="str">
        <f aca="false">A43</f>
        <v>腹板</v>
      </c>
      <c r="B56" s="3" t="n">
        <f aca="false">54*(180-15)</f>
        <v>8910</v>
      </c>
      <c r="C56" s="3" t="n">
        <v>97.5</v>
      </c>
      <c r="D56" s="7" t="n">
        <f aca="false">B56*C56</f>
        <v>868725</v>
      </c>
      <c r="E56" s="7" t="n">
        <v>20214563</v>
      </c>
      <c r="F56" s="8" t="n">
        <f aca="false">C64-C56</f>
        <v>-26.550154028436</v>
      </c>
      <c r="G56" s="7" t="n">
        <f aca="false">B56*F56^2</f>
        <v>6280754.14929906</v>
      </c>
      <c r="H56" s="7" t="n">
        <f aca="false">G56+E56</f>
        <v>26495317.1492991</v>
      </c>
      <c r="I56" s="9"/>
      <c r="J56" s="9"/>
      <c r="K56" s="9"/>
    </row>
    <row r="57" customFormat="false" ht="14.25" hidden="false" customHeight="false" outlineLevel="0" collapsed="false">
      <c r="A57" s="9" t="str">
        <f aca="false">A46</f>
        <v>∑</v>
      </c>
      <c r="B57" s="3" t="n">
        <f aca="false">SUM(B54:B56)</f>
        <v>12660</v>
      </c>
      <c r="C57" s="3"/>
      <c r="D57" s="7" t="n">
        <f aca="false">SUM(D54:D56)</f>
        <v>898225.05</v>
      </c>
      <c r="E57" s="7" t="n">
        <f aca="false">SUM(E54:E56)</f>
        <v>20282271.33</v>
      </c>
      <c r="F57" s="8"/>
      <c r="G57" s="7" t="n">
        <f aca="false">SUM(G54:G56)</f>
        <v>21215926.8880496</v>
      </c>
      <c r="H57" s="7" t="n">
        <f aca="false">G57+E57</f>
        <v>41498198.2180496</v>
      </c>
      <c r="I57" s="9"/>
      <c r="J57" s="9"/>
      <c r="K57" s="9"/>
    </row>
    <row r="58" customFormat="false" ht="14.25" hidden="false" customHeight="false" outlineLevel="0" collapsed="false">
      <c r="A58" s="9"/>
      <c r="B58" s="1" t="str">
        <f aca="false">B14</f>
        <v>小毛截面</v>
      </c>
      <c r="C58" s="1"/>
      <c r="D58" s="1"/>
      <c r="E58" s="1"/>
      <c r="F58" s="1"/>
      <c r="G58" s="1"/>
      <c r="H58" s="1"/>
      <c r="I58" s="9"/>
      <c r="J58" s="9"/>
      <c r="K58" s="9"/>
    </row>
    <row r="59" customFormat="false" ht="14.25" hidden="false" customHeight="false" outlineLevel="0" collapsed="false">
      <c r="A59" s="9" t="str">
        <f aca="false">A54</f>
        <v>翼板</v>
      </c>
      <c r="B59" s="3" t="n">
        <v>2700</v>
      </c>
      <c r="C59" s="3" t="n">
        <v>7.5</v>
      </c>
      <c r="D59" s="7" t="n">
        <f aca="false">B59*C59</f>
        <v>20250</v>
      </c>
      <c r="E59" s="7" t="n">
        <v>50625</v>
      </c>
      <c r="F59" s="8" t="n">
        <f aca="false">C65-C59</f>
        <v>68.3057015306123</v>
      </c>
      <c r="G59" s="7" t="n">
        <f aca="false">B59*F59^2</f>
        <v>12597305.9262905</v>
      </c>
      <c r="H59" s="7" t="n">
        <f aca="false">G59+E59</f>
        <v>12647930.9262905</v>
      </c>
      <c r="I59" s="9"/>
      <c r="J59" s="9"/>
      <c r="K59" s="9"/>
    </row>
    <row r="60" customFormat="false" ht="14.25" hidden="false" customHeight="false" outlineLevel="0" collapsed="false">
      <c r="A60" s="9" t="str">
        <f aca="false">A55</f>
        <v>三角承托</v>
      </c>
      <c r="B60" s="3" t="n">
        <v>150</v>
      </c>
      <c r="C60" s="3" t="n">
        <v>16.667</v>
      </c>
      <c r="D60" s="7" t="n">
        <f aca="false">B60*C60</f>
        <v>2500.05</v>
      </c>
      <c r="E60" s="7" t="n">
        <v>208.33</v>
      </c>
      <c r="F60" s="8" t="n">
        <f aca="false">C65-C60</f>
        <v>59.1387015306123</v>
      </c>
      <c r="G60" s="7" t="n">
        <f aca="false">B60*F60^2</f>
        <v>524607.902809026</v>
      </c>
      <c r="H60" s="7" t="n">
        <f aca="false">G60+E60</f>
        <v>524816.232809026</v>
      </c>
      <c r="I60" s="9"/>
      <c r="J60" s="9"/>
      <c r="K60" s="9"/>
    </row>
    <row r="61" customFormat="false" ht="14.25" hidden="false" customHeight="false" outlineLevel="0" collapsed="false">
      <c r="A61" s="9" t="str">
        <f aca="false">A56</f>
        <v>腹板</v>
      </c>
      <c r="B61" s="3" t="n">
        <f aca="false">B56</f>
        <v>8910</v>
      </c>
      <c r="C61" s="3" t="n">
        <v>97.5</v>
      </c>
      <c r="D61" s="7" t="n">
        <f aca="false">B61*C61</f>
        <v>868725</v>
      </c>
      <c r="E61" s="7" t="n">
        <f aca="false">E56</f>
        <v>20214563</v>
      </c>
      <c r="F61" s="8" t="n">
        <f aca="false">C65-C61</f>
        <v>-21.6942984693877</v>
      </c>
      <c r="G61" s="7" t="n">
        <f aca="false">B61*F61^2</f>
        <v>4193425.44196282</v>
      </c>
      <c r="H61" s="7" t="n">
        <f aca="false">G61+E61</f>
        <v>24407988.4419628</v>
      </c>
      <c r="I61" s="9"/>
      <c r="J61" s="9"/>
      <c r="K61" s="9"/>
    </row>
    <row r="62" customFormat="false" ht="14.25" hidden="false" customHeight="false" outlineLevel="0" collapsed="false">
      <c r="A62" s="9" t="str">
        <f aca="false">A46</f>
        <v>∑</v>
      </c>
      <c r="B62" s="3" t="n">
        <f aca="false">SUM(B59:B61)</f>
        <v>11760</v>
      </c>
      <c r="C62" s="3"/>
      <c r="D62" s="7" t="n">
        <f aca="false">SUM(D59:D61)</f>
        <v>891475.05</v>
      </c>
      <c r="E62" s="7" t="n">
        <f aca="false">SUM(E59:E61)</f>
        <v>20265396.33</v>
      </c>
      <c r="F62" s="8"/>
      <c r="G62" s="7" t="n">
        <f aca="false">SUM(G59:G61)</f>
        <v>17315339.2710624</v>
      </c>
      <c r="H62" s="7" t="n">
        <f aca="false">G62+E62</f>
        <v>37580735.6010624</v>
      </c>
      <c r="I62" s="9"/>
      <c r="J62" s="9"/>
      <c r="K62" s="9"/>
    </row>
    <row r="63" customFormat="false" ht="14.2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4.25" hidden="false" customHeight="false" outlineLevel="0" collapsed="false">
      <c r="A64" s="9"/>
      <c r="B64" s="16" t="s">
        <v>30</v>
      </c>
      <c r="C64" s="17" t="n">
        <f aca="false">D57/B57</f>
        <v>70.949845971564</v>
      </c>
      <c r="D64" s="9" t="s">
        <v>11</v>
      </c>
      <c r="E64" s="9"/>
      <c r="F64" s="16" t="s">
        <v>33</v>
      </c>
      <c r="G64" s="17" t="n">
        <f aca="false">H57/(B57*C64)</f>
        <v>46.2002236722853</v>
      </c>
      <c r="H64" s="9" t="s">
        <v>11</v>
      </c>
      <c r="I64" s="9"/>
      <c r="J64" s="9"/>
      <c r="K64" s="9"/>
    </row>
    <row r="65" customFormat="false" ht="14.25" hidden="false" customHeight="false" outlineLevel="0" collapsed="false">
      <c r="A65" s="9"/>
      <c r="B65" s="16" t="s">
        <v>31</v>
      </c>
      <c r="C65" s="17" t="n">
        <f aca="false">D62/B62</f>
        <v>75.8057015306123</v>
      </c>
      <c r="D65" s="9" t="s">
        <v>11</v>
      </c>
      <c r="E65" s="9"/>
      <c r="F65" s="9"/>
      <c r="G65" s="9"/>
      <c r="H65" s="9"/>
      <c r="I65" s="9"/>
      <c r="J65" s="9"/>
      <c r="K65" s="9"/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4.25" hidden="false" customHeight="false" outlineLevel="0" collapsed="false">
      <c r="A68" s="16" t="s">
        <v>34</v>
      </c>
      <c r="B68" s="9" t="n">
        <f aca="false">B20/10000*25</f>
        <v>17.25</v>
      </c>
      <c r="C68" s="9"/>
      <c r="D68" s="16"/>
      <c r="E68" s="15"/>
      <c r="F68" s="9"/>
      <c r="G68" s="9"/>
      <c r="H68" s="9"/>
      <c r="I68" s="9"/>
      <c r="J68" s="9"/>
      <c r="K68" s="9"/>
    </row>
    <row r="69" customFormat="false" ht="14.25" hidden="false" customHeight="false" outlineLevel="0" collapsed="false">
      <c r="A69" s="16" t="s">
        <v>35</v>
      </c>
      <c r="B69" s="9" t="n">
        <f aca="false">B68+0.63+1.46+0.84</f>
        <v>20.18</v>
      </c>
      <c r="C69" s="9"/>
      <c r="D69" s="16" t="s">
        <v>36</v>
      </c>
      <c r="E69" s="15" t="n">
        <v>10.96</v>
      </c>
      <c r="F69" s="9"/>
      <c r="G69" s="9"/>
      <c r="H69" s="9"/>
      <c r="I69" s="9"/>
      <c r="J69" s="9"/>
      <c r="K69" s="9"/>
    </row>
    <row r="70" customFormat="false" ht="14.25" hidden="false" customHeight="false" outlineLevel="0" collapsed="false">
      <c r="A70" s="16"/>
      <c r="B70" s="9"/>
      <c r="C70" s="9"/>
      <c r="D70" s="9"/>
      <c r="E70" s="15"/>
      <c r="F70" s="9"/>
      <c r="G70" s="9"/>
      <c r="H70" s="9"/>
      <c r="I70" s="9"/>
      <c r="J70" s="9"/>
      <c r="K70" s="9"/>
    </row>
    <row r="71" customFormat="false" ht="14.25" hidden="false" customHeight="false" outlineLevel="0" collapsed="false">
      <c r="A71" s="9"/>
      <c r="B71" s="1" t="s">
        <v>37</v>
      </c>
      <c r="C71" s="1"/>
      <c r="D71" s="1"/>
      <c r="E71" s="1"/>
      <c r="F71" s="1"/>
      <c r="G71" s="1"/>
      <c r="H71" s="9"/>
      <c r="I71" s="9"/>
      <c r="J71" s="9"/>
      <c r="K71" s="9"/>
    </row>
    <row r="72" customFormat="false" ht="14.25" hidden="false" customHeight="false" outlineLevel="0" collapsed="false">
      <c r="A72" s="9"/>
      <c r="B72" s="3"/>
      <c r="C72" s="3" t="s">
        <v>38</v>
      </c>
      <c r="D72" s="3" t="s">
        <v>39</v>
      </c>
      <c r="E72" s="3" t="s">
        <v>40</v>
      </c>
      <c r="F72" s="3" t="s">
        <v>41</v>
      </c>
      <c r="G72" s="9"/>
      <c r="H72" s="9"/>
      <c r="I72" s="9"/>
      <c r="J72" s="9"/>
      <c r="K72" s="9"/>
    </row>
    <row r="73" customFormat="false" ht="14.25" hidden="false" customHeight="false" outlineLevel="0" collapsed="false">
      <c r="A73" s="9"/>
      <c r="B73" s="6" t="s">
        <v>42</v>
      </c>
      <c r="C73" s="8" t="n">
        <v>0.5</v>
      </c>
      <c r="D73" s="8" t="n">
        <v>0.25</v>
      </c>
      <c r="E73" s="8" t="n">
        <f aca="false">1.4/29</f>
        <v>0.0482758620689655</v>
      </c>
      <c r="F73" s="8" t="n">
        <v>0</v>
      </c>
      <c r="G73" s="9"/>
      <c r="H73" s="9"/>
      <c r="I73" s="9"/>
      <c r="J73" s="9"/>
      <c r="K73" s="9"/>
    </row>
    <row r="74" customFormat="false" ht="14.25" hidden="false" customHeight="false" outlineLevel="0" collapsed="false">
      <c r="A74" s="1" t="s">
        <v>43</v>
      </c>
      <c r="B74" s="3" t="s">
        <v>44</v>
      </c>
      <c r="C74" s="8" t="n">
        <f aca="false">0.5*C73*(1-C73)*29^2*20.08</f>
        <v>2110.91</v>
      </c>
      <c r="D74" s="8" t="n">
        <f aca="false">0.5*D73*(1-D73)*29^2*20.08</f>
        <v>1583.1825</v>
      </c>
      <c r="E74" s="8" t="n">
        <f aca="false">0.5*E73*(1-E73)*29^2*20.08</f>
        <v>387.9456</v>
      </c>
      <c r="F74" s="8" t="n">
        <f aca="false">0.5*F73*(1-F73)*29^2*20.08</f>
        <v>0</v>
      </c>
      <c r="G74" s="9"/>
      <c r="H74" s="9"/>
      <c r="I74" s="9"/>
      <c r="J74" s="9"/>
      <c r="K74" s="9"/>
    </row>
    <row r="75" customFormat="false" ht="14.25" hidden="false" customHeight="false" outlineLevel="0" collapsed="false">
      <c r="A75" s="1"/>
      <c r="B75" s="3" t="s">
        <v>45</v>
      </c>
      <c r="C75" s="8" t="n">
        <f aca="false">0.5*(1-2*C73)*39*10.96</f>
        <v>0</v>
      </c>
      <c r="D75" s="8" t="n">
        <f aca="false">0.5*(1-2*D73)*29*20.08</f>
        <v>145.58</v>
      </c>
      <c r="E75" s="8" t="n">
        <f aca="false">0.5*(1-2*E73)*29*20.08</f>
        <v>263.048</v>
      </c>
      <c r="F75" s="8" t="n">
        <f aca="false">0.5*(1-2*F73)*29*20.08</f>
        <v>291.16</v>
      </c>
      <c r="G75" s="9"/>
      <c r="H75" s="9"/>
      <c r="I75" s="9"/>
      <c r="J75" s="9"/>
      <c r="K75" s="9"/>
    </row>
    <row r="76" customFormat="false" ht="14.25" hidden="false" customHeight="false" outlineLevel="0" collapsed="false">
      <c r="A76" s="1" t="s">
        <v>46</v>
      </c>
      <c r="B76" s="3" t="str">
        <f aca="false">B74</f>
        <v>弯距</v>
      </c>
      <c r="C76" s="8" t="n">
        <f aca="false">0.5*C73*(1-C73)*29^2*10.96</f>
        <v>1152.17</v>
      </c>
      <c r="D76" s="8" t="n">
        <f aca="false">0.5*D73*(1-D73)*29^2*10.96</f>
        <v>864.1275</v>
      </c>
      <c r="E76" s="8" t="n">
        <f aca="false">0.5*E73*(1-E73)*29^2*10.96</f>
        <v>211.7472</v>
      </c>
      <c r="F76" s="8" t="n">
        <f aca="false">0.5*F73*(1-F73)*29^2*10.96</f>
        <v>0</v>
      </c>
      <c r="G76" s="9"/>
      <c r="H76" s="9"/>
      <c r="I76" s="9"/>
      <c r="J76" s="9"/>
      <c r="K76" s="9"/>
    </row>
    <row r="77" customFormat="false" ht="14.25" hidden="false" customHeight="false" outlineLevel="0" collapsed="false">
      <c r="A77" s="1"/>
      <c r="B77" s="3" t="str">
        <f aca="false">B75</f>
        <v>剪力</v>
      </c>
      <c r="C77" s="8" t="n">
        <f aca="false">0.5*(1-2*C73)*29*10.96</f>
        <v>0</v>
      </c>
      <c r="D77" s="8" t="n">
        <f aca="false">0.5*(1-2*D73)*29*10.96</f>
        <v>79.46</v>
      </c>
      <c r="E77" s="8" t="n">
        <f aca="false">0.5*(1-2*E73)*29*10.96</f>
        <v>143.576</v>
      </c>
      <c r="F77" s="8" t="n">
        <f aca="false">0.5*(1-2*F73)*29*10.96</f>
        <v>158.92</v>
      </c>
      <c r="G77" s="9"/>
      <c r="H77" s="9"/>
      <c r="I77" s="9"/>
      <c r="J77" s="9"/>
      <c r="K77" s="9"/>
    </row>
    <row r="78" customFormat="false" ht="14.25" hidden="false" customHeight="false" outlineLevel="0" collapsed="false">
      <c r="A78" s="18" t="s">
        <v>47</v>
      </c>
      <c r="B78" s="3" t="str">
        <f aca="false">B74</f>
        <v>弯距</v>
      </c>
      <c r="C78" s="8" t="n">
        <f aca="false">C74+C76</f>
        <v>3263.08</v>
      </c>
      <c r="D78" s="8" t="n">
        <f aca="false">D74+D76</f>
        <v>2447.31</v>
      </c>
      <c r="E78" s="8" t="n">
        <f aca="false">E74+E76</f>
        <v>599.6928</v>
      </c>
      <c r="F78" s="8" t="n">
        <f aca="false">F74+F76</f>
        <v>0</v>
      </c>
      <c r="G78" s="9"/>
      <c r="H78" s="9"/>
      <c r="I78" s="9"/>
      <c r="J78" s="9"/>
      <c r="K78" s="9"/>
    </row>
    <row r="79" customFormat="false" ht="14.25" hidden="false" customHeight="false" outlineLevel="0" collapsed="false">
      <c r="A79" s="18"/>
      <c r="B79" s="3" t="str">
        <f aca="false">B77</f>
        <v>剪力</v>
      </c>
      <c r="C79" s="8" t="n">
        <f aca="false">C75+C77</f>
        <v>0</v>
      </c>
      <c r="D79" s="8" t="n">
        <f aca="false">D75+D77</f>
        <v>225.04</v>
      </c>
      <c r="E79" s="8" t="n">
        <f aca="false">E75+E77</f>
        <v>406.624</v>
      </c>
      <c r="F79" s="8" t="n">
        <f aca="false">F75+F77</f>
        <v>450.08</v>
      </c>
      <c r="G79" s="9"/>
      <c r="H79" s="9"/>
      <c r="I79" s="9"/>
      <c r="J79" s="9"/>
      <c r="K79" s="9"/>
    </row>
    <row r="80" customFormat="false" ht="14.25" hidden="false" customHeight="false" outlineLevel="0" collapsed="false">
      <c r="A80" s="1" t="s">
        <v>48</v>
      </c>
      <c r="B80" s="1"/>
      <c r="C80" s="1"/>
      <c r="D80" s="1"/>
      <c r="E80" s="1"/>
      <c r="F80" s="1"/>
      <c r="G80" s="1"/>
      <c r="H80" s="1"/>
      <c r="I80" s="9"/>
      <c r="J80" s="9"/>
      <c r="K80" s="9"/>
    </row>
    <row r="81" customFormat="false" ht="14.25" hidden="false" customHeight="false" outlineLevel="0" collapsed="false">
      <c r="A81" s="19" t="s">
        <v>49</v>
      </c>
      <c r="B81" s="19" t="s">
        <v>1</v>
      </c>
      <c r="C81" s="19"/>
      <c r="D81" s="19" t="s">
        <v>50</v>
      </c>
      <c r="E81" s="19"/>
      <c r="F81" s="19" t="s">
        <v>29</v>
      </c>
      <c r="G81" s="19"/>
      <c r="H81" s="20" t="s">
        <v>41</v>
      </c>
      <c r="I81" s="9"/>
      <c r="J81" s="9"/>
      <c r="K81" s="9"/>
    </row>
    <row r="82" customFormat="false" ht="14.25" hidden="false" customHeight="false" outlineLevel="0" collapsed="false">
      <c r="A82" s="19"/>
      <c r="B82" s="21" t="s">
        <v>51</v>
      </c>
      <c r="C82" s="21" t="s">
        <v>52</v>
      </c>
      <c r="D82" s="21" t="s">
        <v>51</v>
      </c>
      <c r="E82" s="21" t="s">
        <v>52</v>
      </c>
      <c r="F82" s="21" t="s">
        <v>51</v>
      </c>
      <c r="G82" s="21" t="s">
        <v>52</v>
      </c>
      <c r="H82" s="21" t="s">
        <v>52</v>
      </c>
      <c r="I82" s="9"/>
      <c r="J82" s="9"/>
      <c r="K82" s="9"/>
    </row>
    <row r="83" customFormat="false" ht="14.25" hidden="false" customHeight="false" outlineLevel="0" collapsed="false">
      <c r="A83" s="19"/>
      <c r="B83" s="21" t="s">
        <v>53</v>
      </c>
      <c r="C83" s="21" t="s">
        <v>54</v>
      </c>
      <c r="D83" s="21" t="s">
        <v>53</v>
      </c>
      <c r="E83" s="21" t="s">
        <v>54</v>
      </c>
      <c r="F83" s="21" t="s">
        <v>53</v>
      </c>
      <c r="G83" s="21" t="s">
        <v>54</v>
      </c>
      <c r="H83" s="21" t="s">
        <v>54</v>
      </c>
      <c r="I83" s="9"/>
      <c r="J83" s="9"/>
      <c r="K83" s="9"/>
    </row>
    <row r="84" customFormat="false" ht="14.25" hidden="false" customHeight="false" outlineLevel="0" collapsed="false">
      <c r="A84" s="22" t="s">
        <v>55</v>
      </c>
      <c r="B84" s="23" t="n">
        <f aca="false">C74</f>
        <v>2110.91</v>
      </c>
      <c r="C84" s="23" t="n">
        <v>0</v>
      </c>
      <c r="D84" s="23" t="n">
        <f aca="false">D74</f>
        <v>1583.1825</v>
      </c>
      <c r="E84" s="23" t="n">
        <f aca="false">D75</f>
        <v>145.58</v>
      </c>
      <c r="F84" s="23" t="n">
        <f aca="false">E74</f>
        <v>387.9456</v>
      </c>
      <c r="G84" s="23" t="n">
        <f aca="false">E75</f>
        <v>263.048</v>
      </c>
      <c r="H84" s="23" t="n">
        <f aca="false">F75</f>
        <v>291.16</v>
      </c>
      <c r="I84" s="22"/>
      <c r="J84" s="22"/>
      <c r="K84" s="22"/>
    </row>
    <row r="85" customFormat="false" ht="14.25" hidden="false" customHeight="false" outlineLevel="0" collapsed="false">
      <c r="A85" s="22" t="s">
        <v>56</v>
      </c>
      <c r="B85" s="23" t="n">
        <f aca="false">C76</f>
        <v>1152.17</v>
      </c>
      <c r="C85" s="23" t="n">
        <v>0</v>
      </c>
      <c r="D85" s="23" t="n">
        <f aca="false">D76</f>
        <v>864.1275</v>
      </c>
      <c r="E85" s="23" t="n">
        <f aca="false">D77</f>
        <v>79.46</v>
      </c>
      <c r="F85" s="23" t="n">
        <f aca="false">E76</f>
        <v>211.7472</v>
      </c>
      <c r="G85" s="23" t="n">
        <f aca="false">E77</f>
        <v>143.576</v>
      </c>
      <c r="H85" s="23" t="n">
        <f aca="false">F77</f>
        <v>158.92</v>
      </c>
      <c r="I85" s="22"/>
      <c r="J85" s="22"/>
      <c r="K85" s="22"/>
    </row>
    <row r="86" customFormat="false" ht="14.25" hidden="false" customHeight="false" outlineLevel="0" collapsed="false">
      <c r="A86" s="22" t="s">
        <v>57</v>
      </c>
      <c r="B86" s="23" t="n">
        <f aca="false">B85+B84</f>
        <v>3263.08</v>
      </c>
      <c r="C86" s="23" t="n">
        <f aca="false">C85+C84</f>
        <v>0</v>
      </c>
      <c r="D86" s="23" t="n">
        <f aca="false">D85+D84</f>
        <v>2447.31</v>
      </c>
      <c r="E86" s="23" t="n">
        <f aca="false">E85+E84</f>
        <v>225.04</v>
      </c>
      <c r="F86" s="23" t="n">
        <f aca="false">F85+F84</f>
        <v>599.6928</v>
      </c>
      <c r="G86" s="23" t="n">
        <f aca="false">G85+G84</f>
        <v>406.624</v>
      </c>
      <c r="H86" s="23" t="n">
        <f aca="false">H85+H84</f>
        <v>450.08</v>
      </c>
      <c r="I86" s="22"/>
      <c r="J86" s="22"/>
      <c r="K86" s="22"/>
    </row>
    <row r="87" customFormat="false" ht="14.25" hidden="false" customHeight="false" outlineLevel="0" collapsed="false">
      <c r="A87" s="22" t="s">
        <v>58</v>
      </c>
      <c r="B87" s="23" t="n">
        <v>1935.88</v>
      </c>
      <c r="C87" s="23" t="n">
        <v>104.33</v>
      </c>
      <c r="D87" s="23" t="n">
        <v>1603.57</v>
      </c>
      <c r="E87" s="23" t="n">
        <v>195.59</v>
      </c>
      <c r="F87" s="23" t="n">
        <v>404.7</v>
      </c>
      <c r="G87" s="23" t="n">
        <v>225.05</v>
      </c>
      <c r="H87" s="23" t="n">
        <v>292.5</v>
      </c>
      <c r="I87" s="22"/>
      <c r="J87" s="22"/>
      <c r="K87" s="22"/>
    </row>
    <row r="88" customFormat="false" ht="14.25" hidden="false" customHeight="false" outlineLevel="0" collapsed="false">
      <c r="A88" s="22" t="s">
        <v>59</v>
      </c>
      <c r="B88" s="23" t="n">
        <v>2350.4</v>
      </c>
      <c r="C88" s="23" t="n">
        <v>162.09</v>
      </c>
      <c r="D88" s="23" t="n">
        <v>1913.6</v>
      </c>
      <c r="E88" s="23" t="n">
        <v>266.09</v>
      </c>
      <c r="F88" s="23" t="n">
        <v>490.02</v>
      </c>
      <c r="G88" s="23" t="n">
        <v>276.53</v>
      </c>
      <c r="H88" s="23" t="n">
        <v>277.56</v>
      </c>
      <c r="I88" s="22"/>
      <c r="J88" s="22"/>
      <c r="K88" s="22"/>
    </row>
    <row r="89" customFormat="false" ht="14.25" hidden="false" customHeight="false" outlineLevel="0" collapsed="false">
      <c r="A89" s="22" t="s">
        <v>60</v>
      </c>
      <c r="B89" s="23" t="n">
        <f aca="false">B86+B87</f>
        <v>5198.96</v>
      </c>
      <c r="C89" s="23" t="n">
        <f aca="false">C86+C87</f>
        <v>104.33</v>
      </c>
      <c r="D89" s="23" t="n">
        <f aca="false">D86+D87</f>
        <v>4050.88</v>
      </c>
      <c r="E89" s="23" t="n">
        <f aca="false">E86+E87</f>
        <v>420.63</v>
      </c>
      <c r="F89" s="23" t="n">
        <f aca="false">F86+F87</f>
        <v>1004.3928</v>
      </c>
      <c r="G89" s="23" t="n">
        <f aca="false">G86+G87</f>
        <v>631.674</v>
      </c>
      <c r="H89" s="23" t="n">
        <f aca="false">H86+H87</f>
        <v>742.58</v>
      </c>
      <c r="I89" s="22"/>
      <c r="J89" s="22"/>
      <c r="K89" s="22"/>
    </row>
    <row r="90" customFormat="false" ht="14.25" hidden="false" customHeight="false" outlineLevel="0" collapsed="false">
      <c r="A90" s="22" t="s">
        <v>61</v>
      </c>
      <c r="B90" s="23" t="n">
        <f aca="false">B86+B88</f>
        <v>5613.48</v>
      </c>
      <c r="C90" s="23" t="n">
        <f aca="false">C86+C88</f>
        <v>162.09</v>
      </c>
      <c r="D90" s="23" t="n">
        <f aca="false">D86+D88</f>
        <v>4360.91</v>
      </c>
      <c r="E90" s="23" t="n">
        <f aca="false">E86+E88</f>
        <v>491.13</v>
      </c>
      <c r="F90" s="23" t="n">
        <f aca="false">F86+F88</f>
        <v>1089.7128</v>
      </c>
      <c r="G90" s="23" t="n">
        <f aca="false">G86+G88</f>
        <v>683.154</v>
      </c>
      <c r="H90" s="23" t="n">
        <f aca="false">H86+H88</f>
        <v>727.64</v>
      </c>
      <c r="I90" s="22"/>
      <c r="J90" s="22"/>
      <c r="K90" s="22"/>
    </row>
    <row r="91" customFormat="false" ht="14.25" hidden="false" customHeight="false" outlineLevel="0" collapsed="false">
      <c r="A91" s="24" t="s">
        <v>62</v>
      </c>
      <c r="B91" s="23" t="n">
        <f aca="false">1.2*B86+1.4*B87</f>
        <v>6625.928</v>
      </c>
      <c r="C91" s="23" t="n">
        <f aca="false">1.2*C86+1.4*C87</f>
        <v>146.062</v>
      </c>
      <c r="D91" s="23" t="n">
        <f aca="false">1.2*D86+1.4*D87</f>
        <v>5181.77</v>
      </c>
      <c r="E91" s="23" t="n">
        <f aca="false">1.2*E86+1.4*E87</f>
        <v>543.874</v>
      </c>
      <c r="F91" s="23" t="n">
        <f aca="false">1.2*F86+1.4*F87</f>
        <v>1286.21136</v>
      </c>
      <c r="G91" s="23" t="n">
        <f aca="false">1.2*G86+1.4*G87</f>
        <v>803.0188</v>
      </c>
      <c r="H91" s="23" t="n">
        <f aca="false">1.2*H86+1.4*H87</f>
        <v>949.596</v>
      </c>
      <c r="I91" s="22"/>
      <c r="J91" s="22"/>
      <c r="K91" s="22"/>
    </row>
    <row r="92" customFormat="false" ht="14.25" hidden="false" customHeight="false" outlineLevel="0" collapsed="false">
      <c r="A92" s="24" t="s">
        <v>63</v>
      </c>
      <c r="B92" s="23" t="n">
        <f aca="false">1.2*B86+1.1*B88</f>
        <v>6501.136</v>
      </c>
      <c r="C92" s="23" t="n">
        <f aca="false">1.2*C86+1.1*C88</f>
        <v>178.299</v>
      </c>
      <c r="D92" s="23" t="n">
        <f aca="false">1.2*D86+1.1*D88</f>
        <v>5041.732</v>
      </c>
      <c r="E92" s="23" t="n">
        <f aca="false">1.2*E86+1.1*E88</f>
        <v>562.747</v>
      </c>
      <c r="F92" s="23" t="n">
        <f aca="false">1.2*F86+1.1*F88</f>
        <v>1258.65336</v>
      </c>
      <c r="G92" s="23" t="n">
        <f aca="false">1.2*G86+1.1*G88</f>
        <v>792.1318</v>
      </c>
      <c r="H92" s="23" t="n">
        <f aca="false">1.2*H86+1.1*H88</f>
        <v>845.412</v>
      </c>
      <c r="I92" s="22"/>
      <c r="J92" s="22"/>
      <c r="K92" s="22"/>
    </row>
    <row r="93" customFormat="false" ht="14.25" hidden="false" customHeight="false" outlineLevel="0" collapsed="false">
      <c r="A93" s="22" t="s">
        <v>64</v>
      </c>
      <c r="B93" s="23" t="n">
        <f aca="false">B87/B89</f>
        <v>0.372359087202056</v>
      </c>
      <c r="C93" s="23" t="n">
        <f aca="false">C87/C89</f>
        <v>1</v>
      </c>
      <c r="D93" s="23" t="n">
        <f aca="false">D87/D89</f>
        <v>0.395857196461016</v>
      </c>
      <c r="E93" s="23" t="n">
        <f aca="false">E87/E89</f>
        <v>0.464992986710411</v>
      </c>
      <c r="F93" s="23" t="n">
        <f aca="false">F87/F89</f>
        <v>0.402930009056218</v>
      </c>
      <c r="G93" s="23" t="n">
        <f aca="false">G87/G89</f>
        <v>0.356275547196814</v>
      </c>
      <c r="H93" s="23" t="n">
        <f aca="false">H87/H89</f>
        <v>0.393896953863557</v>
      </c>
      <c r="I93" s="22"/>
      <c r="J93" s="22"/>
      <c r="K93" s="22"/>
    </row>
    <row r="94" customFormat="false" ht="14.25" hidden="false" customHeight="false" outlineLevel="0" collapsed="false">
      <c r="A94" s="22" t="s">
        <v>65</v>
      </c>
      <c r="B94" s="23" t="n">
        <v>1.03</v>
      </c>
      <c r="C94" s="23" t="n">
        <v>1</v>
      </c>
      <c r="D94" s="23" t="n">
        <v>1.03</v>
      </c>
      <c r="E94" s="23" t="n">
        <v>1.03</v>
      </c>
      <c r="F94" s="23" t="n">
        <v>1.03</v>
      </c>
      <c r="G94" s="23" t="n">
        <v>1</v>
      </c>
      <c r="H94" s="23" t="n">
        <v>1.03</v>
      </c>
      <c r="I94" s="22"/>
      <c r="J94" s="22"/>
      <c r="K94" s="22"/>
    </row>
    <row r="95" customFormat="false" ht="14.25" hidden="false" customHeight="false" outlineLevel="0" collapsed="false">
      <c r="A95" s="22" t="s">
        <v>66</v>
      </c>
      <c r="B95" s="23" t="n">
        <f aca="false">B88/B90</f>
        <v>0.41870639959526</v>
      </c>
      <c r="C95" s="23" t="n">
        <f aca="false">C88/C90</f>
        <v>1</v>
      </c>
      <c r="D95" s="23" t="n">
        <f aca="false">D88/D90</f>
        <v>0.43880749660048</v>
      </c>
      <c r="E95" s="23" t="n">
        <f aca="false">E88/E90</f>
        <v>0.541791379064606</v>
      </c>
      <c r="F95" s="23" t="n">
        <f aca="false">F88/F90</f>
        <v>0.449678117023128</v>
      </c>
      <c r="G95" s="23" t="n">
        <f aca="false">G88/G90</f>
        <v>0.404784279972012</v>
      </c>
      <c r="H95" s="23" t="n">
        <f aca="false">H88/H90</f>
        <v>0.38145236655489</v>
      </c>
      <c r="I95" s="22"/>
      <c r="J95" s="22"/>
      <c r="K95" s="22"/>
    </row>
    <row r="96" customFormat="false" ht="14.25" hidden="false" customHeight="false" outlineLevel="0" collapsed="false">
      <c r="A96" s="22" t="s">
        <v>65</v>
      </c>
      <c r="B96" s="23" t="n">
        <v>1</v>
      </c>
      <c r="C96" s="23" t="n">
        <v>1.03</v>
      </c>
      <c r="D96" s="23" t="n">
        <v>1</v>
      </c>
      <c r="E96" s="23" t="n">
        <v>1.02</v>
      </c>
      <c r="F96" s="23" t="n">
        <v>1</v>
      </c>
      <c r="G96" s="23" t="n">
        <v>1</v>
      </c>
      <c r="H96" s="23" t="n">
        <v>1</v>
      </c>
      <c r="I96" s="22"/>
      <c r="J96" s="22"/>
      <c r="K96" s="22"/>
    </row>
    <row r="97" customFormat="false" ht="14.25" hidden="false" customHeight="false" outlineLevel="0" collapsed="false">
      <c r="A97" s="22" t="s">
        <v>67</v>
      </c>
      <c r="B97" s="23" t="n">
        <f aca="false">B91*B94</f>
        <v>6824.70584</v>
      </c>
      <c r="C97" s="23" t="n">
        <f aca="false">C91*C94</f>
        <v>146.062</v>
      </c>
      <c r="D97" s="23" t="n">
        <f aca="false">D91*D94</f>
        <v>5337.2231</v>
      </c>
      <c r="E97" s="23" t="n">
        <f aca="false">E91*E94</f>
        <v>560.19022</v>
      </c>
      <c r="F97" s="23" t="n">
        <f aca="false">F91*F94</f>
        <v>1324.7977008</v>
      </c>
      <c r="G97" s="23" t="n">
        <f aca="false">G91*G94</f>
        <v>803.0188</v>
      </c>
      <c r="H97" s="23" t="n">
        <f aca="false">H91*H94</f>
        <v>978.08388</v>
      </c>
      <c r="I97" s="22"/>
      <c r="J97" s="22"/>
      <c r="K97" s="22"/>
    </row>
    <row r="98" customFormat="false" ht="14.25" hidden="false" customHeight="false" outlineLevel="0" collapsed="false">
      <c r="A98" s="22" t="s">
        <v>68</v>
      </c>
      <c r="B98" s="23" t="n">
        <f aca="false">B92*B96</f>
        <v>6501.136</v>
      </c>
      <c r="C98" s="23" t="n">
        <f aca="false">C92*C96</f>
        <v>183.64797</v>
      </c>
      <c r="D98" s="23" t="n">
        <f aca="false">D92*D96</f>
        <v>5041.732</v>
      </c>
      <c r="E98" s="23" t="n">
        <f aca="false">E92*E96</f>
        <v>574.00194</v>
      </c>
      <c r="F98" s="23" t="n">
        <f aca="false">F92*F96</f>
        <v>1258.65336</v>
      </c>
      <c r="G98" s="23" t="n">
        <f aca="false">G92*G96</f>
        <v>792.1318</v>
      </c>
      <c r="H98" s="23" t="n">
        <f aca="false">H92*H96</f>
        <v>845.412</v>
      </c>
      <c r="I98" s="22"/>
      <c r="J98" s="22"/>
      <c r="K98" s="22"/>
    </row>
    <row r="99" customFormat="false" ht="14.25" hidden="false" customHeight="false" outlineLevel="0" collapsed="false">
      <c r="A99" s="22"/>
      <c r="B99" s="1" t="s">
        <v>69</v>
      </c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4.25" hidden="false" customHeight="false" outlineLevel="0" collapsed="false">
      <c r="A100" s="22"/>
      <c r="B100" s="3" t="s">
        <v>70</v>
      </c>
      <c r="C100" s="3" t="s">
        <v>71</v>
      </c>
      <c r="D100" s="6" t="s">
        <v>72</v>
      </c>
      <c r="E100" s="6" t="s">
        <v>73</v>
      </c>
      <c r="F100" s="6" t="s">
        <v>74</v>
      </c>
      <c r="G100" s="6" t="s">
        <v>75</v>
      </c>
      <c r="H100" s="6" t="s">
        <v>76</v>
      </c>
      <c r="I100" s="6" t="s">
        <v>77</v>
      </c>
      <c r="J100" s="6" t="s">
        <v>78</v>
      </c>
      <c r="K100" s="6" t="s">
        <v>79</v>
      </c>
    </row>
    <row r="101" customFormat="false" ht="14.25" hidden="false" customHeight="false" outlineLevel="0" collapsed="false">
      <c r="A101" s="22"/>
      <c r="B101" s="6" t="s">
        <v>80</v>
      </c>
      <c r="C101" s="22" t="n">
        <v>21</v>
      </c>
      <c r="D101" s="25" t="n">
        <f aca="false">SIN(H101*PI()/180)*F101</f>
        <v>12.1869343405147</v>
      </c>
      <c r="E101" s="25" t="n">
        <f aca="false">C101-D101</f>
        <v>8.81306565948525</v>
      </c>
      <c r="F101" s="22" t="n">
        <v>100</v>
      </c>
      <c r="G101" s="25" t="n">
        <f aca="false">COS(H101*PI()/180)*F101</f>
        <v>99.2546151641322</v>
      </c>
      <c r="H101" s="3" t="n">
        <v>7</v>
      </c>
      <c r="I101" s="8" t="n">
        <f aca="false">E101/(1-COS(H101*PI()/180))</f>
        <v>1182.35108032816</v>
      </c>
      <c r="J101" s="8" t="n">
        <f aca="false">I101*SIN(H101*PI()/180)</f>
        <v>144.09234983396</v>
      </c>
      <c r="K101" s="8" t="n">
        <f aca="false">1450+32.32-G101-J101</f>
        <v>1238.97303500191</v>
      </c>
    </row>
    <row r="102" customFormat="false" ht="14.25" hidden="false" customHeight="false" outlineLevel="0" collapsed="false">
      <c r="A102" s="22"/>
      <c r="B102" s="6" t="s">
        <v>81</v>
      </c>
      <c r="C102" s="22" t="n">
        <f aca="false">60-9</f>
        <v>51</v>
      </c>
      <c r="D102" s="25" t="n">
        <f aca="false">SIN(H102*PI()/180)*100</f>
        <v>12.1869343405147</v>
      </c>
      <c r="E102" s="25" t="n">
        <f aca="false">C102-D102</f>
        <v>38.8130656594853</v>
      </c>
      <c r="F102" s="22" t="n">
        <v>100</v>
      </c>
      <c r="G102" s="25" t="n">
        <f aca="false">COS(H102*PI()/180)*F102</f>
        <v>99.2546151641322</v>
      </c>
      <c r="H102" s="3" t="n">
        <v>7</v>
      </c>
      <c r="I102" s="8" t="n">
        <f aca="false">E102/(1-COS(H102*PI()/180))</f>
        <v>5207.11769166833</v>
      </c>
      <c r="J102" s="8" t="n">
        <f aca="false">I102*SIN(H102*PI()/180)</f>
        <v>634.588014116947</v>
      </c>
      <c r="K102" s="8" t="n">
        <f aca="false">1450+28.63-G102-J102</f>
        <v>744.787370718921</v>
      </c>
    </row>
    <row r="103" customFormat="false" ht="14.25" hidden="false" customHeight="false" outlineLevel="0" collapsed="false">
      <c r="A103" s="22"/>
      <c r="B103" s="6" t="s">
        <v>82</v>
      </c>
      <c r="C103" s="22" t="n">
        <f aca="false">120-16.7</f>
        <v>103.3</v>
      </c>
      <c r="D103" s="25" t="n">
        <f aca="false">SIN(H103*PI()/180)*100</f>
        <v>25.8819045102521</v>
      </c>
      <c r="E103" s="25" t="n">
        <f aca="false">C103-D103</f>
        <v>77.4180954897479</v>
      </c>
      <c r="F103" s="22" t="n">
        <v>100</v>
      </c>
      <c r="G103" s="25" t="n">
        <f aca="false">COS(H103*PI()/180)*F103</f>
        <v>96.5925826289068</v>
      </c>
      <c r="H103" s="3" t="n">
        <v>15</v>
      </c>
      <c r="I103" s="8" t="n">
        <f aca="false">E103/(1-COS(H103*PI()/180))</f>
        <v>2272.04615866916</v>
      </c>
      <c r="J103" s="8" t="n">
        <f aca="false">I103*SIN(H103*PI()/180)</f>
        <v>588.048817215602</v>
      </c>
      <c r="K103" s="8" t="n">
        <f aca="false">1450+29.3-G103-J103</f>
        <v>794.658600155491</v>
      </c>
    </row>
    <row r="104" customFormat="false" ht="14.25" hidden="false" customHeight="false" outlineLevel="0" collapsed="false">
      <c r="A104" s="22"/>
      <c r="B104" s="6" t="s">
        <v>83</v>
      </c>
      <c r="C104" s="22" t="n">
        <f aca="false">150-30</f>
        <v>120</v>
      </c>
      <c r="D104" s="25" t="n">
        <f aca="false">SIN(H104*PI()/180)*100</f>
        <v>25.8819045102521</v>
      </c>
      <c r="E104" s="25" t="n">
        <f aca="false">C104-D104</f>
        <v>94.1180954897479</v>
      </c>
      <c r="F104" s="22" t="n">
        <v>100</v>
      </c>
      <c r="G104" s="25" t="n">
        <f aca="false">COS(H104*PI()/180)*F104</f>
        <v>96.5925826289068</v>
      </c>
      <c r="H104" s="3" t="n">
        <v>15</v>
      </c>
      <c r="I104" s="8" t="n">
        <f aca="false">E104/(1-COS(H104*PI()/180))</f>
        <v>2762.15342118635</v>
      </c>
      <c r="J104" s="8" t="n">
        <f aca="false">I104*SIN(H104*PI()/180)</f>
        <v>714.897910898112</v>
      </c>
      <c r="K104" s="8" t="n">
        <f aca="false">1450+21.26-G104-J104</f>
        <v>659.769506472981</v>
      </c>
    </row>
    <row r="105" customFormat="false" ht="14.25" hidden="false" customHeight="false" outlineLevel="0" collapsed="false">
      <c r="A105" s="22"/>
      <c r="B105" s="6" t="s">
        <v>84</v>
      </c>
      <c r="C105" s="22" t="n">
        <v>120.88</v>
      </c>
      <c r="D105" s="25" t="n">
        <f aca="false">SIN(H105*PI()/180)*100</f>
        <v>30.9016994374947</v>
      </c>
      <c r="E105" s="25" t="n">
        <f aca="false">C105-D105</f>
        <v>89.9783005625053</v>
      </c>
      <c r="F105" s="22" t="n">
        <v>100</v>
      </c>
      <c r="G105" s="25" t="n">
        <f aca="false">COS(H105*PI()/180)*F105</f>
        <v>95.1056516295154</v>
      </c>
      <c r="H105" s="3" t="n">
        <v>18</v>
      </c>
      <c r="I105" s="8" t="n">
        <f aca="false">E105/(1-COS(H105*PI()/180))</f>
        <v>1838.41226147937</v>
      </c>
      <c r="J105" s="8" t="n">
        <f aca="false">I105*SIN(H105*PI()/180)</f>
        <v>568.100631464403</v>
      </c>
      <c r="K105" s="8" t="n">
        <f aca="false">1450-144.44-G105-J105</f>
        <v>642.353716906081</v>
      </c>
    </row>
    <row r="106" customFormat="false" ht="14.25" hidden="false" customHeight="false" outlineLevel="0" collapsed="false">
      <c r="A106" s="22"/>
      <c r="B106" s="1" t="s">
        <v>85</v>
      </c>
      <c r="C106" s="1"/>
      <c r="D106" s="1"/>
      <c r="E106" s="1"/>
      <c r="F106" s="1"/>
      <c r="G106" s="1"/>
      <c r="H106" s="1"/>
      <c r="I106" s="1"/>
      <c r="J106" s="22"/>
      <c r="K106" s="22"/>
    </row>
    <row r="107" customFormat="false" ht="14.25" hidden="false" customHeight="false" outlineLevel="0" collapsed="false">
      <c r="A107" s="22"/>
      <c r="B107" s="22"/>
      <c r="C107" s="26" t="s">
        <v>86</v>
      </c>
      <c r="D107" s="26" t="s">
        <v>87</v>
      </c>
      <c r="E107" s="26" t="s">
        <v>88</v>
      </c>
      <c r="F107" s="26" t="s">
        <v>89</v>
      </c>
      <c r="G107" s="26" t="s">
        <v>90</v>
      </c>
      <c r="H107" s="26" t="s">
        <v>91</v>
      </c>
      <c r="I107" s="26" t="s">
        <v>92</v>
      </c>
      <c r="J107" s="26" t="s">
        <v>93</v>
      </c>
      <c r="K107" s="3" t="s">
        <v>94</v>
      </c>
    </row>
    <row r="108" customFormat="false" ht="14.25" hidden="false" customHeight="false" outlineLevel="0" collapsed="false">
      <c r="A108" s="18" t="s">
        <v>95</v>
      </c>
      <c r="B108" s="9" t="s">
        <v>80</v>
      </c>
      <c r="C108" s="8" t="s">
        <v>96</v>
      </c>
      <c r="D108" s="8" t="n">
        <f aca="false">I101</f>
        <v>1182.35108032816</v>
      </c>
      <c r="E108" s="3"/>
      <c r="F108" s="3"/>
      <c r="G108" s="3" t="n">
        <v>9</v>
      </c>
      <c r="H108" s="8" t="n">
        <v>9</v>
      </c>
      <c r="I108" s="27" t="n">
        <f aca="false">(H108*2+H109+H110+H111+H112)/6</f>
        <v>19.7214957718433</v>
      </c>
      <c r="J108" s="3"/>
      <c r="K108" s="3"/>
    </row>
    <row r="109" customFormat="false" ht="14.25" hidden="false" customHeight="false" outlineLevel="0" collapsed="false">
      <c r="A109" s="18"/>
      <c r="B109" s="9" t="s">
        <v>81</v>
      </c>
      <c r="C109" s="8" t="s">
        <v>96</v>
      </c>
      <c r="D109" s="8" t="n">
        <f aca="false">I102</f>
        <v>5207.11769166833</v>
      </c>
      <c r="E109" s="28"/>
      <c r="F109" s="28"/>
      <c r="G109" s="3" t="n">
        <v>9</v>
      </c>
      <c r="H109" s="8" t="n">
        <v>9</v>
      </c>
      <c r="I109" s="27"/>
      <c r="J109" s="28"/>
      <c r="K109" s="3"/>
    </row>
    <row r="110" customFormat="false" ht="14.25" hidden="false" customHeight="false" outlineLevel="0" collapsed="false">
      <c r="A110" s="18"/>
      <c r="B110" s="9" t="s">
        <v>82</v>
      </c>
      <c r="C110" s="8" t="s">
        <v>96</v>
      </c>
      <c r="D110" s="8" t="n">
        <f aca="false">I103</f>
        <v>2272.04615866916</v>
      </c>
      <c r="E110" s="28"/>
      <c r="F110" s="28"/>
      <c r="G110" s="3" t="n">
        <v>16.7</v>
      </c>
      <c r="H110" s="8" t="n">
        <v>16.7</v>
      </c>
      <c r="I110" s="27"/>
      <c r="J110" s="28"/>
      <c r="K110" s="3"/>
    </row>
    <row r="111" customFormat="false" ht="14.25" hidden="false" customHeight="false" outlineLevel="0" collapsed="false">
      <c r="A111" s="18"/>
      <c r="B111" s="9" t="s">
        <v>83</v>
      </c>
      <c r="C111" s="8" t="n">
        <f aca="false">725-K104</f>
        <v>65.2304935270187</v>
      </c>
      <c r="D111" s="8" t="n">
        <f aca="false">I104</f>
        <v>2762.15342118635</v>
      </c>
      <c r="E111" s="28" t="n">
        <f aca="false">C111/D111</f>
        <v>0.0236158111373126</v>
      </c>
      <c r="F111" s="28" t="n">
        <f aca="false">(1-E111^2)^0.5</f>
        <v>0.999721107841745</v>
      </c>
      <c r="G111" s="3" t="n">
        <v>30</v>
      </c>
      <c r="H111" s="8" t="n">
        <f aca="false">G111+D111*(1-F111)</f>
        <v>30.770342929065</v>
      </c>
      <c r="I111" s="27"/>
      <c r="J111" s="28" t="n">
        <f aca="false">ASIN(E111)</f>
        <v>0.0236180068037685</v>
      </c>
      <c r="K111" s="8" t="n">
        <f aca="false">DEGREES(J111)</f>
        <v>1.3532121103672</v>
      </c>
    </row>
    <row r="112" customFormat="false" ht="14.25" hidden="false" customHeight="false" outlineLevel="0" collapsed="false">
      <c r="A112" s="3"/>
      <c r="B112" s="9" t="s">
        <v>84</v>
      </c>
      <c r="C112" s="8" t="n">
        <f aca="false">725-K105</f>
        <v>82.6462830939186</v>
      </c>
      <c r="D112" s="8" t="n">
        <f aca="false">I105</f>
        <v>1838.41226147937</v>
      </c>
      <c r="E112" s="28" t="n">
        <f aca="false">C112/D112</f>
        <v>0.0449552501501558</v>
      </c>
      <c r="F112" s="28" t="n">
        <f aca="false">(1-E112^2)^0.5</f>
        <v>0.99898900168317</v>
      </c>
      <c r="G112" s="3" t="n">
        <v>42</v>
      </c>
      <c r="H112" s="8" t="n">
        <f aca="false">G112+D112*(1-F112)</f>
        <v>43.858631701995</v>
      </c>
      <c r="I112" s="27"/>
      <c r="J112" s="28" t="n">
        <f aca="false">ASIN(E112)</f>
        <v>0.0449704061734967</v>
      </c>
      <c r="K112" s="8" t="n">
        <f aca="false">DEGREES(J112)</f>
        <v>2.57661447673042</v>
      </c>
    </row>
    <row r="113" customFormat="false" ht="14.25" hidden="false" customHeight="false" outlineLevel="0" collapsed="false">
      <c r="A113" s="1" t="s">
        <v>40</v>
      </c>
      <c r="B113" s="9" t="s">
        <v>80</v>
      </c>
      <c r="C113" s="8" t="n">
        <f aca="false">1310-K101</f>
        <v>71.0269649980921</v>
      </c>
      <c r="D113" s="8" t="n">
        <f aca="false">I101</f>
        <v>1182.35108032816</v>
      </c>
      <c r="E113" s="28" t="n">
        <f aca="false">C113/D113</f>
        <v>0.0600726520065246</v>
      </c>
      <c r="F113" s="28" t="n">
        <f aca="false">(1-E113^2)^0.5</f>
        <v>0.998194007435881</v>
      </c>
      <c r="G113" s="3" t="n">
        <v>9</v>
      </c>
      <c r="H113" s="8" t="n">
        <f aca="false">G113+D113*(1-F113)</f>
        <v>11.1353172592511</v>
      </c>
      <c r="I113" s="27" t="n">
        <f aca="false">(H113*2+H114+H115+H116)/5</f>
        <v>49.1157241817587</v>
      </c>
      <c r="J113" s="28" t="n">
        <f aca="false">ASIN(E113)</f>
        <v>0.0601088417388395</v>
      </c>
      <c r="K113" s="8" t="n">
        <f aca="false">DEGREES(J113)</f>
        <v>3.44398294305531</v>
      </c>
    </row>
    <row r="114" customFormat="false" ht="14.25" hidden="false" customHeight="false" outlineLevel="0" collapsed="false">
      <c r="A114" s="1"/>
      <c r="B114" s="9" t="s">
        <v>81</v>
      </c>
      <c r="C114" s="8" t="n">
        <f aca="false">1310-K102</f>
        <v>565.212629281079</v>
      </c>
      <c r="D114" s="8" t="n">
        <f aca="false">I102</f>
        <v>5207.11769166833</v>
      </c>
      <c r="E114" s="28" t="n">
        <f aca="false">C114/D114</f>
        <v>0.108546159842988</v>
      </c>
      <c r="F114" s="28" t="n">
        <f aca="false">(1-E114^2)^0.5</f>
        <v>0.994091409873026</v>
      </c>
      <c r="G114" s="3" t="n">
        <v>9</v>
      </c>
      <c r="H114" s="8" t="n">
        <f aca="false">G114+D114*(1-F114)</f>
        <v>39.766724182983</v>
      </c>
      <c r="I114" s="27"/>
      <c r="J114" s="28" t="n">
        <f aca="false">ASIN(E114)</f>
        <v>0.108760451315604</v>
      </c>
      <c r="K114" s="8" t="n">
        <f aca="false">DEGREES(J114)</f>
        <v>6.23151483832215</v>
      </c>
    </row>
    <row r="115" customFormat="false" ht="14.25" hidden="false" customHeight="false" outlineLevel="0" collapsed="false">
      <c r="A115" s="1"/>
      <c r="B115" s="9" t="s">
        <v>82</v>
      </c>
      <c r="C115" s="8" t="n">
        <f aca="false">1310-K103</f>
        <v>515.341399844509</v>
      </c>
      <c r="D115" s="8" t="n">
        <f aca="false">I103</f>
        <v>2272.04615866916</v>
      </c>
      <c r="E115" s="28" t="n">
        <f aca="false">C115/D115</f>
        <v>0.226818191117371</v>
      </c>
      <c r="F115" s="28" t="n">
        <f aca="false">(1-E115^2)^0.5</f>
        <v>0.973937117158107</v>
      </c>
      <c r="G115" s="3" t="n">
        <v>16.7</v>
      </c>
      <c r="H115" s="8" t="n">
        <f aca="false">G115+D115*(1-F115)</f>
        <v>75.9160728447677</v>
      </c>
      <c r="I115" s="27"/>
      <c r="J115" s="28" t="n">
        <f aca="false">ASIN(E115)</f>
        <v>0.228809478136955</v>
      </c>
      <c r="K115" s="8" t="n">
        <f aca="false">DEGREES(J115)</f>
        <v>13.1098174098384</v>
      </c>
    </row>
    <row r="116" customFormat="false" ht="14.25" hidden="false" customHeight="false" outlineLevel="0" collapsed="false">
      <c r="A116" s="1"/>
      <c r="B116" s="9" t="s">
        <v>83</v>
      </c>
      <c r="C116" s="8" t="n">
        <f aca="false">1310-K104</f>
        <v>650.230493527019</v>
      </c>
      <c r="D116" s="8" t="n">
        <f aca="false">I104</f>
        <v>2762.15342118635</v>
      </c>
      <c r="E116" s="28" t="n">
        <f aca="false">C116/D116</f>
        <v>0.235407088013143</v>
      </c>
      <c r="F116" s="28" t="n">
        <f aca="false">(1-E116^2)^0.5</f>
        <v>0.971896858166119</v>
      </c>
      <c r="G116" s="3" t="n">
        <v>30</v>
      </c>
      <c r="H116" s="8" t="n">
        <f aca="false">G116+D116*(1-F116)</f>
        <v>107.625189362541</v>
      </c>
      <c r="I116" s="27"/>
      <c r="J116" s="28" t="n">
        <f aca="false">ASIN(E116)</f>
        <v>0.237637406136193</v>
      </c>
      <c r="K116" s="8" t="n">
        <f aca="false">DEGREES(J116)</f>
        <v>13.6156204260401</v>
      </c>
    </row>
    <row r="117" customFormat="false" ht="14.25" hidden="false" customHeight="false" outlineLevel="0" collapsed="false">
      <c r="A117" s="22"/>
      <c r="B117" s="22"/>
      <c r="C117" s="26" t="s">
        <v>97</v>
      </c>
      <c r="D117" s="3" t="s">
        <v>98</v>
      </c>
      <c r="E117" s="26" t="s">
        <v>99</v>
      </c>
      <c r="F117" s="26" t="s">
        <v>100</v>
      </c>
      <c r="G117" s="26" t="s">
        <v>101</v>
      </c>
      <c r="H117" s="29" t="s">
        <v>102</v>
      </c>
      <c r="I117" s="8"/>
      <c r="J117" s="3"/>
      <c r="K117" s="3"/>
    </row>
    <row r="118" customFormat="false" ht="14.25" hidden="false" customHeight="false" outlineLevel="0" collapsed="false">
      <c r="A118" s="1" t="s">
        <v>41</v>
      </c>
      <c r="B118" s="23" t="s">
        <v>80</v>
      </c>
      <c r="C118" s="10" t="n">
        <f aca="false">C101</f>
        <v>21</v>
      </c>
      <c r="D118" s="10" t="n">
        <v>7</v>
      </c>
      <c r="E118" s="10" t="n">
        <v>32.32</v>
      </c>
      <c r="F118" s="30" t="n">
        <f aca="false">TAN(D118*PI()/180)*E118</f>
        <v>3.96839700838188</v>
      </c>
      <c r="G118" s="10" t="n">
        <v>9</v>
      </c>
      <c r="H118" s="10" t="n">
        <f aca="false">G118+C118-F118</f>
        <v>26.0316029916181</v>
      </c>
      <c r="I118" s="31" t="n">
        <f aca="false">(H118*2+H119+H120+H121)/5</f>
        <v>72.1688618869231</v>
      </c>
      <c r="J118" s="10"/>
      <c r="K118" s="3"/>
    </row>
    <row r="119" customFormat="false" ht="14.25" hidden="false" customHeight="false" outlineLevel="0" collapsed="false">
      <c r="A119" s="1"/>
      <c r="B119" s="23" t="s">
        <v>81</v>
      </c>
      <c r="C119" s="10" t="n">
        <f aca="false">C102</f>
        <v>51</v>
      </c>
      <c r="D119" s="10" t="n">
        <v>15</v>
      </c>
      <c r="E119" s="10" t="n">
        <v>28.63</v>
      </c>
      <c r="F119" s="30" t="n">
        <f aca="false">TAN(D119*PI()/180)*E119</f>
        <v>7.67138537930304</v>
      </c>
      <c r="G119" s="10" t="n">
        <v>9</v>
      </c>
      <c r="H119" s="10" t="n">
        <f aca="false">G119+C119-F119</f>
        <v>52.328614620697</v>
      </c>
      <c r="I119" s="31"/>
      <c r="J119" s="10"/>
      <c r="K119" s="3"/>
    </row>
    <row r="120" customFormat="false" ht="14.25" hidden="false" customHeight="false" outlineLevel="0" collapsed="false">
      <c r="A120" s="1"/>
      <c r="B120" s="23" t="s">
        <v>82</v>
      </c>
      <c r="C120" s="10" t="n">
        <f aca="false">C103</f>
        <v>103.3</v>
      </c>
      <c r="D120" s="10" t="n">
        <v>15</v>
      </c>
      <c r="E120" s="10" t="n">
        <v>29.3</v>
      </c>
      <c r="F120" s="30" t="n">
        <f aca="false">TAN(D120*PI()/180)*E120</f>
        <v>7.8509113382319</v>
      </c>
      <c r="G120" s="10" t="n">
        <v>16.7</v>
      </c>
      <c r="H120" s="10" t="n">
        <f aca="false">G120+C120-F120</f>
        <v>112.149088661768</v>
      </c>
      <c r="I120" s="31"/>
      <c r="J120" s="10"/>
      <c r="K120" s="3"/>
    </row>
    <row r="121" customFormat="false" ht="14.25" hidden="false" customHeight="false" outlineLevel="0" collapsed="false">
      <c r="A121" s="1"/>
      <c r="B121" s="23" t="s">
        <v>83</v>
      </c>
      <c r="C121" s="10" t="n">
        <f aca="false">C104</f>
        <v>120</v>
      </c>
      <c r="D121" s="10" t="n">
        <v>15</v>
      </c>
      <c r="E121" s="10" t="n">
        <v>21.26</v>
      </c>
      <c r="F121" s="30" t="n">
        <f aca="false">TAN(D121*PI()/180)*E121</f>
        <v>5.69659983108567</v>
      </c>
      <c r="G121" s="10" t="n">
        <v>30</v>
      </c>
      <c r="H121" s="10" t="n">
        <f aca="false">G121+C121-F121</f>
        <v>144.303400168914</v>
      </c>
      <c r="I121" s="31"/>
      <c r="J121" s="10"/>
      <c r="K121" s="3"/>
    </row>
    <row r="122" customFormat="false" ht="14.25" hidden="false" customHeight="false" outlineLevel="0" collapsed="false">
      <c r="B122" s="32" t="s">
        <v>84</v>
      </c>
      <c r="C122" s="32"/>
      <c r="D122" s="32"/>
      <c r="E122" s="32"/>
      <c r="F122" s="32"/>
      <c r="G122" s="32"/>
      <c r="H122" s="32"/>
      <c r="I122" s="32"/>
      <c r="J122" s="32"/>
    </row>
    <row r="123" customFormat="false" ht="14.25" hidden="false" customHeight="false" outlineLevel="0" collapsed="false">
      <c r="A123" s="22"/>
      <c r="B123" s="33" t="s">
        <v>103</v>
      </c>
      <c r="C123" s="33"/>
      <c r="D123" s="33"/>
      <c r="E123" s="33"/>
      <c r="F123" s="33"/>
      <c r="G123" s="33"/>
      <c r="H123" s="33"/>
      <c r="I123" s="33"/>
      <c r="J123" s="33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14.25" hidden="false" customHeight="false" outlineLevel="0" collapsed="false">
      <c r="A124" s="22"/>
      <c r="B124" s="23"/>
      <c r="C124" s="34" t="s">
        <v>77</v>
      </c>
      <c r="D124" s="23" t="s">
        <v>76</v>
      </c>
      <c r="E124" s="35" t="s">
        <v>104</v>
      </c>
      <c r="F124" s="35" t="s">
        <v>105</v>
      </c>
      <c r="G124" s="35" t="s">
        <v>106</v>
      </c>
      <c r="H124" s="35" t="s">
        <v>107</v>
      </c>
      <c r="I124" s="35" t="s">
        <v>108</v>
      </c>
      <c r="J124" s="35" t="s">
        <v>109</v>
      </c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14.25" hidden="false" customHeight="false" outlineLevel="0" collapsed="false">
      <c r="A125" s="22"/>
      <c r="B125" s="35" t="str">
        <f aca="false">B118</f>
        <v>N1(N2)</v>
      </c>
      <c r="C125" s="10" t="n">
        <f aca="false">I101</f>
        <v>1182.35108032816</v>
      </c>
      <c r="D125" s="10" t="n">
        <v>7</v>
      </c>
      <c r="E125" s="10" t="n">
        <f aca="false">D125*PI()*C125/180</f>
        <v>144.451434863669</v>
      </c>
      <c r="F125" s="10" t="n">
        <f aca="false">K101</f>
        <v>1238.97303500191</v>
      </c>
      <c r="G125" s="10" t="n">
        <v>100</v>
      </c>
      <c r="H125" s="10" t="n">
        <f aca="false">2*(E125+F125+G125)</f>
        <v>2966.84893973115</v>
      </c>
      <c r="I125" s="10" t="n">
        <v>140</v>
      </c>
      <c r="J125" s="30" t="n">
        <f aca="false">H125+I125</f>
        <v>3106.84893973115</v>
      </c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14.25" hidden="false" customHeight="false" outlineLevel="0" collapsed="false">
      <c r="A126" s="22"/>
      <c r="B126" s="35" t="str">
        <f aca="false">B119</f>
        <v>N3</v>
      </c>
      <c r="C126" s="10" t="n">
        <f aca="false">I102</f>
        <v>5207.11769166833</v>
      </c>
      <c r="D126" s="10" t="n">
        <v>7</v>
      </c>
      <c r="E126" s="10" t="n">
        <f aca="false">D126*PI()*C126/180</f>
        <v>636.169437809215</v>
      </c>
      <c r="F126" s="10" t="n">
        <f aca="false">K102</f>
        <v>744.787370718921</v>
      </c>
      <c r="G126" s="10" t="n">
        <v>100</v>
      </c>
      <c r="H126" s="10" t="n">
        <f aca="false">2*(E126+F126+G126)</f>
        <v>2961.91361705627</v>
      </c>
      <c r="I126" s="10" t="n">
        <v>140</v>
      </c>
      <c r="J126" s="30" t="n">
        <f aca="false">H126+I126</f>
        <v>3101.91361705627</v>
      </c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14.25" hidden="false" customHeight="false" outlineLevel="0" collapsed="false">
      <c r="A127" s="22"/>
      <c r="B127" s="35" t="str">
        <f aca="false">B120</f>
        <v>N4</v>
      </c>
      <c r="C127" s="10" t="n">
        <f aca="false">I103</f>
        <v>2272.04615866916</v>
      </c>
      <c r="D127" s="10" t="n">
        <v>15</v>
      </c>
      <c r="E127" s="10" t="n">
        <f aca="false">D127*PI()*C127/180</f>
        <v>594.820293390995</v>
      </c>
      <c r="F127" s="10" t="n">
        <f aca="false">K103</f>
        <v>794.658600155491</v>
      </c>
      <c r="G127" s="10" t="n">
        <v>100</v>
      </c>
      <c r="H127" s="10" t="n">
        <f aca="false">2*(E127+F127+G127)</f>
        <v>2978.95778709297</v>
      </c>
      <c r="I127" s="10" t="n">
        <v>140</v>
      </c>
      <c r="J127" s="30" t="n">
        <f aca="false">H127+I127</f>
        <v>3118.95778709297</v>
      </c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14.25" hidden="false" customHeight="false" outlineLevel="0" collapsed="false">
      <c r="A128" s="22"/>
      <c r="B128" s="35" t="str">
        <f aca="false">B121</f>
        <v>N5</v>
      </c>
      <c r="C128" s="10" t="n">
        <f aca="false">I104</f>
        <v>2762.15342118635</v>
      </c>
      <c r="D128" s="10" t="n">
        <v>15</v>
      </c>
      <c r="E128" s="10" t="n">
        <f aca="false">D128*PI()*C128/180</f>
        <v>723.130074673912</v>
      </c>
      <c r="F128" s="10" t="n">
        <f aca="false">K104</f>
        <v>659.769506472981</v>
      </c>
      <c r="G128" s="10" t="n">
        <v>100</v>
      </c>
      <c r="H128" s="10" t="n">
        <f aca="false">2*(E128+F128+G128)</f>
        <v>2965.79916229379</v>
      </c>
      <c r="I128" s="10" t="n">
        <v>140</v>
      </c>
      <c r="J128" s="30" t="n">
        <f aca="false">H128+I128</f>
        <v>3105.79916229379</v>
      </c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14.25" hidden="false" customHeight="false" outlineLevel="0" collapsed="false">
      <c r="A129" s="22"/>
      <c r="B129" s="23" t="s">
        <v>84</v>
      </c>
      <c r="C129" s="10" t="n">
        <f aca="false">I105</f>
        <v>1838.41226147937</v>
      </c>
      <c r="D129" s="10" t="n">
        <v>18</v>
      </c>
      <c r="E129" s="10" t="n">
        <f aca="false">D129*PI()*C129/180</f>
        <v>577.554245493297</v>
      </c>
      <c r="F129" s="10" t="n">
        <f aca="false">K105</f>
        <v>642.353716906081</v>
      </c>
      <c r="G129" s="10" t="n">
        <v>100</v>
      </c>
      <c r="H129" s="10" t="n">
        <f aca="false">2*(E129+F129+G129)</f>
        <v>2639.81592479876</v>
      </c>
      <c r="I129" s="10" t="n">
        <v>140</v>
      </c>
      <c r="J129" s="30" t="n">
        <f aca="false">H129+I129</f>
        <v>2779.81592479876</v>
      </c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14.25" hidden="false" customHeight="false" outlineLevel="0" collapsed="false">
      <c r="A130" s="1" t="s">
        <v>11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36"/>
      <c r="M130" s="22"/>
      <c r="N130" s="22"/>
      <c r="O130" s="22"/>
      <c r="P130" s="22"/>
      <c r="Q130" s="22"/>
      <c r="R130" s="22"/>
      <c r="S130" s="22"/>
    </row>
    <row r="131" customFormat="false" ht="56.25" hidden="false" customHeight="true" outlineLevel="0" collapsed="false">
      <c r="A131" s="36"/>
      <c r="B131" s="22"/>
      <c r="C131" s="22" t="s">
        <v>2</v>
      </c>
      <c r="D131" s="4" t="s">
        <v>3</v>
      </c>
      <c r="E131" s="4" t="s">
        <v>111</v>
      </c>
      <c r="F131" s="4" t="s">
        <v>5</v>
      </c>
      <c r="G131" s="4" t="s">
        <v>112</v>
      </c>
      <c r="H131" s="4" t="s">
        <v>6</v>
      </c>
      <c r="I131" s="5" t="s">
        <v>113</v>
      </c>
      <c r="J131" s="5" t="s">
        <v>114</v>
      </c>
      <c r="K131" s="22" t="str">
        <f aca="false">J131</f>
        <v>Iy</v>
      </c>
      <c r="L131" s="22"/>
      <c r="M131" s="22"/>
      <c r="N131" s="22"/>
      <c r="O131" s="22"/>
      <c r="P131" s="22"/>
      <c r="Q131" s="22"/>
      <c r="R131" s="22"/>
      <c r="S131" s="22"/>
    </row>
    <row r="132" customFormat="false" ht="30.75" hidden="false" customHeight="true" outlineLevel="0" collapsed="false">
      <c r="A132" s="36"/>
      <c r="B132" s="22"/>
      <c r="C132" s="37" t="s">
        <v>115</v>
      </c>
      <c r="D132" s="38" t="n">
        <f aca="false">PI()/4*7.7^2</f>
        <v>46.5662571078347</v>
      </c>
      <c r="E132" s="4"/>
      <c r="F132" s="39" t="s">
        <v>116</v>
      </c>
      <c r="G132" s="40" t="n">
        <v>6</v>
      </c>
      <c r="H132" s="4"/>
      <c r="I132" s="39" t="s">
        <v>117</v>
      </c>
      <c r="J132" s="41" t="n">
        <f aca="false">19500/3500</f>
        <v>5.57142857142857</v>
      </c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14.25" hidden="false" customHeight="false" outlineLevel="0" collapsed="false">
      <c r="A133" s="1" t="s">
        <v>38</v>
      </c>
      <c r="B133" s="1" t="s">
        <v>118</v>
      </c>
      <c r="C133" s="22" t="s">
        <v>119</v>
      </c>
      <c r="D133" s="25" t="n">
        <f aca="false">B20</f>
        <v>6900</v>
      </c>
      <c r="E133" s="25" t="n">
        <f aca="false">F23</f>
        <v>71.0018913043478</v>
      </c>
      <c r="F133" s="42" t="n">
        <f aca="false">D133*E133</f>
        <v>489913.05</v>
      </c>
      <c r="G133" s="27" t="n">
        <f aca="false">F135/D135</f>
        <v>66.746215073359</v>
      </c>
      <c r="H133" s="42" t="n">
        <f aca="false">H20</f>
        <v>29731693.9416685</v>
      </c>
      <c r="I133" s="25" t="n">
        <f aca="false">G133-E133</f>
        <v>-4.25567623098881</v>
      </c>
      <c r="J133" s="42" t="n">
        <f aca="false">D133*I133^2</f>
        <v>124964.383262722</v>
      </c>
      <c r="K133" s="42" t="n">
        <f aca="false">H133+J133</f>
        <v>29856658.3249312</v>
      </c>
      <c r="L133" s="22"/>
      <c r="M133" s="22"/>
      <c r="N133" s="22"/>
      <c r="O133" s="22"/>
      <c r="P133" s="22"/>
      <c r="Q133" s="22"/>
      <c r="R133" s="22"/>
      <c r="S133" s="22"/>
    </row>
    <row r="134" customFormat="false" ht="14.25" hidden="false" customHeight="false" outlineLevel="0" collapsed="false">
      <c r="A134" s="1"/>
      <c r="B134" s="1"/>
      <c r="C134" s="22" t="s">
        <v>120</v>
      </c>
      <c r="D134" s="25" t="n">
        <f aca="false">-D132*G132</f>
        <v>-279.397542647008</v>
      </c>
      <c r="E134" s="25" t="n">
        <f aca="false">180-19.28</f>
        <v>160.72</v>
      </c>
      <c r="F134" s="42" t="n">
        <f aca="false">D134*E134</f>
        <v>-44904.7730542272</v>
      </c>
      <c r="G134" s="27"/>
      <c r="H134" s="42" t="n">
        <v>0</v>
      </c>
      <c r="I134" s="25" t="n">
        <f aca="false">G133-E134</f>
        <v>-93.973784926641</v>
      </c>
      <c r="J134" s="42" t="n">
        <f aca="false">D134*I134^2</f>
        <v>-2467379.88654892</v>
      </c>
      <c r="K134" s="42" t="n">
        <f aca="false">H134+J134</f>
        <v>-2467379.88654892</v>
      </c>
      <c r="L134" s="22"/>
      <c r="M134" s="22"/>
      <c r="N134" s="22"/>
      <c r="O134" s="22"/>
      <c r="P134" s="22"/>
      <c r="Q134" s="22"/>
      <c r="R134" s="22"/>
      <c r="S134" s="22"/>
    </row>
    <row r="135" customFormat="false" ht="14.25" hidden="false" customHeight="false" outlineLevel="0" collapsed="false">
      <c r="A135" s="1"/>
      <c r="B135" s="1"/>
      <c r="C135" s="9" t="s">
        <v>47</v>
      </c>
      <c r="D135" s="25" t="n">
        <f aca="false">SUM(D132:D134)</f>
        <v>6667.16871446083</v>
      </c>
      <c r="E135" s="25"/>
      <c r="F135" s="42" t="n">
        <f aca="false">SUM(F133:F134)</f>
        <v>445008.276945773</v>
      </c>
      <c r="G135" s="27"/>
      <c r="H135" s="42" t="n">
        <f aca="false">SUM(H133:H134)</f>
        <v>29731693.9416685</v>
      </c>
      <c r="I135" s="25"/>
      <c r="J135" s="42" t="n">
        <f aca="false">SUM(J132:J134)</f>
        <v>-2342409.93185762</v>
      </c>
      <c r="K135" s="42" t="n">
        <f aca="false">H135+J135</f>
        <v>27389284.0098109</v>
      </c>
      <c r="L135" s="22"/>
      <c r="M135" s="22"/>
      <c r="N135" s="22"/>
      <c r="O135" s="22"/>
      <c r="P135" s="22"/>
      <c r="Q135" s="22"/>
      <c r="R135" s="22"/>
      <c r="S135" s="22"/>
    </row>
    <row r="136" customFormat="false" ht="14.25" hidden="false" customHeight="false" outlineLevel="0" collapsed="false">
      <c r="A136" s="1"/>
      <c r="B136" s="1" t="s">
        <v>121</v>
      </c>
      <c r="C136" s="22" t="s">
        <v>119</v>
      </c>
      <c r="D136" s="25" t="n">
        <f aca="false">B12</f>
        <v>7800</v>
      </c>
      <c r="E136" s="25" t="n">
        <f aca="false">F22</f>
        <v>63.67475</v>
      </c>
      <c r="F136" s="42" t="n">
        <f aca="false">D136*E136</f>
        <v>496663.05</v>
      </c>
      <c r="G136" s="27" t="n">
        <f aca="false">F138/D138</f>
        <v>66.4590727734609</v>
      </c>
      <c r="H136" s="42" t="n">
        <f aca="false">H12</f>
        <v>32959051.5233625</v>
      </c>
      <c r="I136" s="25" t="n">
        <f aca="false">G136-E136</f>
        <v>2.78432277346085</v>
      </c>
      <c r="J136" s="42" t="n">
        <f aca="false">D136*I136^2</f>
        <v>60469.1357931392</v>
      </c>
      <c r="K136" s="42" t="n">
        <f aca="false">H136+J136</f>
        <v>33019520.6591556</v>
      </c>
      <c r="L136" s="22"/>
      <c r="M136" s="22"/>
      <c r="N136" s="22"/>
      <c r="O136" s="22"/>
      <c r="P136" s="22"/>
      <c r="Q136" s="22"/>
      <c r="R136" s="22"/>
      <c r="S136" s="22"/>
    </row>
    <row r="137" customFormat="false" ht="14.25" hidden="false" customHeight="false" outlineLevel="0" collapsed="false">
      <c r="A137" s="1"/>
      <c r="B137" s="1"/>
      <c r="C137" s="22" t="s">
        <v>122</v>
      </c>
      <c r="D137" s="25" t="n">
        <f aca="false">(J132-1)*6*8.4</f>
        <v>230.4</v>
      </c>
      <c r="E137" s="25" t="n">
        <f aca="false">E134</f>
        <v>160.72</v>
      </c>
      <c r="F137" s="42" t="n">
        <f aca="false">D137*E137</f>
        <v>37029.888</v>
      </c>
      <c r="G137" s="27"/>
      <c r="H137" s="42" t="n">
        <v>0</v>
      </c>
      <c r="I137" s="25" t="n">
        <f aca="false">G136-E137</f>
        <v>-94.2609272265392</v>
      </c>
      <c r="J137" s="42" t="n">
        <f aca="false">D137*I137^2</f>
        <v>2047132.20133023</v>
      </c>
      <c r="K137" s="42" t="n">
        <f aca="false">H137+J137</f>
        <v>2047132.20133023</v>
      </c>
      <c r="L137" s="22"/>
      <c r="M137" s="22"/>
      <c r="N137" s="22"/>
      <c r="O137" s="22"/>
      <c r="P137" s="22"/>
      <c r="Q137" s="22"/>
      <c r="R137" s="22"/>
      <c r="S137" s="22"/>
    </row>
    <row r="138" customFormat="false" ht="14.25" hidden="false" customHeight="false" outlineLevel="0" collapsed="false">
      <c r="A138" s="1"/>
      <c r="B138" s="36"/>
      <c r="C138" s="22" t="str">
        <f aca="false">C135</f>
        <v>Σ</v>
      </c>
      <c r="D138" s="25" t="n">
        <f aca="false">SUM(D136:D137)</f>
        <v>8030.4</v>
      </c>
      <c r="E138" s="25"/>
      <c r="F138" s="42" t="n">
        <f aca="false">SUM(F136:F137)</f>
        <v>533692.938</v>
      </c>
      <c r="G138" s="27"/>
      <c r="H138" s="42" t="n">
        <f aca="false">SUM(H136:H137)</f>
        <v>32959051.5233625</v>
      </c>
      <c r="I138" s="25"/>
      <c r="J138" s="42" t="n">
        <f aca="false">SUM(J136:J137)</f>
        <v>2107601.33712337</v>
      </c>
      <c r="K138" s="42" t="n">
        <f aca="false">H138+J138</f>
        <v>35066652.8604859</v>
      </c>
      <c r="L138" s="22"/>
      <c r="M138" s="22"/>
      <c r="N138" s="22"/>
      <c r="O138" s="22"/>
      <c r="P138" s="22"/>
      <c r="Q138" s="22"/>
      <c r="R138" s="22"/>
      <c r="S138" s="22"/>
    </row>
    <row r="139" customFormat="false" ht="14.25" hidden="false" customHeight="false" outlineLevel="0" collapsed="false">
      <c r="A139" s="18" t="s">
        <v>95</v>
      </c>
      <c r="B139" s="1" t="str">
        <f aca="false">B133</f>
        <v>净截面</v>
      </c>
      <c r="C139" s="22" t="str">
        <f aca="false">C133</f>
        <v>毛截面</v>
      </c>
      <c r="D139" s="25" t="n">
        <f aca="false">D133</f>
        <v>6900</v>
      </c>
      <c r="E139" s="25" t="n">
        <f aca="false">E133</f>
        <v>71.0018913043478</v>
      </c>
      <c r="F139" s="42" t="n">
        <f aca="false">D139*E139</f>
        <v>489913.05</v>
      </c>
      <c r="G139" s="27" t="n">
        <f aca="false">F141/D141</f>
        <v>66.7647166051223</v>
      </c>
      <c r="H139" s="42" t="n">
        <f aca="false">H133</f>
        <v>29731693.9416685</v>
      </c>
      <c r="I139" s="25" t="n">
        <f aca="false">G139-E139</f>
        <v>-4.23717469922549</v>
      </c>
      <c r="J139" s="42" t="n">
        <f aca="false">D139*I139^2</f>
        <v>123880.181079121</v>
      </c>
      <c r="K139" s="42" t="n">
        <f aca="false">H139+J139</f>
        <v>29855574.1227476</v>
      </c>
      <c r="L139" s="22"/>
      <c r="M139" s="22"/>
      <c r="N139" s="22"/>
      <c r="O139" s="22"/>
      <c r="P139" s="22"/>
      <c r="Q139" s="22"/>
      <c r="R139" s="22"/>
      <c r="S139" s="22"/>
    </row>
    <row r="140" customFormat="false" ht="14.25" hidden="false" customHeight="false" outlineLevel="0" collapsed="false">
      <c r="A140" s="18"/>
      <c r="B140" s="18"/>
      <c r="C140" s="22" t="str">
        <f aca="false">C134</f>
        <v>扣除管道面积</v>
      </c>
      <c r="D140" s="25" t="n">
        <f aca="false">D134</f>
        <v>-279.397542647008</v>
      </c>
      <c r="E140" s="25" t="n">
        <f aca="false">180-I108</f>
        <v>160.278504228157</v>
      </c>
      <c r="F140" s="42" t="n">
        <f aca="false">D140*E140</f>
        <v>-44781.4202204851</v>
      </c>
      <c r="G140" s="27"/>
      <c r="H140" s="42" t="n">
        <v>0</v>
      </c>
      <c r="I140" s="25" t="n">
        <f aca="false">G139-E140</f>
        <v>-93.5137876230343</v>
      </c>
      <c r="J140" s="42" t="n">
        <f aca="false">D140*I140^2</f>
        <v>-2443283.58695389</v>
      </c>
      <c r="K140" s="42" t="n">
        <f aca="false">H140+J140</f>
        <v>-2443283.58695389</v>
      </c>
      <c r="L140" s="22"/>
      <c r="M140" s="22"/>
      <c r="N140" s="22"/>
      <c r="O140" s="22"/>
      <c r="P140" s="22"/>
      <c r="Q140" s="22"/>
      <c r="R140" s="22"/>
      <c r="S140" s="22"/>
    </row>
    <row r="141" customFormat="false" ht="14.25" hidden="false" customHeight="false" outlineLevel="0" collapsed="false">
      <c r="A141" s="18"/>
      <c r="B141" s="18"/>
      <c r="C141" s="22" t="str">
        <f aca="false">C135</f>
        <v>Σ</v>
      </c>
      <c r="D141" s="25" t="n">
        <f aca="false">D135</f>
        <v>6667.16871446083</v>
      </c>
      <c r="E141" s="25"/>
      <c r="F141" s="42" t="n">
        <f aca="false">SUM(F139:F140)</f>
        <v>445131.629779515</v>
      </c>
      <c r="G141" s="27"/>
      <c r="H141" s="42" t="n">
        <f aca="false">SUM(H139:H140)</f>
        <v>29731693.9416685</v>
      </c>
      <c r="I141" s="25"/>
      <c r="J141" s="42" t="n">
        <f aca="false">SUM(J139:J140)</f>
        <v>-2319403.40587477</v>
      </c>
      <c r="K141" s="42" t="n">
        <f aca="false">H141+J141</f>
        <v>27412290.5357937</v>
      </c>
      <c r="L141" s="22"/>
      <c r="M141" s="22"/>
      <c r="N141" s="22"/>
      <c r="O141" s="22"/>
      <c r="P141" s="22"/>
      <c r="Q141" s="22"/>
      <c r="R141" s="22"/>
      <c r="S141" s="22"/>
    </row>
    <row r="142" customFormat="false" ht="14.25" hidden="false" customHeight="false" outlineLevel="0" collapsed="false">
      <c r="A142" s="18"/>
      <c r="B142" s="1" t="str">
        <f aca="false">B136</f>
        <v>换算截面</v>
      </c>
      <c r="C142" s="22" t="str">
        <f aca="false">C136</f>
        <v>毛截面</v>
      </c>
      <c r="D142" s="25" t="n">
        <f aca="false">D136</f>
        <v>7800</v>
      </c>
      <c r="E142" s="25" t="n">
        <f aca="false">E136</f>
        <v>63.67475</v>
      </c>
      <c r="F142" s="42" t="n">
        <f aca="false">D142*E142</f>
        <v>496663.05</v>
      </c>
      <c r="G142" s="27" t="n">
        <f aca="false">F144/D144</f>
        <v>66.4464058296184</v>
      </c>
      <c r="H142" s="42" t="n">
        <f aca="false">H136</f>
        <v>32959051.5233625</v>
      </c>
      <c r="I142" s="25" t="n">
        <f aca="false">G142-E142</f>
        <v>2.77165582961838</v>
      </c>
      <c r="J142" s="42" t="n">
        <f aca="false">D142*I142^2</f>
        <v>59920.1930952887</v>
      </c>
      <c r="K142" s="42" t="n">
        <f aca="false">H142+J142</f>
        <v>33018971.7164578</v>
      </c>
      <c r="L142" s="22"/>
      <c r="M142" s="22"/>
      <c r="N142" s="22"/>
      <c r="O142" s="22"/>
      <c r="P142" s="22"/>
      <c r="Q142" s="22"/>
      <c r="R142" s="22"/>
      <c r="S142" s="22"/>
    </row>
    <row r="143" customFormat="false" ht="14.25" hidden="false" customHeight="false" outlineLevel="0" collapsed="false">
      <c r="A143" s="18"/>
      <c r="B143" s="18"/>
      <c r="C143" s="22" t="str">
        <f aca="false">C137</f>
        <v>钢束换算面积</v>
      </c>
      <c r="D143" s="25" t="n">
        <f aca="false">D137</f>
        <v>230.4</v>
      </c>
      <c r="E143" s="25" t="n">
        <f aca="false">E140</f>
        <v>160.278504228157</v>
      </c>
      <c r="F143" s="42" t="n">
        <f aca="false">D143*E143</f>
        <v>36928.1673741673</v>
      </c>
      <c r="G143" s="27"/>
      <c r="H143" s="42" t="n">
        <v>0</v>
      </c>
      <c r="I143" s="25" t="n">
        <f aca="false">G142-E143</f>
        <v>-93.8320983985383</v>
      </c>
      <c r="J143" s="42" t="n">
        <f aca="false">D143*I143^2</f>
        <v>2028548.20374673</v>
      </c>
      <c r="K143" s="42" t="n">
        <f aca="false">H143+J143</f>
        <v>2028548.20374673</v>
      </c>
      <c r="L143" s="22"/>
      <c r="M143" s="22"/>
      <c r="N143" s="22"/>
      <c r="O143" s="22"/>
      <c r="P143" s="22"/>
      <c r="Q143" s="22"/>
      <c r="R143" s="22"/>
      <c r="S143" s="22"/>
    </row>
    <row r="144" customFormat="false" ht="14.25" hidden="false" customHeight="false" outlineLevel="0" collapsed="false">
      <c r="A144" s="18"/>
      <c r="B144" s="18"/>
      <c r="C144" s="22" t="str">
        <f aca="false">C138</f>
        <v>Σ</v>
      </c>
      <c r="D144" s="25" t="n">
        <f aca="false">D138</f>
        <v>8030.4</v>
      </c>
      <c r="E144" s="25"/>
      <c r="F144" s="42" t="n">
        <f aca="false">SUM(F142:F143)</f>
        <v>533591.217374167</v>
      </c>
      <c r="G144" s="27"/>
      <c r="H144" s="42" t="n">
        <f aca="false">SUM(H142:H143)</f>
        <v>32959051.5233625</v>
      </c>
      <c r="I144" s="25"/>
      <c r="J144" s="42" t="n">
        <f aca="false">SUM(J142:J143)</f>
        <v>2088468.39684202</v>
      </c>
      <c r="K144" s="42" t="n">
        <f aca="false">H144+J144</f>
        <v>35047519.9202045</v>
      </c>
      <c r="L144" s="22"/>
      <c r="M144" s="22"/>
      <c r="N144" s="22"/>
      <c r="O144" s="22"/>
      <c r="P144" s="22"/>
      <c r="Q144" s="22"/>
      <c r="R144" s="22"/>
      <c r="S144" s="22"/>
    </row>
    <row r="145" customFormat="false" ht="14.25" hidden="false" customHeight="false" outlineLevel="0" collapsed="false">
      <c r="A145" s="1" t="s">
        <v>40</v>
      </c>
      <c r="B145" s="1" t="str">
        <f aca="false">B133</f>
        <v>净截面</v>
      </c>
      <c r="C145" s="22" t="str">
        <f aca="false">C139</f>
        <v>毛截面</v>
      </c>
      <c r="D145" s="25" t="n">
        <f aca="false">B46</f>
        <v>7980</v>
      </c>
      <c r="E145" s="25" t="n">
        <f aca="false">C49</f>
        <v>79.6632894736842</v>
      </c>
      <c r="F145" s="42" t="n">
        <f aca="false">D145*E145</f>
        <v>635713.05</v>
      </c>
      <c r="G145" s="27" t="n">
        <f aca="false">F147/D147</f>
        <v>78.123907986493</v>
      </c>
      <c r="H145" s="42" t="n">
        <f aca="false">H46</f>
        <v>33632508.1090013</v>
      </c>
      <c r="I145" s="25" t="n">
        <f aca="false">G145-E145</f>
        <v>-1.53938148719118</v>
      </c>
      <c r="J145" s="42" t="n">
        <f aca="false">D145*I145^2</f>
        <v>18910.1689975933</v>
      </c>
      <c r="K145" s="42" t="n">
        <f aca="false">H145+J145</f>
        <v>33651418.2779989</v>
      </c>
      <c r="L145" s="22"/>
      <c r="M145" s="22"/>
      <c r="N145" s="22"/>
      <c r="O145" s="22"/>
      <c r="P145" s="22"/>
      <c r="Q145" s="22"/>
      <c r="R145" s="22"/>
      <c r="S145" s="22"/>
    </row>
    <row r="146" customFormat="false" ht="14.25" hidden="false" customHeight="false" outlineLevel="0" collapsed="false">
      <c r="A146" s="1"/>
      <c r="B146" s="1"/>
      <c r="C146" s="22" t="str">
        <f aca="false">C140</f>
        <v>扣除管道面积</v>
      </c>
      <c r="D146" s="25" t="n">
        <f aca="false">-D132*5</f>
        <v>-232.831285539174</v>
      </c>
      <c r="E146" s="25" t="n">
        <f aca="false">180-I113</f>
        <v>130.884275818241</v>
      </c>
      <c r="F146" s="42" t="n">
        <f aca="false">D146*E146</f>
        <v>-30473.9541956249</v>
      </c>
      <c r="G146" s="27"/>
      <c r="H146" s="42" t="n">
        <v>0</v>
      </c>
      <c r="I146" s="25" t="n">
        <f aca="false">G145-E146</f>
        <v>-52.7603678317483</v>
      </c>
      <c r="J146" s="42" t="n">
        <f aca="false">D146*I146^2</f>
        <v>-648122.30131077</v>
      </c>
      <c r="K146" s="42" t="n">
        <f aca="false">H146+J146</f>
        <v>-648122.30131077</v>
      </c>
      <c r="L146" s="22"/>
      <c r="M146" s="22"/>
      <c r="N146" s="22"/>
      <c r="O146" s="22"/>
      <c r="P146" s="22"/>
      <c r="Q146" s="22"/>
      <c r="R146" s="22"/>
      <c r="S146" s="22"/>
    </row>
    <row r="147" customFormat="false" ht="14.25" hidden="false" customHeight="false" outlineLevel="0" collapsed="false">
      <c r="A147" s="1"/>
      <c r="B147" s="1"/>
      <c r="C147" s="22" t="str">
        <f aca="false">C141</f>
        <v>Σ</v>
      </c>
      <c r="D147" s="25" t="n">
        <f aca="false">SUM(D145:D146)</f>
        <v>7747.16871446083</v>
      </c>
      <c r="E147" s="25"/>
      <c r="F147" s="42" t="n">
        <f aca="false">SUM(F145:F146)</f>
        <v>605239.095804375</v>
      </c>
      <c r="G147" s="27"/>
      <c r="H147" s="42" t="n">
        <f aca="false">SUM(H145:H146)</f>
        <v>33632508.1090013</v>
      </c>
      <c r="I147" s="25"/>
      <c r="J147" s="42" t="n">
        <f aca="false">SUM(J145:J146)</f>
        <v>-629212.132313177</v>
      </c>
      <c r="K147" s="42" t="n">
        <f aca="false">H147+J147</f>
        <v>33003295.9766881</v>
      </c>
      <c r="L147" s="22"/>
      <c r="M147" s="22"/>
      <c r="N147" s="22"/>
      <c r="O147" s="22"/>
      <c r="P147" s="22"/>
      <c r="Q147" s="22"/>
      <c r="R147" s="22"/>
      <c r="S147" s="22"/>
    </row>
    <row r="148" customFormat="false" ht="14.25" hidden="false" customHeight="false" outlineLevel="0" collapsed="false">
      <c r="A148" s="1"/>
      <c r="B148" s="1" t="str">
        <f aca="false">B136</f>
        <v>换算截面</v>
      </c>
      <c r="C148" s="22" t="str">
        <f aca="false">C142</f>
        <v>毛截面</v>
      </c>
      <c r="D148" s="25" t="n">
        <f aca="false">B39</f>
        <v>8880</v>
      </c>
      <c r="E148" s="25" t="n">
        <f aca="false">C48</f>
        <v>72.3494425675676</v>
      </c>
      <c r="F148" s="42" t="n">
        <f aca="false">D148*E148</f>
        <v>642463.05</v>
      </c>
      <c r="G148" s="27" t="n">
        <f aca="false">F150/D150</f>
        <v>73.5882750173173</v>
      </c>
      <c r="H148" s="42" t="n">
        <f aca="false">H39</f>
        <v>37861157.2955907</v>
      </c>
      <c r="I148" s="25" t="n">
        <f aca="false">G148-E148</f>
        <v>1.23883244974969</v>
      </c>
      <c r="J148" s="42" t="n">
        <f aca="false">D148*I148^2</f>
        <v>13628.1878463491</v>
      </c>
      <c r="K148" s="42" t="n">
        <f aca="false">H148+J148</f>
        <v>37874785.4834371</v>
      </c>
      <c r="L148" s="22"/>
      <c r="M148" s="22"/>
      <c r="N148" s="22"/>
      <c r="O148" s="22"/>
      <c r="P148" s="22"/>
      <c r="Q148" s="22"/>
      <c r="R148" s="22"/>
      <c r="S148" s="22"/>
    </row>
    <row r="149" customFormat="false" ht="14.25" hidden="false" customHeight="false" outlineLevel="0" collapsed="false">
      <c r="A149" s="1"/>
      <c r="B149" s="1"/>
      <c r="C149" s="22" t="str">
        <f aca="false">C143</f>
        <v>钢束换算面积</v>
      </c>
      <c r="D149" s="25" t="n">
        <f aca="false">(J132-1)*5*8.4</f>
        <v>192</v>
      </c>
      <c r="E149" s="25" t="n">
        <f aca="false">E146</f>
        <v>130.884275818241</v>
      </c>
      <c r="F149" s="42" t="n">
        <f aca="false">D149*E149</f>
        <v>25129.7809571023</v>
      </c>
      <c r="G149" s="27"/>
      <c r="H149" s="42" t="n">
        <v>0</v>
      </c>
      <c r="I149" s="25" t="n">
        <f aca="false">G148-E149</f>
        <v>-57.296000800924</v>
      </c>
      <c r="J149" s="42" t="n">
        <f aca="false">D149*I149^2</f>
        <v>630303.687893661</v>
      </c>
      <c r="K149" s="42" t="n">
        <f aca="false">H149+J149</f>
        <v>630303.687893661</v>
      </c>
      <c r="L149" s="22"/>
      <c r="M149" s="22"/>
      <c r="N149" s="22"/>
      <c r="O149" s="22"/>
      <c r="P149" s="22"/>
      <c r="Q149" s="22"/>
      <c r="R149" s="22"/>
      <c r="S149" s="22"/>
    </row>
    <row r="150" customFormat="false" ht="14.25" hidden="false" customHeight="false" outlineLevel="0" collapsed="false">
      <c r="A150" s="1"/>
      <c r="B150" s="1"/>
      <c r="C150" s="22" t="str">
        <f aca="false">C144</f>
        <v>Σ</v>
      </c>
      <c r="D150" s="25" t="n">
        <f aca="false">SUM(D148:D149)</f>
        <v>9072</v>
      </c>
      <c r="E150" s="25"/>
      <c r="F150" s="42" t="n">
        <f aca="false">SUM(F148:F149)</f>
        <v>667592.830957102</v>
      </c>
      <c r="G150" s="27"/>
      <c r="H150" s="42" t="n">
        <f aca="false">SUM(H148:H149)</f>
        <v>37861157.2955907</v>
      </c>
      <c r="I150" s="25"/>
      <c r="J150" s="42" t="n">
        <f aca="false">SUM(J148:J149)</f>
        <v>643931.87574001</v>
      </c>
      <c r="K150" s="42" t="n">
        <f aca="false">H150+J150</f>
        <v>38505089.1713307</v>
      </c>
      <c r="L150" s="22"/>
      <c r="M150" s="22"/>
      <c r="N150" s="22"/>
      <c r="O150" s="22"/>
      <c r="P150" s="22"/>
      <c r="Q150" s="22"/>
      <c r="R150" s="22"/>
      <c r="S150" s="22"/>
    </row>
    <row r="151" customFormat="false" ht="14.25" hidden="false" customHeight="false" outlineLevel="0" collapsed="false">
      <c r="A151" s="1" t="s">
        <v>41</v>
      </c>
      <c r="B151" s="1" t="str">
        <f aca="false">B145</f>
        <v>净截面</v>
      </c>
      <c r="C151" s="22" t="str">
        <f aca="false">C145</f>
        <v>毛截面</v>
      </c>
      <c r="D151" s="25" t="n">
        <f aca="false">B62</f>
        <v>11760</v>
      </c>
      <c r="E151" s="25" t="n">
        <f aca="false">C65</f>
        <v>75.8057015306123</v>
      </c>
      <c r="F151" s="42" t="n">
        <f aca="false">D151*E151</f>
        <v>891475.05</v>
      </c>
      <c r="G151" s="27" t="n">
        <f aca="false">F153/D153</f>
        <v>75.1588363936342</v>
      </c>
      <c r="H151" s="42" t="n">
        <f aca="false">H62</f>
        <v>37580735.6010624</v>
      </c>
      <c r="I151" s="25" t="n">
        <f aca="false">G151-E151</f>
        <v>-0.646865136978022</v>
      </c>
      <c r="J151" s="42" t="n">
        <f aca="false">D151*I151^2</f>
        <v>4920.78978394612</v>
      </c>
      <c r="K151" s="42" t="n">
        <f aca="false">H151+J151</f>
        <v>37585656.3908463</v>
      </c>
      <c r="L151" s="22"/>
      <c r="M151" s="22"/>
      <c r="N151" s="22"/>
      <c r="O151" s="22"/>
      <c r="P151" s="22"/>
      <c r="Q151" s="22"/>
      <c r="R151" s="22"/>
      <c r="S151" s="22"/>
    </row>
    <row r="152" customFormat="false" ht="14.25" hidden="false" customHeight="false" outlineLevel="0" collapsed="false">
      <c r="A152" s="1"/>
      <c r="B152" s="1"/>
      <c r="C152" s="22" t="str">
        <f aca="false">C146</f>
        <v>扣除管道面积</v>
      </c>
      <c r="D152" s="25" t="n">
        <f aca="false">D146</f>
        <v>-232.831285539174</v>
      </c>
      <c r="E152" s="25" t="n">
        <f aca="false">180-I118</f>
        <v>107.831138113077</v>
      </c>
      <c r="F152" s="42" t="n">
        <f aca="false">D152*E152</f>
        <v>-25106.4625080199</v>
      </c>
      <c r="G152" s="27"/>
      <c r="H152" s="42" t="n">
        <v>0</v>
      </c>
      <c r="I152" s="25" t="n">
        <f aca="false">G151-E152</f>
        <v>-32.6723017194426</v>
      </c>
      <c r="J152" s="42" t="n">
        <f aca="false">D152*I152^2</f>
        <v>-248542.577623103</v>
      </c>
      <c r="K152" s="42" t="n">
        <f aca="false">H152+J152</f>
        <v>-248542.577623103</v>
      </c>
      <c r="L152" s="22"/>
      <c r="M152" s="22"/>
      <c r="N152" s="22"/>
      <c r="O152" s="22"/>
      <c r="P152" s="22"/>
      <c r="Q152" s="22"/>
      <c r="R152" s="22"/>
      <c r="S152" s="22"/>
    </row>
    <row r="153" customFormat="false" ht="14.25" hidden="false" customHeight="false" outlineLevel="0" collapsed="false">
      <c r="A153" s="1"/>
      <c r="B153" s="1"/>
      <c r="C153" s="22" t="str">
        <f aca="false">C147</f>
        <v>Σ</v>
      </c>
      <c r="D153" s="25" t="n">
        <f aca="false">SUM(D151:D152)</f>
        <v>11527.1687144608</v>
      </c>
      <c r="E153" s="25"/>
      <c r="F153" s="42" t="n">
        <f aca="false">SUM(F151:F152)</f>
        <v>866368.58749198</v>
      </c>
      <c r="G153" s="27"/>
      <c r="H153" s="42" t="n">
        <f aca="false">SUM(H151:H152)</f>
        <v>37580735.6010624</v>
      </c>
      <c r="I153" s="25"/>
      <c r="J153" s="42" t="n">
        <f aca="false">SUM(J151:J152)</f>
        <v>-243621.787839157</v>
      </c>
      <c r="K153" s="42" t="n">
        <f aca="false">H153+J153</f>
        <v>37337113.8132232</v>
      </c>
      <c r="L153" s="22"/>
      <c r="M153" s="22"/>
      <c r="N153" s="22"/>
      <c r="O153" s="22"/>
      <c r="P153" s="22"/>
      <c r="Q153" s="22"/>
      <c r="R153" s="22"/>
      <c r="S153" s="22"/>
    </row>
    <row r="154" customFormat="false" ht="14.25" hidden="false" customHeight="false" outlineLevel="0" collapsed="false">
      <c r="A154" s="1"/>
      <c r="B154" s="1" t="str">
        <f aca="false">B148</f>
        <v>换算截面</v>
      </c>
      <c r="C154" s="22" t="str">
        <f aca="false">C148</f>
        <v>毛截面</v>
      </c>
      <c r="D154" s="25" t="n">
        <f aca="false">B57</f>
        <v>12660</v>
      </c>
      <c r="E154" s="25" t="n">
        <f aca="false">C64</f>
        <v>70.949845971564</v>
      </c>
      <c r="F154" s="42" t="n">
        <f aca="false">D154*E154</f>
        <v>898225.05</v>
      </c>
      <c r="G154" s="27" t="n">
        <f aca="false">F156/D156</f>
        <v>71.5008269932859</v>
      </c>
      <c r="H154" s="42" t="n">
        <f aca="false">H57</f>
        <v>41498198.2180496</v>
      </c>
      <c r="I154" s="25" t="n">
        <f aca="false">G154-E154</f>
        <v>0.550981021721952</v>
      </c>
      <c r="J154" s="42" t="n">
        <f aca="false">D154*I154^2</f>
        <v>3843.32389252972</v>
      </c>
      <c r="K154" s="42" t="n">
        <f aca="false">H154+J154</f>
        <v>41502041.5419422</v>
      </c>
      <c r="L154" s="22"/>
      <c r="M154" s="22"/>
      <c r="N154" s="22"/>
      <c r="O154" s="22"/>
      <c r="P154" s="22"/>
      <c r="Q154" s="22"/>
      <c r="R154" s="22"/>
      <c r="S154" s="22"/>
    </row>
    <row r="155" customFormat="false" ht="14.25" hidden="false" customHeight="false" outlineLevel="0" collapsed="false">
      <c r="A155" s="1"/>
      <c r="B155" s="1"/>
      <c r="C155" s="22" t="str">
        <f aca="false">C149</f>
        <v>钢束换算面积</v>
      </c>
      <c r="D155" s="25" t="n">
        <f aca="false">D149</f>
        <v>192</v>
      </c>
      <c r="E155" s="25" t="n">
        <f aca="false">E152</f>
        <v>107.831138113077</v>
      </c>
      <c r="F155" s="42" t="n">
        <f aca="false">D155*E155</f>
        <v>20703.5785177108</v>
      </c>
      <c r="G155" s="27"/>
      <c r="H155" s="42" t="n">
        <v>0</v>
      </c>
      <c r="I155" s="25" t="n">
        <f aca="false">G154-E155</f>
        <v>-36.3303111197909</v>
      </c>
      <c r="J155" s="42" t="n">
        <f aca="false">D155*I155^2</f>
        <v>253419.169163675</v>
      </c>
      <c r="K155" s="42" t="n">
        <f aca="false">H155+J155</f>
        <v>253419.169163675</v>
      </c>
      <c r="L155" s="22"/>
      <c r="M155" s="22"/>
      <c r="N155" s="22"/>
      <c r="O155" s="22"/>
      <c r="P155" s="22"/>
      <c r="Q155" s="22"/>
      <c r="R155" s="22"/>
      <c r="S155" s="22"/>
    </row>
    <row r="156" customFormat="false" ht="14.25" hidden="false" customHeight="false" outlineLevel="0" collapsed="false">
      <c r="A156" s="1"/>
      <c r="B156" s="1"/>
      <c r="C156" s="22" t="str">
        <f aca="false">C150</f>
        <v>Σ</v>
      </c>
      <c r="D156" s="25" t="n">
        <f aca="false">SUM(D154:D155)</f>
        <v>12852</v>
      </c>
      <c r="E156" s="25"/>
      <c r="F156" s="42" t="n">
        <f aca="false">SUM(F154:F155)</f>
        <v>918928.628517711</v>
      </c>
      <c r="G156" s="27"/>
      <c r="H156" s="42" t="n">
        <f aca="false">SUM(H154:H155)</f>
        <v>41498198.2180496</v>
      </c>
      <c r="I156" s="25"/>
      <c r="J156" s="42" t="n">
        <f aca="false">SUM(J154:J155)</f>
        <v>257262.493056204</v>
      </c>
      <c r="K156" s="42" t="n">
        <f aca="false">H156+J156</f>
        <v>41755460.7111059</v>
      </c>
      <c r="L156" s="22"/>
      <c r="M156" s="22"/>
      <c r="N156" s="22"/>
      <c r="O156" s="22"/>
      <c r="P156" s="22"/>
      <c r="Q156" s="22"/>
      <c r="R156" s="22"/>
      <c r="S156" s="22"/>
    </row>
    <row r="157" customFormat="false" ht="14.25" hidden="false" customHeight="false" outlineLevel="0" collapsed="false">
      <c r="A157" s="1" t="s">
        <v>123</v>
      </c>
      <c r="B157" s="1"/>
      <c r="C157" s="1"/>
      <c r="D157" s="1"/>
      <c r="E157" s="1"/>
      <c r="F157" s="1"/>
      <c r="G157" s="1"/>
      <c r="H157" s="1"/>
      <c r="I157" s="1"/>
      <c r="J157" s="1"/>
      <c r="K157" s="36"/>
      <c r="L157" s="22"/>
      <c r="M157" s="22"/>
      <c r="N157" s="22"/>
      <c r="O157" s="22"/>
      <c r="P157" s="22"/>
      <c r="Q157" s="22"/>
      <c r="R157" s="22"/>
      <c r="S157" s="22"/>
    </row>
    <row r="158" customFormat="false" ht="14.25" hidden="false" customHeight="false" outlineLevel="0" collapsed="false">
      <c r="A158" s="43" t="s">
        <v>38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14.25" hidden="false" customHeight="false" outlineLevel="0" collapsed="false">
      <c r="A159" s="44"/>
      <c r="B159" s="44" t="s">
        <v>124</v>
      </c>
      <c r="C159" s="44"/>
      <c r="D159" s="45" t="s">
        <v>125</v>
      </c>
      <c r="E159" s="46" t="n">
        <f aca="false">G133</f>
        <v>66.746215073359</v>
      </c>
      <c r="F159" s="44"/>
      <c r="G159" s="44"/>
      <c r="H159" s="44" t="s">
        <v>126</v>
      </c>
      <c r="I159" s="45" t="s">
        <v>127</v>
      </c>
      <c r="J159" s="46" t="n">
        <f aca="false">G136</f>
        <v>66.4590727734609</v>
      </c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15.75" hidden="false" customHeight="false" outlineLevel="0" collapsed="false">
      <c r="A160" s="22"/>
      <c r="B160" s="25"/>
      <c r="C160" s="47" t="s">
        <v>128</v>
      </c>
      <c r="D160" s="47" t="s">
        <v>129</v>
      </c>
      <c r="E160" s="47" t="s">
        <v>130</v>
      </c>
      <c r="F160" s="25"/>
      <c r="G160" s="25"/>
      <c r="H160" s="47" t="s">
        <v>131</v>
      </c>
      <c r="I160" s="47" t="s">
        <v>129</v>
      </c>
      <c r="J160" s="47" t="s">
        <v>132</v>
      </c>
      <c r="K160" s="22"/>
      <c r="L160" s="22"/>
      <c r="M160" s="22"/>
      <c r="N160" s="22"/>
      <c r="O160" s="22"/>
      <c r="P160" s="22"/>
      <c r="Q160" s="22"/>
      <c r="R160" s="22"/>
      <c r="S160" s="22"/>
    </row>
    <row r="161" customFormat="false" ht="14.25" hidden="false" customHeight="true" outlineLevel="0" collapsed="false">
      <c r="A161" s="48" t="s">
        <v>15</v>
      </c>
      <c r="B161" s="49" t="s">
        <v>133</v>
      </c>
      <c r="C161" s="48" t="n">
        <v>2700</v>
      </c>
      <c r="D161" s="48" t="n">
        <f aca="false">E159-7.5</f>
        <v>59.246215073359</v>
      </c>
      <c r="E161" s="48" t="n">
        <f aca="false">C161*D161</f>
        <v>159964.780698069</v>
      </c>
      <c r="F161" s="50" t="s">
        <v>134</v>
      </c>
      <c r="G161" s="48" t="s">
        <v>15</v>
      </c>
      <c r="H161" s="48" t="n">
        <v>3600</v>
      </c>
      <c r="I161" s="48" t="n">
        <f aca="false">J159-7.5</f>
        <v>58.9590727734608</v>
      </c>
      <c r="J161" s="48" t="n">
        <f aca="false">H161*I161</f>
        <v>212252.661984459</v>
      </c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14.25" hidden="false" customHeight="false" outlineLevel="0" collapsed="false">
      <c r="A162" s="48" t="s">
        <v>16</v>
      </c>
      <c r="B162" s="49"/>
      <c r="C162" s="48" t="n">
        <v>150</v>
      </c>
      <c r="D162" s="48" t="n">
        <f aca="false">E159-16.667</f>
        <v>50.079215073359</v>
      </c>
      <c r="E162" s="48" t="n">
        <f aca="false">C162*D162</f>
        <v>7511.88226100385</v>
      </c>
      <c r="F162" s="50"/>
      <c r="G162" s="51" t="str">
        <f aca="false">A162</f>
        <v>三角承托</v>
      </c>
      <c r="H162" s="48" t="n">
        <v>150</v>
      </c>
      <c r="I162" s="48" t="n">
        <f aca="false">J159-16.667</f>
        <v>49.7920727734608</v>
      </c>
      <c r="J162" s="48" t="n">
        <f aca="false">H162*I162</f>
        <v>7468.81091601913</v>
      </c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14.25" hidden="false" customHeight="false" outlineLevel="0" collapsed="false">
      <c r="A163" s="48" t="s">
        <v>135</v>
      </c>
      <c r="B163" s="49"/>
      <c r="C163" s="48" t="n">
        <f aca="false">18*5</f>
        <v>90</v>
      </c>
      <c r="D163" s="48" t="n">
        <f aca="false">E159-17.5</f>
        <v>49.246215073359</v>
      </c>
      <c r="E163" s="48" t="n">
        <f aca="false">C163*D163</f>
        <v>4432.15935660231</v>
      </c>
      <c r="F163" s="50"/>
      <c r="G163" s="51" t="str">
        <f aca="false">A163</f>
        <v>肋板</v>
      </c>
      <c r="H163" s="48" t="n">
        <v>90</v>
      </c>
      <c r="I163" s="48" t="n">
        <f aca="false">J159-17.5</f>
        <v>48.9590727734608</v>
      </c>
      <c r="J163" s="48" t="n">
        <f aca="false">H163*I163</f>
        <v>4406.31654961148</v>
      </c>
      <c r="K163" s="22"/>
      <c r="L163" s="22"/>
      <c r="M163" s="22"/>
      <c r="N163" s="22"/>
      <c r="O163" s="22"/>
      <c r="P163" s="22"/>
      <c r="Q163" s="22"/>
      <c r="R163" s="22"/>
      <c r="S163" s="22"/>
    </row>
    <row r="164" customFormat="false" ht="14.25" hidden="false" customHeight="false" outlineLevel="0" collapsed="false">
      <c r="A164" s="51"/>
      <c r="B164" s="49"/>
      <c r="C164" s="48"/>
      <c r="D164" s="48"/>
      <c r="E164" s="48" t="n">
        <f aca="false">SUM(E161:E163)</f>
        <v>171908.822315676</v>
      </c>
      <c r="F164" s="50"/>
      <c r="G164" s="51"/>
      <c r="H164" s="48"/>
      <c r="I164" s="48"/>
      <c r="J164" s="48" t="n">
        <f aca="false">SUM(J161:J163)</f>
        <v>224127.78945009</v>
      </c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14.25" hidden="false" customHeight="true" outlineLevel="0" collapsed="false">
      <c r="A165" s="48" t="s">
        <v>18</v>
      </c>
      <c r="B165" s="49" t="s">
        <v>136</v>
      </c>
      <c r="C165" s="48" t="n">
        <v>360</v>
      </c>
      <c r="D165" s="48" t="n">
        <f aca="false">153.333-E159</f>
        <v>86.586784926641</v>
      </c>
      <c r="E165" s="48" t="n">
        <f aca="false">C165*D165</f>
        <v>31171.2425735908</v>
      </c>
      <c r="F165" s="50" t="s">
        <v>137</v>
      </c>
      <c r="G165" s="48" t="str">
        <f aca="false">A165</f>
        <v>下三角</v>
      </c>
      <c r="H165" s="48" t="n">
        <f aca="false">C165</f>
        <v>360</v>
      </c>
      <c r="I165" s="48" t="n">
        <f aca="false">153.333-J159</f>
        <v>86.8739272265392</v>
      </c>
      <c r="J165" s="48" t="n">
        <f aca="false">H165*I165</f>
        <v>31274.6138015541</v>
      </c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14.25" hidden="false" customHeight="false" outlineLevel="0" collapsed="false">
      <c r="A166" s="48" t="s">
        <v>19</v>
      </c>
      <c r="B166" s="49"/>
      <c r="C166" s="48" t="n">
        <f aca="false">B19</f>
        <v>1080</v>
      </c>
      <c r="D166" s="48" t="n">
        <f aca="false">170-E159</f>
        <v>103.253784926641</v>
      </c>
      <c r="E166" s="48" t="n">
        <f aca="false">C166*D166</f>
        <v>111514.087720772</v>
      </c>
      <c r="F166" s="50"/>
      <c r="G166" s="48" t="str">
        <f aca="false">A166</f>
        <v>马蹄</v>
      </c>
      <c r="H166" s="48" t="n">
        <f aca="false">C166</f>
        <v>1080</v>
      </c>
      <c r="I166" s="48" t="n">
        <f aca="false">170-J159</f>
        <v>103.540927226539</v>
      </c>
      <c r="J166" s="48" t="n">
        <f aca="false">H166*I166</f>
        <v>111824.201404662</v>
      </c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14.25" hidden="false" customHeight="false" outlineLevel="0" collapsed="false">
      <c r="A167" s="51" t="str">
        <f aca="false">A163</f>
        <v>肋板</v>
      </c>
      <c r="B167" s="49"/>
      <c r="C167" s="48" t="n">
        <v>360</v>
      </c>
      <c r="D167" s="48" t="n">
        <f aca="false">150-E159</f>
        <v>83.253784926641</v>
      </c>
      <c r="E167" s="48" t="n">
        <f aca="false">C167*D167</f>
        <v>29971.3625735908</v>
      </c>
      <c r="F167" s="50"/>
      <c r="G167" s="48" t="str">
        <f aca="false">A167</f>
        <v>肋板</v>
      </c>
      <c r="H167" s="48" t="n">
        <v>360</v>
      </c>
      <c r="I167" s="48" t="n">
        <f aca="false">150-J159</f>
        <v>83.5409272265392</v>
      </c>
      <c r="J167" s="48" t="n">
        <f aca="false">H167*I167</f>
        <v>30074.7338015541</v>
      </c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14.25" hidden="false" customHeight="false" outlineLevel="0" collapsed="false">
      <c r="A168" s="48" t="s">
        <v>138</v>
      </c>
      <c r="B168" s="49"/>
      <c r="C168" s="48" t="n">
        <f aca="false">D134</f>
        <v>-279.397542647008</v>
      </c>
      <c r="D168" s="48" t="n">
        <f aca="false">E134-E159</f>
        <v>93.973784926641</v>
      </c>
      <c r="E168" s="48" t="n">
        <f aca="false">C168*D168</f>
        <v>-26256.044581742</v>
      </c>
      <c r="F168" s="50"/>
      <c r="G168" s="48" t="str">
        <f aca="false">A168</f>
        <v>管道</v>
      </c>
      <c r="H168" s="48" t="n">
        <f aca="false">D137</f>
        <v>230.4</v>
      </c>
      <c r="I168" s="48" t="n">
        <f aca="false">E137-J159</f>
        <v>94.2609272265392</v>
      </c>
      <c r="J168" s="48" t="n">
        <f aca="false">H168*I168</f>
        <v>21717.7176329946</v>
      </c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14.25" hidden="false" customHeight="false" outlineLevel="0" collapsed="false">
      <c r="A169" s="51"/>
      <c r="B169" s="49"/>
      <c r="C169" s="48"/>
      <c r="D169" s="48"/>
      <c r="E169" s="48" t="n">
        <f aca="false">SUM(E165:E168)</f>
        <v>146400.648286212</v>
      </c>
      <c r="F169" s="50"/>
      <c r="G169" s="48"/>
      <c r="H169" s="48"/>
      <c r="I169" s="48"/>
      <c r="J169" s="48" t="n">
        <f aca="false">SUM(J165:J168)</f>
        <v>194891.266640765</v>
      </c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14.25" hidden="false" customHeight="true" outlineLevel="0" collapsed="false">
      <c r="A170" s="48" t="s">
        <v>15</v>
      </c>
      <c r="B170" s="49" t="s">
        <v>139</v>
      </c>
      <c r="C170" s="48" t="n">
        <v>2700</v>
      </c>
      <c r="D170" s="48" t="n">
        <f aca="false">D161</f>
        <v>59.246215073359</v>
      </c>
      <c r="E170" s="48" t="n">
        <f aca="false">C170*D170</f>
        <v>159964.780698069</v>
      </c>
      <c r="F170" s="50" t="s">
        <v>140</v>
      </c>
      <c r="G170" s="48" t="str">
        <f aca="false">A170</f>
        <v>翼板</v>
      </c>
      <c r="H170" s="48" t="n">
        <v>3600</v>
      </c>
      <c r="I170" s="48" t="n">
        <f aca="false">D170+66.12-67.24</f>
        <v>58.126215073359</v>
      </c>
      <c r="J170" s="48" t="n">
        <f aca="false">H170*I170</f>
        <v>209254.374264092</v>
      </c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14.25" hidden="false" customHeight="false" outlineLevel="0" collapsed="false">
      <c r="A171" s="51" t="str">
        <f aca="false">A162</f>
        <v>三角承托</v>
      </c>
      <c r="B171" s="49"/>
      <c r="C171" s="48" t="n">
        <v>150</v>
      </c>
      <c r="D171" s="48" t="n">
        <f aca="false">D162</f>
        <v>50.079215073359</v>
      </c>
      <c r="E171" s="48" t="n">
        <f aca="false">C171*D171</f>
        <v>7511.88226100385</v>
      </c>
      <c r="F171" s="50"/>
      <c r="G171" s="48" t="str">
        <f aca="false">A171</f>
        <v>三角承托</v>
      </c>
      <c r="H171" s="48" t="n">
        <v>150</v>
      </c>
      <c r="I171" s="48" t="n">
        <f aca="false">D171+66.12-67.24</f>
        <v>48.959215073359</v>
      </c>
      <c r="J171" s="48" t="n">
        <f aca="false">H171*I171</f>
        <v>7343.88226100385</v>
      </c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14.25" hidden="false" customHeight="false" outlineLevel="0" collapsed="false">
      <c r="A172" s="51" t="str">
        <f aca="false">A163</f>
        <v>肋板</v>
      </c>
      <c r="B172" s="49"/>
      <c r="C172" s="48" t="n">
        <f aca="false">(E179-15)*18</f>
        <v>931.764898892202</v>
      </c>
      <c r="D172" s="48" t="n">
        <f aca="false">E159-((E159-15)/2+15)</f>
        <v>25.8731075366795</v>
      </c>
      <c r="E172" s="48" t="n">
        <f aca="false">C172*D172</f>
        <v>24107.6534279412</v>
      </c>
      <c r="F172" s="50"/>
      <c r="G172" s="48" t="str">
        <f aca="false">A172</f>
        <v>肋板</v>
      </c>
      <c r="H172" s="48" t="n">
        <f aca="false">C172</f>
        <v>931.764898892202</v>
      </c>
      <c r="I172" s="48" t="n">
        <f aca="false">D172+66.12-67.24</f>
        <v>24.7531075366795</v>
      </c>
      <c r="J172" s="48" t="n">
        <f aca="false">H172*I172</f>
        <v>23064.076741182</v>
      </c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14.25" hidden="false" customHeight="false" outlineLevel="0" collapsed="false">
      <c r="A173" s="51"/>
      <c r="B173" s="49"/>
      <c r="C173" s="48"/>
      <c r="D173" s="48"/>
      <c r="E173" s="48" t="n">
        <f aca="false">SUM(E170:E172)</f>
        <v>191584.316387014</v>
      </c>
      <c r="F173" s="50"/>
      <c r="G173" s="48"/>
      <c r="H173" s="48"/>
      <c r="I173" s="48" t="n">
        <f aca="false">D173+66.12-67.24</f>
        <v>-1.11999999999999</v>
      </c>
      <c r="J173" s="48" t="n">
        <f aca="false">SUM(J170:J172)</f>
        <v>239662.333266278</v>
      </c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14.25" hidden="false" customHeight="true" outlineLevel="0" collapsed="false">
      <c r="A174" s="48" t="s">
        <v>15</v>
      </c>
      <c r="B174" s="49" t="s">
        <v>141</v>
      </c>
      <c r="C174" s="48" t="n">
        <v>2700</v>
      </c>
      <c r="D174" s="48" t="n">
        <f aca="false">D170</f>
        <v>59.246215073359</v>
      </c>
      <c r="E174" s="48" t="n">
        <f aca="false">C174*D174</f>
        <v>159964.780698069</v>
      </c>
      <c r="F174" s="50" t="s">
        <v>142</v>
      </c>
      <c r="G174" s="48" t="str">
        <f aca="false">A174</f>
        <v>翼板</v>
      </c>
      <c r="H174" s="48" t="n">
        <v>3600</v>
      </c>
      <c r="I174" s="48" t="n">
        <f aca="false">D174+66.12-67.24</f>
        <v>58.126215073359</v>
      </c>
      <c r="J174" s="48" t="n">
        <f aca="false">H174*I174</f>
        <v>209254.374264092</v>
      </c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14.25" hidden="false" customHeight="false" outlineLevel="0" collapsed="false">
      <c r="A175" s="51" t="str">
        <f aca="false">A162</f>
        <v>三角承托</v>
      </c>
      <c r="B175" s="49"/>
      <c r="C175" s="48" t="n">
        <v>150</v>
      </c>
      <c r="D175" s="48" t="n">
        <f aca="false">D171</f>
        <v>50.079215073359</v>
      </c>
      <c r="E175" s="48" t="n">
        <f aca="false">C175*D175</f>
        <v>7511.88226100385</v>
      </c>
      <c r="F175" s="50"/>
      <c r="G175" s="48" t="str">
        <f aca="false">A175</f>
        <v>三角承托</v>
      </c>
      <c r="H175" s="48" t="n">
        <v>150</v>
      </c>
      <c r="I175" s="48" t="n">
        <f aca="false">D175+66.12-67.24</f>
        <v>48.959215073359</v>
      </c>
      <c r="J175" s="48" t="n">
        <f aca="false">H175*I175</f>
        <v>7343.88226100385</v>
      </c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14.25" hidden="false" customHeight="false" outlineLevel="0" collapsed="false">
      <c r="A176" s="51" t="str">
        <f aca="false">A163</f>
        <v>肋板</v>
      </c>
      <c r="B176" s="49"/>
      <c r="C176" s="48" t="n">
        <f aca="false">(J159-15)*18</f>
        <v>926.263309922295</v>
      </c>
      <c r="D176" s="48" t="n">
        <f aca="false">E159-((J159-15)/2+15)</f>
        <v>26.0166786866286</v>
      </c>
      <c r="E176" s="48" t="n">
        <f aca="false">C176*D176</f>
        <v>24098.2949134614</v>
      </c>
      <c r="F176" s="50"/>
      <c r="G176" s="48" t="str">
        <f aca="false">A176</f>
        <v>肋板</v>
      </c>
      <c r="H176" s="48" t="n">
        <f aca="false">C176</f>
        <v>926.263309922295</v>
      </c>
      <c r="I176" s="48" t="n">
        <f aca="false">D176+66.12-67.24</f>
        <v>24.8966786866286</v>
      </c>
      <c r="J176" s="48" t="n">
        <f aca="false">H176*I176</f>
        <v>23060.8800063485</v>
      </c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14.25" hidden="false" customHeight="false" outlineLevel="0" collapsed="false">
      <c r="A177" s="51"/>
      <c r="B177" s="49"/>
      <c r="C177" s="48"/>
      <c r="D177" s="48"/>
      <c r="E177" s="48" t="n">
        <f aca="false">SUM(E174:E176)</f>
        <v>191574.957872535</v>
      </c>
      <c r="F177" s="50"/>
      <c r="G177" s="48"/>
      <c r="H177" s="48"/>
      <c r="I177" s="48"/>
      <c r="J177" s="48" t="n">
        <f aca="false">SUM(J174:J176)</f>
        <v>239659.136531445</v>
      </c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14.25" hidden="false" customHeight="false" outlineLevel="0" collapsed="false">
      <c r="A178" s="52" t="s">
        <v>143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14.25" hidden="false" customHeight="false" outlineLevel="0" collapsed="false">
      <c r="A179" s="53"/>
      <c r="B179" s="53"/>
      <c r="C179" s="53"/>
      <c r="D179" s="53" t="s">
        <v>127</v>
      </c>
      <c r="E179" s="53" t="n">
        <f aca="false">G139</f>
        <v>66.7647166051223</v>
      </c>
      <c r="F179" s="54"/>
      <c r="G179" s="54"/>
      <c r="H179" s="54"/>
      <c r="I179" s="54" t="s">
        <v>127</v>
      </c>
      <c r="J179" s="54" t="n">
        <f aca="false">G142</f>
        <v>66.4464058296184</v>
      </c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14.25" hidden="false" customHeight="false" outlineLevel="0" collapsed="false">
      <c r="A180" s="48"/>
      <c r="B180" s="48"/>
      <c r="C180" s="51" t="str">
        <f aca="false">C160</f>
        <v>Ai(cm2)</v>
      </c>
      <c r="D180" s="51" t="str">
        <f aca="false">D160</f>
        <v>yi(cm)</v>
      </c>
      <c r="E180" s="51" t="str">
        <f aca="false">E160</f>
        <v>Si(cm3)</v>
      </c>
      <c r="F180" s="51"/>
      <c r="G180" s="51"/>
      <c r="H180" s="51" t="str">
        <f aca="false">H160</f>
        <v>Ai(cm2)</v>
      </c>
      <c r="I180" s="51" t="str">
        <f aca="false">I160</f>
        <v>yi(cm)</v>
      </c>
      <c r="J180" s="51" t="str">
        <f aca="false">J160</f>
        <v>Si(cm3)</v>
      </c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14.25" hidden="false" customHeight="false" outlineLevel="0" collapsed="false">
      <c r="A181" s="48" t="s">
        <v>15</v>
      </c>
      <c r="B181" s="50" t="str">
        <f aca="false">B161</f>
        <v>翼缘对净轴静矩</v>
      </c>
      <c r="C181" s="48" t="n">
        <v>2700</v>
      </c>
      <c r="D181" s="48" t="n">
        <f aca="false">E179-7.5</f>
        <v>59.2647166051223</v>
      </c>
      <c r="E181" s="48" t="n">
        <f aca="false">C181*D181</f>
        <v>160014.73483383</v>
      </c>
      <c r="F181" s="50" t="str">
        <f aca="false">F161</f>
        <v>翼缘对换轴静矩</v>
      </c>
      <c r="G181" s="48" t="s">
        <v>15</v>
      </c>
      <c r="H181" s="48" t="n">
        <v>3600</v>
      </c>
      <c r="I181" s="48" t="n">
        <f aca="false">D181+66.11-67.25</f>
        <v>58.1247166051223</v>
      </c>
      <c r="J181" s="48" t="n">
        <f aca="false">H181*I181</f>
        <v>209248.97977844</v>
      </c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14.25" hidden="false" customHeight="false" outlineLevel="0" collapsed="false">
      <c r="A182" s="48" t="s">
        <v>16</v>
      </c>
      <c r="B182" s="50"/>
      <c r="C182" s="48" t="n">
        <v>150</v>
      </c>
      <c r="D182" s="48" t="n">
        <f aca="false">E179-16.667</f>
        <v>50.0977166051223</v>
      </c>
      <c r="E182" s="48" t="n">
        <f aca="false">C182*D182</f>
        <v>7514.65749076835</v>
      </c>
      <c r="F182" s="50"/>
      <c r="G182" s="51" t="str">
        <f aca="false">A182</f>
        <v>三角承托</v>
      </c>
      <c r="H182" s="48" t="n">
        <v>150</v>
      </c>
      <c r="I182" s="48" t="n">
        <f aca="false">D182+66.11-67.25</f>
        <v>48.9577166051223</v>
      </c>
      <c r="J182" s="48" t="n">
        <f aca="false">H182*I182</f>
        <v>7343.65749076835</v>
      </c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14.25" hidden="false" customHeight="false" outlineLevel="0" collapsed="false">
      <c r="A183" s="48" t="s">
        <v>135</v>
      </c>
      <c r="B183" s="50"/>
      <c r="C183" s="48" t="n">
        <v>90</v>
      </c>
      <c r="D183" s="48" t="n">
        <f aca="false">E179-17.5</f>
        <v>49.2647166051223</v>
      </c>
      <c r="E183" s="48" t="n">
        <f aca="false">C183*D183</f>
        <v>4433.82449446101</v>
      </c>
      <c r="F183" s="50"/>
      <c r="G183" s="51" t="str">
        <f aca="false">A183</f>
        <v>肋板</v>
      </c>
      <c r="H183" s="48" t="n">
        <v>90</v>
      </c>
      <c r="I183" s="48" t="n">
        <f aca="false">D183+66.11-67.25</f>
        <v>48.1247166051223</v>
      </c>
      <c r="J183" s="48" t="n">
        <f aca="false">H183*I183</f>
        <v>4331.22449446101</v>
      </c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14.25" hidden="false" customHeight="false" outlineLevel="0" collapsed="false">
      <c r="A184" s="51"/>
      <c r="B184" s="50"/>
      <c r="C184" s="48"/>
      <c r="D184" s="48"/>
      <c r="E184" s="48" t="n">
        <f aca="false">SUM(E181:E183)</f>
        <v>171963.21681906</v>
      </c>
      <c r="F184" s="50"/>
      <c r="G184" s="51"/>
      <c r="H184" s="48"/>
      <c r="I184" s="48"/>
      <c r="J184" s="48" t="n">
        <f aca="false">SUM(J181:J183)</f>
        <v>220923.86176367</v>
      </c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14.25" hidden="false" customHeight="false" outlineLevel="0" collapsed="false">
      <c r="A185" s="48" t="s">
        <v>18</v>
      </c>
      <c r="B185" s="50" t="str">
        <f aca="false">B165</f>
        <v>马蹄部分对净轴静矩</v>
      </c>
      <c r="C185" s="48" t="n">
        <f aca="false">C167</f>
        <v>360</v>
      </c>
      <c r="D185" s="48" t="n">
        <f aca="false">153.333-E179</f>
        <v>86.5682833948777</v>
      </c>
      <c r="E185" s="48" t="n">
        <f aca="false">C185*D185</f>
        <v>31164.582022156</v>
      </c>
      <c r="F185" s="50" t="str">
        <f aca="false">F165</f>
        <v>马蹄部分对换轴静矩</v>
      </c>
      <c r="G185" s="48" t="str">
        <f aca="false">A185</f>
        <v>下三角</v>
      </c>
      <c r="H185" s="48" t="n">
        <f aca="false">C185</f>
        <v>360</v>
      </c>
      <c r="I185" s="48" t="n">
        <f aca="false">D185-66.11+67.25</f>
        <v>87.7082833948777</v>
      </c>
      <c r="J185" s="48" t="n">
        <f aca="false">H185*I185</f>
        <v>31574.982022156</v>
      </c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14.25" hidden="false" customHeight="false" outlineLevel="0" collapsed="false">
      <c r="A186" s="48" t="s">
        <v>19</v>
      </c>
      <c r="B186" s="50"/>
      <c r="C186" s="48" t="n">
        <f aca="false">C166</f>
        <v>1080</v>
      </c>
      <c r="D186" s="48" t="n">
        <f aca="false">170-E179</f>
        <v>103.235283394878</v>
      </c>
      <c r="E186" s="48" t="n">
        <f aca="false">C186*D186</f>
        <v>111494.106066468</v>
      </c>
      <c r="F186" s="50"/>
      <c r="G186" s="48" t="str">
        <f aca="false">A186</f>
        <v>马蹄</v>
      </c>
      <c r="H186" s="48" t="n">
        <f aca="false">C186</f>
        <v>1080</v>
      </c>
      <c r="I186" s="48" t="n">
        <f aca="false">D186-66.11+67.25</f>
        <v>104.375283394878</v>
      </c>
      <c r="J186" s="48" t="n">
        <f aca="false">H186*I186</f>
        <v>112725.306066468</v>
      </c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14.25" hidden="false" customHeight="false" outlineLevel="0" collapsed="false">
      <c r="A187" s="51" t="str">
        <f aca="false">A183</f>
        <v>肋板</v>
      </c>
      <c r="B187" s="50"/>
      <c r="C187" s="48" t="n">
        <v>360</v>
      </c>
      <c r="D187" s="48" t="n">
        <f aca="false">150-E179</f>
        <v>83.2352833948777</v>
      </c>
      <c r="E187" s="48" t="n">
        <f aca="false">C187*D187</f>
        <v>29964.702022156</v>
      </c>
      <c r="F187" s="50"/>
      <c r="G187" s="48" t="str">
        <f aca="false">A187</f>
        <v>肋板</v>
      </c>
      <c r="H187" s="48" t="n">
        <v>360</v>
      </c>
      <c r="I187" s="48" t="n">
        <f aca="false">D187-66.11+67.25</f>
        <v>84.3752833948777</v>
      </c>
      <c r="J187" s="48" t="n">
        <f aca="false">H187*I187</f>
        <v>30375.102022156</v>
      </c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14.25" hidden="false" customHeight="false" outlineLevel="0" collapsed="false">
      <c r="A188" s="48" t="s">
        <v>138</v>
      </c>
      <c r="B188" s="50"/>
      <c r="C188" s="48" t="n">
        <f aca="false">C168</f>
        <v>-279.397542647008</v>
      </c>
      <c r="D188" s="48" t="n">
        <f aca="false">E140-E179</f>
        <v>93.5137876230343</v>
      </c>
      <c r="E188" s="48" t="n">
        <f aca="false">C188*D188</f>
        <v>-26127.52246549</v>
      </c>
      <c r="F188" s="50"/>
      <c r="G188" s="48" t="str">
        <f aca="false">A188</f>
        <v>管道</v>
      </c>
      <c r="H188" s="48" t="n">
        <f aca="false">H168</f>
        <v>230.4</v>
      </c>
      <c r="I188" s="48" t="n">
        <f aca="false">D188-66.11+67.25</f>
        <v>94.6537876230343</v>
      </c>
      <c r="J188" s="48" t="n">
        <f aca="false">H188*I188</f>
        <v>21808.2326683471</v>
      </c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14.25" hidden="false" customHeight="false" outlineLevel="0" collapsed="false">
      <c r="A189" s="51"/>
      <c r="B189" s="50"/>
      <c r="C189" s="48"/>
      <c r="D189" s="48"/>
      <c r="E189" s="48" t="n">
        <f aca="false">SUM(E185:E188)</f>
        <v>146495.86764529</v>
      </c>
      <c r="F189" s="50"/>
      <c r="G189" s="48"/>
      <c r="H189" s="48"/>
      <c r="I189" s="48"/>
      <c r="J189" s="48" t="n">
        <f aca="false">SUM(J185:J188)</f>
        <v>196483.622779127</v>
      </c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14.25" hidden="false" customHeight="false" outlineLevel="0" collapsed="false">
      <c r="A190" s="48" t="s">
        <v>15</v>
      </c>
      <c r="B190" s="50" t="str">
        <f aca="false">B170</f>
        <v>净轴以上面积对净轴静矩</v>
      </c>
      <c r="C190" s="48" t="n">
        <v>2700</v>
      </c>
      <c r="D190" s="48" t="n">
        <f aca="false">D181</f>
        <v>59.2647166051223</v>
      </c>
      <c r="E190" s="48" t="n">
        <f aca="false">C190*D190</f>
        <v>160014.73483383</v>
      </c>
      <c r="F190" s="50" t="str">
        <f aca="false">F170</f>
        <v>净轴以上面积对换轴静矩</v>
      </c>
      <c r="G190" s="48" t="str">
        <f aca="false">A190</f>
        <v>翼板</v>
      </c>
      <c r="H190" s="48" t="n">
        <v>3600</v>
      </c>
      <c r="I190" s="48" t="n">
        <f aca="false">D190-67.25+66.11</f>
        <v>58.1247166051223</v>
      </c>
      <c r="J190" s="48" t="n">
        <f aca="false">H190*I190</f>
        <v>209248.97977844</v>
      </c>
      <c r="K190" s="22"/>
      <c r="L190" s="22"/>
      <c r="M190" s="22"/>
      <c r="N190" s="22"/>
      <c r="O190" s="22"/>
      <c r="P190" s="22"/>
      <c r="Q190" s="22"/>
      <c r="R190" s="22"/>
      <c r="S190" s="22"/>
    </row>
    <row r="191" customFormat="false" ht="14.25" hidden="false" customHeight="false" outlineLevel="0" collapsed="false">
      <c r="A191" s="51" t="str">
        <f aca="false">A182</f>
        <v>三角承托</v>
      </c>
      <c r="B191" s="50"/>
      <c r="C191" s="48" t="n">
        <v>150</v>
      </c>
      <c r="D191" s="48" t="n">
        <f aca="false">D182</f>
        <v>50.0977166051223</v>
      </c>
      <c r="E191" s="48" t="n">
        <f aca="false">C191*D191</f>
        <v>7514.65749076835</v>
      </c>
      <c r="F191" s="50"/>
      <c r="G191" s="48" t="str">
        <f aca="false">A191</f>
        <v>三角承托</v>
      </c>
      <c r="H191" s="48" t="n">
        <v>150</v>
      </c>
      <c r="I191" s="48" t="n">
        <f aca="false">D191-67.25+66.11</f>
        <v>48.9577166051223</v>
      </c>
      <c r="J191" s="48" t="n">
        <f aca="false">H191*I191</f>
        <v>7343.65749076835</v>
      </c>
      <c r="K191" s="22"/>
      <c r="L191" s="22"/>
      <c r="M191" s="22"/>
      <c r="N191" s="22"/>
      <c r="O191" s="22"/>
      <c r="P191" s="22"/>
      <c r="Q191" s="22"/>
      <c r="R191" s="22"/>
      <c r="S191" s="22"/>
    </row>
    <row r="192" customFormat="false" ht="14.25" hidden="false" customHeight="false" outlineLevel="0" collapsed="false">
      <c r="A192" s="51" t="str">
        <f aca="false">A183</f>
        <v>肋板</v>
      </c>
      <c r="B192" s="50"/>
      <c r="C192" s="48" t="n">
        <f aca="false">(E179-15)*18</f>
        <v>931.764898892202</v>
      </c>
      <c r="D192" s="48" t="n">
        <f aca="false">D172</f>
        <v>25.8731075366795</v>
      </c>
      <c r="E192" s="48" t="n">
        <f aca="false">C192*D192</f>
        <v>24107.6534279412</v>
      </c>
      <c r="F192" s="50"/>
      <c r="G192" s="48" t="str">
        <f aca="false">A192</f>
        <v>肋板</v>
      </c>
      <c r="H192" s="48" t="n">
        <f aca="false">C192</f>
        <v>931.764898892202</v>
      </c>
      <c r="I192" s="48" t="n">
        <f aca="false">D192-67.25+66.11</f>
        <v>24.7331075366795</v>
      </c>
      <c r="J192" s="48" t="n">
        <f aca="false">H192*I192</f>
        <v>23045.4414432041</v>
      </c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14.25" hidden="false" customHeight="false" outlineLevel="0" collapsed="false">
      <c r="A193" s="51"/>
      <c r="B193" s="50"/>
      <c r="C193" s="48"/>
      <c r="D193" s="48"/>
      <c r="E193" s="48" t="n">
        <f aca="false">SUM(E190:E192)</f>
        <v>191637.04575254</v>
      </c>
      <c r="F193" s="50"/>
      <c r="G193" s="48"/>
      <c r="H193" s="48"/>
      <c r="I193" s="48"/>
      <c r="J193" s="48" t="n">
        <f aca="false">SUM(J190:J192)</f>
        <v>239638.078712413</v>
      </c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14.25" hidden="false" customHeight="false" outlineLevel="0" collapsed="false">
      <c r="A194" s="48" t="s">
        <v>15</v>
      </c>
      <c r="B194" s="50" t="str">
        <f aca="false">B174</f>
        <v>换轴以上面积对净轴静矩静矩</v>
      </c>
      <c r="C194" s="48" t="n">
        <v>2700</v>
      </c>
      <c r="D194" s="48" t="n">
        <f aca="false">D190</f>
        <v>59.2647166051223</v>
      </c>
      <c r="E194" s="48" t="n">
        <f aca="false">C194*D194</f>
        <v>160014.73483383</v>
      </c>
      <c r="F194" s="50" t="str">
        <f aca="false">F174</f>
        <v>换轴以上面积对换轴静矩静矩</v>
      </c>
      <c r="G194" s="48" t="str">
        <f aca="false">A194</f>
        <v>翼板</v>
      </c>
      <c r="H194" s="48" t="n">
        <v>3600</v>
      </c>
      <c r="I194" s="48" t="n">
        <f aca="false">D194-67.25+66.11</f>
        <v>58.1247166051223</v>
      </c>
      <c r="J194" s="48" t="n">
        <f aca="false">H194*I194</f>
        <v>209248.97977844</v>
      </c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14.25" hidden="false" customHeight="false" outlineLevel="0" collapsed="false">
      <c r="A195" s="51" t="str">
        <f aca="false">A182</f>
        <v>三角承托</v>
      </c>
      <c r="B195" s="50"/>
      <c r="C195" s="48" t="n">
        <v>150</v>
      </c>
      <c r="D195" s="48" t="n">
        <f aca="false">D182</f>
        <v>50.0977166051223</v>
      </c>
      <c r="E195" s="48" t="n">
        <f aca="false">C195*D195</f>
        <v>7514.65749076835</v>
      </c>
      <c r="F195" s="50"/>
      <c r="G195" s="48" t="str">
        <f aca="false">A195</f>
        <v>三角承托</v>
      </c>
      <c r="H195" s="48" t="n">
        <v>150</v>
      </c>
      <c r="I195" s="48" t="n">
        <f aca="false">D195-67.25+66.11</f>
        <v>48.9577166051223</v>
      </c>
      <c r="J195" s="48" t="n">
        <f aca="false">H195*I195</f>
        <v>7343.65749076835</v>
      </c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14.25" hidden="false" customHeight="false" outlineLevel="0" collapsed="false">
      <c r="A196" s="51" t="str">
        <f aca="false">A183</f>
        <v>肋板</v>
      </c>
      <c r="B196" s="50"/>
      <c r="C196" s="48" t="n">
        <f aca="false">C176</f>
        <v>926.263309922295</v>
      </c>
      <c r="D196" s="48" t="n">
        <f aca="false">D176</f>
        <v>26.0166786866286</v>
      </c>
      <c r="E196" s="48" t="n">
        <f aca="false">C196*D196</f>
        <v>24098.2949134614</v>
      </c>
      <c r="F196" s="50"/>
      <c r="G196" s="48" t="str">
        <f aca="false">A196</f>
        <v>肋板</v>
      </c>
      <c r="H196" s="48" t="n">
        <f aca="false">C196</f>
        <v>926.263309922295</v>
      </c>
      <c r="I196" s="48" t="n">
        <f aca="false">D196-67.25+66.11</f>
        <v>24.8766786866286</v>
      </c>
      <c r="J196" s="48" t="n">
        <f aca="false">H196*I196</f>
        <v>23042.35474015</v>
      </c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14.25" hidden="false" customHeight="false" outlineLevel="0" collapsed="false">
      <c r="A197" s="51"/>
      <c r="B197" s="50"/>
      <c r="C197" s="48"/>
      <c r="D197" s="48"/>
      <c r="E197" s="48" t="n">
        <f aca="false">SUM(E194:E196)</f>
        <v>191627.68723806</v>
      </c>
      <c r="F197" s="50"/>
      <c r="G197" s="48"/>
      <c r="H197" s="48"/>
      <c r="I197" s="48"/>
      <c r="J197" s="48" t="n">
        <f aca="false">SUM(J194:J196)</f>
        <v>239634.992009359</v>
      </c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14.25" hidden="false" customHeight="false" outlineLevel="0" collapsed="false">
      <c r="A198" s="55" t="s">
        <v>40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14.25" hidden="false" customHeight="false" outlineLevel="0" collapsed="false">
      <c r="A199" s="53"/>
      <c r="B199" s="53"/>
      <c r="C199" s="53"/>
      <c r="D199" s="53" t="s">
        <v>127</v>
      </c>
      <c r="E199" s="53" t="n">
        <f aca="false">G145</f>
        <v>78.123907986493</v>
      </c>
      <c r="F199" s="54"/>
      <c r="G199" s="54"/>
      <c r="H199" s="54"/>
      <c r="I199" s="54" t="s">
        <v>127</v>
      </c>
      <c r="J199" s="54" t="n">
        <f aca="false">G148</f>
        <v>73.5882750173173</v>
      </c>
      <c r="K199" s="22"/>
      <c r="L199" s="22"/>
      <c r="M199" s="22"/>
      <c r="N199" s="22"/>
      <c r="O199" s="22"/>
      <c r="P199" s="22"/>
      <c r="Q199" s="22"/>
      <c r="R199" s="22"/>
      <c r="S199" s="22"/>
    </row>
    <row r="200" customFormat="false" ht="14.25" hidden="false" customHeight="false" outlineLevel="0" collapsed="false">
      <c r="A200" s="53"/>
      <c r="B200" s="53"/>
      <c r="C200" s="53" t="str">
        <f aca="false">C180</f>
        <v>Ai(cm2)</v>
      </c>
      <c r="D200" s="53" t="str">
        <f aca="false">D180</f>
        <v>yi(cm)</v>
      </c>
      <c r="E200" s="53" t="str">
        <f aca="false">E180</f>
        <v>Si(cm3)</v>
      </c>
      <c r="F200" s="53"/>
      <c r="G200" s="53"/>
      <c r="H200" s="53" t="str">
        <f aca="false">H180</f>
        <v>Ai(cm2)</v>
      </c>
      <c r="I200" s="53" t="str">
        <f aca="false">I180</f>
        <v>yi(cm)</v>
      </c>
      <c r="J200" s="53" t="str">
        <f aca="false">J180</f>
        <v>Si(cm3)</v>
      </c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14.25" hidden="false" customHeight="false" outlineLevel="0" collapsed="false">
      <c r="A201" s="48" t="s">
        <v>15</v>
      </c>
      <c r="B201" s="50" t="str">
        <f aca="false">B181</f>
        <v>翼缘对净轴静矩</v>
      </c>
      <c r="C201" s="48" t="n">
        <v>2700</v>
      </c>
      <c r="D201" s="48" t="n">
        <f aca="false">E199-7.5</f>
        <v>70.623907986493</v>
      </c>
      <c r="E201" s="48" t="n">
        <f aca="false">C201*D201</f>
        <v>190684.551563531</v>
      </c>
      <c r="F201" s="50" t="str">
        <f aca="false">F181</f>
        <v>翼缘对换轴静矩</v>
      </c>
      <c r="G201" s="48" t="str">
        <f aca="false">A201</f>
        <v>翼板</v>
      </c>
      <c r="H201" s="48" t="n">
        <v>3600</v>
      </c>
      <c r="I201" s="48" t="n">
        <f aca="false">D201-78+73.68</f>
        <v>66.303907986493</v>
      </c>
      <c r="J201" s="48" t="n">
        <f aca="false">H201*I201</f>
        <v>238694.068751375</v>
      </c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14.25" hidden="false" customHeight="false" outlineLevel="0" collapsed="false">
      <c r="A202" s="51" t="str">
        <f aca="false">A195</f>
        <v>三角承托</v>
      </c>
      <c r="B202" s="50"/>
      <c r="C202" s="48" t="n">
        <v>150</v>
      </c>
      <c r="D202" s="48" t="n">
        <f aca="false">E199-16.667</f>
        <v>61.456907986493</v>
      </c>
      <c r="E202" s="48" t="n">
        <f aca="false">C202*D202</f>
        <v>9218.53619797396</v>
      </c>
      <c r="F202" s="50"/>
      <c r="G202" s="48" t="str">
        <f aca="false">A202</f>
        <v>三角承托</v>
      </c>
      <c r="H202" s="48" t="n">
        <v>150</v>
      </c>
      <c r="I202" s="48" t="n">
        <f aca="false">D202-78+73.68</f>
        <v>57.136907986493</v>
      </c>
      <c r="J202" s="48" t="n">
        <f aca="false">H202*I202</f>
        <v>8570.53619797396</v>
      </c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14.25" hidden="false" customHeight="false" outlineLevel="0" collapsed="false">
      <c r="A203" s="51" t="str">
        <f aca="false">A192</f>
        <v>肋板</v>
      </c>
      <c r="B203" s="50"/>
      <c r="C203" s="48" t="n">
        <v>90</v>
      </c>
      <c r="D203" s="48" t="n">
        <f aca="false">E199-17.5</f>
        <v>60.623907986493</v>
      </c>
      <c r="E203" s="48" t="n">
        <f aca="false">C203*D203</f>
        <v>5456.15171878437</v>
      </c>
      <c r="F203" s="50"/>
      <c r="G203" s="48" t="str">
        <f aca="false">A203</f>
        <v>肋板</v>
      </c>
      <c r="H203" s="48" t="n">
        <v>90</v>
      </c>
      <c r="I203" s="48" t="n">
        <f aca="false">D203-78+73.68</f>
        <v>56.303907986493</v>
      </c>
      <c r="J203" s="48" t="n">
        <f aca="false">H203*I203</f>
        <v>5067.35171878437</v>
      </c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14.25" hidden="false" customHeight="false" outlineLevel="0" collapsed="false">
      <c r="A204" s="51"/>
      <c r="B204" s="50"/>
      <c r="C204" s="48"/>
      <c r="D204" s="48"/>
      <c r="E204" s="48" t="n">
        <f aca="false">SUM(E201:E203)</f>
        <v>205359.23948029</v>
      </c>
      <c r="F204" s="50"/>
      <c r="G204" s="48"/>
      <c r="H204" s="48"/>
      <c r="I204" s="48"/>
      <c r="J204" s="48" t="n">
        <f aca="false">SUM(J201:J203)</f>
        <v>252331.956668133</v>
      </c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14.25" hidden="false" customHeight="false" outlineLevel="0" collapsed="false">
      <c r="A205" s="51" t="str">
        <f aca="false">A185</f>
        <v>下三角</v>
      </c>
      <c r="B205" s="50" t="str">
        <f aca="false">B185</f>
        <v>马蹄部分对净轴静矩</v>
      </c>
      <c r="C205" s="48" t="n">
        <f aca="false">C187</f>
        <v>360</v>
      </c>
      <c r="D205" s="48" t="n">
        <f aca="false">123.333-E199</f>
        <v>45.209092013507</v>
      </c>
      <c r="E205" s="48" t="n">
        <f aca="false">C205*D205</f>
        <v>16275.2731248625</v>
      </c>
      <c r="F205" s="50" t="str">
        <f aca="false">F185</f>
        <v>马蹄部分对换轴静矩</v>
      </c>
      <c r="G205" s="48" t="str">
        <f aca="false">A205</f>
        <v>下三角</v>
      </c>
      <c r="H205" s="48" t="n">
        <f aca="false">C205</f>
        <v>360</v>
      </c>
      <c r="I205" s="48" t="n">
        <f aca="false">D205+78-73.68</f>
        <v>49.529092013507</v>
      </c>
      <c r="J205" s="48" t="n">
        <f aca="false">H205*I205</f>
        <v>17830.4731248625</v>
      </c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14.25" hidden="false" customHeight="false" outlineLevel="0" collapsed="false">
      <c r="A206" s="51" t="str">
        <f aca="false">A186</f>
        <v>马蹄</v>
      </c>
      <c r="B206" s="50"/>
      <c r="C206" s="48" t="n">
        <f aca="false">B38</f>
        <v>2700</v>
      </c>
      <c r="D206" s="48" t="n">
        <f aca="false">155-E199</f>
        <v>76.876092013507</v>
      </c>
      <c r="E206" s="48" t="n">
        <f aca="false">C206*D206</f>
        <v>207565.448436469</v>
      </c>
      <c r="F206" s="50"/>
      <c r="G206" s="48" t="str">
        <f aca="false">A206</f>
        <v>马蹄</v>
      </c>
      <c r="H206" s="48" t="n">
        <f aca="false">C206</f>
        <v>2700</v>
      </c>
      <c r="I206" s="48" t="n">
        <f aca="false">D206+78-73.68</f>
        <v>81.196092013507</v>
      </c>
      <c r="J206" s="48" t="n">
        <f aca="false">H206*I206</f>
        <v>219229.448436469</v>
      </c>
      <c r="K206" s="22"/>
      <c r="L206" s="22"/>
      <c r="M206" s="22"/>
      <c r="N206" s="22"/>
      <c r="O206" s="22"/>
      <c r="P206" s="22"/>
      <c r="Q206" s="22"/>
      <c r="R206" s="22"/>
      <c r="S206" s="22"/>
    </row>
    <row r="207" customFormat="false" ht="14.25" hidden="false" customHeight="false" outlineLevel="0" collapsed="false">
      <c r="A207" s="51" t="str">
        <f aca="false">A187</f>
        <v>肋板</v>
      </c>
      <c r="B207" s="50"/>
      <c r="C207" s="48" t="n">
        <v>360</v>
      </c>
      <c r="D207" s="48" t="n">
        <f aca="false">120-E199</f>
        <v>41.876092013507</v>
      </c>
      <c r="E207" s="48" t="n">
        <f aca="false">C207*D207</f>
        <v>15075.3931248625</v>
      </c>
      <c r="F207" s="50"/>
      <c r="G207" s="48" t="str">
        <f aca="false">A207</f>
        <v>肋板</v>
      </c>
      <c r="H207" s="48" t="n">
        <v>360</v>
      </c>
      <c r="I207" s="48" t="n">
        <f aca="false">D207+78-73.68</f>
        <v>46.196092013507</v>
      </c>
      <c r="J207" s="48" t="n">
        <f aca="false">H207*I207</f>
        <v>16630.5931248625</v>
      </c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14.25" hidden="false" customHeight="false" outlineLevel="0" collapsed="false">
      <c r="A208" s="51" t="str">
        <f aca="false">A188</f>
        <v>管道</v>
      </c>
      <c r="B208" s="50"/>
      <c r="C208" s="48" t="n">
        <f aca="false">D146</f>
        <v>-232.831285539174</v>
      </c>
      <c r="D208" s="48" t="n">
        <f aca="false">E146-E199</f>
        <v>52.7603678317483</v>
      </c>
      <c r="E208" s="48" t="n">
        <f aca="false">C208*D208</f>
        <v>-12284.2642677856</v>
      </c>
      <c r="F208" s="50"/>
      <c r="G208" s="48" t="str">
        <f aca="false">A208</f>
        <v>管道</v>
      </c>
      <c r="H208" s="48" t="n">
        <f aca="false">H188</f>
        <v>230.4</v>
      </c>
      <c r="I208" s="48" t="n">
        <f aca="false">D208+78-73.68</f>
        <v>57.0803678317483</v>
      </c>
      <c r="J208" s="48" t="n">
        <f aca="false">H208*I208</f>
        <v>13151.3167484348</v>
      </c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14.25" hidden="false" customHeight="false" outlineLevel="0" collapsed="false">
      <c r="A209" s="51"/>
      <c r="B209" s="50"/>
      <c r="C209" s="48"/>
      <c r="D209" s="48"/>
      <c r="E209" s="48" t="n">
        <f aca="false">SUM(E205:E208)</f>
        <v>226631.850418408</v>
      </c>
      <c r="F209" s="50"/>
      <c r="G209" s="48"/>
      <c r="H209" s="48"/>
      <c r="I209" s="48"/>
      <c r="J209" s="48" t="n">
        <f aca="false">SUM(J205:J208)</f>
        <v>266841.831434629</v>
      </c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14.25" hidden="false" customHeight="false" outlineLevel="0" collapsed="false">
      <c r="A210" s="48" t="s">
        <v>15</v>
      </c>
      <c r="B210" s="50" t="str">
        <f aca="false">B190</f>
        <v>净轴以上面积对净轴静矩</v>
      </c>
      <c r="C210" s="48" t="n">
        <v>2700</v>
      </c>
      <c r="D210" s="48" t="n">
        <f aca="false">D201</f>
        <v>70.623907986493</v>
      </c>
      <c r="E210" s="48" t="n">
        <f aca="false">C210*D210</f>
        <v>190684.551563531</v>
      </c>
      <c r="F210" s="50" t="str">
        <f aca="false">F190</f>
        <v>净轴以上面积对换轴静矩</v>
      </c>
      <c r="G210" s="48" t="str">
        <f aca="false">A210</f>
        <v>翼板</v>
      </c>
      <c r="H210" s="48" t="n">
        <v>2700</v>
      </c>
      <c r="I210" s="48" t="n">
        <f aca="false">D210-78+73.68</f>
        <v>66.303907986493</v>
      </c>
      <c r="J210" s="48" t="n">
        <f aca="false">H210*I210</f>
        <v>179020.551563531</v>
      </c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14.25" hidden="false" customHeight="false" outlineLevel="0" collapsed="false">
      <c r="A211" s="51" t="str">
        <f aca="false">A202</f>
        <v>三角承托</v>
      </c>
      <c r="B211" s="50"/>
      <c r="C211" s="48" t="n">
        <v>150</v>
      </c>
      <c r="D211" s="48" t="n">
        <f aca="false">D202</f>
        <v>61.456907986493</v>
      </c>
      <c r="E211" s="48" t="n">
        <f aca="false">C211*D211</f>
        <v>9218.53619797396</v>
      </c>
      <c r="F211" s="50"/>
      <c r="G211" s="48" t="str">
        <f aca="false">A211</f>
        <v>三角承托</v>
      </c>
      <c r="H211" s="48" t="n">
        <v>150</v>
      </c>
      <c r="I211" s="48" t="n">
        <f aca="false">D211-78+73.68</f>
        <v>57.136907986493</v>
      </c>
      <c r="J211" s="48" t="n">
        <f aca="false">H211*I211</f>
        <v>8570.53619797396</v>
      </c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14.25" hidden="false" customHeight="false" outlineLevel="0" collapsed="false">
      <c r="A212" s="51" t="str">
        <f aca="false">A203</f>
        <v>肋板</v>
      </c>
      <c r="B212" s="50"/>
      <c r="C212" s="48" t="n">
        <f aca="false">(E199-15)*18</f>
        <v>1136.23034375687</v>
      </c>
      <c r="D212" s="48" t="n">
        <f aca="false">E199-(E199-15)/2-15</f>
        <v>31.5619539932465</v>
      </c>
      <c r="E212" s="48" t="n">
        <f aca="false">C212*D212</f>
        <v>35861.6498353852</v>
      </c>
      <c r="F212" s="50"/>
      <c r="G212" s="48" t="str">
        <f aca="false">A212</f>
        <v>肋板</v>
      </c>
      <c r="H212" s="48" t="n">
        <v>1083.2</v>
      </c>
      <c r="I212" s="48" t="n">
        <f aca="false">D212-78+73.68</f>
        <v>27.2419539932465</v>
      </c>
      <c r="J212" s="48" t="n">
        <f aca="false">H212*I212</f>
        <v>29508.4845654846</v>
      </c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14.25" hidden="false" customHeight="false" outlineLevel="0" collapsed="false">
      <c r="A213" s="51"/>
      <c r="B213" s="50"/>
      <c r="C213" s="48"/>
      <c r="D213" s="48"/>
      <c r="E213" s="48" t="n">
        <f aca="false">SUM(E210:E212)</f>
        <v>235764.73759689</v>
      </c>
      <c r="F213" s="50"/>
      <c r="G213" s="48"/>
      <c r="H213" s="48"/>
      <c r="I213" s="48"/>
      <c r="J213" s="48" t="n">
        <f aca="false">SUM(J210:J212)</f>
        <v>217099.57232699</v>
      </c>
      <c r="K213" s="22"/>
      <c r="L213" s="22"/>
      <c r="M213" s="22"/>
      <c r="N213" s="22"/>
      <c r="O213" s="22"/>
      <c r="P213" s="22"/>
      <c r="Q213" s="22"/>
      <c r="R213" s="22"/>
      <c r="S213" s="22"/>
    </row>
    <row r="214" customFormat="false" ht="14.25" hidden="false" customHeight="false" outlineLevel="0" collapsed="false">
      <c r="A214" s="48" t="s">
        <v>15</v>
      </c>
      <c r="B214" s="50" t="str">
        <f aca="false">B194</f>
        <v>换轴以上面积对净轴静矩静矩</v>
      </c>
      <c r="C214" s="48" t="n">
        <v>2700</v>
      </c>
      <c r="D214" s="48" t="n">
        <f aca="false">D201</f>
        <v>70.623907986493</v>
      </c>
      <c r="E214" s="48" t="n">
        <f aca="false">C214*D214</f>
        <v>190684.551563531</v>
      </c>
      <c r="F214" s="50" t="str">
        <f aca="false">F194</f>
        <v>换轴以上面积对换轴静矩静矩</v>
      </c>
      <c r="G214" s="48" t="str">
        <f aca="false">A214</f>
        <v>翼板</v>
      </c>
      <c r="H214" s="48" t="n">
        <v>2700</v>
      </c>
      <c r="I214" s="48" t="n">
        <f aca="false">D214-78+73.68</f>
        <v>66.303907986493</v>
      </c>
      <c r="J214" s="48" t="n">
        <f aca="false">H214*I214</f>
        <v>179020.551563531</v>
      </c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14.25" hidden="false" customHeight="false" outlineLevel="0" collapsed="false">
      <c r="A215" s="51" t="str">
        <f aca="false">A202</f>
        <v>三角承托</v>
      </c>
      <c r="B215" s="50"/>
      <c r="C215" s="48" t="n">
        <v>150</v>
      </c>
      <c r="D215" s="48" t="n">
        <f aca="false">D202</f>
        <v>61.456907986493</v>
      </c>
      <c r="E215" s="48" t="n">
        <f aca="false">C215*D215</f>
        <v>9218.53619797396</v>
      </c>
      <c r="F215" s="50"/>
      <c r="G215" s="48" t="str">
        <f aca="false">A215</f>
        <v>三角承托</v>
      </c>
      <c r="H215" s="48" t="n">
        <v>150</v>
      </c>
      <c r="I215" s="48" t="n">
        <f aca="false">D215-78+73.68</f>
        <v>57.136907986493</v>
      </c>
      <c r="J215" s="48" t="n">
        <f aca="false">H215*I215</f>
        <v>8570.53619797396</v>
      </c>
      <c r="K215" s="22"/>
      <c r="L215" s="22"/>
      <c r="M215" s="22"/>
      <c r="N215" s="22"/>
      <c r="O215" s="22"/>
      <c r="P215" s="22"/>
      <c r="Q215" s="22"/>
      <c r="R215" s="22"/>
      <c r="S215" s="22"/>
    </row>
    <row r="216" customFormat="false" ht="14.25" hidden="false" customHeight="false" outlineLevel="0" collapsed="false">
      <c r="A216" s="51" t="str">
        <f aca="false">A203</f>
        <v>肋板</v>
      </c>
      <c r="B216" s="50"/>
      <c r="C216" s="48" t="n">
        <f aca="false">(J199-15)*18</f>
        <v>1054.58895031171</v>
      </c>
      <c r="D216" s="48" t="n">
        <f aca="false">E199-(J199-15)/2-15</f>
        <v>33.8297704778344</v>
      </c>
      <c r="E216" s="48" t="n">
        <f aca="false">C216*D216</f>
        <v>35676.5021375055</v>
      </c>
      <c r="F216" s="50"/>
      <c r="G216" s="48" t="str">
        <f aca="false">A216</f>
        <v>肋板</v>
      </c>
      <c r="H216" s="48" t="n">
        <v>1024.9</v>
      </c>
      <c r="I216" s="48" t="n">
        <f aca="false">D216-78+73.68</f>
        <v>29.5097704778344</v>
      </c>
      <c r="J216" s="48" t="n">
        <f aca="false">H216*I216</f>
        <v>30244.5637627325</v>
      </c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14.25" hidden="false" customHeight="false" outlineLevel="0" collapsed="false">
      <c r="A217" s="51"/>
      <c r="B217" s="50"/>
      <c r="C217" s="48"/>
      <c r="D217" s="48"/>
      <c r="E217" s="48" t="n">
        <f aca="false">SUM(E214:E216)</f>
        <v>235579.589899011</v>
      </c>
      <c r="F217" s="50"/>
      <c r="G217" s="48"/>
      <c r="H217" s="48"/>
      <c r="I217" s="48"/>
      <c r="J217" s="48" t="n">
        <f aca="false">SUM(J214:J216)</f>
        <v>217835.651524238</v>
      </c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14.25" hidden="false" customHeight="false" outlineLevel="0" collapsed="false">
      <c r="A218" s="55" t="s">
        <v>41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22"/>
      <c r="L218" s="22"/>
      <c r="M218" s="22"/>
      <c r="N218" s="22"/>
      <c r="O218" s="22"/>
      <c r="P218" s="22"/>
      <c r="Q218" s="22"/>
      <c r="R218" s="22"/>
      <c r="S218" s="22"/>
    </row>
    <row r="219" customFormat="false" ht="14.25" hidden="false" customHeight="false" outlineLevel="0" collapsed="false">
      <c r="A219" s="53"/>
      <c r="B219" s="53"/>
      <c r="C219" s="53"/>
      <c r="D219" s="53" t="s">
        <v>127</v>
      </c>
      <c r="E219" s="53" t="n">
        <f aca="false">G151</f>
        <v>75.1588363936342</v>
      </c>
      <c r="F219" s="54"/>
      <c r="G219" s="54"/>
      <c r="H219" s="54"/>
      <c r="I219" s="54" t="s">
        <v>127</v>
      </c>
      <c r="J219" s="54" t="n">
        <f aca="false">G154</f>
        <v>71.5008269932859</v>
      </c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14.25" hidden="false" customHeight="false" outlineLevel="0" collapsed="false">
      <c r="A220" s="53"/>
      <c r="B220" s="53"/>
      <c r="C220" s="53" t="str">
        <f aca="false">C200</f>
        <v>Ai(cm2)</v>
      </c>
      <c r="D220" s="53" t="str">
        <f aca="false">D200</f>
        <v>yi(cm)</v>
      </c>
      <c r="E220" s="53" t="str">
        <f aca="false">E200</f>
        <v>Si(cm3)</v>
      </c>
      <c r="F220" s="53"/>
      <c r="G220" s="53"/>
      <c r="H220" s="53" t="str">
        <f aca="false">H200</f>
        <v>Ai(cm2)</v>
      </c>
      <c r="I220" s="53" t="str">
        <f aca="false">I200</f>
        <v>yi(cm)</v>
      </c>
      <c r="J220" s="53" t="str">
        <f aca="false">J200</f>
        <v>Si(cm3)</v>
      </c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14.25" hidden="false" customHeight="false" outlineLevel="0" collapsed="false">
      <c r="A221" s="48" t="s">
        <v>15</v>
      </c>
      <c r="B221" s="50" t="str">
        <f aca="false">B201</f>
        <v>翼缘对净轴静矩</v>
      </c>
      <c r="C221" s="48" t="n">
        <v>2700</v>
      </c>
      <c r="D221" s="48" t="n">
        <f aca="false">E219-7.5</f>
        <v>67.6588363936342</v>
      </c>
      <c r="E221" s="48" t="n">
        <f aca="false">C221*D221</f>
        <v>182678.858262812</v>
      </c>
      <c r="F221" s="50" t="str">
        <f aca="false">F201</f>
        <v>翼缘对换轴静矩</v>
      </c>
      <c r="G221" s="48" t="str">
        <f aca="false">A221</f>
        <v>翼板</v>
      </c>
      <c r="H221" s="48" t="n">
        <v>3600</v>
      </c>
      <c r="I221" s="48" t="n">
        <f aca="false">D221-75.16+71.5</f>
        <v>63.9988363936342</v>
      </c>
      <c r="J221" s="48" t="n">
        <f aca="false">H221*I221</f>
        <v>230395.811017083</v>
      </c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14.25" hidden="false" customHeight="false" outlineLevel="0" collapsed="false">
      <c r="A222" s="51" t="str">
        <f aca="false">A215</f>
        <v>三角承托</v>
      </c>
      <c r="B222" s="50"/>
      <c r="C222" s="48" t="n">
        <v>150</v>
      </c>
      <c r="D222" s="48" t="n">
        <f aca="false">E219-16.667</f>
        <v>58.4918363936342</v>
      </c>
      <c r="E222" s="48" t="n">
        <f aca="false">C222*D222</f>
        <v>8773.77545904514</v>
      </c>
      <c r="F222" s="50"/>
      <c r="G222" s="48" t="str">
        <f aca="false">A222</f>
        <v>三角承托</v>
      </c>
      <c r="H222" s="48" t="n">
        <v>150</v>
      </c>
      <c r="I222" s="48" t="n">
        <f aca="false">D222-75.16+71.5</f>
        <v>54.8318363936342</v>
      </c>
      <c r="J222" s="48" t="n">
        <f aca="false">H222*I222</f>
        <v>8224.77545904514</v>
      </c>
      <c r="K222" s="22"/>
      <c r="L222" s="22"/>
      <c r="M222" s="22"/>
      <c r="N222" s="22"/>
      <c r="O222" s="22"/>
      <c r="P222" s="22"/>
      <c r="Q222" s="22"/>
      <c r="R222" s="22"/>
      <c r="S222" s="22"/>
    </row>
    <row r="223" customFormat="false" ht="14.25" hidden="false" customHeight="false" outlineLevel="0" collapsed="false">
      <c r="A223" s="51" t="str">
        <f aca="false">A216</f>
        <v>肋板</v>
      </c>
      <c r="B223" s="50"/>
      <c r="C223" s="48" t="n">
        <f aca="false">54*5</f>
        <v>270</v>
      </c>
      <c r="D223" s="48" t="n">
        <f aca="false">E219-17.5</f>
        <v>57.6588363936342</v>
      </c>
      <c r="E223" s="48" t="n">
        <f aca="false">C223*D223</f>
        <v>15567.8858262812</v>
      </c>
      <c r="F223" s="50"/>
      <c r="G223" s="48" t="str">
        <f aca="false">A223</f>
        <v>肋板</v>
      </c>
      <c r="H223" s="48" t="n">
        <f aca="false">C223</f>
        <v>270</v>
      </c>
      <c r="I223" s="48" t="n">
        <f aca="false">D223-75.16+71.5</f>
        <v>53.9988363936342</v>
      </c>
      <c r="J223" s="48" t="n">
        <f aca="false">H223*I223</f>
        <v>14579.6858262812</v>
      </c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14.25" hidden="false" customHeight="false" outlineLevel="0" collapsed="false">
      <c r="A224" s="51"/>
      <c r="B224" s="50"/>
      <c r="C224" s="48"/>
      <c r="D224" s="48"/>
      <c r="E224" s="48" t="n">
        <f aca="false">SUM(E221:E223)</f>
        <v>207020.519548139</v>
      </c>
      <c r="F224" s="50"/>
      <c r="G224" s="48"/>
      <c r="H224" s="48"/>
      <c r="I224" s="48"/>
      <c r="J224" s="48" t="n">
        <f aca="false">SUM(J221:J223)</f>
        <v>253200.27230241</v>
      </c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14.25" hidden="false" customHeight="false" outlineLevel="0" collapsed="false">
      <c r="A225" s="48" t="s">
        <v>15</v>
      </c>
      <c r="B225" s="50" t="str">
        <f aca="false">B210</f>
        <v>净轴以上面积对净轴静矩</v>
      </c>
      <c r="C225" s="48" t="n">
        <v>2700</v>
      </c>
      <c r="D225" s="48" t="n">
        <f aca="false">D221</f>
        <v>67.6588363936342</v>
      </c>
      <c r="E225" s="48" t="n">
        <f aca="false">C225*D225</f>
        <v>182678.858262812</v>
      </c>
      <c r="F225" s="50" t="str">
        <f aca="false">F210</f>
        <v>净轴以上面积对换轴静矩</v>
      </c>
      <c r="G225" s="48" t="str">
        <f aca="false">A225</f>
        <v>翼板</v>
      </c>
      <c r="H225" s="48" t="n">
        <v>3600</v>
      </c>
      <c r="I225" s="48" t="n">
        <f aca="false">D225-75.16+71.5</f>
        <v>63.9988363936342</v>
      </c>
      <c r="J225" s="48" t="n">
        <f aca="false">H225*I225</f>
        <v>230395.811017083</v>
      </c>
      <c r="K225" s="22"/>
      <c r="L225" s="22"/>
      <c r="M225" s="22"/>
      <c r="N225" s="22"/>
      <c r="O225" s="22"/>
      <c r="P225" s="22"/>
      <c r="Q225" s="22"/>
      <c r="R225" s="22"/>
      <c r="S225" s="22"/>
    </row>
    <row r="226" customFormat="false" ht="14.25" hidden="false" customHeight="false" outlineLevel="0" collapsed="false">
      <c r="A226" s="51" t="str">
        <f aca="false">A222</f>
        <v>三角承托</v>
      </c>
      <c r="B226" s="50"/>
      <c r="C226" s="48" t="n">
        <v>150</v>
      </c>
      <c r="D226" s="48" t="n">
        <f aca="false">D222</f>
        <v>58.4918363936342</v>
      </c>
      <c r="E226" s="48" t="n">
        <f aca="false">C226*D226</f>
        <v>8773.77545904514</v>
      </c>
      <c r="F226" s="50"/>
      <c r="G226" s="48" t="str">
        <f aca="false">A226</f>
        <v>三角承托</v>
      </c>
      <c r="H226" s="48" t="n">
        <v>150</v>
      </c>
      <c r="I226" s="48" t="n">
        <f aca="false">D226-75.16+71.5</f>
        <v>54.8318363936342</v>
      </c>
      <c r="J226" s="48" t="n">
        <f aca="false">H226*I226</f>
        <v>8224.77545904514</v>
      </c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14.25" hidden="false" customHeight="false" outlineLevel="0" collapsed="false">
      <c r="A227" s="51" t="str">
        <f aca="false">A223</f>
        <v>肋板</v>
      </c>
      <c r="B227" s="50"/>
      <c r="C227" s="48" t="n">
        <f aca="false">(E219-15)*54</f>
        <v>3248.57716525625</v>
      </c>
      <c r="D227" s="48" t="n">
        <f aca="false">E219-(E219-15)/2-15</f>
        <v>30.0794181968171</v>
      </c>
      <c r="E227" s="48" t="n">
        <f aca="false">C227*D227</f>
        <v>97715.3110983734</v>
      </c>
      <c r="F227" s="50"/>
      <c r="G227" s="48" t="str">
        <f aca="false">A227</f>
        <v>肋板</v>
      </c>
      <c r="H227" s="48" t="n">
        <f aca="false">C227</f>
        <v>3248.57716525625</v>
      </c>
      <c r="I227" s="48" t="n">
        <f aca="false">D227-75.16+71.5</f>
        <v>26.4194181968171</v>
      </c>
      <c r="J227" s="48" t="n">
        <f aca="false">H227*I227</f>
        <v>85825.5186735355</v>
      </c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14.25" hidden="false" customHeight="false" outlineLevel="0" collapsed="false">
      <c r="A228" s="51"/>
      <c r="B228" s="50"/>
      <c r="C228" s="48"/>
      <c r="D228" s="48"/>
      <c r="E228" s="48" t="n">
        <f aca="false">SUM(E225:E227)</f>
        <v>289167.944820231</v>
      </c>
      <c r="F228" s="50"/>
      <c r="G228" s="48"/>
      <c r="H228" s="48"/>
      <c r="I228" s="48"/>
      <c r="J228" s="48" t="n">
        <f aca="false">SUM(J225:J227)</f>
        <v>324446.105149664</v>
      </c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14.25" hidden="false" customHeight="false" outlineLevel="0" collapsed="false">
      <c r="A229" s="48" t="s">
        <v>15</v>
      </c>
      <c r="B229" s="50" t="str">
        <f aca="false">B214</f>
        <v>换轴以上面积对净轴静矩静矩</v>
      </c>
      <c r="C229" s="48" t="n">
        <v>2700</v>
      </c>
      <c r="D229" s="48" t="n">
        <v>66.09</v>
      </c>
      <c r="E229" s="48" t="n">
        <f aca="false">C229*D229</f>
        <v>178443</v>
      </c>
      <c r="F229" s="50" t="str">
        <f aca="false">F214</f>
        <v>换轴以上面积对换轴静矩静矩</v>
      </c>
      <c r="G229" s="48" t="str">
        <f aca="false">A229</f>
        <v>翼板</v>
      </c>
      <c r="H229" s="48" t="n">
        <v>3600</v>
      </c>
      <c r="I229" s="48" t="n">
        <f aca="false">D229-75.16+71.5</f>
        <v>62.43</v>
      </c>
      <c r="J229" s="48" t="n">
        <f aca="false">H229*I229</f>
        <v>224748</v>
      </c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14.25" hidden="false" customHeight="false" outlineLevel="0" collapsed="false">
      <c r="A230" s="51" t="str">
        <f aca="false">A226</f>
        <v>三角承托</v>
      </c>
      <c r="B230" s="50"/>
      <c r="C230" s="48" t="n">
        <v>150</v>
      </c>
      <c r="D230" s="48" t="n">
        <v>56.92</v>
      </c>
      <c r="E230" s="48" t="n">
        <f aca="false">C230*D230</f>
        <v>8538</v>
      </c>
      <c r="F230" s="50"/>
      <c r="G230" s="48" t="str">
        <f aca="false">A230</f>
        <v>三角承托</v>
      </c>
      <c r="H230" s="48" t="n">
        <v>150</v>
      </c>
      <c r="I230" s="48" t="n">
        <f aca="false">D230-75.16+71.5</f>
        <v>53.26</v>
      </c>
      <c r="J230" s="48" t="n">
        <f aca="false">H230*I230</f>
        <v>7989</v>
      </c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14.25" hidden="false" customHeight="false" outlineLevel="0" collapsed="false">
      <c r="A231" s="51" t="str">
        <f aca="false">A227</f>
        <v>肋板</v>
      </c>
      <c r="B231" s="50"/>
      <c r="C231" s="48" t="n">
        <f aca="false">(J219-15)*54</f>
        <v>3051.04465763744</v>
      </c>
      <c r="D231" s="48" t="n">
        <f aca="false">J219-(J219-15)/2-15</f>
        <v>28.250413496643</v>
      </c>
      <c r="E231" s="48" t="n">
        <f aca="false">C231*D231</f>
        <v>86193.2731749812</v>
      </c>
      <c r="F231" s="50"/>
      <c r="G231" s="48" t="str">
        <f aca="false">A231</f>
        <v>肋板</v>
      </c>
      <c r="H231" s="48" t="n">
        <f aca="false">C231</f>
        <v>3051.04465763744</v>
      </c>
      <c r="I231" s="48" t="n">
        <f aca="false">D231-75.16+71.5</f>
        <v>24.590413496643</v>
      </c>
      <c r="J231" s="48" t="n">
        <f aca="false">H231*I231</f>
        <v>75026.4497280282</v>
      </c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14.25" hidden="false" customHeight="false" outlineLevel="0" collapsed="false">
      <c r="A232" s="48"/>
      <c r="B232" s="50"/>
      <c r="C232" s="48"/>
      <c r="D232" s="48"/>
      <c r="E232" s="48" t="n">
        <f aca="false">SUM(E229:E231)</f>
        <v>273174.273174981</v>
      </c>
      <c r="F232" s="50"/>
      <c r="G232" s="48"/>
      <c r="H232" s="48"/>
      <c r="I232" s="48"/>
      <c r="J232" s="48" t="n">
        <f aca="false">SUM(J229:J231)</f>
        <v>307763.449728028</v>
      </c>
      <c r="K232" s="22"/>
      <c r="L232" s="22"/>
      <c r="M232" s="22"/>
      <c r="N232" s="22"/>
      <c r="O232" s="22"/>
      <c r="P232" s="22"/>
      <c r="Q232" s="22"/>
      <c r="R232" s="22"/>
      <c r="S232" s="22"/>
    </row>
    <row r="233" customFormat="false" ht="14.25" hidden="false" customHeight="false" outlineLevel="0" collapsed="false">
      <c r="A233" s="56" t="s">
        <v>144</v>
      </c>
      <c r="B233" s="56"/>
      <c r="C233" s="56"/>
      <c r="D233" s="56"/>
      <c r="E233" s="56"/>
      <c r="F233" s="56"/>
      <c r="G233" s="56"/>
      <c r="H233" s="56"/>
      <c r="I233" s="56"/>
      <c r="J233" s="25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14.25" hidden="false" customHeight="false" outlineLevel="0" collapsed="false">
      <c r="A234" s="57"/>
      <c r="B234" s="58" t="s">
        <v>145</v>
      </c>
      <c r="C234" s="58"/>
      <c r="D234" s="58" t="s">
        <v>146</v>
      </c>
      <c r="E234" s="58" t="s">
        <v>147</v>
      </c>
      <c r="F234" s="58" t="s">
        <v>148</v>
      </c>
      <c r="G234" s="58"/>
      <c r="H234" s="58"/>
      <c r="I234" s="58"/>
      <c r="J234" s="25"/>
      <c r="K234" s="22"/>
      <c r="L234" s="22"/>
      <c r="M234" s="22"/>
      <c r="N234" s="22"/>
      <c r="O234" s="22"/>
      <c r="P234" s="22"/>
      <c r="Q234" s="22"/>
      <c r="R234" s="22"/>
      <c r="S234" s="22"/>
    </row>
    <row r="235" customFormat="false" ht="14.25" hidden="false" customHeight="false" outlineLevel="0" collapsed="false">
      <c r="A235" s="57"/>
      <c r="B235" s="57"/>
      <c r="C235" s="58"/>
      <c r="D235" s="58"/>
      <c r="E235" s="58"/>
      <c r="F235" s="59" t="s">
        <v>38</v>
      </c>
      <c r="G235" s="59" t="s">
        <v>39</v>
      </c>
      <c r="H235" s="59" t="s">
        <v>40</v>
      </c>
      <c r="I235" s="59" t="s">
        <v>41</v>
      </c>
      <c r="J235" s="25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14.25" hidden="false" customHeight="true" outlineLevel="0" collapsed="false">
      <c r="A236" s="60" t="s">
        <v>149</v>
      </c>
      <c r="B236" s="61" t="s">
        <v>150</v>
      </c>
      <c r="C236" s="61"/>
      <c r="D236" s="62" t="s">
        <v>151</v>
      </c>
      <c r="E236" s="62" t="s">
        <v>10</v>
      </c>
      <c r="F236" s="63" t="n">
        <f aca="false">D135</f>
        <v>6667.16871446083</v>
      </c>
      <c r="G236" s="63" t="n">
        <f aca="false">D141</f>
        <v>6667.16871446083</v>
      </c>
      <c r="H236" s="63" t="n">
        <f aca="false">D147</f>
        <v>7747.16871446083</v>
      </c>
      <c r="I236" s="63" t="n">
        <f aca="false">D153</f>
        <v>11527.1687144608</v>
      </c>
      <c r="J236" s="25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14.25" hidden="false" customHeight="false" outlineLevel="0" collapsed="false">
      <c r="A237" s="60"/>
      <c r="B237" s="61" t="s">
        <v>152</v>
      </c>
      <c r="C237" s="61"/>
      <c r="D237" s="62" t="s">
        <v>153</v>
      </c>
      <c r="E237" s="62" t="s">
        <v>13</v>
      </c>
      <c r="F237" s="63" t="n">
        <f aca="false">K135</f>
        <v>27389284.0098109</v>
      </c>
      <c r="G237" s="63" t="n">
        <f aca="false">K141</f>
        <v>27412290.5357937</v>
      </c>
      <c r="H237" s="63" t="n">
        <f aca="false">K147</f>
        <v>33003295.9766881</v>
      </c>
      <c r="I237" s="63" t="n">
        <f aca="false">K153</f>
        <v>37337113.8132232</v>
      </c>
      <c r="J237" s="25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14.25" hidden="false" customHeight="false" outlineLevel="0" collapsed="false">
      <c r="A238" s="60"/>
      <c r="B238" s="61" t="s">
        <v>154</v>
      </c>
      <c r="C238" s="61"/>
      <c r="D238" s="62" t="s">
        <v>155</v>
      </c>
      <c r="E238" s="62" t="s">
        <v>11</v>
      </c>
      <c r="F238" s="63" t="n">
        <f aca="false">G133</f>
        <v>66.746215073359</v>
      </c>
      <c r="G238" s="63" t="n">
        <f aca="false">G139</f>
        <v>66.7647166051223</v>
      </c>
      <c r="H238" s="63" t="n">
        <f aca="false">G145</f>
        <v>78.123907986493</v>
      </c>
      <c r="I238" s="63" t="n">
        <f aca="false">G151</f>
        <v>75.1588363936342</v>
      </c>
      <c r="J238" s="25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14.25" hidden="false" customHeight="false" outlineLevel="0" collapsed="false">
      <c r="A239" s="60"/>
      <c r="B239" s="61" t="s">
        <v>156</v>
      </c>
      <c r="C239" s="61"/>
      <c r="D239" s="62" t="s">
        <v>157</v>
      </c>
      <c r="E239" s="62" t="s">
        <v>11</v>
      </c>
      <c r="F239" s="63" t="n">
        <f aca="false">180-F238</f>
        <v>113.253784926641</v>
      </c>
      <c r="G239" s="63" t="n">
        <f aca="false">180-G238</f>
        <v>113.235283394878</v>
      </c>
      <c r="H239" s="63" t="n">
        <f aca="false">180-H238</f>
        <v>101.876092013507</v>
      </c>
      <c r="I239" s="63" t="n">
        <f aca="false">180-I238</f>
        <v>104.841163606366</v>
      </c>
      <c r="J239" s="25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14.25" hidden="false" customHeight="true" outlineLevel="0" collapsed="false">
      <c r="A240" s="60"/>
      <c r="B240" s="60" t="s">
        <v>158</v>
      </c>
      <c r="C240" s="64" t="s">
        <v>159</v>
      </c>
      <c r="D240" s="62" t="s">
        <v>160</v>
      </c>
      <c r="E240" s="62" t="s">
        <v>161</v>
      </c>
      <c r="F240" s="63" t="n">
        <f aca="false">F237/F238</f>
        <v>410349.620269974</v>
      </c>
      <c r="G240" s="63" t="n">
        <f aca="false">G237/G238</f>
        <v>410580.497149756</v>
      </c>
      <c r="H240" s="63" t="n">
        <f aca="false">H237/H238</f>
        <v>422448.093385115</v>
      </c>
      <c r="I240" s="63" t="n">
        <f aca="false">I237/I238</f>
        <v>496776.102515413</v>
      </c>
      <c r="J240" s="25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14.25" hidden="false" customHeight="false" outlineLevel="0" collapsed="false">
      <c r="A241" s="60"/>
      <c r="B241" s="60"/>
      <c r="C241" s="64" t="s">
        <v>162</v>
      </c>
      <c r="D241" s="62" t="s">
        <v>163</v>
      </c>
      <c r="E241" s="62" t="s">
        <v>161</v>
      </c>
      <c r="F241" s="63" t="n">
        <f aca="false">F237/F239</f>
        <v>241839.899898727</v>
      </c>
      <c r="G241" s="63" t="n">
        <f aca="false">G237/G239</f>
        <v>242082.588694556</v>
      </c>
      <c r="H241" s="63" t="n">
        <f aca="false">H237/H239</f>
        <v>323955.260988147</v>
      </c>
      <c r="I241" s="63" t="n">
        <f aca="false">I237/I239</f>
        <v>356130.288227325</v>
      </c>
      <c r="J241" s="25"/>
      <c r="K241" s="22"/>
      <c r="L241" s="22"/>
      <c r="M241" s="22"/>
      <c r="N241" s="22"/>
      <c r="O241" s="22"/>
      <c r="P241" s="22"/>
      <c r="Q241" s="22"/>
      <c r="R241" s="22"/>
      <c r="S241" s="22"/>
    </row>
    <row r="242" customFormat="false" ht="14.25" hidden="false" customHeight="true" outlineLevel="0" collapsed="false">
      <c r="A242" s="60"/>
      <c r="B242" s="60" t="s">
        <v>164</v>
      </c>
      <c r="C242" s="64" t="s">
        <v>165</v>
      </c>
      <c r="D242" s="62" t="s">
        <v>166</v>
      </c>
      <c r="E242" s="62" t="s">
        <v>161</v>
      </c>
      <c r="F242" s="63" t="n">
        <f aca="false">E164</f>
        <v>171908.822315676</v>
      </c>
      <c r="G242" s="63" t="n">
        <f aca="false">E184</f>
        <v>171963.21681906</v>
      </c>
      <c r="H242" s="63" t="n">
        <f aca="false">E204</f>
        <v>205359.23948029</v>
      </c>
      <c r="I242" s="63" t="n">
        <f aca="false">J224</f>
        <v>253200.27230241</v>
      </c>
      <c r="J242" s="25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14.25" hidden="false" customHeight="false" outlineLevel="0" collapsed="false">
      <c r="A243" s="60"/>
      <c r="B243" s="60"/>
      <c r="C243" s="64" t="s">
        <v>167</v>
      </c>
      <c r="D243" s="62" t="s">
        <v>168</v>
      </c>
      <c r="E243" s="62" t="s">
        <v>161</v>
      </c>
      <c r="F243" s="63" t="n">
        <f aca="false">E173</f>
        <v>191584.316387014</v>
      </c>
      <c r="G243" s="63" t="n">
        <f aca="false">E193</f>
        <v>191637.04575254</v>
      </c>
      <c r="H243" s="63" t="n">
        <f aca="false">E213</f>
        <v>235764.73759689</v>
      </c>
      <c r="I243" s="63" t="n">
        <f aca="false">J228</f>
        <v>324446.105149664</v>
      </c>
      <c r="J243" s="25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14.25" hidden="false" customHeight="false" outlineLevel="0" collapsed="false">
      <c r="A244" s="60"/>
      <c r="B244" s="60"/>
      <c r="C244" s="64" t="s">
        <v>169</v>
      </c>
      <c r="D244" s="62" t="s">
        <v>170</v>
      </c>
      <c r="E244" s="62" t="s">
        <v>12</v>
      </c>
      <c r="F244" s="63" t="n">
        <f aca="false">E177</f>
        <v>191574.957872535</v>
      </c>
      <c r="G244" s="63" t="n">
        <f aca="false">E197</f>
        <v>191627.68723806</v>
      </c>
      <c r="H244" s="63" t="n">
        <f aca="false">E217</f>
        <v>235579.589899011</v>
      </c>
      <c r="I244" s="63" t="n">
        <f aca="false">J232</f>
        <v>307763.449728028</v>
      </c>
      <c r="J244" s="25"/>
      <c r="K244" s="22"/>
      <c r="L244" s="22"/>
      <c r="M244" s="22"/>
      <c r="N244" s="22"/>
      <c r="O244" s="22"/>
      <c r="P244" s="22"/>
      <c r="Q244" s="22"/>
      <c r="R244" s="22"/>
      <c r="S244" s="22"/>
    </row>
    <row r="245" customFormat="false" ht="14.25" hidden="false" customHeight="false" outlineLevel="0" collapsed="false">
      <c r="A245" s="60"/>
      <c r="B245" s="60"/>
      <c r="C245" s="64" t="s">
        <v>171</v>
      </c>
      <c r="D245" s="62" t="s">
        <v>172</v>
      </c>
      <c r="E245" s="62" t="s">
        <v>161</v>
      </c>
      <c r="F245" s="63" t="n">
        <f aca="false">E169</f>
        <v>146400.648286212</v>
      </c>
      <c r="G245" s="63" t="n">
        <f aca="false">E189</f>
        <v>146495.86764529</v>
      </c>
      <c r="H245" s="63" t="n">
        <f aca="false">E209</f>
        <v>226631.850418408</v>
      </c>
      <c r="I245" s="63" t="n">
        <v>0</v>
      </c>
      <c r="J245" s="25"/>
      <c r="K245" s="22"/>
      <c r="L245" s="22"/>
      <c r="M245" s="22"/>
      <c r="N245" s="22"/>
      <c r="O245" s="22"/>
      <c r="P245" s="22"/>
      <c r="Q245" s="22"/>
      <c r="R245" s="22"/>
      <c r="S245" s="22"/>
    </row>
    <row r="246" customFormat="false" ht="14.25" hidden="false" customHeight="false" outlineLevel="0" collapsed="false">
      <c r="A246" s="64"/>
      <c r="B246" s="61" t="s">
        <v>173</v>
      </c>
      <c r="C246" s="61"/>
      <c r="D246" s="62" t="s">
        <v>174</v>
      </c>
      <c r="E246" s="62" t="s">
        <v>11</v>
      </c>
      <c r="F246" s="62" t="n">
        <f aca="false">180-14.74-E159</f>
        <v>98.513784926641</v>
      </c>
      <c r="G246" s="62" t="n">
        <f aca="false">180-I108-G139</f>
        <v>93.5137876230343</v>
      </c>
      <c r="H246" s="62" t="n">
        <f aca="false">180-I113-G145</f>
        <v>52.7603678317483</v>
      </c>
      <c r="I246" s="62" t="n">
        <f aca="false">180-I118-G151</f>
        <v>32.6723017194426</v>
      </c>
      <c r="J246" s="25"/>
      <c r="K246" s="22"/>
      <c r="L246" s="22"/>
      <c r="M246" s="22"/>
      <c r="N246" s="22"/>
      <c r="O246" s="22"/>
      <c r="P246" s="22"/>
      <c r="Q246" s="22"/>
      <c r="R246" s="22"/>
      <c r="S246" s="22"/>
    </row>
    <row r="247" customFormat="false" ht="14.25" hidden="false" customHeight="true" outlineLevel="0" collapsed="false">
      <c r="A247" s="60" t="s">
        <v>175</v>
      </c>
      <c r="B247" s="61" t="s">
        <v>176</v>
      </c>
      <c r="C247" s="61"/>
      <c r="D247" s="62" t="s">
        <v>177</v>
      </c>
      <c r="E247" s="62" t="s">
        <v>10</v>
      </c>
      <c r="F247" s="63" t="n">
        <f aca="false">D138</f>
        <v>8030.4</v>
      </c>
      <c r="G247" s="63" t="n">
        <f aca="false">D144</f>
        <v>8030.4</v>
      </c>
      <c r="H247" s="63" t="n">
        <f aca="false">D150</f>
        <v>9072</v>
      </c>
      <c r="I247" s="63" t="n">
        <f aca="false">D156</f>
        <v>12852</v>
      </c>
      <c r="J247" s="25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14.25" hidden="false" customHeight="false" outlineLevel="0" collapsed="false">
      <c r="A248" s="60"/>
      <c r="B248" s="61" t="s">
        <v>178</v>
      </c>
      <c r="C248" s="61"/>
      <c r="D248" s="62" t="s">
        <v>179</v>
      </c>
      <c r="E248" s="62" t="s">
        <v>13</v>
      </c>
      <c r="F248" s="63" t="n">
        <f aca="false">K138</f>
        <v>35066652.8604859</v>
      </c>
      <c r="G248" s="63" t="n">
        <f aca="false">K144</f>
        <v>35047519.9202045</v>
      </c>
      <c r="H248" s="63" t="n">
        <f aca="false">K150</f>
        <v>38505089.1713307</v>
      </c>
      <c r="I248" s="63" t="n">
        <f aca="false">K156</f>
        <v>41755460.7111059</v>
      </c>
      <c r="J248" s="25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14.25" hidden="false" customHeight="false" outlineLevel="0" collapsed="false">
      <c r="A249" s="60"/>
      <c r="B249" s="61" t="s">
        <v>154</v>
      </c>
      <c r="C249" s="61"/>
      <c r="D249" s="62" t="s">
        <v>180</v>
      </c>
      <c r="E249" s="62" t="s">
        <v>11</v>
      </c>
      <c r="F249" s="62" t="n">
        <f aca="false">G136</f>
        <v>66.4590727734609</v>
      </c>
      <c r="G249" s="62" t="n">
        <f aca="false">G142</f>
        <v>66.4464058296184</v>
      </c>
      <c r="H249" s="62" t="n">
        <f aca="false">G148</f>
        <v>73.5882750173173</v>
      </c>
      <c r="I249" s="62" t="n">
        <f aca="false">G154</f>
        <v>71.5008269932859</v>
      </c>
      <c r="J249" s="25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14.25" hidden="false" customHeight="false" outlineLevel="0" collapsed="false">
      <c r="A250" s="60"/>
      <c r="B250" s="61" t="s">
        <v>156</v>
      </c>
      <c r="C250" s="61"/>
      <c r="D250" s="62" t="s">
        <v>181</v>
      </c>
      <c r="E250" s="62" t="s">
        <v>11</v>
      </c>
      <c r="F250" s="62" t="n">
        <f aca="false">180-F249</f>
        <v>113.540927226539</v>
      </c>
      <c r="G250" s="62" t="n">
        <f aca="false">180-G249</f>
        <v>113.553594170382</v>
      </c>
      <c r="H250" s="62" t="n">
        <f aca="false">180-H249</f>
        <v>106.411724982683</v>
      </c>
      <c r="I250" s="62" t="n">
        <f aca="false">180-I249</f>
        <v>108.499173006714</v>
      </c>
      <c r="J250" s="25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18.75" hidden="false" customHeight="true" outlineLevel="0" collapsed="false">
      <c r="A251" s="60"/>
      <c r="B251" s="65" t="s">
        <v>158</v>
      </c>
      <c r="C251" s="64" t="s">
        <v>159</v>
      </c>
      <c r="D251" s="62" t="s">
        <v>182</v>
      </c>
      <c r="E251" s="62" t="s">
        <v>161</v>
      </c>
      <c r="F251" s="63" t="n">
        <f aca="false">F248/F249</f>
        <v>527642.824329157</v>
      </c>
      <c r="G251" s="63" t="n">
        <f aca="false">G248/G249</f>
        <v>527455.465538245</v>
      </c>
      <c r="H251" s="63" t="n">
        <f aca="false">H248/H249</f>
        <v>523250.329787856</v>
      </c>
      <c r="I251" s="63" t="n">
        <f aca="false">I248/I249</f>
        <v>583985.702920985</v>
      </c>
      <c r="J251" s="25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0.25" hidden="false" customHeight="true" outlineLevel="0" collapsed="false">
      <c r="A252" s="60"/>
      <c r="B252" s="65"/>
      <c r="C252" s="64" t="s">
        <v>162</v>
      </c>
      <c r="D252" s="62" t="s">
        <v>183</v>
      </c>
      <c r="E252" s="62" t="s">
        <v>161</v>
      </c>
      <c r="F252" s="63" t="n">
        <f aca="false">F248/F250</f>
        <v>308845.926460687</v>
      </c>
      <c r="G252" s="63" t="n">
        <f aca="false">G248/G250</f>
        <v>308642.981988024</v>
      </c>
      <c r="H252" s="63" t="n">
        <f aca="false">H248/H250</f>
        <v>361850.060955191</v>
      </c>
      <c r="I252" s="63" t="n">
        <f aca="false">I248/I250</f>
        <v>384845.88918039</v>
      </c>
      <c r="J252" s="25"/>
      <c r="K252" s="22"/>
      <c r="L252" s="22"/>
      <c r="M252" s="22"/>
      <c r="N252" s="22"/>
      <c r="O252" s="22"/>
      <c r="P252" s="22"/>
      <c r="Q252" s="22"/>
      <c r="R252" s="22"/>
      <c r="S252" s="22"/>
    </row>
    <row r="253" customFormat="false" ht="14.25" hidden="false" customHeight="true" outlineLevel="0" collapsed="false">
      <c r="A253" s="60"/>
      <c r="B253" s="60" t="s">
        <v>164</v>
      </c>
      <c r="C253" s="64" t="s">
        <v>165</v>
      </c>
      <c r="D253" s="62" t="s">
        <v>184</v>
      </c>
      <c r="E253" s="62" t="s">
        <v>161</v>
      </c>
      <c r="F253" s="63" t="n">
        <f aca="false">J164</f>
        <v>224127.78945009</v>
      </c>
      <c r="G253" s="63" t="n">
        <f aca="false">J184</f>
        <v>220923.86176367</v>
      </c>
      <c r="H253" s="63" t="n">
        <f aca="false">J204</f>
        <v>252331.956668133</v>
      </c>
      <c r="I253" s="63" t="n">
        <f aca="false">J224</f>
        <v>253200.27230241</v>
      </c>
      <c r="J253" s="25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14.25" hidden="false" customHeight="false" outlineLevel="0" collapsed="false">
      <c r="A254" s="60"/>
      <c r="B254" s="60"/>
      <c r="C254" s="64" t="s">
        <v>167</v>
      </c>
      <c r="D254" s="62" t="s">
        <v>185</v>
      </c>
      <c r="E254" s="62" t="s">
        <v>161</v>
      </c>
      <c r="F254" s="63" t="n">
        <f aca="false">J172</f>
        <v>23064.076741182</v>
      </c>
      <c r="G254" s="63" t="n">
        <f aca="false">J193</f>
        <v>239638.078712413</v>
      </c>
      <c r="H254" s="63" t="n">
        <f aca="false">J213</f>
        <v>217099.57232699</v>
      </c>
      <c r="I254" s="63" t="n">
        <f aca="false">J228</f>
        <v>324446.105149664</v>
      </c>
      <c r="J254" s="25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14.25" hidden="false" customHeight="false" outlineLevel="0" collapsed="false">
      <c r="A255" s="60"/>
      <c r="B255" s="60"/>
      <c r="C255" s="64" t="s">
        <v>169</v>
      </c>
      <c r="D255" s="62" t="s">
        <v>186</v>
      </c>
      <c r="E255" s="62" t="s">
        <v>161</v>
      </c>
      <c r="F255" s="63" t="n">
        <f aca="false">J177</f>
        <v>239659.136531445</v>
      </c>
      <c r="G255" s="63" t="n">
        <f aca="false">J197</f>
        <v>239634.992009359</v>
      </c>
      <c r="H255" s="63" t="n">
        <f aca="false">J217</f>
        <v>217835.651524238</v>
      </c>
      <c r="I255" s="63" t="n">
        <f aca="false">J232</f>
        <v>307763.449728028</v>
      </c>
      <c r="J255" s="25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14.25" hidden="false" customHeight="false" outlineLevel="0" collapsed="false">
      <c r="A256" s="64"/>
      <c r="B256" s="60"/>
      <c r="C256" s="64" t="s">
        <v>171</v>
      </c>
      <c r="D256" s="62" t="s">
        <v>187</v>
      </c>
      <c r="E256" s="62" t="s">
        <v>12</v>
      </c>
      <c r="F256" s="63" t="n">
        <f aca="false">J169</f>
        <v>194891.266640765</v>
      </c>
      <c r="G256" s="63" t="n">
        <f aca="false">J189</f>
        <v>196483.622779127</v>
      </c>
      <c r="H256" s="63" t="n">
        <f aca="false">J209</f>
        <v>266841.831434629</v>
      </c>
      <c r="I256" s="63" t="n">
        <v>0</v>
      </c>
      <c r="J256" s="25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14.25" hidden="false" customHeight="true" outlineLevel="0" collapsed="false">
      <c r="A257" s="64"/>
      <c r="B257" s="60" t="s">
        <v>188</v>
      </c>
      <c r="C257" s="60"/>
      <c r="D257" s="62" t="s">
        <v>189</v>
      </c>
      <c r="E257" s="62" t="s">
        <v>11</v>
      </c>
      <c r="F257" s="62" t="n">
        <f aca="false">180-14.74-G136</f>
        <v>98.8009272265391</v>
      </c>
      <c r="G257" s="62" t="n">
        <f aca="false">180-I108-G142</f>
        <v>93.8320983985383</v>
      </c>
      <c r="H257" s="62" t="n">
        <f aca="false">180-I113-G148</f>
        <v>57.296000800924</v>
      </c>
      <c r="I257" s="62" t="n">
        <f aca="false">180-I118-G154</f>
        <v>36.3303111197909</v>
      </c>
      <c r="J257" s="25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14.25" hidden="false" customHeight="false" outlineLevel="0" collapsed="false">
      <c r="A258" s="61" t="s">
        <v>190</v>
      </c>
      <c r="B258" s="61"/>
      <c r="C258" s="61"/>
      <c r="D258" s="62" t="s">
        <v>191</v>
      </c>
      <c r="E258" s="62" t="s">
        <v>11</v>
      </c>
      <c r="F258" s="62" t="n">
        <v>14.74</v>
      </c>
      <c r="G258" s="62" t="n">
        <f aca="false">I108</f>
        <v>19.7214957718433</v>
      </c>
      <c r="H258" s="62" t="n">
        <f aca="false">I113</f>
        <v>49.1157241817587</v>
      </c>
      <c r="I258" s="62" t="n">
        <f aca="false">I118</f>
        <v>72.1688618869231</v>
      </c>
      <c r="J258" s="25"/>
      <c r="K258" s="22"/>
      <c r="L258" s="22"/>
      <c r="M258" s="22"/>
      <c r="N258" s="22"/>
      <c r="O258" s="22"/>
      <c r="P258" s="22"/>
      <c r="Q258" s="22"/>
      <c r="R258" s="22"/>
      <c r="S258" s="22"/>
    </row>
    <row r="259" customFormat="false" ht="14.2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14.25" hidden="false" customHeight="false" outlineLevel="0" collapsed="false">
      <c r="A260" s="1" t="s">
        <v>192</v>
      </c>
      <c r="B260" s="1"/>
      <c r="C260" s="1"/>
      <c r="D260" s="1"/>
      <c r="E260" s="1"/>
      <c r="F260" s="1"/>
      <c r="G260" s="1"/>
      <c r="H260" s="1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</row>
    <row r="261" customFormat="false" ht="23.25" hidden="false" customHeight="true" outlineLevel="0" collapsed="false">
      <c r="A261" s="1" t="s">
        <v>193</v>
      </c>
      <c r="B261" s="1" t="s">
        <v>70</v>
      </c>
      <c r="C261" s="9" t="s">
        <v>194</v>
      </c>
      <c r="D261" s="22"/>
      <c r="E261" s="18" t="s">
        <v>195</v>
      </c>
      <c r="F261" s="18" t="s">
        <v>196</v>
      </c>
      <c r="G261" s="18" t="s">
        <v>197</v>
      </c>
      <c r="H261" s="66" t="s">
        <v>198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18.75" hidden="false" customHeight="true" outlineLevel="0" collapsed="false">
      <c r="A262" s="1"/>
      <c r="B262" s="1"/>
      <c r="C262" s="22" t="s">
        <v>94</v>
      </c>
      <c r="D262" s="22" t="s">
        <v>199</v>
      </c>
      <c r="E262" s="18"/>
      <c r="F262" s="18"/>
      <c r="G262" s="18"/>
      <c r="H262" s="66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14.25" hidden="false" customHeight="false" outlineLevel="0" collapsed="false">
      <c r="A263" s="18" t="s">
        <v>95</v>
      </c>
      <c r="B263" s="6" t="s">
        <v>80</v>
      </c>
      <c r="C263" s="3" t="n">
        <v>7</v>
      </c>
      <c r="D263" s="67" t="n">
        <f aca="false">RADIANS(C263)</f>
        <v>0.122173047639603</v>
      </c>
      <c r="E263" s="8" t="n">
        <v>7.5732</v>
      </c>
      <c r="F263" s="68" t="n">
        <f aca="false">0.19*D263+0.001*E263</f>
        <v>0.0307860790515246</v>
      </c>
      <c r="G263" s="68" t="n">
        <f aca="false">1-EXP(-F263)</f>
        <v>0.030317013605622</v>
      </c>
      <c r="H263" s="25" t="n">
        <f aca="false">1395*G263</f>
        <v>42.2922339798427</v>
      </c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14.25" hidden="false" customHeight="false" outlineLevel="0" collapsed="false">
      <c r="A264" s="18"/>
      <c r="B264" s="6" t="s">
        <v>81</v>
      </c>
      <c r="C264" s="3" t="n">
        <v>15</v>
      </c>
      <c r="D264" s="67" t="n">
        <f aca="false">RADIANS(C264)</f>
        <v>0.261799387799149</v>
      </c>
      <c r="E264" s="8" t="n">
        <v>7.5363</v>
      </c>
      <c r="F264" s="68" t="n">
        <f aca="false">0.19*D264+0.001*E264</f>
        <v>0.0572781836818384</v>
      </c>
      <c r="G264" s="68" t="n">
        <f aca="false">1-EXP(-F264)</f>
        <v>0.0556686647436704</v>
      </c>
      <c r="H264" s="25" t="n">
        <f aca="false">1395*G264</f>
        <v>77.6577873174202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14.25" hidden="false" customHeight="false" outlineLevel="0" collapsed="false">
      <c r="A265" s="18"/>
      <c r="B265" s="6" t="s">
        <v>82</v>
      </c>
      <c r="C265" s="3" t="n">
        <v>15</v>
      </c>
      <c r="D265" s="67" t="n">
        <f aca="false">RADIANS(C265)</f>
        <v>0.261799387799149</v>
      </c>
      <c r="E265" s="8" t="n">
        <v>7.543</v>
      </c>
      <c r="F265" s="68" t="n">
        <f aca="false">0.19*D265+0.001*E265</f>
        <v>0.0572848836818384</v>
      </c>
      <c r="G265" s="68" t="n">
        <f aca="false">1-EXP(-F265)</f>
        <v>0.0556749917424211</v>
      </c>
      <c r="H265" s="25" t="n">
        <f aca="false">1395*G265</f>
        <v>77.6666134806774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14.25" hidden="false" customHeight="false" outlineLevel="0" collapsed="false">
      <c r="A266" s="18"/>
      <c r="B266" s="6" t="s">
        <v>83</v>
      </c>
      <c r="C266" s="8" t="n">
        <f aca="false">15-K111</f>
        <v>13.6467878896328</v>
      </c>
      <c r="D266" s="67" t="n">
        <f aca="false">RADIANS(C266)</f>
        <v>0.238181380995381</v>
      </c>
      <c r="E266" s="8" t="n">
        <v>7.4626</v>
      </c>
      <c r="F266" s="68" t="n">
        <f aca="false">0.19*D266+0.001*E266</f>
        <v>0.0527170623891224</v>
      </c>
      <c r="G266" s="68" t="n">
        <f aca="false">1-EXP(-F266)</f>
        <v>0.051351617178525</v>
      </c>
      <c r="H266" s="25" t="n">
        <f aca="false">1395*G266</f>
        <v>71.6355059640424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14.25" hidden="false" customHeight="false" outlineLevel="0" collapsed="false">
      <c r="A267" s="18"/>
      <c r="B267" s="6" t="s">
        <v>84</v>
      </c>
      <c r="C267" s="8" t="n">
        <f aca="false">18-K112</f>
        <v>15.4233855232696</v>
      </c>
      <c r="D267" s="67" t="n">
        <f aca="false">RADIANS(C267)</f>
        <v>0.269188859185483</v>
      </c>
      <c r="E267" s="8" t="n">
        <f aca="false">7.25-1.44</f>
        <v>5.81</v>
      </c>
      <c r="F267" s="68" t="n">
        <f aca="false">0.19*D267+0.001*E267</f>
        <v>0.0569558832452417</v>
      </c>
      <c r="G267" s="68" t="n">
        <f aca="false">1-EXP(-F267)</f>
        <v>0.0553642572893327</v>
      </c>
      <c r="H267" s="25" t="n">
        <f aca="false">1395*G267</f>
        <v>77.2331389186191</v>
      </c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14.25" hidden="false" customHeight="false" outlineLevel="0" collapsed="false">
      <c r="A268" s="1" t="s">
        <v>38</v>
      </c>
      <c r="B268" s="6" t="s">
        <v>80</v>
      </c>
      <c r="C268" s="3" t="n">
        <v>7</v>
      </c>
      <c r="D268" s="67" t="n">
        <f aca="false">RADIANS(C268)</f>
        <v>0.122173047639603</v>
      </c>
      <c r="E268" s="8" t="n">
        <v>14.8232</v>
      </c>
      <c r="F268" s="68" t="n">
        <f aca="false">0.19*D268+0.001*E268</f>
        <v>0.0380360790515246</v>
      </c>
      <c r="G268" s="68" t="n">
        <f aca="false">1-EXP(-F268)</f>
        <v>0.037321792252025</v>
      </c>
      <c r="H268" s="25" t="n">
        <f aca="false">1395*G268</f>
        <v>52.0639001915749</v>
      </c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</row>
    <row r="269" customFormat="false" ht="14.25" hidden="false" customHeight="false" outlineLevel="0" collapsed="false">
      <c r="A269" s="1"/>
      <c r="B269" s="6" t="s">
        <v>81</v>
      </c>
      <c r="C269" s="3" t="n">
        <v>15</v>
      </c>
      <c r="D269" s="67" t="n">
        <f aca="false">RADIANS(C269)</f>
        <v>0.261799387799149</v>
      </c>
      <c r="E269" s="8" t="n">
        <v>14.7863</v>
      </c>
      <c r="F269" s="68" t="n">
        <f aca="false">0.19*D269+0.001*E269</f>
        <v>0.0645281836818384</v>
      </c>
      <c r="G269" s="68" t="n">
        <f aca="false">1-EXP(-F269)</f>
        <v>0.0624903085851584</v>
      </c>
      <c r="H269" s="25" t="n">
        <f aca="false">1395*G269</f>
        <v>87.1739804762959</v>
      </c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14.25" hidden="false" customHeight="false" outlineLevel="0" collapsed="false">
      <c r="A270" s="1"/>
      <c r="B270" s="6" t="s">
        <v>82</v>
      </c>
      <c r="C270" s="3" t="n">
        <v>15</v>
      </c>
      <c r="D270" s="67" t="n">
        <f aca="false">RADIANS(C270)</f>
        <v>0.261799387799149</v>
      </c>
      <c r="E270" s="8" t="n">
        <v>14.793</v>
      </c>
      <c r="F270" s="68" t="n">
        <f aca="false">0.19*D270+0.001*E270</f>
        <v>0.0645348836818384</v>
      </c>
      <c r="G270" s="68" t="n">
        <f aca="false">1-EXP(-F270)</f>
        <v>0.0624965898790484</v>
      </c>
      <c r="H270" s="25" t="n">
        <f aca="false">1395*G270</f>
        <v>87.1827428812725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14.25" hidden="false" customHeight="false" outlineLevel="0" collapsed="false">
      <c r="A271" s="1"/>
      <c r="B271" s="6" t="s">
        <v>83</v>
      </c>
      <c r="C271" s="3" t="n">
        <v>15</v>
      </c>
      <c r="D271" s="67" t="n">
        <f aca="false">RADIANS(C271)</f>
        <v>0.261799387799149</v>
      </c>
      <c r="E271" s="8" t="n">
        <v>14.7126</v>
      </c>
      <c r="F271" s="68" t="n">
        <f aca="false">0.19*D271+0.001*E271</f>
        <v>0.0644544836818384</v>
      </c>
      <c r="G271" s="68" t="n">
        <f aca="false">1-EXP(-F271)</f>
        <v>0.0624212115747075</v>
      </c>
      <c r="H271" s="25" t="n">
        <f aca="false">1395*G271</f>
        <v>87.0775901467169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</row>
    <row r="272" customFormat="false" ht="14.25" hidden="false" customHeight="false" outlineLevel="0" collapsed="false">
      <c r="A272" s="1"/>
      <c r="B272" s="6" t="s">
        <v>84</v>
      </c>
      <c r="C272" s="3" t="n">
        <v>18</v>
      </c>
      <c r="D272" s="67" t="n">
        <f aca="false">RADIANS(C272)</f>
        <v>0.314159265358979</v>
      </c>
      <c r="E272" s="8" t="n">
        <f aca="false">14.5-1.44</f>
        <v>13.06</v>
      </c>
      <c r="F272" s="68" t="n">
        <f aca="false">0.19*D272+0.001*E272</f>
        <v>0.0727502604182061</v>
      </c>
      <c r="G272" s="68" t="n">
        <f aca="false">1-EXP(-F272)</f>
        <v>0.0701669828597317</v>
      </c>
      <c r="H272" s="25" t="n">
        <f aca="false">1395*G272</f>
        <v>97.8829410893257</v>
      </c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14.25" hidden="false" customHeight="false" outlineLevel="0" collapsed="false">
      <c r="A273" s="1" t="s">
        <v>40</v>
      </c>
      <c r="B273" s="3" t="str">
        <f aca="false">B268</f>
        <v>N1(N2)</v>
      </c>
      <c r="C273" s="8" t="n">
        <f aca="false">15-K113</f>
        <v>11.5560170569447</v>
      </c>
      <c r="D273" s="67" t="n">
        <f aca="false">RADIANS(C273)</f>
        <v>0.20169054606031</v>
      </c>
      <c r="E273" s="8" t="n">
        <v>1.7232</v>
      </c>
      <c r="F273" s="68" t="n">
        <f aca="false">0.19*D273+0.001*E273</f>
        <v>0.0400444037514589</v>
      </c>
      <c r="G273" s="68" t="n">
        <f aca="false">1-EXP(-F273)</f>
        <v>0.0392532225559603</v>
      </c>
      <c r="H273" s="25" t="n">
        <f aca="false">1395*G273</f>
        <v>54.7582454655646</v>
      </c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14.25" hidden="false" customHeight="false" outlineLevel="0" collapsed="false">
      <c r="A274" s="1"/>
      <c r="B274" s="3" t="str">
        <f aca="false">B269</f>
        <v>N3</v>
      </c>
      <c r="C274" s="8" t="n">
        <f aca="false">15-K114</f>
        <v>8.76848516167785</v>
      </c>
      <c r="D274" s="67" t="n">
        <f aca="false">RADIANS(C274)</f>
        <v>0.153038936483546</v>
      </c>
      <c r="E274" s="8" t="n">
        <v>1.6863</v>
      </c>
      <c r="F274" s="68" t="n">
        <f aca="false">0.19*D274+0.001*E274</f>
        <v>0.0307636979318737</v>
      </c>
      <c r="G274" s="68" t="n">
        <f aca="false">1-EXP(-F274)</f>
        <v>0.0302953107718141</v>
      </c>
      <c r="H274" s="25" t="n">
        <f aca="false">1395*G274</f>
        <v>42.2619585266807</v>
      </c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14.25" hidden="false" customHeight="false" outlineLevel="0" collapsed="false">
      <c r="A275" s="1"/>
      <c r="B275" s="3" t="str">
        <f aca="false">B270</f>
        <v>N4</v>
      </c>
      <c r="C275" s="8" t="n">
        <f aca="false">15-K115</f>
        <v>1.89018259016159</v>
      </c>
      <c r="D275" s="67" t="n">
        <f aca="false">RADIANS(C275)</f>
        <v>0.0329899096621944</v>
      </c>
      <c r="E275" s="8" t="n">
        <v>1.693</v>
      </c>
      <c r="F275" s="68" t="n">
        <f aca="false">0.19*D275+0.001*E275</f>
        <v>0.00796108283581693</v>
      </c>
      <c r="G275" s="68" t="n">
        <f aca="false">1-EXP(-F275)</f>
        <v>0.00792947734278626</v>
      </c>
      <c r="H275" s="25" t="n">
        <f aca="false">1395*G275</f>
        <v>11.0616208931868</v>
      </c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14.25" hidden="false" customHeight="false" outlineLevel="0" collapsed="false">
      <c r="A276" s="1"/>
      <c r="B276" s="3" t="str">
        <f aca="false">B271</f>
        <v>N5</v>
      </c>
      <c r="C276" s="8" t="n">
        <f aca="false">15-K116</f>
        <v>1.38437957395989</v>
      </c>
      <c r="D276" s="67" t="n">
        <f aca="false">RADIANS(C276)</f>
        <v>0.0241619816629565</v>
      </c>
      <c r="E276" s="8" t="n">
        <v>1.6126</v>
      </c>
      <c r="F276" s="68" t="n">
        <f aca="false">0.19*D276+0.001*E276</f>
        <v>0.00620337651596174</v>
      </c>
      <c r="G276" s="68" t="n">
        <f aca="false">1-EXP(-F276)</f>
        <v>0.00618417530050186</v>
      </c>
      <c r="H276" s="25" t="n">
        <f aca="false">1395*G276</f>
        <v>8.62692454420009</v>
      </c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</row>
    <row r="277" customFormat="false" ht="14.25" hidden="false" customHeight="false" outlineLevel="0" collapsed="false">
      <c r="A277" s="1" t="s">
        <v>41</v>
      </c>
      <c r="B277" s="3" t="str">
        <f aca="false">B273</f>
        <v>N1(N2)</v>
      </c>
      <c r="C277" s="3" t="n">
        <v>0</v>
      </c>
      <c r="D277" s="3" t="n">
        <f aca="false">RADIANS(C277)</f>
        <v>0</v>
      </c>
      <c r="E277" s="8" t="n">
        <v>0.3232</v>
      </c>
      <c r="F277" s="68" t="n">
        <f aca="false">0.19*D277+0.001*E277</f>
        <v>0.0003232</v>
      </c>
      <c r="G277" s="68" t="n">
        <f aca="false">1-EXP(-F277)</f>
        <v>0.000323147776506327</v>
      </c>
      <c r="H277" s="25" t="n">
        <f aca="false">1395*G277</f>
        <v>0.450791148226327</v>
      </c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14.25" hidden="false" customHeight="false" outlineLevel="0" collapsed="false">
      <c r="A278" s="1"/>
      <c r="B278" s="3" t="str">
        <f aca="false">B274</f>
        <v>N3</v>
      </c>
      <c r="C278" s="3" t="n">
        <v>0</v>
      </c>
      <c r="D278" s="3" t="n">
        <f aca="false">RADIANS(C278)</f>
        <v>0</v>
      </c>
      <c r="E278" s="8" t="n">
        <v>0.2863</v>
      </c>
      <c r="F278" s="68" t="n">
        <f aca="false">0.19*D278+0.001*E278</f>
        <v>0.0002863</v>
      </c>
      <c r="G278" s="68" t="n">
        <f aca="false">1-EXP(-F278)</f>
        <v>0.00028625902006596</v>
      </c>
      <c r="H278" s="25" t="n">
        <f aca="false">1395*G278</f>
        <v>0.399331332992014</v>
      </c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14.25" hidden="false" customHeight="false" outlineLevel="0" collapsed="false">
      <c r="A279" s="1"/>
      <c r="B279" s="3" t="str">
        <f aca="false">B275</f>
        <v>N4</v>
      </c>
      <c r="C279" s="3" t="n">
        <v>0</v>
      </c>
      <c r="D279" s="3" t="n">
        <f aca="false">RADIANS(C279)</f>
        <v>0</v>
      </c>
      <c r="E279" s="8" t="n">
        <v>0.293</v>
      </c>
      <c r="F279" s="68" t="n">
        <f aca="false">0.19*D279+0.001*E279</f>
        <v>0.000293</v>
      </c>
      <c r="G279" s="68" t="n">
        <f aca="false">1-EXP(-F279)</f>
        <v>0.000292957079692013</v>
      </c>
      <c r="H279" s="25" t="n">
        <f aca="false">1395*G279</f>
        <v>0.408675126170359</v>
      </c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</row>
    <row r="280" customFormat="false" ht="14.25" hidden="false" customHeight="false" outlineLevel="0" collapsed="false">
      <c r="A280" s="1"/>
      <c r="B280" s="3" t="str">
        <f aca="false">B276</f>
        <v>N5</v>
      </c>
      <c r="C280" s="3" t="n">
        <v>0</v>
      </c>
      <c r="D280" s="3" t="n">
        <f aca="false">RADIANS(C280)</f>
        <v>0</v>
      </c>
      <c r="E280" s="8" t="n">
        <v>0.2126</v>
      </c>
      <c r="F280" s="68" t="n">
        <f aca="false">0.19*D280+0.001*E280</f>
        <v>0.0002126</v>
      </c>
      <c r="G280" s="68" t="n">
        <f aca="false">1-EXP(-F280)</f>
        <v>0.00021257740222147</v>
      </c>
      <c r="H280" s="25" t="n">
        <f aca="false">1395*G280</f>
        <v>0.296545476098951</v>
      </c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14.2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14.2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14.25" hidden="false" customHeight="false" outlineLevel="0" collapsed="false">
      <c r="A283" s="22"/>
      <c r="B283" s="1" t="s">
        <v>200</v>
      </c>
      <c r="C283" s="1"/>
      <c r="D283" s="1"/>
      <c r="E283" s="1"/>
      <c r="F283" s="1"/>
      <c r="G283" s="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14.25" hidden="false" customHeight="false" outlineLevel="0" collapsed="false">
      <c r="A284" s="22"/>
      <c r="B284" s="22" t="s">
        <v>70</v>
      </c>
      <c r="C284" s="6" t="s">
        <v>80</v>
      </c>
      <c r="D284" s="6" t="s">
        <v>81</v>
      </c>
      <c r="E284" s="6" t="s">
        <v>82</v>
      </c>
      <c r="F284" s="6" t="s">
        <v>83</v>
      </c>
      <c r="G284" s="6" t="s">
        <v>84</v>
      </c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</row>
    <row r="285" customFormat="false" ht="14.25" hidden="false" customHeight="false" outlineLevel="0" collapsed="false">
      <c r="A285" s="22"/>
      <c r="B285" s="9" t="s">
        <v>201</v>
      </c>
      <c r="C285" s="25" t="n">
        <f aca="false">J125*10</f>
        <v>31068.4893973115</v>
      </c>
      <c r="D285" s="25" t="n">
        <f aca="false">J126*10</f>
        <v>31019.1361705627</v>
      </c>
      <c r="E285" s="25" t="n">
        <f aca="false">J127*10</f>
        <v>31189.5778709297</v>
      </c>
      <c r="F285" s="25" t="n">
        <f aca="false">J128*10</f>
        <v>31057.9916229379</v>
      </c>
      <c r="G285" s="25" t="n">
        <f aca="false">J129*10</f>
        <v>27798.1592479876</v>
      </c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</row>
    <row r="286" customFormat="false" ht="14.25" hidden="false" customHeight="false" outlineLevel="0" collapsed="false">
      <c r="A286" s="22"/>
      <c r="B286" s="9" t="s">
        <v>202</v>
      </c>
      <c r="C286" s="67" t="n">
        <f aca="false">12/C285*190000</f>
        <v>73.3862522520099</v>
      </c>
      <c r="D286" s="67" t="n">
        <f aca="false">12/D285*190000</f>
        <v>73.5030139931404</v>
      </c>
      <c r="E286" s="67" t="n">
        <f aca="false">12/E285*190000</f>
        <v>73.1013420391649</v>
      </c>
      <c r="F286" s="67" t="n">
        <f aca="false">12/F285*190000</f>
        <v>73.4110572145337</v>
      </c>
      <c r="G286" s="67" t="n">
        <f aca="false">12/G285*190000</f>
        <v>82.0198193578253</v>
      </c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14.2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14.25" hidden="false" customHeight="false" outlineLevel="0" collapsed="false">
      <c r="A288" s="22"/>
      <c r="B288" s="43" t="s">
        <v>203</v>
      </c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22"/>
      <c r="R288" s="22"/>
      <c r="S288" s="22"/>
    </row>
    <row r="289" customFormat="false" ht="18.75" hidden="false" customHeight="true" outlineLevel="0" collapsed="false">
      <c r="A289" s="1"/>
      <c r="B289" s="43" t="s">
        <v>204</v>
      </c>
      <c r="C289" s="43" t="s">
        <v>205</v>
      </c>
      <c r="D289" s="43"/>
      <c r="E289" s="43"/>
      <c r="F289" s="43"/>
      <c r="G289" s="69" t="s">
        <v>206</v>
      </c>
      <c r="H289" s="70" t="s">
        <v>207</v>
      </c>
      <c r="I289" s="18" t="s">
        <v>208</v>
      </c>
      <c r="J289" s="18" t="s">
        <v>209</v>
      </c>
      <c r="K289" s="71" t="s">
        <v>210</v>
      </c>
      <c r="L289" s="70" t="s">
        <v>211</v>
      </c>
      <c r="M289" s="18" t="s">
        <v>212</v>
      </c>
      <c r="N289" s="18"/>
      <c r="O289" s="18"/>
      <c r="P289" s="72" t="s">
        <v>213</v>
      </c>
      <c r="Q289" s="22"/>
      <c r="R289" s="22"/>
      <c r="S289" s="22"/>
    </row>
    <row r="290" customFormat="false" ht="17.25" hidden="false" customHeight="true" outlineLevel="0" collapsed="false">
      <c r="A290" s="1"/>
      <c r="B290" s="43"/>
      <c r="C290" s="9" t="s">
        <v>214</v>
      </c>
      <c r="D290" s="73" t="s">
        <v>215</v>
      </c>
      <c r="E290" s="9" t="s">
        <v>216</v>
      </c>
      <c r="F290" s="9" t="s">
        <v>217</v>
      </c>
      <c r="G290" s="69"/>
      <c r="H290" s="70"/>
      <c r="I290" s="18"/>
      <c r="J290" s="18"/>
      <c r="K290" s="71"/>
      <c r="L290" s="70"/>
      <c r="M290" s="9" t="s">
        <v>218</v>
      </c>
      <c r="N290" s="9" t="s">
        <v>219</v>
      </c>
      <c r="O290" s="3" t="s">
        <v>220</v>
      </c>
      <c r="P290" s="72"/>
      <c r="Q290" s="22"/>
      <c r="R290" s="22"/>
      <c r="S290" s="22"/>
    </row>
    <row r="291" customFormat="false" ht="14.25" hidden="false" customHeight="false" outlineLevel="0" collapsed="false">
      <c r="A291" s="3"/>
      <c r="B291" s="74"/>
      <c r="C291" s="22"/>
      <c r="D291" s="75" t="s">
        <v>221</v>
      </c>
      <c r="E291" s="76" t="n">
        <f aca="false">G236</f>
        <v>6667.16871446083</v>
      </c>
      <c r="F291" s="16" t="s">
        <v>222</v>
      </c>
      <c r="G291" s="77" t="n">
        <f aca="false">G237</f>
        <v>27412290.5357937</v>
      </c>
      <c r="H291" s="74"/>
      <c r="I291" s="3"/>
      <c r="J291" s="3"/>
      <c r="K291" s="4"/>
      <c r="L291" s="74"/>
      <c r="M291" s="22"/>
      <c r="N291" s="22"/>
      <c r="O291" s="3"/>
      <c r="P291" s="78"/>
      <c r="Q291" s="22"/>
      <c r="R291" s="22"/>
      <c r="S291" s="22"/>
    </row>
    <row r="292" customFormat="false" ht="14.25" hidden="false" customHeight="false" outlineLevel="0" collapsed="false">
      <c r="A292" s="1" t="str">
        <f aca="false">A263</f>
        <v>1/4点</v>
      </c>
      <c r="B292" s="6" t="s">
        <v>223</v>
      </c>
      <c r="C292" s="25" t="n">
        <f aca="false">1395-H263-C286</f>
        <v>1279.32151376815</v>
      </c>
      <c r="D292" s="25" t="n">
        <f aca="false">C292*8.4</f>
        <v>10746.3007156524</v>
      </c>
      <c r="E292" s="22" t="n">
        <v>1</v>
      </c>
      <c r="F292" s="25" t="n">
        <f aca="false">D292*E292</f>
        <v>10746.3007156524</v>
      </c>
      <c r="G292" s="25" t="n">
        <f aca="false">F292</f>
        <v>10746.3007156524</v>
      </c>
      <c r="H292" s="22" t="n">
        <v>103.75</v>
      </c>
      <c r="I292" s="25" t="n">
        <f aca="false">F292*H292</f>
        <v>1114928.69924894</v>
      </c>
      <c r="J292" s="25" t="n">
        <f aca="false">I292</f>
        <v>1114928.69924894</v>
      </c>
      <c r="K292" s="3" t="str">
        <f aca="false">B293</f>
        <v>N1</v>
      </c>
      <c r="L292" s="22" t="n">
        <f aca="false">H293</f>
        <v>103.75</v>
      </c>
      <c r="M292" s="25" t="n">
        <f aca="false">G292/E291</f>
        <v>1.61182372546597</v>
      </c>
      <c r="N292" s="35" t="n">
        <f aca="false">J292*L292/G291</f>
        <v>4.21978062708901</v>
      </c>
      <c r="O292" s="25" t="n">
        <f aca="false">M292+N292</f>
        <v>5.83160435255498</v>
      </c>
      <c r="P292" s="25" t="n">
        <f aca="false">5.571*O292</f>
        <v>32.4878678480838</v>
      </c>
      <c r="Q292" s="22"/>
      <c r="R292" s="22"/>
      <c r="S292" s="22"/>
    </row>
    <row r="293" customFormat="false" ht="14.25" hidden="false" customHeight="false" outlineLevel="0" collapsed="false">
      <c r="A293" s="1"/>
      <c r="B293" s="6" t="s">
        <v>224</v>
      </c>
      <c r="C293" s="25" t="n">
        <f aca="false">1395-H263-C286-P292</f>
        <v>1246.83364592006</v>
      </c>
      <c r="D293" s="25" t="n">
        <f aca="false">C293*8.4</f>
        <v>10473.4026257285</v>
      </c>
      <c r="E293" s="22" t="n">
        <v>1</v>
      </c>
      <c r="F293" s="25" t="n">
        <f aca="false">D293*E293</f>
        <v>10473.4026257285</v>
      </c>
      <c r="G293" s="25" t="n">
        <f aca="false">F293+G292</f>
        <v>21219.703341381</v>
      </c>
      <c r="H293" s="22" t="n">
        <v>103.75</v>
      </c>
      <c r="I293" s="25" t="n">
        <f aca="false">F293*H293</f>
        <v>1086615.52241934</v>
      </c>
      <c r="J293" s="25" t="n">
        <f aca="false">J292+I293</f>
        <v>2201544.22166828</v>
      </c>
      <c r="K293" s="3" t="str">
        <f aca="false">B294</f>
        <v>N5</v>
      </c>
      <c r="L293" s="22" t="n">
        <f aca="false">H294</f>
        <v>81.98</v>
      </c>
      <c r="M293" s="25" t="n">
        <f aca="false">G293/E291</f>
        <v>3.18271581988862</v>
      </c>
      <c r="N293" s="35" t="n">
        <f aca="false">J293*L293/G291</f>
        <v>6.58400271428247</v>
      </c>
      <c r="O293" s="25" t="n">
        <f aca="false">M293+N293</f>
        <v>9.76671853417109</v>
      </c>
      <c r="P293" s="25" t="n">
        <f aca="false">5.571*O293</f>
        <v>54.4103889538671</v>
      </c>
      <c r="Q293" s="22"/>
      <c r="R293" s="22"/>
      <c r="S293" s="22"/>
    </row>
    <row r="294" customFormat="false" ht="14.25" hidden="false" customHeight="false" outlineLevel="0" collapsed="false">
      <c r="A294" s="1"/>
      <c r="B294" s="6" t="s">
        <v>83</v>
      </c>
      <c r="C294" s="25" t="n">
        <f aca="false">1395-H266-F286-P293</f>
        <v>1195.54304786756</v>
      </c>
      <c r="D294" s="25" t="n">
        <f aca="false">C294*8.4</f>
        <v>10042.5616020875</v>
      </c>
      <c r="E294" s="22" t="n">
        <f aca="false">F111</f>
        <v>0.999721107841745</v>
      </c>
      <c r="F294" s="25" t="n">
        <f aca="false">D294*E294</f>
        <v>10039.7608104079</v>
      </c>
      <c r="G294" s="25" t="n">
        <f aca="false">F294+G293</f>
        <v>31259.4641517888</v>
      </c>
      <c r="H294" s="22" t="n">
        <v>81.98</v>
      </c>
      <c r="I294" s="25" t="n">
        <f aca="false">F294*H294</f>
        <v>823059.591237237</v>
      </c>
      <c r="J294" s="25" t="n">
        <f aca="false">J293+I294</f>
        <v>3024603.81290551</v>
      </c>
      <c r="K294" s="3" t="str">
        <f aca="false">B295</f>
        <v>N3</v>
      </c>
      <c r="L294" s="22" t="n">
        <f aca="false">H295</f>
        <v>103.75</v>
      </c>
      <c r="M294" s="25" t="n">
        <f aca="false">G294/E291</f>
        <v>4.68856654009494</v>
      </c>
      <c r="N294" s="35" t="n">
        <f aca="false">J294*L294/G291</f>
        <v>11.4475164043369</v>
      </c>
      <c r="O294" s="25" t="n">
        <f aca="false">M294+N294</f>
        <v>16.1360829444318</v>
      </c>
      <c r="P294" s="25" t="n">
        <f aca="false">5.571*O294</f>
        <v>89.8941180834297</v>
      </c>
      <c r="Q294" s="22"/>
      <c r="R294" s="22"/>
      <c r="S294" s="22"/>
    </row>
    <row r="295" customFormat="false" ht="14.25" hidden="false" customHeight="false" outlineLevel="0" collapsed="false">
      <c r="A295" s="1"/>
      <c r="B295" s="6" t="s">
        <v>81</v>
      </c>
      <c r="C295" s="25" t="n">
        <f aca="false">1395-H264-D286-P294</f>
        <v>1153.94508060601</v>
      </c>
      <c r="D295" s="25" t="n">
        <f aca="false">C295*8.4</f>
        <v>9693.13867709048</v>
      </c>
      <c r="E295" s="22" t="n">
        <v>1</v>
      </c>
      <c r="F295" s="25" t="n">
        <f aca="false">D295*E295</f>
        <v>9693.13867709048</v>
      </c>
      <c r="G295" s="25" t="n">
        <f aca="false">F295+G294</f>
        <v>40952.6028288793</v>
      </c>
      <c r="H295" s="22" t="n">
        <v>103.75</v>
      </c>
      <c r="I295" s="25" t="n">
        <f aca="false">F295*H295</f>
        <v>1005663.13774814</v>
      </c>
      <c r="J295" s="25" t="n">
        <f aca="false">J294+I295</f>
        <v>4030266.95065365</v>
      </c>
      <c r="K295" s="3" t="str">
        <f aca="false">B296</f>
        <v>N4</v>
      </c>
      <c r="L295" s="22" t="n">
        <f aca="false">H296</f>
        <v>96.05</v>
      </c>
      <c r="M295" s="25" t="n">
        <f aca="false">G295/E291</f>
        <v>6.14242785547855</v>
      </c>
      <c r="N295" s="35" t="n">
        <f aca="false">J295*L295/G291</f>
        <v>14.1216634233763</v>
      </c>
      <c r="O295" s="25" t="n">
        <f aca="false">M295+N295</f>
        <v>20.2640912788549</v>
      </c>
      <c r="P295" s="25" t="n">
        <f aca="false">5.571*O295</f>
        <v>112.891252514501</v>
      </c>
      <c r="Q295" s="22"/>
      <c r="R295" s="22"/>
      <c r="S295" s="22"/>
    </row>
    <row r="296" customFormat="false" ht="14.25" hidden="false" customHeight="false" outlineLevel="0" collapsed="false">
      <c r="A296" s="1"/>
      <c r="B296" s="6" t="s">
        <v>82</v>
      </c>
      <c r="C296" s="25" t="n">
        <f aca="false">1395-H265-E286-P295</f>
        <v>1131.34079196566</v>
      </c>
      <c r="D296" s="25" t="n">
        <f aca="false">C296*8.4</f>
        <v>9503.26265251152</v>
      </c>
      <c r="E296" s="22" t="n">
        <v>1</v>
      </c>
      <c r="F296" s="25" t="n">
        <f aca="false">D296*E296</f>
        <v>9503.26265251152</v>
      </c>
      <c r="G296" s="25" t="n">
        <f aca="false">F296+G295</f>
        <v>50455.8654813908</v>
      </c>
      <c r="H296" s="22" t="n">
        <v>96.05</v>
      </c>
      <c r="I296" s="25" t="n">
        <f aca="false">F296*H296</f>
        <v>912788.377773732</v>
      </c>
      <c r="J296" s="25" t="n">
        <f aca="false">J295+I296</f>
        <v>4943055.32842738</v>
      </c>
      <c r="K296" s="3"/>
      <c r="L296" s="22"/>
      <c r="M296" s="25"/>
      <c r="N296" s="35"/>
      <c r="O296" s="25"/>
      <c r="P296" s="25"/>
      <c r="Q296" s="22"/>
      <c r="R296" s="22"/>
      <c r="S296" s="22"/>
    </row>
    <row r="297" customFormat="false" ht="14.25" hidden="false" customHeight="false" outlineLevel="0" collapsed="false">
      <c r="A297" s="3"/>
      <c r="B297" s="3"/>
      <c r="C297" s="22"/>
      <c r="D297" s="17" t="str">
        <f aca="false">D291</f>
        <v>Aj=</v>
      </c>
      <c r="E297" s="76" t="n">
        <f aca="false">F236</f>
        <v>6667.16871446083</v>
      </c>
      <c r="F297" s="17" t="str">
        <f aca="false">F291</f>
        <v>Ij=</v>
      </c>
      <c r="G297" s="79" t="n">
        <f aca="false">F237</f>
        <v>27389284.0098109</v>
      </c>
      <c r="H297" s="22"/>
      <c r="I297" s="25"/>
      <c r="J297" s="25"/>
      <c r="K297" s="3"/>
      <c r="L297" s="22"/>
      <c r="M297" s="25"/>
      <c r="N297" s="35"/>
      <c r="O297" s="25"/>
      <c r="P297" s="25"/>
      <c r="Q297" s="22"/>
      <c r="R297" s="22"/>
      <c r="S297" s="22"/>
    </row>
    <row r="298" customFormat="false" ht="14.25" hidden="false" customHeight="false" outlineLevel="0" collapsed="false">
      <c r="A298" s="1" t="s">
        <v>38</v>
      </c>
      <c r="B298" s="3" t="str">
        <f aca="false">B292</f>
        <v>N2</v>
      </c>
      <c r="C298" s="25" t="n">
        <f aca="false">1395-H268-C286</f>
        <v>1269.54984755642</v>
      </c>
      <c r="D298" s="25" t="n">
        <f aca="false">C298*8.4</f>
        <v>10664.2187194739</v>
      </c>
      <c r="E298" s="22" t="n">
        <v>1</v>
      </c>
      <c r="F298" s="25" t="n">
        <f aca="false">D298*E298</f>
        <v>10664.2187194739</v>
      </c>
      <c r="G298" s="25" t="n">
        <f aca="false">F298</f>
        <v>10664.2187194739</v>
      </c>
      <c r="H298" s="22" t="n">
        <v>103.76</v>
      </c>
      <c r="I298" s="25" t="n">
        <f aca="false">F298*H298</f>
        <v>1106519.33433261</v>
      </c>
      <c r="J298" s="25" t="n">
        <f aca="false">I298</f>
        <v>1106519.33433261</v>
      </c>
      <c r="K298" s="3" t="str">
        <f aca="false">B299</f>
        <v>N1</v>
      </c>
      <c r="L298" s="22" t="n">
        <f aca="false">H299</f>
        <v>103.76</v>
      </c>
      <c r="M298" s="25" t="n">
        <f aca="false">G298/E297</f>
        <v>1.59951235317379</v>
      </c>
      <c r="N298" s="35" t="n">
        <f aca="false">J298*L298/G297</f>
        <v>4.19187467949968</v>
      </c>
      <c r="O298" s="25" t="n">
        <f aca="false">M298+N298</f>
        <v>5.79138703267347</v>
      </c>
      <c r="P298" s="25" t="n">
        <f aca="false">5.571*O298</f>
        <v>32.2638171590239</v>
      </c>
      <c r="Q298" s="22"/>
      <c r="R298" s="22"/>
      <c r="S298" s="22"/>
    </row>
    <row r="299" customFormat="false" ht="14.25" hidden="false" customHeight="false" outlineLevel="0" collapsed="false">
      <c r="A299" s="1"/>
      <c r="B299" s="3" t="str">
        <f aca="false">B293</f>
        <v>N1</v>
      </c>
      <c r="C299" s="25" t="n">
        <f aca="false">1395-H268-C286-P298</f>
        <v>1237.28603039739</v>
      </c>
      <c r="D299" s="25" t="n">
        <f aca="false">C299*8.4</f>
        <v>10393.2026553381</v>
      </c>
      <c r="E299" s="22" t="n">
        <v>1</v>
      </c>
      <c r="F299" s="25" t="n">
        <f aca="false">D299*E299</f>
        <v>10393.2026553381</v>
      </c>
      <c r="G299" s="25" t="n">
        <f aca="false">G298+F299</f>
        <v>21057.421374812</v>
      </c>
      <c r="H299" s="22" t="n">
        <v>103.76</v>
      </c>
      <c r="I299" s="25" t="n">
        <f aca="false">F299*H299</f>
        <v>1078398.70751788</v>
      </c>
      <c r="J299" s="25" t="n">
        <f aca="false">J298+I299</f>
        <v>2184918.04185049</v>
      </c>
      <c r="K299" s="3" t="str">
        <f aca="false">B300</f>
        <v>N5</v>
      </c>
      <c r="L299" s="22" t="n">
        <f aca="false">H300</f>
        <v>82.76</v>
      </c>
      <c r="M299" s="25" t="n">
        <f aca="false">G299/6500.6</f>
        <v>3.23930427573024</v>
      </c>
      <c r="N299" s="35" t="n">
        <f aca="false">J299*L299/G297</f>
        <v>6.60199138753592</v>
      </c>
      <c r="O299" s="25" t="n">
        <f aca="false">M299+N299</f>
        <v>9.84129566326616</v>
      </c>
      <c r="P299" s="25" t="n">
        <f aca="false">5.571*O299</f>
        <v>54.8258581400558</v>
      </c>
      <c r="Q299" s="22"/>
      <c r="R299" s="22"/>
      <c r="S299" s="22"/>
    </row>
    <row r="300" customFormat="false" ht="14.25" hidden="false" customHeight="false" outlineLevel="0" collapsed="false">
      <c r="A300" s="1"/>
      <c r="B300" s="3" t="str">
        <f aca="false">B294</f>
        <v>N5</v>
      </c>
      <c r="C300" s="25" t="n">
        <f aca="false">1395-H271-F286-P299</f>
        <v>1179.68549449869</v>
      </c>
      <c r="D300" s="25" t="n">
        <f aca="false">C300*8.4</f>
        <v>9909.35815378903</v>
      </c>
      <c r="E300" s="22" t="n">
        <v>1</v>
      </c>
      <c r="F300" s="25" t="n">
        <f aca="false">D300*E300</f>
        <v>9909.35815378903</v>
      </c>
      <c r="G300" s="25" t="n">
        <f aca="false">G299+F300</f>
        <v>30966.779528601</v>
      </c>
      <c r="H300" s="22" t="n">
        <v>82.76</v>
      </c>
      <c r="I300" s="25" t="n">
        <f aca="false">F300*H300</f>
        <v>820098.48080758</v>
      </c>
      <c r="J300" s="25" t="n">
        <f aca="false">J299+I300</f>
        <v>3005016.52265807</v>
      </c>
      <c r="K300" s="3" t="str">
        <f aca="false">B301</f>
        <v>N3</v>
      </c>
      <c r="L300" s="22" t="n">
        <f aca="false">H301</f>
        <v>103.76</v>
      </c>
      <c r="M300" s="25" t="n">
        <f aca="false">G300/6500.6</f>
        <v>4.76368020315063</v>
      </c>
      <c r="N300" s="35" t="n">
        <f aca="false">J300*L300/G297</f>
        <v>11.384033050273</v>
      </c>
      <c r="O300" s="25" t="n">
        <f aca="false">M300+N300</f>
        <v>16.1477132534237</v>
      </c>
      <c r="P300" s="25" t="n">
        <f aca="false">5.571*O300</f>
        <v>89.9589105348232</v>
      </c>
      <c r="Q300" s="22"/>
      <c r="R300" s="22"/>
      <c r="S300" s="22"/>
    </row>
    <row r="301" customFormat="false" ht="14.25" hidden="false" customHeight="false" outlineLevel="0" collapsed="false">
      <c r="A301" s="1"/>
      <c r="B301" s="3" t="str">
        <f aca="false">B295</f>
        <v>N3</v>
      </c>
      <c r="C301" s="25" t="n">
        <f aca="false">1395-H269-D286-P300</f>
        <v>1144.36409499574</v>
      </c>
      <c r="D301" s="25" t="n">
        <f aca="false">C301*8.4</f>
        <v>9612.65839796422</v>
      </c>
      <c r="E301" s="22" t="n">
        <v>1</v>
      </c>
      <c r="F301" s="25" t="n">
        <f aca="false">D301*E301</f>
        <v>9612.65839796422</v>
      </c>
      <c r="G301" s="25" t="n">
        <f aca="false">G300+F301</f>
        <v>40579.4379265652</v>
      </c>
      <c r="H301" s="22" t="n">
        <v>103.76</v>
      </c>
      <c r="I301" s="25" t="n">
        <f aca="false">F301*H301</f>
        <v>997409.435372768</v>
      </c>
      <c r="J301" s="25" t="n">
        <f aca="false">J300+I301</f>
        <v>4002425.95803084</v>
      </c>
      <c r="K301" s="3" t="str">
        <f aca="false">B302</f>
        <v>N4</v>
      </c>
      <c r="L301" s="22" t="n">
        <f aca="false">H302</f>
        <v>96.05</v>
      </c>
      <c r="M301" s="25" t="n">
        <f aca="false">G301/6500.6</f>
        <v>6.24241422738905</v>
      </c>
      <c r="N301" s="35" t="n">
        <f aca="false">J301*L301/G297</f>
        <v>14.0358913044663</v>
      </c>
      <c r="O301" s="25" t="n">
        <f aca="false">M301+N301</f>
        <v>20.2783055318553</v>
      </c>
      <c r="P301" s="25" t="n">
        <f aca="false">5.571*O301</f>
        <v>112.970440117966</v>
      </c>
      <c r="Q301" s="22"/>
      <c r="R301" s="22"/>
      <c r="S301" s="22"/>
    </row>
    <row r="302" customFormat="false" ht="14.25" hidden="false" customHeight="false" outlineLevel="0" collapsed="false">
      <c r="A302" s="1"/>
      <c r="B302" s="3" t="str">
        <f aca="false">B296</f>
        <v>N4</v>
      </c>
      <c r="C302" s="25" t="n">
        <f aca="false">1395-H265-E286-P301</f>
        <v>1131.26160436219</v>
      </c>
      <c r="D302" s="25" t="n">
        <f aca="false">C302*8.4</f>
        <v>9502.59747664241</v>
      </c>
      <c r="E302" s="22" t="n">
        <v>1</v>
      </c>
      <c r="F302" s="25" t="n">
        <f aca="false">D302*E302</f>
        <v>9502.59747664241</v>
      </c>
      <c r="G302" s="25" t="n">
        <f aca="false">G301+F302</f>
        <v>50082.0354032076</v>
      </c>
      <c r="H302" s="22" t="n">
        <v>96.05</v>
      </c>
      <c r="I302" s="25" t="n">
        <f aca="false">F302*H302</f>
        <v>912724.487631504</v>
      </c>
      <c r="J302" s="25" t="n">
        <f aca="false">J301+I302</f>
        <v>4915150.44566234</v>
      </c>
      <c r="K302" s="3"/>
      <c r="L302" s="22"/>
      <c r="M302" s="25"/>
      <c r="N302" s="35"/>
      <c r="O302" s="25"/>
      <c r="P302" s="25"/>
      <c r="Q302" s="22"/>
      <c r="R302" s="22"/>
      <c r="S302" s="22"/>
    </row>
    <row r="303" customFormat="false" ht="14.25" hidden="false" customHeight="false" outlineLevel="0" collapsed="false">
      <c r="A303" s="3"/>
      <c r="B303" s="3"/>
      <c r="C303" s="22"/>
      <c r="D303" s="17" t="str">
        <f aca="false">D297</f>
        <v>Aj=</v>
      </c>
      <c r="E303" s="76" t="n">
        <f aca="false">H236</f>
        <v>7747.16871446083</v>
      </c>
      <c r="F303" s="17" t="str">
        <f aca="false">F297</f>
        <v>Ij=</v>
      </c>
      <c r="G303" s="79" t="n">
        <f aca="false">H237</f>
        <v>33003295.9766881</v>
      </c>
      <c r="H303" s="22"/>
      <c r="I303" s="25"/>
      <c r="J303" s="25"/>
      <c r="K303" s="3"/>
      <c r="L303" s="22"/>
      <c r="M303" s="25"/>
      <c r="N303" s="35"/>
      <c r="O303" s="25"/>
      <c r="P303" s="25"/>
      <c r="Q303" s="22"/>
      <c r="R303" s="22"/>
      <c r="S303" s="22"/>
    </row>
    <row r="304" customFormat="false" ht="14.25" hidden="false" customHeight="false" outlineLevel="0" collapsed="false">
      <c r="A304" s="1" t="s">
        <v>40</v>
      </c>
      <c r="B304" s="3" t="str">
        <f aca="false">B298</f>
        <v>N2</v>
      </c>
      <c r="C304" s="25" t="n">
        <f aca="false">1395-H273-C286</f>
        <v>1266.85550228243</v>
      </c>
      <c r="D304" s="17" t="n">
        <f aca="false">C304*8.4</f>
        <v>10641.5862191724</v>
      </c>
      <c r="E304" s="22" t="n">
        <f aca="false">F113</f>
        <v>0.998194007435881</v>
      </c>
      <c r="F304" s="25" t="n">
        <f aca="false">D304*E304</f>
        <v>10622.3675935901</v>
      </c>
      <c r="G304" s="25" t="n">
        <f aca="false">F304</f>
        <v>10622.3675935901</v>
      </c>
      <c r="H304" s="22" t="n">
        <v>90.86</v>
      </c>
      <c r="I304" s="25" t="n">
        <f aca="false">F304*H304</f>
        <v>965148.319553598</v>
      </c>
      <c r="J304" s="25" t="n">
        <f aca="false">I304</f>
        <v>965148.319553598</v>
      </c>
      <c r="K304" s="3" t="str">
        <f aca="false">B305</f>
        <v>N1</v>
      </c>
      <c r="L304" s="22" t="n">
        <f aca="false">H305</f>
        <v>90.86</v>
      </c>
      <c r="M304" s="25" t="n">
        <f aca="false">G304/E303</f>
        <v>1.37112898725988</v>
      </c>
      <c r="N304" s="35" t="n">
        <f aca="false">J304*L304/G303</f>
        <v>2.65710965282322</v>
      </c>
      <c r="O304" s="25" t="n">
        <f aca="false">M304+N304</f>
        <v>4.02823864008311</v>
      </c>
      <c r="P304" s="25" t="n">
        <f aca="false">5.571*O304</f>
        <v>22.441317463903</v>
      </c>
      <c r="Q304" s="22"/>
      <c r="R304" s="22"/>
      <c r="S304" s="22"/>
    </row>
    <row r="305" customFormat="false" ht="14.25" hidden="false" customHeight="false" outlineLevel="0" collapsed="false">
      <c r="A305" s="1"/>
      <c r="B305" s="3" t="str">
        <f aca="false">B299</f>
        <v>N1</v>
      </c>
      <c r="C305" s="25" t="n">
        <f aca="false">1395-H273-C286-P304</f>
        <v>1244.41418481852</v>
      </c>
      <c r="D305" s="25" t="n">
        <f aca="false">C305*8.4</f>
        <v>10453.0791524756</v>
      </c>
      <c r="E305" s="22" t="n">
        <f aca="false">F113</f>
        <v>0.998194007435881</v>
      </c>
      <c r="F305" s="25" t="n">
        <f aca="false">D305*E305</f>
        <v>10434.2009692541</v>
      </c>
      <c r="G305" s="25" t="n">
        <f aca="false">G304+F305</f>
        <v>21056.5685628442</v>
      </c>
      <c r="H305" s="22" t="n">
        <v>90.86</v>
      </c>
      <c r="I305" s="25" t="n">
        <f aca="false">F305*H305</f>
        <v>948051.500066425</v>
      </c>
      <c r="J305" s="25" t="n">
        <f aca="false">J304+I305</f>
        <v>1913199.81962002</v>
      </c>
      <c r="K305" s="3" t="str">
        <f aca="false">B306</f>
        <v>N5</v>
      </c>
      <c r="L305" s="22" t="n">
        <f aca="false">H306</f>
        <v>-5.63</v>
      </c>
      <c r="M305" s="25" t="n">
        <f aca="false">G305/E303</f>
        <v>2.7179695368632</v>
      </c>
      <c r="N305" s="25" t="n">
        <f aca="false">J305*L305/G303</f>
        <v>-0.326370887079552</v>
      </c>
      <c r="O305" s="25" t="n">
        <f aca="false">M305+N305</f>
        <v>2.39159864978365</v>
      </c>
      <c r="P305" s="25" t="n">
        <f aca="false">5.571*O305</f>
        <v>13.3235960779447</v>
      </c>
      <c r="Q305" s="22"/>
      <c r="R305" s="22"/>
      <c r="S305" s="22"/>
    </row>
    <row r="306" customFormat="false" ht="14.25" hidden="false" customHeight="false" outlineLevel="0" collapsed="false">
      <c r="A306" s="1"/>
      <c r="B306" s="3" t="str">
        <f aca="false">B300</f>
        <v>N5</v>
      </c>
      <c r="C306" s="25" t="n">
        <f aca="false">1395-H276-F286-P305</f>
        <v>1299.63842216332</v>
      </c>
      <c r="D306" s="25" t="n">
        <f aca="false">C306*8.4</f>
        <v>10916.9627461719</v>
      </c>
      <c r="E306" s="22" t="n">
        <f aca="false">F116</f>
        <v>0.971896858166119</v>
      </c>
      <c r="F306" s="25" t="n">
        <f aca="false">D306*E306</f>
        <v>10610.161793721</v>
      </c>
      <c r="G306" s="25" t="n">
        <f aca="false">G305+F306</f>
        <v>31666.7303565652</v>
      </c>
      <c r="H306" s="22" t="n">
        <v>-5.63</v>
      </c>
      <c r="I306" s="25" t="n">
        <f aca="false">F306*H306</f>
        <v>-59735.2108986494</v>
      </c>
      <c r="J306" s="25" t="n">
        <f aca="false">J305+I306</f>
        <v>1853464.60872137</v>
      </c>
      <c r="K306" s="3" t="str">
        <f aca="false">B307</f>
        <v>N3</v>
      </c>
      <c r="L306" s="22" t="n">
        <f aca="false">H307</f>
        <v>83.37</v>
      </c>
      <c r="M306" s="25" t="n">
        <f aca="false">G306/E303</f>
        <v>4.08752300662515</v>
      </c>
      <c r="N306" s="35" t="n">
        <f aca="false">J306*L306/G303</f>
        <v>4.68205795379493</v>
      </c>
      <c r="O306" s="25" t="n">
        <f aca="false">M306+N306</f>
        <v>8.76958096042008</v>
      </c>
      <c r="P306" s="25" t="n">
        <f aca="false">5.571*O306</f>
        <v>48.8553355305003</v>
      </c>
      <c r="Q306" s="22"/>
      <c r="R306" s="22"/>
      <c r="S306" s="22"/>
    </row>
    <row r="307" customFormat="false" ht="14.25" hidden="false" customHeight="false" outlineLevel="0" collapsed="false">
      <c r="A307" s="1"/>
      <c r="B307" s="3" t="str">
        <f aca="false">B301</f>
        <v>N3</v>
      </c>
      <c r="C307" s="25" t="n">
        <f aca="false">1395-H274-D286-P306</f>
        <v>1230.37969194968</v>
      </c>
      <c r="D307" s="25" t="n">
        <f aca="false">C307*8.4</f>
        <v>10335.1894123773</v>
      </c>
      <c r="E307" s="22" t="n">
        <f aca="false">F114</f>
        <v>0.994091409873026</v>
      </c>
      <c r="F307" s="25" t="n">
        <f aca="false">D307*E307</f>
        <v>10274.1230142549</v>
      </c>
      <c r="G307" s="25" t="n">
        <f aca="false">G306+F307</f>
        <v>41940.8533708201</v>
      </c>
      <c r="H307" s="22" t="n">
        <v>83.37</v>
      </c>
      <c r="I307" s="25" t="n">
        <f aca="false">F307*H307</f>
        <v>856553.635698433</v>
      </c>
      <c r="J307" s="25" t="n">
        <f aca="false">J306+I307</f>
        <v>2710018.24441981</v>
      </c>
      <c r="K307" s="3" t="str">
        <f aca="false">B308</f>
        <v>N4</v>
      </c>
      <c r="L307" s="22" t="n">
        <f aca="false">H308</f>
        <v>26.08</v>
      </c>
      <c r="M307" s="25" t="n">
        <f aca="false">G307/E303</f>
        <v>5.41370078755785</v>
      </c>
      <c r="N307" s="35" t="n">
        <f aca="false">J307*L307/G303</f>
        <v>2.14152173965871</v>
      </c>
      <c r="O307" s="25" t="n">
        <f aca="false">M307+N307</f>
        <v>7.55522252721657</v>
      </c>
      <c r="P307" s="25" t="n">
        <f aca="false">5.571*O307</f>
        <v>42.0901446991235</v>
      </c>
      <c r="Q307" s="22"/>
      <c r="R307" s="22"/>
      <c r="S307" s="22"/>
    </row>
    <row r="308" customFormat="false" ht="14.25" hidden="false" customHeight="false" outlineLevel="0" collapsed="false">
      <c r="A308" s="1"/>
      <c r="B308" s="3" t="str">
        <f aca="false">B302</f>
        <v>N4</v>
      </c>
      <c r="C308" s="25" t="n">
        <f aca="false">1395-H275-E286-P307</f>
        <v>1268.74689236852</v>
      </c>
      <c r="D308" s="25" t="n">
        <f aca="false">C308*8.4</f>
        <v>10657.4738958956</v>
      </c>
      <c r="E308" s="22" t="n">
        <f aca="false">F115</f>
        <v>0.973937117158107</v>
      </c>
      <c r="F308" s="25" t="n">
        <f aca="false">D308*E308</f>
        <v>10379.7094023563</v>
      </c>
      <c r="G308" s="25" t="n">
        <f aca="false">G307+F308</f>
        <v>52320.5627731765</v>
      </c>
      <c r="H308" s="22" t="n">
        <v>26.08</v>
      </c>
      <c r="I308" s="25" t="n">
        <f aca="false">F308*H308</f>
        <v>270702.821213454</v>
      </c>
      <c r="J308" s="25" t="n">
        <f aca="false">J307+I308</f>
        <v>2980721.06563326</v>
      </c>
      <c r="K308" s="3"/>
      <c r="L308" s="22"/>
      <c r="M308" s="25"/>
      <c r="N308" s="22"/>
      <c r="O308" s="25"/>
      <c r="P308" s="25"/>
      <c r="Q308" s="22"/>
      <c r="R308" s="22"/>
      <c r="S308" s="22"/>
    </row>
    <row r="309" customFormat="false" ht="14.25" hidden="false" customHeight="false" outlineLevel="0" collapsed="false">
      <c r="A309" s="1" t="s">
        <v>225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22"/>
      <c r="R309" s="22"/>
      <c r="S309" s="22"/>
    </row>
    <row r="310" customFormat="false" ht="14.25" hidden="false" customHeight="false" outlineLevel="0" collapsed="false">
      <c r="A310" s="3"/>
      <c r="B310" s="3"/>
      <c r="C310" s="3"/>
      <c r="D310" s="17" t="s">
        <v>226</v>
      </c>
      <c r="E310" s="15" t="n">
        <f aca="false">G247</f>
        <v>8030.4</v>
      </c>
      <c r="F310" s="17" t="s">
        <v>227</v>
      </c>
      <c r="G310" s="25" t="n">
        <f aca="false">G248</f>
        <v>35047519.9202045</v>
      </c>
      <c r="H310" s="22"/>
      <c r="I310" s="25"/>
      <c r="J310" s="25"/>
      <c r="K310" s="3"/>
      <c r="L310" s="22"/>
      <c r="M310" s="25"/>
      <c r="N310" s="22"/>
      <c r="O310" s="25"/>
      <c r="P310" s="25"/>
      <c r="Q310" s="22"/>
      <c r="R310" s="22"/>
      <c r="S310" s="22"/>
    </row>
    <row r="311" customFormat="false" ht="14.25" hidden="false" customHeight="false" outlineLevel="0" collapsed="false">
      <c r="A311" s="18" t="s">
        <v>95</v>
      </c>
      <c r="B311" s="6" t="s">
        <v>228</v>
      </c>
      <c r="C311" s="25" t="n">
        <f aca="false">1395-H267-G286</f>
        <v>1235.74704172356</v>
      </c>
      <c r="D311" s="25" t="n">
        <f aca="false">C311*8.4</f>
        <v>10380.2751504779</v>
      </c>
      <c r="E311" s="22" t="n">
        <f aca="false">F112</f>
        <v>0.99898900168317</v>
      </c>
      <c r="F311" s="25" t="n">
        <f aca="false">D311*E311</f>
        <v>10369.7807097725</v>
      </c>
      <c r="G311" s="25"/>
      <c r="H311" s="25" t="n">
        <f aca="false">G250-H112</f>
        <v>69.6949624683867</v>
      </c>
      <c r="I311" s="25" t="n">
        <f aca="false">F311*H311</f>
        <v>722721.477372995</v>
      </c>
      <c r="J311" s="25"/>
      <c r="K311" s="3" t="str">
        <f aca="false">B312</f>
        <v>N2</v>
      </c>
      <c r="L311" s="25" t="n">
        <f aca="false">H312</f>
        <v>104.553594170382</v>
      </c>
      <c r="M311" s="25" t="n">
        <f aca="false">F311/$E$310</f>
        <v>1.29131558948153</v>
      </c>
      <c r="N311" s="22" t="n">
        <f aca="false">I311*L311/$G$310</f>
        <v>2.15601926229061</v>
      </c>
      <c r="O311" s="25" t="n">
        <f aca="false">M311+N311</f>
        <v>3.44733485177214</v>
      </c>
      <c r="P311" s="25" t="n">
        <f aca="false">O311*5.571</f>
        <v>19.2051024592226</v>
      </c>
      <c r="Q311" s="22"/>
      <c r="R311" s="22"/>
      <c r="S311" s="22"/>
    </row>
    <row r="312" customFormat="false" ht="14.25" hidden="false" customHeight="false" outlineLevel="0" collapsed="false">
      <c r="A312" s="18"/>
      <c r="B312" s="3" t="str">
        <f aca="false">B304</f>
        <v>N2</v>
      </c>
      <c r="C312" s="25" t="n">
        <f aca="false">1395-H263-C286-C328-E358-P311</f>
        <v>914.396873390665</v>
      </c>
      <c r="D312" s="25" t="n">
        <f aca="false">C312*8.4</f>
        <v>7680.93373648159</v>
      </c>
      <c r="E312" s="22" t="n">
        <f aca="false">E292</f>
        <v>1</v>
      </c>
      <c r="F312" s="25" t="n">
        <f aca="false">D312*E312</f>
        <v>7680.93373648159</v>
      </c>
      <c r="G312" s="25"/>
      <c r="H312" s="25" t="n">
        <f aca="false">G250-H108</f>
        <v>104.553594170382</v>
      </c>
      <c r="I312" s="25" t="n">
        <f aca="false">F312*H312</f>
        <v>803069.228733689</v>
      </c>
      <c r="J312" s="25"/>
      <c r="K312" s="3" t="str">
        <f aca="false">B313</f>
        <v>N1</v>
      </c>
      <c r="L312" s="25" t="n">
        <f aca="false">H313</f>
        <v>104.553594170382</v>
      </c>
      <c r="M312" s="25" t="n">
        <f aca="false">F312/$E$310</f>
        <v>0.956482085136679</v>
      </c>
      <c r="N312" s="22" t="n">
        <f aca="false">I312*L312/$G$310</f>
        <v>2.39571229071017</v>
      </c>
      <c r="O312" s="25" t="n">
        <f aca="false">M312+N312</f>
        <v>3.35219437584685</v>
      </c>
      <c r="P312" s="25" t="n">
        <f aca="false">O312*5.571</f>
        <v>18.6750748678428</v>
      </c>
      <c r="Q312" s="22"/>
      <c r="R312" s="22"/>
      <c r="S312" s="22"/>
    </row>
    <row r="313" customFormat="false" ht="14.25" hidden="false" customHeight="false" outlineLevel="0" collapsed="false">
      <c r="A313" s="18"/>
      <c r="B313" s="3" t="str">
        <f aca="false">B305</f>
        <v>N1</v>
      </c>
      <c r="C313" s="25" t="n">
        <f aca="false">1395-H263-C286-P312-C328-E358</f>
        <v>914.926900982045</v>
      </c>
      <c r="D313" s="25" t="n">
        <f aca="false">C313*8.4</f>
        <v>7685.38596824918</v>
      </c>
      <c r="E313" s="22" t="n">
        <f aca="false">E293</f>
        <v>1</v>
      </c>
      <c r="F313" s="25" t="n">
        <f aca="false">D313*E313</f>
        <v>7685.38596824918</v>
      </c>
      <c r="G313" s="25"/>
      <c r="H313" s="25" t="n">
        <f aca="false">H312</f>
        <v>104.553594170382</v>
      </c>
      <c r="I313" s="25" t="n">
        <f aca="false">F313*H313</f>
        <v>803534.72556707</v>
      </c>
      <c r="J313" s="25"/>
      <c r="K313" s="3" t="str">
        <f aca="false">B314</f>
        <v>N5</v>
      </c>
      <c r="L313" s="25" t="n">
        <f aca="false">H314</f>
        <v>82.7832512413166</v>
      </c>
      <c r="M313" s="25" t="n">
        <f aca="false">F313/$E$310</f>
        <v>0.957036507303394</v>
      </c>
      <c r="N313" s="22" t="n">
        <f aca="false">I313*L313/$G$310</f>
        <v>1.89797215949062</v>
      </c>
      <c r="O313" s="25" t="n">
        <f aca="false">M313+N313</f>
        <v>2.85500866679402</v>
      </c>
      <c r="P313" s="25" t="n">
        <f aca="false">O313*5.571</f>
        <v>15.9052532827095</v>
      </c>
      <c r="Q313" s="22"/>
      <c r="R313" s="22"/>
      <c r="S313" s="22"/>
    </row>
    <row r="314" customFormat="false" ht="14.25" hidden="false" customHeight="false" outlineLevel="0" collapsed="false">
      <c r="A314" s="18"/>
      <c r="B314" s="3" t="str">
        <f aca="false">B306</f>
        <v>N5</v>
      </c>
      <c r="C314" s="25" t="n">
        <f aca="false">1395-H266-F286-P313-C328-E358</f>
        <v>888.328645620455</v>
      </c>
      <c r="D314" s="25" t="n">
        <f aca="false">C314*8.4</f>
        <v>7461.96062321182</v>
      </c>
      <c r="E314" s="22" t="n">
        <f aca="false">E294</f>
        <v>0.999721107841745</v>
      </c>
      <c r="F314" s="25" t="n">
        <f aca="false">D314*E314</f>
        <v>7459.8795409088</v>
      </c>
      <c r="G314" s="25"/>
      <c r="H314" s="25" t="n">
        <f aca="false">G250-H111</f>
        <v>82.7832512413166</v>
      </c>
      <c r="I314" s="25" t="n">
        <f aca="false">F314*H314</f>
        <v>617553.082265011</v>
      </c>
      <c r="J314" s="25"/>
      <c r="K314" s="3" t="str">
        <f aca="false">B315</f>
        <v>N3</v>
      </c>
      <c r="L314" s="25" t="n">
        <f aca="false">H315</f>
        <v>104.553594170382</v>
      </c>
      <c r="M314" s="25" t="n">
        <f aca="false">F314/$E$310</f>
        <v>0.928954913940626</v>
      </c>
      <c r="N314" s="22" t="n">
        <f aca="false">I314*L314/$G$310</f>
        <v>1.84228140789448</v>
      </c>
      <c r="O314" s="25" t="n">
        <f aca="false">M314+N314</f>
        <v>2.77123632183511</v>
      </c>
      <c r="P314" s="25" t="n">
        <f aca="false">O314*5.571</f>
        <v>15.4385575489434</v>
      </c>
      <c r="Q314" s="22"/>
      <c r="R314" s="22"/>
      <c r="S314" s="22"/>
    </row>
    <row r="315" customFormat="false" ht="14.25" hidden="false" customHeight="false" outlineLevel="0" collapsed="false">
      <c r="A315" s="18"/>
      <c r="B315" s="3" t="str">
        <f aca="false">B307</f>
        <v>N3</v>
      </c>
      <c r="C315" s="25" t="n">
        <f aca="false">1395-H264-D286-P314-C328-E358</f>
        <v>882.681103222236</v>
      </c>
      <c r="D315" s="25" t="n">
        <f aca="false">C315*8.4</f>
        <v>7414.52126706679</v>
      </c>
      <c r="E315" s="22" t="n">
        <f aca="false">E295</f>
        <v>1</v>
      </c>
      <c r="F315" s="25" t="n">
        <f aca="false">D315*E315</f>
        <v>7414.52126706679</v>
      </c>
      <c r="G315" s="25"/>
      <c r="H315" s="25" t="n">
        <f aca="false">G250-H109</f>
        <v>104.553594170382</v>
      </c>
      <c r="I315" s="25" t="n">
        <f aca="false">F315*H315</f>
        <v>775214.847524565</v>
      </c>
      <c r="J315" s="25"/>
      <c r="K315" s="3" t="str">
        <f aca="false">B316</f>
        <v>N4</v>
      </c>
      <c r="L315" s="25" t="n">
        <f aca="false">H316</f>
        <v>96.5352833948777</v>
      </c>
      <c r="M315" s="25" t="n">
        <f aca="false">F315/$E$310</f>
        <v>0.923306593328699</v>
      </c>
      <c r="N315" s="22" t="n">
        <f aca="false">I315*L315/$G$310</f>
        <v>2.13526050254297</v>
      </c>
      <c r="O315" s="25" t="n">
        <f aca="false">M315+N315</f>
        <v>3.05856709587167</v>
      </c>
      <c r="P315" s="25" t="n">
        <f aca="false">O315*5.571</f>
        <v>17.0392772911011</v>
      </c>
      <c r="Q315" s="22"/>
      <c r="R315" s="22"/>
      <c r="S315" s="22"/>
    </row>
    <row r="316" customFormat="false" ht="14.25" hidden="false" customHeight="false" outlineLevel="0" collapsed="false">
      <c r="A316" s="18"/>
      <c r="B316" s="3" t="str">
        <f aca="false">B308</f>
        <v>N4</v>
      </c>
      <c r="C316" s="25" t="n">
        <f aca="false">1395-H265-E286-P315-C328-E358</f>
        <v>881.473229270797</v>
      </c>
      <c r="D316" s="25" t="n">
        <f aca="false">C316*8.4</f>
        <v>7404.3751258747</v>
      </c>
      <c r="E316" s="22" t="n">
        <f aca="false">E296</f>
        <v>1</v>
      </c>
      <c r="F316" s="25" t="n">
        <f aca="false">D316*E316</f>
        <v>7404.3751258747</v>
      </c>
      <c r="G316" s="25"/>
      <c r="H316" s="25" t="n">
        <f aca="false">G239-H110</f>
        <v>96.5352833948777</v>
      </c>
      <c r="I316" s="25" t="n">
        <f aca="false">F316*H316</f>
        <v>714783.451138297</v>
      </c>
      <c r="J316" s="25"/>
      <c r="K316" s="3"/>
      <c r="L316" s="22"/>
      <c r="M316" s="25"/>
      <c r="N316" s="22"/>
      <c r="O316" s="25"/>
      <c r="P316" s="25"/>
      <c r="Q316" s="22"/>
      <c r="R316" s="22"/>
      <c r="S316" s="22"/>
    </row>
    <row r="317" customFormat="false" ht="14.25" hidden="false" customHeight="false" outlineLevel="0" collapsed="false">
      <c r="A317" s="3"/>
      <c r="B317" s="6" t="s">
        <v>84</v>
      </c>
      <c r="C317" s="25" t="n">
        <f aca="false">1395-H267-G286-C328-E358</f>
        <v>890.027503805296</v>
      </c>
      <c r="D317" s="25" t="n">
        <f aca="false">C317*8.4</f>
        <v>7476.23103196449</v>
      </c>
      <c r="E317" s="22" t="n">
        <f aca="false">E311</f>
        <v>0.99898900168317</v>
      </c>
      <c r="F317" s="25" t="n">
        <f aca="false">D317*E317</f>
        <v>7468.67257497494</v>
      </c>
      <c r="G317" s="25"/>
      <c r="H317" s="25" t="n">
        <f aca="false">H311</f>
        <v>69.6949624683867</v>
      </c>
      <c r="I317" s="25" t="n">
        <f aca="false">F317*H317</f>
        <v>520528.854801547</v>
      </c>
      <c r="J317" s="25"/>
      <c r="K317" s="3"/>
      <c r="L317" s="22"/>
      <c r="M317" s="25"/>
      <c r="N317" s="22"/>
      <c r="O317" s="25"/>
      <c r="P317" s="25"/>
      <c r="Q317" s="22"/>
      <c r="R317" s="22"/>
      <c r="S317" s="22"/>
    </row>
    <row r="318" customFormat="false" ht="14.25" hidden="false" customHeight="false" outlineLevel="0" collapsed="false">
      <c r="A318" s="3"/>
      <c r="B318" s="6" t="s">
        <v>47</v>
      </c>
      <c r="C318" s="25"/>
      <c r="D318" s="25"/>
      <c r="E318" s="22"/>
      <c r="F318" s="25" t="n">
        <f aca="false">SUM(F312:F317)</f>
        <v>45113.768213556</v>
      </c>
      <c r="G318" s="25"/>
      <c r="H318" s="25"/>
      <c r="I318" s="25" t="n">
        <f aca="false">SUM(I312:I317)</f>
        <v>4234684.19003018</v>
      </c>
      <c r="J318" s="25"/>
      <c r="K318" s="3"/>
      <c r="L318" s="22"/>
      <c r="M318" s="25"/>
      <c r="N318" s="22"/>
      <c r="O318" s="25"/>
      <c r="P318" s="25"/>
      <c r="Q318" s="22"/>
      <c r="R318" s="22"/>
      <c r="S318" s="22"/>
    </row>
    <row r="319" customFormat="false" ht="14.25" hidden="false" customHeight="false" outlineLevel="0" collapsed="false">
      <c r="A319" s="3"/>
      <c r="B319" s="3"/>
      <c r="C319" s="25"/>
      <c r="D319" s="17" t="str">
        <f aca="false">D310</f>
        <v>A=</v>
      </c>
      <c r="E319" s="15" t="n">
        <f aca="false">F247</f>
        <v>8030.4</v>
      </c>
      <c r="F319" s="17" t="str">
        <f aca="false">F310</f>
        <v>Io=</v>
      </c>
      <c r="G319" s="25" t="n">
        <f aca="false">F248</f>
        <v>35066652.8604859</v>
      </c>
      <c r="H319" s="22"/>
      <c r="I319" s="25"/>
      <c r="J319" s="25"/>
      <c r="K319" s="3"/>
      <c r="L319" s="22"/>
      <c r="M319" s="25"/>
      <c r="N319" s="22"/>
      <c r="O319" s="25"/>
      <c r="P319" s="25"/>
      <c r="Q319" s="22"/>
      <c r="R319" s="22"/>
      <c r="S319" s="22"/>
    </row>
    <row r="320" customFormat="false" ht="14.25" hidden="false" customHeight="false" outlineLevel="0" collapsed="false">
      <c r="A320" s="1" t="s">
        <v>38</v>
      </c>
      <c r="B320" s="3" t="str">
        <f aca="false">B311</f>
        <v>N61</v>
      </c>
      <c r="C320" s="25" t="n">
        <f aca="false">1395-H267-G286</f>
        <v>1235.74704172356</v>
      </c>
      <c r="D320" s="37" t="n">
        <f aca="false">C320*8.4</f>
        <v>10380.2751504779</v>
      </c>
      <c r="E320" s="15" t="n">
        <v>1</v>
      </c>
      <c r="F320" s="37" t="n">
        <f aca="false">D320*E320</f>
        <v>10380.2751504779</v>
      </c>
      <c r="G320" s="15"/>
      <c r="H320" s="25" t="n">
        <f aca="false">$F$250-42</f>
        <v>71.5409272265392</v>
      </c>
      <c r="I320" s="22" t="n">
        <f aca="false">F320*H320</f>
        <v>742614.50913179</v>
      </c>
      <c r="J320" s="22"/>
      <c r="K320" s="3" t="str">
        <f aca="false">K311</f>
        <v>N2</v>
      </c>
      <c r="L320" s="25" t="n">
        <f aca="false">H321</f>
        <v>104.540927226539</v>
      </c>
      <c r="M320" s="25" t="n">
        <f aca="false">F320/$E$319</f>
        <v>1.29262242858113</v>
      </c>
      <c r="N320" s="22" t="n">
        <f aca="false">I320*H320/$G$319</f>
        <v>1.51503854007791</v>
      </c>
      <c r="O320" s="25" t="n">
        <f aca="false">M320+N320</f>
        <v>2.80766096865904</v>
      </c>
      <c r="P320" s="25" t="n">
        <f aca="false">O320*5.571</f>
        <v>15.6414792563995</v>
      </c>
      <c r="Q320" s="22"/>
      <c r="R320" s="22"/>
      <c r="S320" s="22"/>
    </row>
    <row r="321" customFormat="false" ht="14.25" hidden="false" customHeight="false" outlineLevel="0" collapsed="false">
      <c r="A321" s="1"/>
      <c r="B321" s="3" t="str">
        <f aca="false">B312</f>
        <v>N2</v>
      </c>
      <c r="C321" s="25" t="n">
        <f aca="false">1395-H268-C286-P320-$C$328-$D$358</f>
        <v>929.790872976941</v>
      </c>
      <c r="D321" s="37" t="n">
        <f aca="false">C321*8.4</f>
        <v>7810.24333300631</v>
      </c>
      <c r="E321" s="15" t="n">
        <v>1</v>
      </c>
      <c r="F321" s="37" t="n">
        <f aca="false">D321*E321</f>
        <v>7810.24333300631</v>
      </c>
      <c r="G321" s="15"/>
      <c r="H321" s="25" t="n">
        <f aca="false">$F$250-9</f>
        <v>104.540927226539</v>
      </c>
      <c r="I321" s="22" t="n">
        <f aca="false">F321*H321</f>
        <v>816490.079897375</v>
      </c>
      <c r="J321" s="22"/>
      <c r="K321" s="3" t="str">
        <f aca="false">K312</f>
        <v>N1</v>
      </c>
      <c r="L321" s="25" t="n">
        <f aca="false">H322</f>
        <v>104.540927226539</v>
      </c>
      <c r="M321" s="25" t="n">
        <f aca="false">F321/$E$319</f>
        <v>0.972584595164164</v>
      </c>
      <c r="N321" s="22" t="n">
        <f aca="false">I321*H321/$G$319</f>
        <v>2.43412538868017</v>
      </c>
      <c r="O321" s="25" t="n">
        <f aca="false">M321+N321</f>
        <v>3.40670998384433</v>
      </c>
      <c r="P321" s="25" t="n">
        <f aca="false">O321*5.571</f>
        <v>18.9787813199968</v>
      </c>
      <c r="Q321" s="22"/>
      <c r="R321" s="22"/>
      <c r="S321" s="22"/>
    </row>
    <row r="322" customFormat="false" ht="14.25" hidden="false" customHeight="false" outlineLevel="0" collapsed="false">
      <c r="A322" s="1"/>
      <c r="B322" s="3" t="str">
        <f aca="false">B313</f>
        <v>N1</v>
      </c>
      <c r="C322" s="25" t="n">
        <f aca="false">1395-H269-C286-P321-$C$328-$D$358</f>
        <v>891.343490628623</v>
      </c>
      <c r="D322" s="37" t="n">
        <f aca="false">C322*8.4</f>
        <v>7487.28532128043</v>
      </c>
      <c r="E322" s="15" t="n">
        <v>1</v>
      </c>
      <c r="F322" s="37" t="n">
        <f aca="false">D322*E322</f>
        <v>7487.28532128043</v>
      </c>
      <c r="G322" s="15"/>
      <c r="H322" s="25" t="n">
        <f aca="false">$F$250-9</f>
        <v>104.540927226539</v>
      </c>
      <c r="I322" s="22" t="n">
        <f aca="false">F322*H322</f>
        <v>782727.749896313</v>
      </c>
      <c r="J322" s="22"/>
      <c r="K322" s="3" t="str">
        <f aca="false">K313</f>
        <v>N5</v>
      </c>
      <c r="L322" s="25" t="n">
        <f aca="false">H323</f>
        <v>83.5409272265392</v>
      </c>
      <c r="M322" s="25" t="n">
        <f aca="false">F322/$E$319</f>
        <v>0.932367668021572</v>
      </c>
      <c r="N322" s="22" t="n">
        <f aca="false">I322*H322/$G$319</f>
        <v>2.33347291700909</v>
      </c>
      <c r="O322" s="25" t="n">
        <f aca="false">M322+N322</f>
        <v>3.26584058503066</v>
      </c>
      <c r="P322" s="25" t="n">
        <f aca="false">O322*5.571</f>
        <v>18.1939978992058</v>
      </c>
      <c r="Q322" s="22"/>
      <c r="R322" s="22"/>
      <c r="S322" s="22"/>
    </row>
    <row r="323" customFormat="false" ht="14.25" hidden="false" customHeight="false" outlineLevel="0" collapsed="false">
      <c r="A323" s="1"/>
      <c r="B323" s="3" t="str">
        <f aca="false">B314</f>
        <v>N5</v>
      </c>
      <c r="C323" s="25" t="n">
        <f aca="false">1395-H271-F286-P322-$C$328-$D$358</f>
        <v>892.199859416469</v>
      </c>
      <c r="D323" s="37" t="n">
        <f aca="false">C323*8.4</f>
        <v>7494.47881909834</v>
      </c>
      <c r="E323" s="15" t="n">
        <v>1</v>
      </c>
      <c r="F323" s="37" t="n">
        <f aca="false">D323*E323</f>
        <v>7494.47881909834</v>
      </c>
      <c r="G323" s="15"/>
      <c r="H323" s="25" t="n">
        <f aca="false">$F$250-30</f>
        <v>83.5409272265392</v>
      </c>
      <c r="I323" s="22" t="n">
        <f aca="false">F323*H323</f>
        <v>626095.709627133</v>
      </c>
      <c r="J323" s="22"/>
      <c r="K323" s="3" t="str">
        <f aca="false">K314</f>
        <v>N3</v>
      </c>
      <c r="L323" s="25" t="n">
        <f aca="false">H324</f>
        <v>104.540927226539</v>
      </c>
      <c r="M323" s="25" t="n">
        <f aca="false">F323/$E$319</f>
        <v>0.933263451272457</v>
      </c>
      <c r="N323" s="22" t="n">
        <f aca="false">I323*H323/$G$319</f>
        <v>1.49157709242752</v>
      </c>
      <c r="O323" s="25" t="n">
        <f aca="false">M323+N323</f>
        <v>2.42484054369998</v>
      </c>
      <c r="P323" s="25" t="n">
        <f aca="false">O323*5.571</f>
        <v>13.5087866689526</v>
      </c>
      <c r="Q323" s="22"/>
      <c r="R323" s="22"/>
      <c r="S323" s="22"/>
    </row>
    <row r="324" customFormat="false" ht="14.25" hidden="false" customHeight="false" outlineLevel="0" collapsed="false">
      <c r="A324" s="1"/>
      <c r="B324" s="3" t="str">
        <f aca="false">B315</f>
        <v>N3</v>
      </c>
      <c r="C324" s="25" t="n">
        <f aca="false">1395-H269-D286-P323-$C$328-$D$358</f>
        <v>896.696723538537</v>
      </c>
      <c r="D324" s="37" t="n">
        <f aca="false">C324*8.4</f>
        <v>7532.25247772371</v>
      </c>
      <c r="E324" s="15" t="n">
        <v>1</v>
      </c>
      <c r="F324" s="37" t="n">
        <f aca="false">D324*E324</f>
        <v>7532.25247772371</v>
      </c>
      <c r="G324" s="15"/>
      <c r="H324" s="25" t="n">
        <f aca="false">$F$250-9</f>
        <v>104.540927226539</v>
      </c>
      <c r="I324" s="22" t="n">
        <f aca="false">F324*H324</f>
        <v>787428.658125633</v>
      </c>
      <c r="J324" s="22"/>
      <c r="K324" s="3" t="str">
        <f aca="false">K315</f>
        <v>N4</v>
      </c>
      <c r="L324" s="25" t="n">
        <f aca="false">H325</f>
        <v>96.8709272265392</v>
      </c>
      <c r="M324" s="25" t="n">
        <f aca="false">F324/$E$319</f>
        <v>0.937967284036126</v>
      </c>
      <c r="N324" s="22" t="n">
        <f aca="false">I324*H324/$G$319</f>
        <v>2.34748729434517</v>
      </c>
      <c r="O324" s="25" t="n">
        <f aca="false">M324+N324</f>
        <v>3.28545457838129</v>
      </c>
      <c r="P324" s="25" t="n">
        <f aca="false">O324*5.571</f>
        <v>18.3032674561622</v>
      </c>
      <c r="Q324" s="22"/>
      <c r="R324" s="22"/>
      <c r="S324" s="22"/>
    </row>
    <row r="325" customFormat="false" ht="14.25" hidden="false" customHeight="false" outlineLevel="0" collapsed="false">
      <c r="A325" s="1"/>
      <c r="B325" s="3" t="str">
        <f aca="false">B316</f>
        <v>N4</v>
      </c>
      <c r="C325" s="25" t="n">
        <f aca="false">1395-H270-E286-P324-$C$328-$D$358</f>
        <v>892.295152300326</v>
      </c>
      <c r="D325" s="37" t="n">
        <f aca="false">C325*8.4</f>
        <v>7495.27927932274</v>
      </c>
      <c r="E325" s="15" t="n">
        <v>1</v>
      </c>
      <c r="F325" s="37" t="n">
        <f aca="false">D325*E325</f>
        <v>7495.27927932274</v>
      </c>
      <c r="G325" s="15"/>
      <c r="H325" s="25" t="n">
        <f aca="false">$F$250-16.67</f>
        <v>96.8709272265392</v>
      </c>
      <c r="I325" s="22" t="n">
        <f aca="false">F325*H325</f>
        <v>726074.65360986</v>
      </c>
      <c r="J325" s="22"/>
      <c r="K325" s="3"/>
      <c r="L325" s="22"/>
      <c r="M325" s="25"/>
      <c r="N325" s="22"/>
      <c r="O325" s="25"/>
      <c r="P325" s="25"/>
      <c r="Q325" s="22"/>
      <c r="R325" s="22"/>
      <c r="S325" s="22"/>
    </row>
    <row r="326" customFormat="false" ht="14.25" hidden="false" customHeight="false" outlineLevel="0" collapsed="false">
      <c r="A326" s="3"/>
      <c r="B326" s="3" t="str">
        <f aca="false">B317</f>
        <v>N6</v>
      </c>
      <c r="C326" s="25" t="n">
        <f aca="false">1395-H272-G286-C328-D358</f>
        <v>890.979744229774</v>
      </c>
      <c r="D326" s="37" t="n">
        <f aca="false">C326*8.4</f>
        <v>7484.22985153011</v>
      </c>
      <c r="E326" s="15" t="n">
        <v>1</v>
      </c>
      <c r="F326" s="37" t="n">
        <f aca="false">D326*E326</f>
        <v>7484.22985153011</v>
      </c>
      <c r="G326" s="15"/>
      <c r="H326" s="25" t="n">
        <f aca="false">$F$250-42</f>
        <v>71.5409272265392</v>
      </c>
      <c r="I326" s="22" t="n">
        <f aca="false">F326*H326</f>
        <v>535428.743155007</v>
      </c>
      <c r="J326" s="22"/>
      <c r="K326" s="3"/>
      <c r="L326" s="22"/>
      <c r="M326" s="25"/>
      <c r="N326" s="22"/>
      <c r="O326" s="25"/>
      <c r="P326" s="25"/>
      <c r="Q326" s="22"/>
      <c r="R326" s="22"/>
      <c r="S326" s="22"/>
    </row>
    <row r="327" customFormat="false" ht="14.25" hidden="false" customHeight="false" outlineLevel="0" collapsed="false">
      <c r="A327" s="3"/>
      <c r="B327" s="3" t="str">
        <f aca="false">B318</f>
        <v>Σ</v>
      </c>
      <c r="C327" s="22"/>
      <c r="D327" s="37"/>
      <c r="E327" s="15"/>
      <c r="F327" s="37" t="n">
        <f aca="false">SUM(F321:F326)</f>
        <v>45303.7690819616</v>
      </c>
      <c r="G327" s="15"/>
      <c r="H327" s="22"/>
      <c r="I327" s="22" t="n">
        <f aca="false">SUM(I321:I326)</f>
        <v>4274245.59431132</v>
      </c>
      <c r="J327" s="22"/>
      <c r="K327" s="3"/>
      <c r="L327" s="22"/>
      <c r="M327" s="25"/>
      <c r="N327" s="22"/>
      <c r="O327" s="25"/>
      <c r="P327" s="25"/>
      <c r="Q327" s="22"/>
      <c r="R327" s="22"/>
      <c r="S327" s="22"/>
    </row>
    <row r="328" customFormat="false" ht="14.25" hidden="false" customHeight="false" outlineLevel="0" collapsed="false">
      <c r="A328" s="16" t="s">
        <v>229</v>
      </c>
      <c r="B328" s="6" t="s">
        <v>230</v>
      </c>
      <c r="C328" s="22" t="n">
        <f aca="false">0.045*1395</f>
        <v>62.775</v>
      </c>
      <c r="D328" s="37"/>
      <c r="E328" s="22"/>
      <c r="F328" s="22"/>
      <c r="G328" s="22"/>
      <c r="H328" s="22"/>
      <c r="I328" s="22"/>
      <c r="J328" s="22"/>
      <c r="K328" s="3"/>
      <c r="L328" s="22"/>
      <c r="M328" s="25"/>
      <c r="N328" s="22"/>
      <c r="O328" s="25"/>
      <c r="P328" s="25"/>
      <c r="Q328" s="22"/>
      <c r="R328" s="22"/>
      <c r="S328" s="22"/>
    </row>
    <row r="329" customFormat="false" ht="14.25" hidden="false" customHeight="false" outlineLevel="0" collapsed="false">
      <c r="A329" s="1" t="s">
        <v>231</v>
      </c>
      <c r="B329" s="1"/>
      <c r="C329" s="1"/>
      <c r="D329" s="1"/>
      <c r="E329" s="1"/>
      <c r="F329" s="1"/>
      <c r="G329" s="1"/>
      <c r="H329" s="1"/>
      <c r="I329" s="1"/>
      <c r="J329" s="1"/>
      <c r="K329" s="3"/>
      <c r="L329" s="22"/>
      <c r="M329" s="25"/>
      <c r="N329" s="22"/>
      <c r="O329" s="25"/>
      <c r="P329" s="25"/>
      <c r="Q329" s="22"/>
      <c r="R329" s="22"/>
      <c r="S329" s="22"/>
    </row>
    <row r="330" customFormat="false" ht="14.25" hidden="false" customHeight="false" outlineLevel="0" collapsed="false">
      <c r="A330" s="18" t="s">
        <v>232</v>
      </c>
      <c r="B330" s="18"/>
      <c r="C330" s="18"/>
      <c r="D330" s="22"/>
      <c r="E330" s="22"/>
      <c r="F330" s="22"/>
      <c r="G330" s="22"/>
      <c r="H330" s="22"/>
      <c r="I330" s="22"/>
      <c r="J330" s="22"/>
      <c r="K330" s="3"/>
      <c r="L330" s="22"/>
      <c r="M330" s="25"/>
      <c r="N330" s="22"/>
      <c r="O330" s="25"/>
      <c r="P330" s="25"/>
      <c r="Q330" s="22"/>
      <c r="R330" s="22"/>
      <c r="S330" s="22"/>
    </row>
    <row r="331" customFormat="false" ht="14.25" hidden="false" customHeight="false" outlineLevel="0" collapsed="false">
      <c r="A331" s="36"/>
      <c r="B331" s="3"/>
      <c r="C331" s="22"/>
      <c r="D331" s="22"/>
      <c r="E331" s="22"/>
      <c r="F331" s="22"/>
      <c r="G331" s="22"/>
      <c r="H331" s="22"/>
      <c r="I331" s="22"/>
      <c r="J331" s="22"/>
      <c r="K331" s="3"/>
      <c r="L331" s="22"/>
      <c r="M331" s="25"/>
      <c r="N331" s="22"/>
      <c r="O331" s="25"/>
      <c r="P331" s="25"/>
      <c r="Q331" s="22"/>
      <c r="R331" s="22"/>
      <c r="S331" s="22"/>
    </row>
    <row r="332" customFormat="false" ht="14.25" hidden="false" customHeight="false" outlineLevel="0" collapsed="false">
      <c r="A332" s="80" t="s">
        <v>148</v>
      </c>
      <c r="B332" s="6" t="s">
        <v>233</v>
      </c>
      <c r="C332" s="9" t="s">
        <v>234</v>
      </c>
      <c r="D332" s="9" t="s">
        <v>235</v>
      </c>
      <c r="E332" s="9" t="s">
        <v>236</v>
      </c>
      <c r="F332" s="9" t="s">
        <v>237</v>
      </c>
      <c r="G332" s="9" t="s">
        <v>238</v>
      </c>
      <c r="H332" s="9" t="s">
        <v>239</v>
      </c>
      <c r="I332" s="9" t="s">
        <v>240</v>
      </c>
      <c r="J332" s="9" t="s">
        <v>241</v>
      </c>
      <c r="K332" s="6" t="s">
        <v>242</v>
      </c>
      <c r="L332" s="22"/>
      <c r="M332" s="25"/>
      <c r="N332" s="22"/>
      <c r="O332" s="25"/>
      <c r="P332" s="25"/>
      <c r="Q332" s="22"/>
      <c r="R332" s="22"/>
      <c r="S332" s="22"/>
    </row>
    <row r="333" customFormat="false" ht="14.25" hidden="false" customHeight="false" outlineLevel="0" collapsed="false">
      <c r="A333" s="22" t="s">
        <v>38</v>
      </c>
      <c r="B333" s="25" t="n">
        <f aca="false">G302/10</f>
        <v>5008.20354032076</v>
      </c>
      <c r="C333" s="25" t="n">
        <f aca="false">J302/1000</f>
        <v>4915.15044566234</v>
      </c>
      <c r="D333" s="22" t="n">
        <f aca="false">B84</f>
        <v>2110.91</v>
      </c>
      <c r="E333" s="25" t="n">
        <f aca="false">C333-D333</f>
        <v>2804.24044566234</v>
      </c>
      <c r="F333" s="22" t="n">
        <f aca="false">F237*10^(-8)</f>
        <v>0.273892840098109</v>
      </c>
      <c r="G333" s="25" t="n">
        <f aca="false">F236/10^4</f>
        <v>0.666716871446083</v>
      </c>
      <c r="H333" s="25" t="n">
        <f aca="false">F246/100</f>
        <v>0.98513784926641</v>
      </c>
      <c r="I333" s="25" t="n">
        <f aca="false">B333/(G333*1000)</f>
        <v>7.51173962263497</v>
      </c>
      <c r="J333" s="25" t="n">
        <f aca="false">E333*H333/(1000*F333)</f>
        <v>10.0862928745276</v>
      </c>
      <c r="K333" s="25" t="n">
        <f aca="false">I333+J333</f>
        <v>17.5980324971626</v>
      </c>
      <c r="L333" s="22"/>
      <c r="M333" s="22"/>
      <c r="N333" s="22"/>
      <c r="O333" s="22"/>
      <c r="P333" s="22"/>
      <c r="Q333" s="22"/>
      <c r="R333" s="22"/>
      <c r="S333" s="22"/>
    </row>
    <row r="334" customFormat="false" ht="14.25" hidden="false" customHeight="false" outlineLevel="0" collapsed="false">
      <c r="A334" s="9" t="s">
        <v>95</v>
      </c>
      <c r="B334" s="25" t="n">
        <f aca="false">G296/10</f>
        <v>5045.58654813909</v>
      </c>
      <c r="C334" s="25" t="n">
        <f aca="false">J296/1000</f>
        <v>4943.05532842738</v>
      </c>
      <c r="D334" s="22" t="n">
        <f aca="false">D84</f>
        <v>1583.1825</v>
      </c>
      <c r="E334" s="25" t="n">
        <f aca="false">C334-D334</f>
        <v>3359.87282842738</v>
      </c>
      <c r="F334" s="22" t="n">
        <f aca="false">G237/10^8</f>
        <v>0.274122905357937</v>
      </c>
      <c r="G334" s="25" t="n">
        <f aca="false">G236/10^4</f>
        <v>0.666716871446083</v>
      </c>
      <c r="H334" s="25" t="n">
        <f aca="false">G246/100</f>
        <v>0.935137876230343</v>
      </c>
      <c r="I334" s="25" t="n">
        <f aca="false">B334/(G334*1000)</f>
        <v>7.5678099118677</v>
      </c>
      <c r="J334" s="25" t="n">
        <f aca="false">E334*H334/(1000*F334)</f>
        <v>11.461808844748</v>
      </c>
      <c r="K334" s="25" t="n">
        <f aca="false">I334+J334</f>
        <v>19.0296187566157</v>
      </c>
      <c r="L334" s="22"/>
      <c r="M334" s="22"/>
      <c r="N334" s="22"/>
      <c r="O334" s="22"/>
      <c r="P334" s="22"/>
      <c r="Q334" s="22"/>
      <c r="R334" s="22"/>
      <c r="S334" s="22"/>
    </row>
    <row r="335" customFormat="false" ht="14.25" hidden="false" customHeight="false" outlineLevel="0" collapsed="false">
      <c r="A335" s="22" t="s">
        <v>40</v>
      </c>
      <c r="B335" s="25" t="n">
        <f aca="false">G308/10</f>
        <v>5232.05627731765</v>
      </c>
      <c r="C335" s="25" t="n">
        <f aca="false">J308/1000</f>
        <v>2980.72106563326</v>
      </c>
      <c r="D335" s="22" t="n">
        <f aca="false">F84</f>
        <v>387.9456</v>
      </c>
      <c r="E335" s="25" t="n">
        <f aca="false">C335-D335</f>
        <v>2592.77546563326</v>
      </c>
      <c r="F335" s="22" t="n">
        <f aca="false">H237/10^8</f>
        <v>0.330032959766881</v>
      </c>
      <c r="G335" s="25" t="n">
        <f aca="false">H236/10^4</f>
        <v>0.774716871446083</v>
      </c>
      <c r="H335" s="25" t="n">
        <f aca="false">H246/100</f>
        <v>0.527603678317483</v>
      </c>
      <c r="I335" s="25" t="n">
        <f aca="false">B335/(G335*1000)</f>
        <v>6.75350759762275</v>
      </c>
      <c r="J335" s="25" t="n">
        <f aca="false">E335*H335/(1000*F335)</f>
        <v>4.14491290108021</v>
      </c>
      <c r="K335" s="25" t="n">
        <f aca="false">I335+J335</f>
        <v>10.898420498703</v>
      </c>
      <c r="L335" s="22"/>
      <c r="M335" s="22"/>
      <c r="N335" s="22"/>
      <c r="O335" s="22"/>
      <c r="P335" s="22"/>
      <c r="Q335" s="22"/>
      <c r="R335" s="22"/>
      <c r="S335" s="22"/>
    </row>
    <row r="336" customFormat="false" ht="14.25" hidden="false" customHeight="false" outlineLevel="0" collapsed="false">
      <c r="A336" s="22"/>
      <c r="B336" s="9" t="s">
        <v>243</v>
      </c>
      <c r="C336" s="22" t="n">
        <v>0.312</v>
      </c>
      <c r="D336" s="22"/>
      <c r="E336" s="16" t="s">
        <v>244</v>
      </c>
      <c r="F336" s="15" t="n">
        <v>818.74</v>
      </c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14.25" hidden="false" customHeight="false" outlineLevel="0" collapsed="false">
      <c r="A337" s="25"/>
      <c r="B337" s="25"/>
      <c r="C337" s="25"/>
      <c r="D337" s="25"/>
      <c r="E337" s="17" t="s">
        <v>245</v>
      </c>
      <c r="F337" s="25" t="s">
        <v>246</v>
      </c>
      <c r="G337" s="25" t="n">
        <f aca="false">1.5*2*B12/F336</f>
        <v>28.5805017465862</v>
      </c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14.25" hidden="false" customHeight="false" outlineLevel="0" collapsed="false">
      <c r="A338" s="25"/>
      <c r="B338" s="81" t="s">
        <v>247</v>
      </c>
      <c r="C338" s="81" t="n">
        <v>1.61</v>
      </c>
      <c r="D338" s="17" t="s">
        <v>248</v>
      </c>
      <c r="E338" s="25" t="s">
        <v>249</v>
      </c>
      <c r="F338" s="79" t="n">
        <f aca="false">2*1.61</f>
        <v>3.22</v>
      </c>
      <c r="G338" s="81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14.25" hidden="false" customHeight="false" outlineLevel="0" collapsed="false">
      <c r="A339" s="25" t="s">
        <v>250</v>
      </c>
      <c r="B339" s="25" t="s">
        <v>251</v>
      </c>
      <c r="C339" s="81" t="n">
        <v>2.773</v>
      </c>
      <c r="D339" s="81"/>
      <c r="E339" s="17" t="s">
        <v>252</v>
      </c>
      <c r="F339" s="25" t="s">
        <v>253</v>
      </c>
      <c r="G339" s="81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</row>
    <row r="340" customFormat="false" ht="14.25" hidden="false" customHeight="false" outlineLevel="0" collapsed="false">
      <c r="A340" s="81" t="s">
        <v>254</v>
      </c>
      <c r="B340" s="81"/>
      <c r="C340" s="81" t="s">
        <v>38</v>
      </c>
      <c r="D340" s="25" t="s">
        <v>95</v>
      </c>
      <c r="E340" s="82" t="s">
        <v>40</v>
      </c>
      <c r="F340" s="81"/>
      <c r="G340" s="81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14.25" hidden="false" customHeight="false" outlineLevel="0" collapsed="false">
      <c r="A341" s="81"/>
      <c r="B341" s="25" t="s">
        <v>255</v>
      </c>
      <c r="C341" s="81" t="n">
        <f aca="false">F247</f>
        <v>8030.4</v>
      </c>
      <c r="D341" s="81" t="n">
        <f aca="false">G247</f>
        <v>8030.4</v>
      </c>
      <c r="E341" s="81" t="n">
        <f aca="false">H247</f>
        <v>9072</v>
      </c>
      <c r="F341" s="81"/>
      <c r="G341" s="81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</row>
    <row r="342" customFormat="false" ht="14.25" hidden="false" customHeight="false" outlineLevel="0" collapsed="false">
      <c r="A342" s="81"/>
      <c r="B342" s="25" t="s">
        <v>256</v>
      </c>
      <c r="C342" s="81" t="n">
        <f aca="false">8.4*6</f>
        <v>50.4</v>
      </c>
      <c r="D342" s="81" t="n">
        <f aca="false">8.4*6</f>
        <v>50.4</v>
      </c>
      <c r="E342" s="81" t="n">
        <f aca="false">8.4*6</f>
        <v>50.4</v>
      </c>
      <c r="F342" s="81"/>
      <c r="G342" s="81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14.25" hidden="false" customHeight="false" outlineLevel="0" collapsed="false">
      <c r="A343" s="81"/>
      <c r="B343" s="25" t="s">
        <v>257</v>
      </c>
      <c r="C343" s="81" t="n">
        <f aca="false">C342/C341</f>
        <v>0.00627615062761506</v>
      </c>
      <c r="D343" s="81" t="n">
        <f aca="false">D342/D341</f>
        <v>0.00627615062761506</v>
      </c>
      <c r="E343" s="81" t="n">
        <f aca="false">E342/E341</f>
        <v>0.00555555555555556</v>
      </c>
      <c r="F343" s="81"/>
      <c r="G343" s="8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14.2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</row>
    <row r="345" customFormat="false" ht="14.2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14.25" hidden="false" customHeight="false" outlineLevel="0" collapsed="false">
      <c r="A346" s="22"/>
      <c r="B346" s="22"/>
      <c r="C346" s="22"/>
      <c r="D346" s="22" t="s">
        <v>38</v>
      </c>
      <c r="E346" s="9" t="s">
        <v>95</v>
      </c>
      <c r="F346" s="22" t="s">
        <v>40</v>
      </c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14.25" hidden="false" customHeight="false" outlineLevel="0" collapsed="false">
      <c r="A347" s="22"/>
      <c r="B347" s="1" t="s">
        <v>258</v>
      </c>
      <c r="C347" s="9" t="s">
        <v>259</v>
      </c>
      <c r="D347" s="81" t="n">
        <f aca="false">F248/F247</f>
        <v>4366.73800314877</v>
      </c>
      <c r="E347" s="81" t="n">
        <f aca="false">G248/G247</f>
        <v>4364.35543935601</v>
      </c>
      <c r="F347" s="81" t="n">
        <f aca="false">H248/H247</f>
        <v>4244.38813616961</v>
      </c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</row>
    <row r="348" customFormat="false" ht="14.25" hidden="false" customHeight="false" outlineLevel="0" collapsed="false">
      <c r="A348" s="22"/>
      <c r="B348" s="1"/>
      <c r="C348" s="9" t="s">
        <v>260</v>
      </c>
      <c r="D348" s="81" t="n">
        <f aca="false">F257</f>
        <v>98.8009272265391</v>
      </c>
      <c r="E348" s="81" t="n">
        <f aca="false">G257</f>
        <v>93.8320983985383</v>
      </c>
      <c r="F348" s="81" t="n">
        <f aca="false">H257</f>
        <v>57.296000800924</v>
      </c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14.25" hidden="false" customHeight="false" outlineLevel="0" collapsed="false">
      <c r="A349" s="22"/>
      <c r="B349" s="1"/>
      <c r="C349" s="9" t="s">
        <v>261</v>
      </c>
      <c r="D349" s="81" t="n">
        <f aca="false">D348^2</f>
        <v>9761.62322082388</v>
      </c>
      <c r="E349" s="81" t="n">
        <f aca="false">E348^2</f>
        <v>8804.46268987297</v>
      </c>
      <c r="F349" s="81" t="n">
        <f aca="false">F348^2</f>
        <v>3282.83170777949</v>
      </c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14.25" hidden="false" customHeight="false" outlineLevel="0" collapsed="false">
      <c r="A350" s="22"/>
      <c r="B350" s="1"/>
      <c r="C350" s="9" t="s">
        <v>262</v>
      </c>
      <c r="D350" s="81" t="n">
        <f aca="false">1+D349/D347</f>
        <v>3.235449714131</v>
      </c>
      <c r="E350" s="81" t="n">
        <f aca="false">1+E349/E347</f>
        <v>3.01735692984074</v>
      </c>
      <c r="F350" s="81" t="n">
        <f aca="false">1+F349/F347</f>
        <v>1.77345228627986</v>
      </c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  <row r="351" customFormat="false" ht="14.25" hidden="false" customHeight="false" outlineLevel="0" collapsed="false">
      <c r="A351" s="22"/>
      <c r="B351" s="1"/>
      <c r="C351" s="9" t="s">
        <v>263</v>
      </c>
      <c r="D351" s="81" t="n">
        <f aca="false">1+10*C343*D350</f>
        <v>1.2030616975396</v>
      </c>
      <c r="E351" s="81" t="n">
        <f aca="false">1+10*D343*E350</f>
        <v>1.18937386588959</v>
      </c>
      <c r="F351" s="81" t="n">
        <f aca="false">1+10*E343*F350</f>
        <v>1.09852512701555</v>
      </c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14.25" hidden="false" customHeight="false" outlineLevel="0" collapsed="false">
      <c r="A352" s="22"/>
      <c r="B352" s="1" t="s">
        <v>264</v>
      </c>
      <c r="C352" s="9" t="s">
        <v>265</v>
      </c>
      <c r="D352" s="22" t="n">
        <f aca="false">C339</f>
        <v>2.773</v>
      </c>
      <c r="E352" s="22" t="n">
        <f aca="false">D352</f>
        <v>2.773</v>
      </c>
      <c r="F352" s="22" t="n">
        <f aca="false">D352</f>
        <v>2.773</v>
      </c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</row>
    <row r="353" customFormat="false" ht="14.25" hidden="false" customHeight="false" outlineLevel="0" collapsed="false">
      <c r="A353" s="22"/>
      <c r="B353" s="1"/>
      <c r="C353" s="22" t="str">
        <f aca="false">E339</f>
        <v>ε=</v>
      </c>
      <c r="D353" s="22" t="n">
        <f aca="false">0.23*10^(-3)</f>
        <v>0.00023</v>
      </c>
      <c r="E353" s="22" t="n">
        <f aca="false">D353</f>
        <v>0.00023</v>
      </c>
      <c r="F353" s="22" t="n">
        <f aca="false">D353</f>
        <v>0.00023</v>
      </c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14.25" hidden="false" customHeight="false" outlineLevel="0" collapsed="false">
      <c r="A354" s="22"/>
      <c r="B354" s="1"/>
      <c r="C354" s="9" t="s">
        <v>266</v>
      </c>
      <c r="D354" s="81" t="n">
        <f aca="false">K333</f>
        <v>17.5980324971626</v>
      </c>
      <c r="E354" s="81" t="n">
        <f aca="false">K334</f>
        <v>19.0296187566157</v>
      </c>
      <c r="F354" s="81" t="n">
        <f aca="false">K335</f>
        <v>10.898420498703</v>
      </c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</row>
    <row r="355" customFormat="false" ht="21.75" hidden="false" customHeight="true" outlineLevel="0" collapsed="false">
      <c r="A355" s="22"/>
      <c r="B355" s="1"/>
      <c r="C355" s="83" t="s">
        <v>267</v>
      </c>
      <c r="D355" s="81" t="n">
        <f aca="false">5.571*D354*D352</f>
        <v>271.861146062614</v>
      </c>
      <c r="E355" s="81" t="n">
        <f aca="false">5.571*E354*E352</f>
        <v>293.976838896183</v>
      </c>
      <c r="F355" s="81" t="n">
        <f aca="false">5.571*F354*F352</f>
        <v>168.362973959014</v>
      </c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</row>
    <row r="356" customFormat="false" ht="14.25" hidden="false" customHeight="false" outlineLevel="0" collapsed="false">
      <c r="A356" s="22"/>
      <c r="B356" s="1"/>
      <c r="C356" s="9" t="s">
        <v>268</v>
      </c>
      <c r="D356" s="81" t="n">
        <f aca="false">1.85*10^5*D353</f>
        <v>42.55</v>
      </c>
      <c r="E356" s="81" t="n">
        <f aca="false">1.85*10^5*E353</f>
        <v>42.55</v>
      </c>
      <c r="F356" s="81" t="n">
        <f aca="false">1.85*10^5*F353</f>
        <v>42.55</v>
      </c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</row>
    <row r="357" customFormat="false" ht="21.75" hidden="false" customHeight="true" outlineLevel="0" collapsed="false">
      <c r="A357" s="22"/>
      <c r="B357" s="1"/>
      <c r="C357" s="84" t="s">
        <v>269</v>
      </c>
      <c r="D357" s="81" t="n">
        <f aca="false">D355+D356</f>
        <v>314.411146062614</v>
      </c>
      <c r="E357" s="81" t="n">
        <f aca="false">E355+E356</f>
        <v>336.526838896183</v>
      </c>
      <c r="F357" s="81" t="n">
        <f aca="false">F355+F356</f>
        <v>210.912973959014</v>
      </c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</row>
    <row r="358" customFormat="false" ht="14.25" hidden="false" customHeight="false" outlineLevel="0" collapsed="false">
      <c r="A358" s="22"/>
      <c r="B358" s="18" t="s">
        <v>270</v>
      </c>
      <c r="C358" s="18"/>
      <c r="D358" s="81" t="n">
        <f aca="false">D357/D351</f>
        <v>261.342495323075</v>
      </c>
      <c r="E358" s="81" t="n">
        <f aca="false">E357/E351</f>
        <v>282.94453791826</v>
      </c>
      <c r="F358" s="81" t="n">
        <f aca="false">F357/F351</f>
        <v>191.996494911335</v>
      </c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</row>
    <row r="359" customFormat="false" ht="14.25" hidden="false" customHeight="false" outlineLevel="0" collapsed="false">
      <c r="A359" s="22"/>
      <c r="B359" s="22"/>
      <c r="C359" s="22"/>
      <c r="D359" s="81"/>
      <c r="E359" s="81"/>
      <c r="F359" s="81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14.25" hidden="false" customHeight="false" outlineLevel="0" collapsed="false">
      <c r="A360" s="22"/>
      <c r="B360" s="22"/>
      <c r="C360" s="22"/>
      <c r="D360" s="81"/>
      <c r="E360" s="81"/>
      <c r="F360" s="81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</row>
    <row r="361" customFormat="false" ht="14.25" hidden="false" customHeight="false" outlineLevel="0" collapsed="false">
      <c r="A361" s="22"/>
      <c r="B361" s="22"/>
      <c r="C361" s="22"/>
      <c r="D361" s="81"/>
      <c r="E361" s="81"/>
      <c r="F361" s="81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</row>
    <row r="362" customFormat="false" ht="14.25" hidden="false" customHeight="false" outlineLevel="0" collapsed="false">
      <c r="A362" s="22"/>
      <c r="B362" s="22"/>
      <c r="C362" s="22"/>
      <c r="D362" s="81"/>
      <c r="E362" s="81"/>
      <c r="F362" s="81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14.25" hidden="false" customHeight="false" outlineLevel="0" collapsed="false">
      <c r="A363" s="22"/>
      <c r="B363" s="22"/>
      <c r="C363" s="22"/>
      <c r="D363" s="81"/>
      <c r="E363" s="81"/>
      <c r="F363" s="81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</row>
    <row r="364" customFormat="false" ht="14.25" hidden="false" customHeight="false" outlineLevel="0" collapsed="false">
      <c r="A364" s="22"/>
      <c r="B364" s="22"/>
      <c r="C364" s="22"/>
      <c r="D364" s="81"/>
      <c r="E364" s="81"/>
      <c r="F364" s="81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14.25" hidden="false" customHeight="false" outlineLevel="0" collapsed="false">
      <c r="A365" s="22"/>
      <c r="B365" s="22"/>
      <c r="C365" s="22"/>
      <c r="D365" s="81"/>
      <c r="E365" s="81"/>
      <c r="F365" s="81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14.25" hidden="false" customHeight="false" outlineLevel="0" collapsed="false">
      <c r="A366" s="22"/>
      <c r="B366" s="22"/>
      <c r="C366" s="22"/>
      <c r="D366" s="81"/>
      <c r="E366" s="81"/>
      <c r="F366" s="81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  <row r="367" customFormat="false" ht="14.25" hidden="false" customHeight="true" outlineLevel="0" collapsed="false">
      <c r="A367" s="22"/>
      <c r="B367" s="73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</row>
    <row r="368" customFormat="false" ht="14.25" hidden="false" customHeight="false" outlineLevel="0" collapsed="false">
      <c r="A368" s="22"/>
      <c r="B368" s="73"/>
      <c r="C368" s="1" t="s">
        <v>271</v>
      </c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22"/>
      <c r="O368" s="22"/>
      <c r="P368" s="22"/>
      <c r="Q368" s="22"/>
      <c r="R368" s="22"/>
      <c r="S368" s="22"/>
    </row>
    <row r="369" customFormat="false" ht="14.25" hidden="false" customHeight="true" outlineLevel="0" collapsed="false">
      <c r="A369" s="22"/>
      <c r="B369" s="73"/>
      <c r="C369" s="85" t="s">
        <v>148</v>
      </c>
      <c r="D369" s="85" t="s">
        <v>70</v>
      </c>
      <c r="E369" s="18" t="s">
        <v>272</v>
      </c>
      <c r="F369" s="1" t="s">
        <v>273</v>
      </c>
      <c r="G369" s="1"/>
      <c r="H369" s="1"/>
      <c r="I369" s="18" t="s">
        <v>274</v>
      </c>
      <c r="J369" s="1" t="s">
        <v>275</v>
      </c>
      <c r="K369" s="1"/>
      <c r="L369" s="1"/>
      <c r="M369" s="1" t="s">
        <v>271</v>
      </c>
      <c r="N369" s="1" t="s">
        <v>276</v>
      </c>
      <c r="O369" s="1"/>
      <c r="P369" s="1"/>
      <c r="Q369" s="1"/>
      <c r="R369" s="1"/>
      <c r="S369" s="1"/>
    </row>
    <row r="370" customFormat="false" ht="14.25" hidden="false" customHeight="false" outlineLevel="0" collapsed="false">
      <c r="A370" s="22"/>
      <c r="B370" s="73"/>
      <c r="C370" s="85"/>
      <c r="D370" s="85"/>
      <c r="E370" s="18"/>
      <c r="F370" s="9" t="s">
        <v>277</v>
      </c>
      <c r="G370" s="9" t="s">
        <v>278</v>
      </c>
      <c r="H370" s="9" t="s">
        <v>279</v>
      </c>
      <c r="I370" s="18"/>
      <c r="J370" s="9" t="s">
        <v>280</v>
      </c>
      <c r="K370" s="9" t="s">
        <v>281</v>
      </c>
      <c r="L370" s="9" t="s">
        <v>282</v>
      </c>
      <c r="M370" s="1"/>
      <c r="N370" s="9" t="s">
        <v>283</v>
      </c>
      <c r="O370" s="74" t="s">
        <v>216</v>
      </c>
      <c r="P370" s="74" t="s">
        <v>284</v>
      </c>
      <c r="Q370" s="74" t="s">
        <v>285</v>
      </c>
      <c r="R370" s="74" t="s">
        <v>286</v>
      </c>
      <c r="S370" s="74" t="s">
        <v>287</v>
      </c>
    </row>
    <row r="371" customFormat="false" ht="14.25" hidden="false" customHeight="true" outlineLevel="0" collapsed="false">
      <c r="A371" s="22"/>
      <c r="B371" s="86"/>
      <c r="C371" s="87" t="s">
        <v>38</v>
      </c>
      <c r="D371" s="23" t="s">
        <v>224</v>
      </c>
      <c r="E371" s="10" t="n">
        <v>1395</v>
      </c>
      <c r="F371" s="35" t="n">
        <f aca="false">H268</f>
        <v>52.0639001915749</v>
      </c>
      <c r="G371" s="35" t="n">
        <f aca="false">C286</f>
        <v>73.3862522520099</v>
      </c>
      <c r="H371" s="35" t="n">
        <f aca="false">P298</f>
        <v>32.2638171590239</v>
      </c>
      <c r="I371" s="35" t="n">
        <f aca="false">E371-F371-G371-H371</f>
        <v>1237.28603039739</v>
      </c>
      <c r="J371" s="35" t="n">
        <f aca="false">C328</f>
        <v>62.775</v>
      </c>
      <c r="K371" s="35" t="n">
        <f aca="false">D358</f>
        <v>261.342495323075</v>
      </c>
      <c r="L371" s="35" t="n">
        <f aca="false">J371+K371</f>
        <v>324.117495323075</v>
      </c>
      <c r="M371" s="35" t="n">
        <f aca="false">I371-L371</f>
        <v>913.168535074317</v>
      </c>
      <c r="N371" s="3" t="n">
        <v>0</v>
      </c>
      <c r="O371" s="3" t="n">
        <v>1</v>
      </c>
      <c r="P371" s="81" t="n">
        <f aca="false">I371*8.4*N371*0.1</f>
        <v>0</v>
      </c>
      <c r="Q371" s="81" t="n">
        <f aca="false">I371*8.4*O371*0.1</f>
        <v>1039.32026553381</v>
      </c>
      <c r="R371" s="81" t="n">
        <f aca="false">L371*8.4*N371*0.1</f>
        <v>0</v>
      </c>
      <c r="S371" s="81" t="n">
        <f aca="false">L371*8.4*O371*0.1</f>
        <v>272.258696071383</v>
      </c>
    </row>
    <row r="372" customFormat="false" ht="14.25" hidden="false" customHeight="false" outlineLevel="0" collapsed="false">
      <c r="A372" s="22"/>
      <c r="B372" s="86"/>
      <c r="C372" s="87"/>
      <c r="D372" s="23" t="s">
        <v>223</v>
      </c>
      <c r="E372" s="10" t="n">
        <v>1395</v>
      </c>
      <c r="F372" s="35" t="n">
        <v>52.06</v>
      </c>
      <c r="G372" s="35" t="n">
        <f aca="false">C286</f>
        <v>73.3862522520099</v>
      </c>
      <c r="H372" s="35" t="n">
        <v>0</v>
      </c>
      <c r="I372" s="35" t="n">
        <f aca="false">E372-F372-G372-H372</f>
        <v>1269.55374774799</v>
      </c>
      <c r="J372" s="35" t="n">
        <f aca="false">J371</f>
        <v>62.775</v>
      </c>
      <c r="K372" s="35" t="n">
        <f aca="false">K371</f>
        <v>261.342495323075</v>
      </c>
      <c r="L372" s="35" t="n">
        <f aca="false">J372+K372</f>
        <v>324.117495323075</v>
      </c>
      <c r="M372" s="35" t="n">
        <f aca="false">I372-L372</f>
        <v>945.436252424916</v>
      </c>
      <c r="N372" s="3" t="n">
        <v>0</v>
      </c>
      <c r="O372" s="3" t="n">
        <v>1</v>
      </c>
      <c r="P372" s="81" t="n">
        <f aca="false">I372*8.4*N372*0.1</f>
        <v>0</v>
      </c>
      <c r="Q372" s="81" t="n">
        <f aca="false">I372*8.4*O372*0.1</f>
        <v>1066.42514810831</v>
      </c>
      <c r="R372" s="81" t="n">
        <f aca="false">L372*8.4*N372*0.1</f>
        <v>0</v>
      </c>
      <c r="S372" s="81" t="n">
        <f aca="false">L372*8.4*O372*0.1</f>
        <v>272.258696071383</v>
      </c>
    </row>
    <row r="373" customFormat="false" ht="14.25" hidden="false" customHeight="false" outlineLevel="0" collapsed="false">
      <c r="A373" s="22"/>
      <c r="B373" s="86"/>
      <c r="C373" s="87"/>
      <c r="D373" s="23" t="s">
        <v>81</v>
      </c>
      <c r="E373" s="10" t="n">
        <v>1395</v>
      </c>
      <c r="F373" s="35" t="n">
        <f aca="false">H269</f>
        <v>87.1739804762959</v>
      </c>
      <c r="G373" s="35" t="n">
        <f aca="false">D286</f>
        <v>73.5030139931404</v>
      </c>
      <c r="H373" s="35" t="n">
        <f aca="false">P300</f>
        <v>89.9589105348232</v>
      </c>
      <c r="I373" s="35" t="n">
        <f aca="false">E373-F373-G373-H373</f>
        <v>1144.36409499574</v>
      </c>
      <c r="J373" s="35" t="n">
        <f aca="false">J371</f>
        <v>62.775</v>
      </c>
      <c r="K373" s="35" t="n">
        <f aca="false">K372</f>
        <v>261.342495323075</v>
      </c>
      <c r="L373" s="35" t="n">
        <f aca="false">J373+K373</f>
        <v>324.117495323075</v>
      </c>
      <c r="M373" s="35" t="n">
        <f aca="false">I373-L373</f>
        <v>820.246599672666</v>
      </c>
      <c r="N373" s="3" t="n">
        <v>0</v>
      </c>
      <c r="O373" s="3" t="n">
        <v>1</v>
      </c>
      <c r="P373" s="81" t="n">
        <f aca="false">I373*8.4*N373*0.1</f>
        <v>0</v>
      </c>
      <c r="Q373" s="81" t="n">
        <f aca="false">I373*8.4*O373*0.1</f>
        <v>961.265839796422</v>
      </c>
      <c r="R373" s="81" t="n">
        <f aca="false">L373*8.4*N373*0.1</f>
        <v>0</v>
      </c>
      <c r="S373" s="81" t="n">
        <f aca="false">L373*8.4*O373*0.1</f>
        <v>272.258696071383</v>
      </c>
    </row>
    <row r="374" customFormat="false" ht="14.25" hidden="false" customHeight="false" outlineLevel="0" collapsed="false">
      <c r="A374" s="22"/>
      <c r="B374" s="86"/>
      <c r="C374" s="87"/>
      <c r="D374" s="23" t="s">
        <v>82</v>
      </c>
      <c r="E374" s="10" t="n">
        <v>1395</v>
      </c>
      <c r="F374" s="35" t="n">
        <f aca="false">H270</f>
        <v>87.1827428812725</v>
      </c>
      <c r="G374" s="35" t="n">
        <f aca="false">E286</f>
        <v>73.1013420391649</v>
      </c>
      <c r="H374" s="35" t="n">
        <f aca="false">P301</f>
        <v>112.970440117966</v>
      </c>
      <c r="I374" s="35" t="n">
        <f aca="false">E374-F374-G374-H374</f>
        <v>1121.7454749616</v>
      </c>
      <c r="J374" s="35" t="n">
        <f aca="false">J373</f>
        <v>62.775</v>
      </c>
      <c r="K374" s="35" t="n">
        <f aca="false">K373</f>
        <v>261.342495323075</v>
      </c>
      <c r="L374" s="35" t="n">
        <f aca="false">J374+K374</f>
        <v>324.117495323075</v>
      </c>
      <c r="M374" s="35" t="n">
        <f aca="false">I374-L374</f>
        <v>797.627979638522</v>
      </c>
      <c r="N374" s="3" t="n">
        <v>0</v>
      </c>
      <c r="O374" s="3" t="n">
        <v>1</v>
      </c>
      <c r="P374" s="81" t="n">
        <f aca="false">I374*8.4*N374*0.1</f>
        <v>0</v>
      </c>
      <c r="Q374" s="81" t="n">
        <f aca="false">I374*8.4*O374*0.1</f>
        <v>942.266198967741</v>
      </c>
      <c r="R374" s="81" t="n">
        <f aca="false">L374*8.4*N374*0.1</f>
        <v>0</v>
      </c>
      <c r="S374" s="81" t="n">
        <f aca="false">L374*8.4*O374*0.1</f>
        <v>272.258696071383</v>
      </c>
    </row>
    <row r="375" customFormat="false" ht="14.25" hidden="false" customHeight="false" outlineLevel="0" collapsed="false">
      <c r="A375" s="22"/>
      <c r="B375" s="86"/>
      <c r="C375" s="87"/>
      <c r="D375" s="23" t="s">
        <v>83</v>
      </c>
      <c r="E375" s="10" t="n">
        <v>1395</v>
      </c>
      <c r="F375" s="35" t="n">
        <f aca="false">H271</f>
        <v>87.0775901467169</v>
      </c>
      <c r="G375" s="35" t="n">
        <f aca="false">F286</f>
        <v>73.4110572145337</v>
      </c>
      <c r="H375" s="35" t="n">
        <f aca="false">P299</f>
        <v>54.8258581400558</v>
      </c>
      <c r="I375" s="35" t="n">
        <f aca="false">E375-F375-G375-H375</f>
        <v>1179.68549449869</v>
      </c>
      <c r="J375" s="35" t="n">
        <f aca="false">J374</f>
        <v>62.775</v>
      </c>
      <c r="K375" s="35" t="n">
        <f aca="false">K374</f>
        <v>261.342495323075</v>
      </c>
      <c r="L375" s="35" t="n">
        <f aca="false">J375+K375</f>
        <v>324.117495323075</v>
      </c>
      <c r="M375" s="35" t="n">
        <f aca="false">I375-L375</f>
        <v>855.567999175619</v>
      </c>
      <c r="N375" s="3" t="n">
        <v>0</v>
      </c>
      <c r="O375" s="3" t="n">
        <v>1</v>
      </c>
      <c r="P375" s="81" t="n">
        <f aca="false">I375*8.4*N375*0.1</f>
        <v>0</v>
      </c>
      <c r="Q375" s="81" t="n">
        <f aca="false">I375*8.4*O375*0.1</f>
        <v>990.935815378903</v>
      </c>
      <c r="R375" s="81" t="n">
        <f aca="false">L375*8.4*N375*0.1</f>
        <v>0</v>
      </c>
      <c r="S375" s="81" t="n">
        <f aca="false">L375*8.4*O375*0.1</f>
        <v>272.258696071383</v>
      </c>
    </row>
    <row r="376" customFormat="false" ht="14.25" hidden="false" customHeight="false" outlineLevel="0" collapsed="false">
      <c r="A376" s="22"/>
      <c r="B376" s="86"/>
      <c r="C376" s="87"/>
      <c r="D376" s="23" t="s">
        <v>84</v>
      </c>
      <c r="E376" s="10" t="n">
        <v>1395</v>
      </c>
      <c r="F376" s="35" t="n">
        <f aca="false">H272</f>
        <v>97.8829410893257</v>
      </c>
      <c r="G376" s="35" t="n">
        <f aca="false">G286</f>
        <v>82.0198193578253</v>
      </c>
      <c r="H376" s="35"/>
      <c r="I376" s="35" t="n">
        <f aca="false">E376-F376-G376-H376</f>
        <v>1215.09723955285</v>
      </c>
      <c r="J376" s="35" t="n">
        <f aca="false">J375</f>
        <v>62.775</v>
      </c>
      <c r="K376" s="35" t="n">
        <f aca="false">K375</f>
        <v>261.342495323075</v>
      </c>
      <c r="L376" s="35" t="n">
        <f aca="false">J376+K376</f>
        <v>324.117495323075</v>
      </c>
      <c r="M376" s="35" t="n">
        <f aca="false">I376-L376</f>
        <v>890.979744229775</v>
      </c>
      <c r="N376" s="3" t="n">
        <v>0</v>
      </c>
      <c r="O376" s="3" t="n">
        <v>1</v>
      </c>
      <c r="P376" s="81" t="n">
        <f aca="false">I376*8.4*N376*0.1</f>
        <v>0</v>
      </c>
      <c r="Q376" s="81" t="n">
        <f aca="false">I376*8.4*O376*0.1</f>
        <v>1020.68168122439</v>
      </c>
      <c r="R376" s="81" t="n">
        <f aca="false">L376*8.4*N376*0.1</f>
        <v>0</v>
      </c>
      <c r="S376" s="81" t="n">
        <f aca="false">L376*8.4*O376*0.1</f>
        <v>272.258696071383</v>
      </c>
    </row>
    <row r="377" customFormat="false" ht="14.25" hidden="false" customHeight="false" outlineLevel="0" collapsed="false">
      <c r="A377" s="22"/>
      <c r="B377" s="86"/>
      <c r="C377" s="88"/>
      <c r="D377" s="35"/>
      <c r="E377" s="10"/>
      <c r="F377" s="35"/>
      <c r="G377" s="35"/>
      <c r="H377" s="35"/>
      <c r="I377" s="35"/>
      <c r="J377" s="35"/>
      <c r="K377" s="35"/>
      <c r="L377" s="35"/>
      <c r="M377" s="35" t="n">
        <f aca="false">SUM(M371:M376)</f>
        <v>5223.02711021581</v>
      </c>
      <c r="N377" s="22"/>
      <c r="O377" s="22"/>
      <c r="P377" s="81" t="n">
        <f aca="false">SUM(P371:P375)</f>
        <v>0</v>
      </c>
      <c r="Q377" s="81" t="n">
        <f aca="false">SUM(Q371:Q376)</f>
        <v>6020.89494900958</v>
      </c>
      <c r="R377" s="81" t="n">
        <f aca="false">SUM(R371:R375)</f>
        <v>0</v>
      </c>
      <c r="S377" s="81" t="n">
        <f aca="false">SUM(S371:S376)</f>
        <v>1633.5521764283</v>
      </c>
    </row>
    <row r="378" customFormat="false" ht="14.25" hidden="false" customHeight="true" outlineLevel="0" collapsed="false">
      <c r="A378" s="22"/>
      <c r="B378" s="86"/>
      <c r="C378" s="87" t="s">
        <v>40</v>
      </c>
      <c r="D378" s="23" t="s">
        <v>224</v>
      </c>
      <c r="E378" s="10" t="n">
        <v>1395</v>
      </c>
      <c r="F378" s="35" t="n">
        <f aca="false">H273</f>
        <v>54.7582454655646</v>
      </c>
      <c r="G378" s="35" t="n">
        <f aca="false">G371</f>
        <v>73.3862522520099</v>
      </c>
      <c r="H378" s="35" t="n">
        <f aca="false">P304</f>
        <v>22.441317463903</v>
      </c>
      <c r="I378" s="35" t="n">
        <f aca="false">E378-F378-G378-H378</f>
        <v>1244.41418481852</v>
      </c>
      <c r="J378" s="35" t="n">
        <f aca="false">J375</f>
        <v>62.775</v>
      </c>
      <c r="K378" s="35" t="n">
        <f aca="false">F358</f>
        <v>191.996494911335</v>
      </c>
      <c r="L378" s="35" t="n">
        <f aca="false">J378+K378</f>
        <v>254.771494911335</v>
      </c>
      <c r="M378" s="35" t="n">
        <f aca="false">I378-L378</f>
        <v>989.642689907187</v>
      </c>
      <c r="N378" s="89" t="n">
        <f aca="false">E113</f>
        <v>0.0600726520065246</v>
      </c>
      <c r="O378" s="89" t="n">
        <f aca="false">(1-N378^2)^0.5</f>
        <v>0.998194007435881</v>
      </c>
      <c r="P378" s="81" t="n">
        <f aca="false">I378*8.4*N378*0.1</f>
        <v>62.7944186323323</v>
      </c>
      <c r="Q378" s="81" t="n">
        <f aca="false">I378*8.4*O378*0.1</f>
        <v>1043.42009692541</v>
      </c>
      <c r="R378" s="81" t="n">
        <f aca="false">L378*8.4*N378*0.1</f>
        <v>12.8560314581922</v>
      </c>
      <c r="S378" s="81" t="n">
        <f aca="false">L378*8.4*O378*0.1</f>
        <v>213.62155876822</v>
      </c>
    </row>
    <row r="379" customFormat="false" ht="14.25" hidden="false" customHeight="false" outlineLevel="0" collapsed="false">
      <c r="A379" s="22"/>
      <c r="B379" s="86"/>
      <c r="C379" s="87"/>
      <c r="D379" s="23" t="s">
        <v>223</v>
      </c>
      <c r="E379" s="10" t="n">
        <v>1395</v>
      </c>
      <c r="F379" s="35" t="n">
        <f aca="false">H273</f>
        <v>54.7582454655646</v>
      </c>
      <c r="G379" s="35" t="n">
        <f aca="false">G372</f>
        <v>73.3862522520099</v>
      </c>
      <c r="H379" s="35" t="n">
        <v>0</v>
      </c>
      <c r="I379" s="35" t="n">
        <f aca="false">E379-F379-G379-H379</f>
        <v>1266.85550228243</v>
      </c>
      <c r="J379" s="35" t="n">
        <f aca="false">J378</f>
        <v>62.775</v>
      </c>
      <c r="K379" s="35" t="n">
        <f aca="false">K378</f>
        <v>191.996494911335</v>
      </c>
      <c r="L379" s="35" t="n">
        <f aca="false">J379+K379</f>
        <v>254.771494911335</v>
      </c>
      <c r="M379" s="35" t="n">
        <f aca="false">I379-L379</f>
        <v>1012.08400737109</v>
      </c>
      <c r="N379" s="89" t="n">
        <f aca="false">E113</f>
        <v>0.0600726520065246</v>
      </c>
      <c r="O379" s="89" t="n">
        <f aca="false">(1-N379^2)^0.5</f>
        <v>0.998194007435881</v>
      </c>
      <c r="P379" s="81" t="n">
        <f aca="false">I379*8.4*N379*0.1</f>
        <v>63.926830574177</v>
      </c>
      <c r="Q379" s="81" t="n">
        <f aca="false">I379*8.4*O379*0.1</f>
        <v>1062.23675935901</v>
      </c>
      <c r="R379" s="81" t="n">
        <f aca="false">L379*8.4*N379*0.1</f>
        <v>12.8560314581922</v>
      </c>
      <c r="S379" s="81" t="n">
        <f aca="false">L379*8.4*O379*0.1</f>
        <v>213.62155876822</v>
      </c>
    </row>
    <row r="380" customFormat="false" ht="14.25" hidden="false" customHeight="false" outlineLevel="0" collapsed="false">
      <c r="A380" s="22"/>
      <c r="B380" s="86"/>
      <c r="C380" s="87"/>
      <c r="D380" s="23" t="s">
        <v>81</v>
      </c>
      <c r="E380" s="10" t="n">
        <v>1395</v>
      </c>
      <c r="F380" s="35" t="n">
        <f aca="false">H274</f>
        <v>42.2619585266807</v>
      </c>
      <c r="G380" s="35" t="n">
        <f aca="false">G373</f>
        <v>73.5030139931404</v>
      </c>
      <c r="H380" s="35" t="n">
        <f aca="false">P306</f>
        <v>48.8553355305003</v>
      </c>
      <c r="I380" s="35" t="n">
        <f aca="false">E380-F380-G380-H380</f>
        <v>1230.37969194968</v>
      </c>
      <c r="J380" s="35" t="n">
        <f aca="false">J378</f>
        <v>62.775</v>
      </c>
      <c r="K380" s="35" t="n">
        <f aca="false">K379</f>
        <v>191.996494911335</v>
      </c>
      <c r="L380" s="35" t="n">
        <f aca="false">J380+K380</f>
        <v>254.771494911335</v>
      </c>
      <c r="M380" s="35" t="n">
        <f aca="false">I380-L380</f>
        <v>975.608197038343</v>
      </c>
      <c r="N380" s="89" t="n">
        <f aca="false">E114</f>
        <v>0.108546159842988</v>
      </c>
      <c r="O380" s="89" t="n">
        <f aca="false">(1-N380^2)^0.5</f>
        <v>0.994091409873026</v>
      </c>
      <c r="P380" s="81" t="n">
        <f aca="false">I380*8.4*N380*0.1</f>
        <v>112.184512196346</v>
      </c>
      <c r="Q380" s="81" t="n">
        <f aca="false">I380*8.4*O380*0.1</f>
        <v>1027.41230142549</v>
      </c>
      <c r="R380" s="81" t="n">
        <f aca="false">L380*8.4*N380*0.1</f>
        <v>23.2297526244694</v>
      </c>
      <c r="S380" s="81" t="n">
        <f aca="false">L380*8.4*O380*0.1</f>
        <v>212.743569840369</v>
      </c>
    </row>
    <row r="381" customFormat="false" ht="14.25" hidden="false" customHeight="false" outlineLevel="0" collapsed="false">
      <c r="A381" s="22"/>
      <c r="B381" s="86"/>
      <c r="C381" s="87"/>
      <c r="D381" s="23" t="s">
        <v>82</v>
      </c>
      <c r="E381" s="10" t="n">
        <v>1395</v>
      </c>
      <c r="F381" s="35" t="n">
        <f aca="false">H275</f>
        <v>11.0616208931868</v>
      </c>
      <c r="G381" s="35" t="n">
        <f aca="false">G374</f>
        <v>73.1013420391649</v>
      </c>
      <c r="H381" s="35" t="n">
        <f aca="false">P307</f>
        <v>42.0901446991235</v>
      </c>
      <c r="I381" s="35" t="n">
        <f aca="false">E381-F381-G381-H381</f>
        <v>1268.74689236852</v>
      </c>
      <c r="J381" s="35" t="n">
        <f aca="false">J379</f>
        <v>62.775</v>
      </c>
      <c r="K381" s="35" t="n">
        <f aca="false">K380</f>
        <v>191.996494911335</v>
      </c>
      <c r="L381" s="35" t="n">
        <f aca="false">J381+K381</f>
        <v>254.771494911335</v>
      </c>
      <c r="M381" s="35" t="n">
        <f aca="false">I381-L381</f>
        <v>1013.97539745719</v>
      </c>
      <c r="N381" s="89" t="n">
        <f aca="false">E115</f>
        <v>0.226818191117371</v>
      </c>
      <c r="O381" s="89" t="n">
        <f aca="false">(1-N381^2)^0.5</f>
        <v>0.973937117158107</v>
      </c>
      <c r="P381" s="81" t="n">
        <f aca="false">I381*8.4*N381*0.1</f>
        <v>241.730895094764</v>
      </c>
      <c r="Q381" s="81" t="n">
        <f aca="false">I381*8.4*O381*0.1</f>
        <v>1037.97094023563</v>
      </c>
      <c r="R381" s="81" t="n">
        <f aca="false">L381*8.4*N381*0.1</f>
        <v>48.5409200842082</v>
      </c>
      <c r="S381" s="81" t="n">
        <f aca="false">L381*8.4*O381*0.1</f>
        <v>208.430388841926</v>
      </c>
    </row>
    <row r="382" customFormat="false" ht="14.25" hidden="false" customHeight="false" outlineLevel="0" collapsed="false">
      <c r="A382" s="22"/>
      <c r="B382" s="86"/>
      <c r="C382" s="87"/>
      <c r="D382" s="23" t="s">
        <v>83</v>
      </c>
      <c r="E382" s="10" t="n">
        <v>1395</v>
      </c>
      <c r="F382" s="35" t="n">
        <f aca="false">H276</f>
        <v>8.62692454420009</v>
      </c>
      <c r="G382" s="35" t="n">
        <f aca="false">G375</f>
        <v>73.4110572145337</v>
      </c>
      <c r="H382" s="35" t="n">
        <f aca="false">P305</f>
        <v>13.3235960779447</v>
      </c>
      <c r="I382" s="35" t="n">
        <f aca="false">E382-F382-G382-H382</f>
        <v>1299.63842216332</v>
      </c>
      <c r="J382" s="35" t="n">
        <f aca="false">J380</f>
        <v>62.775</v>
      </c>
      <c r="K382" s="35" t="n">
        <f aca="false">K381</f>
        <v>191.996494911335</v>
      </c>
      <c r="L382" s="35" t="n">
        <f aca="false">J382+K382</f>
        <v>254.771494911335</v>
      </c>
      <c r="M382" s="35" t="n">
        <f aca="false">I382-L382</f>
        <v>1044.86692725199</v>
      </c>
      <c r="N382" s="89" t="n">
        <f aca="false">E116</f>
        <v>0.235407088013143</v>
      </c>
      <c r="O382" s="89" t="n">
        <f aca="false">(1-N382^2)^0.5</f>
        <v>0.971896858166119</v>
      </c>
      <c r="P382" s="81" t="n">
        <f aca="false">I382*8.4*N382*0.1</f>
        <v>256.993041002429</v>
      </c>
      <c r="Q382" s="81" t="n">
        <f aca="false">I382*8.4*O382*0.1</f>
        <v>1061.0161793721</v>
      </c>
      <c r="R382" s="81" t="n">
        <f aca="false">L382*8.4*N382*0.1</f>
        <v>50.3790132096994</v>
      </c>
      <c r="S382" s="81" t="n">
        <f aca="false">L382*8.4*O382*0.1</f>
        <v>207.993756981874</v>
      </c>
    </row>
    <row r="383" customFormat="false" ht="14.25" hidden="false" customHeight="false" outlineLevel="0" collapsed="false">
      <c r="A383" s="22"/>
      <c r="B383" s="86"/>
      <c r="C383" s="88"/>
      <c r="D383" s="35"/>
      <c r="E383" s="10"/>
      <c r="F383" s="35"/>
      <c r="G383" s="35"/>
      <c r="H383" s="35"/>
      <c r="I383" s="35"/>
      <c r="J383" s="35"/>
      <c r="K383" s="35"/>
      <c r="L383" s="35"/>
      <c r="M383" s="35" t="n">
        <f aca="false">SUM(M378:M382)</f>
        <v>5036.1772190258</v>
      </c>
      <c r="N383" s="89"/>
      <c r="O383" s="89"/>
      <c r="P383" s="81"/>
      <c r="Q383" s="81" t="n">
        <f aca="false">SUM(Q378:Q382)</f>
        <v>5232.05627731765</v>
      </c>
      <c r="R383" s="81" t="n">
        <f aca="false">SUM(R378:R382)</f>
        <v>147.861748834761</v>
      </c>
      <c r="S383" s="81" t="n">
        <f aca="false">SUM(S378:S382)</f>
        <v>1056.41083320061</v>
      </c>
    </row>
    <row r="384" customFormat="false" ht="14.25" hidden="false" customHeight="true" outlineLevel="0" collapsed="false">
      <c r="A384" s="22"/>
      <c r="B384" s="87" t="s">
        <v>288</v>
      </c>
      <c r="C384" s="87"/>
      <c r="D384" s="87"/>
      <c r="E384" s="87"/>
      <c r="F384" s="87"/>
      <c r="G384" s="87"/>
      <c r="H384" s="87"/>
      <c r="I384" s="87"/>
      <c r="J384" s="35"/>
      <c r="K384" s="35"/>
      <c r="L384" s="35"/>
      <c r="M384" s="35"/>
      <c r="N384" s="22"/>
      <c r="O384" s="22"/>
      <c r="P384" s="81"/>
      <c r="Q384" s="81"/>
      <c r="R384" s="81"/>
      <c r="S384" s="81"/>
    </row>
    <row r="385" customFormat="false" ht="14.25" hidden="false" customHeight="false" outlineLevel="0" collapsed="false">
      <c r="A385" s="22"/>
      <c r="B385" s="90" t="s">
        <v>148</v>
      </c>
      <c r="C385" s="88" t="s">
        <v>289</v>
      </c>
      <c r="D385" s="10" t="s">
        <v>290</v>
      </c>
      <c r="E385" s="91" t="s">
        <v>282</v>
      </c>
      <c r="F385" s="10" t="s">
        <v>291</v>
      </c>
      <c r="G385" s="10" t="s">
        <v>292</v>
      </c>
      <c r="H385" s="10" t="s">
        <v>293</v>
      </c>
      <c r="I385" s="10" t="s">
        <v>294</v>
      </c>
      <c r="J385" s="35"/>
      <c r="K385" s="35"/>
      <c r="L385" s="35"/>
      <c r="M385" s="35"/>
      <c r="N385" s="22"/>
      <c r="O385" s="22"/>
      <c r="P385" s="81"/>
      <c r="Q385" s="81"/>
      <c r="R385" s="81"/>
      <c r="S385" s="81"/>
    </row>
    <row r="386" customFormat="false" ht="14.25" hidden="false" customHeight="false" outlineLevel="0" collapsed="false">
      <c r="A386" s="22"/>
      <c r="B386" s="92" t="s">
        <v>40</v>
      </c>
      <c r="C386" s="59" t="n">
        <f aca="false">J308/1000</f>
        <v>2980.72106563326</v>
      </c>
      <c r="D386" s="81" t="n">
        <f aca="false">G308</f>
        <v>52320.5627731765</v>
      </c>
      <c r="E386" s="3"/>
      <c r="F386" s="81" t="n">
        <f aca="false">S384</f>
        <v>0</v>
      </c>
      <c r="G386" s="93" t="n">
        <f aca="false">D386/10-F386</f>
        <v>5232.05627731765</v>
      </c>
      <c r="H386" s="81" t="n">
        <f aca="false">F386*H257/100</f>
        <v>0</v>
      </c>
      <c r="I386" s="81" t="n">
        <f aca="false">C386-H386</f>
        <v>2980.72106563326</v>
      </c>
      <c r="J386" s="22"/>
      <c r="K386" s="81"/>
      <c r="L386" s="22"/>
      <c r="M386" s="22"/>
      <c r="N386" s="22"/>
      <c r="O386" s="22"/>
      <c r="P386" s="81"/>
      <c r="Q386" s="81"/>
      <c r="R386" s="81"/>
      <c r="S386" s="81"/>
    </row>
    <row r="387" customFormat="false" ht="14.25" hidden="false" customHeight="false" outlineLevel="0" collapsed="false">
      <c r="A387" s="22"/>
      <c r="B387" s="22"/>
      <c r="C387" s="94" t="s">
        <v>295</v>
      </c>
      <c r="D387" s="94"/>
      <c r="E387" s="94"/>
      <c r="F387" s="94"/>
      <c r="G387" s="94"/>
      <c r="H387" s="94"/>
      <c r="I387" s="94"/>
      <c r="J387" s="22"/>
      <c r="K387" s="22"/>
      <c r="L387" s="22"/>
      <c r="M387" s="22"/>
      <c r="N387" s="22"/>
      <c r="O387" s="22"/>
      <c r="P387" s="81"/>
      <c r="Q387" s="95"/>
      <c r="R387" s="95"/>
      <c r="S387" s="95"/>
    </row>
    <row r="388" customFormat="false" ht="14.25" hidden="false" customHeight="false" outlineLevel="0" collapsed="false">
      <c r="A388" s="22"/>
      <c r="B388" s="22"/>
      <c r="C388" s="94"/>
      <c r="D388" s="94"/>
      <c r="E388" s="94"/>
      <c r="F388" s="94"/>
      <c r="G388" s="94"/>
      <c r="H388" s="94"/>
      <c r="I388" s="94"/>
      <c r="J388" s="22"/>
      <c r="K388" s="22"/>
      <c r="L388" s="22"/>
      <c r="M388" s="22"/>
      <c r="N388" s="22"/>
      <c r="O388" s="22"/>
      <c r="P388" s="22"/>
    </row>
    <row r="389" customFormat="false" ht="14.25" hidden="false" customHeight="false" outlineLevel="0" collapsed="false">
      <c r="A389" s="22"/>
      <c r="B389" s="22"/>
      <c r="C389" s="94"/>
      <c r="D389" s="94"/>
      <c r="E389" s="94"/>
      <c r="F389" s="94"/>
      <c r="G389" s="94"/>
      <c r="H389" s="94"/>
      <c r="I389" s="94"/>
      <c r="J389" s="22"/>
      <c r="K389" s="22"/>
      <c r="L389" s="22"/>
      <c r="M389" s="22"/>
      <c r="N389" s="22"/>
      <c r="O389" s="22"/>
      <c r="P389" s="22"/>
    </row>
    <row r="390" customFormat="false" ht="14.25" hidden="false" customHeight="false" outlineLevel="0" collapsed="false">
      <c r="A390" s="22"/>
      <c r="B390" s="96" t="s">
        <v>296</v>
      </c>
      <c r="C390" s="96"/>
      <c r="D390" s="96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</row>
    <row r="391" customFormat="false" ht="14.25" hidden="false" customHeight="false" outlineLevel="0" collapsed="false">
      <c r="A391" s="22"/>
      <c r="B391" s="97" t="s">
        <v>297</v>
      </c>
      <c r="C391" s="97"/>
      <c r="D391" s="97"/>
      <c r="E391" s="97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</row>
    <row r="392" customFormat="false" ht="14.25" hidden="false" customHeight="false" outlineLevel="0" collapsed="false">
      <c r="A392" s="22"/>
      <c r="B392" s="98" t="s">
        <v>298</v>
      </c>
      <c r="C392" s="98"/>
      <c r="D392" s="98"/>
      <c r="E392" s="98"/>
      <c r="F392" s="98"/>
      <c r="G392" s="22"/>
      <c r="H392" s="22"/>
      <c r="I392" s="22"/>
      <c r="J392" s="22"/>
      <c r="K392" s="22"/>
      <c r="L392" s="22"/>
      <c r="M392" s="22"/>
      <c r="N392" s="22"/>
      <c r="O392" s="22"/>
      <c r="P392" s="22"/>
    </row>
    <row r="393" customFormat="false" ht="14.25" hidden="false" customHeight="false" outlineLevel="0" collapsed="false">
      <c r="A393" s="22"/>
      <c r="B393" s="98" t="s">
        <v>299</v>
      </c>
      <c r="C393" s="98"/>
      <c r="D393" s="98"/>
      <c r="E393" s="98"/>
      <c r="F393" s="98"/>
      <c r="G393" s="22"/>
      <c r="H393" s="22"/>
      <c r="I393" s="22"/>
      <c r="J393" s="22"/>
      <c r="K393" s="22"/>
      <c r="L393" s="22"/>
      <c r="M393" s="22"/>
      <c r="N393" s="22"/>
      <c r="O393" s="22"/>
      <c r="P393" s="22"/>
    </row>
    <row r="394" customFormat="false" ht="14.25" hidden="false" customHeight="false" outlineLevel="0" collapsed="false">
      <c r="A394" s="22"/>
      <c r="B394" s="22"/>
      <c r="C394" s="22"/>
      <c r="D394" s="94" t="s">
        <v>300</v>
      </c>
      <c r="E394" s="94"/>
      <c r="F394" s="94"/>
      <c r="G394" s="94"/>
      <c r="H394" s="94"/>
      <c r="I394" s="22"/>
      <c r="J394" s="22"/>
      <c r="K394" s="22"/>
      <c r="L394" s="22"/>
      <c r="M394" s="22"/>
      <c r="N394" s="22"/>
      <c r="O394" s="22"/>
      <c r="P394" s="22"/>
    </row>
    <row r="395" customFormat="false" ht="14.25" hidden="false" customHeight="false" outlineLevel="0" collapsed="false">
      <c r="A395" s="22"/>
      <c r="B395" s="22" t="s">
        <v>148</v>
      </c>
      <c r="C395" s="3" t="s">
        <v>301</v>
      </c>
      <c r="D395" s="9" t="s">
        <v>302</v>
      </c>
      <c r="E395" s="9" t="s">
        <v>303</v>
      </c>
      <c r="F395" s="9" t="s">
        <v>304</v>
      </c>
      <c r="G395" s="9" t="s">
        <v>305</v>
      </c>
      <c r="H395" s="9" t="s">
        <v>306</v>
      </c>
      <c r="I395" s="9" t="s">
        <v>307</v>
      </c>
      <c r="J395" s="9" t="s">
        <v>308</v>
      </c>
      <c r="K395" s="9" t="s">
        <v>309</v>
      </c>
      <c r="L395" s="22"/>
      <c r="M395" s="22"/>
      <c r="N395" s="22"/>
      <c r="O395" s="22"/>
      <c r="P395" s="22"/>
    </row>
    <row r="396" customFormat="false" ht="14.25" hidden="false" customHeight="false" outlineLevel="0" collapsed="false">
      <c r="A396" s="22"/>
      <c r="B396" s="43" t="s">
        <v>38</v>
      </c>
      <c r="C396" s="3" t="s">
        <v>310</v>
      </c>
      <c r="D396" s="43" t="n">
        <f aca="false">B84</f>
        <v>2110.91</v>
      </c>
      <c r="E396" s="99" t="n">
        <f aca="false">G302/10</f>
        <v>5008.20354032076</v>
      </c>
      <c r="F396" s="99" t="n">
        <f aca="false">J302/1000</f>
        <v>4915.15044566234</v>
      </c>
      <c r="G396" s="100" t="n">
        <f aca="false">F236/10000</f>
        <v>0.666716871446083</v>
      </c>
      <c r="H396" s="43" t="n">
        <f aca="false">F237*10^(-8)</f>
        <v>0.273892840098109</v>
      </c>
      <c r="I396" s="81" t="n">
        <f aca="false">F238/100</f>
        <v>0.66746215073359</v>
      </c>
      <c r="J396" s="81"/>
      <c r="K396" s="81" t="n">
        <f aca="false">(E396/G396+(D396-F396)*I396/H396)*0.001</f>
        <v>0.67795616788874</v>
      </c>
      <c r="L396" s="22"/>
      <c r="M396" s="22"/>
      <c r="N396" s="22"/>
      <c r="O396" s="22"/>
      <c r="P396" s="22"/>
    </row>
    <row r="397" customFormat="false" ht="14.25" hidden="false" customHeight="false" outlineLevel="0" collapsed="false">
      <c r="A397" s="22"/>
      <c r="B397" s="43"/>
      <c r="C397" s="3" t="s">
        <v>311</v>
      </c>
      <c r="D397" s="43"/>
      <c r="E397" s="99"/>
      <c r="F397" s="99"/>
      <c r="G397" s="100"/>
      <c r="H397" s="43"/>
      <c r="I397" s="81" t="n">
        <f aca="false">F239/100</f>
        <v>1.13253784926641</v>
      </c>
      <c r="J397" s="81" t="n">
        <f aca="false">(E396/G396-(D396-F396)*I396/H396)*0.001</f>
        <v>14.3455230773812</v>
      </c>
      <c r="K397" s="81"/>
      <c r="L397" s="22"/>
      <c r="M397" s="22"/>
      <c r="N397" s="22"/>
      <c r="O397" s="22"/>
      <c r="P397" s="22"/>
    </row>
    <row r="398" customFormat="false" ht="14.25" hidden="false" customHeight="false" outlineLevel="0" collapsed="false">
      <c r="A398" s="22"/>
      <c r="B398" s="43" t="s">
        <v>39</v>
      </c>
      <c r="C398" s="3" t="s">
        <v>310</v>
      </c>
      <c r="D398" s="43" t="n">
        <f aca="false">D84</f>
        <v>1583.1825</v>
      </c>
      <c r="E398" s="99" t="n">
        <f aca="false">G296/10</f>
        <v>5045.58654813909</v>
      </c>
      <c r="F398" s="99" t="n">
        <f aca="false">J296/1000</f>
        <v>4943.05532842738</v>
      </c>
      <c r="G398" s="100" t="n">
        <f aca="false">G236/10000</f>
        <v>0.666716871446083</v>
      </c>
      <c r="H398" s="43" t="n">
        <f aca="false">G237*10^(-8)</f>
        <v>0.274122905357937</v>
      </c>
      <c r="I398" s="81" t="n">
        <f aca="false">G238/100</f>
        <v>0.667647166051223</v>
      </c>
      <c r="J398" s="81"/>
      <c r="K398" s="81" t="n">
        <f aca="false">(E398/G398+(D398-F398)*I398/H398)*0.001</f>
        <v>-0.615415671791468</v>
      </c>
      <c r="L398" s="22"/>
      <c r="M398" s="22"/>
      <c r="N398" s="22"/>
      <c r="O398" s="22"/>
      <c r="P398" s="22"/>
    </row>
    <row r="399" customFormat="false" ht="14.25" hidden="false" customHeight="false" outlineLevel="0" collapsed="false">
      <c r="A399" s="22"/>
      <c r="B399" s="43"/>
      <c r="C399" s="3" t="s">
        <v>311</v>
      </c>
      <c r="D399" s="43"/>
      <c r="E399" s="99"/>
      <c r="F399" s="99"/>
      <c r="G399" s="100"/>
      <c r="H399" s="43"/>
      <c r="I399" s="81" t="n">
        <f aca="false">G239/100</f>
        <v>1.13235283394878</v>
      </c>
      <c r="J399" s="81" t="n">
        <f aca="false">(E398/G398-(D398-F398)*I398/H398)*0.001</f>
        <v>15.7510354955269</v>
      </c>
      <c r="K399" s="81"/>
      <c r="L399" s="22"/>
      <c r="M399" s="22"/>
      <c r="N399" s="22"/>
      <c r="O399" s="22"/>
      <c r="P399" s="22"/>
    </row>
    <row r="400" customFormat="false" ht="14.25" hidden="false" customHeight="false" outlineLevel="0" collapsed="false">
      <c r="A400" s="22"/>
      <c r="B400" s="43" t="s">
        <v>40</v>
      </c>
      <c r="C400" s="3" t="s">
        <v>310</v>
      </c>
      <c r="D400" s="43" t="n">
        <f aca="false">F84</f>
        <v>387.9456</v>
      </c>
      <c r="E400" s="99" t="n">
        <f aca="false">G308/10</f>
        <v>5232.05627731765</v>
      </c>
      <c r="F400" s="99" t="n">
        <f aca="false">J308/1000</f>
        <v>2980.72106563326</v>
      </c>
      <c r="G400" s="100" t="n">
        <f aca="false">H236/10000</f>
        <v>0.774716871446083</v>
      </c>
      <c r="H400" s="43" t="n">
        <f aca="false">H237*10^(-8)</f>
        <v>0.330032959766881</v>
      </c>
      <c r="I400" s="81" t="n">
        <f aca="false">H238/100</f>
        <v>0.78123907986493</v>
      </c>
      <c r="J400" s="81"/>
      <c r="K400" s="81" t="n">
        <f aca="false">(E400/G400+(D400-F400)*I400/H400)*0.001</f>
        <v>0.61600690527233</v>
      </c>
      <c r="L400" s="22"/>
      <c r="M400" s="22"/>
      <c r="N400" s="22"/>
      <c r="O400" s="22"/>
      <c r="P400" s="22"/>
    </row>
    <row r="401" customFormat="false" ht="14.25" hidden="false" customHeight="false" outlineLevel="0" collapsed="false">
      <c r="A401" s="22"/>
      <c r="B401" s="43"/>
      <c r="C401" s="3" t="s">
        <v>311</v>
      </c>
      <c r="D401" s="43"/>
      <c r="E401" s="99"/>
      <c r="F401" s="99"/>
      <c r="G401" s="100"/>
      <c r="H401" s="43"/>
      <c r="I401" s="81" t="n">
        <f aca="false">H239/100</f>
        <v>1.01876092013507</v>
      </c>
      <c r="J401" s="81" t="n">
        <f aca="false">(E400/G400-(D400-F400)*I400/H400)*0.001</f>
        <v>12.8910082899732</v>
      </c>
      <c r="K401" s="81"/>
      <c r="L401" s="22"/>
      <c r="M401" s="22"/>
      <c r="N401" s="22"/>
      <c r="O401" s="22"/>
      <c r="P401" s="22"/>
    </row>
    <row r="402" customFormat="false" ht="14.25" hidden="false" customHeight="false" outlineLevel="0" collapsed="false">
      <c r="A402" s="22"/>
      <c r="B402" s="74"/>
      <c r="C402" s="22"/>
      <c r="D402" s="74"/>
      <c r="E402" s="74"/>
      <c r="F402" s="74"/>
      <c r="G402" s="74"/>
      <c r="H402" s="74"/>
      <c r="I402" s="22"/>
      <c r="J402" s="22"/>
      <c r="K402" s="81"/>
      <c r="L402" s="22"/>
      <c r="M402" s="22"/>
      <c r="N402" s="22"/>
      <c r="O402" s="22"/>
      <c r="P402" s="22"/>
    </row>
    <row r="403" customFormat="false" ht="14.25" hidden="false" customHeight="false" outlineLevel="0" collapsed="false">
      <c r="A403" s="22"/>
      <c r="B403" s="98" t="s">
        <v>312</v>
      </c>
      <c r="C403" s="98"/>
      <c r="D403" s="98"/>
      <c r="E403" s="98"/>
      <c r="F403" s="101" t="s">
        <v>313</v>
      </c>
      <c r="G403" s="74" t="n">
        <f aca="false">B84</f>
        <v>2110.91</v>
      </c>
      <c r="H403" s="102" t="s">
        <v>314</v>
      </c>
      <c r="I403" s="81" t="n">
        <f aca="false">F84</f>
        <v>387.9456</v>
      </c>
      <c r="J403" s="22"/>
      <c r="K403" s="81"/>
      <c r="L403" s="22"/>
      <c r="M403" s="22"/>
      <c r="N403" s="22"/>
      <c r="O403" s="22"/>
      <c r="P403" s="22"/>
    </row>
    <row r="404" customFormat="false" ht="14.25" hidden="false" customHeight="false" outlineLevel="0" collapsed="false">
      <c r="A404" s="22"/>
      <c r="B404" s="102"/>
      <c r="C404" s="3"/>
      <c r="D404" s="102" t="str">
        <f aca="false">E395</f>
        <v>Ny0(kN)</v>
      </c>
      <c r="E404" s="102" t="str">
        <f aca="false">F395</f>
        <v>My0(kN·m)</v>
      </c>
      <c r="F404" s="102" t="str">
        <f aca="false">G395</f>
        <v>Aj（m2）</v>
      </c>
      <c r="G404" s="74" t="s">
        <v>315</v>
      </c>
      <c r="H404" s="6" t="s">
        <v>316</v>
      </c>
      <c r="I404" s="9" t="s">
        <v>317</v>
      </c>
      <c r="J404" s="9" t="s">
        <v>318</v>
      </c>
      <c r="K404" s="25" t="s">
        <v>319</v>
      </c>
      <c r="L404" s="9" t="s">
        <v>320</v>
      </c>
      <c r="M404" s="9" t="s">
        <v>321</v>
      </c>
      <c r="N404" s="9" t="s">
        <v>322</v>
      </c>
      <c r="O404" s="9" t="s">
        <v>323</v>
      </c>
      <c r="P404" s="22"/>
    </row>
    <row r="405" customFormat="false" ht="14.25" hidden="false" customHeight="false" outlineLevel="0" collapsed="false">
      <c r="A405" s="22"/>
      <c r="B405" s="43" t="s">
        <v>38</v>
      </c>
      <c r="C405" s="3" t="str">
        <f aca="false">C396</f>
        <v>上缘</v>
      </c>
      <c r="D405" s="62" t="n">
        <f aca="false">E396</f>
        <v>5008.20354032076</v>
      </c>
      <c r="E405" s="62" t="n">
        <f aca="false">F396</f>
        <v>4915.15044566234</v>
      </c>
      <c r="F405" s="103" t="n">
        <f aca="false">G396</f>
        <v>0.666716871446083</v>
      </c>
      <c r="G405" s="103" t="n">
        <f aca="false">F240/1000000</f>
        <v>0.410349620269974</v>
      </c>
      <c r="H405" s="103" t="n">
        <f aca="false">1.2*G403</f>
        <v>2533.092</v>
      </c>
      <c r="I405" s="35" t="n">
        <f aca="false">0.85*G403</f>
        <v>1794.2735</v>
      </c>
      <c r="J405" s="35" t="n">
        <f aca="false">D405/F405/1000</f>
        <v>7.51173962263497</v>
      </c>
      <c r="K405" s="35" t="n">
        <f aca="false">H405/G405/1000</f>
        <v>6.17300924595337</v>
      </c>
      <c r="L405" s="35" t="n">
        <f aca="false">I405/G405/1000</f>
        <v>4.37254821588364</v>
      </c>
      <c r="M405" s="81" t="n">
        <f aca="false">-E405/G405/1000</f>
        <v>-11.977957826374</v>
      </c>
      <c r="N405" s="35" t="n">
        <f aca="false">J405+K405+M405</f>
        <v>1.7067910422143</v>
      </c>
      <c r="O405" s="81" t="n">
        <f aca="false">J405+L405+M405</f>
        <v>-0.0936699878554332</v>
      </c>
      <c r="P405" s="22"/>
    </row>
    <row r="406" customFormat="false" ht="14.25" hidden="false" customHeight="false" outlineLevel="0" collapsed="false">
      <c r="A406" s="22"/>
      <c r="B406" s="43"/>
      <c r="C406" s="3" t="str">
        <f aca="false">C397</f>
        <v>下缘</v>
      </c>
      <c r="D406" s="62" t="n">
        <f aca="false">E396</f>
        <v>5008.20354032076</v>
      </c>
      <c r="E406" s="62" t="n">
        <f aca="false">F396</f>
        <v>4915.15044566234</v>
      </c>
      <c r="F406" s="103" t="n">
        <f aca="false">G396</f>
        <v>0.666716871446083</v>
      </c>
      <c r="G406" s="103" t="n">
        <f aca="false">F241/1000000</f>
        <v>0.241839899898727</v>
      </c>
      <c r="H406" s="103" t="n">
        <f aca="false">H405</f>
        <v>2533.092</v>
      </c>
      <c r="I406" s="35" t="n">
        <f aca="false">I405</f>
        <v>1794.2735</v>
      </c>
      <c r="J406" s="35" t="n">
        <f aca="false">D406/F406/1000</f>
        <v>7.51173962263497</v>
      </c>
      <c r="K406" s="81" t="n">
        <f aca="false">-H406/G406/1000</f>
        <v>-10.4742517717744</v>
      </c>
      <c r="L406" s="81" t="n">
        <f aca="false">-I406/G406/1000</f>
        <v>-7.41926167167357</v>
      </c>
      <c r="M406" s="35" t="n">
        <f aca="false">E406/G406/1000</f>
        <v>20.3239847838202</v>
      </c>
      <c r="N406" s="35" t="n">
        <f aca="false">J406+K406+M406</f>
        <v>17.3614726346808</v>
      </c>
      <c r="O406" s="35" t="n">
        <f aca="false">J406+L406+M406</f>
        <v>20.4164627347816</v>
      </c>
      <c r="P406" s="22"/>
    </row>
    <row r="407" customFormat="false" ht="14.25" hidden="false" customHeight="false" outlineLevel="0" collapsed="false">
      <c r="A407" s="22"/>
      <c r="B407" s="43" t="s">
        <v>40</v>
      </c>
      <c r="C407" s="3" t="str">
        <f aca="false">C398</f>
        <v>上缘</v>
      </c>
      <c r="D407" s="62" t="n">
        <f aca="false">E400</f>
        <v>5232.05627731765</v>
      </c>
      <c r="E407" s="62" t="n">
        <f aca="false">F400</f>
        <v>2980.72106563326</v>
      </c>
      <c r="F407" s="103" t="n">
        <f aca="false">G400</f>
        <v>0.774716871446083</v>
      </c>
      <c r="G407" s="103" t="n">
        <f aca="false">H240/1000000</f>
        <v>0.422448093385115</v>
      </c>
      <c r="H407" s="103" t="n">
        <f aca="false">1.2*I403</f>
        <v>465.53472</v>
      </c>
      <c r="I407" s="35" t="n">
        <f aca="false">0.85*I403</f>
        <v>329.75376</v>
      </c>
      <c r="J407" s="35" t="n">
        <f aca="false">D407/F407/1000</f>
        <v>6.75350759762275</v>
      </c>
      <c r="K407" s="35" t="n">
        <f aca="false">H407/G407/1000</f>
        <v>1.10199271174271</v>
      </c>
      <c r="L407" s="35" t="n">
        <f aca="false">I407/G407/1000</f>
        <v>0.780578170817752</v>
      </c>
      <c r="M407" s="81" t="n">
        <f aca="false">-E407/G407/1000</f>
        <v>-7.05582795213601</v>
      </c>
      <c r="N407" s="35" t="n">
        <f aca="false">J407+K407+M407</f>
        <v>0.799672357229449</v>
      </c>
      <c r="O407" s="35" t="n">
        <f aca="false">J407+L407+M407</f>
        <v>0.478257816304492</v>
      </c>
      <c r="P407" s="22"/>
    </row>
    <row r="408" customFormat="false" ht="14.25" hidden="false" customHeight="false" outlineLevel="0" collapsed="false">
      <c r="A408" s="22"/>
      <c r="B408" s="43"/>
      <c r="C408" s="3" t="str">
        <f aca="false">C399</f>
        <v>下缘</v>
      </c>
      <c r="D408" s="62" t="n">
        <f aca="false">E400</f>
        <v>5232.05627731765</v>
      </c>
      <c r="E408" s="62" t="n">
        <f aca="false">F400</f>
        <v>2980.72106563326</v>
      </c>
      <c r="F408" s="103" t="n">
        <f aca="false">G400</f>
        <v>0.774716871446083</v>
      </c>
      <c r="G408" s="103" t="n">
        <f aca="false">H241/1000000</f>
        <v>0.323955260988147</v>
      </c>
      <c r="H408" s="103" t="n">
        <f aca="false">H407</f>
        <v>465.53472</v>
      </c>
      <c r="I408" s="35" t="n">
        <f aca="false">I407</f>
        <v>329.75376</v>
      </c>
      <c r="J408" s="35" t="n">
        <f aca="false">D408/F408/1000</f>
        <v>6.75350759762275</v>
      </c>
      <c r="K408" s="81" t="n">
        <f aca="false">-H408/G408/1000</f>
        <v>-1.43703398605103</v>
      </c>
      <c r="L408" s="81" t="n">
        <f aca="false">-I408/G408/1000</f>
        <v>-1.01789907345282</v>
      </c>
      <c r="M408" s="35" t="n">
        <f aca="false">E408/G408/1000</f>
        <v>9.20102688421016</v>
      </c>
      <c r="N408" s="35" t="n">
        <f aca="false">J408+K408+M408</f>
        <v>14.5175004957819</v>
      </c>
      <c r="O408" s="35" t="n">
        <f aca="false">J408+L408+M408</f>
        <v>14.9366354083801</v>
      </c>
      <c r="P408" s="22"/>
    </row>
    <row r="409" customFormat="false" ht="14.25" hidden="false" customHeight="false" outlineLevel="0" collapsed="false">
      <c r="A409" s="22"/>
      <c r="B409" s="102"/>
      <c r="C409" s="22"/>
      <c r="D409" s="102"/>
      <c r="E409" s="102"/>
      <c r="F409" s="102"/>
      <c r="G409" s="102"/>
      <c r="H409" s="102"/>
      <c r="I409" s="22"/>
      <c r="J409" s="22"/>
      <c r="K409" s="22"/>
      <c r="L409" s="22"/>
      <c r="M409" s="22"/>
      <c r="N409" s="22"/>
      <c r="O409" s="22"/>
      <c r="P409" s="22"/>
    </row>
    <row r="410" customFormat="false" ht="14.25" hidden="false" customHeight="false" outlineLevel="0" collapsed="false">
      <c r="A410" s="22"/>
      <c r="B410" s="96" t="s">
        <v>324</v>
      </c>
      <c r="C410" s="96"/>
      <c r="D410" s="96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</row>
    <row r="411" customFormat="false" ht="14.25" hidden="false" customHeight="false" outlineLevel="0" collapsed="false">
      <c r="A411" s="22"/>
      <c r="B411" s="98" t="s">
        <v>325</v>
      </c>
      <c r="C411" s="98"/>
      <c r="D411" s="98"/>
      <c r="E411" s="98"/>
      <c r="F411" s="98"/>
      <c r="G411" s="98"/>
      <c r="H411" s="43" t="s">
        <v>326</v>
      </c>
      <c r="I411" s="43"/>
      <c r="J411" s="43"/>
      <c r="K411" s="98"/>
      <c r="L411" s="98"/>
      <c r="M411" s="22"/>
      <c r="N411" s="22"/>
      <c r="O411" s="22"/>
      <c r="P411" s="22"/>
    </row>
    <row r="412" customFormat="false" ht="14.25" hidden="false" customHeight="false" outlineLevel="0" collapsed="false">
      <c r="A412" s="22"/>
      <c r="B412" s="98" t="s">
        <v>327</v>
      </c>
      <c r="C412" s="98"/>
      <c r="D412" s="98"/>
      <c r="E412" s="98"/>
      <c r="F412" s="102"/>
      <c r="G412" s="98"/>
      <c r="H412" s="22"/>
      <c r="I412" s="22"/>
      <c r="J412" s="22"/>
      <c r="K412" s="22"/>
      <c r="L412" s="22"/>
      <c r="M412" s="22"/>
      <c r="N412" s="22"/>
      <c r="O412" s="22"/>
      <c r="P412" s="22"/>
    </row>
    <row r="413" customFormat="false" ht="14.2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</row>
    <row r="414" customFormat="false" ht="14.2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</row>
    <row r="415" customFormat="false" ht="14.25" hidden="false" customHeight="false" outlineLevel="0" collapsed="false">
      <c r="A415" s="22"/>
      <c r="B415" s="94" t="s">
        <v>328</v>
      </c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  <c r="N415" s="22"/>
      <c r="O415" s="22"/>
      <c r="P415" s="22"/>
    </row>
    <row r="416" customFormat="false" ht="14.25" hidden="false" customHeight="false" outlineLevel="0" collapsed="false">
      <c r="A416" s="22"/>
      <c r="B416" s="43" t="s">
        <v>329</v>
      </c>
      <c r="C416" s="43" t="s">
        <v>148</v>
      </c>
      <c r="D416" s="43" t="s">
        <v>330</v>
      </c>
      <c r="E416" s="70" t="s">
        <v>292</v>
      </c>
      <c r="F416" s="70" t="s">
        <v>331</v>
      </c>
      <c r="G416" s="70" t="s">
        <v>294</v>
      </c>
      <c r="H416" s="70" t="s">
        <v>332</v>
      </c>
      <c r="I416" s="74" t="s">
        <v>333</v>
      </c>
      <c r="J416" s="70" t="s">
        <v>334</v>
      </c>
      <c r="K416" s="70" t="s">
        <v>335</v>
      </c>
      <c r="L416" s="9" t="s">
        <v>336</v>
      </c>
      <c r="M416" s="9" t="s">
        <v>337</v>
      </c>
      <c r="N416" s="22"/>
      <c r="O416" s="22"/>
      <c r="P416" s="22"/>
    </row>
    <row r="417" customFormat="false" ht="14.25" hidden="false" customHeight="false" outlineLevel="0" collapsed="false">
      <c r="A417" s="22"/>
      <c r="B417" s="43"/>
      <c r="C417" s="43"/>
      <c r="D417" s="43"/>
      <c r="E417" s="43"/>
      <c r="F417" s="43"/>
      <c r="G417" s="43"/>
      <c r="H417" s="43"/>
      <c r="I417" s="74" t="s">
        <v>338</v>
      </c>
      <c r="J417" s="70"/>
      <c r="K417" s="70"/>
      <c r="L417" s="9" t="s">
        <v>339</v>
      </c>
      <c r="M417" s="9" t="s">
        <v>340</v>
      </c>
      <c r="N417" s="22"/>
      <c r="O417" s="22"/>
      <c r="P417" s="22"/>
    </row>
    <row r="418" customFormat="false" ht="14.25" hidden="false" customHeight="false" outlineLevel="0" collapsed="false">
      <c r="A418" s="22"/>
      <c r="B418" s="22"/>
      <c r="C418" s="22"/>
      <c r="D418" s="22"/>
      <c r="E418" s="9" t="s">
        <v>341</v>
      </c>
      <c r="F418" s="9" t="s">
        <v>342</v>
      </c>
      <c r="G418" s="9" t="s">
        <v>343</v>
      </c>
      <c r="H418" s="9" t="s">
        <v>343</v>
      </c>
      <c r="I418" s="9" t="s">
        <v>344</v>
      </c>
      <c r="J418" s="9" t="s">
        <v>343</v>
      </c>
      <c r="K418" s="9" t="s">
        <v>343</v>
      </c>
      <c r="L418" s="9" t="s">
        <v>344</v>
      </c>
      <c r="M418" s="9" t="s">
        <v>345</v>
      </c>
      <c r="N418" s="22"/>
      <c r="O418" s="22"/>
      <c r="P418" s="22"/>
    </row>
    <row r="419" customFormat="false" ht="14.25" hidden="false" customHeight="false" outlineLevel="0" collapsed="false">
      <c r="A419" s="22"/>
      <c r="B419" s="43" t="s">
        <v>346</v>
      </c>
      <c r="C419" s="43" t="s">
        <v>38</v>
      </c>
      <c r="D419" s="102" t="s">
        <v>310</v>
      </c>
      <c r="E419" s="104" t="n">
        <f aca="false">F327/10</f>
        <v>4530.37690819616</v>
      </c>
      <c r="F419" s="43" t="n">
        <f aca="false">F247/10000</f>
        <v>0.80304</v>
      </c>
      <c r="G419" s="58" t="n">
        <f aca="false">I327/1000</f>
        <v>4274.24559431132</v>
      </c>
      <c r="H419" s="58" t="n">
        <f aca="false">B84</f>
        <v>2110.91</v>
      </c>
      <c r="I419" s="105" t="n">
        <f aca="false">F240/1000000</f>
        <v>0.410349620269974</v>
      </c>
      <c r="J419" s="58" t="n">
        <f aca="false">B85</f>
        <v>1152.17</v>
      </c>
      <c r="K419" s="58" t="n">
        <f aca="false">B87</f>
        <v>1935.88</v>
      </c>
      <c r="L419" s="105" t="n">
        <f aca="false">F251/1000000</f>
        <v>0.527642824329157</v>
      </c>
      <c r="M419" s="106" t="n">
        <f aca="false">(E419/F419-G419/I419+H419/I419+J419/L419+K419/L419)/1000</f>
        <v>6.22213918435817</v>
      </c>
      <c r="N419" s="22"/>
      <c r="O419" s="22"/>
      <c r="P419" s="22"/>
    </row>
    <row r="420" customFormat="false" ht="14.25" hidden="false" customHeight="false" outlineLevel="0" collapsed="false">
      <c r="A420" s="22"/>
      <c r="B420" s="43"/>
      <c r="C420" s="43"/>
      <c r="D420" s="102" t="s">
        <v>311</v>
      </c>
      <c r="E420" s="104"/>
      <c r="F420" s="104"/>
      <c r="G420" s="104"/>
      <c r="H420" s="58"/>
      <c r="I420" s="105" t="n">
        <f aca="false">F241/1000000</f>
        <v>0.241839899898727</v>
      </c>
      <c r="J420" s="58"/>
      <c r="K420" s="58"/>
      <c r="L420" s="105" t="n">
        <f aca="false">F252/1000000</f>
        <v>0.308845926460687</v>
      </c>
      <c r="M420" s="106" t="n">
        <f aca="false">(E419/F419+G419/I420-H419/I420-J419/L420-K419/L420)/1000</f>
        <v>4.58817969475774</v>
      </c>
      <c r="N420" s="22"/>
      <c r="O420" s="22"/>
      <c r="P420" s="22"/>
    </row>
    <row r="421" customFormat="false" ht="14.25" hidden="false" customHeight="false" outlineLevel="0" collapsed="false">
      <c r="A421" s="22"/>
      <c r="B421" s="43"/>
      <c r="C421" s="43" t="s">
        <v>40</v>
      </c>
      <c r="D421" s="102" t="s">
        <v>310</v>
      </c>
      <c r="E421" s="104" t="n">
        <f aca="false">G386</f>
        <v>5232.05627731765</v>
      </c>
      <c r="F421" s="43" t="n">
        <f aca="false">H247/10000</f>
        <v>0.9072</v>
      </c>
      <c r="G421" s="58" t="n">
        <f aca="false">I386</f>
        <v>2980.72106563326</v>
      </c>
      <c r="H421" s="58" t="n">
        <f aca="false">F84</f>
        <v>387.9456</v>
      </c>
      <c r="I421" s="105" t="n">
        <f aca="false">H240/1000000</f>
        <v>0.422448093385115</v>
      </c>
      <c r="J421" s="58" t="n">
        <f aca="false">F85</f>
        <v>211.7472</v>
      </c>
      <c r="K421" s="58" t="n">
        <f aca="false">F85</f>
        <v>211.7472</v>
      </c>
      <c r="L421" s="105" t="n">
        <f aca="false">H251/1000000</f>
        <v>0.523250329787856</v>
      </c>
      <c r="M421" s="106" t="n">
        <f aca="false">(E421/F421-G421/I421+H421/I421+J421/L421+K421/L421)/1000</f>
        <v>0.439110444969789</v>
      </c>
      <c r="N421" s="22"/>
      <c r="O421" s="22"/>
      <c r="P421" s="22"/>
    </row>
    <row r="422" customFormat="false" ht="14.25" hidden="false" customHeight="false" outlineLevel="0" collapsed="false">
      <c r="A422" s="22"/>
      <c r="B422" s="43"/>
      <c r="C422" s="43"/>
      <c r="D422" s="102" t="s">
        <v>311</v>
      </c>
      <c r="E422" s="104"/>
      <c r="F422" s="104"/>
      <c r="G422" s="104"/>
      <c r="H422" s="58"/>
      <c r="I422" s="105" t="n">
        <f aca="false">H241/1000000</f>
        <v>0.323955260988147</v>
      </c>
      <c r="J422" s="58"/>
      <c r="K422" s="58"/>
      <c r="L422" s="105" t="n">
        <f aca="false">H252/1000000</f>
        <v>0.361850060955191</v>
      </c>
      <c r="M422" s="106" t="n">
        <f aca="false">(E421/F421+G421/I422-H421/I422-J421/L422-K421/L422)/1000</f>
        <v>12.6003975723978</v>
      </c>
      <c r="N422" s="22"/>
      <c r="O422" s="22"/>
      <c r="P422" s="22"/>
    </row>
    <row r="423" customFormat="false" ht="14.25" hidden="false" customHeight="false" outlineLevel="0" collapsed="false">
      <c r="A423" s="22"/>
      <c r="B423" s="43" t="s">
        <v>347</v>
      </c>
      <c r="C423" s="43" t="s">
        <v>38</v>
      </c>
      <c r="D423" s="102" t="s">
        <v>310</v>
      </c>
      <c r="E423" s="104" t="n">
        <f aca="false">E419</f>
        <v>4530.37690819616</v>
      </c>
      <c r="F423" s="43" t="n">
        <f aca="false">F419</f>
        <v>0.80304</v>
      </c>
      <c r="G423" s="58" t="n">
        <f aca="false">G419</f>
        <v>4274.24559431132</v>
      </c>
      <c r="H423" s="58" t="n">
        <f aca="false">H419</f>
        <v>2110.91</v>
      </c>
      <c r="I423" s="105" t="n">
        <f aca="false">I419</f>
        <v>0.410349620269974</v>
      </c>
      <c r="J423" s="58" t="n">
        <f aca="false">J419</f>
        <v>1152.17</v>
      </c>
      <c r="K423" s="58" t="n">
        <f aca="false">B88</f>
        <v>2350.4</v>
      </c>
      <c r="L423" s="105" t="n">
        <f aca="false">L419</f>
        <v>0.527642824329157</v>
      </c>
      <c r="M423" s="106" t="n">
        <f aca="false">(E423/F423-G423/I423+H423/I423+J423/L423+K423/L423)/1000</f>
        <v>7.00774638090636</v>
      </c>
      <c r="N423" s="22"/>
      <c r="O423" s="22"/>
      <c r="P423" s="22"/>
    </row>
    <row r="424" customFormat="false" ht="14.25" hidden="false" customHeight="false" outlineLevel="0" collapsed="false">
      <c r="A424" s="22"/>
      <c r="B424" s="43"/>
      <c r="C424" s="43"/>
      <c r="D424" s="102" t="s">
        <v>311</v>
      </c>
      <c r="E424" s="104"/>
      <c r="F424" s="104"/>
      <c r="G424" s="104"/>
      <c r="H424" s="58"/>
      <c r="I424" s="105" t="n">
        <f aca="false">I420</f>
        <v>0.241839899898727</v>
      </c>
      <c r="J424" s="58"/>
      <c r="K424" s="58"/>
      <c r="L424" s="105" t="n">
        <f aca="false">L420</f>
        <v>0.308845926460687</v>
      </c>
      <c r="M424" s="106" t="n">
        <f aca="false">(E423/F423+G423/I424-H423/I424-J423/L424-K423/L424)/1000</f>
        <v>3.24602179502334</v>
      </c>
      <c r="N424" s="22"/>
      <c r="O424" s="22"/>
      <c r="P424" s="22"/>
    </row>
    <row r="425" customFormat="false" ht="14.25" hidden="false" customHeight="false" outlineLevel="0" collapsed="false">
      <c r="A425" s="22"/>
      <c r="B425" s="43"/>
      <c r="C425" s="43" t="s">
        <v>40</v>
      </c>
      <c r="D425" s="102" t="s">
        <v>310</v>
      </c>
      <c r="E425" s="104" t="n">
        <f aca="false">E421</f>
        <v>5232.05627731765</v>
      </c>
      <c r="F425" s="43" t="n">
        <f aca="false">F423</f>
        <v>0.80304</v>
      </c>
      <c r="G425" s="58" t="n">
        <f aca="false">G421</f>
        <v>2980.72106563326</v>
      </c>
      <c r="H425" s="58" t="n">
        <f aca="false">H421</f>
        <v>387.9456</v>
      </c>
      <c r="I425" s="105" t="n">
        <f aca="false">I421</f>
        <v>0.422448093385115</v>
      </c>
      <c r="J425" s="58" t="n">
        <f aca="false">J421</f>
        <v>211.7472</v>
      </c>
      <c r="K425" s="58" t="n">
        <f aca="false">F88</f>
        <v>490.02</v>
      </c>
      <c r="L425" s="105" t="n">
        <f aca="false">L421</f>
        <v>0.523250329787856</v>
      </c>
      <c r="M425" s="106" t="n">
        <f aca="false">(E425/F425-G425/I425+H425/I425+J425/L425+K425/L425)/1000</f>
        <v>1.71898061801283</v>
      </c>
      <c r="N425" s="22"/>
      <c r="O425" s="22"/>
      <c r="P425" s="22"/>
    </row>
    <row r="426" customFormat="false" ht="14.25" hidden="false" customHeight="false" outlineLevel="0" collapsed="false">
      <c r="A426" s="22"/>
      <c r="B426" s="43"/>
      <c r="C426" s="43"/>
      <c r="D426" s="102" t="s">
        <v>311</v>
      </c>
      <c r="E426" s="104"/>
      <c r="F426" s="104"/>
      <c r="G426" s="104"/>
      <c r="H426" s="58"/>
      <c r="I426" s="105" t="n">
        <f aca="false">I422</f>
        <v>0.323955260988147</v>
      </c>
      <c r="J426" s="58"/>
      <c r="K426" s="58"/>
      <c r="L426" s="105" t="n">
        <f aca="false">L422</f>
        <v>0.361850060955191</v>
      </c>
      <c r="M426" s="106" t="n">
        <f aca="false">(E425/F425+G425/I426-H425/I426-J425/L426-K425/L426)/1000</f>
        <v>12.5794240108082</v>
      </c>
      <c r="N426" s="22"/>
      <c r="O426" s="22"/>
      <c r="P426" s="22"/>
    </row>
    <row r="427" customFormat="false" ht="14.25" hidden="false" customHeight="false" outlineLevel="0" collapsed="false">
      <c r="A427" s="22"/>
      <c r="B427" s="98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</row>
    <row r="428" customFormat="false" ht="14.25" hidden="false" customHeight="false" outlineLevel="0" collapsed="false">
      <c r="A428" s="22"/>
      <c r="B428" s="107" t="s">
        <v>348</v>
      </c>
      <c r="C428" s="98"/>
      <c r="D428" s="98"/>
      <c r="E428" s="98"/>
      <c r="F428" s="98"/>
      <c r="G428" s="98"/>
      <c r="H428" s="98"/>
      <c r="I428" s="22"/>
      <c r="J428" s="22"/>
      <c r="K428" s="22"/>
      <c r="L428" s="22"/>
      <c r="M428" s="22"/>
      <c r="N428" s="22"/>
      <c r="O428" s="22"/>
      <c r="P428" s="22"/>
      <c r="Q428" s="108"/>
    </row>
    <row r="429" customFormat="false" ht="14.25" hidden="false" customHeight="false" outlineLevel="0" collapsed="false">
      <c r="A429" s="22"/>
      <c r="B429" s="109" t="s">
        <v>349</v>
      </c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22"/>
      <c r="N429" s="22"/>
      <c r="O429" s="22"/>
      <c r="P429" s="22"/>
      <c r="Q429" s="108"/>
    </row>
    <row r="430" customFormat="false" ht="14.25" hidden="false" customHeight="false" outlineLevel="0" collapsed="false">
      <c r="A430" s="22"/>
      <c r="B430" s="109" t="s">
        <v>350</v>
      </c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22"/>
      <c r="N430" s="22"/>
      <c r="O430" s="22"/>
      <c r="P430" s="22"/>
      <c r="Q430" s="108"/>
    </row>
    <row r="431" customFormat="false" ht="14.25" hidden="false" customHeight="false" outlineLevel="0" collapsed="false">
      <c r="A431" s="22"/>
      <c r="B431" s="98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108"/>
    </row>
    <row r="432" customFormat="false" ht="14.25" hidden="false" customHeight="false" outlineLevel="0" collapsed="false">
      <c r="A432" s="22"/>
      <c r="B432" s="98"/>
      <c r="C432" s="22"/>
      <c r="D432" s="94" t="s">
        <v>351</v>
      </c>
      <c r="E432" s="94"/>
      <c r="F432" s="94"/>
      <c r="G432" s="94"/>
      <c r="H432" s="94"/>
      <c r="I432" s="22"/>
      <c r="J432" s="22"/>
      <c r="K432" s="22"/>
      <c r="L432" s="22"/>
      <c r="M432" s="22"/>
      <c r="N432" s="22"/>
      <c r="O432" s="22"/>
      <c r="P432" s="22"/>
      <c r="Q432" s="108"/>
    </row>
    <row r="433" customFormat="false" ht="14.25" hidden="false" customHeight="false" outlineLevel="0" collapsed="false">
      <c r="A433" s="22"/>
      <c r="B433" s="43" t="s">
        <v>352</v>
      </c>
      <c r="C433" s="43" t="s">
        <v>148</v>
      </c>
      <c r="D433" s="70" t="s">
        <v>353</v>
      </c>
      <c r="E433" s="70" t="s">
        <v>306</v>
      </c>
      <c r="F433" s="70" t="s">
        <v>354</v>
      </c>
      <c r="G433" s="43" t="s">
        <v>355</v>
      </c>
      <c r="H433" s="43" t="s">
        <v>356</v>
      </c>
      <c r="I433" s="43"/>
      <c r="J433" s="43"/>
      <c r="K433" s="43" t="s">
        <v>357</v>
      </c>
      <c r="L433" s="43"/>
      <c r="M433" s="43"/>
      <c r="N433" s="43" t="s">
        <v>358</v>
      </c>
      <c r="O433" s="43"/>
      <c r="P433" s="43"/>
      <c r="Q433" s="110" t="s">
        <v>359</v>
      </c>
      <c r="R433" s="110"/>
      <c r="S433" s="110"/>
    </row>
    <row r="434" customFormat="false" ht="18.75" hidden="false" customHeight="false" outlineLevel="0" collapsed="false">
      <c r="A434" s="22"/>
      <c r="B434" s="43"/>
      <c r="C434" s="43"/>
      <c r="D434" s="43"/>
      <c r="E434" s="43"/>
      <c r="F434" s="43"/>
      <c r="G434" s="43"/>
      <c r="H434" s="9" t="s">
        <v>360</v>
      </c>
      <c r="I434" s="9" t="s">
        <v>361</v>
      </c>
      <c r="J434" s="9" t="s">
        <v>362</v>
      </c>
      <c r="K434" s="9" t="s">
        <v>363</v>
      </c>
      <c r="L434" s="9" t="s">
        <v>364</v>
      </c>
      <c r="M434" s="8" t="s">
        <v>362</v>
      </c>
      <c r="N434" s="9" t="s">
        <v>365</v>
      </c>
      <c r="O434" s="9" t="s">
        <v>366</v>
      </c>
      <c r="P434" s="9" t="s">
        <v>362</v>
      </c>
      <c r="Q434" s="111" t="s">
        <v>367</v>
      </c>
      <c r="R434" s="111" t="s">
        <v>368</v>
      </c>
      <c r="S434" s="112" t="s">
        <v>362</v>
      </c>
    </row>
    <row r="435" customFormat="false" ht="14.25" hidden="false" customHeight="true" outlineLevel="0" collapsed="false">
      <c r="A435" s="68"/>
      <c r="B435" s="113" t="s">
        <v>369</v>
      </c>
      <c r="C435" s="114" t="s">
        <v>38</v>
      </c>
      <c r="D435" s="57" t="n">
        <v>0</v>
      </c>
      <c r="E435" s="100" t="n">
        <f aca="false">F237/100000000</f>
        <v>0.273892840098109</v>
      </c>
      <c r="F435" s="100" t="n">
        <f aca="false">F248/100000000</f>
        <v>0.350666528604859</v>
      </c>
      <c r="G435" s="115" t="n">
        <v>0.18</v>
      </c>
      <c r="H435" s="114" t="n">
        <f aca="false">F242/1000000</f>
        <v>0.171908822315676</v>
      </c>
      <c r="I435" s="116" t="s">
        <v>96</v>
      </c>
      <c r="J435" s="27" t="n">
        <v>0</v>
      </c>
      <c r="K435" s="114" t="n">
        <f aca="false">F243/1000000</f>
        <v>0.191584316387014</v>
      </c>
      <c r="L435" s="116" t="s">
        <v>96</v>
      </c>
      <c r="M435" s="27" t="n">
        <v>0</v>
      </c>
      <c r="N435" s="114" t="n">
        <f aca="false">F244/1000000</f>
        <v>0.191574957872535</v>
      </c>
      <c r="O435" s="116" t="s">
        <v>96</v>
      </c>
      <c r="P435" s="27" t="n">
        <v>0</v>
      </c>
      <c r="Q435" s="117" t="n">
        <f aca="false">F245/1000000</f>
        <v>0.146400648286212</v>
      </c>
      <c r="R435" s="118" t="s">
        <v>96</v>
      </c>
      <c r="S435" s="119" t="n">
        <v>0</v>
      </c>
    </row>
    <row r="436" customFormat="false" ht="14.25" hidden="false" customHeight="false" outlineLevel="0" collapsed="false">
      <c r="A436" s="68"/>
      <c r="B436" s="113"/>
      <c r="C436" s="120" t="s">
        <v>40</v>
      </c>
      <c r="D436" s="115" t="n">
        <f aca="false">G84</f>
        <v>263.048</v>
      </c>
      <c r="E436" s="116" t="n">
        <f aca="false">H237/100000000</f>
        <v>0.330032959766881</v>
      </c>
      <c r="F436" s="116" t="n">
        <f aca="false">H248/100000000</f>
        <v>0.385050891713307</v>
      </c>
      <c r="G436" s="115"/>
      <c r="H436" s="120" t="n">
        <f aca="false">H242/1000000</f>
        <v>0.20535923948029</v>
      </c>
      <c r="I436" s="116"/>
      <c r="J436" s="27" t="n">
        <f aca="false">D436*H436/G435/E436/1000</f>
        <v>0.909325629930479</v>
      </c>
      <c r="K436" s="120" t="n">
        <f aca="false">H243/1000000</f>
        <v>0.23576473759689</v>
      </c>
      <c r="L436" s="116"/>
      <c r="M436" s="27" t="n">
        <f aca="false">D436*K436/G435/E436/1000</f>
        <v>1.04396042307735</v>
      </c>
      <c r="N436" s="120" t="n">
        <f aca="false">H244/1000000</f>
        <v>0.235579589899011</v>
      </c>
      <c r="O436" s="116"/>
      <c r="P436" s="27" t="n">
        <f aca="false">D436*N436/G435/E436/1000</f>
        <v>1.04314059365341</v>
      </c>
      <c r="Q436" s="121" t="n">
        <f aca="false">H245/1000000</f>
        <v>0.226631850418408</v>
      </c>
      <c r="R436" s="118"/>
      <c r="S436" s="119" t="n">
        <f aca="false">D436*Q436/G435/E436/1000</f>
        <v>1.00352022468319</v>
      </c>
    </row>
    <row r="437" customFormat="false" ht="14.25" hidden="false" customHeight="true" outlineLevel="0" collapsed="false">
      <c r="A437" s="68"/>
      <c r="B437" s="122" t="s">
        <v>370</v>
      </c>
      <c r="C437" s="123" t="s">
        <v>38</v>
      </c>
      <c r="D437" s="124" t="n">
        <f aca="false">C85+C87</f>
        <v>104.33</v>
      </c>
      <c r="E437" s="125" t="n">
        <f aca="false">E435</f>
        <v>0.273892840098109</v>
      </c>
      <c r="F437" s="100" t="n">
        <f aca="false">F435</f>
        <v>0.350666528604859</v>
      </c>
      <c r="G437" s="115" t="n">
        <v>0.18</v>
      </c>
      <c r="H437" s="116" t="s">
        <v>96</v>
      </c>
      <c r="I437" s="123" t="n">
        <f aca="false">F253/1000000</f>
        <v>0.22412778945009</v>
      </c>
      <c r="J437" s="27" t="n">
        <f aca="false">D437*I437/G437/F437/1000</f>
        <v>0.370457247775782</v>
      </c>
      <c r="K437" s="116" t="s">
        <v>96</v>
      </c>
      <c r="L437" s="123" t="n">
        <f aca="false">F254/1000000</f>
        <v>0.023064076741182</v>
      </c>
      <c r="M437" s="27" t="n">
        <f aca="false">D437*L437/G437/F437/1000</f>
        <v>0.0381222445150221</v>
      </c>
      <c r="N437" s="116" t="s">
        <v>96</v>
      </c>
      <c r="O437" s="123" t="n">
        <f aca="false">F255/1000000</f>
        <v>0.239659136531445</v>
      </c>
      <c r="P437" s="27" t="n">
        <f aca="false">D437*O437/G437/F437/1000</f>
        <v>0.396128763602206</v>
      </c>
      <c r="Q437" s="118" t="s">
        <v>96</v>
      </c>
      <c r="R437" s="126" t="n">
        <f aca="false">F256/1000000</f>
        <v>0.194891266640765</v>
      </c>
      <c r="S437" s="119" t="n">
        <f aca="false">D437*R437/G437/F437/1000</f>
        <v>0.322132665620886</v>
      </c>
    </row>
    <row r="438" customFormat="false" ht="14.25" hidden="false" customHeight="false" outlineLevel="0" collapsed="false">
      <c r="A438" s="68"/>
      <c r="B438" s="122"/>
      <c r="C438" s="120" t="s">
        <v>40</v>
      </c>
      <c r="D438" s="127" t="n">
        <f aca="false">G85+G87</f>
        <v>368.626</v>
      </c>
      <c r="E438" s="128" t="n">
        <f aca="false">E436</f>
        <v>0.330032959766881</v>
      </c>
      <c r="F438" s="116" t="n">
        <f aca="false">F436</f>
        <v>0.385050891713307</v>
      </c>
      <c r="G438" s="115"/>
      <c r="H438" s="116"/>
      <c r="I438" s="120" t="n">
        <f aca="false">H253/1000000</f>
        <v>0.252331956668133</v>
      </c>
      <c r="J438" s="27" t="n">
        <f aca="false">D438*I438/G437/F438/1000</f>
        <v>1.34204655166009</v>
      </c>
      <c r="K438" s="116"/>
      <c r="L438" s="120" t="n">
        <f aca="false">H254/1000000</f>
        <v>0.21709957232699</v>
      </c>
      <c r="M438" s="27" t="n">
        <f aca="false">D438*L438/G437/F438/1000</f>
        <v>1.15466045702451</v>
      </c>
      <c r="N438" s="116"/>
      <c r="O438" s="120" t="n">
        <f aca="false">H255/1000000</f>
        <v>0.217835651524238</v>
      </c>
      <c r="P438" s="27" t="n">
        <f aca="false">D438*O438/G437/F438/1000</f>
        <v>1.15857534977713</v>
      </c>
      <c r="Q438" s="118"/>
      <c r="R438" s="129" t="n">
        <f aca="false">H256/1000000</f>
        <v>0.266841831434629</v>
      </c>
      <c r="S438" s="119" t="n">
        <f aca="false">D438*R438/G437/F438/1000</f>
        <v>1.41921841547203</v>
      </c>
    </row>
    <row r="439" customFormat="false" ht="14.25" hidden="false" customHeight="true" outlineLevel="0" collapsed="false">
      <c r="A439" s="68"/>
      <c r="B439" s="130" t="s">
        <v>371</v>
      </c>
      <c r="C439" s="123" t="s">
        <v>38</v>
      </c>
      <c r="D439" s="124" t="n">
        <f aca="false">C85+C88</f>
        <v>162.09</v>
      </c>
      <c r="E439" s="125" t="n">
        <f aca="false">E437</f>
        <v>0.273892840098109</v>
      </c>
      <c r="F439" s="131" t="n">
        <f aca="false">F435</f>
        <v>0.350666528604859</v>
      </c>
      <c r="G439" s="132" t="n">
        <v>0.18</v>
      </c>
      <c r="H439" s="131" t="s">
        <v>96</v>
      </c>
      <c r="I439" s="123" t="n">
        <f aca="false">I437</f>
        <v>0.22412778945009</v>
      </c>
      <c r="J439" s="27" t="n">
        <f aca="false">D439*I439/G439/F439/1000</f>
        <v>0.575552720137799</v>
      </c>
      <c r="K439" s="131" t="s">
        <v>96</v>
      </c>
      <c r="L439" s="123" t="n">
        <f aca="false">L437</f>
        <v>0.023064076741182</v>
      </c>
      <c r="M439" s="27" t="n">
        <f aca="false">D439*L439/G439/F439/1000</f>
        <v>0.0592277831250833</v>
      </c>
      <c r="N439" s="131" t="s">
        <v>96</v>
      </c>
      <c r="O439" s="123" t="n">
        <f aca="false">O437</f>
        <v>0.239659136531445</v>
      </c>
      <c r="P439" s="27" t="n">
        <f aca="false">D439*O439/G439/F439/1000</f>
        <v>0.615436703654572</v>
      </c>
      <c r="Q439" s="133" t="s">
        <v>96</v>
      </c>
      <c r="R439" s="126" t="n">
        <f aca="false">R437</f>
        <v>0.194891266640765</v>
      </c>
      <c r="S439" s="119" t="n">
        <f aca="false">D439*R439/G439/F439/1000</f>
        <v>0.500474300493524</v>
      </c>
    </row>
    <row r="440" customFormat="false" ht="14.25" hidden="false" customHeight="false" outlineLevel="0" collapsed="false">
      <c r="A440" s="68"/>
      <c r="B440" s="130"/>
      <c r="C440" s="114" t="s">
        <v>40</v>
      </c>
      <c r="D440" s="27" t="n">
        <f aca="false">G85+G88</f>
        <v>420.106</v>
      </c>
      <c r="E440" s="128" t="n">
        <f aca="false">E438</f>
        <v>0.330032959766881</v>
      </c>
      <c r="F440" s="100" t="n">
        <f aca="false">F436</f>
        <v>0.385050891713307</v>
      </c>
      <c r="G440" s="132"/>
      <c r="H440" s="131"/>
      <c r="I440" s="114" t="n">
        <f aca="false">I438</f>
        <v>0.252331956668133</v>
      </c>
      <c r="J440" s="27" t="n">
        <f aca="false">D440*I440/G439/F440/1000</f>
        <v>1.5294683734509</v>
      </c>
      <c r="K440" s="131"/>
      <c r="L440" s="114" t="n">
        <f aca="false">L438</f>
        <v>0.21709957232699</v>
      </c>
      <c r="M440" s="27" t="n">
        <f aca="false">D440*L440/G439/F440/1000</f>
        <v>1.31591310965244</v>
      </c>
      <c r="N440" s="131"/>
      <c r="O440" s="114" t="n">
        <f aca="false">O438</f>
        <v>0.217835651524238</v>
      </c>
      <c r="P440" s="27" t="n">
        <f aca="false">D440*O440/G439/F440/1000</f>
        <v>1.32037473182432</v>
      </c>
      <c r="Q440" s="133"/>
      <c r="R440" s="134" t="n">
        <f aca="false">R438</f>
        <v>0.266841831434629</v>
      </c>
      <c r="S440" s="119" t="n">
        <f aca="false">D440*R440/G439/F440/1000</f>
        <v>1.61741757675881</v>
      </c>
    </row>
    <row r="441" customFormat="false" ht="14.25" hidden="false" customHeight="true" outlineLevel="0" collapsed="false">
      <c r="A441" s="68"/>
      <c r="B441" s="135" t="s">
        <v>372</v>
      </c>
      <c r="C441" s="136" t="s">
        <v>40</v>
      </c>
      <c r="D441" s="27" t="n">
        <f aca="false">P387</f>
        <v>0</v>
      </c>
      <c r="E441" s="137" t="n">
        <f aca="false">E438</f>
        <v>0.330032959766881</v>
      </c>
      <c r="F441" s="100"/>
      <c r="G441" s="57" t="n">
        <f aca="false">G439</f>
        <v>0.18</v>
      </c>
      <c r="H441" s="100" t="n">
        <f aca="false">H436</f>
        <v>0.20535923948029</v>
      </c>
      <c r="I441" s="114"/>
      <c r="J441" s="27" t="n">
        <f aca="false">D441*H441/G441/E441/1000</f>
        <v>0</v>
      </c>
      <c r="K441" s="100" t="n">
        <f aca="false">K436</f>
        <v>0.23576473759689</v>
      </c>
      <c r="L441" s="114"/>
      <c r="M441" s="27" t="n">
        <f aca="false">D441*K441/G441/E441/1000</f>
        <v>0</v>
      </c>
      <c r="N441" s="100" t="n">
        <f aca="false">N436</f>
        <v>0.235579589899011</v>
      </c>
      <c r="O441" s="114"/>
      <c r="P441" s="27" t="n">
        <f aca="false">D441*N441/G441/E441/1000</f>
        <v>0</v>
      </c>
      <c r="Q441" s="138" t="n">
        <f aca="false">Q436</f>
        <v>0.226631850418408</v>
      </c>
      <c r="R441" s="134"/>
      <c r="S441" s="139" t="n">
        <f aca="false">D441*N441/E441/G441/1000</f>
        <v>0</v>
      </c>
    </row>
    <row r="442" customFormat="false" ht="14.25" hidden="false" customHeight="false" outlineLevel="0" collapsed="false">
      <c r="A442" s="68"/>
      <c r="B442" s="135"/>
      <c r="C442" s="114" t="str">
        <f aca="false">$C$441</f>
        <v>变化点</v>
      </c>
      <c r="D442" s="27" t="n">
        <f aca="false">R384</f>
        <v>0</v>
      </c>
      <c r="E442" s="137"/>
      <c r="F442" s="100" t="n">
        <f aca="false">F438</f>
        <v>0.385050891713307</v>
      </c>
      <c r="G442" s="57" t="n">
        <f aca="false">G439</f>
        <v>0.18</v>
      </c>
      <c r="H442" s="100"/>
      <c r="I442" s="114" t="n">
        <f aca="false">I438</f>
        <v>0.252331956668133</v>
      </c>
      <c r="J442" s="27" t="n">
        <f aca="false">D442*I442/F442/G442/1000</f>
        <v>0</v>
      </c>
      <c r="K442" s="100"/>
      <c r="L442" s="114" t="n">
        <f aca="false">L440</f>
        <v>0.21709957232699</v>
      </c>
      <c r="M442" s="27" t="n">
        <f aca="false">D442*L442/G442/F442/1000</f>
        <v>0</v>
      </c>
      <c r="N442" s="100"/>
      <c r="O442" s="114" t="n">
        <f aca="false">O438</f>
        <v>0.217835651524238</v>
      </c>
      <c r="P442" s="27" t="n">
        <f aca="false">D442*O442/F442/G442/1000</f>
        <v>0</v>
      </c>
      <c r="Q442" s="138"/>
      <c r="R442" s="134" t="n">
        <f aca="false">R438</f>
        <v>0.266841831434629</v>
      </c>
      <c r="S442" s="139" t="n">
        <f aca="false">D442*R442/G442/F442/1000</f>
        <v>0</v>
      </c>
    </row>
    <row r="443" customFormat="false" ht="14.25" hidden="false" customHeight="false" outlineLevel="0" collapsed="false">
      <c r="A443" s="68"/>
      <c r="B443" s="135"/>
      <c r="C443" s="114" t="str">
        <f aca="false">$C$441</f>
        <v>变化点</v>
      </c>
      <c r="D443" s="114"/>
      <c r="E443" s="137"/>
      <c r="F443" s="100"/>
      <c r="G443" s="100"/>
      <c r="H443" s="100"/>
      <c r="I443" s="114"/>
      <c r="J443" s="27" t="n">
        <f aca="false">J441-J442</f>
        <v>0</v>
      </c>
      <c r="K443" s="100"/>
      <c r="L443" s="114"/>
      <c r="M443" s="27" t="n">
        <f aca="false">M441-M442</f>
        <v>0</v>
      </c>
      <c r="N443" s="100"/>
      <c r="O443" s="114"/>
      <c r="P443" s="27" t="n">
        <f aca="false">P441-P442</f>
        <v>0</v>
      </c>
      <c r="Q443" s="138"/>
      <c r="R443" s="134"/>
      <c r="S443" s="139" t="n">
        <f aca="false">S441-S442</f>
        <v>0</v>
      </c>
    </row>
    <row r="444" customFormat="false" ht="14.25" hidden="false" customHeight="true" outlineLevel="0" collapsed="false">
      <c r="A444" s="68"/>
      <c r="B444" s="135" t="s">
        <v>373</v>
      </c>
      <c r="C444" s="114" t="str">
        <f aca="false">C439</f>
        <v>跨中</v>
      </c>
      <c r="D444" s="114"/>
      <c r="E444" s="137"/>
      <c r="F444" s="100"/>
      <c r="G444" s="100"/>
      <c r="H444" s="100"/>
      <c r="I444" s="114"/>
      <c r="J444" s="27" t="n">
        <f aca="false">J436+J438</f>
        <v>2.25137218159056</v>
      </c>
      <c r="K444" s="114"/>
      <c r="L444" s="114"/>
      <c r="M444" s="27" t="n">
        <f aca="false">M435+M437</f>
        <v>0.0381222445150221</v>
      </c>
      <c r="N444" s="114"/>
      <c r="O444" s="114"/>
      <c r="P444" s="27" t="n">
        <f aca="false">P435+P437</f>
        <v>0.396128763602206</v>
      </c>
      <c r="Q444" s="140"/>
      <c r="R444" s="140"/>
      <c r="S444" s="139" t="n">
        <f aca="false">S435+S437</f>
        <v>0.322132665620886</v>
      </c>
    </row>
    <row r="445" customFormat="false" ht="14.25" hidden="false" customHeight="false" outlineLevel="0" collapsed="false">
      <c r="A445" s="68"/>
      <c r="B445" s="135"/>
      <c r="C445" s="114" t="str">
        <f aca="false">C440</f>
        <v>变化点</v>
      </c>
      <c r="D445" s="114"/>
      <c r="E445" s="137"/>
      <c r="F445" s="100"/>
      <c r="G445" s="100"/>
      <c r="H445" s="100"/>
      <c r="I445" s="114"/>
      <c r="J445" s="27" t="n">
        <f aca="false">J436+J438-J443</f>
        <v>2.25137218159056</v>
      </c>
      <c r="K445" s="114"/>
      <c r="L445" s="114"/>
      <c r="M445" s="27" t="n">
        <f aca="false">M436+M438-M443</f>
        <v>2.19862088010186</v>
      </c>
      <c r="N445" s="114"/>
      <c r="O445" s="114"/>
      <c r="P445" s="27" t="n">
        <f aca="false">P436+P438-P443</f>
        <v>2.20171594343054</v>
      </c>
      <c r="Q445" s="140"/>
      <c r="R445" s="140"/>
      <c r="S445" s="139" t="n">
        <f aca="false">S436+S438-S443</f>
        <v>2.42273864015522</v>
      </c>
    </row>
    <row r="446" customFormat="false" ht="14.25" hidden="false" customHeight="true" outlineLevel="0" collapsed="false">
      <c r="A446" s="68"/>
      <c r="B446" s="135" t="s">
        <v>374</v>
      </c>
      <c r="C446" s="114" t="str">
        <f aca="false">C444</f>
        <v>跨中</v>
      </c>
      <c r="D446" s="114"/>
      <c r="E446" s="137"/>
      <c r="F446" s="100"/>
      <c r="G446" s="100"/>
      <c r="H446" s="100"/>
      <c r="I446" s="114"/>
      <c r="J446" s="27" t="n">
        <f aca="false">J435+J439</f>
        <v>0.575552720137799</v>
      </c>
      <c r="K446" s="114"/>
      <c r="L446" s="114"/>
      <c r="M446" s="27" t="n">
        <f aca="false">M435+M439</f>
        <v>0.0592277831250833</v>
      </c>
      <c r="N446" s="114"/>
      <c r="O446" s="114"/>
      <c r="P446" s="27" t="n">
        <f aca="false">P435+P439</f>
        <v>0.615436703654572</v>
      </c>
      <c r="Q446" s="140"/>
      <c r="R446" s="140"/>
      <c r="S446" s="139" t="n">
        <f aca="false">S435+S439</f>
        <v>0.500474300493524</v>
      </c>
    </row>
    <row r="447" customFormat="false" ht="14.25" hidden="false" customHeight="false" outlineLevel="0" collapsed="false">
      <c r="A447" s="68"/>
      <c r="B447" s="135"/>
      <c r="C447" s="114" t="str">
        <f aca="false">C442</f>
        <v>变化点</v>
      </c>
      <c r="D447" s="114"/>
      <c r="E447" s="137"/>
      <c r="F447" s="100"/>
      <c r="G447" s="100"/>
      <c r="H447" s="100"/>
      <c r="I447" s="114"/>
      <c r="J447" s="27" t="n">
        <f aca="false">J436+J440-J443</f>
        <v>2.43879400338138</v>
      </c>
      <c r="K447" s="114"/>
      <c r="L447" s="114"/>
      <c r="M447" s="27" t="n">
        <f aca="false">M436+M440-M443</f>
        <v>2.35987353272979</v>
      </c>
      <c r="N447" s="114"/>
      <c r="O447" s="114"/>
      <c r="P447" s="27" t="n">
        <f aca="false">P436+P440-P443</f>
        <v>2.36351532547773</v>
      </c>
      <c r="Q447" s="140"/>
      <c r="R447" s="140"/>
      <c r="S447" s="139" t="n">
        <f aca="false">S436+S440-S443</f>
        <v>2.620937801442</v>
      </c>
    </row>
    <row r="448" customFormat="false" ht="14.25" hidden="false" customHeight="false" outlineLevel="0" collapsed="false">
      <c r="A448" s="141" t="s">
        <v>375</v>
      </c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2"/>
      <c r="O448" s="68"/>
      <c r="P448" s="68"/>
      <c r="Q448" s="117"/>
      <c r="R448" s="143"/>
      <c r="S448" s="143"/>
    </row>
    <row r="449" customFormat="false" ht="14.25" hidden="false" customHeight="false" outlineLevel="0" collapsed="false">
      <c r="A449" s="144" t="s">
        <v>148</v>
      </c>
      <c r="B449" s="144"/>
      <c r="C449" s="144" t="s">
        <v>376</v>
      </c>
      <c r="D449" s="144"/>
      <c r="E449" s="144"/>
      <c r="F449" s="144"/>
      <c r="G449" s="144"/>
      <c r="H449" s="141" t="s">
        <v>377</v>
      </c>
      <c r="I449" s="141"/>
      <c r="J449" s="141"/>
      <c r="K449" s="141"/>
      <c r="L449" s="141"/>
      <c r="M449" s="68" t="s">
        <v>378</v>
      </c>
      <c r="N449" s="68"/>
      <c r="O449" s="68"/>
      <c r="P449" s="68"/>
      <c r="Q449" s="117"/>
      <c r="R449" s="143"/>
      <c r="S449" s="143"/>
    </row>
    <row r="450" customFormat="false" ht="14.25" hidden="false" customHeight="false" outlineLevel="0" collapsed="false">
      <c r="A450" s="144"/>
      <c r="B450" s="144"/>
      <c r="C450" s="145" t="s">
        <v>379</v>
      </c>
      <c r="D450" s="68" t="str">
        <f aca="false">G416</f>
        <v>My1</v>
      </c>
      <c r="E450" s="68" t="str">
        <f aca="false">E433</f>
        <v>I1（m4)</v>
      </c>
      <c r="F450" s="68" t="str">
        <f aca="false">F462</f>
        <v>y1 （m）</v>
      </c>
      <c r="G450" s="68" t="s">
        <v>380</v>
      </c>
      <c r="H450" s="68" t="s">
        <v>381</v>
      </c>
      <c r="I450" s="68" t="str">
        <f aca="false">H385</f>
        <v>M'</v>
      </c>
      <c r="J450" s="68" t="str">
        <f aca="false">F433</f>
        <v>I2(m4)</v>
      </c>
      <c r="K450" s="68" t="s">
        <v>73</v>
      </c>
      <c r="L450" s="68" t="s">
        <v>382</v>
      </c>
      <c r="M450" s="146" t="s">
        <v>383</v>
      </c>
      <c r="N450" s="146"/>
      <c r="O450" s="146"/>
      <c r="P450" s="146"/>
      <c r="Q450" s="117"/>
      <c r="R450" s="143"/>
      <c r="S450" s="143"/>
    </row>
    <row r="451" customFormat="false" ht="14.25" hidden="false" customHeight="false" outlineLevel="0" collapsed="false">
      <c r="A451" s="144"/>
      <c r="B451" s="144"/>
      <c r="C451" s="42" t="n">
        <v>1</v>
      </c>
      <c r="D451" s="42" t="n">
        <v>2</v>
      </c>
      <c r="E451" s="42" t="n">
        <v>3</v>
      </c>
      <c r="F451" s="42" t="n">
        <v>4</v>
      </c>
      <c r="G451" s="42" t="s">
        <v>384</v>
      </c>
      <c r="H451" s="42" t="n">
        <v>6</v>
      </c>
      <c r="I451" s="42" t="n">
        <v>7</v>
      </c>
      <c r="J451" s="42" t="n">
        <v>8</v>
      </c>
      <c r="K451" s="42" t="n">
        <v>9</v>
      </c>
      <c r="L451" s="68" t="s">
        <v>385</v>
      </c>
      <c r="M451" s="68" t="s">
        <v>386</v>
      </c>
      <c r="N451" s="146"/>
      <c r="O451" s="146"/>
      <c r="P451" s="146"/>
      <c r="Q451" s="117"/>
      <c r="R451" s="143"/>
      <c r="S451" s="143"/>
    </row>
    <row r="452" customFormat="false" ht="14.25" hidden="false" customHeight="false" outlineLevel="0" collapsed="false">
      <c r="A452" s="1" t="s">
        <v>38</v>
      </c>
      <c r="B452" s="22" t="str">
        <f aca="false">C465</f>
        <v>上梗肋</v>
      </c>
      <c r="C452" s="27" t="n">
        <f aca="false">E419/F419*0.001</f>
        <v>5.64153330867225</v>
      </c>
      <c r="D452" s="27" t="n">
        <f aca="false">G419</f>
        <v>4274.24559431132</v>
      </c>
      <c r="E452" s="27" t="n">
        <f aca="false">E435</f>
        <v>0.273892840098109</v>
      </c>
      <c r="F452" s="81" t="n">
        <f aca="false">F465</f>
        <v>0.46746215073359</v>
      </c>
      <c r="G452" s="81" t="n">
        <f aca="false">-D452*F452/E452*0.001</f>
        <v>-7.29499915939621</v>
      </c>
      <c r="H452" s="81" t="n">
        <f aca="false">S377/F419*0.001</f>
        <v>2.03421022169294</v>
      </c>
      <c r="I452" s="81" t="n">
        <f aca="false">S377*F257/100</f>
        <v>1613.96469704047</v>
      </c>
      <c r="J452" s="81" t="n">
        <f aca="false">F435</f>
        <v>0.350666528604859</v>
      </c>
      <c r="K452" s="81" t="n">
        <f aca="false">K465</f>
        <v>0.464590727734608</v>
      </c>
      <c r="L452" s="81" t="n">
        <f aca="false">I452*K452/J452*0.001</f>
        <v>2.13830797059314</v>
      </c>
      <c r="M452" s="81" t="n">
        <f aca="false">C452+G452+H452+L452</f>
        <v>2.51905234156212</v>
      </c>
      <c r="N452" s="22"/>
      <c r="O452" s="22"/>
      <c r="P452" s="22"/>
      <c r="Q452" s="108"/>
    </row>
    <row r="453" customFormat="false" ht="14.25" hidden="false" customHeight="false" outlineLevel="0" collapsed="false">
      <c r="A453" s="1"/>
      <c r="B453" s="22" t="str">
        <f aca="false">C466</f>
        <v>净轴</v>
      </c>
      <c r="C453" s="27"/>
      <c r="D453" s="27"/>
      <c r="E453" s="27"/>
      <c r="F453" s="81" t="n">
        <f aca="false">F466</f>
        <v>0</v>
      </c>
      <c r="G453" s="81" t="n">
        <f aca="false">D452*F453/E452*0.001</f>
        <v>0</v>
      </c>
      <c r="H453" s="81" t="n">
        <f aca="false">H452</f>
        <v>2.03421022169294</v>
      </c>
      <c r="I453" s="81" t="n">
        <f aca="false">I452</f>
        <v>1613.96469704047</v>
      </c>
      <c r="J453" s="81" t="n">
        <f aca="false">J452</f>
        <v>0.350666528604859</v>
      </c>
      <c r="K453" s="81" t="n">
        <f aca="false">K466</f>
        <v>-0.00287142299898164</v>
      </c>
      <c r="L453" s="81" t="n">
        <f aca="false">I453*K453/J453*0.001</f>
        <v>-0.0132159044921239</v>
      </c>
      <c r="M453" s="81" t="n">
        <f aca="false">C452+G453+H453+L453</f>
        <v>7.66252762587306</v>
      </c>
      <c r="N453" s="22"/>
      <c r="O453" s="22"/>
      <c r="P453" s="22"/>
      <c r="Q453" s="108"/>
    </row>
    <row r="454" customFormat="false" ht="14.25" hidden="false" customHeight="false" outlineLevel="0" collapsed="false">
      <c r="A454" s="1"/>
      <c r="B454" s="22" t="str">
        <f aca="false">C467</f>
        <v>换轴</v>
      </c>
      <c r="C454" s="27"/>
      <c r="D454" s="27"/>
      <c r="E454" s="27"/>
      <c r="F454" s="81" t="n">
        <f aca="false">F467</f>
        <v>0.00287142299898164</v>
      </c>
      <c r="G454" s="81" t="n">
        <f aca="false">-D452*F454/E452*0.001</f>
        <v>-0.0448101056544787</v>
      </c>
      <c r="H454" s="81" t="n">
        <f aca="false">H452</f>
        <v>2.03421022169294</v>
      </c>
      <c r="I454" s="81" t="n">
        <f aca="false">I452</f>
        <v>1613.96469704047</v>
      </c>
      <c r="J454" s="81" t="n">
        <f aca="false">J452</f>
        <v>0.350666528604859</v>
      </c>
      <c r="K454" s="81" t="n">
        <f aca="false">K467</f>
        <v>0</v>
      </c>
      <c r="L454" s="81" t="n">
        <f aca="false">I454*K454/J454*0.001</f>
        <v>0</v>
      </c>
      <c r="M454" s="81" t="n">
        <f aca="false">C452+G454+H454+L454</f>
        <v>7.63093342471071</v>
      </c>
      <c r="N454" s="22"/>
      <c r="O454" s="22"/>
      <c r="P454" s="22"/>
      <c r="Q454" s="108"/>
    </row>
    <row r="455" customFormat="false" ht="14.25" hidden="false" customHeight="false" outlineLevel="0" collapsed="false">
      <c r="A455" s="1"/>
      <c r="B455" s="22" t="str">
        <f aca="false">C468</f>
        <v>下梗肋</v>
      </c>
      <c r="C455" s="27"/>
      <c r="D455" s="27"/>
      <c r="E455" s="27"/>
      <c r="F455" s="81" t="n">
        <f aca="false">F468</f>
        <v>-0.73253784926641</v>
      </c>
      <c r="G455" s="81" t="n">
        <f aca="false">-D452*F455/E452*0.001</f>
        <v>11.4316485008213</v>
      </c>
      <c r="H455" s="81" t="n">
        <f aca="false">H452</f>
        <v>2.03421022169294</v>
      </c>
      <c r="I455" s="81" t="n">
        <f aca="false">I452</f>
        <v>1613.96469704047</v>
      </c>
      <c r="J455" s="81" t="n">
        <f aca="false">J452</f>
        <v>0.350666528604859</v>
      </c>
      <c r="K455" s="81" t="n">
        <f aca="false">K468</f>
        <v>-0.735409272265392</v>
      </c>
      <c r="L455" s="81" t="n">
        <f aca="false">I455*K455/J455*0.001</f>
        <v>-3.38476731165302</v>
      </c>
      <c r="M455" s="81" t="n">
        <f aca="false">C452+G455+H455+L455</f>
        <v>15.7226247195335</v>
      </c>
      <c r="N455" s="22"/>
      <c r="O455" s="22"/>
      <c r="P455" s="22"/>
      <c r="Q455" s="108"/>
    </row>
    <row r="456" customFormat="false" ht="14.25" hidden="false" customHeight="false" outlineLevel="0" collapsed="false">
      <c r="A456" s="1" t="s">
        <v>40</v>
      </c>
      <c r="B456" s="22" t="str">
        <f aca="false">C469</f>
        <v>上梗肋</v>
      </c>
      <c r="C456" s="27" t="n">
        <f aca="false">E421/F421*0.001</f>
        <v>5.76725780127607</v>
      </c>
      <c r="D456" s="27" t="n">
        <f aca="false">G421</f>
        <v>2980.72106563326</v>
      </c>
      <c r="E456" s="27" t="n">
        <f aca="false">E436</f>
        <v>0.330032959766881</v>
      </c>
      <c r="F456" s="81" t="n">
        <f aca="false">F469</f>
        <v>0.58123907986493</v>
      </c>
      <c r="G456" s="81" t="n">
        <f aca="false">-D456*F456/E456*0.001</f>
        <v>-5.24951074809755</v>
      </c>
      <c r="H456" s="81" t="n">
        <f aca="false">-F386*0.001/F421</f>
        <v>-0</v>
      </c>
      <c r="I456" s="81" t="n">
        <f aca="false">H386</f>
        <v>0</v>
      </c>
      <c r="J456" s="81" t="n">
        <f aca="false">F436</f>
        <v>0.385050891713307</v>
      </c>
      <c r="K456" s="81" t="n">
        <f aca="false">K469</f>
        <v>0.535882750173173</v>
      </c>
      <c r="L456" s="81" t="n">
        <f aca="false">I456*K456/J456*0.001</f>
        <v>0</v>
      </c>
      <c r="M456" s="81" t="n">
        <f aca="false">C456+G456+H456+L456</f>
        <v>0.517747053178518</v>
      </c>
      <c r="N456" s="22"/>
      <c r="O456" s="22"/>
      <c r="P456" s="22"/>
      <c r="Q456" s="108"/>
    </row>
    <row r="457" customFormat="false" ht="14.25" hidden="false" customHeight="false" outlineLevel="0" collapsed="false">
      <c r="A457" s="1"/>
      <c r="B457" s="22" t="str">
        <f aca="false">C470</f>
        <v>净轴</v>
      </c>
      <c r="C457" s="27"/>
      <c r="D457" s="27"/>
      <c r="E457" s="27"/>
      <c r="F457" s="81" t="n">
        <f aca="false">F470</f>
        <v>0</v>
      </c>
      <c r="G457" s="81" t="n">
        <f aca="false">D456*F457/E456*0.001</f>
        <v>0</v>
      </c>
      <c r="H457" s="81" t="n">
        <f aca="false">H456</f>
        <v>-0</v>
      </c>
      <c r="I457" s="81" t="n">
        <f aca="false">I456</f>
        <v>0</v>
      </c>
      <c r="J457" s="81" t="n">
        <f aca="false">J456</f>
        <v>0.385050891713307</v>
      </c>
      <c r="K457" s="81" t="n">
        <f aca="false">K470</f>
        <v>-0.0453563296917577</v>
      </c>
      <c r="L457" s="81" t="n">
        <f aca="false">I457*K457/J457*0.001</f>
        <v>-0</v>
      </c>
      <c r="M457" s="81" t="n">
        <f aca="false">C456+G457+H457+L457</f>
        <v>5.76725780127607</v>
      </c>
      <c r="N457" s="22"/>
      <c r="O457" s="22"/>
      <c r="P457" s="22"/>
      <c r="Q457" s="108"/>
    </row>
    <row r="458" customFormat="false" ht="14.25" hidden="false" customHeight="false" outlineLevel="0" collapsed="false">
      <c r="A458" s="1"/>
      <c r="B458" s="22" t="str">
        <f aca="false">C471</f>
        <v>换轴</v>
      </c>
      <c r="C458" s="27"/>
      <c r="D458" s="27"/>
      <c r="E458" s="27"/>
      <c r="F458" s="81" t="n">
        <f aca="false">F471</f>
        <v>0.0453563296917577</v>
      </c>
      <c r="G458" s="81" t="n">
        <f aca="false">-D456*F458/E456*0.001</f>
        <v>-0.409639593171312</v>
      </c>
      <c r="H458" s="81" t="n">
        <f aca="false">H457</f>
        <v>-0</v>
      </c>
      <c r="I458" s="81" t="n">
        <f aca="false">I457</f>
        <v>0</v>
      </c>
      <c r="J458" s="81" t="n">
        <f aca="false">J457</f>
        <v>0.385050891713307</v>
      </c>
      <c r="K458" s="81" t="n">
        <f aca="false">K471</f>
        <v>0</v>
      </c>
      <c r="L458" s="81" t="n">
        <f aca="false">I458*K458/J458*0.001</f>
        <v>0</v>
      </c>
      <c r="M458" s="81" t="n">
        <f aca="false">C456+G458+H458+L458</f>
        <v>5.35761820810476</v>
      </c>
      <c r="N458" s="22"/>
      <c r="O458" s="22"/>
      <c r="P458" s="22"/>
      <c r="Q458" s="108"/>
    </row>
    <row r="459" customFormat="false" ht="14.25" hidden="false" customHeight="false" outlineLevel="0" collapsed="false">
      <c r="A459" s="1"/>
      <c r="B459" s="22" t="str">
        <f aca="false">C472</f>
        <v>下梗肋</v>
      </c>
      <c r="C459" s="27"/>
      <c r="D459" s="27"/>
      <c r="E459" s="27"/>
      <c r="F459" s="81" t="n">
        <f aca="false">F472</f>
        <v>-0.31876092013507</v>
      </c>
      <c r="G459" s="81" t="n">
        <f aca="false">-D456*F459/E456*0.001</f>
        <v>2.87891667007553</v>
      </c>
      <c r="H459" s="81" t="n">
        <f aca="false">H457</f>
        <v>-0</v>
      </c>
      <c r="I459" s="81" t="n">
        <f aca="false">I457</f>
        <v>0</v>
      </c>
      <c r="J459" s="81" t="n">
        <f aca="false">J457</f>
        <v>0.385050891713307</v>
      </c>
      <c r="K459" s="81" t="n">
        <f aca="false">K472</f>
        <v>-0.364117249826827</v>
      </c>
      <c r="L459" s="81" t="n">
        <f aca="false">I459*K459/J459*0.001</f>
        <v>-0</v>
      </c>
      <c r="M459" s="81" t="n">
        <f aca="false">C456+G459+H459+L459</f>
        <v>8.6461744713516</v>
      </c>
      <c r="N459" s="22"/>
      <c r="O459" s="22"/>
      <c r="P459" s="22"/>
      <c r="Q459" s="108"/>
    </row>
    <row r="460" customFormat="false" ht="14.2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108"/>
    </row>
    <row r="461" customFormat="false" ht="14.25" hidden="false" customHeight="false" outlineLevel="0" collapsed="false">
      <c r="A461" s="22"/>
      <c r="B461" s="22"/>
      <c r="C461" s="22"/>
      <c r="D461" s="147" t="s">
        <v>387</v>
      </c>
      <c r="E461" s="147"/>
      <c r="F461" s="147"/>
      <c r="G461" s="147"/>
      <c r="H461" s="147"/>
      <c r="I461" s="22"/>
      <c r="J461" s="22"/>
      <c r="K461" s="22"/>
      <c r="L461" s="22"/>
      <c r="M461" s="22"/>
      <c r="N461" s="22"/>
      <c r="O461" s="22"/>
      <c r="P461" s="22"/>
      <c r="Q461" s="108"/>
    </row>
    <row r="462" customFormat="false" ht="14.25" hidden="false" customHeight="true" outlineLevel="0" collapsed="false">
      <c r="A462" s="22"/>
      <c r="B462" s="43" t="s">
        <v>148</v>
      </c>
      <c r="C462" s="43" t="s">
        <v>301</v>
      </c>
      <c r="D462" s="70" t="s">
        <v>388</v>
      </c>
      <c r="E462" s="70" t="s">
        <v>389</v>
      </c>
      <c r="F462" s="70" t="s">
        <v>390</v>
      </c>
      <c r="G462" s="148" t="s">
        <v>391</v>
      </c>
      <c r="H462" s="70" t="s">
        <v>392</v>
      </c>
      <c r="I462" s="70" t="s">
        <v>393</v>
      </c>
      <c r="J462" s="70" t="s">
        <v>394</v>
      </c>
      <c r="K462" s="70" t="s">
        <v>395</v>
      </c>
      <c r="L462" s="66" t="s">
        <v>396</v>
      </c>
      <c r="M462" s="66" t="s">
        <v>397</v>
      </c>
      <c r="N462" s="70" t="s">
        <v>398</v>
      </c>
      <c r="O462" s="70" t="s">
        <v>399</v>
      </c>
      <c r="P462" s="70"/>
    </row>
    <row r="463" customFormat="false" ht="14.25" hidden="false" customHeight="false" outlineLevel="0" collapsed="false">
      <c r="A463" s="22"/>
      <c r="B463" s="43"/>
      <c r="C463" s="43"/>
      <c r="D463" s="43"/>
      <c r="E463" s="43"/>
      <c r="F463" s="43"/>
      <c r="G463" s="148"/>
      <c r="H463" s="70"/>
      <c r="I463" s="70"/>
      <c r="J463" s="70"/>
      <c r="K463" s="70"/>
      <c r="L463" s="66"/>
      <c r="M463" s="66"/>
      <c r="N463" s="70"/>
      <c r="O463" s="22" t="s">
        <v>346</v>
      </c>
      <c r="P463" s="22" t="s">
        <v>347</v>
      </c>
    </row>
    <row r="464" customFormat="false" ht="14.25" hidden="false" customHeight="false" outlineLevel="0" collapsed="false">
      <c r="A464" s="22"/>
      <c r="B464" s="43"/>
      <c r="C464" s="43"/>
      <c r="D464" s="102" t="n">
        <v>1</v>
      </c>
      <c r="E464" s="102" t="n">
        <v>2</v>
      </c>
      <c r="F464" s="102" t="n">
        <v>3</v>
      </c>
      <c r="G464" s="102" t="n">
        <v>4</v>
      </c>
      <c r="H464" s="102" t="n">
        <v>5</v>
      </c>
      <c r="I464" s="102" t="n">
        <v>6</v>
      </c>
      <c r="J464" s="102" t="n">
        <v>7</v>
      </c>
      <c r="K464" s="102" t="n">
        <v>8</v>
      </c>
      <c r="L464" s="102" t="n">
        <v>9</v>
      </c>
      <c r="M464" s="102" t="n">
        <v>10</v>
      </c>
      <c r="N464" s="102" t="n">
        <v>11</v>
      </c>
      <c r="O464" s="74" t="s">
        <v>400</v>
      </c>
      <c r="P464" s="74" t="s">
        <v>401</v>
      </c>
    </row>
    <row r="465" customFormat="false" ht="14.25" hidden="false" customHeight="false" outlineLevel="0" collapsed="false">
      <c r="A465" s="22"/>
      <c r="B465" s="43" t="s">
        <v>38</v>
      </c>
      <c r="C465" s="22" t="s">
        <v>402</v>
      </c>
      <c r="D465" s="57" t="n">
        <f aca="false">B84</f>
        <v>2110.91</v>
      </c>
      <c r="E465" s="149" t="n">
        <f aca="false">H396</f>
        <v>0.273892840098109</v>
      </c>
      <c r="F465" s="81" t="n">
        <f aca="false">(F238-20)/100</f>
        <v>0.46746215073359</v>
      </c>
      <c r="G465" s="81" t="n">
        <f aca="false">D465*F465/E465/1000</f>
        <v>3.60276131443079</v>
      </c>
      <c r="H465" s="57" t="n">
        <f aca="false">B85+B87</f>
        <v>3088.05</v>
      </c>
      <c r="I465" s="57" t="n">
        <f aca="false">B85+B88</f>
        <v>3502.57</v>
      </c>
      <c r="J465" s="149" t="n">
        <f aca="false">F248/100000000</f>
        <v>0.350666528604859</v>
      </c>
      <c r="K465" s="46" t="n">
        <f aca="false">(F249-20)/100</f>
        <v>0.464590727734608</v>
      </c>
      <c r="L465" s="81" t="n">
        <f aca="false">H465*K465/J465/1000</f>
        <v>4.09129266625129</v>
      </c>
      <c r="M465" s="81" t="n">
        <f aca="false">I465*K465/J465/1000</f>
        <v>4.64048151876809</v>
      </c>
      <c r="N465" s="81" t="n">
        <f aca="false">M452</f>
        <v>2.51905234156212</v>
      </c>
      <c r="O465" s="81" t="n">
        <f aca="false">G465+L465+N465</f>
        <v>10.2131063222442</v>
      </c>
      <c r="P465" s="81" t="n">
        <f aca="false">G465+M465+N465</f>
        <v>10.762295174761</v>
      </c>
    </row>
    <row r="466" customFormat="false" ht="14.25" hidden="false" customHeight="false" outlineLevel="0" collapsed="false">
      <c r="A466" s="22"/>
      <c r="B466" s="43"/>
      <c r="C466" s="22" t="s">
        <v>403</v>
      </c>
      <c r="D466" s="57"/>
      <c r="E466" s="149"/>
      <c r="F466" s="81" t="n">
        <v>0</v>
      </c>
      <c r="G466" s="81" t="n">
        <f aca="false">D465*F466/E465/1000</f>
        <v>0</v>
      </c>
      <c r="H466" s="57"/>
      <c r="I466" s="57"/>
      <c r="J466" s="149"/>
      <c r="K466" s="46" t="n">
        <f aca="false">-F467</f>
        <v>-0.00287142299898164</v>
      </c>
      <c r="L466" s="81" t="n">
        <f aca="false">H465*K466/J465/1000</f>
        <v>-0.0252864105031164</v>
      </c>
      <c r="M466" s="81" t="n">
        <f aca="false">I465*K466/J465/1000</f>
        <v>-0.028680695855281</v>
      </c>
      <c r="N466" s="81" t="n">
        <f aca="false">M453</f>
        <v>7.66252762587306</v>
      </c>
      <c r="O466" s="81" t="n">
        <f aca="false">G466+L466+N466</f>
        <v>7.63724121536995</v>
      </c>
      <c r="P466" s="81" t="n">
        <f aca="false">G466+M466+N466</f>
        <v>7.63384693001778</v>
      </c>
    </row>
    <row r="467" customFormat="false" ht="14.25" hidden="false" customHeight="false" outlineLevel="0" collapsed="false">
      <c r="A467" s="22"/>
      <c r="B467" s="43"/>
      <c r="C467" s="22" t="s">
        <v>404</v>
      </c>
      <c r="D467" s="57"/>
      <c r="E467" s="149"/>
      <c r="F467" s="81" t="n">
        <f aca="false">(F238-F249)/100</f>
        <v>0.00287142299898164</v>
      </c>
      <c r="G467" s="81" t="n">
        <f aca="false">D465*F467/E465/1000</f>
        <v>0.0221302445168307</v>
      </c>
      <c r="H467" s="57"/>
      <c r="I467" s="57"/>
      <c r="J467" s="149"/>
      <c r="K467" s="46" t="n">
        <v>0</v>
      </c>
      <c r="L467" s="81" t="n">
        <f aca="false">H465*K467/J465/1000</f>
        <v>0</v>
      </c>
      <c r="M467" s="81" t="n">
        <f aca="false">I465*K467/J465/1000</f>
        <v>0</v>
      </c>
      <c r="N467" s="81" t="n">
        <f aca="false">M454</f>
        <v>7.63093342471071</v>
      </c>
      <c r="O467" s="81" t="n">
        <f aca="false">G467+L467+N467</f>
        <v>7.65306366922754</v>
      </c>
      <c r="P467" s="81" t="n">
        <f aca="false">G467+M467+N467</f>
        <v>7.65306366922754</v>
      </c>
    </row>
    <row r="468" customFormat="false" ht="14.25" hidden="false" customHeight="false" outlineLevel="0" collapsed="false">
      <c r="A468" s="22"/>
      <c r="B468" s="43"/>
      <c r="C468" s="22" t="s">
        <v>405</v>
      </c>
      <c r="D468" s="57"/>
      <c r="E468" s="149"/>
      <c r="F468" s="81" t="n">
        <f aca="false">(F238-140)/100</f>
        <v>-0.73253784926641</v>
      </c>
      <c r="G468" s="81" t="n">
        <f aca="false">D465*F468/E465/1000</f>
        <v>-5.64571702875133</v>
      </c>
      <c r="H468" s="57"/>
      <c r="I468" s="57"/>
      <c r="J468" s="149"/>
      <c r="K468" s="46" t="n">
        <f aca="false">(F249-140)/100</f>
        <v>-0.735409272265392</v>
      </c>
      <c r="L468" s="81" t="n">
        <f aca="false">H465*K468/J465/1000</f>
        <v>-6.47618297718443</v>
      </c>
      <c r="M468" s="81" t="n">
        <f aca="false">I465*K468/J465/1000</f>
        <v>-7.34550418885603</v>
      </c>
      <c r="N468" s="81" t="n">
        <f aca="false">M455</f>
        <v>15.7226247195335</v>
      </c>
      <c r="O468" s="81" t="n">
        <f aca="false">G468+L468+N468</f>
        <v>3.60072471359776</v>
      </c>
      <c r="P468" s="81" t="n">
        <f aca="false">G468+M468+N468</f>
        <v>2.73140350192616</v>
      </c>
    </row>
    <row r="469" customFormat="false" ht="14.25" hidden="false" customHeight="false" outlineLevel="0" collapsed="false">
      <c r="A469" s="22"/>
      <c r="B469" s="43" t="s">
        <v>40</v>
      </c>
      <c r="C469" s="22" t="s">
        <v>402</v>
      </c>
      <c r="D469" s="57" t="n">
        <f aca="false">H421</f>
        <v>387.9456</v>
      </c>
      <c r="E469" s="149" t="n">
        <f aca="false">H400</f>
        <v>0.330032959766881</v>
      </c>
      <c r="F469" s="81" t="n">
        <f aca="false">(H238-20)/100</f>
        <v>0.58123907986493</v>
      </c>
      <c r="G469" s="81" t="n">
        <f aca="false">D469*F469/E469/1000</f>
        <v>0.683232195175059</v>
      </c>
      <c r="H469" s="57" t="n">
        <f aca="false">F85+F87</f>
        <v>616.4472</v>
      </c>
      <c r="I469" s="57" t="n">
        <f aca="false">F85+F88</f>
        <v>701.7672</v>
      </c>
      <c r="J469" s="149" t="n">
        <f aca="false">H248/100000000</f>
        <v>0.385050891713307</v>
      </c>
      <c r="K469" s="46" t="n">
        <f aca="false">(H249-20)/100</f>
        <v>0.535882750173173</v>
      </c>
      <c r="L469" s="81" t="n">
        <f aca="false">H469*K469/J469/1000</f>
        <v>0.857921453973704</v>
      </c>
      <c r="M469" s="81" t="n">
        <f aca="false">I469*K469/J469/1000</f>
        <v>0.976662943030734</v>
      </c>
      <c r="N469" s="81" t="n">
        <f aca="false">M456</f>
        <v>0.517747053178518</v>
      </c>
      <c r="O469" s="81" t="n">
        <f aca="false">G469+L469+N469</f>
        <v>2.05890070232728</v>
      </c>
      <c r="P469" s="81" t="n">
        <f aca="false">G469+M469+N469</f>
        <v>2.17764219138431</v>
      </c>
    </row>
    <row r="470" customFormat="false" ht="14.25" hidden="false" customHeight="false" outlineLevel="0" collapsed="false">
      <c r="A470" s="22"/>
      <c r="B470" s="43"/>
      <c r="C470" s="22" t="s">
        <v>403</v>
      </c>
      <c r="D470" s="57"/>
      <c r="E470" s="149"/>
      <c r="F470" s="81" t="n">
        <f aca="false">0</f>
        <v>0</v>
      </c>
      <c r="G470" s="81" t="n">
        <f aca="false">D469*F470/E469/1000</f>
        <v>0</v>
      </c>
      <c r="H470" s="57"/>
      <c r="I470" s="57"/>
      <c r="J470" s="149"/>
      <c r="K470" s="46" t="n">
        <f aca="false">-F471</f>
        <v>-0.0453563296917577</v>
      </c>
      <c r="L470" s="81" t="n">
        <f aca="false">H469*K470/J469/1000</f>
        <v>-0.0726132130647773</v>
      </c>
      <c r="M470" s="81" t="n">
        <f aca="false">I469*K470/J469/1000</f>
        <v>-0.0826633184731347</v>
      </c>
      <c r="N470" s="81" t="n">
        <f aca="false">M457</f>
        <v>5.76725780127607</v>
      </c>
      <c r="O470" s="81" t="n">
        <f aca="false">G470+L470+N470</f>
        <v>5.69464458821129</v>
      </c>
      <c r="P470" s="81" t="n">
        <f aca="false">G470+M470+N470</f>
        <v>5.68459448280293</v>
      </c>
    </row>
    <row r="471" customFormat="false" ht="14.25" hidden="false" customHeight="false" outlineLevel="0" collapsed="false">
      <c r="A471" s="22"/>
      <c r="B471" s="43"/>
      <c r="C471" s="22" t="s">
        <v>404</v>
      </c>
      <c r="D471" s="57"/>
      <c r="E471" s="149"/>
      <c r="F471" s="81" t="n">
        <f aca="false">(H238-H249)/100</f>
        <v>0.0453563296917577</v>
      </c>
      <c r="G471" s="81" t="n">
        <f aca="false">D469*F471/E469/1000</f>
        <v>0.0533152462969017</v>
      </c>
      <c r="H471" s="57"/>
      <c r="I471" s="57"/>
      <c r="J471" s="149"/>
      <c r="K471" s="46" t="n">
        <v>0</v>
      </c>
      <c r="L471" s="81" t="n">
        <f aca="false">H469*K471/J469/1000</f>
        <v>0</v>
      </c>
      <c r="M471" s="81" t="n">
        <f aca="false">I469*K471/J469/1000</f>
        <v>0</v>
      </c>
      <c r="N471" s="81" t="n">
        <f aca="false">M458</f>
        <v>5.35761820810476</v>
      </c>
      <c r="O471" s="81" t="n">
        <f aca="false">G471+L471+N471</f>
        <v>5.41093345440166</v>
      </c>
      <c r="P471" s="81" t="n">
        <f aca="false">G471+M471+N471</f>
        <v>5.41093345440166</v>
      </c>
    </row>
    <row r="472" customFormat="false" ht="14.25" hidden="false" customHeight="false" outlineLevel="0" collapsed="false">
      <c r="A472" s="22"/>
      <c r="B472" s="43"/>
      <c r="C472" s="22" t="s">
        <v>405</v>
      </c>
      <c r="D472" s="57"/>
      <c r="E472" s="149"/>
      <c r="F472" s="81" t="n">
        <f aca="false">(H238-110)/100</f>
        <v>-0.31876092013507</v>
      </c>
      <c r="G472" s="81" t="n">
        <f aca="false">D469*F472/E469/1000</f>
        <v>-0.374695595572334</v>
      </c>
      <c r="H472" s="57"/>
      <c r="I472" s="57"/>
      <c r="J472" s="149"/>
      <c r="K472" s="46" t="n">
        <f aca="false">(H249-110)/100</f>
        <v>-0.364117249826827</v>
      </c>
      <c r="L472" s="81" t="n">
        <f aca="false">H469*K472/J469/1000</f>
        <v>-0.582933487385795</v>
      </c>
      <c r="M472" s="81" t="n">
        <f aca="false">I469*K472/J469/1000</f>
        <v>-0.663614987997292</v>
      </c>
      <c r="N472" s="81" t="n">
        <f aca="false">M459</f>
        <v>8.6461744713516</v>
      </c>
      <c r="O472" s="81" t="n">
        <f aca="false">G472+L472+N472</f>
        <v>7.68854538839347</v>
      </c>
      <c r="P472" s="81" t="n">
        <f aca="false">G472+M472+N472</f>
        <v>7.60786388778198</v>
      </c>
    </row>
    <row r="473" customFormat="false" ht="14.2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</row>
    <row r="474" customFormat="false" ht="14.25" hidden="false" customHeight="false" outlineLevel="0" collapsed="false">
      <c r="A474" s="22"/>
      <c r="B474" s="22"/>
      <c r="C474" s="22"/>
      <c r="D474" s="94" t="s">
        <v>406</v>
      </c>
      <c r="E474" s="94"/>
      <c r="F474" s="94"/>
      <c r="G474" s="94"/>
      <c r="H474" s="94"/>
      <c r="I474" s="94"/>
      <c r="J474" s="94"/>
      <c r="K474" s="22"/>
      <c r="L474" s="22"/>
      <c r="M474" s="22"/>
      <c r="N474" s="22"/>
      <c r="O474" s="22"/>
      <c r="P474" s="22"/>
    </row>
    <row r="475" customFormat="false" ht="14.25" hidden="false" customHeight="false" outlineLevel="0" collapsed="false">
      <c r="A475" s="22"/>
      <c r="B475" s="22"/>
      <c r="C475" s="43" t="s">
        <v>329</v>
      </c>
      <c r="D475" s="43" t="s">
        <v>148</v>
      </c>
      <c r="E475" s="43" t="s">
        <v>407</v>
      </c>
      <c r="F475" s="70" t="s">
        <v>408</v>
      </c>
      <c r="G475" s="70" t="s">
        <v>409</v>
      </c>
      <c r="H475" s="150" t="s">
        <v>410</v>
      </c>
      <c r="I475" s="151" t="s">
        <v>411</v>
      </c>
      <c r="J475" s="22"/>
      <c r="K475" s="22"/>
      <c r="L475" s="22"/>
      <c r="M475" s="22"/>
      <c r="N475" s="22"/>
      <c r="O475" s="22"/>
      <c r="P475" s="22"/>
    </row>
    <row r="476" customFormat="false" ht="14.25" hidden="false" customHeight="false" outlineLevel="0" collapsed="false">
      <c r="A476" s="22"/>
      <c r="B476" s="22"/>
      <c r="C476" s="43"/>
      <c r="D476" s="43"/>
      <c r="E476" s="43"/>
      <c r="F476" s="43"/>
      <c r="G476" s="43"/>
      <c r="H476" s="150"/>
      <c r="I476" s="151"/>
      <c r="J476" s="22"/>
      <c r="K476" s="22"/>
      <c r="L476" s="22"/>
      <c r="M476" s="22"/>
      <c r="N476" s="22"/>
      <c r="O476" s="22"/>
      <c r="P476" s="22"/>
    </row>
    <row r="477" customFormat="false" ht="14.25" hidden="false" customHeight="true" outlineLevel="0" collapsed="false">
      <c r="A477" s="22"/>
      <c r="B477" s="22"/>
      <c r="C477" s="85" t="s">
        <v>412</v>
      </c>
      <c r="D477" s="152" t="s">
        <v>38</v>
      </c>
      <c r="E477" s="14" t="s">
        <v>402</v>
      </c>
      <c r="F477" s="153" t="n">
        <f aca="false">O465</f>
        <v>10.2131063222442</v>
      </c>
      <c r="G477" s="153" t="n">
        <f aca="false">J444</f>
        <v>2.25137218159056</v>
      </c>
      <c r="H477" s="154" t="n">
        <f aca="false">F477/2-SQRT((F477/2)^2+G477^2)</f>
        <v>-0.47426773614794</v>
      </c>
      <c r="I477" s="155" t="n">
        <f aca="false">F477/2+SQRT((F477/2)^2+G477^2)</f>
        <v>10.6873740583921</v>
      </c>
      <c r="J477" s="22"/>
      <c r="K477" s="22"/>
      <c r="L477" s="22"/>
      <c r="M477" s="22"/>
      <c r="N477" s="22"/>
      <c r="O477" s="22"/>
      <c r="P477" s="22"/>
    </row>
    <row r="478" customFormat="false" ht="14.25" hidden="false" customHeight="false" outlineLevel="0" collapsed="false">
      <c r="A478" s="22"/>
      <c r="B478" s="22"/>
      <c r="C478" s="85"/>
      <c r="D478" s="152"/>
      <c r="E478" s="14" t="s">
        <v>403</v>
      </c>
      <c r="F478" s="153" t="n">
        <f aca="false">O466</f>
        <v>7.63724121536995</v>
      </c>
      <c r="G478" s="153" t="n">
        <f aca="false">M444</f>
        <v>0.0381222445150221</v>
      </c>
      <c r="H478" s="156" t="n">
        <f aca="false">F478/2-SQRT((F478/2)^2+G478^2)</f>
        <v>-0.000190287209302475</v>
      </c>
      <c r="I478" s="155" t="n">
        <f aca="false">F478/2+SQRT((F478/2)^2+G478^2)</f>
        <v>7.63743150257925</v>
      </c>
      <c r="J478" s="22"/>
      <c r="K478" s="22"/>
      <c r="L478" s="22"/>
      <c r="M478" s="22"/>
      <c r="N478" s="22"/>
      <c r="O478" s="22"/>
      <c r="P478" s="22"/>
    </row>
    <row r="479" customFormat="false" ht="14.25" hidden="false" customHeight="false" outlineLevel="0" collapsed="false">
      <c r="A479" s="22"/>
      <c r="B479" s="22"/>
      <c r="C479" s="85"/>
      <c r="D479" s="152"/>
      <c r="E479" s="14" t="s">
        <v>404</v>
      </c>
      <c r="F479" s="153" t="n">
        <f aca="false">O467</f>
        <v>7.65306366922754</v>
      </c>
      <c r="G479" s="153" t="n">
        <f aca="false">P444</f>
        <v>0.396128763602206</v>
      </c>
      <c r="H479" s="154" t="n">
        <f aca="false">F479/2-SQRT((F479/2)^2+G479^2)</f>
        <v>-0.0204493037160813</v>
      </c>
      <c r="I479" s="155" t="n">
        <f aca="false">F479/2+SQRT((F479/2)^2+G479^2)</f>
        <v>7.67351297294362</v>
      </c>
      <c r="J479" s="22"/>
      <c r="K479" s="22"/>
      <c r="L479" s="22"/>
      <c r="M479" s="22"/>
      <c r="N479" s="22"/>
      <c r="O479" s="22"/>
      <c r="P479" s="22"/>
    </row>
    <row r="480" customFormat="false" ht="14.25" hidden="false" customHeight="false" outlineLevel="0" collapsed="false">
      <c r="A480" s="22"/>
      <c r="B480" s="22"/>
      <c r="C480" s="85"/>
      <c r="D480" s="152"/>
      <c r="E480" s="157" t="s">
        <v>405</v>
      </c>
      <c r="F480" s="153" t="n">
        <f aca="false">O468</f>
        <v>3.60072471359776</v>
      </c>
      <c r="G480" s="153" t="n">
        <f aca="false">S444</f>
        <v>0.322132665620886</v>
      </c>
      <c r="H480" s="154" t="n">
        <f aca="false">F480/2-SQRT((F480/2)^2+G480^2)</f>
        <v>-0.0285920084159645</v>
      </c>
      <c r="I480" s="155" t="n">
        <f aca="false">F480/2+SQRT((F480/2)^2+G480^2)</f>
        <v>3.62931672201372</v>
      </c>
      <c r="J480" s="22"/>
      <c r="K480" s="22"/>
      <c r="L480" s="22"/>
      <c r="M480" s="22"/>
      <c r="N480" s="22"/>
      <c r="O480" s="22"/>
      <c r="P480" s="22"/>
    </row>
    <row r="481" customFormat="false" ht="14.25" hidden="false" customHeight="false" outlineLevel="0" collapsed="false">
      <c r="A481" s="22"/>
      <c r="B481" s="22"/>
      <c r="C481" s="85"/>
      <c r="D481" s="158" t="s">
        <v>40</v>
      </c>
      <c r="E481" s="159" t="s">
        <v>402</v>
      </c>
      <c r="F481" s="153" t="n">
        <f aca="false">O469</f>
        <v>2.05890070232728</v>
      </c>
      <c r="G481" s="160" t="n">
        <f aca="false">J445</f>
        <v>2.25137218159056</v>
      </c>
      <c r="H481" s="154" t="n">
        <f aca="false">F481/2-SQRT((F481/2)^2+G481^2)</f>
        <v>-1.44611922482303</v>
      </c>
      <c r="I481" s="155" t="n">
        <f aca="false">F481/2+SQRT((F481/2)^2+G481^2)</f>
        <v>3.50501992715031</v>
      </c>
      <c r="J481" s="22"/>
      <c r="K481" s="22"/>
      <c r="L481" s="22"/>
      <c r="M481" s="22"/>
      <c r="N481" s="22"/>
      <c r="O481" s="22"/>
      <c r="P481" s="22"/>
    </row>
    <row r="482" customFormat="false" ht="14.25" hidden="false" customHeight="false" outlineLevel="0" collapsed="false">
      <c r="A482" s="22"/>
      <c r="B482" s="22"/>
      <c r="C482" s="85"/>
      <c r="D482" s="158"/>
      <c r="E482" s="14" t="s">
        <v>403</v>
      </c>
      <c r="F482" s="153" t="n">
        <f aca="false">O470</f>
        <v>5.69464458821129</v>
      </c>
      <c r="G482" s="160" t="n">
        <f aca="false">M445</f>
        <v>2.19862088010186</v>
      </c>
      <c r="H482" s="154" t="n">
        <f aca="false">F482/2-SQRT((F482/2)^2+G482^2)</f>
        <v>-0.750062592298773</v>
      </c>
      <c r="I482" s="155" t="n">
        <f aca="false">F482/2+SQRT((F482/2)^2+G482^2)</f>
        <v>6.44470718051006</v>
      </c>
      <c r="J482" s="22"/>
      <c r="K482" s="22"/>
      <c r="L482" s="22"/>
      <c r="M482" s="22"/>
      <c r="N482" s="22"/>
      <c r="O482" s="22"/>
      <c r="P482" s="22"/>
    </row>
    <row r="483" customFormat="false" ht="14.25" hidden="false" customHeight="false" outlineLevel="0" collapsed="false">
      <c r="A483" s="22"/>
      <c r="B483" s="22"/>
      <c r="C483" s="85"/>
      <c r="D483" s="158"/>
      <c r="E483" s="14" t="s">
        <v>404</v>
      </c>
      <c r="F483" s="153" t="n">
        <f aca="false">O471</f>
        <v>5.41093345440166</v>
      </c>
      <c r="G483" s="160" t="n">
        <f aca="false">P445</f>
        <v>2.20171594343054</v>
      </c>
      <c r="H483" s="154" t="n">
        <f aca="false">F483/2-SQRT((F483/2)^2+G483^2)</f>
        <v>-0.782670785505202</v>
      </c>
      <c r="I483" s="155" t="n">
        <f aca="false">F483/2+SQRT((F483/2)^2+G483^2)</f>
        <v>6.19360423990686</v>
      </c>
      <c r="J483" s="22"/>
      <c r="K483" s="22"/>
      <c r="L483" s="22"/>
      <c r="M483" s="22"/>
      <c r="N483" s="22"/>
      <c r="O483" s="22"/>
      <c r="P483" s="22"/>
    </row>
    <row r="484" customFormat="false" ht="14.25" hidden="false" customHeight="false" outlineLevel="0" collapsed="false">
      <c r="A484" s="22"/>
      <c r="B484" s="22"/>
      <c r="C484" s="85"/>
      <c r="D484" s="158"/>
      <c r="E484" s="157" t="s">
        <v>405</v>
      </c>
      <c r="F484" s="153" t="n">
        <f aca="false">O472</f>
        <v>7.68854538839347</v>
      </c>
      <c r="G484" s="160" t="n">
        <f aca="false">S445</f>
        <v>2.42273864015522</v>
      </c>
      <c r="H484" s="154" t="n">
        <f aca="false">F484/2-SQRT((F484/2)^2+G484^2)</f>
        <v>-0.699744808613723</v>
      </c>
      <c r="I484" s="155" t="n">
        <f aca="false">F484/2+SQRT((F484/2)^2+G484^2)</f>
        <v>8.3882901970072</v>
      </c>
      <c r="J484" s="22"/>
      <c r="K484" s="22"/>
      <c r="L484" s="22"/>
      <c r="M484" s="22"/>
      <c r="N484" s="22"/>
      <c r="O484" s="22"/>
      <c r="P484" s="22"/>
    </row>
    <row r="485" customFormat="false" ht="18.75" hidden="false" customHeight="true" outlineLevel="0" collapsed="false">
      <c r="A485" s="22"/>
      <c r="B485" s="22"/>
      <c r="C485" s="85" t="s">
        <v>413</v>
      </c>
      <c r="D485" s="158" t="s">
        <v>38</v>
      </c>
      <c r="E485" s="159" t="s">
        <v>402</v>
      </c>
      <c r="F485" s="160" t="n">
        <f aca="false">P465</f>
        <v>10.762295174761</v>
      </c>
      <c r="G485" s="160" t="n">
        <f aca="false">J446</f>
        <v>0.575552720137799</v>
      </c>
      <c r="H485" s="154" t="n">
        <f aca="false">F485/2-SQRT((F485/2)^2+G485^2)</f>
        <v>-0.0306922375615679</v>
      </c>
      <c r="I485" s="155" t="n">
        <f aca="false">F485/2+SQRT((F485/2)^2+G485^2)</f>
        <v>10.7929874123226</v>
      </c>
      <c r="J485" s="22"/>
      <c r="K485" s="22"/>
      <c r="L485" s="22"/>
      <c r="M485" s="22"/>
      <c r="N485" s="22"/>
      <c r="O485" s="22"/>
      <c r="P485" s="22"/>
    </row>
    <row r="486" customFormat="false" ht="14.25" hidden="false" customHeight="false" outlineLevel="0" collapsed="false">
      <c r="A486" s="22"/>
      <c r="B486" s="22"/>
      <c r="C486" s="85"/>
      <c r="D486" s="158"/>
      <c r="E486" s="14" t="s">
        <v>403</v>
      </c>
      <c r="F486" s="160" t="n">
        <f aca="false">P466</f>
        <v>7.63384693001778</v>
      </c>
      <c r="G486" s="160" t="n">
        <f aca="false">M446</f>
        <v>0.0592277831250833</v>
      </c>
      <c r="H486" s="154" t="n">
        <f aca="false">F486/2-SQRT((F486/2)^2+G486^2)</f>
        <v>-0.000459495610778404</v>
      </c>
      <c r="I486" s="155" t="n">
        <f aca="false">F486/2+SQRT((F486/2)^2+G486^2)</f>
        <v>7.63430642562856</v>
      </c>
      <c r="J486" s="22"/>
      <c r="K486" s="22"/>
      <c r="L486" s="22"/>
      <c r="M486" s="22"/>
      <c r="N486" s="22"/>
      <c r="O486" s="22"/>
      <c r="P486" s="22"/>
    </row>
    <row r="487" customFormat="false" ht="14.25" hidden="false" customHeight="false" outlineLevel="0" collapsed="false">
      <c r="A487" s="22"/>
      <c r="B487" s="22"/>
      <c r="C487" s="85"/>
      <c r="D487" s="158"/>
      <c r="E487" s="14" t="s">
        <v>404</v>
      </c>
      <c r="F487" s="160" t="n">
        <f aca="false">P467</f>
        <v>7.65306366922754</v>
      </c>
      <c r="G487" s="160" t="n">
        <f aca="false">P446</f>
        <v>0.615436703654572</v>
      </c>
      <c r="H487" s="154" t="n">
        <f aca="false">F487/2-SQRT((F487/2)^2+G487^2)</f>
        <v>-0.0491756127457221</v>
      </c>
      <c r="I487" s="155" t="n">
        <f aca="false">F487/2+SQRT((F487/2)^2+G487^2)</f>
        <v>7.70223928197326</v>
      </c>
      <c r="J487" s="22"/>
      <c r="K487" s="22"/>
      <c r="L487" s="22"/>
      <c r="M487" s="22"/>
      <c r="N487" s="22"/>
      <c r="O487" s="22"/>
      <c r="P487" s="22"/>
    </row>
    <row r="488" customFormat="false" ht="14.25" hidden="false" customHeight="false" outlineLevel="0" collapsed="false">
      <c r="A488" s="22"/>
      <c r="B488" s="22"/>
      <c r="C488" s="85"/>
      <c r="D488" s="158"/>
      <c r="E488" s="157" t="s">
        <v>405</v>
      </c>
      <c r="F488" s="160" t="n">
        <f aca="false">P468</f>
        <v>2.73140350192616</v>
      </c>
      <c r="G488" s="160" t="n">
        <f aca="false">S446</f>
        <v>0.500474300493524</v>
      </c>
      <c r="H488" s="154" t="n">
        <f aca="false">F488/2-SQRT((F488/2)^2+G488^2)</f>
        <v>-0.0888139065800435</v>
      </c>
      <c r="I488" s="155" t="n">
        <f aca="false">F488/2+SQRT((F488/2)^2+G488^2)</f>
        <v>2.8202174085062</v>
      </c>
      <c r="J488" s="22"/>
      <c r="K488" s="22"/>
      <c r="L488" s="22"/>
      <c r="M488" s="22"/>
      <c r="N488" s="22"/>
      <c r="O488" s="22"/>
      <c r="P488" s="22"/>
    </row>
    <row r="489" customFormat="false" ht="14.25" hidden="false" customHeight="false" outlineLevel="0" collapsed="false">
      <c r="A489" s="22"/>
      <c r="B489" s="22"/>
      <c r="C489" s="85"/>
      <c r="D489" s="158" t="s">
        <v>40</v>
      </c>
      <c r="E489" s="159" t="s">
        <v>402</v>
      </c>
      <c r="F489" s="160" t="n">
        <f aca="false">P469</f>
        <v>2.17764219138431</v>
      </c>
      <c r="G489" s="160" t="n">
        <f aca="false">J447</f>
        <v>2.43879400338138</v>
      </c>
      <c r="H489" s="154" t="n">
        <f aca="false">F489/2-SQRT((F489/2)^2+G489^2)</f>
        <v>-1.5819929317821</v>
      </c>
      <c r="I489" s="155" t="n">
        <f aca="false">F489/2+SQRT((F489/2)^2+G489^2)</f>
        <v>3.75963512316641</v>
      </c>
      <c r="J489" s="22"/>
      <c r="K489" s="22"/>
      <c r="L489" s="22"/>
      <c r="M489" s="22"/>
      <c r="N489" s="22"/>
      <c r="O489" s="22"/>
      <c r="P489" s="22"/>
    </row>
    <row r="490" customFormat="false" ht="14.25" hidden="false" customHeight="false" outlineLevel="0" collapsed="false">
      <c r="A490" s="22"/>
      <c r="B490" s="22"/>
      <c r="C490" s="85"/>
      <c r="D490" s="158"/>
      <c r="E490" s="14" t="s">
        <v>403</v>
      </c>
      <c r="F490" s="160" t="n">
        <f aca="false">P470</f>
        <v>5.68459448280293</v>
      </c>
      <c r="G490" s="160" t="n">
        <f aca="false">M447</f>
        <v>2.35987353272979</v>
      </c>
      <c r="H490" s="154" t="n">
        <f aca="false">F490/2-SQRT((F490/2)^2+G490^2)</f>
        <v>-0.851976259431542</v>
      </c>
      <c r="I490" s="155" t="n">
        <f aca="false">F490/2+SQRT((F490/2)^2+G490^2)</f>
        <v>6.53657074223447</v>
      </c>
      <c r="J490" s="22"/>
      <c r="K490" s="22"/>
      <c r="L490" s="22"/>
      <c r="M490" s="22"/>
      <c r="N490" s="22"/>
      <c r="O490" s="22"/>
      <c r="P490" s="22"/>
    </row>
    <row r="491" customFormat="false" ht="14.25" hidden="false" customHeight="false" outlineLevel="0" collapsed="false">
      <c r="A491" s="22"/>
      <c r="B491" s="22"/>
      <c r="C491" s="85"/>
      <c r="D491" s="158"/>
      <c r="E491" s="14" t="s">
        <v>404</v>
      </c>
      <c r="F491" s="160" t="n">
        <f aca="false">P471</f>
        <v>5.41093345440166</v>
      </c>
      <c r="G491" s="160" t="n">
        <f aca="false">P447</f>
        <v>2.36351532547773</v>
      </c>
      <c r="H491" s="154" t="n">
        <f aca="false">F491/2-SQRT((F491/2)^2+G491^2)</f>
        <v>-0.886991331810977</v>
      </c>
      <c r="I491" s="155" t="n">
        <f aca="false">F491/2+SQRT((F491/2)^2+G491^2)</f>
        <v>6.29792478621264</v>
      </c>
      <c r="J491" s="22"/>
      <c r="K491" s="22"/>
      <c r="L491" s="22"/>
      <c r="M491" s="22"/>
      <c r="N491" s="22"/>
      <c r="O491" s="22"/>
      <c r="P491" s="22"/>
    </row>
    <row r="492" customFormat="false" ht="14.25" hidden="false" customHeight="false" outlineLevel="0" collapsed="false">
      <c r="A492" s="22"/>
      <c r="B492" s="22"/>
      <c r="C492" s="85"/>
      <c r="D492" s="158"/>
      <c r="E492" s="157" t="s">
        <v>405</v>
      </c>
      <c r="F492" s="160" t="n">
        <f aca="false">P472</f>
        <v>7.60786388778198</v>
      </c>
      <c r="G492" s="160" t="n">
        <f aca="false">S447</f>
        <v>2.620937801442</v>
      </c>
      <c r="H492" s="161" t="n">
        <f aca="false">F492/2-SQRT((F492/2)^2+G492^2)</f>
        <v>-0.815506679229996</v>
      </c>
      <c r="I492" s="162" t="n">
        <f aca="false">F492/2+SQRT((F492/2)^2+G492^2)</f>
        <v>8.42337056701197</v>
      </c>
      <c r="J492" s="22"/>
      <c r="K492" s="22"/>
      <c r="L492" s="22"/>
      <c r="M492" s="22"/>
      <c r="N492" s="22"/>
      <c r="O492" s="22"/>
      <c r="P492" s="22"/>
    </row>
    <row r="493" customFormat="false" ht="14.2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163"/>
      <c r="I493" s="163"/>
      <c r="J493" s="22"/>
      <c r="K493" s="22"/>
      <c r="L493" s="22"/>
      <c r="M493" s="22"/>
      <c r="N493" s="22"/>
      <c r="O493" s="22"/>
      <c r="P493" s="22"/>
    </row>
    <row r="494" customFormat="false" ht="14.25" hidden="false" customHeight="false" outlineLevel="0" collapsed="false">
      <c r="A494" s="22"/>
      <c r="B494" s="22"/>
      <c r="C494" s="164" t="s">
        <v>414</v>
      </c>
      <c r="D494" s="164"/>
      <c r="E494" s="164"/>
      <c r="F494" s="164"/>
      <c r="G494" s="164"/>
      <c r="H494" s="164"/>
      <c r="I494" s="164"/>
      <c r="J494" s="22"/>
      <c r="K494" s="22"/>
      <c r="L494" s="22"/>
      <c r="M494" s="22"/>
      <c r="N494" s="22"/>
      <c r="O494" s="22"/>
      <c r="P494" s="22"/>
    </row>
    <row r="495" customFormat="false" ht="14.25" hidden="false" customHeight="true" outlineLevel="0" collapsed="false">
      <c r="A495" s="22"/>
      <c r="B495" s="22"/>
      <c r="C495" s="43" t="s">
        <v>415</v>
      </c>
      <c r="D495" s="43"/>
      <c r="E495" s="43"/>
      <c r="F495" s="43"/>
      <c r="G495" s="43"/>
      <c r="H495" s="43"/>
      <c r="I495" s="43"/>
      <c r="J495" s="43"/>
      <c r="K495" s="43"/>
      <c r="L495" s="43"/>
      <c r="M495" s="22"/>
      <c r="N495" s="22"/>
      <c r="O495" s="22"/>
      <c r="P495" s="22"/>
    </row>
    <row r="496" customFormat="false" ht="14.25" hidden="false" customHeight="false" outlineLevel="0" collapsed="false">
      <c r="A496" s="22"/>
      <c r="B496" s="22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22"/>
      <c r="N496" s="22"/>
      <c r="O496" s="22"/>
      <c r="P496" s="22"/>
    </row>
    <row r="497" customFormat="false" ht="14.25" hidden="false" customHeight="false" outlineLevel="0" collapsed="false">
      <c r="A497" s="22"/>
      <c r="B497" s="22"/>
      <c r="C497" s="22"/>
      <c r="D497" s="22"/>
      <c r="E497" s="22"/>
      <c r="F497" s="98"/>
      <c r="G497" s="98"/>
      <c r="H497" s="98"/>
      <c r="I497" s="22"/>
      <c r="J497" s="22"/>
      <c r="K497" s="22"/>
      <c r="L497" s="22"/>
      <c r="M497" s="22"/>
      <c r="N497" s="22"/>
      <c r="O497" s="22"/>
      <c r="P497" s="22"/>
    </row>
    <row r="498" customFormat="false" ht="14.2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</row>
    <row r="499" customFormat="false" ht="14.2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</row>
    <row r="500" customFormat="false" ht="14.25" hidden="false" customHeight="false" outlineLevel="0" collapsed="false">
      <c r="A500" s="22"/>
      <c r="B500" s="22"/>
      <c r="C500" s="22"/>
      <c r="D500" s="22"/>
      <c r="E500" s="22"/>
      <c r="F500" s="96" t="s">
        <v>416</v>
      </c>
      <c r="G500" s="107"/>
      <c r="H500" s="107"/>
      <c r="I500" s="22"/>
      <c r="J500" s="22"/>
      <c r="K500" s="22"/>
      <c r="L500" s="22"/>
      <c r="M500" s="22"/>
      <c r="N500" s="22"/>
      <c r="O500" s="22"/>
      <c r="P500" s="22"/>
    </row>
    <row r="501" customFormat="false" ht="14.25" hidden="false" customHeight="false" outlineLevel="0" collapsed="false">
      <c r="A501" s="22"/>
      <c r="B501" s="22"/>
      <c r="C501" s="43" t="s">
        <v>417</v>
      </c>
      <c r="D501" s="43"/>
      <c r="E501" s="70" t="s">
        <v>224</v>
      </c>
      <c r="F501" s="70" t="s">
        <v>223</v>
      </c>
      <c r="G501" s="70" t="s">
        <v>81</v>
      </c>
      <c r="H501" s="70" t="s">
        <v>82</v>
      </c>
      <c r="I501" s="70" t="s">
        <v>83</v>
      </c>
      <c r="J501" s="70" t="s">
        <v>84</v>
      </c>
      <c r="K501" s="22"/>
      <c r="L501" s="22"/>
      <c r="M501" s="22"/>
      <c r="N501" s="22"/>
      <c r="O501" s="22"/>
      <c r="P501" s="22"/>
    </row>
    <row r="502" customFormat="false" ht="14.25" hidden="false" customHeight="false" outlineLevel="0" collapsed="false">
      <c r="A502" s="22"/>
      <c r="B502" s="22"/>
      <c r="C502" s="43"/>
      <c r="D502" s="43"/>
      <c r="E502" s="70"/>
      <c r="F502" s="70"/>
      <c r="G502" s="70"/>
      <c r="H502" s="70"/>
      <c r="I502" s="70"/>
      <c r="J502" s="70"/>
      <c r="K502" s="22"/>
      <c r="L502" s="22"/>
      <c r="M502" s="22"/>
      <c r="N502" s="22"/>
      <c r="O502" s="22"/>
      <c r="P502" s="22"/>
    </row>
    <row r="503" customFormat="false" ht="14.25" hidden="false" customHeight="false" outlineLevel="0" collapsed="false">
      <c r="A503" s="22"/>
      <c r="B503" s="22"/>
      <c r="C503" s="43" t="s">
        <v>418</v>
      </c>
      <c r="D503" s="43"/>
      <c r="E503" s="35" t="n">
        <f aca="false">M371</f>
        <v>913.168535074317</v>
      </c>
      <c r="F503" s="35" t="n">
        <f aca="false">M372</f>
        <v>945.436252424916</v>
      </c>
      <c r="G503" s="35" t="n">
        <f aca="false">M373</f>
        <v>820.246599672666</v>
      </c>
      <c r="H503" s="35" t="n">
        <f aca="false">M374</f>
        <v>797.627979638522</v>
      </c>
      <c r="I503" s="35" t="n">
        <f aca="false">M375</f>
        <v>855.567999175619</v>
      </c>
      <c r="J503" s="35" t="n">
        <f aca="false">M376</f>
        <v>890.979744229775</v>
      </c>
      <c r="K503" s="22"/>
      <c r="L503" s="22"/>
      <c r="M503" s="22"/>
      <c r="N503" s="22"/>
      <c r="O503" s="22"/>
      <c r="P503" s="22"/>
    </row>
    <row r="504" customFormat="false" ht="14.25" hidden="false" customHeight="false" outlineLevel="0" collapsed="false">
      <c r="A504" s="22"/>
      <c r="B504" s="22"/>
      <c r="C504" s="43" t="s">
        <v>419</v>
      </c>
      <c r="D504" s="83" t="s">
        <v>420</v>
      </c>
      <c r="E504" s="165" t="n">
        <f aca="false">5.571*D452/E452/1000</f>
        <v>86.93846176256</v>
      </c>
      <c r="F504" s="165"/>
      <c r="G504" s="165"/>
      <c r="H504" s="165"/>
      <c r="I504" s="165"/>
      <c r="J504" s="165"/>
      <c r="K504" s="22"/>
      <c r="L504" s="22"/>
      <c r="M504" s="22"/>
      <c r="N504" s="22"/>
      <c r="O504" s="22"/>
      <c r="P504" s="22"/>
    </row>
    <row r="505" customFormat="false" ht="14.25" hidden="false" customHeight="false" outlineLevel="0" collapsed="false">
      <c r="A505" s="22"/>
      <c r="B505" s="22"/>
      <c r="C505" s="43"/>
      <c r="D505" s="83" t="s">
        <v>421</v>
      </c>
      <c r="E505" s="35" t="n">
        <f aca="false">F239-9</f>
        <v>104.253784926641</v>
      </c>
      <c r="F505" s="35" t="n">
        <f aca="false">E505</f>
        <v>104.253784926641</v>
      </c>
      <c r="G505" s="35" t="n">
        <f aca="false">E505</f>
        <v>104.253784926641</v>
      </c>
      <c r="H505" s="35" t="n">
        <f aca="false">F239-16.7</f>
        <v>96.553784926641</v>
      </c>
      <c r="I505" s="35" t="n">
        <f aca="false">F239-30</f>
        <v>83.253784926641</v>
      </c>
      <c r="J505" s="35" t="n">
        <f aca="false">F239-42</f>
        <v>71.253784926641</v>
      </c>
      <c r="K505" s="22"/>
      <c r="L505" s="22"/>
      <c r="M505" s="22"/>
      <c r="N505" s="22"/>
      <c r="O505" s="22"/>
      <c r="P505" s="22"/>
    </row>
    <row r="506" customFormat="false" ht="39" hidden="false" customHeight="false" outlineLevel="0" collapsed="false">
      <c r="A506" s="22"/>
      <c r="B506" s="22"/>
      <c r="C506" s="43"/>
      <c r="D506" s="166" t="s">
        <v>422</v>
      </c>
      <c r="E506" s="35" t="n">
        <f aca="false">E504*E505/100</f>
        <v>90.6366369444693</v>
      </c>
      <c r="F506" s="35" t="n">
        <f aca="false">E504*F505/100</f>
        <v>90.6366369444693</v>
      </c>
      <c r="G506" s="35" t="n">
        <f aca="false">E504*G505/100</f>
        <v>90.6366369444693</v>
      </c>
      <c r="H506" s="35" t="n">
        <f aca="false">E504*H505/100</f>
        <v>83.9423753887522</v>
      </c>
      <c r="I506" s="35" t="n">
        <f aca="false">E504*I505/100</f>
        <v>72.3795599743317</v>
      </c>
      <c r="J506" s="35" t="n">
        <f aca="false">E504*J505/100</f>
        <v>61.9469445628245</v>
      </c>
      <c r="K506" s="22"/>
      <c r="L506" s="22"/>
      <c r="M506" s="22"/>
      <c r="N506" s="22"/>
      <c r="O506" s="22"/>
      <c r="P506" s="22"/>
    </row>
    <row r="507" customFormat="false" ht="14.25" hidden="false" customHeight="false" outlineLevel="0" collapsed="false">
      <c r="A507" s="22"/>
      <c r="B507" s="22"/>
      <c r="C507" s="43" t="s">
        <v>423</v>
      </c>
      <c r="D507" s="83" t="s">
        <v>424</v>
      </c>
      <c r="E507" s="165" t="n">
        <f aca="false">5.571*J419/F435/1000</f>
        <v>18.3043961895571</v>
      </c>
      <c r="F507" s="165"/>
      <c r="G507" s="165"/>
      <c r="H507" s="165"/>
      <c r="I507" s="165"/>
      <c r="J507" s="165"/>
      <c r="K507" s="22"/>
      <c r="L507" s="22"/>
      <c r="M507" s="22"/>
      <c r="N507" s="22"/>
      <c r="O507" s="22"/>
      <c r="P507" s="22"/>
    </row>
    <row r="508" customFormat="false" ht="14.25" hidden="false" customHeight="false" outlineLevel="0" collapsed="false">
      <c r="A508" s="22"/>
      <c r="B508" s="22"/>
      <c r="C508" s="43"/>
      <c r="D508" s="83" t="s">
        <v>425</v>
      </c>
      <c r="E508" s="35" t="n">
        <f aca="false">F250-9</f>
        <v>104.540927226539</v>
      </c>
      <c r="F508" s="35" t="n">
        <f aca="false">E508</f>
        <v>104.540927226539</v>
      </c>
      <c r="G508" s="35" t="n">
        <f aca="false">E508</f>
        <v>104.540927226539</v>
      </c>
      <c r="H508" s="35" t="n">
        <f aca="false">F250-16.7</f>
        <v>96.8409272265392</v>
      </c>
      <c r="I508" s="35" t="n">
        <f aca="false">F250-30</f>
        <v>83.5409272265392</v>
      </c>
      <c r="J508" s="35" t="n">
        <f aca="false">G250-42</f>
        <v>71.5535941703816</v>
      </c>
      <c r="K508" s="22"/>
      <c r="L508" s="22"/>
      <c r="M508" s="22"/>
      <c r="N508" s="22"/>
      <c r="O508" s="22"/>
      <c r="P508" s="22"/>
    </row>
    <row r="509" customFormat="false" ht="39" hidden="false" customHeight="false" outlineLevel="0" collapsed="false">
      <c r="A509" s="22"/>
      <c r="B509" s="22"/>
      <c r="C509" s="43"/>
      <c r="D509" s="166" t="s">
        <v>426</v>
      </c>
      <c r="E509" s="35" t="n">
        <f aca="false">E507*E508/100</f>
        <v>19.1355854997823</v>
      </c>
      <c r="F509" s="35" t="n">
        <f aca="false">E507*F508/100</f>
        <v>19.1355854997823</v>
      </c>
      <c r="G509" s="35" t="n">
        <f aca="false">E507*G508/100</f>
        <v>19.1355854997823</v>
      </c>
      <c r="H509" s="35" t="n">
        <f aca="false">E507*H508/100</f>
        <v>17.7261469931864</v>
      </c>
      <c r="I509" s="35" t="n">
        <f aca="false">E507*I508/100</f>
        <v>15.2916622999753</v>
      </c>
      <c r="J509" s="35" t="n">
        <f aca="false">E507*J508/100</f>
        <v>13.0974533648145</v>
      </c>
      <c r="K509" s="22"/>
      <c r="L509" s="22"/>
      <c r="M509" s="22"/>
      <c r="N509" s="22"/>
      <c r="O509" s="22"/>
      <c r="P509" s="22"/>
    </row>
    <row r="510" customFormat="false" ht="14.25" hidden="false" customHeight="false" outlineLevel="0" collapsed="false">
      <c r="A510" s="22"/>
      <c r="B510" s="22"/>
      <c r="C510" s="43" t="s">
        <v>427</v>
      </c>
      <c r="D510" s="83" t="s">
        <v>428</v>
      </c>
      <c r="E510" s="165" t="n">
        <f aca="false">5.571*B87/F437/1000</f>
        <v>30.7551094850932</v>
      </c>
      <c r="F510" s="165"/>
      <c r="G510" s="165"/>
      <c r="H510" s="165"/>
      <c r="I510" s="165"/>
      <c r="J510" s="165"/>
      <c r="K510" s="22"/>
      <c r="L510" s="22"/>
      <c r="M510" s="22"/>
      <c r="N510" s="22"/>
      <c r="O510" s="22"/>
      <c r="P510" s="22"/>
    </row>
    <row r="511" customFormat="false" ht="40.5" hidden="false" customHeight="false" outlineLevel="0" collapsed="false">
      <c r="A511" s="22"/>
      <c r="B511" s="22"/>
      <c r="C511" s="43"/>
      <c r="D511" s="166" t="s">
        <v>429</v>
      </c>
      <c r="E511" s="35" t="n">
        <f aca="false">E510*E508/100</f>
        <v>32.1516766252537</v>
      </c>
      <c r="F511" s="35" t="n">
        <f aca="false">E510*F508/100</f>
        <v>32.1516766252537</v>
      </c>
      <c r="G511" s="35" t="n">
        <f aca="false">E510*G508/100</f>
        <v>32.1516766252537</v>
      </c>
      <c r="H511" s="35" t="n">
        <f aca="false">E510*H508/100</f>
        <v>29.7835331949016</v>
      </c>
      <c r="I511" s="35" t="n">
        <f aca="false">E510*I508/100</f>
        <v>25.6931036333842</v>
      </c>
      <c r="J511" s="35" t="n">
        <f aca="false">E510*J508/100</f>
        <v>22.0063862276201</v>
      </c>
      <c r="K511" s="22"/>
      <c r="L511" s="22"/>
      <c r="M511" s="22"/>
      <c r="N511" s="22"/>
      <c r="O511" s="22"/>
      <c r="P511" s="22"/>
    </row>
    <row r="512" customFormat="false" ht="14.25" hidden="false" customHeight="false" outlineLevel="0" collapsed="false">
      <c r="A512" s="22"/>
      <c r="B512" s="22"/>
      <c r="C512" s="43" t="s">
        <v>430</v>
      </c>
      <c r="D512" s="83" t="s">
        <v>431</v>
      </c>
      <c r="E512" s="165" t="n">
        <f aca="false">5.571*B88/F437/1000</f>
        <v>37.3405424580878</v>
      </c>
      <c r="F512" s="165"/>
      <c r="G512" s="165"/>
      <c r="H512" s="165"/>
      <c r="I512" s="165"/>
      <c r="J512" s="165"/>
      <c r="K512" s="22"/>
      <c r="L512" s="22"/>
      <c r="M512" s="22"/>
      <c r="N512" s="22"/>
      <c r="O512" s="22"/>
      <c r="P512" s="22"/>
    </row>
    <row r="513" customFormat="false" ht="40.5" hidden="false" customHeight="false" outlineLevel="0" collapsed="false">
      <c r="A513" s="22"/>
      <c r="B513" s="22"/>
      <c r="C513" s="43"/>
      <c r="D513" s="166" t="s">
        <v>432</v>
      </c>
      <c r="E513" s="35" t="n">
        <f aca="false">E512*E508/100</f>
        <v>39.0361493171046</v>
      </c>
      <c r="F513" s="35" t="n">
        <f aca="false">E512*F508/100</f>
        <v>39.0361493171046</v>
      </c>
      <c r="G513" s="35" t="n">
        <f aca="false">E512*G508/100</f>
        <v>39.0361493171046</v>
      </c>
      <c r="H513" s="35" t="n">
        <f aca="false">E512*H508/100</f>
        <v>36.1609275478318</v>
      </c>
      <c r="I513" s="35" t="n">
        <f aca="false">E512*I508/100</f>
        <v>31.1946354009061</v>
      </c>
      <c r="J513" s="35" t="n">
        <f aca="false">E512*J508/100</f>
        <v>26.7185002114792</v>
      </c>
      <c r="K513" s="22"/>
      <c r="L513" s="22"/>
      <c r="M513" s="22"/>
      <c r="N513" s="22"/>
      <c r="O513" s="22"/>
      <c r="P513" s="22"/>
    </row>
    <row r="514" customFormat="false" ht="27" hidden="false" customHeight="false" outlineLevel="0" collapsed="false">
      <c r="A514" s="22"/>
      <c r="B514" s="22"/>
      <c r="C514" s="43" t="s">
        <v>433</v>
      </c>
      <c r="D514" s="166" t="s">
        <v>434</v>
      </c>
      <c r="E514" s="35" t="n">
        <f aca="false">E503+E506+E509</f>
        <v>1022.94075751857</v>
      </c>
      <c r="F514" s="35" t="n">
        <f aca="false">F503+F506+F509</f>
        <v>1055.20847486917</v>
      </c>
      <c r="G514" s="35" t="n">
        <f aca="false">G503+G506+G509</f>
        <v>930.018822116918</v>
      </c>
      <c r="H514" s="35" t="n">
        <f aca="false">H503+H506+H509</f>
        <v>899.296502020461</v>
      </c>
      <c r="I514" s="35" t="n">
        <f aca="false">I503+I506+I509</f>
        <v>943.239221449926</v>
      </c>
      <c r="J514" s="35" t="n">
        <f aca="false">J503+J506+J509</f>
        <v>966.024142157414</v>
      </c>
      <c r="K514" s="22"/>
      <c r="L514" s="22"/>
      <c r="M514" s="22"/>
      <c r="N514" s="22"/>
      <c r="O514" s="22"/>
      <c r="P514" s="22"/>
    </row>
    <row r="515" customFormat="false" ht="28.5" hidden="false" customHeight="false" outlineLevel="0" collapsed="false">
      <c r="A515" s="22"/>
      <c r="B515" s="22"/>
      <c r="C515" s="43"/>
      <c r="D515" s="83" t="s">
        <v>435</v>
      </c>
      <c r="E515" s="35" t="n">
        <f aca="false">E514+E511</f>
        <v>1055.09243414382</v>
      </c>
      <c r="F515" s="35" t="n">
        <f aca="false">F514+F511</f>
        <v>1087.36015149442</v>
      </c>
      <c r="G515" s="35" t="n">
        <f aca="false">G514+G511</f>
        <v>962.170498742171</v>
      </c>
      <c r="H515" s="35" t="n">
        <f aca="false">H514+H511</f>
        <v>929.080035215362</v>
      </c>
      <c r="I515" s="35" t="n">
        <f aca="false">I514+I511</f>
        <v>968.93232508331</v>
      </c>
      <c r="J515" s="35" t="n">
        <f aca="false">J514+J511</f>
        <v>988.030528385034</v>
      </c>
      <c r="K515" s="22"/>
      <c r="L515" s="22"/>
      <c r="M515" s="22"/>
      <c r="N515" s="22"/>
      <c r="O515" s="22"/>
      <c r="P515" s="22"/>
    </row>
    <row r="516" customFormat="false" ht="28.5" hidden="false" customHeight="false" outlineLevel="0" collapsed="false">
      <c r="A516" s="22"/>
      <c r="B516" s="22"/>
      <c r="C516" s="43"/>
      <c r="D516" s="83" t="s">
        <v>436</v>
      </c>
      <c r="E516" s="35" t="n">
        <f aca="false">E514+E513</f>
        <v>1061.97690683567</v>
      </c>
      <c r="F516" s="35" t="n">
        <f aca="false">F514+F513</f>
        <v>1094.24462418627</v>
      </c>
      <c r="G516" s="35" t="n">
        <f aca="false">G514+G513</f>
        <v>969.054971434022</v>
      </c>
      <c r="H516" s="35" t="n">
        <f aca="false">H514+H513</f>
        <v>935.457429568292</v>
      </c>
      <c r="I516" s="35" t="n">
        <f aca="false">I514+I513</f>
        <v>974.433856850832</v>
      </c>
      <c r="J516" s="35" t="n">
        <f aca="false">J514+J513</f>
        <v>992.742642368893</v>
      </c>
      <c r="K516" s="22"/>
      <c r="L516" s="22"/>
      <c r="M516" s="22"/>
      <c r="N516" s="22"/>
      <c r="O516" s="22"/>
      <c r="P516" s="22"/>
    </row>
    <row r="517" customFormat="false" ht="14.2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</row>
    <row r="518" customFormat="false" ht="14.25" hidden="false" customHeight="false" outlineLevel="0" collapsed="false">
      <c r="A518" s="22"/>
      <c r="B518" s="22"/>
      <c r="C518" s="22"/>
      <c r="D518" s="22"/>
      <c r="E518" s="22"/>
      <c r="F518" s="96" t="s">
        <v>437</v>
      </c>
      <c r="G518" s="107"/>
      <c r="H518" s="107"/>
      <c r="I518" s="98"/>
      <c r="J518" s="98"/>
      <c r="K518" s="22"/>
      <c r="L518" s="22"/>
      <c r="M518" s="22"/>
      <c r="N518" s="22"/>
      <c r="O518" s="22"/>
      <c r="P518" s="22"/>
    </row>
    <row r="519" customFormat="false" ht="14.25" hidden="false" customHeight="false" outlineLevel="0" collapsed="false">
      <c r="A519" s="22"/>
      <c r="B519" s="22"/>
      <c r="C519" s="43" t="s">
        <v>417</v>
      </c>
      <c r="D519" s="43"/>
      <c r="E519" s="70" t="s">
        <v>224</v>
      </c>
      <c r="F519" s="70" t="s">
        <v>223</v>
      </c>
      <c r="G519" s="70" t="s">
        <v>81</v>
      </c>
      <c r="H519" s="70" t="s">
        <v>82</v>
      </c>
      <c r="I519" s="70" t="s">
        <v>83</v>
      </c>
      <c r="J519" s="43"/>
      <c r="K519" s="22"/>
      <c r="L519" s="22"/>
      <c r="M519" s="22"/>
      <c r="N519" s="22"/>
      <c r="O519" s="22"/>
      <c r="P519" s="22"/>
    </row>
    <row r="520" customFormat="false" ht="14.25" hidden="false" customHeight="false" outlineLevel="0" collapsed="false">
      <c r="A520" s="22"/>
      <c r="B520" s="22"/>
      <c r="C520" s="43"/>
      <c r="D520" s="43"/>
      <c r="E520" s="70"/>
      <c r="F520" s="70"/>
      <c r="G520" s="70"/>
      <c r="H520" s="70"/>
      <c r="I520" s="70"/>
      <c r="J520" s="70"/>
      <c r="K520" s="22"/>
      <c r="L520" s="22"/>
      <c r="M520" s="22"/>
      <c r="N520" s="22"/>
      <c r="O520" s="22"/>
      <c r="P520" s="22"/>
    </row>
    <row r="521" customFormat="false" ht="14.25" hidden="false" customHeight="false" outlineLevel="0" collapsed="false">
      <c r="A521" s="22"/>
      <c r="B521" s="22"/>
      <c r="C521" s="43" t="s">
        <v>418</v>
      </c>
      <c r="D521" s="43"/>
      <c r="E521" s="81" t="n">
        <f aca="false">M378</f>
        <v>989.642689907187</v>
      </c>
      <c r="F521" s="81" t="n">
        <f aca="false">M379</f>
        <v>1012.08400737109</v>
      </c>
      <c r="G521" s="81" t="n">
        <f aca="false">M380</f>
        <v>975.608197038343</v>
      </c>
      <c r="H521" s="81" t="n">
        <f aca="false">M381</f>
        <v>1013.97539745719</v>
      </c>
      <c r="I521" s="81" t="n">
        <f aca="false">M382</f>
        <v>1044.86692725199</v>
      </c>
      <c r="J521" s="81"/>
      <c r="K521" s="22"/>
      <c r="L521" s="22"/>
      <c r="M521" s="22"/>
      <c r="N521" s="22"/>
      <c r="O521" s="22"/>
      <c r="P521" s="22"/>
    </row>
    <row r="522" customFormat="false" ht="14.25" hidden="false" customHeight="false" outlineLevel="0" collapsed="false">
      <c r="A522" s="22"/>
      <c r="B522" s="22"/>
      <c r="C522" s="43" t="s">
        <v>419</v>
      </c>
      <c r="D522" s="9" t="s">
        <v>420</v>
      </c>
      <c r="E522" s="57" t="n">
        <f aca="false">E504</f>
        <v>86.93846176256</v>
      </c>
      <c r="F522" s="57"/>
      <c r="G522" s="57"/>
      <c r="H522" s="57"/>
      <c r="I522" s="57"/>
      <c r="J522" s="57"/>
      <c r="K522" s="22"/>
      <c r="L522" s="22"/>
      <c r="M522" s="22"/>
      <c r="N522" s="22"/>
      <c r="O522" s="22"/>
      <c r="P522" s="22"/>
    </row>
    <row r="523" customFormat="false" ht="14.25" hidden="false" customHeight="false" outlineLevel="0" collapsed="false">
      <c r="A523" s="22"/>
      <c r="B523" s="22"/>
      <c r="C523" s="43"/>
      <c r="D523" s="9" t="s">
        <v>421</v>
      </c>
      <c r="E523" s="81" t="n">
        <f aca="false">(H239-H113)/100</f>
        <v>0.907407747542559</v>
      </c>
      <c r="F523" s="81" t="n">
        <f aca="false">E523</f>
        <v>0.907407747542559</v>
      </c>
      <c r="G523" s="81" t="n">
        <f aca="false">(H239-H114)/100</f>
        <v>0.621093678305239</v>
      </c>
      <c r="H523" s="81" t="n">
        <f aca="false">(H239-H115)/100</f>
        <v>0.259600191687393</v>
      </c>
      <c r="I523" s="81" t="n">
        <f aca="false">(H239-H116)/100</f>
        <v>-0.0574909734903379</v>
      </c>
      <c r="J523" s="81"/>
      <c r="K523" s="22"/>
      <c r="L523" s="22"/>
      <c r="M523" s="22"/>
      <c r="N523" s="22"/>
      <c r="O523" s="22"/>
      <c r="P523" s="22"/>
    </row>
    <row r="524" customFormat="false" ht="14.25" hidden="false" customHeight="false" outlineLevel="0" collapsed="false">
      <c r="A524" s="22"/>
      <c r="B524" s="22"/>
      <c r="C524" s="43"/>
      <c r="D524" s="167" t="s">
        <v>422</v>
      </c>
      <c r="E524" s="81" t="n">
        <f aca="false">E522*E523</f>
        <v>78.8886337627795</v>
      </c>
      <c r="F524" s="81" t="n">
        <f aca="false">E522*F523</f>
        <v>78.8886337627795</v>
      </c>
      <c r="G524" s="81" t="n">
        <f aca="false">E522*G523</f>
        <v>53.9969290023078</v>
      </c>
      <c r="H524" s="81" t="n">
        <f aca="false">E522*H523</f>
        <v>22.5692413385676</v>
      </c>
      <c r="I524" s="81" t="n">
        <f aca="false">E522*I523</f>
        <v>-4.99817680048209</v>
      </c>
      <c r="J524" s="81"/>
      <c r="K524" s="22"/>
      <c r="L524" s="22"/>
      <c r="M524" s="22"/>
      <c r="N524" s="22"/>
      <c r="O524" s="22"/>
      <c r="P524" s="22"/>
    </row>
    <row r="525" customFormat="false" ht="14.25" hidden="false" customHeight="false" outlineLevel="0" collapsed="false">
      <c r="A525" s="22"/>
      <c r="B525" s="22"/>
      <c r="C525" s="43" t="s">
        <v>423</v>
      </c>
      <c r="D525" s="9" t="s">
        <v>424</v>
      </c>
      <c r="E525" s="57" t="n">
        <f aca="false">E507</f>
        <v>18.3043961895571</v>
      </c>
      <c r="F525" s="57"/>
      <c r="G525" s="57"/>
      <c r="H525" s="57"/>
      <c r="I525" s="57"/>
      <c r="J525" s="57"/>
      <c r="K525" s="22"/>
      <c r="L525" s="22"/>
      <c r="M525" s="22"/>
      <c r="N525" s="22"/>
      <c r="O525" s="22"/>
      <c r="P525" s="22"/>
    </row>
    <row r="526" customFormat="false" ht="14.25" hidden="false" customHeight="false" outlineLevel="0" collapsed="false">
      <c r="A526" s="22"/>
      <c r="B526" s="22"/>
      <c r="C526" s="43"/>
      <c r="D526" s="9" t="s">
        <v>425</v>
      </c>
      <c r="E526" s="81" t="n">
        <f aca="false">(H250-H113)/100</f>
        <v>0.952764077234317</v>
      </c>
      <c r="F526" s="81" t="n">
        <f aca="false">E526</f>
        <v>0.952764077234317</v>
      </c>
      <c r="G526" s="81" t="n">
        <f aca="false">(H250-H114)/100</f>
        <v>0.666450007996997</v>
      </c>
      <c r="H526" s="81" t="n">
        <f aca="false">(H250-H115)/100</f>
        <v>0.30495652137915</v>
      </c>
      <c r="I526" s="81" t="n">
        <f aca="false">(H250-H116)/100</f>
        <v>-0.0121346437985802</v>
      </c>
      <c r="J526" s="81"/>
      <c r="K526" s="22"/>
      <c r="L526" s="22"/>
      <c r="M526" s="22"/>
      <c r="N526" s="22"/>
      <c r="O526" s="22"/>
      <c r="P526" s="22"/>
    </row>
    <row r="527" customFormat="false" ht="14.25" hidden="false" customHeight="false" outlineLevel="0" collapsed="false">
      <c r="A527" s="22"/>
      <c r="B527" s="22"/>
      <c r="C527" s="43"/>
      <c r="D527" s="167" t="s">
        <v>426</v>
      </c>
      <c r="E527" s="81" t="n">
        <f aca="false">E525*E526</f>
        <v>17.4397711448747</v>
      </c>
      <c r="F527" s="81" t="n">
        <f aca="false">E525*F526</f>
        <v>17.4397711448747</v>
      </c>
      <c r="G527" s="81" t="n">
        <f aca="false">E525*G526</f>
        <v>12.1989649869105</v>
      </c>
      <c r="H527" s="81" t="n">
        <f aca="false">E525*H526</f>
        <v>5.58204498791312</v>
      </c>
      <c r="I527" s="81" t="n">
        <f aca="false">E525*I526</f>
        <v>-0.222117327708365</v>
      </c>
      <c r="J527" s="81"/>
      <c r="K527" s="22"/>
      <c r="L527" s="22"/>
      <c r="M527" s="22"/>
      <c r="N527" s="22"/>
      <c r="O527" s="22"/>
      <c r="P527" s="22"/>
    </row>
    <row r="528" customFormat="false" ht="14.25" hidden="false" customHeight="false" outlineLevel="0" collapsed="false">
      <c r="A528" s="22"/>
      <c r="B528" s="22"/>
      <c r="C528" s="43" t="s">
        <v>427</v>
      </c>
      <c r="D528" s="9" t="s">
        <v>428</v>
      </c>
      <c r="E528" s="57" t="n">
        <f aca="false">E510</f>
        <v>30.7551094850932</v>
      </c>
      <c r="F528" s="57"/>
      <c r="G528" s="57"/>
      <c r="H528" s="57"/>
      <c r="I528" s="57"/>
      <c r="J528" s="57"/>
      <c r="K528" s="22"/>
      <c r="L528" s="22"/>
      <c r="M528" s="22"/>
      <c r="N528" s="22"/>
      <c r="O528" s="22"/>
      <c r="P528" s="22"/>
    </row>
    <row r="529" customFormat="false" ht="14.25" hidden="false" customHeight="false" outlineLevel="0" collapsed="false">
      <c r="A529" s="22"/>
      <c r="B529" s="22"/>
      <c r="C529" s="43"/>
      <c r="D529" s="167" t="s">
        <v>429</v>
      </c>
      <c r="E529" s="81" t="n">
        <f aca="false">E528*E526</f>
        <v>29.3023635088052</v>
      </c>
      <c r="F529" s="81" t="n">
        <f aca="false">E528*F526</f>
        <v>29.3023635088052</v>
      </c>
      <c r="G529" s="81" t="n">
        <f aca="false">E528*G526</f>
        <v>20.4967429622889</v>
      </c>
      <c r="H529" s="81" t="n">
        <f aca="false">E528*H526</f>
        <v>9.37897120320894</v>
      </c>
      <c r="I529" s="81" t="n">
        <f aca="false">E528*I526</f>
        <v>-0.373202298587943</v>
      </c>
      <c r="J529" s="81"/>
      <c r="K529" s="22"/>
      <c r="L529" s="22"/>
      <c r="M529" s="22"/>
      <c r="N529" s="22"/>
      <c r="O529" s="22"/>
      <c r="P529" s="22"/>
    </row>
    <row r="530" customFormat="false" ht="14.25" hidden="false" customHeight="false" outlineLevel="0" collapsed="false">
      <c r="A530" s="22"/>
      <c r="B530" s="22"/>
      <c r="C530" s="43" t="s">
        <v>430</v>
      </c>
      <c r="D530" s="9" t="s">
        <v>431</v>
      </c>
      <c r="E530" s="57" t="n">
        <f aca="false">E512</f>
        <v>37.3405424580878</v>
      </c>
      <c r="F530" s="57"/>
      <c r="G530" s="57"/>
      <c r="H530" s="57"/>
      <c r="I530" s="57"/>
      <c r="J530" s="57"/>
      <c r="K530" s="22"/>
      <c r="L530" s="22"/>
      <c r="M530" s="22"/>
      <c r="N530" s="22"/>
      <c r="O530" s="22"/>
      <c r="P530" s="22"/>
    </row>
    <row r="531" customFormat="false" ht="14.25" hidden="false" customHeight="false" outlineLevel="0" collapsed="false">
      <c r="A531" s="22"/>
      <c r="B531" s="22"/>
      <c r="C531" s="43"/>
      <c r="D531" s="167" t="s">
        <v>432</v>
      </c>
      <c r="E531" s="81" t="n">
        <f aca="false">E530*E526</f>
        <v>35.5767274785089</v>
      </c>
      <c r="F531" s="81" t="n">
        <f aca="false">E530*F526</f>
        <v>35.5767274785089</v>
      </c>
      <c r="G531" s="81" t="n">
        <f aca="false">E530*G526</f>
        <v>24.8856048198048</v>
      </c>
      <c r="H531" s="81" t="n">
        <f aca="false">E530*H526</f>
        <v>11.3872419344289</v>
      </c>
      <c r="I531" s="81" t="n">
        <f aca="false">E530*I526</f>
        <v>-0.453114181974658</v>
      </c>
      <c r="J531" s="81"/>
      <c r="K531" s="22"/>
      <c r="L531" s="22"/>
      <c r="M531" s="22"/>
      <c r="N531" s="22"/>
      <c r="O531" s="22"/>
      <c r="P531" s="22"/>
    </row>
    <row r="532" customFormat="false" ht="14.25" hidden="false" customHeight="false" outlineLevel="0" collapsed="false">
      <c r="A532" s="22"/>
      <c r="B532" s="22"/>
      <c r="C532" s="43" t="s">
        <v>433</v>
      </c>
      <c r="D532" s="167" t="s">
        <v>434</v>
      </c>
      <c r="E532" s="81" t="n">
        <f aca="false">E521+E524+E527</f>
        <v>1085.97109481484</v>
      </c>
      <c r="F532" s="81" t="n">
        <f aca="false">F521+F524+F527</f>
        <v>1108.41241227874</v>
      </c>
      <c r="G532" s="81" t="n">
        <f aca="false">G521+G524+G527</f>
        <v>1041.80409102756</v>
      </c>
      <c r="H532" s="81" t="n">
        <f aca="false">H521+H524+H527</f>
        <v>1042.12668378367</v>
      </c>
      <c r="I532" s="81" t="n">
        <f aca="false">I521+I524+I527</f>
        <v>1039.6466331238</v>
      </c>
      <c r="J532" s="81"/>
      <c r="K532" s="22"/>
      <c r="L532" s="22"/>
      <c r="M532" s="22"/>
      <c r="N532" s="22"/>
      <c r="O532" s="22"/>
      <c r="P532" s="22"/>
    </row>
    <row r="533" customFormat="false" ht="14.25" hidden="false" customHeight="false" outlineLevel="0" collapsed="false">
      <c r="A533" s="22"/>
      <c r="B533" s="22"/>
      <c r="C533" s="43"/>
      <c r="D533" s="9" t="s">
        <v>435</v>
      </c>
      <c r="E533" s="81" t="n">
        <f aca="false">E532+E529</f>
        <v>1115.27345832365</v>
      </c>
      <c r="F533" s="81" t="n">
        <f aca="false">F532+F529</f>
        <v>1137.71477578755</v>
      </c>
      <c r="G533" s="81" t="n">
        <f aca="false">G532+G529</f>
        <v>1062.30083398985</v>
      </c>
      <c r="H533" s="81" t="n">
        <f aca="false">H532+H529</f>
        <v>1051.50565498688</v>
      </c>
      <c r="I533" s="81" t="n">
        <f aca="false">I532+I529</f>
        <v>1039.27343082521</v>
      </c>
      <c r="J533" s="168"/>
      <c r="K533" s="22"/>
      <c r="L533" s="22"/>
      <c r="M533" s="22"/>
      <c r="N533" s="22"/>
      <c r="O533" s="22"/>
      <c r="P533" s="22"/>
    </row>
    <row r="534" customFormat="false" ht="14.25" hidden="false" customHeight="false" outlineLevel="0" collapsed="false">
      <c r="A534" s="22"/>
      <c r="B534" s="22"/>
      <c r="C534" s="43"/>
      <c r="D534" s="9" t="s">
        <v>436</v>
      </c>
      <c r="E534" s="81" t="n">
        <f aca="false">E532+E531</f>
        <v>1121.54782229335</v>
      </c>
      <c r="F534" s="81" t="n">
        <f aca="false">F532+F531</f>
        <v>1143.98913975725</v>
      </c>
      <c r="G534" s="81" t="n">
        <f aca="false">G532+G531</f>
        <v>1066.68969584737</v>
      </c>
      <c r="H534" s="81" t="n">
        <f aca="false">H532+H531</f>
        <v>1053.5139257181</v>
      </c>
      <c r="I534" s="81" t="n">
        <f aca="false">I532+I531</f>
        <v>1039.19351894182</v>
      </c>
      <c r="J534" s="81"/>
      <c r="K534" s="22"/>
      <c r="L534" s="22"/>
      <c r="M534" s="22"/>
      <c r="N534" s="22"/>
      <c r="O534" s="22"/>
      <c r="P534" s="22"/>
    </row>
    <row r="535" customFormat="false" ht="14.25" hidden="false" customHeight="false" outlineLevel="0" collapsed="false">
      <c r="A535" s="22"/>
      <c r="B535" s="1" t="s">
        <v>438</v>
      </c>
      <c r="C535" s="1"/>
      <c r="D535" s="1"/>
      <c r="E535" s="1"/>
      <c r="F535" s="1"/>
      <c r="G535" s="1"/>
      <c r="H535" s="1"/>
      <c r="I535" s="1"/>
      <c r="J535" s="1"/>
      <c r="K535" s="22"/>
      <c r="L535" s="22"/>
      <c r="M535" s="22"/>
      <c r="N535" s="22"/>
      <c r="O535" s="22"/>
      <c r="P535" s="22"/>
    </row>
    <row r="536" customFormat="false" ht="14.25" hidden="false" customHeight="false" outlineLevel="0" collapsed="false">
      <c r="A536" s="22"/>
      <c r="B536" s="22"/>
      <c r="C536" s="22"/>
      <c r="D536" s="16" t="s">
        <v>439</v>
      </c>
      <c r="E536" s="81" t="n">
        <f aca="false">G250</f>
        <v>113.553594170382</v>
      </c>
      <c r="F536" s="16" t="s">
        <v>440</v>
      </c>
      <c r="G536" s="22" t="n">
        <f aca="false">K144</f>
        <v>35047519.9202045</v>
      </c>
      <c r="H536" s="16" t="s">
        <v>441</v>
      </c>
      <c r="I536" s="37" t="n">
        <v>35000</v>
      </c>
      <c r="J536" s="16" t="s">
        <v>345</v>
      </c>
      <c r="K536" s="22"/>
      <c r="L536" s="22"/>
      <c r="M536" s="22"/>
      <c r="N536" s="22"/>
      <c r="O536" s="22"/>
      <c r="P536" s="22"/>
    </row>
    <row r="537" customFormat="false" ht="14.25" hidden="false" customHeight="false" outlineLevel="0" collapsed="false">
      <c r="A537" s="22"/>
      <c r="B537" s="22" t="s">
        <v>442</v>
      </c>
      <c r="C537" s="1" t="s">
        <v>417</v>
      </c>
      <c r="D537" s="1"/>
      <c r="E537" s="6" t="s">
        <v>224</v>
      </c>
      <c r="F537" s="6" t="s">
        <v>223</v>
      </c>
      <c r="G537" s="6" t="s">
        <v>81</v>
      </c>
      <c r="H537" s="6" t="s">
        <v>82</v>
      </c>
      <c r="I537" s="6" t="s">
        <v>83</v>
      </c>
      <c r="J537" s="6" t="s">
        <v>84</v>
      </c>
      <c r="K537" s="22"/>
      <c r="L537" s="22"/>
      <c r="M537" s="22"/>
      <c r="N537" s="22"/>
      <c r="O537" s="22"/>
      <c r="P537" s="22"/>
    </row>
    <row r="538" customFormat="false" ht="14.25" hidden="false" customHeight="false" outlineLevel="0" collapsed="false">
      <c r="A538" s="22"/>
      <c r="B538" s="22"/>
      <c r="C538" s="9" t="s">
        <v>443</v>
      </c>
      <c r="D538" s="9" t="s">
        <v>11</v>
      </c>
      <c r="E538" s="81" t="n">
        <f aca="false">E536-30</f>
        <v>83.5535941703816</v>
      </c>
      <c r="F538" s="81" t="n">
        <f aca="false">E536-30</f>
        <v>83.5535941703816</v>
      </c>
      <c r="G538" s="81" t="n">
        <f aca="false">E536-60</f>
        <v>53.5535941703816</v>
      </c>
      <c r="H538" s="81" t="n">
        <f aca="false">E536-120</f>
        <v>-6.44640582961837</v>
      </c>
      <c r="I538" s="81" t="n">
        <f aca="false">E536-150</f>
        <v>-36.4464058296184</v>
      </c>
      <c r="J538" s="81" t="n">
        <f aca="false">E536-162.88</f>
        <v>-49.3264058296184</v>
      </c>
      <c r="K538" s="22"/>
      <c r="L538" s="22"/>
      <c r="M538" s="22"/>
      <c r="N538" s="22"/>
      <c r="O538" s="22"/>
      <c r="P538" s="22"/>
    </row>
    <row r="539" customFormat="false" ht="14.25" hidden="false" customHeight="false" outlineLevel="0" collapsed="false">
      <c r="A539" s="22"/>
      <c r="B539" s="22"/>
      <c r="C539" s="9" t="s">
        <v>444</v>
      </c>
      <c r="D539" s="9" t="s">
        <v>11</v>
      </c>
      <c r="E539" s="81" t="n">
        <f aca="false">E536-G108</f>
        <v>104.553594170382</v>
      </c>
      <c r="F539" s="81" t="n">
        <f aca="false">E536-G108</f>
        <v>104.553594170382</v>
      </c>
      <c r="G539" s="81" t="n">
        <f aca="false">E536-G109</f>
        <v>104.553594170382</v>
      </c>
      <c r="H539" s="81" t="n">
        <f aca="false">E536-G110</f>
        <v>96.8535941703816</v>
      </c>
      <c r="I539" s="81" t="n">
        <f aca="false">E536-G111</f>
        <v>83.5535941703816</v>
      </c>
      <c r="J539" s="81" t="n">
        <f aca="false">E536-G112</f>
        <v>71.5535941703816</v>
      </c>
      <c r="K539" s="22"/>
      <c r="L539" s="22"/>
      <c r="M539" s="22"/>
      <c r="N539" s="22"/>
      <c r="O539" s="22"/>
      <c r="P539" s="22"/>
    </row>
    <row r="540" customFormat="false" ht="14.25" hidden="false" customHeight="false" outlineLevel="0" collapsed="false">
      <c r="A540" s="22"/>
      <c r="B540" s="22"/>
      <c r="C540" s="9" t="s">
        <v>445</v>
      </c>
      <c r="D540" s="9" t="s">
        <v>11</v>
      </c>
      <c r="E540" s="81" t="n">
        <f aca="false">D101</f>
        <v>12.1869343405147</v>
      </c>
      <c r="F540" s="81" t="n">
        <f aca="false">D101</f>
        <v>12.1869343405147</v>
      </c>
      <c r="G540" s="81" t="n">
        <f aca="false">D102</f>
        <v>12.1869343405147</v>
      </c>
      <c r="H540" s="81" t="n">
        <f aca="false">D103</f>
        <v>25.8819045102521</v>
      </c>
      <c r="I540" s="81" t="n">
        <f aca="false">D104</f>
        <v>25.8819045102521</v>
      </c>
      <c r="J540" s="81" t="n">
        <f aca="false">D105</f>
        <v>30.9016994374947</v>
      </c>
      <c r="K540" s="22"/>
      <c r="L540" s="22"/>
      <c r="M540" s="22"/>
      <c r="N540" s="22"/>
      <c r="O540" s="22"/>
      <c r="P540" s="22"/>
    </row>
    <row r="541" customFormat="false" ht="14.25" hidden="false" customHeight="false" outlineLevel="0" collapsed="false">
      <c r="A541" s="22"/>
      <c r="B541" s="22"/>
      <c r="C541" s="9" t="s">
        <v>446</v>
      </c>
      <c r="D541" s="9" t="s">
        <v>11</v>
      </c>
      <c r="E541" s="81" t="n">
        <f aca="false">K101</f>
        <v>1238.97303500191</v>
      </c>
      <c r="F541" s="81" t="n">
        <f aca="false">K101</f>
        <v>1238.97303500191</v>
      </c>
      <c r="G541" s="81" t="n">
        <f aca="false">K102</f>
        <v>744.787370718921</v>
      </c>
      <c r="H541" s="81" t="n">
        <f aca="false">K103</f>
        <v>794.658600155491</v>
      </c>
      <c r="I541" s="81" t="n">
        <f aca="false">K104</f>
        <v>659.769506472981</v>
      </c>
      <c r="J541" s="81" t="n">
        <f aca="false">K105</f>
        <v>642.353716906081</v>
      </c>
      <c r="K541" s="22"/>
      <c r="L541" s="22"/>
      <c r="M541" s="22"/>
      <c r="N541" s="22"/>
      <c r="O541" s="22"/>
      <c r="P541" s="22"/>
    </row>
    <row r="542" customFormat="false" ht="14.25" hidden="false" customHeight="false" outlineLevel="0" collapsed="false">
      <c r="A542" s="22"/>
      <c r="B542" s="22"/>
      <c r="C542" s="9" t="s">
        <v>447</v>
      </c>
      <c r="D542" s="9" t="s">
        <v>11</v>
      </c>
      <c r="E542" s="81" t="n">
        <f aca="false">J101</f>
        <v>144.09234983396</v>
      </c>
      <c r="F542" s="81" t="n">
        <f aca="false">J101</f>
        <v>144.09234983396</v>
      </c>
      <c r="G542" s="81" t="n">
        <f aca="false">J102</f>
        <v>634.588014116947</v>
      </c>
      <c r="H542" s="81" t="n">
        <f aca="false">J103</f>
        <v>588.048817215602</v>
      </c>
      <c r="I542" s="81" t="n">
        <f aca="false">J104</f>
        <v>714.897910898112</v>
      </c>
      <c r="J542" s="81" t="n">
        <f aca="false">J105</f>
        <v>568.100631464403</v>
      </c>
      <c r="K542" s="22"/>
      <c r="L542" s="22"/>
      <c r="M542" s="22"/>
      <c r="N542" s="22"/>
      <c r="O542" s="22"/>
      <c r="P542" s="22"/>
    </row>
    <row r="543" customFormat="false" ht="14.25" hidden="false" customHeight="false" outlineLevel="0" collapsed="false">
      <c r="A543" s="22"/>
      <c r="B543" s="22"/>
      <c r="C543" s="9" t="s">
        <v>448</v>
      </c>
      <c r="D543" s="9" t="s">
        <v>11</v>
      </c>
      <c r="E543" s="81" t="n">
        <f aca="false">J101+G101</f>
        <v>243.346964998092</v>
      </c>
      <c r="F543" s="81" t="n">
        <f aca="false">J101+G101</f>
        <v>243.346964998092</v>
      </c>
      <c r="G543" s="81" t="n">
        <f aca="false">J102+G102</f>
        <v>733.842629281079</v>
      </c>
      <c r="H543" s="81" t="n">
        <f aca="false">J103+G103</f>
        <v>684.641399844508</v>
      </c>
      <c r="I543" s="81" t="n">
        <f aca="false">J104+G104</f>
        <v>811.490493527019</v>
      </c>
      <c r="J543" s="81" t="n">
        <f aca="false">J105+G105</f>
        <v>663.206283093919</v>
      </c>
      <c r="K543" s="22"/>
      <c r="L543" s="22"/>
      <c r="M543" s="22"/>
      <c r="N543" s="22"/>
      <c r="O543" s="22"/>
      <c r="P543" s="22"/>
    </row>
    <row r="544" customFormat="false" ht="14.25" hidden="false" customHeight="false" outlineLevel="0" collapsed="false">
      <c r="A544" s="22"/>
      <c r="B544" s="22"/>
      <c r="C544" s="9" t="s">
        <v>77</v>
      </c>
      <c r="D544" s="9" t="s">
        <v>11</v>
      </c>
      <c r="E544" s="81" t="n">
        <f aca="false">I101</f>
        <v>1182.35108032816</v>
      </c>
      <c r="F544" s="81" t="n">
        <f aca="false">I101</f>
        <v>1182.35108032816</v>
      </c>
      <c r="G544" s="81" t="n">
        <f aca="false">I102</f>
        <v>5207.11769166833</v>
      </c>
      <c r="H544" s="81" t="n">
        <f aca="false">I103</f>
        <v>2272.04615866916</v>
      </c>
      <c r="I544" s="81" t="n">
        <f aca="false">I104</f>
        <v>2762.15342118635</v>
      </c>
      <c r="J544" s="81" t="n">
        <f aca="false">I105</f>
        <v>1838.41226147937</v>
      </c>
      <c r="K544" s="22"/>
      <c r="L544" s="22"/>
      <c r="M544" s="22"/>
      <c r="N544" s="22"/>
      <c r="O544" s="22"/>
      <c r="P544" s="22"/>
    </row>
    <row r="545" customFormat="false" ht="14.25" hidden="false" customHeight="false" outlineLevel="0" collapsed="false">
      <c r="A545" s="22"/>
      <c r="B545" s="22"/>
      <c r="C545" s="9" t="s">
        <v>76</v>
      </c>
      <c r="D545" s="22"/>
      <c r="E545" s="81" t="n">
        <f aca="false">RADIANS(7)</f>
        <v>0.122173047639603</v>
      </c>
      <c r="F545" s="81" t="n">
        <f aca="false">E545</f>
        <v>0.122173047639603</v>
      </c>
      <c r="G545" s="81" t="n">
        <f aca="false">F545</f>
        <v>0.122173047639603</v>
      </c>
      <c r="H545" s="81" t="n">
        <f aca="false">RADIANS(15)</f>
        <v>0.261799387799149</v>
      </c>
      <c r="I545" s="81" t="n">
        <f aca="false">H545</f>
        <v>0.261799387799149</v>
      </c>
      <c r="J545" s="81" t="n">
        <f aca="false">RADIANS(18)</f>
        <v>0.314159265358979</v>
      </c>
      <c r="K545" s="22"/>
      <c r="L545" s="22"/>
      <c r="M545" s="22"/>
      <c r="N545" s="22"/>
      <c r="O545" s="22"/>
      <c r="P545" s="22"/>
    </row>
    <row r="546" customFormat="false" ht="14.25" hidden="false" customHeight="false" outlineLevel="0" collapsed="false">
      <c r="A546" s="22"/>
      <c r="B546" s="22"/>
      <c r="C546" s="9" t="s">
        <v>449</v>
      </c>
      <c r="D546" s="22"/>
      <c r="E546" s="81" t="n">
        <f aca="false">SIN(E545)</f>
        <v>0.121869343405147</v>
      </c>
      <c r="F546" s="81" t="n">
        <f aca="false">SIN(F545)</f>
        <v>0.121869343405147</v>
      </c>
      <c r="G546" s="81" t="n">
        <f aca="false">SIN(G545)</f>
        <v>0.121869343405147</v>
      </c>
      <c r="H546" s="81" t="n">
        <f aca="false">SIN(H545)</f>
        <v>0.258819045102521</v>
      </c>
      <c r="I546" s="81" t="n">
        <f aca="false">SIN(I545)</f>
        <v>0.258819045102521</v>
      </c>
      <c r="J546" s="81" t="n">
        <f aca="false">SIN(J545)</f>
        <v>0.309016994374947</v>
      </c>
      <c r="K546" s="22"/>
      <c r="L546" s="22"/>
      <c r="M546" s="22"/>
      <c r="N546" s="22"/>
      <c r="O546" s="22"/>
      <c r="P546" s="22"/>
    </row>
    <row r="547" customFormat="false" ht="14.25" hidden="false" customHeight="false" outlineLevel="0" collapsed="false">
      <c r="A547" s="22"/>
      <c r="B547" s="22"/>
      <c r="C547" s="9" t="s">
        <v>450</v>
      </c>
      <c r="D547" s="22"/>
      <c r="E547" s="81" t="n">
        <f aca="false">SIN(E545/2)</f>
        <v>0.0610485395348569</v>
      </c>
      <c r="F547" s="81" t="n">
        <f aca="false">SIN(F545/2)</f>
        <v>0.0610485395348569</v>
      </c>
      <c r="G547" s="81" t="n">
        <f aca="false">SIN(G545/2)</f>
        <v>0.0610485395348569</v>
      </c>
      <c r="H547" s="81" t="n">
        <f aca="false">SIN(H545/2)</f>
        <v>0.130526192220052</v>
      </c>
      <c r="I547" s="81" t="n">
        <f aca="false">SIN(I545/2)</f>
        <v>0.130526192220052</v>
      </c>
      <c r="J547" s="81" t="n">
        <f aca="false">SIN(J545/2)</f>
        <v>0.156434465040231</v>
      </c>
      <c r="K547" s="22"/>
      <c r="L547" s="22"/>
      <c r="M547" s="22"/>
      <c r="N547" s="22"/>
      <c r="O547" s="22"/>
      <c r="P547" s="22"/>
    </row>
    <row r="548" customFormat="false" ht="14.25" hidden="false" customHeight="false" outlineLevel="0" collapsed="false">
      <c r="A548" s="22"/>
      <c r="B548" s="1" t="s">
        <v>451</v>
      </c>
      <c r="C548" s="9" t="s">
        <v>452</v>
      </c>
      <c r="D548" s="9" t="s">
        <v>10</v>
      </c>
      <c r="E548" s="81" t="n">
        <f aca="false">(E539-E538)*E541</f>
        <v>26018.4337350401</v>
      </c>
      <c r="F548" s="81" t="n">
        <f aca="false">(F539-F538)*F541</f>
        <v>26018.4337350401</v>
      </c>
      <c r="G548" s="81" t="n">
        <f aca="false">(G539-G538)*G541</f>
        <v>37984.155906665</v>
      </c>
      <c r="H548" s="81" t="n">
        <f aca="false">(H539-H538)*H541</f>
        <v>82088.2333960623</v>
      </c>
      <c r="I548" s="81" t="n">
        <f aca="false">(I539-I538)*I541</f>
        <v>79172.3407767578</v>
      </c>
      <c r="J548" s="81" t="n">
        <f aca="false">(J539-J538)*J541</f>
        <v>77647.7172996071</v>
      </c>
      <c r="K548" s="22"/>
      <c r="L548" s="22"/>
      <c r="M548" s="22"/>
      <c r="N548" s="22"/>
      <c r="O548" s="22"/>
      <c r="P548" s="22"/>
    </row>
    <row r="549" customFormat="false" ht="14.25" hidden="false" customHeight="false" outlineLevel="0" collapsed="false">
      <c r="A549" s="22"/>
      <c r="B549" s="1"/>
      <c r="C549" s="9" t="s">
        <v>453</v>
      </c>
      <c r="D549" s="9" t="s">
        <v>11</v>
      </c>
      <c r="E549" s="81" t="n">
        <f aca="false">E541/2</f>
        <v>619.486517500954</v>
      </c>
      <c r="F549" s="81" t="n">
        <f aca="false">F541/2</f>
        <v>619.486517500954</v>
      </c>
      <c r="G549" s="81" t="n">
        <f aca="false">G541/2</f>
        <v>372.393685359461</v>
      </c>
      <c r="H549" s="81" t="n">
        <f aca="false">H541/2</f>
        <v>397.329300077746</v>
      </c>
      <c r="I549" s="81" t="n">
        <f aca="false">I541/2</f>
        <v>329.884753236491</v>
      </c>
      <c r="J549" s="81" t="n">
        <f aca="false">J541/2</f>
        <v>321.176858453041</v>
      </c>
      <c r="K549" s="22"/>
      <c r="L549" s="22"/>
      <c r="M549" s="22"/>
      <c r="N549" s="22"/>
      <c r="O549" s="22"/>
      <c r="P549" s="22"/>
    </row>
    <row r="550" customFormat="false" ht="14.25" hidden="false" customHeight="false" outlineLevel="0" collapsed="false">
      <c r="A550" s="22"/>
      <c r="B550" s="1"/>
      <c r="C550" s="9" t="s">
        <v>454</v>
      </c>
      <c r="D550" s="9" t="s">
        <v>161</v>
      </c>
      <c r="E550" s="81" t="n">
        <f aca="false">E548*E549</f>
        <v>16118068.9053493</v>
      </c>
      <c r="F550" s="81" t="n">
        <f aca="false">F548*F549</f>
        <v>16118068.9053493</v>
      </c>
      <c r="G550" s="81" t="n">
        <f aca="false">G548*G549</f>
        <v>14145059.8033513</v>
      </c>
      <c r="H550" s="81" t="n">
        <f aca="false">H548*H549</f>
        <v>32616060.3198761</v>
      </c>
      <c r="I550" s="81" t="n">
        <f aca="false">I548*I549</f>
        <v>26117748.1002961</v>
      </c>
      <c r="J550" s="81" t="n">
        <f aca="false">J548*J549</f>
        <v>24938649.9083376</v>
      </c>
      <c r="K550" s="22"/>
      <c r="L550" s="22"/>
      <c r="M550" s="22"/>
      <c r="N550" s="22"/>
      <c r="O550" s="22"/>
      <c r="P550" s="22"/>
    </row>
    <row r="551" customFormat="false" ht="14.25" hidden="false" customHeight="false" outlineLevel="0" collapsed="false">
      <c r="A551" s="22"/>
      <c r="B551" s="1" t="s">
        <v>455</v>
      </c>
      <c r="C551" s="9" t="s">
        <v>456</v>
      </c>
      <c r="D551" s="22" t="str">
        <f aca="false">D548</f>
        <v>cm2</v>
      </c>
      <c r="E551" s="81" t="n">
        <f aca="false">(E541+E543)*E538</f>
        <v>123853.16371064</v>
      </c>
      <c r="F551" s="81" t="n">
        <f aca="false">(F541+F543)*F538</f>
        <v>123853.16371064</v>
      </c>
      <c r="G551" s="81" t="n">
        <f aca="false">(G541+G543)*G538</f>
        <v>79185.9509481514</v>
      </c>
      <c r="H551" s="81" t="n">
        <f aca="false">(H541+H543)*H538</f>
        <v>-9536.16814375445</v>
      </c>
      <c r="I551" s="81" t="n">
        <f aca="false">(I541+I543)*I538</f>
        <v>-53622.1390408843</v>
      </c>
      <c r="J551" s="81" t="n">
        <f aca="false">(J541+J543)*J538</f>
        <v>-64398.5823949166</v>
      </c>
      <c r="K551" s="22"/>
      <c r="L551" s="22"/>
      <c r="M551" s="22"/>
      <c r="N551" s="22"/>
      <c r="O551" s="22"/>
      <c r="P551" s="22"/>
    </row>
    <row r="552" customFormat="false" ht="14.25" hidden="false" customHeight="false" outlineLevel="0" collapsed="false">
      <c r="A552" s="22"/>
      <c r="B552" s="1"/>
      <c r="C552" s="9" t="s">
        <v>457</v>
      </c>
      <c r="D552" s="22" t="str">
        <f aca="false">D549</f>
        <v>cm</v>
      </c>
      <c r="E552" s="81" t="n">
        <f aca="false">(E541+E543)/2</f>
        <v>741.16</v>
      </c>
      <c r="F552" s="81" t="n">
        <f aca="false">(F541+F543)/2</f>
        <v>741.16</v>
      </c>
      <c r="G552" s="81" t="n">
        <f aca="false">(G541+G543)/2</f>
        <v>739.315</v>
      </c>
      <c r="H552" s="81" t="n">
        <f aca="false">(H541+H543)/2</f>
        <v>739.65</v>
      </c>
      <c r="I552" s="81" t="n">
        <f aca="false">(I541+I543)/2</f>
        <v>735.63</v>
      </c>
      <c r="J552" s="81" t="n">
        <f aca="false">(J541+J543)/2</f>
        <v>652.78</v>
      </c>
      <c r="K552" s="22"/>
      <c r="L552" s="22"/>
      <c r="M552" s="22"/>
      <c r="N552" s="22"/>
      <c r="O552" s="22"/>
      <c r="P552" s="22"/>
    </row>
    <row r="553" customFormat="false" ht="14.25" hidden="false" customHeight="false" outlineLevel="0" collapsed="false">
      <c r="A553" s="22"/>
      <c r="B553" s="1"/>
      <c r="C553" s="9" t="s">
        <v>458</v>
      </c>
      <c r="D553" s="22" t="str">
        <f aca="false">D550</f>
        <v>cm3</v>
      </c>
      <c r="E553" s="81" t="n">
        <f aca="false">E551*E552</f>
        <v>91795010.815778</v>
      </c>
      <c r="F553" s="81" t="n">
        <f aca="false">F551*F552</f>
        <v>91795010.815778</v>
      </c>
      <c r="G553" s="81" t="n">
        <f aca="false">G551*G552</f>
        <v>58543361.3252326</v>
      </c>
      <c r="H553" s="81" t="n">
        <f aca="false">H551*H552</f>
        <v>-7053426.76752798</v>
      </c>
      <c r="I553" s="81" t="n">
        <f aca="false">I551*I552</f>
        <v>-39446054.1426457</v>
      </c>
      <c r="J553" s="81" t="n">
        <f aca="false">J551*J552</f>
        <v>-42038106.6157536</v>
      </c>
      <c r="K553" s="22"/>
      <c r="L553" s="22"/>
      <c r="M553" s="22"/>
      <c r="N553" s="22"/>
      <c r="O553" s="22"/>
      <c r="P553" s="22"/>
    </row>
    <row r="554" customFormat="false" ht="14.25" hidden="false" customHeight="false" outlineLevel="0" collapsed="false">
      <c r="A554" s="22"/>
      <c r="B554" s="1" t="s">
        <v>459</v>
      </c>
      <c r="C554" s="9" t="s">
        <v>460</v>
      </c>
      <c r="D554" s="22" t="str">
        <f aca="false">D551</f>
        <v>cm2</v>
      </c>
      <c r="E554" s="81" t="n">
        <f aca="false">0.5*E540*(E543-E542)</f>
        <v>604.804738999169</v>
      </c>
      <c r="F554" s="81" t="n">
        <f aca="false">0.5*F540*(F543-F542)</f>
        <v>604.804738999169</v>
      </c>
      <c r="G554" s="81" t="n">
        <f aca="false">0.5*G540*(G543-G542)</f>
        <v>604.80473899917</v>
      </c>
      <c r="H554" s="81" t="n">
        <f aca="false">0.5*H540*(H543-H542)</f>
        <v>1250</v>
      </c>
      <c r="I554" s="81" t="n">
        <f aca="false">0.5*I540*(I543-I542)</f>
        <v>1250</v>
      </c>
      <c r="J554" s="81" t="n">
        <f aca="false">0.5*J540*(J543-J542)</f>
        <v>1469.46313073118</v>
      </c>
      <c r="K554" s="22"/>
      <c r="L554" s="22"/>
      <c r="M554" s="22"/>
      <c r="N554" s="22"/>
      <c r="O554" s="22"/>
      <c r="P554" s="22"/>
    </row>
    <row r="555" customFormat="false" ht="14.25" hidden="false" customHeight="false" outlineLevel="0" collapsed="false">
      <c r="A555" s="22"/>
      <c r="B555" s="1"/>
      <c r="C555" s="9" t="s">
        <v>461</v>
      </c>
      <c r="D555" s="22" t="str">
        <f aca="false">D552</f>
        <v>cm</v>
      </c>
      <c r="E555" s="81" t="n">
        <f aca="false">E541+E543/3+2*E542/3</f>
        <v>1416.15025655725</v>
      </c>
      <c r="F555" s="81" t="n">
        <f aca="false">F541+F543/3+2*F542/3</f>
        <v>1416.15025655725</v>
      </c>
      <c r="G555" s="81" t="n">
        <f aca="false">G541+G543/3+2*G542/3</f>
        <v>1412.46025655725</v>
      </c>
      <c r="H555" s="81" t="n">
        <f aca="false">H541+H543/3+2*H542/3</f>
        <v>1414.90494491406</v>
      </c>
      <c r="I555" s="81" t="n">
        <f aca="false">I541+I543/3+2*I542/3</f>
        <v>1406.86494491406</v>
      </c>
      <c r="J555" s="81" t="n">
        <f aca="false">J541+J543/3+2*J542/3</f>
        <v>1242.15623224699</v>
      </c>
      <c r="K555" s="22"/>
      <c r="L555" s="22"/>
      <c r="M555" s="22"/>
      <c r="N555" s="22"/>
      <c r="O555" s="22"/>
      <c r="P555" s="22"/>
    </row>
    <row r="556" customFormat="false" ht="14.25" hidden="false" customHeight="false" outlineLevel="0" collapsed="false">
      <c r="A556" s="22"/>
      <c r="B556" s="1"/>
      <c r="C556" s="9" t="s">
        <v>462</v>
      </c>
      <c r="D556" s="22" t="str">
        <f aca="false">D553</f>
        <v>cm3</v>
      </c>
      <c r="E556" s="81" t="n">
        <f aca="false">E554*E555</f>
        <v>856494.386300711</v>
      </c>
      <c r="F556" s="81" t="n">
        <f aca="false">F554*F555</f>
        <v>856494.386300711</v>
      </c>
      <c r="G556" s="81" t="n">
        <f aca="false">G554*G555</f>
        <v>854262.656813805</v>
      </c>
      <c r="H556" s="81" t="n">
        <f aca="false">H554*H555</f>
        <v>1768631.18114258</v>
      </c>
      <c r="I556" s="81" t="n">
        <f aca="false">I554*I555</f>
        <v>1758581.18114258</v>
      </c>
      <c r="J556" s="81" t="n">
        <f aca="false">J554*J555</f>
        <v>1825302.78589491</v>
      </c>
      <c r="K556" s="22"/>
      <c r="L556" s="22"/>
      <c r="M556" s="22"/>
      <c r="N556" s="22"/>
      <c r="O556" s="22"/>
      <c r="P556" s="22"/>
    </row>
    <row r="557" customFormat="false" ht="14.25" hidden="false" customHeight="false" outlineLevel="0" collapsed="false">
      <c r="A557" s="22"/>
      <c r="B557" s="1" t="s">
        <v>463</v>
      </c>
      <c r="C557" s="9" t="s">
        <v>464</v>
      </c>
      <c r="D557" s="22" t="str">
        <f aca="false">D554</f>
        <v>cm2</v>
      </c>
      <c r="E557" s="81" t="n">
        <f aca="false">E540*E542</f>
        <v>1756.04400639695</v>
      </c>
      <c r="F557" s="81" t="n">
        <f aca="false">F540*F542</f>
        <v>1756.04400639695</v>
      </c>
      <c r="G557" s="81" t="n">
        <f aca="false">G540*G542</f>
        <v>7733.68246132088</v>
      </c>
      <c r="H557" s="81" t="n">
        <f aca="false">H540*H542</f>
        <v>15219.8233345409</v>
      </c>
      <c r="I557" s="81" t="n">
        <f aca="false">I540*I542</f>
        <v>18502.9194644436</v>
      </c>
      <c r="J557" s="81" t="n">
        <f aca="false">J540*J542</f>
        <v>17555.274963764</v>
      </c>
      <c r="K557" s="22"/>
      <c r="L557" s="22"/>
      <c r="M557" s="22"/>
      <c r="N557" s="22"/>
      <c r="O557" s="22"/>
      <c r="P557" s="22"/>
    </row>
    <row r="558" customFormat="false" ht="14.25" hidden="false" customHeight="false" outlineLevel="0" collapsed="false">
      <c r="A558" s="22"/>
      <c r="B558" s="1"/>
      <c r="C558" s="9" t="s">
        <v>465</v>
      </c>
      <c r="D558" s="22" t="str">
        <f aca="false">D555</f>
        <v>cm</v>
      </c>
      <c r="E558" s="81" t="n">
        <f aca="false">E541+E542/2</f>
        <v>1311.01920991889</v>
      </c>
      <c r="F558" s="81" t="n">
        <f aca="false">F541+F542/2</f>
        <v>1311.01920991889</v>
      </c>
      <c r="G558" s="81" t="n">
        <f aca="false">G541+G542/2</f>
        <v>1062.08137777739</v>
      </c>
      <c r="H558" s="81" t="n">
        <f aca="false">H541+H542/2</f>
        <v>1088.68300876329</v>
      </c>
      <c r="I558" s="81" t="n">
        <f aca="false">I541+I542/2</f>
        <v>1017.21846192204</v>
      </c>
      <c r="J558" s="81" t="n">
        <f aca="false">J541+J542/2</f>
        <v>926.404032638283</v>
      </c>
      <c r="K558" s="22"/>
      <c r="L558" s="22"/>
      <c r="M558" s="22"/>
      <c r="N558" s="22"/>
      <c r="O558" s="22"/>
      <c r="P558" s="22"/>
    </row>
    <row r="559" customFormat="false" ht="14.25" hidden="false" customHeight="false" outlineLevel="0" collapsed="false">
      <c r="A559" s="22"/>
      <c r="B559" s="1"/>
      <c r="C559" s="9" t="s">
        <v>466</v>
      </c>
      <c r="D559" s="22" t="str">
        <f aca="false">D556</f>
        <v>cm3</v>
      </c>
      <c r="E559" s="81" t="n">
        <f aca="false">E557*E558</f>
        <v>2302207.42584933</v>
      </c>
      <c r="F559" s="81" t="n">
        <f aca="false">F557*F558</f>
        <v>2302207.42584933</v>
      </c>
      <c r="G559" s="81" t="n">
        <f aca="false">G557*G558</f>
        <v>8213800.12381255</v>
      </c>
      <c r="H559" s="81" t="n">
        <f aca="false">H557*H558</f>
        <v>16569563.0606937</v>
      </c>
      <c r="I559" s="81" t="n">
        <f aca="false">I557*I558</f>
        <v>18821511.2786887</v>
      </c>
      <c r="J559" s="81" t="n">
        <f aca="false">J557*J558</f>
        <v>16263277.5205048</v>
      </c>
      <c r="K559" s="22"/>
      <c r="L559" s="22"/>
      <c r="M559" s="22"/>
      <c r="N559" s="22"/>
      <c r="O559" s="22"/>
      <c r="P559" s="22"/>
    </row>
    <row r="560" customFormat="false" ht="14.25" hidden="false" customHeight="false" outlineLevel="0" collapsed="false">
      <c r="A560" s="22"/>
      <c r="B560" s="1" t="s">
        <v>467</v>
      </c>
      <c r="C560" s="9" t="s">
        <v>468</v>
      </c>
      <c r="D560" s="22" t="str">
        <f aca="false">D557</f>
        <v>cm2</v>
      </c>
      <c r="E560" s="81" t="n">
        <f aca="false">0.5*E542*(E539-E538-E540)</f>
        <v>634.947670058104</v>
      </c>
      <c r="F560" s="81" t="n">
        <f aca="false">0.5*F542*(F539-F538-F540)</f>
        <v>634.947670058104</v>
      </c>
      <c r="G560" s="81" t="n">
        <f aca="false">0.5*G542*(G539-G538-G540)</f>
        <v>12315.1531293217</v>
      </c>
      <c r="H560" s="81" t="n">
        <f aca="false">0.5*H542*(H539-H538-H540)</f>
        <v>22762.8097419154</v>
      </c>
      <c r="I560" s="81" t="n">
        <f aca="false">0.5*I542*(I539-I538-I540)</f>
        <v>33642.4149216649</v>
      </c>
      <c r="J560" s="81" t="n">
        <f aca="false">0.5*J542*(J539-J538-J540)</f>
        <v>25558.3646838266</v>
      </c>
      <c r="K560" s="22"/>
      <c r="L560" s="22"/>
      <c r="M560" s="22"/>
      <c r="N560" s="22"/>
      <c r="O560" s="22"/>
      <c r="P560" s="22"/>
    </row>
    <row r="561" customFormat="false" ht="14.25" hidden="false" customHeight="false" outlineLevel="0" collapsed="false">
      <c r="A561" s="22"/>
      <c r="B561" s="1"/>
      <c r="C561" s="9" t="s">
        <v>469</v>
      </c>
      <c r="D561" s="22" t="str">
        <f aca="false">D558</f>
        <v>cm</v>
      </c>
      <c r="E561" s="81" t="n">
        <f aca="false">E541+E542/3</f>
        <v>1287.00381827989</v>
      </c>
      <c r="F561" s="81" t="n">
        <f aca="false">F541+F542/3</f>
        <v>1287.00381827989</v>
      </c>
      <c r="G561" s="81" t="n">
        <f aca="false">G541+G542/3</f>
        <v>956.316708757904</v>
      </c>
      <c r="H561" s="81" t="n">
        <f aca="false">H541+H542/3</f>
        <v>990.674872560692</v>
      </c>
      <c r="I561" s="81" t="n">
        <f aca="false">I541+I542/3</f>
        <v>898.068810105685</v>
      </c>
      <c r="J561" s="81" t="n">
        <f aca="false">J541+J542/3</f>
        <v>831.720594060883</v>
      </c>
      <c r="K561" s="22"/>
      <c r="L561" s="22"/>
      <c r="M561" s="22"/>
      <c r="N561" s="22"/>
      <c r="O561" s="22"/>
      <c r="P561" s="22"/>
    </row>
    <row r="562" customFormat="false" ht="14.25" hidden="false" customHeight="false" outlineLevel="0" collapsed="false">
      <c r="A562" s="22"/>
      <c r="B562" s="1"/>
      <c r="C562" s="9" t="s">
        <v>470</v>
      </c>
      <c r="D562" s="22" t="str">
        <f aca="false">D559</f>
        <v>cm3</v>
      </c>
      <c r="E562" s="81" t="n">
        <f aca="false">E560*E561</f>
        <v>817180.075772702</v>
      </c>
      <c r="F562" s="81" t="n">
        <f aca="false">F560*F561</f>
        <v>817180.075772702</v>
      </c>
      <c r="G562" s="81" t="n">
        <f aca="false">G560*G561</f>
        <v>11777186.7084825</v>
      </c>
      <c r="H562" s="81" t="n">
        <f aca="false">H560*H561</f>
        <v>22550543.6401953</v>
      </c>
      <c r="I562" s="81" t="n">
        <f aca="false">I560*I561</f>
        <v>30213203.5377813</v>
      </c>
      <c r="J562" s="81" t="n">
        <f aca="false">J560*J561</f>
        <v>21257418.2580569</v>
      </c>
      <c r="K562" s="22"/>
      <c r="L562" s="22"/>
      <c r="M562" s="22"/>
      <c r="N562" s="22"/>
      <c r="O562" s="22"/>
      <c r="P562" s="22"/>
    </row>
    <row r="563" customFormat="false" ht="14.25" hidden="false" customHeight="false" outlineLevel="0" collapsed="false">
      <c r="A563" s="22"/>
      <c r="B563" s="1" t="s">
        <v>471</v>
      </c>
      <c r="C563" s="9" t="s">
        <v>472</v>
      </c>
      <c r="D563" s="22" t="str">
        <f aca="false">D560</f>
        <v>cm2</v>
      </c>
      <c r="E563" s="81" t="n">
        <f aca="false">0.5*E544*E544*(E545-E546)</f>
        <v>212.282286402941</v>
      </c>
      <c r="F563" s="81" t="n">
        <f aca="false">0.5*F544*F544*(F545-F546)</f>
        <v>212.282286402941</v>
      </c>
      <c r="G563" s="81" t="n">
        <f aca="false">0.5*G544*G544*(G545-G546)</f>
        <v>4117.32964301691</v>
      </c>
      <c r="H563" s="81" t="n">
        <f aca="false">0.5*H544*H544*(H545-H546)</f>
        <v>7692.55321641051</v>
      </c>
      <c r="I563" s="81" t="n">
        <f aca="false">0.5*I544*I544*(I545-I546)</f>
        <v>11369.249668547</v>
      </c>
      <c r="J563" s="81" t="n">
        <f aca="false">0.5*J544*J544*(J545-J546)</f>
        <v>8689.81997300588</v>
      </c>
      <c r="K563" s="22"/>
      <c r="L563" s="22"/>
      <c r="M563" s="22"/>
      <c r="N563" s="22"/>
      <c r="O563" s="22"/>
      <c r="P563" s="22"/>
    </row>
    <row r="564" customFormat="false" ht="14.25" hidden="false" customHeight="false" outlineLevel="0" collapsed="false">
      <c r="A564" s="22"/>
      <c r="B564" s="1"/>
      <c r="C564" s="9" t="s">
        <v>473</v>
      </c>
      <c r="D564" s="22" t="str">
        <f aca="false">D561</f>
        <v>cm</v>
      </c>
      <c r="E564" s="81" t="n">
        <f aca="false">E541+2*E544^3*E547^4/3/E563</f>
        <v>1311.07306692785</v>
      </c>
      <c r="F564" s="81" t="n">
        <f aca="false">F541+2*F544^3*F547^4/3/F563</f>
        <v>1311.07306692785</v>
      </c>
      <c r="G564" s="81" t="n">
        <f aca="false">G541+2*G544^3*G547^4/3/G563</f>
        <v>1062.31856602786</v>
      </c>
      <c r="H564" s="81" t="n">
        <f aca="false">H541+2*H544^3*H547^4/3/H563</f>
        <v>1089.6982317915</v>
      </c>
      <c r="I564" s="81" t="n">
        <f aca="false">I541+2*I544^3*I547^4/3/I563</f>
        <v>1018.45268057993</v>
      </c>
      <c r="J564" s="81" t="n">
        <f aca="false">J541+2*J544^3*J547^4/3/J563</f>
        <v>927.821071767118</v>
      </c>
      <c r="K564" s="22"/>
      <c r="L564" s="22"/>
      <c r="M564" s="22"/>
      <c r="N564" s="22"/>
      <c r="O564" s="22"/>
      <c r="P564" s="22"/>
    </row>
    <row r="565" customFormat="false" ht="14.25" hidden="false" customHeight="false" outlineLevel="0" collapsed="false">
      <c r="A565" s="22"/>
      <c r="B565" s="1"/>
      <c r="C565" s="9" t="s">
        <v>474</v>
      </c>
      <c r="D565" s="22" t="str">
        <f aca="false">D562</f>
        <v>cm3</v>
      </c>
      <c r="E565" s="81" t="n">
        <f aca="false">E563*E564</f>
        <v>278317.58828876</v>
      </c>
      <c r="F565" s="81" t="n">
        <f aca="false">F563*F564</f>
        <v>278317.58828876</v>
      </c>
      <c r="G565" s="81" t="n">
        <f aca="false">G563*G564</f>
        <v>4373915.72223371</v>
      </c>
      <c r="H565" s="81" t="n">
        <f aca="false">H563*H564</f>
        <v>8382561.63788455</v>
      </c>
      <c r="I565" s="81" t="n">
        <f aca="false">I563*I564</f>
        <v>11579042.8011142</v>
      </c>
      <c r="J565" s="81" t="n">
        <f aca="false">J563*J564</f>
        <v>8062598.08081762</v>
      </c>
      <c r="K565" s="22"/>
      <c r="L565" s="22"/>
      <c r="M565" s="22"/>
      <c r="N565" s="22"/>
      <c r="O565" s="22"/>
      <c r="P565" s="22"/>
    </row>
    <row r="566" customFormat="false" ht="14.25" hidden="false" customHeight="false" outlineLevel="0" collapsed="false">
      <c r="A566" s="22"/>
      <c r="B566" s="22"/>
      <c r="C566" s="9" t="s">
        <v>475</v>
      </c>
      <c r="D566" s="22" t="str">
        <f aca="false">D563</f>
        <v>cm2</v>
      </c>
      <c r="E566" s="81" t="n">
        <f aca="false">E548+E551+E554+E557+E560+E563</f>
        <v>153079.676147537</v>
      </c>
      <c r="F566" s="81" t="n">
        <f aca="false">F548+F551+F554+F557+F560+F563</f>
        <v>153079.676147537</v>
      </c>
      <c r="G566" s="81" t="n">
        <f aca="false">G548+G551+G554+G557+G560+G563</f>
        <v>141941.076827475</v>
      </c>
      <c r="H566" s="81" t="n">
        <f aca="false">H548+H551+H554+H557+H560+H563</f>
        <v>119477.251545175</v>
      </c>
      <c r="I566" s="81" t="n">
        <f aca="false">I548+I551+I554+I557+I560+I563</f>
        <v>90314.785790529</v>
      </c>
      <c r="J566" s="81" t="n">
        <f aca="false">J548+J551+J554+J557+J560+J563</f>
        <v>66522.0576560181</v>
      </c>
      <c r="K566" s="22"/>
      <c r="L566" s="22"/>
      <c r="M566" s="22"/>
      <c r="N566" s="22"/>
      <c r="O566" s="22"/>
      <c r="P566" s="22"/>
    </row>
    <row r="567" customFormat="false" ht="14.25" hidden="false" customHeight="false" outlineLevel="0" collapsed="false">
      <c r="A567" s="22"/>
      <c r="B567" s="22"/>
      <c r="C567" s="9" t="s">
        <v>476</v>
      </c>
      <c r="D567" s="22" t="str">
        <f aca="false">D564</f>
        <v>cm</v>
      </c>
      <c r="E567" s="81" t="n">
        <f aca="false">(E550+E553+E556+E559+E562+E565)/E566</f>
        <v>732.737891927813</v>
      </c>
      <c r="F567" s="81" t="n">
        <f aca="false">(F550+F553+F556+F559+F562+F565)/F566</f>
        <v>732.737891927813</v>
      </c>
      <c r="G567" s="81" t="n">
        <f aca="false">(G550+G553+G556+G559+G562+G565)/G566</f>
        <v>689.77626863385</v>
      </c>
      <c r="H567" s="81" t="n">
        <f aca="false">(H550+H553+H556+H559+H562+H565)/H566</f>
        <v>626.344614597779</v>
      </c>
      <c r="I567" s="81" t="n">
        <f aca="false">(I550+I553+I556+I559+I562+I565)/I566</f>
        <v>543.034369478849</v>
      </c>
      <c r="J567" s="81" t="n">
        <f aca="false">(J550+J553+J556+J559+J562+J565)/J566</f>
        <v>455.625412169076</v>
      </c>
      <c r="K567" s="22"/>
      <c r="L567" s="22"/>
      <c r="M567" s="22"/>
      <c r="N567" s="22"/>
      <c r="O567" s="22"/>
      <c r="P567" s="22"/>
    </row>
    <row r="568" customFormat="false" ht="14.25" hidden="false" customHeight="false" outlineLevel="0" collapsed="false">
      <c r="A568" s="22"/>
      <c r="B568" s="22"/>
      <c r="C568" s="9" t="s">
        <v>477</v>
      </c>
      <c r="D568" s="22" t="str">
        <f aca="false">D567</f>
        <v>cm</v>
      </c>
      <c r="E568" s="81" t="n">
        <f aca="false">(E541+E543-E567)/2</f>
        <v>374.791054036094</v>
      </c>
      <c r="F568" s="81" t="n">
        <f aca="false">(F541+F543-F567)/2</f>
        <v>374.791054036094</v>
      </c>
      <c r="G568" s="81" t="n">
        <f aca="false">(G541+G543-G567)/2</f>
        <v>394.426865683075</v>
      </c>
      <c r="H568" s="81" t="n">
        <f aca="false">(H541+H543-H567)/2</f>
        <v>426.477692701111</v>
      </c>
      <c r="I568" s="81" t="n">
        <f aca="false">(I541+I543-I567)/2</f>
        <v>464.112815260576</v>
      </c>
      <c r="J568" s="81" t="n">
        <f aca="false">(J541+J543-J567)/2</f>
        <v>424.967293915462</v>
      </c>
      <c r="K568" s="22"/>
      <c r="L568" s="22"/>
      <c r="M568" s="22"/>
      <c r="N568" s="22"/>
      <c r="O568" s="22"/>
      <c r="P568" s="22"/>
    </row>
    <row r="569" customFormat="false" ht="14.25" hidden="false" customHeight="false" outlineLevel="0" collapsed="false">
      <c r="A569" s="22"/>
      <c r="B569" s="22"/>
      <c r="C569" s="9" t="s">
        <v>291</v>
      </c>
      <c r="D569" s="9" t="s">
        <v>478</v>
      </c>
      <c r="E569" s="81" t="n">
        <f aca="false">F313</f>
        <v>7685.38596824918</v>
      </c>
      <c r="F569" s="81" t="n">
        <f aca="false">F312</f>
        <v>7680.93373648159</v>
      </c>
      <c r="G569" s="81" t="n">
        <f aca="false">F315</f>
        <v>7414.52126706679</v>
      </c>
      <c r="H569" s="81" t="n">
        <f aca="false">F316</f>
        <v>7404.3751258747</v>
      </c>
      <c r="I569" s="81" t="n">
        <f aca="false">F314</f>
        <v>7459.8795409088</v>
      </c>
      <c r="J569" s="81" t="n">
        <f aca="false">F317</f>
        <v>7468.67257497494</v>
      </c>
      <c r="K569" s="22"/>
      <c r="L569" s="22"/>
      <c r="M569" s="22"/>
      <c r="N569" s="22"/>
      <c r="O569" s="22"/>
      <c r="P569" s="22"/>
    </row>
    <row r="570" customFormat="false" ht="14.25" hidden="false" customHeight="false" outlineLevel="0" collapsed="false">
      <c r="A570" s="22"/>
      <c r="B570" s="22"/>
      <c r="C570" s="9" t="s">
        <v>479</v>
      </c>
      <c r="D570" s="9" t="s">
        <v>11</v>
      </c>
      <c r="E570" s="81" t="n">
        <f aca="false">2*E569*E568*E566/(0.85*$G$536*$I$536)</f>
        <v>0.845781474333213</v>
      </c>
      <c r="F570" s="81" t="n">
        <f aca="false">2*F569*F568*F566/(0.85*$G$536*$I$536)</f>
        <v>0.845291503476314</v>
      </c>
      <c r="G570" s="81" t="n">
        <f aca="false">2*G569*G568*G566/(0.85*$G$536*$I$536)</f>
        <v>0.79623897807536</v>
      </c>
      <c r="H570" s="81" t="n">
        <f aca="false">2*H569*H568*H566/(0.85*$G$536*$I$536)</f>
        <v>0.723695198120252</v>
      </c>
      <c r="I570" s="81" t="n">
        <f aca="false">2*I569*I568*I566/(0.85*$G$536*$I$536)</f>
        <v>0.599791028953471</v>
      </c>
      <c r="J570" s="81" t="n">
        <f aca="false">2*J569*J568*J566/(0.85*$G$536*$I$536)</f>
        <v>0.404995629498747</v>
      </c>
      <c r="K570" s="22"/>
      <c r="L570" s="22"/>
      <c r="M570" s="22"/>
      <c r="N570" s="22"/>
      <c r="O570" s="22"/>
      <c r="P570" s="22"/>
    </row>
    <row r="571" customFormat="false" ht="14.25" hidden="false" customHeight="false" outlineLevel="0" collapsed="false">
      <c r="A571" s="22"/>
      <c r="B571" s="22"/>
      <c r="C571" s="16" t="s">
        <v>480</v>
      </c>
      <c r="D571" s="169" t="n">
        <f aca="false">E570+F570+G570+H570+I570+J570</f>
        <v>4.21579381245736</v>
      </c>
      <c r="E571" s="22" t="s">
        <v>481</v>
      </c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</row>
  </sheetData>
  <mergeCells count="360">
    <mergeCell ref="A2:H2"/>
    <mergeCell ref="A3:H3"/>
    <mergeCell ref="A4:A6"/>
    <mergeCell ref="B6:H6"/>
    <mergeCell ref="B14:H14"/>
    <mergeCell ref="A22:E22"/>
    <mergeCell ref="A23:E23"/>
    <mergeCell ref="A24:C24"/>
    <mergeCell ref="A25:C25"/>
    <mergeCell ref="A26:C26"/>
    <mergeCell ref="A27:C27"/>
    <mergeCell ref="A28:C28"/>
    <mergeCell ref="A29:E29"/>
    <mergeCell ref="B30:G30"/>
    <mergeCell ref="A31:A33"/>
    <mergeCell ref="B33:H33"/>
    <mergeCell ref="B40:H40"/>
    <mergeCell ref="B50:H50"/>
    <mergeCell ref="A51:A53"/>
    <mergeCell ref="B53:H53"/>
    <mergeCell ref="B58:H58"/>
    <mergeCell ref="B71:G71"/>
    <mergeCell ref="A74:A75"/>
    <mergeCell ref="A76:A77"/>
    <mergeCell ref="A78:A79"/>
    <mergeCell ref="A80:H80"/>
    <mergeCell ref="A81:A83"/>
    <mergeCell ref="B81:C81"/>
    <mergeCell ref="D81:E81"/>
    <mergeCell ref="F81:G81"/>
    <mergeCell ref="B99:K99"/>
    <mergeCell ref="B106:I106"/>
    <mergeCell ref="A108:A111"/>
    <mergeCell ref="I108:I112"/>
    <mergeCell ref="A113:A116"/>
    <mergeCell ref="I113:I116"/>
    <mergeCell ref="A118:A121"/>
    <mergeCell ref="I118:I121"/>
    <mergeCell ref="B123:J123"/>
    <mergeCell ref="A130:K130"/>
    <mergeCell ref="A133:A138"/>
    <mergeCell ref="B133:B135"/>
    <mergeCell ref="G133:G135"/>
    <mergeCell ref="B136:B137"/>
    <mergeCell ref="G136:G138"/>
    <mergeCell ref="A139:A144"/>
    <mergeCell ref="B139:B141"/>
    <mergeCell ref="G139:G141"/>
    <mergeCell ref="B142:B144"/>
    <mergeCell ref="G142:G144"/>
    <mergeCell ref="A145:A150"/>
    <mergeCell ref="B145:B147"/>
    <mergeCell ref="G145:G147"/>
    <mergeCell ref="B148:B150"/>
    <mergeCell ref="G148:G150"/>
    <mergeCell ref="A151:A156"/>
    <mergeCell ref="B151:B153"/>
    <mergeCell ref="G151:G153"/>
    <mergeCell ref="B154:B156"/>
    <mergeCell ref="G154:G156"/>
    <mergeCell ref="A157:J157"/>
    <mergeCell ref="A158:J158"/>
    <mergeCell ref="B161:B164"/>
    <mergeCell ref="F161:F164"/>
    <mergeCell ref="B165:B169"/>
    <mergeCell ref="F165:F169"/>
    <mergeCell ref="B170:B173"/>
    <mergeCell ref="F170:F173"/>
    <mergeCell ref="B174:B177"/>
    <mergeCell ref="F174:F177"/>
    <mergeCell ref="A178:J178"/>
    <mergeCell ref="B181:B184"/>
    <mergeCell ref="F181:F184"/>
    <mergeCell ref="B185:B189"/>
    <mergeCell ref="F185:F189"/>
    <mergeCell ref="B190:B193"/>
    <mergeCell ref="F190:F193"/>
    <mergeCell ref="B194:B197"/>
    <mergeCell ref="F194:F197"/>
    <mergeCell ref="A198:J198"/>
    <mergeCell ref="B201:B204"/>
    <mergeCell ref="F201:F204"/>
    <mergeCell ref="B205:B209"/>
    <mergeCell ref="F205:F209"/>
    <mergeCell ref="B210:B213"/>
    <mergeCell ref="F210:F213"/>
    <mergeCell ref="B214:B217"/>
    <mergeCell ref="F214:F217"/>
    <mergeCell ref="A218:J218"/>
    <mergeCell ref="B221:B224"/>
    <mergeCell ref="F221:F224"/>
    <mergeCell ref="B225:B228"/>
    <mergeCell ref="F225:F228"/>
    <mergeCell ref="B229:B232"/>
    <mergeCell ref="F229:F232"/>
    <mergeCell ref="A233:I233"/>
    <mergeCell ref="A234:A235"/>
    <mergeCell ref="B234:C235"/>
    <mergeCell ref="D234:D235"/>
    <mergeCell ref="E234:E235"/>
    <mergeCell ref="F234:I234"/>
    <mergeCell ref="A236:A245"/>
    <mergeCell ref="B236:C236"/>
    <mergeCell ref="B237:C237"/>
    <mergeCell ref="B238:C238"/>
    <mergeCell ref="B239:C239"/>
    <mergeCell ref="B240:B241"/>
    <mergeCell ref="B242:B245"/>
    <mergeCell ref="B246:C246"/>
    <mergeCell ref="A247:A255"/>
    <mergeCell ref="B247:C247"/>
    <mergeCell ref="B248:C248"/>
    <mergeCell ref="B249:C249"/>
    <mergeCell ref="B250:C250"/>
    <mergeCell ref="B251:B252"/>
    <mergeCell ref="B253:B256"/>
    <mergeCell ref="B257:C257"/>
    <mergeCell ref="A258:C258"/>
    <mergeCell ref="A260:H260"/>
    <mergeCell ref="A261:A262"/>
    <mergeCell ref="B261:B262"/>
    <mergeCell ref="E261:E262"/>
    <mergeCell ref="F261:F262"/>
    <mergeCell ref="G261:G262"/>
    <mergeCell ref="H261:H262"/>
    <mergeCell ref="A263:A267"/>
    <mergeCell ref="A268:A272"/>
    <mergeCell ref="A273:A276"/>
    <mergeCell ref="A277:A280"/>
    <mergeCell ref="B283:G283"/>
    <mergeCell ref="B288:P288"/>
    <mergeCell ref="A289:A290"/>
    <mergeCell ref="B289:B290"/>
    <mergeCell ref="C289:F289"/>
    <mergeCell ref="G289:G290"/>
    <mergeCell ref="H289:H290"/>
    <mergeCell ref="I289:I290"/>
    <mergeCell ref="J289:J290"/>
    <mergeCell ref="K289:K290"/>
    <mergeCell ref="L289:L290"/>
    <mergeCell ref="M289:O289"/>
    <mergeCell ref="P289:P290"/>
    <mergeCell ref="A292:A296"/>
    <mergeCell ref="A298:A302"/>
    <mergeCell ref="A304:A308"/>
    <mergeCell ref="A309:P309"/>
    <mergeCell ref="A311:A316"/>
    <mergeCell ref="A320:A325"/>
    <mergeCell ref="A329:J329"/>
    <mergeCell ref="A330:C330"/>
    <mergeCell ref="B347:B351"/>
    <mergeCell ref="B352:B357"/>
    <mergeCell ref="B358:C358"/>
    <mergeCell ref="C368:M368"/>
    <mergeCell ref="C369:C370"/>
    <mergeCell ref="D369:D370"/>
    <mergeCell ref="E369:E370"/>
    <mergeCell ref="F369:H369"/>
    <mergeCell ref="I369:I370"/>
    <mergeCell ref="J369:L369"/>
    <mergeCell ref="M369:M370"/>
    <mergeCell ref="N369:S369"/>
    <mergeCell ref="C371:C376"/>
    <mergeCell ref="C378:C382"/>
    <mergeCell ref="B384:I384"/>
    <mergeCell ref="C387:I389"/>
    <mergeCell ref="B391:E391"/>
    <mergeCell ref="D394:H394"/>
    <mergeCell ref="B396:B397"/>
    <mergeCell ref="D396:D397"/>
    <mergeCell ref="E396:E397"/>
    <mergeCell ref="F396:F397"/>
    <mergeCell ref="G396:G397"/>
    <mergeCell ref="H396:H397"/>
    <mergeCell ref="B398:B399"/>
    <mergeCell ref="D398:D399"/>
    <mergeCell ref="E398:E399"/>
    <mergeCell ref="F398:F399"/>
    <mergeCell ref="G398:G399"/>
    <mergeCell ref="H398:H399"/>
    <mergeCell ref="B400:B401"/>
    <mergeCell ref="D400:D401"/>
    <mergeCell ref="E400:E401"/>
    <mergeCell ref="F400:F401"/>
    <mergeCell ref="G400:G401"/>
    <mergeCell ref="H400:H401"/>
    <mergeCell ref="B405:B406"/>
    <mergeCell ref="B407:B408"/>
    <mergeCell ref="H411:J411"/>
    <mergeCell ref="B415:M415"/>
    <mergeCell ref="B416:B417"/>
    <mergeCell ref="C416:C417"/>
    <mergeCell ref="D416:D417"/>
    <mergeCell ref="E416:E417"/>
    <mergeCell ref="F416:F417"/>
    <mergeCell ref="G416:G417"/>
    <mergeCell ref="H416:H417"/>
    <mergeCell ref="J416:J417"/>
    <mergeCell ref="K416:K417"/>
    <mergeCell ref="B419:B422"/>
    <mergeCell ref="C419:C420"/>
    <mergeCell ref="E419:E420"/>
    <mergeCell ref="F419:F420"/>
    <mergeCell ref="G419:G420"/>
    <mergeCell ref="H419:H420"/>
    <mergeCell ref="J419:J420"/>
    <mergeCell ref="K419:K420"/>
    <mergeCell ref="C421:C422"/>
    <mergeCell ref="E421:E422"/>
    <mergeCell ref="F421:F422"/>
    <mergeCell ref="G421:G422"/>
    <mergeCell ref="H421:H422"/>
    <mergeCell ref="J421:J422"/>
    <mergeCell ref="K421:K422"/>
    <mergeCell ref="B423:B426"/>
    <mergeCell ref="C423:C424"/>
    <mergeCell ref="E423:E424"/>
    <mergeCell ref="F423:F424"/>
    <mergeCell ref="G423:G424"/>
    <mergeCell ref="H423:H424"/>
    <mergeCell ref="J423:J424"/>
    <mergeCell ref="K423:K424"/>
    <mergeCell ref="C425:C426"/>
    <mergeCell ref="E425:E426"/>
    <mergeCell ref="F425:F426"/>
    <mergeCell ref="G425:G426"/>
    <mergeCell ref="H425:H426"/>
    <mergeCell ref="J425:J426"/>
    <mergeCell ref="K425:K426"/>
    <mergeCell ref="B429:L429"/>
    <mergeCell ref="B430:L430"/>
    <mergeCell ref="D432:H432"/>
    <mergeCell ref="B433:B434"/>
    <mergeCell ref="C433:C434"/>
    <mergeCell ref="D433:D434"/>
    <mergeCell ref="E433:E434"/>
    <mergeCell ref="F433:F434"/>
    <mergeCell ref="G433:G434"/>
    <mergeCell ref="H433:J433"/>
    <mergeCell ref="K433:M433"/>
    <mergeCell ref="N433:P433"/>
    <mergeCell ref="Q433:S433"/>
    <mergeCell ref="B435:B436"/>
    <mergeCell ref="G435:G436"/>
    <mergeCell ref="I435:I436"/>
    <mergeCell ref="L435:L436"/>
    <mergeCell ref="O435:O436"/>
    <mergeCell ref="R435:R436"/>
    <mergeCell ref="B437:B438"/>
    <mergeCell ref="G437:G438"/>
    <mergeCell ref="H437:H438"/>
    <mergeCell ref="K437:K438"/>
    <mergeCell ref="N437:N438"/>
    <mergeCell ref="Q437:Q438"/>
    <mergeCell ref="B439:B440"/>
    <mergeCell ref="G439:G440"/>
    <mergeCell ref="H439:H440"/>
    <mergeCell ref="K439:K440"/>
    <mergeCell ref="N439:N440"/>
    <mergeCell ref="Q439:Q440"/>
    <mergeCell ref="B441:B443"/>
    <mergeCell ref="B444:B445"/>
    <mergeCell ref="B446:B447"/>
    <mergeCell ref="A448:M448"/>
    <mergeCell ref="A449:B451"/>
    <mergeCell ref="C449:G449"/>
    <mergeCell ref="H449:L449"/>
    <mergeCell ref="A452:A455"/>
    <mergeCell ref="C452:C455"/>
    <mergeCell ref="D452:D455"/>
    <mergeCell ref="E452:E455"/>
    <mergeCell ref="A456:A459"/>
    <mergeCell ref="C456:C459"/>
    <mergeCell ref="D456:D459"/>
    <mergeCell ref="E456:E459"/>
    <mergeCell ref="D461:H461"/>
    <mergeCell ref="B462:B464"/>
    <mergeCell ref="C462:C464"/>
    <mergeCell ref="D462:D463"/>
    <mergeCell ref="E462:E463"/>
    <mergeCell ref="F462:F463"/>
    <mergeCell ref="G462:G463"/>
    <mergeCell ref="H462:H463"/>
    <mergeCell ref="I462:I463"/>
    <mergeCell ref="J462:J463"/>
    <mergeCell ref="K462:K463"/>
    <mergeCell ref="L462:L463"/>
    <mergeCell ref="M462:M463"/>
    <mergeCell ref="N462:N463"/>
    <mergeCell ref="O462:P462"/>
    <mergeCell ref="B465:B468"/>
    <mergeCell ref="D465:D468"/>
    <mergeCell ref="E465:E468"/>
    <mergeCell ref="H465:H468"/>
    <mergeCell ref="I465:I468"/>
    <mergeCell ref="J465:J468"/>
    <mergeCell ref="B469:B472"/>
    <mergeCell ref="D469:D472"/>
    <mergeCell ref="E469:E472"/>
    <mergeCell ref="H469:H472"/>
    <mergeCell ref="I469:I472"/>
    <mergeCell ref="J469:J472"/>
    <mergeCell ref="D474:J474"/>
    <mergeCell ref="C475:C476"/>
    <mergeCell ref="D475:D476"/>
    <mergeCell ref="E475:E476"/>
    <mergeCell ref="F475:F476"/>
    <mergeCell ref="G475:G476"/>
    <mergeCell ref="H475:H476"/>
    <mergeCell ref="I475:I476"/>
    <mergeCell ref="C477:C484"/>
    <mergeCell ref="D477:D480"/>
    <mergeCell ref="D481:D484"/>
    <mergeCell ref="C485:C492"/>
    <mergeCell ref="D485:D488"/>
    <mergeCell ref="D489:D492"/>
    <mergeCell ref="C494:I494"/>
    <mergeCell ref="C495:L496"/>
    <mergeCell ref="C501:D502"/>
    <mergeCell ref="E501:E502"/>
    <mergeCell ref="F501:F502"/>
    <mergeCell ref="G501:G502"/>
    <mergeCell ref="H501:H502"/>
    <mergeCell ref="I501:I502"/>
    <mergeCell ref="J501:J502"/>
    <mergeCell ref="C503:D503"/>
    <mergeCell ref="C504:C506"/>
    <mergeCell ref="E504:J504"/>
    <mergeCell ref="C507:C509"/>
    <mergeCell ref="E507:J507"/>
    <mergeCell ref="C510:C511"/>
    <mergeCell ref="E510:J510"/>
    <mergeCell ref="C512:C513"/>
    <mergeCell ref="E512:J512"/>
    <mergeCell ref="C514:C516"/>
    <mergeCell ref="C519:D520"/>
    <mergeCell ref="E519:E520"/>
    <mergeCell ref="F519:F520"/>
    <mergeCell ref="G519:G520"/>
    <mergeCell ref="H519:H520"/>
    <mergeCell ref="I519:I520"/>
    <mergeCell ref="J519:J520"/>
    <mergeCell ref="C521:D521"/>
    <mergeCell ref="C522:C524"/>
    <mergeCell ref="E522:J522"/>
    <mergeCell ref="C525:C527"/>
    <mergeCell ref="E525:J525"/>
    <mergeCell ref="C528:C529"/>
    <mergeCell ref="E528:J528"/>
    <mergeCell ref="C530:C531"/>
    <mergeCell ref="E530:J530"/>
    <mergeCell ref="C532:C534"/>
    <mergeCell ref="B535:J535"/>
    <mergeCell ref="C537:D537"/>
    <mergeCell ref="B548:B550"/>
    <mergeCell ref="B551:B553"/>
    <mergeCell ref="B554:B556"/>
    <mergeCell ref="B557:B559"/>
    <mergeCell ref="B560:B562"/>
    <mergeCell ref="B563:B5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2:58:20Z</dcterms:created>
  <dc:creator>足球小子</dc:creator>
  <dc:description/>
  <dc:language>en-US</dc:language>
  <cp:lastModifiedBy>足球小子</cp:lastModifiedBy>
  <dcterms:modified xsi:type="dcterms:W3CDTF">2003-06-09T23:33:11Z</dcterms:modified>
  <cp:revision>0</cp:revision>
  <dc:subject/>
  <dc:title/>
</cp:coreProperties>
</file>