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基础" sheetId="1" state="visible" r:id="rId2"/>
    <sheet name="附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数据输入</t>
  </si>
  <si>
    <r>
      <rPr>
        <sz val="12"/>
        <rFont val="Noto Sans"/>
        <family val="2"/>
      </rPr>
      <t xml:space="preserve">地基承载力标准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层柱底荷载设计值</t>
    </r>
    <r>
      <rPr>
        <sz val="12"/>
        <rFont val="Times New Roman"/>
        <family val="1"/>
      </rPr>
      <t xml:space="preserve">N (KN)</t>
    </r>
  </si>
  <si>
    <r>
      <rPr>
        <sz val="12"/>
        <rFont val="Noto Sans"/>
        <family val="2"/>
      </rPr>
      <t xml:space="preserve">基础宽度修正系数</t>
    </r>
    <r>
      <rPr>
        <i val="true"/>
        <sz val="12"/>
        <rFont val="宋体"/>
        <family val="0"/>
        <charset val="134"/>
      </rPr>
      <t xml:space="preserve">η</t>
    </r>
    <r>
      <rPr>
        <vertAlign val="subscript"/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一层墙体荷载设计值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基础深度修正系数</t>
    </r>
    <r>
      <rPr>
        <i val="true"/>
        <sz val="12"/>
        <rFont val="宋体"/>
        <family val="0"/>
        <charset val="134"/>
      </rPr>
      <t xml:space="preserve">η</t>
    </r>
    <r>
      <rPr>
        <vertAlign val="subscript"/>
        <sz val="12"/>
        <rFont val="Times New Roman"/>
        <family val="1"/>
      </rPr>
      <t xml:space="preserve">d</t>
    </r>
  </si>
  <si>
    <r>
      <rPr>
        <sz val="12"/>
        <rFont val="Noto Sans"/>
        <family val="2"/>
      </rPr>
      <t xml:space="preserve">基底短边方向力矩设计值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(KN·m)</t>
    </r>
  </si>
  <si>
    <r>
      <rPr>
        <sz val="12"/>
        <rFont val="Noto Sans"/>
        <family val="2"/>
      </rPr>
      <t xml:space="preserve">基础底面以下土的重度</t>
    </r>
    <r>
      <rPr>
        <i val="true"/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底长边方向力矩设计值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KN·m)</t>
    </r>
  </si>
  <si>
    <r>
      <rPr>
        <sz val="12"/>
        <rFont val="Noto Sans"/>
        <family val="2"/>
      </rPr>
      <t xml:space="preserve">基础底面以上土的重度</t>
    </r>
    <r>
      <rPr>
        <i val="true"/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柱沿基础短边方向尺寸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基础底面宽度</t>
    </r>
    <r>
      <rPr>
        <sz val="12"/>
        <rFont val="Times New Roman"/>
        <family val="1"/>
      </rPr>
      <t xml:space="preserve">b (m)</t>
    </r>
  </si>
  <si>
    <r>
      <rPr>
        <sz val="12"/>
        <rFont val="Noto Sans"/>
        <family val="2"/>
      </rPr>
      <t xml:space="preserve">柱沿基础长边方向尺寸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基础埋置深度</t>
    </r>
    <r>
      <rPr>
        <sz val="12"/>
        <rFont val="Times New Roman"/>
        <family val="1"/>
      </rPr>
      <t xml:space="preserve">d (m)</t>
    </r>
  </si>
  <si>
    <r>
      <rPr>
        <sz val="12"/>
        <rFont val="Noto Sans"/>
        <family val="2"/>
      </rPr>
      <t xml:space="preserve">基础长短边尺寸比</t>
    </r>
    <r>
      <rPr>
        <sz val="12"/>
        <rFont val="Times New Roman"/>
        <family val="1"/>
      </rPr>
      <t xml:space="preserve">L/B</t>
    </r>
  </si>
  <si>
    <r>
      <rPr>
        <sz val="12"/>
        <rFont val="Noto Sans"/>
        <family val="2"/>
      </rPr>
      <t xml:space="preserve">承载力修正用基础埋置深度</t>
    </r>
    <r>
      <rPr>
        <sz val="12"/>
        <rFont val="Times New Roman"/>
        <family val="1"/>
      </rPr>
      <t xml:space="preserve">d' (m)</t>
    </r>
  </si>
  <si>
    <t xml:space="preserve">混凝土强度等级</t>
  </si>
  <si>
    <t xml:space="preserve">C30</t>
  </si>
  <si>
    <r>
      <rPr>
        <sz val="12"/>
        <rFont val="Noto Sans"/>
        <family val="2"/>
      </rPr>
      <t xml:space="preserve">基础高度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受力钢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边缘高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(mm)</t>
    </r>
  </si>
  <si>
    <t xml:space="preserve">以下几项当存在下卧层时输入</t>
  </si>
  <si>
    <t xml:space="preserve">基础所在土层以下第一层土</t>
  </si>
  <si>
    <r>
      <rPr>
        <sz val="12"/>
        <rFont val="Noto Sans"/>
        <family val="2"/>
      </rPr>
      <t xml:space="preserve">地基承载力标准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kZ</t>
    </r>
    <r>
      <rPr>
        <sz val="12"/>
        <rFont val="Times New Roman"/>
        <family val="1"/>
      </rPr>
      <t xml:space="preserve">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深度修正系数</t>
    </r>
    <r>
      <rPr>
        <i val="true"/>
        <sz val="12"/>
        <rFont val="宋体"/>
        <family val="0"/>
        <charset val="134"/>
      </rPr>
      <t xml:space="preserve">η</t>
    </r>
    <r>
      <rPr>
        <vertAlign val="subscript"/>
        <sz val="12"/>
        <rFont val="Times New Roman"/>
        <family val="1"/>
      </rPr>
      <t xml:space="preserve">dZ</t>
    </r>
  </si>
  <si>
    <r>
      <rPr>
        <sz val="12"/>
        <rFont val="Noto Sans"/>
        <family val="2"/>
      </rPr>
      <t xml:space="preserve">顶面深度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(m)</t>
    </r>
  </si>
  <si>
    <r>
      <rPr>
        <sz val="12"/>
        <rFont val="Noto Sans"/>
        <family val="2"/>
      </rPr>
      <t xml:space="preserve">地基压力扩散角</t>
    </r>
    <r>
      <rPr>
        <i val="true"/>
        <sz val="12"/>
        <rFont val="宋体"/>
        <family val="0"/>
        <charset val="134"/>
      </rPr>
      <t xml:space="preserve">θ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(°)</t>
    </r>
  </si>
  <si>
    <t xml:space="preserve">基础所在土层以下第二层土</t>
  </si>
  <si>
    <r>
      <rPr>
        <sz val="12"/>
        <rFont val="Noto Sans"/>
        <family val="2"/>
      </rPr>
      <t xml:space="preserve">顶面深度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m)</t>
    </r>
  </si>
  <si>
    <r>
      <rPr>
        <sz val="12"/>
        <rFont val="Noto Sans"/>
        <family val="2"/>
      </rPr>
      <t xml:space="preserve">地基压力扩散角</t>
    </r>
    <r>
      <rPr>
        <i val="true"/>
        <sz val="12"/>
        <rFont val="宋体"/>
        <family val="0"/>
        <charset val="134"/>
      </rPr>
      <t xml:space="preserve">θ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°)</t>
    </r>
  </si>
  <si>
    <t xml:space="preserve">基础所在土层以下第三层土</t>
  </si>
  <si>
    <r>
      <rPr>
        <sz val="12"/>
        <rFont val="Noto Sans"/>
        <family val="2"/>
      </rPr>
      <t xml:space="preserve">顶面深度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(m)</t>
    </r>
  </si>
  <si>
    <r>
      <rPr>
        <sz val="12"/>
        <rFont val="Noto Sans"/>
        <family val="2"/>
      </rPr>
      <t xml:space="preserve">地基压力扩散角</t>
    </r>
    <r>
      <rPr>
        <i val="true"/>
        <sz val="12"/>
        <rFont val="宋体"/>
        <family val="0"/>
        <charset val="134"/>
      </rPr>
      <t xml:space="preserve">θ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(°)</t>
    </r>
  </si>
  <si>
    <t xml:space="preserve">数据输出</t>
  </si>
  <si>
    <t xml:space="preserve">一、常规数据</t>
  </si>
  <si>
    <r>
      <rPr>
        <sz val="12"/>
        <rFont val="Noto Sans"/>
        <family val="2"/>
      </rPr>
      <t xml:space="preserve">混凝土抗拉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混凝土轴心抗压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地基承载力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f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+</t>
    </r>
    <r>
      <rPr>
        <i val="true"/>
        <sz val="12"/>
        <rFont val="宋体"/>
        <family val="0"/>
        <charset val="134"/>
      </rPr>
      <t xml:space="preserve">η</t>
    </r>
    <r>
      <rPr>
        <vertAlign val="subscript"/>
        <sz val="12"/>
        <rFont val="Times New Roman"/>
        <family val="1"/>
      </rPr>
      <t xml:space="preserve">b</t>
    </r>
    <r>
      <rPr>
        <i val="true"/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(b-3)+</t>
    </r>
    <r>
      <rPr>
        <i val="true"/>
        <sz val="12"/>
        <rFont val="宋体"/>
        <family val="0"/>
        <charset val="134"/>
      </rPr>
      <t xml:space="preserve">η</t>
    </r>
    <r>
      <rPr>
        <vertAlign val="subscript"/>
        <sz val="12"/>
        <rFont val="Times New Roman"/>
        <family val="1"/>
      </rPr>
      <t xml:space="preserve">d</t>
    </r>
    <r>
      <rPr>
        <i val="true"/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(d'-0.5)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地基承载力设计值取值</t>
    </r>
    <r>
      <rPr>
        <sz val="12"/>
        <rFont val="Times New Roman"/>
        <family val="1"/>
      </rPr>
      <t xml:space="preserve">f=MAX(f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1.1f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)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二、基础面积计算</t>
  </si>
  <si>
    <r>
      <rPr>
        <sz val="12"/>
        <rFont val="Noto Sans"/>
        <family val="2"/>
      </rPr>
      <t xml:space="preserve">基础顶面荷载设计值</t>
    </r>
    <r>
      <rPr>
        <sz val="12"/>
        <rFont val="Times New Roman"/>
        <family val="1"/>
      </rPr>
      <t xml:space="preserve">F=N+N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基底面积估算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1.2F/(f-20d) 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短边尺寸</t>
    </r>
    <r>
      <rPr>
        <sz val="12"/>
        <rFont val="Times New Roman"/>
        <family val="1"/>
      </rPr>
      <t xml:space="preserve">B=(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/(L/B)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 (m)</t>
    </r>
  </si>
  <si>
    <r>
      <rPr>
        <sz val="12"/>
        <rFont val="Noto Sans"/>
        <family val="2"/>
      </rPr>
      <t xml:space="preserve">基础短边实际尺寸</t>
    </r>
    <r>
      <rPr>
        <sz val="12"/>
        <rFont val="Times New Roman"/>
        <family val="1"/>
      </rPr>
      <t xml:space="preserve">B (m)</t>
    </r>
  </si>
  <si>
    <r>
      <rPr>
        <sz val="12"/>
        <rFont val="Noto Sans"/>
        <family val="2"/>
      </rPr>
      <t xml:space="preserve">基底短边方向抵抗矩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B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6 (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长边尺寸</t>
    </r>
    <r>
      <rPr>
        <sz val="12"/>
        <rFont val="Times New Roman"/>
        <family val="1"/>
      </rPr>
      <t xml:space="preserve">L=B*(L/B) (m)</t>
    </r>
  </si>
  <si>
    <r>
      <rPr>
        <sz val="12"/>
        <rFont val="Noto Sans"/>
        <family val="2"/>
      </rPr>
      <t xml:space="preserve">基底长边方向抵抗矩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L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6 (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底面积实际取值</t>
    </r>
    <r>
      <rPr>
        <sz val="12"/>
        <rFont val="Times New Roman"/>
        <family val="1"/>
      </rPr>
      <t xml:space="preserve">A=B*L 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底面平均压力设计值</t>
    </r>
    <r>
      <rPr>
        <sz val="12"/>
        <rFont val="宋体"/>
        <family val="0"/>
        <charset val="134"/>
      </rPr>
      <t xml:space="preserve">p=F/A+20d (KN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基础底面边缘最大压力值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max</t>
    </r>
    <r>
      <rPr>
        <sz val="12"/>
        <rFont val="宋体"/>
        <family val="0"/>
        <charset val="134"/>
      </rPr>
      <t xml:space="preserve">=p+M</t>
    </r>
    <r>
      <rPr>
        <vertAlign val="sub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/W</t>
    </r>
    <r>
      <rPr>
        <vertAlign val="sub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+M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/W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 (KN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基础底面边缘最小压力值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min</t>
    </r>
    <r>
      <rPr>
        <sz val="12"/>
        <rFont val="宋体"/>
        <family val="0"/>
        <charset val="134"/>
      </rPr>
      <t xml:space="preserve">=p-M</t>
    </r>
    <r>
      <rPr>
        <vertAlign val="sub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/B-M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/L (KN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验算  </t>
    </r>
    <r>
      <rPr>
        <sz val="12"/>
        <rFont val="Times New Roman"/>
        <family val="1"/>
      </rPr>
      <t xml:space="preserve">p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f</t>
    </r>
  </si>
  <si>
    <r>
      <rPr>
        <sz val="12"/>
        <rFont val="Noto Sans"/>
        <family val="2"/>
      </rPr>
      <t xml:space="preserve">验算  </t>
    </r>
    <r>
      <rPr>
        <sz val="12"/>
        <rFont val="Times New Roman"/>
        <family val="1"/>
      </rPr>
      <t xml:space="preserve">(p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+p</t>
    </r>
    <r>
      <rPr>
        <vertAlign val="subscript"/>
        <sz val="12"/>
        <rFont val="Times New Roman"/>
        <family val="1"/>
      </rPr>
      <t xml:space="preserve">min</t>
    </r>
    <r>
      <rPr>
        <sz val="12"/>
        <rFont val="Times New Roman"/>
        <family val="1"/>
      </rPr>
      <t xml:space="preserve">)/2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f</t>
    </r>
  </si>
  <si>
    <r>
      <rPr>
        <sz val="12"/>
        <rFont val="Noto Sans"/>
        <family val="2"/>
      </rPr>
      <t xml:space="preserve">验算  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1.2f</t>
    </r>
  </si>
  <si>
    <r>
      <rPr>
        <sz val="12"/>
        <rFont val="Noto Sans"/>
        <family val="2"/>
      </rPr>
      <t xml:space="preserve">验算  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in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 0</t>
    </r>
  </si>
  <si>
    <t xml:space="preserve">三、抗冲切验算</t>
  </si>
  <si>
    <r>
      <rPr>
        <sz val="12"/>
        <rFont val="Noto Sans"/>
        <family val="2"/>
      </rPr>
      <t xml:space="preserve">基础底面净反力最大值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Smax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-20d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有效高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h-40 (mm)</t>
    </r>
  </si>
  <si>
    <r>
      <rPr>
        <sz val="12"/>
        <rFont val="Noto Sans"/>
        <family val="2"/>
      </rPr>
      <t xml:space="preserve">抗冲切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=(2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+2h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+4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)h</t>
    </r>
    <r>
      <rPr>
        <vertAlign val="subscript"/>
        <sz val="12"/>
        <rFont val="Times New Roman"/>
        <family val="1"/>
      </rPr>
      <t xml:space="preserve">0 </t>
    </r>
    <r>
      <rPr>
        <sz val="12"/>
        <rFont val="Times New Roman"/>
        <family val="1"/>
      </rPr>
      <t xml:space="preserve">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冲切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A-B(h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+2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) 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抗冲切力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=0.6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冲切力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Smax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验算 </t>
    </r>
    <r>
      <rPr>
        <sz val="12"/>
        <rFont val="宋体"/>
        <family val="0"/>
        <charset val="134"/>
      </rPr>
      <t xml:space="preserve">F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≤ F</t>
    </r>
    <r>
      <rPr>
        <vertAlign val="subscript"/>
        <sz val="12"/>
        <rFont val="宋体"/>
        <family val="0"/>
        <charset val="134"/>
      </rPr>
      <t xml:space="preserve">t</t>
    </r>
  </si>
  <si>
    <t xml:space="preserve">四、抗剪切验算</t>
  </si>
  <si>
    <r>
      <rPr>
        <sz val="12"/>
        <rFont val="Noto Sans"/>
        <family val="2"/>
      </rPr>
      <t xml:space="preserve">抗剪切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V</t>
    </r>
    <r>
      <rPr>
        <sz val="12"/>
        <rFont val="Times New Roman"/>
        <family val="1"/>
      </rPr>
      <t xml:space="preserve">=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-(h-h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)(B-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/2 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剪切力</t>
    </r>
    <r>
      <rPr>
        <sz val="12"/>
        <rFont val="Times New Roman"/>
        <family val="1"/>
      </rPr>
      <t xml:space="preserve">V=p</t>
    </r>
    <r>
      <rPr>
        <vertAlign val="subscript"/>
        <sz val="12"/>
        <rFont val="Times New Roman"/>
        <family val="1"/>
      </rPr>
      <t xml:space="preserve">Smax</t>
    </r>
    <r>
      <rPr>
        <sz val="12"/>
        <rFont val="Times New Roman"/>
        <family val="1"/>
      </rPr>
      <t xml:space="preserve">(L-h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B/2 (KN)</t>
    </r>
  </si>
  <si>
    <r>
      <rPr>
        <sz val="12"/>
        <rFont val="Noto Sans"/>
        <family val="2"/>
      </rPr>
      <t xml:space="preserve">抗剪切力</t>
    </r>
    <r>
      <rPr>
        <sz val="12"/>
        <rFont val="Times New Roman"/>
        <family val="1"/>
      </rPr>
      <t xml:space="preserve">0.07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V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验算  </t>
    </r>
    <r>
      <rPr>
        <sz val="12"/>
        <rFont val="Times New Roman"/>
        <family val="1"/>
      </rPr>
      <t xml:space="preserve">V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0.07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V</t>
    </r>
  </si>
  <si>
    <t xml:space="preserve">五、软弱下卧层验算</t>
  </si>
  <si>
    <r>
      <rPr>
        <sz val="12"/>
        <rFont val="Noto Sans"/>
        <family val="2"/>
      </rPr>
      <t xml:space="preserve">下卧层地基承载力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=f</t>
    </r>
    <r>
      <rPr>
        <vertAlign val="subscript"/>
        <sz val="12"/>
        <rFont val="Times New Roman"/>
        <family val="1"/>
      </rPr>
      <t xml:space="preserve">kZ</t>
    </r>
    <r>
      <rPr>
        <sz val="12"/>
        <rFont val="Times New Roman"/>
        <family val="1"/>
      </rPr>
      <t xml:space="preserve">+13</t>
    </r>
    <r>
      <rPr>
        <i val="true"/>
        <sz val="12"/>
        <rFont val="宋体"/>
        <family val="0"/>
        <charset val="134"/>
      </rPr>
      <t xml:space="preserve">η</t>
    </r>
    <r>
      <rPr>
        <vertAlign val="subscript"/>
        <sz val="12"/>
        <rFont val="Times New Roman"/>
        <family val="1"/>
      </rPr>
      <t xml:space="preserve">dZ</t>
    </r>
    <r>
      <rPr>
        <sz val="12"/>
        <rFont val="Times New Roman"/>
        <family val="1"/>
      </rPr>
      <t xml:space="preserve">(D-0.5)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底所在土层以下各土层顶面至上一土层顶面或基底的距离</t>
    </r>
    <r>
      <rPr>
        <sz val="12"/>
        <rFont val="Times New Roman"/>
        <family val="1"/>
      </rPr>
      <t xml:space="preserve">z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D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-d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z</t>
    </r>
    <r>
      <rPr>
        <vertAlign val="subscript"/>
        <sz val="12"/>
        <rFont val="Times New Roman"/>
        <family val="1"/>
      </rPr>
      <t xml:space="preserve">n+1</t>
    </r>
    <r>
      <rPr>
        <sz val="12"/>
        <rFont val="Times New Roman"/>
        <family val="1"/>
      </rPr>
      <t xml:space="preserve">=D</t>
    </r>
    <r>
      <rPr>
        <vertAlign val="subscript"/>
        <sz val="12"/>
        <rFont val="Times New Roman"/>
        <family val="1"/>
      </rPr>
      <t xml:space="preserve">n+1</t>
    </r>
    <r>
      <rPr>
        <sz val="12"/>
        <rFont val="Times New Roman"/>
        <family val="1"/>
      </rPr>
      <t xml:space="preserve">-D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 (m)</t>
    </r>
  </si>
  <si>
    <r>
      <rPr>
        <sz val="12"/>
        <rFont val="Noto Sans"/>
        <family val="2"/>
      </rPr>
      <t xml:space="preserve">下卧层顶面附加压力设计值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=F/(B+</t>
    </r>
    <r>
      <rPr>
        <sz val="12"/>
        <rFont val="宋体"/>
        <family val="0"/>
        <charset val="134"/>
      </rPr>
      <t xml:space="preserve">∑</t>
    </r>
    <r>
      <rPr>
        <sz val="12"/>
        <rFont val="Times New Roman"/>
        <family val="1"/>
      </rPr>
      <t xml:space="preserve">2ztg</t>
    </r>
    <r>
      <rPr>
        <i val="true"/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(L+</t>
    </r>
    <r>
      <rPr>
        <sz val="12"/>
        <rFont val="宋体"/>
        <family val="0"/>
        <charset val="134"/>
      </rPr>
      <t xml:space="preserve">∑</t>
    </r>
    <r>
      <rPr>
        <sz val="12"/>
        <rFont val="Times New Roman"/>
        <family val="1"/>
      </rPr>
      <t xml:space="preserve">2ztg</t>
    </r>
    <r>
      <rPr>
        <i val="true"/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下卧层顶面土自重压力标准值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CZ</t>
    </r>
    <r>
      <rPr>
        <sz val="12"/>
        <rFont val="Times New Roman"/>
        <family val="1"/>
      </rPr>
      <t xml:space="preserve">=12D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+p</t>
    </r>
    <r>
      <rPr>
        <vertAlign val="subscript"/>
        <sz val="12"/>
        <rFont val="Times New Roman"/>
        <family val="1"/>
      </rPr>
      <t xml:space="preserve">CZ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验算  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+p</t>
    </r>
    <r>
      <rPr>
        <vertAlign val="subscript"/>
        <sz val="12"/>
        <rFont val="Times New Roman"/>
        <family val="1"/>
      </rPr>
      <t xml:space="preserve">CZ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Z</t>
    </r>
  </si>
  <si>
    <t xml:space="preserve">六、基础配筋计算</t>
  </si>
  <si>
    <r>
      <rPr>
        <sz val="12"/>
        <rFont val="Noto Sans"/>
        <family val="2"/>
      </rPr>
      <t xml:space="preserve">基础底面净反力平均值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F/A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短边方向弯矩计算长度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(B-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/2 (m)</t>
    </r>
  </si>
  <si>
    <r>
      <rPr>
        <sz val="12"/>
        <rFont val="Noto Sans"/>
        <family val="2"/>
      </rPr>
      <t xml:space="preserve">基础短边方向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1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2L+h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/6 (KN·m)</t>
    </r>
  </si>
  <si>
    <r>
      <rPr>
        <sz val="12"/>
        <rFont val="Noto Sans"/>
        <family val="2"/>
      </rPr>
      <t xml:space="preserve">基础短边方向配筋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1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/(0.9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L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)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长边方向弯矩计算长度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=(L-h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/2 (m)</t>
    </r>
  </si>
  <si>
    <r>
      <rPr>
        <sz val="12"/>
        <rFont val="Noto Sans"/>
        <family val="2"/>
      </rPr>
      <t xml:space="preserve">基础长边方向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2B+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/6 (KN·m)</t>
    </r>
  </si>
  <si>
    <r>
      <rPr>
        <sz val="12"/>
        <rFont val="Noto Sans"/>
        <family val="2"/>
      </rPr>
      <t xml:space="preserve">基础长边方向配筋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2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(0.9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)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全截面折算高度</t>
    </r>
    <r>
      <rPr>
        <sz val="12"/>
        <rFont val="Times New Roman"/>
        <family val="1"/>
      </rPr>
      <t xml:space="preserve">h' (mm)</t>
    </r>
  </si>
  <si>
    <r>
      <rPr>
        <sz val="12"/>
        <rFont val="Noto Sans"/>
        <family val="2"/>
      </rPr>
      <t xml:space="preserve">最小配筋量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min</t>
    </r>
    <r>
      <rPr>
        <sz val="12"/>
        <rFont val="Times New Roman"/>
        <family val="1"/>
      </rPr>
      <t xml:space="preserve">=0.15%h'*1000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短边选用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长边选用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钢筋间距</t>
    </r>
    <r>
      <rPr>
        <sz val="12"/>
        <rFont val="Times New Roman"/>
        <family val="1"/>
      </rPr>
      <t xml:space="preserve">s (mm)</t>
    </r>
  </si>
  <si>
    <r>
      <rPr>
        <sz val="12"/>
        <rFont val="Noto Sans"/>
        <family val="2"/>
      </rPr>
      <t xml:space="preserve">短边实配钢筋 </t>
    </r>
    <r>
      <rPr>
        <sz val="12"/>
        <rFont val="Times New Roman"/>
        <family val="1"/>
      </rPr>
      <t xml:space="preserve">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长边实配钢筋 </t>
    </r>
    <r>
      <rPr>
        <sz val="12"/>
        <rFont val="Times New Roman"/>
        <family val="1"/>
      </rPr>
      <t xml:space="preserve">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短边是否满足</t>
  </si>
  <si>
    <t xml:space="preserve">长边是否满足</t>
  </si>
  <si>
    <r>
      <rPr>
        <b val="true"/>
        <sz val="22"/>
        <rFont val="Noto Sans"/>
        <family val="2"/>
      </rPr>
      <t xml:space="preserve">板中受力钢筋相应直径和间距的面积     </t>
    </r>
    <r>
      <rPr>
        <b val="true"/>
        <sz val="12"/>
        <rFont val="Noto Sans"/>
        <family val="2"/>
      </rPr>
      <t xml:space="preserve">（单位：</t>
    </r>
    <r>
      <rPr>
        <b val="true"/>
        <sz val="12"/>
        <rFont val="宋体"/>
        <family val="0"/>
        <charset val="134"/>
      </rPr>
      <t xml:space="preserve">m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：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板带计算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_ "/>
    <numFmt numFmtId="168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宋体"/>
      <family val="0"/>
      <charset val="134"/>
    </font>
    <font>
      <vertAlign val="subscript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FF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宋体"/>
      <family val="0"/>
      <charset val="134"/>
    </font>
    <font>
      <b val="true"/>
      <vertAlign val="superscript"/>
      <sz val="12"/>
      <name val="宋体"/>
      <family val="0"/>
      <charset val="13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8.62"/>
    <col collapsed="false" customWidth="true" hidden="false" outlineLevel="0" max="3" min="3" style="1" width="30.62"/>
    <col collapsed="false" customWidth="true" hidden="false" outlineLevel="0" max="4" min="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2"/>
      <c r="B2" s="2"/>
    </row>
    <row r="3" customFormat="false" ht="15.95" hidden="false" customHeight="true" outlineLevel="0" collapsed="false">
      <c r="A3" s="3" t="s">
        <v>1</v>
      </c>
      <c r="B3" s="4" t="n">
        <v>220</v>
      </c>
      <c r="C3" s="5" t="s">
        <v>2</v>
      </c>
      <c r="D3" s="4" t="n">
        <v>3381.2</v>
      </c>
    </row>
    <row r="4" customFormat="false" ht="15.95" hidden="false" customHeight="true" outlineLevel="0" collapsed="false">
      <c r="A4" s="3" t="s">
        <v>3</v>
      </c>
      <c r="B4" s="6" t="n">
        <v>0</v>
      </c>
      <c r="C4" s="5" t="s">
        <v>4</v>
      </c>
      <c r="D4" s="4" t="n">
        <v>0</v>
      </c>
    </row>
    <row r="5" customFormat="false" ht="15.95" hidden="false" customHeight="true" outlineLevel="0" collapsed="false">
      <c r="A5" s="3" t="s">
        <v>5</v>
      </c>
      <c r="B5" s="6" t="n">
        <v>1.1</v>
      </c>
      <c r="C5" s="5" t="s">
        <v>6</v>
      </c>
      <c r="D5" s="4" t="n">
        <v>0</v>
      </c>
    </row>
    <row r="6" customFormat="false" ht="15.95" hidden="false" customHeight="true" outlineLevel="0" collapsed="false">
      <c r="A6" s="3" t="s">
        <v>7</v>
      </c>
      <c r="B6" s="4" t="n">
        <v>9</v>
      </c>
      <c r="C6" s="5" t="s">
        <v>8</v>
      </c>
      <c r="D6" s="4" t="n">
        <v>0</v>
      </c>
    </row>
    <row r="7" customFormat="false" ht="15.95" hidden="false" customHeight="true" outlineLevel="0" collapsed="false">
      <c r="A7" s="3" t="s">
        <v>9</v>
      </c>
      <c r="B7" s="4" t="n">
        <v>13</v>
      </c>
      <c r="C7" s="5" t="s">
        <v>10</v>
      </c>
      <c r="D7" s="4" t="n">
        <v>450</v>
      </c>
    </row>
    <row r="8" customFormat="false" ht="15.95" hidden="false" customHeight="true" outlineLevel="0" collapsed="false">
      <c r="A8" s="3" t="s">
        <v>11</v>
      </c>
      <c r="B8" s="4" t="n">
        <v>3</v>
      </c>
      <c r="C8" s="5" t="s">
        <v>12</v>
      </c>
      <c r="D8" s="4" t="n">
        <v>450</v>
      </c>
    </row>
    <row r="9" customFormat="false" ht="15.95" hidden="false" customHeight="true" outlineLevel="0" collapsed="false">
      <c r="A9" s="3" t="s">
        <v>13</v>
      </c>
      <c r="B9" s="4" t="n">
        <v>1.9</v>
      </c>
      <c r="C9" s="5" t="s">
        <v>14</v>
      </c>
      <c r="D9" s="4" t="n">
        <v>1</v>
      </c>
    </row>
    <row r="10" customFormat="false" ht="15.95" hidden="false" customHeight="true" outlineLevel="0" collapsed="false">
      <c r="A10" s="3" t="s">
        <v>15</v>
      </c>
      <c r="B10" s="4" t="n">
        <v>0</v>
      </c>
      <c r="C10" s="5" t="s">
        <v>16</v>
      </c>
      <c r="D10" s="7" t="s">
        <v>17</v>
      </c>
    </row>
    <row r="11" customFormat="false" ht="15.95" hidden="false" customHeight="true" outlineLevel="0" collapsed="false">
      <c r="A11" s="5" t="s">
        <v>18</v>
      </c>
      <c r="B11" s="8" t="n">
        <v>900</v>
      </c>
      <c r="C11" s="5" t="s">
        <v>19</v>
      </c>
      <c r="D11" s="6" t="n">
        <v>300</v>
      </c>
    </row>
    <row r="12" customFormat="false" ht="15.95" hidden="false" customHeight="true" outlineLevel="0" collapsed="false">
      <c r="A12" s="5" t="s">
        <v>20</v>
      </c>
      <c r="B12" s="8" t="n">
        <v>300</v>
      </c>
      <c r="C12" s="9"/>
      <c r="D12" s="10"/>
    </row>
    <row r="13" customFormat="false" ht="15.95" hidden="false" customHeight="true" outlineLevel="0" collapsed="false">
      <c r="A13" s="11" t="s">
        <v>21</v>
      </c>
      <c r="F13" s="12"/>
    </row>
    <row r="14" customFormat="false" ht="15.95" hidden="false" customHeight="true" outlineLevel="0" collapsed="false">
      <c r="A14" s="13" t="s">
        <v>22</v>
      </c>
      <c r="F14" s="12"/>
    </row>
    <row r="15" customFormat="false" ht="15.95" hidden="false" customHeight="true" outlineLevel="0" collapsed="false">
      <c r="A15" s="5" t="s">
        <v>23</v>
      </c>
      <c r="B15" s="6" t="n">
        <v>180</v>
      </c>
      <c r="C15" s="5" t="s">
        <v>24</v>
      </c>
      <c r="D15" s="6" t="n">
        <v>1.1</v>
      </c>
      <c r="F15" s="12"/>
    </row>
    <row r="16" customFormat="false" ht="15.95" hidden="false" customHeight="true" outlineLevel="0" collapsed="false">
      <c r="A16" s="5" t="s">
        <v>25</v>
      </c>
      <c r="B16" s="6" t="n">
        <v>4.9</v>
      </c>
      <c r="C16" s="5" t="s">
        <v>26</v>
      </c>
      <c r="D16" s="6" t="n">
        <v>10</v>
      </c>
      <c r="F16" s="12"/>
    </row>
    <row r="17" customFormat="false" ht="15.95" hidden="false" customHeight="true" outlineLevel="0" collapsed="false">
      <c r="A17" s="13" t="s">
        <v>27</v>
      </c>
      <c r="B17" s="14"/>
      <c r="F17" s="12"/>
    </row>
    <row r="18" customFormat="false" ht="15.95" hidden="false" customHeight="true" outlineLevel="0" collapsed="false">
      <c r="A18" s="5" t="s">
        <v>23</v>
      </c>
      <c r="B18" s="6" t="n">
        <v>140</v>
      </c>
      <c r="C18" s="5" t="s">
        <v>24</v>
      </c>
      <c r="D18" s="6" t="n">
        <v>1.1</v>
      </c>
      <c r="F18" s="12"/>
    </row>
    <row r="19" customFormat="false" ht="15.95" hidden="false" customHeight="true" outlineLevel="0" collapsed="false">
      <c r="A19" s="5" t="s">
        <v>28</v>
      </c>
      <c r="B19" s="6" t="n">
        <v>5.5</v>
      </c>
      <c r="C19" s="5" t="s">
        <v>29</v>
      </c>
      <c r="D19" s="6" t="n">
        <v>10</v>
      </c>
      <c r="F19" s="12"/>
    </row>
    <row r="20" customFormat="false" ht="15.95" hidden="false" customHeight="true" outlineLevel="0" collapsed="false">
      <c r="A20" s="13" t="s">
        <v>30</v>
      </c>
      <c r="B20" s="14"/>
      <c r="F20" s="12"/>
    </row>
    <row r="21" customFormat="false" ht="15.95" hidden="false" customHeight="true" outlineLevel="0" collapsed="false">
      <c r="A21" s="5" t="s">
        <v>23</v>
      </c>
      <c r="B21" s="6" t="n">
        <v>140</v>
      </c>
      <c r="C21" s="5" t="s">
        <v>24</v>
      </c>
      <c r="D21" s="6" t="n">
        <v>1.1</v>
      </c>
      <c r="F21" s="12"/>
    </row>
    <row r="22" customFormat="false" ht="15.95" hidden="false" customHeight="true" outlineLevel="0" collapsed="false">
      <c r="A22" s="5" t="s">
        <v>31</v>
      </c>
      <c r="B22" s="6" t="n">
        <v>6.5</v>
      </c>
      <c r="C22" s="5" t="s">
        <v>32</v>
      </c>
      <c r="D22" s="6" t="n">
        <v>10</v>
      </c>
      <c r="F22" s="12"/>
    </row>
    <row r="23" customFormat="false" ht="15.95" hidden="false" customHeight="true" outlineLevel="0" collapsed="false">
      <c r="A23" s="9"/>
      <c r="B23" s="10"/>
      <c r="C23" s="9"/>
      <c r="D23" s="10"/>
      <c r="F23" s="12"/>
    </row>
    <row r="24" customFormat="false" ht="15.95" hidden="false" customHeight="true" outlineLevel="0" collapsed="false">
      <c r="F24" s="12"/>
    </row>
    <row r="25" customFormat="false" ht="15.95" hidden="false" customHeight="true" outlineLevel="0" collapsed="false">
      <c r="A25" s="2" t="s">
        <v>33</v>
      </c>
      <c r="B25" s="2"/>
      <c r="F25" s="12"/>
    </row>
    <row r="26" customFormat="false" ht="15.95" hidden="false" customHeight="true" outlineLevel="0" collapsed="false">
      <c r="A26" s="2"/>
      <c r="B26" s="2"/>
      <c r="F26" s="12"/>
    </row>
    <row r="27" customFormat="false" ht="15.95" hidden="false" customHeight="true" outlineLevel="0" collapsed="false">
      <c r="A27" s="15" t="s">
        <v>34</v>
      </c>
    </row>
    <row r="28" customFormat="false" ht="15.95" hidden="false" customHeight="true" outlineLevel="0" collapsed="false">
      <c r="A28" s="5" t="s">
        <v>35</v>
      </c>
      <c r="B28" s="5" t="n">
        <f aca="false">IF(D10="C40",1.71,IF(D10="C35",1.57,IF(D10="C30",1.43,IF(D10="C25",1.27,IF(D10="C20",1.1,IF(D10="C15",0.91,0))))))</f>
        <v>1.43</v>
      </c>
      <c r="C28" s="5" t="s">
        <v>36</v>
      </c>
      <c r="D28" s="16" t="n">
        <f aca="false">IF(D10="C40",19.1,IF(D10="C35",16.7,IF(D10="C30",14.3,IF(D10="C25",11.9,IF(D10="C20",9.6,IF(D10="C15",7.2,0))))))</f>
        <v>14.3</v>
      </c>
    </row>
    <row r="29" customFormat="false" ht="15.95" hidden="false" customHeight="true" outlineLevel="0" collapsed="false">
      <c r="A29" s="5" t="s">
        <v>37</v>
      </c>
      <c r="B29" s="5"/>
      <c r="C29" s="5"/>
      <c r="D29" s="17" t="n">
        <f aca="false">IF(B8&gt;6,B3+B4*B6*(6-3)+B5*B7*(B10-0.5),IF(B8&lt;3,B3+B4*B6*(3-3)+B5*B7*(B10-0.5),B3+B4*B6*(B8-3)+B5*B7*(B10-0.5)))</f>
        <v>212.85</v>
      </c>
    </row>
    <row r="30" customFormat="false" ht="15.95" hidden="false" customHeight="true" outlineLevel="0" collapsed="false">
      <c r="A30" s="5" t="s">
        <v>38</v>
      </c>
      <c r="B30" s="5"/>
      <c r="C30" s="5"/>
      <c r="D30" s="17" t="n">
        <f aca="false">INT(MAX(D29,1.1*B3)/10)*10</f>
        <v>240</v>
      </c>
    </row>
    <row r="31" customFormat="false" ht="15.95" hidden="false" customHeight="true" outlineLevel="0" collapsed="false">
      <c r="D31" s="18"/>
    </row>
    <row r="32" customFormat="false" ht="15.95" hidden="false" customHeight="true" outlineLevel="0" collapsed="false">
      <c r="A32" s="15" t="s">
        <v>39</v>
      </c>
    </row>
    <row r="33" customFormat="false" ht="15.95" hidden="false" customHeight="true" outlineLevel="0" collapsed="false">
      <c r="A33" s="5" t="s">
        <v>40</v>
      </c>
      <c r="B33" s="17" t="n">
        <f aca="false">D3+D4</f>
        <v>3381.2</v>
      </c>
      <c r="C33" s="5" t="s">
        <v>41</v>
      </c>
      <c r="D33" s="17" t="n">
        <f aca="false">IF(D30=0,0,(B33/(D30-20*B9))*1.2)</f>
        <v>20.0863366336634</v>
      </c>
    </row>
    <row r="34" customFormat="false" ht="15.95" hidden="false" customHeight="true" outlineLevel="0" collapsed="false">
      <c r="A34" s="5" t="s">
        <v>42</v>
      </c>
      <c r="B34" s="19" t="n">
        <f aca="false">IF(D9=0,0,ROUND(SQRT(D33/D9),1))</f>
        <v>4.5</v>
      </c>
    </row>
    <row r="35" customFormat="false" ht="15.95" hidden="false" customHeight="true" outlineLevel="0" collapsed="false">
      <c r="A35" s="5" t="s">
        <v>43</v>
      </c>
      <c r="B35" s="20" t="n">
        <v>4.7</v>
      </c>
      <c r="C35" s="5" t="s">
        <v>44</v>
      </c>
      <c r="D35" s="17" t="n">
        <f aca="false">(B35*B36^2)/6</f>
        <v>17.3038333333333</v>
      </c>
    </row>
    <row r="36" customFormat="false" ht="15.95" hidden="false" customHeight="true" outlineLevel="0" collapsed="false">
      <c r="A36" s="5" t="s">
        <v>45</v>
      </c>
      <c r="B36" s="19" t="n">
        <f aca="false">B35*D9</f>
        <v>4.7</v>
      </c>
      <c r="C36" s="5" t="s">
        <v>46</v>
      </c>
      <c r="D36" s="17" t="n">
        <f aca="false">(B36*B35^2)/6</f>
        <v>17.3038333333333</v>
      </c>
      <c r="F36" s="12"/>
    </row>
    <row r="37" customFormat="false" ht="15.95" hidden="false" customHeight="true" outlineLevel="0" collapsed="false">
      <c r="A37" s="5" t="s">
        <v>47</v>
      </c>
      <c r="B37" s="5"/>
      <c r="C37" s="5"/>
      <c r="D37" s="17" t="n">
        <f aca="false">B35*B36</f>
        <v>22.09</v>
      </c>
      <c r="F37" s="12"/>
    </row>
    <row r="38" customFormat="false" ht="15.95" hidden="false" customHeight="true" outlineLevel="0" collapsed="false">
      <c r="A38" s="5" t="s">
        <v>48</v>
      </c>
      <c r="B38" s="5"/>
      <c r="C38" s="5"/>
      <c r="D38" s="17" t="n">
        <f aca="false">IF(D37=0,0,B33/D37+20*B9)</f>
        <v>191.064735174287</v>
      </c>
      <c r="F38" s="12"/>
    </row>
    <row r="39" customFormat="false" ht="15.95" hidden="false" customHeight="true" outlineLevel="0" collapsed="false">
      <c r="A39" s="5" t="s">
        <v>49</v>
      </c>
      <c r="B39" s="5"/>
      <c r="C39" s="5"/>
      <c r="D39" s="17" t="n">
        <f aca="false">IF(B35=0,0,D38+D5/D35+D6/D36)</f>
        <v>191.064735174287</v>
      </c>
      <c r="F39" s="12"/>
    </row>
    <row r="40" customFormat="false" ht="15.95" hidden="false" customHeight="true" outlineLevel="0" collapsed="false">
      <c r="A40" s="5" t="s">
        <v>50</v>
      </c>
      <c r="B40" s="5"/>
      <c r="C40" s="5"/>
      <c r="D40" s="17" t="n">
        <f aca="false">IF(B35=0,0,D38-D6/D36-D5/D35)</f>
        <v>191.064735174287</v>
      </c>
      <c r="F40" s="12"/>
    </row>
    <row r="41" customFormat="false" ht="15.95" hidden="false" customHeight="true" outlineLevel="0" collapsed="false">
      <c r="A41" s="5" t="s">
        <v>51</v>
      </c>
      <c r="B41" s="21" t="str">
        <f aca="false">IF(D38&gt;D30,"不满足","满足")</f>
        <v>满足</v>
      </c>
      <c r="C41" s="5" t="s">
        <v>52</v>
      </c>
      <c r="D41" s="21" t="str">
        <f aca="false">IF((D39+D40)/2&gt;D30,"不满足","满足")</f>
        <v>满足</v>
      </c>
      <c r="F41" s="12"/>
    </row>
    <row r="42" customFormat="false" ht="15.95" hidden="false" customHeight="true" outlineLevel="0" collapsed="false">
      <c r="A42" s="5" t="s">
        <v>53</v>
      </c>
      <c r="B42" s="21" t="str">
        <f aca="false">IF(D39&gt;1.2*D30,"不满足","满足")</f>
        <v>满足</v>
      </c>
      <c r="C42" s="5" t="s">
        <v>54</v>
      </c>
      <c r="D42" s="21" t="str">
        <f aca="false">IF(D40&lt;0,"不满足","满足")</f>
        <v>满足</v>
      </c>
      <c r="F42" s="12"/>
    </row>
    <row r="43" customFormat="false" ht="15.95" hidden="false" customHeight="true" outlineLevel="0" collapsed="false">
      <c r="B43" s="22"/>
      <c r="D43" s="22"/>
      <c r="F43" s="12"/>
    </row>
    <row r="44" customFormat="false" ht="15.95" hidden="false" customHeight="true" outlineLevel="0" collapsed="false">
      <c r="A44" s="15" t="s">
        <v>55</v>
      </c>
      <c r="F44" s="12"/>
    </row>
    <row r="45" customFormat="false" ht="15.95" hidden="false" customHeight="true" outlineLevel="0" collapsed="false">
      <c r="A45" s="5" t="s">
        <v>56</v>
      </c>
      <c r="B45" s="5"/>
      <c r="C45" s="5"/>
      <c r="D45" s="17" t="n">
        <f aca="false">IF(B35=0,0,D39-20*B9)</f>
        <v>153.064735174287</v>
      </c>
      <c r="F45" s="12"/>
    </row>
    <row r="46" customFormat="false" ht="15.95" hidden="false" customHeight="true" outlineLevel="0" collapsed="false">
      <c r="A46" s="5" t="s">
        <v>57</v>
      </c>
      <c r="B46" s="23" t="n">
        <f aca="false">IF(B11&lt;200,0,B11-40)</f>
        <v>860</v>
      </c>
      <c r="C46" s="5" t="s">
        <v>58</v>
      </c>
      <c r="D46" s="17" t="n">
        <f aca="false">(((D7+D8+2*B46)*2)/1000)*(B46/1000)</f>
        <v>4.5064</v>
      </c>
      <c r="F46" s="12"/>
    </row>
    <row r="47" customFormat="false" ht="15.95" hidden="false" customHeight="true" outlineLevel="0" collapsed="false">
      <c r="A47" s="5" t="s">
        <v>59</v>
      </c>
      <c r="B47" s="17" t="n">
        <f aca="false">IF((B35&gt;(D7+2*B46)/1000),D37-((D7+2*B46)/1000)*((D8+2*B46)/1000),D37-B35*(D8+2*B46)/1000)</f>
        <v>17.3811</v>
      </c>
      <c r="C47" s="5" t="s">
        <v>60</v>
      </c>
      <c r="D47" s="24" t="n">
        <f aca="false">0.6*B28*1000*D46</f>
        <v>3866.4912</v>
      </c>
      <c r="F47" s="12"/>
    </row>
    <row r="48" customFormat="false" ht="15.95" hidden="false" customHeight="true" outlineLevel="0" collapsed="false">
      <c r="A48" s="5" t="s">
        <v>61</v>
      </c>
      <c r="B48" s="17" t="n">
        <f aca="false">D45*B47</f>
        <v>2660.4334685378</v>
      </c>
      <c r="C48" s="5" t="s">
        <v>62</v>
      </c>
      <c r="D48" s="21" t="str">
        <f aca="false">IF(B48&gt;D47,"不满足","满足")</f>
        <v>满足</v>
      </c>
      <c r="F48" s="12"/>
    </row>
    <row r="49" customFormat="false" ht="15.95" hidden="false" customHeight="true" outlineLevel="0" collapsed="false">
      <c r="B49" s="18"/>
      <c r="D49" s="22"/>
      <c r="F49" s="12"/>
    </row>
    <row r="50" customFormat="false" ht="15.95" hidden="false" customHeight="true" outlineLevel="0" collapsed="false">
      <c r="A50" s="15" t="s">
        <v>63</v>
      </c>
      <c r="F50" s="12"/>
    </row>
    <row r="51" customFormat="false" ht="15.95" hidden="false" customHeight="true" outlineLevel="0" collapsed="false">
      <c r="A51" s="5" t="s">
        <v>64</v>
      </c>
      <c r="B51" s="17" t="n">
        <f aca="false">(B35*B46/1000)-((B11-B12)/1000)*((B35-D7/1000)/2)</f>
        <v>2.767</v>
      </c>
      <c r="C51" s="5" t="s">
        <v>65</v>
      </c>
      <c r="D51" s="17" t="n">
        <f aca="false">D45*(B36-D8/1000)*B35/2</f>
        <v>1528.73404255319</v>
      </c>
    </row>
    <row r="52" customFormat="false" ht="15.95" hidden="false" customHeight="true" outlineLevel="0" collapsed="false">
      <c r="A52" s="5" t="s">
        <v>66</v>
      </c>
      <c r="B52" s="17" t="n">
        <f aca="false">0.07*D28*1000*B51</f>
        <v>2769.767</v>
      </c>
      <c r="C52" s="5" t="s">
        <v>67</v>
      </c>
      <c r="D52" s="21" t="str">
        <f aca="false">IF(D51&gt;B52,"不满足","满足")</f>
        <v>满足</v>
      </c>
    </row>
    <row r="53" customFormat="false" ht="15.95" hidden="false" customHeight="true" outlineLevel="0" collapsed="false">
      <c r="B53" s="18"/>
      <c r="D53" s="22"/>
    </row>
    <row r="54" customFormat="false" ht="15.95" hidden="false" customHeight="true" outlineLevel="0" collapsed="false">
      <c r="A54" s="15" t="s">
        <v>68</v>
      </c>
    </row>
    <row r="55" customFormat="false" ht="15.95" hidden="false" customHeight="true" outlineLevel="0" collapsed="false">
      <c r="A55" s="5" t="s">
        <v>69</v>
      </c>
      <c r="B55" s="5"/>
      <c r="C55" s="5"/>
      <c r="D55" s="17" t="n">
        <f aca="false">IF(B15=0,"",IF(B21=0,IF(B18=0,B15+D15*13*(B16-0.5),B18+D18*13*(B19-0.5)),B21+D21*13*(B22-0.5)))</f>
        <v>225.8</v>
      </c>
    </row>
    <row r="56" customFormat="false" ht="15.95" hidden="false" customHeight="true" outlineLevel="0" collapsed="false">
      <c r="A56" s="5" t="s">
        <v>70</v>
      </c>
      <c r="B56" s="5"/>
      <c r="C56" s="5"/>
      <c r="D56" s="5"/>
    </row>
    <row r="57" customFormat="false" ht="15.95" hidden="false" customHeight="true" outlineLevel="0" collapsed="false">
      <c r="A57" s="5" t="s">
        <v>71</v>
      </c>
      <c r="B57" s="5"/>
      <c r="C57" s="5"/>
      <c r="D57" s="17" t="n">
        <f aca="false">IF(B15=0,"",IF(B21=0,IF(B18=0,B33/((B35+2*(B16-B9)*TAN(D16*PI()/180))*(B36+2*(B16-B9)*TAN(D16*PI()/180))),B33/((B35+2*(B19-B16)*TAN(D19*PI()/180)+2*(B16-B9)*TAN(D16*PI()/180))*(B36+2*(B19-B16)*TAN(D19*PI()/180)+2*(B16-B9)*TAN(D16*PI()/180)))),B33/((B35+2*(B22-B19)*TAN(D22*PI()/180)+2*(B19-B16)*TAN(D19*PI()/180)+2*(B16-B9)*TAN(D16*PI()/180))*(B36+2*(B22-B19)*TAN(D22*PI()/180)+2*(B19-B16)*TAN(D19*PI()/180)+2*(B16-B9)*TAN(D16*PI()/180)))))</f>
        <v>84.5927745874017</v>
      </c>
    </row>
    <row r="58" customFormat="false" ht="15.95" hidden="false" customHeight="true" outlineLevel="0" collapsed="false">
      <c r="A58" s="5" t="s">
        <v>72</v>
      </c>
      <c r="B58" s="5"/>
      <c r="C58" s="5"/>
      <c r="D58" s="17" t="n">
        <f aca="false">IF(B15=0,"",IF(B21=0,IF(B18=0,12*B16,12*B19),12*B22))</f>
        <v>78</v>
      </c>
    </row>
    <row r="59" customFormat="false" ht="15.95" hidden="false" customHeight="true" outlineLevel="0" collapsed="false">
      <c r="A59" s="25" t="s">
        <v>73</v>
      </c>
      <c r="B59" s="17" t="n">
        <f aca="false">IF(B15=0,"",D57+D58)</f>
        <v>162.592774587402</v>
      </c>
      <c r="C59" s="5" t="s">
        <v>74</v>
      </c>
      <c r="D59" s="21" t="str">
        <f aca="false">IF(B15=0,"",IF(B59&gt;D55,"不满足","满足"))</f>
        <v>满足</v>
      </c>
    </row>
    <row r="60" customFormat="false" ht="15.95" hidden="false" customHeight="true" outlineLevel="0" collapsed="false">
      <c r="A60" s="26"/>
      <c r="D60" s="22"/>
    </row>
    <row r="61" customFormat="false" ht="15.95" hidden="false" customHeight="true" outlineLevel="0" collapsed="false">
      <c r="A61" s="15" t="s">
        <v>75</v>
      </c>
    </row>
    <row r="62" customFormat="false" ht="15.95" hidden="false" customHeight="true" outlineLevel="0" collapsed="false">
      <c r="A62" s="5" t="s">
        <v>76</v>
      </c>
      <c r="B62" s="5"/>
      <c r="C62" s="5"/>
      <c r="D62" s="17" t="n">
        <f aca="false">IF(D37=0,0,B33/D37)</f>
        <v>153.064735174287</v>
      </c>
    </row>
    <row r="63" customFormat="false" ht="15.95" hidden="false" customHeight="true" outlineLevel="0" collapsed="false">
      <c r="A63" s="5" t="s">
        <v>77</v>
      </c>
      <c r="B63" s="5"/>
      <c r="C63" s="5"/>
      <c r="D63" s="17" t="n">
        <f aca="false">(B35-D7/1000)/2</f>
        <v>2.125</v>
      </c>
    </row>
    <row r="64" customFormat="false" ht="15.95" hidden="false" customHeight="true" outlineLevel="0" collapsed="false">
      <c r="A64" s="5" t="s">
        <v>78</v>
      </c>
      <c r="B64" s="5"/>
      <c r="C64" s="5"/>
      <c r="D64" s="17" t="n">
        <f aca="false">(D63^2*(2*B36+D8/1000)*D62)/6</f>
        <v>1134.6920009997</v>
      </c>
    </row>
    <row r="65" customFormat="false" ht="15.95" hidden="false" customHeight="true" outlineLevel="0" collapsed="false">
      <c r="A65" s="5" t="s">
        <v>79</v>
      </c>
      <c r="B65" s="5"/>
      <c r="C65" s="5"/>
      <c r="D65" s="17" t="n">
        <f aca="false">IF(B35=0,0,IF(D11=0,0,IF(B46=0,0,(D64*10^6/(0.9*D11*B46*B36)))))</f>
        <v>1039.72364341058</v>
      </c>
    </row>
    <row r="66" customFormat="false" ht="15.95" hidden="false" customHeight="true" outlineLevel="0" collapsed="false">
      <c r="A66" s="5" t="s">
        <v>80</v>
      </c>
      <c r="B66" s="5"/>
      <c r="C66" s="5"/>
      <c r="D66" s="17" t="n">
        <f aca="false">(B36-D8/1000)/2</f>
        <v>2.125</v>
      </c>
    </row>
    <row r="67" customFormat="false" ht="15.95" hidden="false" customHeight="true" outlineLevel="0" collapsed="false">
      <c r="A67" s="5" t="s">
        <v>81</v>
      </c>
      <c r="B67" s="5"/>
      <c r="C67" s="5"/>
      <c r="D67" s="17" t="n">
        <f aca="false">(D66^2*(2*B35+D7/1000)*D62)/6</f>
        <v>1134.6920009997</v>
      </c>
    </row>
    <row r="68" customFormat="false" ht="15.95" hidden="false" customHeight="true" outlineLevel="0" collapsed="false">
      <c r="A68" s="5" t="s">
        <v>82</v>
      </c>
      <c r="B68" s="5"/>
      <c r="C68" s="5"/>
      <c r="D68" s="17" t="n">
        <f aca="false">IF(D11=0,0,IF(B35=0,0,IF(B46=0,0,(D67*10^6/(0.9*D11*B46*B35)))))</f>
        <v>1039.72364341058</v>
      </c>
    </row>
    <row r="69" customFormat="false" ht="15.95" hidden="false" customHeight="true" outlineLevel="0" collapsed="false">
      <c r="A69" s="5" t="s">
        <v>83</v>
      </c>
      <c r="B69" s="24" t="n">
        <f aca="false">MAX((D7+200+1000*B35)*(B11-B12)/(2000*B35)+B12,(D8+200+1000*B36)*(B11-B12)/(2000*B36)+B12)</f>
        <v>641.489361702128</v>
      </c>
      <c r="C69" s="27" t="s">
        <v>84</v>
      </c>
      <c r="D69" s="17" t="n">
        <f aca="false">0.0015*1000*B69</f>
        <v>962.234042553192</v>
      </c>
    </row>
    <row r="70" customFormat="false" ht="15.95" hidden="false" customHeight="true" outlineLevel="0" collapsed="false">
      <c r="A70" s="5" t="s">
        <v>85</v>
      </c>
      <c r="B70" s="6" t="n">
        <v>14</v>
      </c>
      <c r="C70" s="5" t="s">
        <v>86</v>
      </c>
      <c r="D70" s="6" t="n">
        <v>14</v>
      </c>
    </row>
    <row r="71" customFormat="false" ht="15.95" hidden="false" customHeight="true" outlineLevel="0" collapsed="false">
      <c r="A71" s="5" t="s">
        <v>87</v>
      </c>
      <c r="B71" s="6" t="n">
        <v>120</v>
      </c>
      <c r="C71" s="5" t="s">
        <v>87</v>
      </c>
      <c r="D71" s="6" t="n">
        <v>120</v>
      </c>
    </row>
    <row r="72" customFormat="false" ht="15.95" hidden="false" customHeight="true" outlineLevel="0" collapsed="false">
      <c r="A72" s="5" t="s">
        <v>88</v>
      </c>
      <c r="B72" s="19" t="n">
        <f aca="false">IF(B71=0,0,PI()*(B70/2)^2*1000/B71)</f>
        <v>1282.81700021583</v>
      </c>
      <c r="C72" s="5" t="s">
        <v>89</v>
      </c>
      <c r="D72" s="19" t="n">
        <f aca="false">IF(D71=0,0,PI()*(D70/2)^2*1000/D71)</f>
        <v>1282.81700021583</v>
      </c>
    </row>
    <row r="73" customFormat="false" ht="15.95" hidden="false" customHeight="true" outlineLevel="0" collapsed="false">
      <c r="A73" s="5" t="s">
        <v>90</v>
      </c>
      <c r="B73" s="21" t="str">
        <f aca="false">IF(MAX(D65,D69)&gt;B72,"不满足","满足")</f>
        <v>满足</v>
      </c>
      <c r="C73" s="5" t="s">
        <v>91</v>
      </c>
      <c r="D73" s="21" t="str">
        <f aca="false">IF(MAX(D68,D69)&gt;D72,"不满足","满足")</f>
        <v>满足</v>
      </c>
    </row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>
      <c r="B76" s="26"/>
    </row>
    <row r="77" customFormat="false" ht="15.95" hidden="false" customHeight="true" outlineLevel="0" collapsed="false">
      <c r="B77" s="26"/>
      <c r="D77" s="18"/>
    </row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</sheetData>
  <mergeCells count="20">
    <mergeCell ref="A1:B2"/>
    <mergeCell ref="A25:B26"/>
    <mergeCell ref="A29:C29"/>
    <mergeCell ref="A30:C30"/>
    <mergeCell ref="A37:C37"/>
    <mergeCell ref="A38:C38"/>
    <mergeCell ref="A39:C39"/>
    <mergeCell ref="A40:C40"/>
    <mergeCell ref="A45:C45"/>
    <mergeCell ref="A55:C55"/>
    <mergeCell ref="A56:D56"/>
    <mergeCell ref="A57:C57"/>
    <mergeCell ref="A58:C58"/>
    <mergeCell ref="A62:C62"/>
    <mergeCell ref="A63:C63"/>
    <mergeCell ref="A64:C64"/>
    <mergeCell ref="A65:C65"/>
    <mergeCell ref="A66:C66"/>
    <mergeCell ref="A67:C67"/>
    <mergeCell ref="A68:C68"/>
  </mergeCells>
  <dataValidations count="17">
    <dataValidation allowBlank="false" error="输入值超界[C15,C40]！请重新输入。" errorStyle="stop" operator="between" showDropDown="false" showErrorMessage="true" showInputMessage="false" sqref="D10" type="list">
      <formula1>"C15,C20,C25,C30,C35,C40"</formula1>
      <formula2>0</formula2>
    </dataValidation>
    <dataValidation allowBlank="false" error="输入值错误！请重新输入。" errorStyle="stop" operator="between" showDropDown="false" showErrorMessage="true" showInputMessage="false" sqref="D11" type="list">
      <formula1>"210,300,360"</formula1>
      <formula2>0</formula2>
    </dataValidation>
    <dataValidation allowBlank="false" error="输入值过小，错误！请重新输入。" errorStyle="stop" operator="greaterThanOrEqual" showDropDown="false" showErrorMessage="true" showInputMessage="false" sqref="B11" type="whole">
      <formula1>200</formula1>
      <formula2>0</formula2>
    </dataValidation>
    <dataValidation allowBlank="false" error="输入值超界[0,h]，错误！请重新输入。" errorStyle="stop" operator="between" showDropDown="false" showErrorMessage="true" showInputMessage="false" sqref="B12" type="whole">
      <formula1>0</formula1>
      <formula2>B11</formula2>
    </dataValidation>
    <dataValidation allowBlank="false" error="输入值&lt;1，错误！请重新输入。" errorStyle="stop" operator="greaterThanOrEqual" showDropDown="false" showErrorMessage="true" showInputMessage="false" sqref="D9" type="decimal">
      <formula1>1</formula1>
      <formula2>0</formula2>
    </dataValidation>
    <dataValidation allowBlank="true" error="输入值&lt;0，错误！请重新输入。" errorStyle="stop" operator="greaterThanOrEqual" showDropDown="false" showErrorMessage="true" showInputMessage="false" sqref="D3:D8" type="decimal">
      <formula1>0</formula1>
      <formula2>0</formula2>
    </dataValidation>
    <dataValidation allowBlank="false" errorStyle="stop" operator="between" showDropDown="false" showErrorMessage="true" showInputMessage="false" sqref="B70 D70" type="list">
      <formula1>"8,10,12,14,16,18,20,22,25,28,30"</formula1>
      <formula2>0</formula2>
    </dataValidation>
    <dataValidation allowBlank="false" errorStyle="stop" operator="between" showDropDown="false" showErrorMessage="true" showInputMessage="false" sqref="B71 D71" type="list">
      <formula1>"90,100,110,120,125,130,140,150,160,170,175,180,190,200"</formula1>
      <formula2>0</formula2>
    </dataValidation>
    <dataValidation allowBlank="false" error="输入值&lt;0，错误！请重新输入。" errorStyle="stop" operator="greaterThanOrEqual" showDropDown="false" showErrorMessage="true" showInputMessage="false" sqref="B3" type="decimal">
      <formula1>0</formula1>
      <formula2>0</formula2>
    </dataValidation>
    <dataValidation allowBlank="true" error="输入值错误！请重新输入。" errorStyle="stop" operator="greaterThanOrEqual" showDropDown="false" showErrorMessage="true" showInputMessage="false" sqref="D16 D19 D22" type="whole">
      <formula1>0</formula1>
      <formula2>0</formula2>
    </dataValidation>
    <dataValidation allowBlank="true" error="输入值错误！请重新输入。" errorStyle="stop" operator="between" showDropDown="false" showErrorMessage="true" showInputMessage="false" sqref="B4" type="list">
      <formula1>"0,0.15,0.3,0.5,2.0,3.0"</formula1>
      <formula2>0</formula2>
    </dataValidation>
    <dataValidation allowBlank="true" error="输入值错误！请重新输入。" errorStyle="stop" operator="between" showDropDown="false" showErrorMessage="true" showInputMessage="false" sqref="B5" type="list">
      <formula1>"1.0,1.1,1.2,1.4,1.6,2.2,3.0,4.4"</formula1>
      <formula2>0</formula2>
    </dataValidation>
    <dataValidation allowBlank="false" error="输入值过小，错误！请重新输入。" errorStyle="stop" operator="greaterThanOrEqual" showDropDown="false" showErrorMessage="true" showInputMessage="false" sqref="B35" type="none">
      <formula1>0</formula1>
      <formula2>0</formula2>
    </dataValidation>
    <dataValidation allowBlank="false" errorStyle="stop" operator="between" showDropDown="true" showErrorMessage="true" showInputMessage="false" sqref="D23" type="none">
      <formula1>0</formula1>
      <formula2>0</formula2>
    </dataValidation>
    <dataValidation allowBlank="true" error="输入值错误！请重新输入。" errorStyle="stop" operator="between" prompt="当该层是软弱下卧层时，请输入；否则，请勿输入！" showDropDown="false" showErrorMessage="true" showInputMessage="true" sqref="D15 D18 D21" type="list">
      <formula1>"1.0,1.1,1.2,1.4,1.6,2.2,3.0,4.4"</formula1>
      <formula2>0</formula2>
    </dataValidation>
    <dataValidation allowBlank="true" error="输入值&lt;0，错误！请重新输入。" errorStyle="stop" operator="greaterThanOrEqual" prompt="当该层是软弱下卧层时，请输入；否则，请勿输入！" showDropDown="false" showErrorMessage="true" showInputMessage="true" sqref="B15 B18 B21" type="decimal">
      <formula1>0</formula1>
      <formula2>0</formula2>
    </dataValidation>
    <dataValidation allowBlank="false" errorStyle="stop" operator="between" showDropDown="false" showErrorMessage="true" showInputMessage="false" sqref="D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8" min="2" style="0" width="9.5"/>
  </cols>
  <sheetData>
    <row r="1" customFormat="false" ht="14.25" hidden="false" customHeight="true" outlineLevel="0" collapsed="false">
      <c r="A1" s="28" t="s">
        <v>92</v>
      </c>
      <c r="B1" s="28"/>
      <c r="C1" s="28"/>
      <c r="D1" s="28"/>
      <c r="E1" s="28"/>
      <c r="F1" s="28"/>
      <c r="G1" s="28"/>
      <c r="H1" s="28"/>
    </row>
    <row r="2" customFormat="false" ht="14.25" hidden="false" customHeight="false" outlineLevel="0" collapsed="false">
      <c r="A2" s="28"/>
      <c r="B2" s="28"/>
      <c r="C2" s="28"/>
      <c r="D2" s="28"/>
      <c r="E2" s="28"/>
      <c r="F2" s="28"/>
      <c r="G2" s="28"/>
      <c r="H2" s="28"/>
    </row>
    <row r="3" customFormat="false" ht="14.2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4.25" hidden="false" customHeight="false" outlineLevel="0" collapsed="false">
      <c r="A4" s="29"/>
      <c r="B4" s="30" t="n">
        <v>90</v>
      </c>
      <c r="C4" s="30" t="n">
        <v>100</v>
      </c>
      <c r="D4" s="30" t="n">
        <v>110</v>
      </c>
      <c r="E4" s="30" t="n">
        <v>120</v>
      </c>
      <c r="F4" s="30" t="n">
        <v>125</v>
      </c>
      <c r="G4" s="30" t="n">
        <v>130</v>
      </c>
      <c r="H4" s="30" t="n">
        <v>140</v>
      </c>
    </row>
    <row r="5" customFormat="false" ht="14.25" hidden="false" customHeight="false" outlineLevel="0" collapsed="false">
      <c r="A5" s="30" t="n">
        <v>8</v>
      </c>
      <c r="B5" s="31" t="n">
        <f aca="false">PI()*(A5/2)^2*1000/B4</f>
        <v>558.505360638185</v>
      </c>
      <c r="C5" s="31" t="n">
        <f aca="false">PI()*(A5/2)^2*1000/C4</f>
        <v>502.654824574367</v>
      </c>
      <c r="D5" s="31" t="n">
        <f aca="false">PI()*(A5/2)^2*1000/D4</f>
        <v>456.958931431243</v>
      </c>
      <c r="E5" s="31" t="n">
        <f aca="false">PI()*(A5/2)^2*1000/E4</f>
        <v>418.879020478639</v>
      </c>
      <c r="F5" s="31" t="n">
        <f aca="false">PI()*(A5/2)^2*1000/F4</f>
        <v>402.123859659494</v>
      </c>
      <c r="G5" s="31" t="n">
        <f aca="false">PI()*(A5/2)^2*1000/G4</f>
        <v>386.657557364898</v>
      </c>
      <c r="H5" s="31" t="n">
        <f aca="false">PI()*(A5/2)^2*1000/H4</f>
        <v>359.039160410262</v>
      </c>
    </row>
    <row r="6" customFormat="false" ht="14.25" hidden="false" customHeight="false" outlineLevel="0" collapsed="false">
      <c r="A6" s="30" t="n">
        <v>10</v>
      </c>
      <c r="B6" s="31" t="n">
        <f aca="false">PI()*(A6/2)^2*1000/B4</f>
        <v>872.664625997165</v>
      </c>
      <c r="C6" s="31" t="n">
        <f aca="false">PI()*(A6/2)^2*1000/C4</f>
        <v>785.398163397448</v>
      </c>
      <c r="D6" s="31" t="n">
        <f aca="false">PI()*(A6/2)^2*1000/D4</f>
        <v>713.998330361317</v>
      </c>
      <c r="E6" s="31" t="n">
        <f aca="false">PI()*(A6/2)^2*1000/E4</f>
        <v>654.498469497874</v>
      </c>
      <c r="F6" s="31" t="n">
        <f aca="false">PI()*(A6/2)^2*1000/F4</f>
        <v>628.318530717959</v>
      </c>
      <c r="G6" s="31" t="n">
        <f aca="false">PI()*(A6/2)^2*1000/G4</f>
        <v>604.152433382653</v>
      </c>
      <c r="H6" s="31" t="n">
        <f aca="false">PI()*(A6/2)^2*1000/H4</f>
        <v>560.998688141035</v>
      </c>
      <c r="I6" s="32"/>
    </row>
    <row r="7" customFormat="false" ht="14.25" hidden="false" customHeight="false" outlineLevel="0" collapsed="false">
      <c r="A7" s="30" t="n">
        <v>12</v>
      </c>
      <c r="B7" s="31" t="n">
        <f aca="false">PI()*(A7/2)^2*1000/B4</f>
        <v>1256.63706143592</v>
      </c>
      <c r="C7" s="31" t="n">
        <f aca="false">PI()*(A7/2)^2*1000/C4</f>
        <v>1130.97335529233</v>
      </c>
      <c r="D7" s="31" t="n">
        <f aca="false">PI()*(A7/2)^2*1000/D4</f>
        <v>1028.1575957203</v>
      </c>
      <c r="E7" s="31" t="n">
        <f aca="false">PI()*(A7/2)^2*1000/E4</f>
        <v>942.477796076938</v>
      </c>
      <c r="F7" s="31" t="n">
        <f aca="false">PI()*(A7/2)^2*1000/F4</f>
        <v>904.77868423386</v>
      </c>
      <c r="G7" s="31" t="n">
        <f aca="false">PI()*(A7/2)^2*1000/G4</f>
        <v>869.97950407102</v>
      </c>
      <c r="H7" s="31" t="n">
        <f aca="false">PI()*(A7/2)^2*1000/H4</f>
        <v>807.83811092309</v>
      </c>
    </row>
    <row r="8" customFormat="false" ht="14.25" hidden="false" customHeight="false" outlineLevel="0" collapsed="false">
      <c r="A8" s="30" t="n">
        <v>14</v>
      </c>
      <c r="B8" s="31" t="n">
        <f aca="false">PI()*(A8/2)^2*1000/B4</f>
        <v>1710.42266695444</v>
      </c>
      <c r="C8" s="31" t="n">
        <f aca="false">PI()*(A8/2)^2*1000/C4</f>
        <v>1539.380400259</v>
      </c>
      <c r="D8" s="31" t="n">
        <f aca="false">PI()*(A8/2)^2*1000/D4</f>
        <v>1399.43672750818</v>
      </c>
      <c r="E8" s="31" t="n">
        <f aca="false">PI()*(A8/2)^2*1000/E4</f>
        <v>1282.81700021583</v>
      </c>
      <c r="F8" s="31" t="n">
        <f aca="false">PI()*(A8/2)^2*1000/F4</f>
        <v>1231.5043202072</v>
      </c>
      <c r="G8" s="31" t="n">
        <f aca="false">PI()*(A8/2)^2*1000/G4</f>
        <v>1184.13876943</v>
      </c>
      <c r="H8" s="31" t="n">
        <f aca="false">PI()*(A8/2)^2*1000/H4</f>
        <v>1099.55742875643</v>
      </c>
    </row>
    <row r="9" customFormat="false" ht="14.25" hidden="false" customHeight="false" outlineLevel="0" collapsed="false">
      <c r="A9" s="30" t="n">
        <v>16</v>
      </c>
      <c r="B9" s="31" t="n">
        <f aca="false">PI()*(A9/2)^2*1000/B4</f>
        <v>2234.02144255274</v>
      </c>
      <c r="C9" s="31" t="n">
        <f aca="false">PI()*(A9/2)^2*1000/C4</f>
        <v>2010.61929829747</v>
      </c>
      <c r="D9" s="31" t="n">
        <f aca="false">PI()*(A9/2)^2*1000/D4</f>
        <v>1827.83572572497</v>
      </c>
      <c r="E9" s="31" t="n">
        <f aca="false">PI()*(A9/2)^2*1000/E4</f>
        <v>1675.51608191456</v>
      </c>
      <c r="F9" s="31" t="n">
        <f aca="false">PI()*(A9/2)^2*1000/F4</f>
        <v>1608.49543863797</v>
      </c>
      <c r="G9" s="31" t="n">
        <f aca="false">PI()*(A9/2)^2*1000/G4</f>
        <v>1546.63022945959</v>
      </c>
      <c r="H9" s="31" t="n">
        <f aca="false">PI()*(A9/2)^2*1000/H4</f>
        <v>1436.15664164105</v>
      </c>
    </row>
    <row r="10" customFormat="false" ht="14.25" hidden="false" customHeight="false" outlineLevel="0" collapsed="false">
      <c r="A10" s="30" t="n">
        <v>18</v>
      </c>
      <c r="B10" s="31" t="n">
        <f aca="false">PI()*(A10/2)^2*1000/B4</f>
        <v>2827.43338823081</v>
      </c>
      <c r="C10" s="31" t="n">
        <f aca="false">PI()*(A10/2)^2*1000/C4</f>
        <v>2544.69004940773</v>
      </c>
      <c r="D10" s="31" t="n">
        <f aca="false">PI()*(A10/2)^2*1000/D4</f>
        <v>2313.35459037067</v>
      </c>
      <c r="E10" s="31" t="n">
        <f aca="false">PI()*(A10/2)^2*1000/E4</f>
        <v>2120.57504117311</v>
      </c>
      <c r="F10" s="31" t="n">
        <f aca="false">PI()*(A10/2)^2*1000/F4</f>
        <v>2035.75203952619</v>
      </c>
      <c r="G10" s="31" t="n">
        <f aca="false">PI()*(A10/2)^2*1000/G4</f>
        <v>1957.45388415979</v>
      </c>
      <c r="H10" s="31" t="n">
        <f aca="false">PI()*(A10/2)^2*1000/H4</f>
        <v>1817.63574957695</v>
      </c>
    </row>
    <row r="11" customFormat="false" ht="14.25" hidden="false" customHeight="false" outlineLevel="0" collapsed="false">
      <c r="A11" s="30" t="n">
        <v>20</v>
      </c>
      <c r="B11" s="31" t="n">
        <f aca="false">PI()*(A11/2)^2*1000/B4</f>
        <v>3490.65850398866</v>
      </c>
      <c r="C11" s="31" t="n">
        <f aca="false">PI()*(A11/2)^2*1000/C4</f>
        <v>3141.59265358979</v>
      </c>
      <c r="D11" s="31" t="n">
        <f aca="false">PI()*(A11/2)^2*1000/D4</f>
        <v>2855.99332144527</v>
      </c>
      <c r="E11" s="31" t="n">
        <f aca="false">PI()*(A11/2)^2*1000/E4</f>
        <v>2617.99387799149</v>
      </c>
      <c r="F11" s="31" t="n">
        <f aca="false">PI()*(A11/2)^2*1000/F4</f>
        <v>2513.27412287183</v>
      </c>
      <c r="G11" s="31" t="n">
        <f aca="false">PI()*(A11/2)^2*1000/G4</f>
        <v>2416.60973353061</v>
      </c>
      <c r="H11" s="31" t="n">
        <f aca="false">PI()*(A11/2)^2*1000/H4</f>
        <v>2243.99475256414</v>
      </c>
    </row>
    <row r="12" customFormat="false" ht="14.25" hidden="false" customHeight="false" outlineLevel="0" collapsed="false">
      <c r="A12" s="30" t="n">
        <v>22</v>
      </c>
      <c r="B12" s="31" t="n">
        <f aca="false">PI()*(A12/2)^2*1000/B4</f>
        <v>4223.69678982628</v>
      </c>
      <c r="C12" s="31" t="n">
        <f aca="false">PI()*(A12/2)^2*1000/C4</f>
        <v>3801.32711084365</v>
      </c>
      <c r="D12" s="31" t="n">
        <f aca="false">PI()*(A12/2)^2*1000/D4</f>
        <v>3455.75191894877</v>
      </c>
      <c r="E12" s="31" t="n">
        <f aca="false">PI()*(A12/2)^2*1000/E4</f>
        <v>3167.77259236971</v>
      </c>
      <c r="F12" s="31" t="n">
        <f aca="false">PI()*(A12/2)^2*1000/F4</f>
        <v>3041.06168867492</v>
      </c>
      <c r="G12" s="31" t="n">
        <f aca="false">PI()*(A12/2)^2*1000/G4</f>
        <v>2924.09777757204</v>
      </c>
      <c r="H12" s="31" t="n">
        <f aca="false">PI()*(A12/2)^2*1000/H4</f>
        <v>2715.23365060261</v>
      </c>
    </row>
    <row r="13" customFormat="false" ht="14.25" hidden="false" customHeight="false" outlineLevel="0" collapsed="false">
      <c r="A13" s="30" t="n">
        <v>25</v>
      </c>
      <c r="B13" s="31" t="n">
        <f aca="false">PI()*(A13/2)^2*1000/B4</f>
        <v>5454.15391248228</v>
      </c>
      <c r="C13" s="31" t="n">
        <f aca="false">PI()*(A13/2)^2*1000/C4</f>
        <v>4908.73852123405</v>
      </c>
      <c r="D13" s="31" t="n">
        <f aca="false">PI()*(A13/2)^2*1000/D4</f>
        <v>4462.48956475823</v>
      </c>
      <c r="E13" s="31" t="n">
        <f aca="false">PI()*(A13/2)^2*1000/E4</f>
        <v>4090.61543436171</v>
      </c>
      <c r="F13" s="31" t="n">
        <f aca="false">PI()*(A13/2)^2*1000/F4</f>
        <v>3926.99081698724</v>
      </c>
      <c r="G13" s="31" t="n">
        <f aca="false">PI()*(A13/2)^2*1000/G4</f>
        <v>3775.95270864158</v>
      </c>
      <c r="H13" s="31" t="n">
        <f aca="false">PI()*(A13/2)^2*1000/H4</f>
        <v>3506.24180088147</v>
      </c>
    </row>
    <row r="14" customFormat="false" ht="14.25" hidden="false" customHeight="false" outlineLevel="0" collapsed="false">
      <c r="A14" s="30" t="n">
        <v>28</v>
      </c>
      <c r="B14" s="31" t="n">
        <f aca="false">PI()*(A14/2)^2*1000/B4</f>
        <v>6841.69066781777</v>
      </c>
      <c r="C14" s="31" t="n">
        <f aca="false">PI()*(A14/2)^2*1000/C4</f>
        <v>6157.52160103599</v>
      </c>
      <c r="D14" s="31" t="n">
        <f aca="false">PI()*(A14/2)^2*1000/D4</f>
        <v>5597.74691003272</v>
      </c>
      <c r="E14" s="31" t="n">
        <f aca="false">PI()*(A14/2)^2*1000/E4</f>
        <v>5131.26800086333</v>
      </c>
      <c r="F14" s="31" t="n">
        <f aca="false">PI()*(A14/2)^2*1000/F4</f>
        <v>4926.0172808288</v>
      </c>
      <c r="G14" s="31" t="n">
        <f aca="false">PI()*(A14/2)^2*1000/G4</f>
        <v>4736.55507772</v>
      </c>
      <c r="H14" s="31" t="n">
        <f aca="false">PI()*(A14/2)^2*1000/H4</f>
        <v>4398.22971502571</v>
      </c>
    </row>
    <row r="15" customFormat="false" ht="14.25" hidden="false" customHeight="false" outlineLevel="0" collapsed="false">
      <c r="A15" s="30" t="n">
        <v>30</v>
      </c>
      <c r="B15" s="31" t="n">
        <f aca="false">PI()*(A15/2)^2*1000/B4</f>
        <v>7853.98163397448</v>
      </c>
      <c r="C15" s="31" t="n">
        <f aca="false">PI()*(A15/2)^2*1000/C4</f>
        <v>7068.58347057703</v>
      </c>
      <c r="D15" s="31" t="n">
        <f aca="false">PI()*(A15/2)^2*1000/D4</f>
        <v>6425.98497325185</v>
      </c>
      <c r="E15" s="31" t="n">
        <f aca="false">PI()*(A15/2)^2*1000/E4</f>
        <v>5890.48622548086</v>
      </c>
      <c r="F15" s="31" t="n">
        <f aca="false">PI()*(A15/2)^2*1000/F4</f>
        <v>5654.86677646163</v>
      </c>
      <c r="G15" s="31" t="n">
        <f aca="false">PI()*(A15/2)^2*1000/G4</f>
        <v>5437.37190044387</v>
      </c>
      <c r="H15" s="31" t="n">
        <f aca="false">PI()*(A15/2)^2*1000/H4</f>
        <v>5048.98819326931</v>
      </c>
    </row>
    <row r="16" customFormat="false" ht="15.75" hidden="false" customHeight="false" outlineLevel="0" collapsed="false">
      <c r="A16" s="33" t="s">
        <v>93</v>
      </c>
      <c r="B16" s="33"/>
      <c r="C16" s="33"/>
      <c r="D16" s="33"/>
      <c r="E16" s="33"/>
      <c r="F16" s="33"/>
      <c r="G16" s="33"/>
      <c r="H16" s="33"/>
    </row>
    <row r="17" customFormat="false" ht="14.25" hidden="false" customHeight="false" outlineLevel="0" collapsed="false">
      <c r="A17" s="34"/>
      <c r="B17" s="30" t="n">
        <v>150</v>
      </c>
      <c r="C17" s="30" t="n">
        <v>160</v>
      </c>
      <c r="D17" s="30" t="n">
        <v>170</v>
      </c>
      <c r="E17" s="30" t="n">
        <v>175</v>
      </c>
      <c r="F17" s="30" t="n">
        <v>180</v>
      </c>
      <c r="G17" s="30" t="n">
        <v>190</v>
      </c>
      <c r="H17" s="30" t="n">
        <v>200</v>
      </c>
    </row>
    <row r="18" customFormat="false" ht="14.25" hidden="false" customHeight="false" outlineLevel="0" collapsed="false">
      <c r="A18" s="30" t="n">
        <v>8</v>
      </c>
      <c r="B18" s="31" t="n">
        <f aca="false">PI()*(A18/2)^2*1000/B17</f>
        <v>335.103216382911</v>
      </c>
      <c r="C18" s="31" t="n">
        <f aca="false">PI()*(A18/2)^2*1000/C17</f>
        <v>314.159265358979</v>
      </c>
      <c r="D18" s="31" t="n">
        <f aca="false">PI()*(A18/2)^2*1000/D17</f>
        <v>295.679308573157</v>
      </c>
      <c r="E18" s="31" t="n">
        <f aca="false">PI()*(A18/2)^2*1000/E17</f>
        <v>287.23132832821</v>
      </c>
      <c r="F18" s="31" t="n">
        <f aca="false">PI()*(A18/2)^2*1000/F17</f>
        <v>279.252680319093</v>
      </c>
      <c r="G18" s="31" t="n">
        <f aca="false">PI()*(A18/2)^2*1000/G17</f>
        <v>264.555170828614</v>
      </c>
      <c r="H18" s="31" t="n">
        <f aca="false">PI()*(A18/2)^2*1000/H17</f>
        <v>251.327412287183</v>
      </c>
    </row>
    <row r="19" customFormat="false" ht="14.25" hidden="false" customHeight="false" outlineLevel="0" collapsed="false">
      <c r="A19" s="30" t="n">
        <v>10</v>
      </c>
      <c r="B19" s="31" t="n">
        <f aca="false">PI()*(A19/2)^2*1000/B17</f>
        <v>523.598775598299</v>
      </c>
      <c r="C19" s="31" t="n">
        <f aca="false">PI()*(A19/2)^2*1000/C17</f>
        <v>490.873852123405</v>
      </c>
      <c r="D19" s="31" t="n">
        <f aca="false">PI()*(A19/2)^2*1000/D17</f>
        <v>461.998919645558</v>
      </c>
      <c r="E19" s="31" t="n">
        <f aca="false">PI()*(A19/2)^2*1000/E17</f>
        <v>448.798950512828</v>
      </c>
      <c r="F19" s="31" t="n">
        <f aca="false">PI()*(A19/2)^2*1000/F17</f>
        <v>436.332312998582</v>
      </c>
      <c r="G19" s="31" t="n">
        <f aca="false">PI()*(A19/2)^2*1000/G17</f>
        <v>413.36745441971</v>
      </c>
      <c r="H19" s="31" t="n">
        <f aca="false">PI()*(A19/2)^2*1000/H17</f>
        <v>392.699081698724</v>
      </c>
    </row>
    <row r="20" customFormat="false" ht="14.25" hidden="false" customHeight="false" outlineLevel="0" collapsed="false">
      <c r="A20" s="30" t="n">
        <v>12</v>
      </c>
      <c r="B20" s="31" t="n">
        <f aca="false">PI()*(A20/2)^2*1000/B17</f>
        <v>753.98223686155</v>
      </c>
      <c r="C20" s="31" t="n">
        <f aca="false">PI()*(A20/2)^2*1000/C17</f>
        <v>706.858347057703</v>
      </c>
      <c r="D20" s="31" t="n">
        <f aca="false">PI()*(A20/2)^2*1000/D17</f>
        <v>665.278444289603</v>
      </c>
      <c r="E20" s="31" t="n">
        <f aca="false">PI()*(A20/2)^2*1000/E17</f>
        <v>646.270488738472</v>
      </c>
      <c r="F20" s="31" t="n">
        <f aca="false">PI()*(A20/2)^2*1000/F17</f>
        <v>628.318530717959</v>
      </c>
      <c r="G20" s="31" t="n">
        <f aca="false">PI()*(A20/2)^2*1000/G17</f>
        <v>595.249134364382</v>
      </c>
      <c r="H20" s="31" t="n">
        <f aca="false">PI()*(A20/2)^2*1000/H17</f>
        <v>565.486677646163</v>
      </c>
    </row>
    <row r="21" customFormat="false" ht="14.25" hidden="false" customHeight="false" outlineLevel="0" collapsed="false">
      <c r="A21" s="30" t="n">
        <v>14</v>
      </c>
      <c r="B21" s="31" t="n">
        <f aca="false">PI()*(A21/2)^2*1000/B17</f>
        <v>1026.25360017267</v>
      </c>
      <c r="C21" s="31" t="n">
        <f aca="false">PI()*(A21/2)^2*1000/C17</f>
        <v>962.112750161874</v>
      </c>
      <c r="D21" s="31" t="n">
        <f aca="false">PI()*(A21/2)^2*1000/D17</f>
        <v>905.517882505293</v>
      </c>
      <c r="E21" s="31" t="n">
        <f aca="false">PI()*(A21/2)^2*1000/E17</f>
        <v>879.645943005142</v>
      </c>
      <c r="F21" s="31" t="n">
        <f aca="false">PI()*(A21/2)^2*1000/F17</f>
        <v>855.211333477221</v>
      </c>
      <c r="G21" s="31" t="n">
        <f aca="false">PI()*(A21/2)^2*1000/G17</f>
        <v>810.200210662631</v>
      </c>
      <c r="H21" s="31" t="n">
        <f aca="false">PI()*(A21/2)^2*1000/H17</f>
        <v>769.690200129499</v>
      </c>
    </row>
    <row r="22" customFormat="false" ht="14.25" hidden="false" customHeight="false" outlineLevel="0" collapsed="false">
      <c r="A22" s="30" t="n">
        <v>16</v>
      </c>
      <c r="B22" s="31" t="n">
        <f aca="false">PI()*(A22/2)^2*1000/B17</f>
        <v>1340.41286553165</v>
      </c>
      <c r="C22" s="31" t="n">
        <f aca="false">PI()*(A22/2)^2*1000/C17</f>
        <v>1256.63706143592</v>
      </c>
      <c r="D22" s="31" t="n">
        <f aca="false">PI()*(A22/2)^2*1000/D17</f>
        <v>1182.71723429263</v>
      </c>
      <c r="E22" s="31" t="n">
        <f aca="false">PI()*(A22/2)^2*1000/E17</f>
        <v>1148.92531331284</v>
      </c>
      <c r="F22" s="31" t="n">
        <f aca="false">PI()*(A22/2)^2*1000/F17</f>
        <v>1117.01072127637</v>
      </c>
      <c r="G22" s="31" t="n">
        <f aca="false">PI()*(A22/2)^2*1000/G17</f>
        <v>1058.22068331446</v>
      </c>
      <c r="H22" s="31" t="n">
        <f aca="false">PI()*(A22/2)^2*1000/H17</f>
        <v>1005.30964914873</v>
      </c>
    </row>
    <row r="23" customFormat="false" ht="15.75" hidden="false" customHeight="false" outlineLevel="0" collapsed="false">
      <c r="A23" s="35" t="n">
        <v>18</v>
      </c>
      <c r="B23" s="31" t="n">
        <f aca="false">PI()*(A23/2)^2*1000/B17</f>
        <v>1696.46003293849</v>
      </c>
      <c r="C23" s="31" t="n">
        <f aca="false">PI()*(A23/2)^2*1000/C17</f>
        <v>1590.43128087983</v>
      </c>
      <c r="D23" s="31" t="n">
        <f aca="false">PI()*(A23/2)^2*1000/D17</f>
        <v>1496.87649965161</v>
      </c>
      <c r="E23" s="31" t="n">
        <f aca="false">PI()*(A23/2)^2*1000/E17</f>
        <v>1454.10859966156</v>
      </c>
      <c r="F23" s="31" t="n">
        <f aca="false">PI()*(A23/2)^2*1000/F17</f>
        <v>1413.71669411541</v>
      </c>
      <c r="G23" s="31" t="n">
        <f aca="false">PI()*(A23/2)^2*1000/G17</f>
        <v>1339.31055231986</v>
      </c>
      <c r="H23" s="31" t="n">
        <f aca="false">PI()*(A23/2)^2*1000/H17</f>
        <v>1272.34502470387</v>
      </c>
    </row>
    <row r="24" customFormat="false" ht="15.75" hidden="false" customHeight="false" outlineLevel="0" collapsed="false">
      <c r="A24" s="35" t="n">
        <v>20</v>
      </c>
      <c r="B24" s="31" t="n">
        <f aca="false">PI()*(A24/2)^2*1000/B17</f>
        <v>2094.3951023932</v>
      </c>
      <c r="C24" s="31" t="n">
        <f aca="false">PI()*(A24/2)^2*1000/C17</f>
        <v>1963.49540849362</v>
      </c>
      <c r="D24" s="31" t="n">
        <f aca="false">PI()*(A24/2)^2*1000/D17</f>
        <v>1847.99567858223</v>
      </c>
      <c r="E24" s="31" t="n">
        <f aca="false">PI()*(A24/2)^2*1000/E17</f>
        <v>1795.19580205131</v>
      </c>
      <c r="F24" s="31" t="n">
        <f aca="false">PI()*(A24/2)^2*1000/F17</f>
        <v>1745.32925199433</v>
      </c>
      <c r="G24" s="31" t="n">
        <f aca="false">PI()*(A24/2)^2*1000/G17</f>
        <v>1653.46981767884</v>
      </c>
      <c r="H24" s="31" t="n">
        <f aca="false">PI()*(A24/2)^2*1000/H17</f>
        <v>1570.7963267949</v>
      </c>
    </row>
    <row r="25" customFormat="false" ht="15.75" hidden="false" customHeight="false" outlineLevel="0" collapsed="false">
      <c r="A25" s="35" t="n">
        <v>22</v>
      </c>
      <c r="B25" s="31" t="n">
        <f aca="false">PI()*(A25/2)^2*1000/B17</f>
        <v>2534.21807389577</v>
      </c>
      <c r="C25" s="31" t="n">
        <f aca="false">PI()*(A25/2)^2*1000/C17</f>
        <v>2375.82944427728</v>
      </c>
      <c r="D25" s="31" t="n">
        <f aca="false">PI()*(A25/2)^2*1000/D17</f>
        <v>2236.0747710845</v>
      </c>
      <c r="E25" s="31" t="n">
        <f aca="false">PI()*(A25/2)^2*1000/E17</f>
        <v>2172.18692048209</v>
      </c>
      <c r="F25" s="31" t="n">
        <f aca="false">PI()*(A25/2)^2*1000/F17</f>
        <v>2111.84839491314</v>
      </c>
      <c r="G25" s="31" t="n">
        <f aca="false">PI()*(A25/2)^2*1000/G17</f>
        <v>2000.69847939139</v>
      </c>
      <c r="H25" s="31" t="n">
        <f aca="false">PI()*(A25/2)^2*1000/H17</f>
        <v>1900.66355542182</v>
      </c>
    </row>
    <row r="26" customFormat="false" ht="15.75" hidden="false" customHeight="false" outlineLevel="0" collapsed="false">
      <c r="A26" s="35" t="n">
        <v>25</v>
      </c>
      <c r="B26" s="31" t="n">
        <f aca="false">PI()*(A26/2)^2*1000/B17</f>
        <v>3272.49234748937</v>
      </c>
      <c r="C26" s="31" t="n">
        <f aca="false">PI()*(A26/2)^2*1000/C17</f>
        <v>3067.96157577128</v>
      </c>
      <c r="D26" s="31" t="n">
        <f aca="false">PI()*(A26/2)^2*1000/D17</f>
        <v>2887.49324778474</v>
      </c>
      <c r="E26" s="31" t="n">
        <f aca="false">PI()*(A26/2)^2*1000/E17</f>
        <v>2804.99344070517</v>
      </c>
      <c r="F26" s="31" t="n">
        <f aca="false">PI()*(A26/2)^2*1000/F17</f>
        <v>2727.07695624114</v>
      </c>
      <c r="G26" s="31" t="n">
        <f aca="false">PI()*(A26/2)^2*1000/G17</f>
        <v>2583.54659012319</v>
      </c>
      <c r="H26" s="31" t="n">
        <f aca="false">PI()*(A26/2)^2*1000/H17</f>
        <v>2454.36926061703</v>
      </c>
    </row>
    <row r="27" customFormat="false" ht="15.75" hidden="false" customHeight="false" outlineLevel="0" collapsed="false">
      <c r="A27" s="35" t="n">
        <v>28</v>
      </c>
      <c r="B27" s="31" t="n">
        <f aca="false">PI()*(A27/2)^2*1000/B17</f>
        <v>4105.01440069066</v>
      </c>
      <c r="C27" s="31" t="n">
        <f aca="false">PI()*(A27/2)^2*1000/C17</f>
        <v>3848.4510006475</v>
      </c>
      <c r="D27" s="31" t="n">
        <f aca="false">PI()*(A27/2)^2*1000/D17</f>
        <v>3622.07153002117</v>
      </c>
      <c r="E27" s="31" t="n">
        <f aca="false">PI()*(A27/2)^2*1000/E17</f>
        <v>3518.58377202057</v>
      </c>
      <c r="F27" s="31" t="n">
        <f aca="false">PI()*(A27/2)^2*1000/F17</f>
        <v>3420.84533390889</v>
      </c>
      <c r="G27" s="31" t="n">
        <f aca="false">PI()*(A27/2)^2*1000/G17</f>
        <v>3240.80084265052</v>
      </c>
      <c r="H27" s="31" t="n">
        <f aca="false">PI()*(A27/2)^2*1000/H17</f>
        <v>3078.760800518</v>
      </c>
    </row>
    <row r="28" customFormat="false" ht="15.75" hidden="false" customHeight="false" outlineLevel="0" collapsed="false">
      <c r="A28" s="35" t="n">
        <v>30</v>
      </c>
      <c r="B28" s="31" t="n">
        <f aca="false">PI()*(A28/2)^2*1000/B17</f>
        <v>4712.38898038469</v>
      </c>
      <c r="C28" s="31" t="n">
        <f aca="false">PI()*(A28/2)^2*1000/C17</f>
        <v>4417.86466911065</v>
      </c>
      <c r="D28" s="31" t="n">
        <f aca="false">PI()*(A28/2)^2*1000/D17</f>
        <v>4157.99027681002</v>
      </c>
      <c r="E28" s="31" t="n">
        <f aca="false">PI()*(A28/2)^2*1000/E17</f>
        <v>4039.19055461545</v>
      </c>
      <c r="F28" s="31" t="n">
        <f aca="false">PI()*(A28/2)^2*1000/F17</f>
        <v>3926.99081698724</v>
      </c>
      <c r="G28" s="31" t="n">
        <f aca="false">PI()*(A28/2)^2*1000/G17</f>
        <v>3720.30708977739</v>
      </c>
      <c r="H28" s="31" t="n">
        <f aca="false">PI()*(A28/2)^2*1000/H17</f>
        <v>3534.29173528852</v>
      </c>
    </row>
  </sheetData>
  <mergeCells count="2">
    <mergeCell ref="A1:H3"/>
    <mergeCell ref="A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1:42:06Z</dcterms:created>
  <dc:creator>ZWX</dc:creator>
  <dc:description/>
  <dc:language>en-US</dc:language>
  <cp:lastModifiedBy>ZWX</cp:lastModifiedBy>
  <cp:lastPrinted>2002-07-03T07:39:34Z</cp:lastPrinted>
  <dcterms:modified xsi:type="dcterms:W3CDTF">2002-07-04T00:57:14Z</dcterms:modified>
  <cp:revision>0</cp:revision>
  <dc:subject/>
  <dc:title/>
</cp:coreProperties>
</file>