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荷载" sheetId="1" state="visible" r:id="rId2"/>
    <sheet name="四边简支" sheetId="2" state="visible" r:id="rId3"/>
    <sheet name="四边固定" sheetId="3" state="visible" r:id="rId4"/>
    <sheet name="两邻边固定两邻边简支" sheetId="4" state="visible" r:id="rId5"/>
    <sheet name="三边固定一边简支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hnz:
</t>
        </r>
        <r>
          <rPr>
            <sz val="9"/>
            <color rgb="FF000000"/>
            <rFont val="DejaVu Sans"/>
            <family val="2"/>
          </rPr>
          <t xml:space="preserve">单位：</t>
        </r>
        <r>
          <rPr>
            <sz val="9"/>
            <color rgb="FF000000"/>
            <rFont val="宋体"/>
            <family val="0"/>
            <charset val="134"/>
          </rPr>
          <t xml:space="preserve">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</xdr:row>
                <xdr:rowOff>6</xdr:rowOff>
              </xdr:from>
              <xdr:to>
                <xdr:col>5</xdr:col>
                <xdr:colOff>39</xdr:colOff>
                <xdr:row>14</xdr:row>
                <xdr:rowOff>4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hnz:
</t>
        </r>
        <r>
          <rPr>
            <sz val="9"/>
            <color rgb="FF000000"/>
            <rFont val="DejaVu Sans"/>
            <family val="2"/>
          </rPr>
          <t xml:space="preserve">单位：</t>
        </r>
        <r>
          <rPr>
            <sz val="9"/>
            <color rgb="FF000000"/>
            <rFont val="宋体"/>
            <family val="0"/>
            <charset val="134"/>
          </rPr>
          <t xml:space="preserve">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6</xdr:rowOff>
              </xdr:from>
              <xdr:to>
                <xdr:col>6</xdr:col>
                <xdr:colOff>50</xdr:colOff>
                <xdr:row>4</xdr:row>
                <xdr:rowOff>4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hnz:
</t>
        </r>
        <r>
          <rPr>
            <sz val="9"/>
            <color rgb="FF000000"/>
            <rFont val="DejaVu Sans"/>
            <family val="2"/>
          </rPr>
          <t xml:space="preserve">单位：</t>
        </r>
        <r>
          <rPr>
            <sz val="9"/>
            <color rgb="FF000000"/>
            <rFont val="宋体"/>
            <family val="0"/>
            <charset val="134"/>
          </rPr>
          <t xml:space="preserve">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</xdr:row>
                <xdr:rowOff>6</xdr:rowOff>
              </xdr:from>
              <xdr:to>
                <xdr:col>7</xdr:col>
                <xdr:colOff>54</xdr:colOff>
                <xdr:row>19</xdr:row>
                <xdr:rowOff>5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hnz:
</t>
        </r>
        <r>
          <rPr>
            <sz val="9"/>
            <color rgb="FF000000"/>
            <rFont val="DejaVu Sans"/>
            <family val="2"/>
          </rPr>
          <t xml:space="preserve">单位：</t>
        </r>
        <r>
          <rPr>
            <sz val="9"/>
            <color rgb="FF000000"/>
            <rFont val="宋体"/>
            <family val="0"/>
            <charset val="134"/>
          </rPr>
          <t xml:space="preserve">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6</xdr:rowOff>
              </xdr:from>
              <xdr:to>
                <xdr:col>9</xdr:col>
                <xdr:colOff>0</xdr:colOff>
                <xdr:row>19</xdr:row>
                <xdr:rowOff>5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hnz:
</t>
        </r>
        <r>
          <rPr>
            <sz val="9"/>
            <color rgb="FF000000"/>
            <rFont val="DejaVu Sans"/>
            <family val="2"/>
          </rPr>
          <t xml:space="preserve">隔墙折算成的面荷载
单位：</t>
        </r>
        <r>
          <rPr>
            <sz val="9"/>
            <color rgb="FF000000"/>
            <rFont val="宋体"/>
            <family val="0"/>
            <charset val="134"/>
          </rPr>
          <t xml:space="preserve">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0</xdr:row>
                <xdr:rowOff>6</xdr:rowOff>
              </xdr:from>
              <xdr:to>
                <xdr:col>11</xdr:col>
                <xdr:colOff>42</xdr:colOff>
                <xdr:row>4</xdr:row>
                <xdr:rowOff>4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hnz:
</t>
        </r>
        <r>
          <rPr>
            <sz val="9"/>
            <color rgb="FF000000"/>
            <rFont val="DejaVu Sans"/>
            <family val="2"/>
          </rPr>
          <t xml:space="preserve">单位：</t>
        </r>
        <r>
          <rPr>
            <sz val="9"/>
            <color rgb="FF000000"/>
            <rFont val="宋体"/>
            <family val="0"/>
            <charset val="134"/>
          </rPr>
          <t xml:space="preserve">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0</xdr:row>
                <xdr:rowOff>6</xdr:rowOff>
              </xdr:from>
              <xdr:to>
                <xdr:col>13</xdr:col>
                <xdr:colOff>50</xdr:colOff>
                <xdr:row>4</xdr:row>
                <xdr:rowOff>4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hnz:
</t>
        </r>
        <r>
          <rPr>
            <sz val="9"/>
            <color rgb="FF000000"/>
            <rFont val="DejaVu Sans"/>
            <family val="2"/>
          </rPr>
          <t xml:space="preserve">单位：</t>
        </r>
        <r>
          <rPr>
            <sz val="9"/>
            <color rgb="FF000000"/>
            <rFont val="宋体"/>
            <family val="0"/>
            <charset val="134"/>
          </rPr>
          <t xml:space="preserve">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0</xdr:row>
                <xdr:rowOff>6</xdr:rowOff>
              </xdr:from>
              <xdr:to>
                <xdr:col>14</xdr:col>
                <xdr:colOff>26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hc:</t>
        </r>
        <r>
          <rPr>
            <b val="true"/>
            <sz val="9"/>
            <color rgb="FF000000"/>
            <rFont val="DejaVu Sans"/>
            <family val="2"/>
          </rPr>
          <t xml:space="preserve">荷载设计值
</t>
        </r>
        <r>
          <rPr>
            <sz val="9"/>
            <color rgb="FF000000"/>
            <rFont val="DejaVu Sans"/>
            <family val="2"/>
          </rPr>
          <t xml:space="preserve">单位：</t>
        </r>
        <r>
          <rPr>
            <sz val="9"/>
            <color rgb="FF000000"/>
            <rFont val="宋体"/>
            <family val="0"/>
            <charset val="134"/>
          </rPr>
          <t xml:space="preserve">kN/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</xdr:row>
                <xdr:rowOff>6</xdr:rowOff>
              </xdr:from>
              <xdr:to>
                <xdr:col>4</xdr:col>
                <xdr:colOff>13</xdr:colOff>
                <xdr:row>5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hc:
</t>
        </r>
        <r>
          <rPr>
            <sz val="9"/>
            <color rgb="FF000000"/>
            <rFont val="DejaVu Sans"/>
            <family val="2"/>
          </rPr>
          <t xml:space="preserve">单位：</t>
        </r>
        <r>
          <rPr>
            <sz val="9"/>
            <color rgb="FF000000"/>
            <rFont val="宋体"/>
            <family val="0"/>
            <charset val="134"/>
          </rPr>
          <t xml:space="preserve">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</xdr:row>
                <xdr:rowOff>5</xdr:rowOff>
              </xdr:from>
              <xdr:to>
                <xdr:col>5</xdr:col>
                <xdr:colOff>19</xdr:colOff>
                <xdr:row>5</xdr:row>
                <xdr:rowOff>10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hc:
</t>
        </r>
        <r>
          <rPr>
            <sz val="9"/>
            <color rgb="FF000000"/>
            <rFont val="DejaVu Sans"/>
            <family val="2"/>
          </rPr>
          <t xml:space="preserve">单位：</t>
        </r>
        <r>
          <rPr>
            <sz val="9"/>
            <color rgb="FF000000"/>
            <rFont val="宋体"/>
            <family val="0"/>
            <charset val="134"/>
          </rPr>
          <t xml:space="preserve">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</xdr:row>
                <xdr:rowOff>5</xdr:rowOff>
              </xdr:from>
              <xdr:to>
                <xdr:col>6</xdr:col>
                <xdr:colOff>24</xdr:colOff>
                <xdr:row>5</xdr:row>
                <xdr:rowOff>10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hc:
</t>
        </r>
        <r>
          <rPr>
            <sz val="9"/>
            <color rgb="FF000000"/>
            <rFont val="DejaVu Sans"/>
            <family val="2"/>
          </rPr>
          <t xml:space="preserve">板厚
单位：</t>
        </r>
        <r>
          <rPr>
            <sz val="9"/>
            <color rgb="FF000000"/>
            <rFont val="宋体"/>
            <family val="0"/>
            <charset val="134"/>
          </rPr>
          <t xml:space="preserve">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</xdr:row>
                <xdr:rowOff>5</xdr:rowOff>
              </xdr:from>
              <xdr:to>
                <xdr:col>7</xdr:col>
                <xdr:colOff>62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hc:
</t>
        </r>
        <r>
          <rPr>
            <sz val="9"/>
            <color rgb="FF000000"/>
            <rFont val="DejaVu Sans"/>
            <family val="2"/>
          </rPr>
          <t xml:space="preserve">单位：</t>
        </r>
        <r>
          <rPr>
            <sz val="9"/>
            <color rgb="FF000000"/>
            <rFont val="宋体"/>
            <family val="0"/>
            <charset val="134"/>
          </rPr>
          <t xml:space="preserve">kN.m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</xdr:row>
                <xdr:rowOff>5</xdr:rowOff>
              </xdr:from>
              <xdr:to>
                <xdr:col>9</xdr:col>
                <xdr:colOff>25</xdr:colOff>
                <xdr:row>5</xdr:row>
                <xdr:rowOff>10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hc:
</t>
        </r>
        <r>
          <rPr>
            <sz val="9"/>
            <color rgb="FF000000"/>
            <rFont val="DejaVu Sans"/>
            <family val="2"/>
          </rPr>
          <t xml:space="preserve">单位：</t>
        </r>
        <r>
          <rPr>
            <sz val="9"/>
            <color rgb="FF000000"/>
            <rFont val="宋体"/>
            <family val="0"/>
            <charset val="134"/>
          </rPr>
          <t xml:space="preserve">kN.m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7</xdr:colOff>
                <xdr:row>1</xdr:row>
                <xdr:rowOff>5</xdr:rowOff>
              </xdr:from>
              <xdr:to>
                <xdr:col>13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hc:
</t>
        </r>
        <r>
          <rPr>
            <sz val="9"/>
            <color rgb="FF000000"/>
            <rFont val="DejaVu Sans"/>
            <family val="2"/>
          </rPr>
          <t xml:space="preserve">单位：</t>
        </r>
        <r>
          <rPr>
            <sz val="9"/>
            <color rgb="FF000000"/>
            <rFont val="宋体"/>
            <family val="0"/>
            <charset val="134"/>
          </rPr>
          <t xml:space="preserve">kN/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1</xdr:row>
                <xdr:rowOff>4</xdr:rowOff>
              </xdr:from>
              <xdr:to>
                <xdr:col>4</xdr:col>
                <xdr:colOff>26</xdr:colOff>
                <xdr:row>5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hc:
</t>
        </r>
        <r>
          <rPr>
            <sz val="9"/>
            <color rgb="FF000000"/>
            <rFont val="DejaVu Sans"/>
            <family val="2"/>
          </rPr>
          <t xml:space="preserve">单位：</t>
        </r>
        <r>
          <rPr>
            <sz val="9"/>
            <color rgb="FF000000"/>
            <rFont val="宋体"/>
            <family val="0"/>
            <charset val="134"/>
          </rPr>
          <t xml:space="preserve">kN.m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3</xdr:row>
                <xdr:rowOff>4</xdr:rowOff>
              </xdr:from>
              <xdr:to>
                <xdr:col>5</xdr:col>
                <xdr:colOff>8</xdr:colOff>
                <xdr:row>7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hc:
</t>
        </r>
        <r>
          <rPr>
            <sz val="9"/>
            <color rgb="FF000000"/>
            <rFont val="DejaVu Sans"/>
            <family val="2"/>
          </rPr>
          <t xml:space="preserve">单位：</t>
        </r>
        <r>
          <rPr>
            <sz val="9"/>
            <color rgb="FF000000"/>
            <rFont val="宋体"/>
            <family val="0"/>
            <charset val="134"/>
          </rPr>
          <t xml:space="preserve">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</xdr:row>
                <xdr:rowOff>4</xdr:rowOff>
              </xdr:from>
              <xdr:to>
                <xdr:col>5</xdr:col>
                <xdr:colOff>50</xdr:colOff>
                <xdr:row>5</xdr:row>
                <xdr:rowOff>1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hc:
</t>
        </r>
        <r>
          <rPr>
            <sz val="9"/>
            <color rgb="FF000000"/>
            <rFont val="DejaVu Sans"/>
            <family val="2"/>
          </rPr>
          <t xml:space="preserve">单位：</t>
        </r>
        <r>
          <rPr>
            <sz val="9"/>
            <color rgb="FF000000"/>
            <rFont val="宋体"/>
            <family val="0"/>
            <charset val="134"/>
          </rPr>
          <t xml:space="preserve">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1</xdr:row>
                <xdr:rowOff>4</xdr:rowOff>
              </xdr:from>
              <xdr:to>
                <xdr:col>6</xdr:col>
                <xdr:colOff>35</xdr:colOff>
                <xdr:row>5</xdr:row>
                <xdr:rowOff>11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hc:
</t>
        </r>
        <r>
          <rPr>
            <sz val="9"/>
            <color rgb="FF000000"/>
            <rFont val="DejaVu Sans"/>
            <family val="2"/>
          </rPr>
          <t xml:space="preserve">单位：</t>
        </r>
        <r>
          <rPr>
            <sz val="9"/>
            <color rgb="FF000000"/>
            <rFont val="宋体"/>
            <family val="0"/>
            <charset val="134"/>
          </rPr>
          <t xml:space="preserve">kN.m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</xdr:row>
                <xdr:rowOff>4</xdr:rowOff>
              </xdr:from>
              <xdr:to>
                <xdr:col>8</xdr:col>
                <xdr:colOff>0</xdr:colOff>
                <xdr:row>7</xdr:row>
                <xdr:rowOff>14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hc:
</t>
        </r>
        <r>
          <rPr>
            <sz val="9"/>
            <color rgb="FF000000"/>
            <rFont val="DejaVu Sans"/>
            <family val="2"/>
          </rPr>
          <t xml:space="preserve">单位：</t>
        </r>
        <r>
          <rPr>
            <sz val="9"/>
            <color rgb="FF000000"/>
            <rFont val="宋体"/>
            <family val="0"/>
            <charset val="134"/>
          </rPr>
          <t xml:space="preserve">kN.m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3</xdr:row>
                <xdr:rowOff>4</xdr:rowOff>
              </xdr:from>
              <xdr:to>
                <xdr:col>12</xdr:col>
                <xdr:colOff>43</xdr:colOff>
                <xdr:row>7</xdr:row>
                <xdr:rowOff>14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hc:
</t>
        </r>
        <r>
          <rPr>
            <sz val="9"/>
            <color rgb="FF000000"/>
            <rFont val="DejaVu Sans"/>
            <family val="2"/>
          </rPr>
          <t xml:space="preserve">单位：</t>
        </r>
        <r>
          <rPr>
            <sz val="9"/>
            <color rgb="FF000000"/>
            <rFont val="宋体"/>
            <family val="0"/>
            <charset val="134"/>
          </rPr>
          <t xml:space="preserve">kN.m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4</xdr:rowOff>
              </xdr:from>
              <xdr:to>
                <xdr:col>15</xdr:col>
                <xdr:colOff>65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hc:
</t>
        </r>
        <r>
          <rPr>
            <sz val="9"/>
            <color rgb="FF000000"/>
            <rFont val="DejaVu Sans"/>
            <family val="2"/>
          </rPr>
          <t xml:space="preserve">单位：</t>
        </r>
        <r>
          <rPr>
            <sz val="9"/>
            <color rgb="FF000000"/>
            <rFont val="宋体"/>
            <family val="0"/>
            <charset val="134"/>
          </rPr>
          <t xml:space="preserve">kN/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1</xdr:row>
                <xdr:rowOff>4</xdr:rowOff>
              </xdr:from>
              <xdr:to>
                <xdr:col>3</xdr:col>
                <xdr:colOff>66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hc:
</t>
        </r>
        <r>
          <rPr>
            <sz val="9"/>
            <color rgb="FF000000"/>
            <rFont val="DejaVu Sans"/>
            <family val="2"/>
          </rPr>
          <t xml:space="preserve">单位：</t>
        </r>
        <r>
          <rPr>
            <sz val="9"/>
            <color rgb="FF000000"/>
            <rFont val="宋体"/>
            <family val="0"/>
            <charset val="134"/>
          </rPr>
          <t xml:space="preserve">kN.m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3</xdr:row>
                <xdr:rowOff>4</xdr:rowOff>
              </xdr:from>
              <xdr:to>
                <xdr:col>3</xdr:col>
                <xdr:colOff>66</xdr:colOff>
                <xdr:row>7</xdr:row>
                <xdr:rowOff>14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hc:
</t>
        </r>
        <r>
          <rPr>
            <sz val="9"/>
            <color rgb="FF000000"/>
            <rFont val="DejaVu Sans"/>
            <family val="2"/>
          </rPr>
          <t xml:space="preserve">单位：</t>
        </r>
        <r>
          <rPr>
            <sz val="9"/>
            <color rgb="FF000000"/>
            <rFont val="宋体"/>
            <family val="0"/>
            <charset val="134"/>
          </rPr>
          <t xml:space="preserve">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</xdr:row>
                <xdr:rowOff>4</xdr:rowOff>
              </xdr:from>
              <xdr:to>
                <xdr:col>4</xdr:col>
                <xdr:colOff>70</xdr:colOff>
                <xdr:row>5</xdr:row>
                <xdr:rowOff>12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hc:
</t>
        </r>
        <r>
          <rPr>
            <sz val="9"/>
            <color rgb="FF000000"/>
            <rFont val="DejaVu Sans"/>
            <family val="2"/>
          </rPr>
          <t xml:space="preserve">单位：</t>
        </r>
        <r>
          <rPr>
            <sz val="9"/>
            <color rgb="FF000000"/>
            <rFont val="宋体"/>
            <family val="0"/>
            <charset val="134"/>
          </rPr>
          <t xml:space="preserve">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</xdr:row>
                <xdr:rowOff>4</xdr:rowOff>
              </xdr:from>
              <xdr:to>
                <xdr:col>5</xdr:col>
                <xdr:colOff>72</xdr:colOff>
                <xdr:row>5</xdr:row>
                <xdr:rowOff>12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hc:
</t>
        </r>
        <r>
          <rPr>
            <sz val="9"/>
            <color rgb="FF000000"/>
            <rFont val="DejaVu Sans"/>
            <family val="2"/>
          </rPr>
          <t xml:space="preserve">单位：</t>
        </r>
        <r>
          <rPr>
            <sz val="9"/>
            <color rgb="FF000000"/>
            <rFont val="宋体"/>
            <family val="0"/>
            <charset val="134"/>
          </rPr>
          <t xml:space="preserve">kN.m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3</xdr:row>
                <xdr:rowOff>4</xdr:rowOff>
              </xdr:from>
              <xdr:to>
                <xdr:col>7</xdr:col>
                <xdr:colOff>7</xdr:colOff>
                <xdr:row>7</xdr:row>
                <xdr:rowOff>14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hc:
</t>
        </r>
        <r>
          <rPr>
            <sz val="9"/>
            <color rgb="FF000000"/>
            <rFont val="DejaVu Sans"/>
            <family val="2"/>
          </rPr>
          <t xml:space="preserve">单位：</t>
        </r>
        <r>
          <rPr>
            <sz val="9"/>
            <color rgb="FF000000"/>
            <rFont val="宋体"/>
            <family val="0"/>
            <charset val="134"/>
          </rPr>
          <t xml:space="preserve">kN.m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3</xdr:row>
                <xdr:rowOff>4</xdr:rowOff>
              </xdr:from>
              <xdr:to>
                <xdr:col>10</xdr:col>
                <xdr:colOff>26</xdr:colOff>
                <xdr:row>7</xdr:row>
                <xdr:rowOff>14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hc:
</t>
        </r>
        <r>
          <rPr>
            <sz val="9"/>
            <color rgb="FF000000"/>
            <rFont val="DejaVu Sans"/>
            <family val="2"/>
          </rPr>
          <t xml:space="preserve">单位：</t>
        </r>
        <r>
          <rPr>
            <sz val="9"/>
            <color rgb="FF000000"/>
            <rFont val="宋体"/>
            <family val="0"/>
            <charset val="134"/>
          </rPr>
          <t xml:space="preserve">kN.m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3</xdr:row>
                <xdr:rowOff>4</xdr:rowOff>
              </xdr:from>
              <xdr:to>
                <xdr:col>12</xdr:col>
                <xdr:colOff>74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hc:
</t>
        </r>
        <r>
          <rPr>
            <sz val="9"/>
            <color rgb="FF000000"/>
            <rFont val="DejaVu Sans"/>
            <family val="2"/>
          </rPr>
          <t xml:space="preserve">单位：</t>
        </r>
        <r>
          <rPr>
            <sz val="9"/>
            <color rgb="FF000000"/>
            <rFont val="宋体"/>
            <family val="0"/>
            <charset val="134"/>
          </rPr>
          <t xml:space="preserve">kN/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5</xdr:colOff>
                <xdr:row>0</xdr:row>
                <xdr:rowOff>2</xdr:rowOff>
              </xdr:from>
              <xdr:to>
                <xdr:col>3</xdr:col>
                <xdr:colOff>40</xdr:colOff>
                <xdr:row>4</xdr:row>
                <xdr:rowOff>11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hc:
</t>
        </r>
        <r>
          <rPr>
            <sz val="9"/>
            <color rgb="FF000000"/>
            <rFont val="DejaVu Sans"/>
            <family val="2"/>
          </rPr>
          <t xml:space="preserve">单位：</t>
        </r>
        <r>
          <rPr>
            <sz val="9"/>
            <color rgb="FF000000"/>
            <rFont val="宋体"/>
            <family val="0"/>
            <charset val="134"/>
          </rPr>
          <t xml:space="preserve">kN.m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5</xdr:colOff>
                <xdr:row>2</xdr:row>
                <xdr:rowOff>3</xdr:rowOff>
              </xdr:from>
              <xdr:to>
                <xdr:col>3</xdr:col>
                <xdr:colOff>40</xdr:colOff>
                <xdr:row>6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hc:
</t>
        </r>
        <r>
          <rPr>
            <sz val="9"/>
            <color rgb="FF000000"/>
            <rFont val="DejaVu Sans"/>
            <family val="2"/>
          </rPr>
          <t xml:space="preserve">单位：</t>
        </r>
        <r>
          <rPr>
            <sz val="9"/>
            <color rgb="FF000000"/>
            <rFont val="宋体"/>
            <family val="0"/>
            <charset val="134"/>
          </rPr>
          <t xml:space="preserve">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0</xdr:row>
                <xdr:rowOff>2</xdr:rowOff>
              </xdr:from>
              <xdr:to>
                <xdr:col>4</xdr:col>
                <xdr:colOff>41</xdr:colOff>
                <xdr:row>4</xdr:row>
                <xdr:rowOff>1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hc:
</t>
        </r>
        <r>
          <rPr>
            <sz val="9"/>
            <color rgb="FF000000"/>
            <rFont val="DejaVu Sans"/>
            <family val="2"/>
          </rPr>
          <t xml:space="preserve">单位：</t>
        </r>
        <r>
          <rPr>
            <sz val="9"/>
            <color rgb="FF000000"/>
            <rFont val="宋体"/>
            <family val="0"/>
            <charset val="134"/>
          </rPr>
          <t xml:space="preserve">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0</xdr:row>
                <xdr:rowOff>2</xdr:rowOff>
              </xdr:from>
              <xdr:to>
                <xdr:col>5</xdr:col>
                <xdr:colOff>32</xdr:colOff>
                <xdr:row>4</xdr:row>
                <xdr:rowOff>11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hc:
</t>
        </r>
        <r>
          <rPr>
            <sz val="9"/>
            <color rgb="FF000000"/>
            <rFont val="DejaVu Sans"/>
            <family val="2"/>
          </rPr>
          <t xml:space="preserve">单位：</t>
        </r>
        <r>
          <rPr>
            <sz val="9"/>
            <color rgb="FF000000"/>
            <rFont val="宋体"/>
            <family val="0"/>
            <charset val="134"/>
          </rPr>
          <t xml:space="preserve">kN.m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2</xdr:row>
                <xdr:rowOff>3</xdr:rowOff>
              </xdr:from>
              <xdr:to>
                <xdr:col>6</xdr:col>
                <xdr:colOff>46</xdr:colOff>
                <xdr:row>6</xdr:row>
                <xdr:rowOff>13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hc:
</t>
        </r>
        <r>
          <rPr>
            <sz val="9"/>
            <color rgb="FF000000"/>
            <rFont val="DejaVu Sans"/>
            <family val="2"/>
          </rPr>
          <t xml:space="preserve">单位：</t>
        </r>
        <r>
          <rPr>
            <sz val="9"/>
            <color rgb="FF000000"/>
            <rFont val="宋体"/>
            <family val="0"/>
            <charset val="134"/>
          </rPr>
          <t xml:space="preserve">kN.m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4</xdr:colOff>
                <xdr:row>2</xdr:row>
                <xdr:rowOff>3</xdr:rowOff>
              </xdr:from>
              <xdr:to>
                <xdr:col>9</xdr:col>
                <xdr:colOff>59</xdr:colOff>
                <xdr:row>6</xdr:row>
                <xdr:rowOff>13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hc:
</t>
        </r>
        <r>
          <rPr>
            <sz val="9"/>
            <color rgb="FF000000"/>
            <rFont val="DejaVu Sans"/>
            <family val="2"/>
          </rPr>
          <t xml:space="preserve">单位：</t>
        </r>
        <r>
          <rPr>
            <sz val="9"/>
            <color rgb="FF000000"/>
            <rFont val="宋体"/>
            <family val="0"/>
            <charset val="134"/>
          </rPr>
          <t xml:space="preserve">kN.m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1</xdr:colOff>
                <xdr:row>2</xdr:row>
                <xdr:rowOff>3</xdr:rowOff>
              </xdr:from>
              <xdr:to>
                <xdr:col>12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4" uniqueCount="140">
  <si>
    <t xml:space="preserve">楼层</t>
  </si>
  <si>
    <t xml:space="preserve">房间
名称</t>
  </si>
  <si>
    <t xml:space="preserve">板下
抹灰</t>
  </si>
  <si>
    <t xml:space="preserve">砼板
厚度</t>
  </si>
  <si>
    <t xml:space="preserve">砼板
自重</t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厚
找平层</t>
    </r>
  </si>
  <si>
    <t xml:space="preserve">地面
瓷砖</t>
  </si>
  <si>
    <t xml:space="preserve">焦渣
垫层</t>
  </si>
  <si>
    <t xml:space="preserve">隔墙</t>
  </si>
  <si>
    <t xml:space="preserve">活载</t>
  </si>
  <si>
    <t xml:space="preserve">标准值
合计</t>
  </si>
  <si>
    <t xml:space="preserve">设计值
合计</t>
  </si>
  <si>
    <t xml:space="preserve">居室</t>
  </si>
  <si>
    <t xml:space="preserve">客厅</t>
  </si>
  <si>
    <t xml:space="preserve">厨房</t>
  </si>
  <si>
    <t xml:space="preserve">卫生间</t>
  </si>
  <si>
    <t xml:space="preserve">顶层</t>
  </si>
  <si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厚
找平层</t>
    </r>
  </si>
  <si>
    <t xml:space="preserve">保温
板重</t>
  </si>
  <si>
    <r>
      <rPr>
        <sz val="10"/>
        <rFont val="宋体"/>
        <family val="0"/>
        <charset val="134"/>
      </rPr>
      <t xml:space="preserve">2</t>
    </r>
    <r>
      <rPr>
        <sz val="10"/>
        <rFont val="Times New Roman"/>
        <family val="1"/>
      </rPr>
      <t xml:space="preserve">0</t>
    </r>
    <r>
      <rPr>
        <sz val="10"/>
        <rFont val="Noto Sans"/>
        <family val="2"/>
      </rPr>
      <t xml:space="preserve">厚
找平层</t>
    </r>
  </si>
  <si>
    <t xml:space="preserve">焦渣找
坡厚度</t>
  </si>
  <si>
    <t xml:space="preserve">焦渣找
坡重量</t>
  </si>
  <si>
    <t xml:space="preserve">防水层</t>
  </si>
  <si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厚
座浆</t>
    </r>
  </si>
  <si>
    <t xml:space="preserve">挂瓦</t>
  </si>
  <si>
    <t xml:space="preserve">板代号</t>
  </si>
  <si>
    <t xml:space="preserve">支座形式</t>
  </si>
  <si>
    <r>
      <rPr>
        <i val="true"/>
        <sz val="10"/>
        <color rgb="FFFF0000"/>
        <rFont val="Times New Roman"/>
        <family val="1"/>
      </rPr>
      <t xml:space="preserve">K</t>
    </r>
    <r>
      <rPr>
        <i val="true"/>
        <vertAlign val="subscript"/>
        <sz val="10"/>
        <color rgb="FFFF0000"/>
        <rFont val="Times New Roman"/>
        <family val="1"/>
      </rPr>
      <t xml:space="preserve">1</t>
    </r>
  </si>
  <si>
    <r>
      <rPr>
        <i val="true"/>
        <sz val="10"/>
        <color rgb="FFFF0000"/>
        <rFont val="Times New Roman"/>
        <family val="1"/>
      </rPr>
      <t xml:space="preserve">M</t>
    </r>
    <r>
      <rPr>
        <i val="true"/>
        <vertAlign val="subscript"/>
        <sz val="10"/>
        <color rgb="FFFF0000"/>
        <rFont val="Times New Roman"/>
        <family val="1"/>
      </rPr>
      <t xml:space="preserve">a1</t>
    </r>
    <r>
      <rPr>
        <i val="true"/>
        <vertAlign val="superscript"/>
        <sz val="10"/>
        <color rgb="FFFF0000"/>
        <rFont val="Times New Roman"/>
        <family val="1"/>
      </rPr>
      <t xml:space="preserve">0</t>
    </r>
  </si>
  <si>
    <r>
      <rPr>
        <i val="true"/>
        <sz val="10"/>
        <color rgb="FFFF0000"/>
        <rFont val="Times New Roman"/>
        <family val="1"/>
      </rPr>
      <t xml:space="preserve">M</t>
    </r>
    <r>
      <rPr>
        <i val="true"/>
        <vertAlign val="subscript"/>
        <sz val="10"/>
        <color rgb="FFFF0000"/>
        <rFont val="Times New Roman"/>
        <family val="1"/>
      </rPr>
      <t xml:space="preserve">b1</t>
    </r>
    <r>
      <rPr>
        <i val="true"/>
        <vertAlign val="superscript"/>
        <sz val="10"/>
        <color rgb="FFFF0000"/>
        <rFont val="Times New Roman"/>
        <family val="1"/>
      </rPr>
      <t xml:space="preserve">0</t>
    </r>
  </si>
  <si>
    <r>
      <rPr>
        <i val="true"/>
        <sz val="10"/>
        <color rgb="FFFF0000"/>
        <rFont val="Times New Roman"/>
        <family val="1"/>
      </rPr>
      <t xml:space="preserve">M</t>
    </r>
    <r>
      <rPr>
        <i val="true"/>
        <vertAlign val="subscript"/>
        <sz val="10"/>
        <color rgb="FFFF0000"/>
        <rFont val="Times New Roman"/>
        <family val="1"/>
      </rPr>
      <t xml:space="preserve">a</t>
    </r>
    <r>
      <rPr>
        <i val="true"/>
        <vertAlign val="superscript"/>
        <sz val="10"/>
        <color rgb="FFFF0000"/>
        <rFont val="Times New Roman"/>
        <family val="1"/>
      </rPr>
      <t xml:space="preserve">1</t>
    </r>
  </si>
  <si>
    <r>
      <rPr>
        <i val="true"/>
        <sz val="10"/>
        <color rgb="FFFF0000"/>
        <rFont val="Times New Roman"/>
        <family val="1"/>
      </rPr>
      <t xml:space="preserve">M</t>
    </r>
    <r>
      <rPr>
        <i val="true"/>
        <vertAlign val="subscript"/>
        <sz val="10"/>
        <color rgb="FFFF0000"/>
        <rFont val="Times New Roman"/>
        <family val="1"/>
      </rPr>
      <t xml:space="preserve">b</t>
    </r>
    <r>
      <rPr>
        <i val="true"/>
        <vertAlign val="superscript"/>
        <sz val="10"/>
        <color rgb="FFFF0000"/>
        <rFont val="Times New Roman"/>
        <family val="1"/>
      </rPr>
      <t xml:space="preserve">1</t>
    </r>
  </si>
  <si>
    <r>
      <rPr>
        <b val="true"/>
        <i val="true"/>
        <sz val="16"/>
        <rFont val="Times New Roman"/>
        <family val="1"/>
      </rPr>
      <t xml:space="preserve">B1
</t>
    </r>
    <r>
      <rPr>
        <b val="true"/>
        <i val="true"/>
        <sz val="10"/>
        <rFont val="Times New Roman"/>
        <family val="1"/>
      </rPr>
      <t xml:space="preserve">3X3</t>
    </r>
  </si>
  <si>
    <t xml:space="preserve">二边简支二边固定</t>
  </si>
  <si>
    <r>
      <rPr>
        <i val="true"/>
        <sz val="10"/>
        <rFont val="Times New Roman"/>
        <family val="1"/>
      </rPr>
      <t xml:space="preserve">L</t>
    </r>
    <r>
      <rPr>
        <i val="true"/>
        <vertAlign val="subscript"/>
        <sz val="10"/>
        <rFont val="Times New Roman"/>
        <family val="1"/>
      </rPr>
      <t xml:space="preserve">a</t>
    </r>
  </si>
  <si>
    <r>
      <rPr>
        <i val="true"/>
        <sz val="10"/>
        <rFont val="Times New Roman"/>
        <family val="1"/>
      </rPr>
      <t xml:space="preserve">L</t>
    </r>
    <r>
      <rPr>
        <i val="true"/>
        <vertAlign val="subscript"/>
        <sz val="10"/>
        <rFont val="Times New Roman"/>
        <family val="1"/>
      </rPr>
      <t xml:space="preserve">b</t>
    </r>
  </si>
  <si>
    <r>
      <rPr>
        <i val="true"/>
        <sz val="10"/>
        <rFont val="Times New Roman"/>
        <family val="1"/>
      </rPr>
      <t xml:space="preserve">L</t>
    </r>
    <r>
      <rPr>
        <i val="true"/>
        <vertAlign val="subscript"/>
        <sz val="10"/>
        <rFont val="Times New Roman"/>
        <family val="1"/>
      </rPr>
      <t xml:space="preserve">a</t>
    </r>
    <r>
      <rPr>
        <i val="true"/>
        <sz val="10"/>
        <rFont val="Times New Roman"/>
        <family val="1"/>
      </rPr>
      <t xml:space="preserve">/L</t>
    </r>
    <r>
      <rPr>
        <i val="true"/>
        <vertAlign val="subscript"/>
        <sz val="10"/>
        <rFont val="Times New Roman"/>
        <family val="1"/>
      </rPr>
      <t xml:space="preserve">b</t>
    </r>
  </si>
  <si>
    <r>
      <rPr>
        <i val="true"/>
        <sz val="10"/>
        <rFont val="Times New Roman"/>
        <family val="1"/>
      </rPr>
      <t xml:space="preserve">L</t>
    </r>
    <r>
      <rPr>
        <i val="true"/>
        <vertAlign val="subscript"/>
        <sz val="10"/>
        <rFont val="Times New Roman"/>
        <family val="1"/>
      </rPr>
      <t xml:space="preserve">b</t>
    </r>
    <r>
      <rPr>
        <i val="true"/>
        <sz val="10"/>
        <rFont val="Times New Roman"/>
        <family val="1"/>
      </rPr>
      <t xml:space="preserve">/L</t>
    </r>
    <r>
      <rPr>
        <i val="true"/>
        <vertAlign val="subscript"/>
        <sz val="10"/>
        <rFont val="Times New Roman"/>
        <family val="1"/>
      </rPr>
      <t xml:space="preserve">a</t>
    </r>
  </si>
  <si>
    <r>
      <rPr>
        <i val="true"/>
        <sz val="10"/>
        <color rgb="FFFF0000"/>
        <rFont val="Times New Roman"/>
        <family val="1"/>
      </rPr>
      <t xml:space="preserve">K</t>
    </r>
    <r>
      <rPr>
        <i val="true"/>
        <vertAlign val="subscript"/>
        <sz val="10"/>
        <color rgb="FFFF0000"/>
        <rFont val="Times New Roman"/>
        <family val="1"/>
      </rPr>
      <t xml:space="preserve">2</t>
    </r>
  </si>
  <si>
    <r>
      <rPr>
        <i val="true"/>
        <sz val="10"/>
        <color rgb="FFFF0000"/>
        <rFont val="Times New Roman"/>
        <family val="1"/>
      </rPr>
      <t xml:space="preserve">M</t>
    </r>
    <r>
      <rPr>
        <i val="true"/>
        <vertAlign val="subscript"/>
        <sz val="10"/>
        <color rgb="FFFF0000"/>
        <rFont val="Times New Roman"/>
        <family val="1"/>
      </rPr>
      <t xml:space="preserve">a2</t>
    </r>
    <r>
      <rPr>
        <i val="true"/>
        <vertAlign val="superscript"/>
        <sz val="10"/>
        <color rgb="FFFF0000"/>
        <rFont val="Times New Roman"/>
        <family val="1"/>
      </rPr>
      <t xml:space="preserve">0</t>
    </r>
  </si>
  <si>
    <r>
      <rPr>
        <i val="true"/>
        <sz val="10"/>
        <color rgb="FFFF0000"/>
        <rFont val="Times New Roman"/>
        <family val="1"/>
      </rPr>
      <t xml:space="preserve">M</t>
    </r>
    <r>
      <rPr>
        <i val="true"/>
        <vertAlign val="subscript"/>
        <sz val="10"/>
        <color rgb="FFFF0000"/>
        <rFont val="Times New Roman"/>
        <family val="1"/>
      </rPr>
      <t xml:space="preserve">b2</t>
    </r>
    <r>
      <rPr>
        <i val="true"/>
        <vertAlign val="superscript"/>
        <sz val="10"/>
        <color rgb="FFFF0000"/>
        <rFont val="Times New Roman"/>
        <family val="1"/>
      </rPr>
      <t xml:space="preserve">0</t>
    </r>
  </si>
  <si>
    <r>
      <rPr>
        <i val="true"/>
        <sz val="10"/>
        <color rgb="FFFF0000"/>
        <rFont val="Times New Roman"/>
        <family val="1"/>
      </rPr>
      <t xml:space="preserve">M</t>
    </r>
    <r>
      <rPr>
        <i val="true"/>
        <vertAlign val="subscript"/>
        <sz val="10"/>
        <color rgb="FFFF0000"/>
        <rFont val="Times New Roman"/>
        <family val="1"/>
      </rPr>
      <t xml:space="preserve">a</t>
    </r>
    <r>
      <rPr>
        <i val="true"/>
        <vertAlign val="superscript"/>
        <sz val="10"/>
        <color rgb="FFFF0000"/>
        <rFont val="Times New Roman"/>
        <family val="1"/>
      </rPr>
      <t xml:space="preserve">2</t>
    </r>
  </si>
  <si>
    <r>
      <rPr>
        <i val="true"/>
        <sz val="10"/>
        <color rgb="FFFF0000"/>
        <rFont val="Times New Roman"/>
        <family val="1"/>
      </rPr>
      <t xml:space="preserve">M</t>
    </r>
    <r>
      <rPr>
        <i val="true"/>
        <vertAlign val="subscript"/>
        <sz val="10"/>
        <color rgb="FFFF0000"/>
        <rFont val="Times New Roman"/>
        <family val="1"/>
      </rPr>
      <t xml:space="preserve">b</t>
    </r>
    <r>
      <rPr>
        <i val="true"/>
        <vertAlign val="superscript"/>
        <sz val="10"/>
        <color rgb="FFFF0000"/>
        <rFont val="Times New Roman"/>
        <family val="1"/>
      </rPr>
      <t xml:space="preserve">2</t>
    </r>
  </si>
  <si>
    <t xml:space="preserve">计算跨度</t>
  </si>
  <si>
    <t xml:space="preserve">设   计
面荷载</t>
  </si>
  <si>
    <t xml:space="preserve">插入法
系   数</t>
  </si>
  <si>
    <r>
      <rPr>
        <i val="true"/>
        <sz val="14"/>
        <rFont val="Times New Roman"/>
        <family val="1"/>
      </rPr>
      <t xml:space="preserve">f</t>
    </r>
    <r>
      <rPr>
        <i val="true"/>
        <vertAlign val="subscript"/>
        <sz val="14"/>
        <rFont val="Times New Roman"/>
        <family val="1"/>
      </rPr>
      <t xml:space="preserve">cm</t>
    </r>
  </si>
  <si>
    <t xml:space="preserve">K</t>
  </si>
  <si>
    <r>
      <rPr>
        <b val="true"/>
        <i val="true"/>
        <u val="double"/>
        <sz val="10"/>
        <color rgb="FF0000FF"/>
        <rFont val="Times New Roman"/>
        <family val="1"/>
      </rPr>
      <t xml:space="preserve">M</t>
    </r>
    <r>
      <rPr>
        <b val="true"/>
        <i val="true"/>
        <u val="double"/>
        <vertAlign val="subscript"/>
        <sz val="10"/>
        <color rgb="FF0000FF"/>
        <rFont val="Times New Roman"/>
        <family val="1"/>
      </rPr>
      <t xml:space="preserve">a</t>
    </r>
    <r>
      <rPr>
        <b val="true"/>
        <i val="true"/>
        <u val="double"/>
        <vertAlign val="superscript"/>
        <sz val="10"/>
        <color rgb="FF0000FF"/>
        <rFont val="Times New Roman"/>
        <family val="1"/>
      </rPr>
      <t xml:space="preserve">0</t>
    </r>
  </si>
  <si>
    <r>
      <rPr>
        <b val="true"/>
        <i val="true"/>
        <u val="single"/>
        <sz val="10"/>
        <color rgb="FF0000FF"/>
        <rFont val="Times New Roman"/>
        <family val="1"/>
      </rPr>
      <t xml:space="preserve">M</t>
    </r>
    <r>
      <rPr>
        <b val="true"/>
        <i val="true"/>
        <u val="single"/>
        <vertAlign val="subscript"/>
        <sz val="10"/>
        <color rgb="FF0000FF"/>
        <rFont val="Times New Roman"/>
        <family val="1"/>
      </rPr>
      <t xml:space="preserve">b</t>
    </r>
    <r>
      <rPr>
        <b val="true"/>
        <i val="true"/>
        <u val="single"/>
        <vertAlign val="superscript"/>
        <sz val="10"/>
        <color rgb="FF0000FF"/>
        <rFont val="Times New Roman"/>
        <family val="1"/>
      </rPr>
      <t xml:space="preserve">0</t>
    </r>
  </si>
  <si>
    <r>
      <rPr>
        <b val="true"/>
        <i val="true"/>
        <u val="single"/>
        <sz val="10"/>
        <color rgb="FF0000FF"/>
        <rFont val="Times New Roman"/>
        <family val="1"/>
      </rPr>
      <t xml:space="preserve">M</t>
    </r>
    <r>
      <rPr>
        <b val="true"/>
        <i val="true"/>
        <u val="single"/>
        <vertAlign val="subscript"/>
        <sz val="10"/>
        <color rgb="FF0000FF"/>
        <rFont val="Times New Roman"/>
        <family val="1"/>
      </rPr>
      <t xml:space="preserve">a</t>
    </r>
  </si>
  <si>
    <r>
      <rPr>
        <b val="true"/>
        <i val="true"/>
        <u val="single"/>
        <sz val="10"/>
        <color rgb="FF0000FF"/>
        <rFont val="Times New Roman"/>
        <family val="1"/>
      </rPr>
      <t xml:space="preserve">M</t>
    </r>
    <r>
      <rPr>
        <b val="true"/>
        <i val="true"/>
        <u val="single"/>
        <vertAlign val="subscript"/>
        <sz val="10"/>
        <color rgb="FF0000FF"/>
        <rFont val="Times New Roman"/>
        <family val="1"/>
      </rPr>
      <t xml:space="preserve">b</t>
    </r>
  </si>
  <si>
    <t xml:space="preserve">位置</t>
  </si>
  <si>
    <t xml:space="preserve">板厚</t>
  </si>
  <si>
    <r>
      <rPr>
        <i val="true"/>
        <sz val="10"/>
        <rFont val="Times New Roman"/>
        <family val="1"/>
      </rPr>
      <t xml:space="preserve">a</t>
    </r>
    <r>
      <rPr>
        <i val="true"/>
        <vertAlign val="subscript"/>
        <sz val="10"/>
        <rFont val="Times New Roman"/>
        <family val="1"/>
      </rPr>
      <t xml:space="preserve">sa</t>
    </r>
  </si>
  <si>
    <r>
      <rPr>
        <i val="true"/>
        <sz val="10"/>
        <rFont val="Times New Roman"/>
        <family val="1"/>
      </rPr>
      <t xml:space="preserve">H</t>
    </r>
    <r>
      <rPr>
        <i val="true"/>
        <vertAlign val="subscript"/>
        <sz val="10"/>
        <rFont val="Times New Roman"/>
        <family val="1"/>
      </rPr>
      <t xml:space="preserve">a</t>
    </r>
  </si>
  <si>
    <r>
      <rPr>
        <i val="true"/>
        <sz val="10"/>
        <rFont val="Times New Roman"/>
        <family val="1"/>
      </rPr>
      <t xml:space="preserve">H</t>
    </r>
    <r>
      <rPr>
        <i val="true"/>
        <vertAlign val="subscript"/>
        <sz val="10"/>
        <rFont val="Times New Roman"/>
        <family val="1"/>
      </rPr>
      <t xml:space="preserve">b</t>
    </r>
  </si>
  <si>
    <r>
      <rPr>
        <b val="true"/>
        <i val="true"/>
        <sz val="10"/>
        <rFont val="Times New Roman"/>
        <family val="1"/>
      </rPr>
      <t xml:space="preserve">M</t>
    </r>
    <r>
      <rPr>
        <b val="true"/>
        <i val="true"/>
        <vertAlign val="subscript"/>
        <sz val="10"/>
        <rFont val="Times New Roman"/>
        <family val="1"/>
      </rPr>
      <t xml:space="preserve">a</t>
    </r>
    <r>
      <rPr>
        <b val="true"/>
        <i val="true"/>
        <vertAlign val="superscript"/>
        <sz val="10"/>
        <rFont val="Times New Roman"/>
        <family val="1"/>
      </rPr>
      <t xml:space="preserve">0</t>
    </r>
  </si>
  <si>
    <r>
      <rPr>
        <b val="true"/>
        <i val="true"/>
        <sz val="10"/>
        <rFont val="Times New Roman"/>
        <family val="1"/>
      </rPr>
      <t xml:space="preserve">M</t>
    </r>
    <r>
      <rPr>
        <b val="true"/>
        <i val="true"/>
        <vertAlign val="subscript"/>
        <sz val="10"/>
        <rFont val="Times New Roman"/>
        <family val="1"/>
      </rPr>
      <t xml:space="preserve">b</t>
    </r>
    <r>
      <rPr>
        <b val="true"/>
        <i val="true"/>
        <vertAlign val="superscript"/>
        <sz val="10"/>
        <rFont val="Times New Roman"/>
        <family val="1"/>
      </rPr>
      <t xml:space="preserve">0</t>
    </r>
  </si>
  <si>
    <r>
      <rPr>
        <b val="true"/>
        <i val="true"/>
        <sz val="10"/>
        <rFont val="Times New Roman"/>
        <family val="1"/>
      </rPr>
      <t xml:space="preserve">M</t>
    </r>
    <r>
      <rPr>
        <b val="true"/>
        <i val="true"/>
        <vertAlign val="subscript"/>
        <sz val="10"/>
        <rFont val="Times New Roman"/>
        <family val="1"/>
      </rPr>
      <t xml:space="preserve">a</t>
    </r>
  </si>
  <si>
    <r>
      <rPr>
        <b val="true"/>
        <i val="true"/>
        <sz val="10"/>
        <rFont val="Times New Roman"/>
        <family val="1"/>
      </rPr>
      <t xml:space="preserve">M</t>
    </r>
    <r>
      <rPr>
        <b val="true"/>
        <i val="true"/>
        <vertAlign val="subscript"/>
        <sz val="10"/>
        <rFont val="Times New Roman"/>
        <family val="1"/>
      </rPr>
      <t xml:space="preserve">b</t>
    </r>
  </si>
  <si>
    <t xml:space="preserve">As1</t>
  </si>
  <si>
    <t xml:space="preserve">As2</t>
  </si>
  <si>
    <r>
      <rPr>
        <b val="true"/>
        <i val="true"/>
        <sz val="16"/>
        <rFont val="Times New Roman"/>
        <family val="1"/>
      </rPr>
      <t xml:space="preserve">B2
</t>
    </r>
    <r>
      <rPr>
        <b val="true"/>
        <i val="true"/>
        <sz val="10"/>
        <rFont val="Times New Roman"/>
        <family val="1"/>
      </rPr>
      <t xml:space="preserve">4.2X5.4</t>
    </r>
  </si>
  <si>
    <t xml:space="preserve">                             四边简支</t>
  </si>
  <si>
    <r>
      <rPr>
        <b val="true"/>
        <i val="true"/>
        <sz val="16"/>
        <rFont val="Times New Roman"/>
        <family val="1"/>
      </rPr>
      <t xml:space="preserve">B3
</t>
    </r>
    <r>
      <rPr>
        <b val="true"/>
        <i val="true"/>
        <sz val="10"/>
        <rFont val="Times New Roman"/>
        <family val="1"/>
      </rPr>
      <t xml:space="preserve">1.8X3.6</t>
    </r>
  </si>
  <si>
    <t xml:space="preserve">三边固定一边简支</t>
  </si>
  <si>
    <r>
      <rPr>
        <b val="true"/>
        <i val="true"/>
        <sz val="10"/>
        <color rgb="FF0000FF"/>
        <rFont val="Times New Roman"/>
        <family val="1"/>
      </rPr>
      <t xml:space="preserve">K</t>
    </r>
    <r>
      <rPr>
        <b val="true"/>
        <i val="true"/>
        <vertAlign val="subscript"/>
        <sz val="10"/>
        <color rgb="FF0000FF"/>
        <rFont val="Times New Roman"/>
        <family val="1"/>
      </rPr>
      <t xml:space="preserve">1</t>
    </r>
  </si>
  <si>
    <r>
      <rPr>
        <b val="true"/>
        <i val="true"/>
        <sz val="10"/>
        <color rgb="FF0000FF"/>
        <rFont val="Times New Roman"/>
        <family val="1"/>
      </rPr>
      <t xml:space="preserve">M</t>
    </r>
    <r>
      <rPr>
        <b val="true"/>
        <i val="true"/>
        <vertAlign val="subscript"/>
        <sz val="10"/>
        <color rgb="FF0000FF"/>
        <rFont val="Times New Roman"/>
        <family val="1"/>
      </rPr>
      <t xml:space="preserve">a1</t>
    </r>
    <r>
      <rPr>
        <b val="true"/>
        <i val="true"/>
        <vertAlign val="superscript"/>
        <sz val="10"/>
        <color rgb="FF0000FF"/>
        <rFont val="Times New Roman"/>
        <family val="1"/>
      </rPr>
      <t xml:space="preserve">0</t>
    </r>
  </si>
  <si>
    <r>
      <rPr>
        <b val="true"/>
        <i val="true"/>
        <sz val="10"/>
        <color rgb="FF0000FF"/>
        <rFont val="Times New Roman"/>
        <family val="1"/>
      </rPr>
      <t xml:space="preserve">M</t>
    </r>
    <r>
      <rPr>
        <b val="true"/>
        <i val="true"/>
        <vertAlign val="subscript"/>
        <sz val="10"/>
        <color rgb="FF0000FF"/>
        <rFont val="Times New Roman"/>
        <family val="1"/>
      </rPr>
      <t xml:space="preserve">b1</t>
    </r>
    <r>
      <rPr>
        <b val="true"/>
        <i val="true"/>
        <vertAlign val="superscript"/>
        <sz val="10"/>
        <color rgb="FF0000FF"/>
        <rFont val="Times New Roman"/>
        <family val="1"/>
      </rPr>
      <t xml:space="preserve">0</t>
    </r>
  </si>
  <si>
    <r>
      <rPr>
        <b val="true"/>
        <i val="true"/>
        <sz val="10"/>
        <color rgb="FF0000FF"/>
        <rFont val="Times New Roman"/>
        <family val="1"/>
      </rPr>
      <t xml:space="preserve">M</t>
    </r>
    <r>
      <rPr>
        <b val="true"/>
        <i val="true"/>
        <vertAlign val="subscript"/>
        <sz val="10"/>
        <color rgb="FF0000FF"/>
        <rFont val="Times New Roman"/>
        <family val="1"/>
      </rPr>
      <t xml:space="preserve">a</t>
    </r>
    <r>
      <rPr>
        <b val="true"/>
        <i val="true"/>
        <vertAlign val="superscript"/>
        <sz val="10"/>
        <color rgb="FF0000FF"/>
        <rFont val="Times New Roman"/>
        <family val="1"/>
      </rPr>
      <t xml:space="preserve">1</t>
    </r>
  </si>
  <si>
    <r>
      <rPr>
        <b val="true"/>
        <i val="true"/>
        <sz val="10"/>
        <color rgb="FF0000FF"/>
        <rFont val="Times New Roman"/>
        <family val="1"/>
      </rPr>
      <t xml:space="preserve">M</t>
    </r>
    <r>
      <rPr>
        <b val="true"/>
        <i val="true"/>
        <vertAlign val="subscript"/>
        <sz val="10"/>
        <color rgb="FF0000FF"/>
        <rFont val="Times New Roman"/>
        <family val="1"/>
      </rPr>
      <t xml:space="preserve">b</t>
    </r>
    <r>
      <rPr>
        <b val="true"/>
        <i val="true"/>
        <vertAlign val="superscript"/>
        <sz val="10"/>
        <color rgb="FF0000FF"/>
        <rFont val="Times New Roman"/>
        <family val="1"/>
      </rPr>
      <t xml:space="preserve">1</t>
    </r>
  </si>
  <si>
    <r>
      <rPr>
        <b val="true"/>
        <i val="true"/>
        <sz val="16"/>
        <rFont val="Times New Roman"/>
        <family val="1"/>
      </rPr>
      <t xml:space="preserve">B4
</t>
    </r>
    <r>
      <rPr>
        <b val="true"/>
        <i val="true"/>
        <sz val="10"/>
        <rFont val="Times New Roman"/>
        <family val="1"/>
      </rPr>
      <t xml:space="preserve">3.6X3.9</t>
    </r>
  </si>
  <si>
    <t xml:space="preserve">                     两边固定两边简支</t>
  </si>
  <si>
    <r>
      <rPr>
        <b val="true"/>
        <i val="true"/>
        <sz val="10"/>
        <color rgb="FF0000FF"/>
        <rFont val="Times New Roman"/>
        <family val="1"/>
      </rPr>
      <t xml:space="preserve">K</t>
    </r>
    <r>
      <rPr>
        <b val="true"/>
        <i val="true"/>
        <vertAlign val="subscript"/>
        <sz val="10"/>
        <color rgb="FF0000FF"/>
        <rFont val="Times New Roman"/>
        <family val="1"/>
      </rPr>
      <t xml:space="preserve">2</t>
    </r>
  </si>
  <si>
    <r>
      <rPr>
        <b val="true"/>
        <i val="true"/>
        <sz val="10"/>
        <color rgb="FF0000FF"/>
        <rFont val="Times New Roman"/>
        <family val="1"/>
      </rPr>
      <t xml:space="preserve">M</t>
    </r>
    <r>
      <rPr>
        <b val="true"/>
        <i val="true"/>
        <vertAlign val="subscript"/>
        <sz val="10"/>
        <color rgb="FF0000FF"/>
        <rFont val="Times New Roman"/>
        <family val="1"/>
      </rPr>
      <t xml:space="preserve">a2</t>
    </r>
    <r>
      <rPr>
        <b val="true"/>
        <i val="true"/>
        <vertAlign val="superscript"/>
        <sz val="10"/>
        <color rgb="FF0000FF"/>
        <rFont val="Times New Roman"/>
        <family val="1"/>
      </rPr>
      <t xml:space="preserve">0</t>
    </r>
  </si>
  <si>
    <r>
      <rPr>
        <b val="true"/>
        <i val="true"/>
        <sz val="10"/>
        <color rgb="FF0000FF"/>
        <rFont val="Times New Roman"/>
        <family val="1"/>
      </rPr>
      <t xml:space="preserve">M</t>
    </r>
    <r>
      <rPr>
        <b val="true"/>
        <i val="true"/>
        <vertAlign val="subscript"/>
        <sz val="10"/>
        <color rgb="FF0000FF"/>
        <rFont val="Times New Roman"/>
        <family val="1"/>
      </rPr>
      <t xml:space="preserve">b2</t>
    </r>
    <r>
      <rPr>
        <b val="true"/>
        <i val="true"/>
        <vertAlign val="superscript"/>
        <sz val="10"/>
        <color rgb="FF0000FF"/>
        <rFont val="Times New Roman"/>
        <family val="1"/>
      </rPr>
      <t xml:space="preserve">0</t>
    </r>
  </si>
  <si>
    <r>
      <rPr>
        <b val="true"/>
        <i val="true"/>
        <sz val="10"/>
        <color rgb="FF0000FF"/>
        <rFont val="Times New Roman"/>
        <family val="1"/>
      </rPr>
      <t xml:space="preserve">M</t>
    </r>
    <r>
      <rPr>
        <b val="true"/>
        <i val="true"/>
        <vertAlign val="subscript"/>
        <sz val="10"/>
        <color rgb="FF0000FF"/>
        <rFont val="Times New Roman"/>
        <family val="1"/>
      </rPr>
      <t xml:space="preserve">a</t>
    </r>
    <r>
      <rPr>
        <b val="true"/>
        <i val="true"/>
        <vertAlign val="superscript"/>
        <sz val="10"/>
        <color rgb="FF0000FF"/>
        <rFont val="Times New Roman"/>
        <family val="1"/>
      </rPr>
      <t xml:space="preserve">2</t>
    </r>
  </si>
  <si>
    <r>
      <rPr>
        <b val="true"/>
        <i val="true"/>
        <sz val="10"/>
        <color rgb="FF0000FF"/>
        <rFont val="Times New Roman"/>
        <family val="1"/>
      </rPr>
      <t xml:space="preserve">M</t>
    </r>
    <r>
      <rPr>
        <b val="true"/>
        <i val="true"/>
        <vertAlign val="subscript"/>
        <sz val="10"/>
        <color rgb="FF0000FF"/>
        <rFont val="Times New Roman"/>
        <family val="1"/>
      </rPr>
      <t xml:space="preserve">b</t>
    </r>
    <r>
      <rPr>
        <b val="true"/>
        <i val="true"/>
        <vertAlign val="superscript"/>
        <sz val="10"/>
        <color rgb="FF0000FF"/>
        <rFont val="Times New Roman"/>
        <family val="1"/>
      </rPr>
      <t xml:space="preserve">2</t>
    </r>
  </si>
  <si>
    <r>
      <rPr>
        <b val="true"/>
        <i val="true"/>
        <u val="double"/>
        <sz val="10"/>
        <color rgb="FFFF0000"/>
        <rFont val="Times New Roman"/>
        <family val="1"/>
      </rPr>
      <t xml:space="preserve">M</t>
    </r>
    <r>
      <rPr>
        <b val="true"/>
        <i val="true"/>
        <u val="double"/>
        <vertAlign val="subscript"/>
        <sz val="10"/>
        <color rgb="FFFF0000"/>
        <rFont val="Times New Roman"/>
        <family val="1"/>
      </rPr>
      <t xml:space="preserve">a</t>
    </r>
    <r>
      <rPr>
        <b val="true"/>
        <i val="true"/>
        <u val="double"/>
        <vertAlign val="superscript"/>
        <sz val="10"/>
        <color rgb="FFFF0000"/>
        <rFont val="Times New Roman"/>
        <family val="1"/>
      </rPr>
      <t xml:space="preserve">0</t>
    </r>
  </si>
  <si>
    <r>
      <rPr>
        <b val="true"/>
        <i val="true"/>
        <u val="single"/>
        <sz val="10"/>
        <color rgb="FFFF0000"/>
        <rFont val="Times New Roman"/>
        <family val="1"/>
      </rPr>
      <t xml:space="preserve">M</t>
    </r>
    <r>
      <rPr>
        <b val="true"/>
        <i val="true"/>
        <u val="single"/>
        <vertAlign val="subscript"/>
        <sz val="10"/>
        <color rgb="FFFF0000"/>
        <rFont val="Times New Roman"/>
        <family val="1"/>
      </rPr>
      <t xml:space="preserve">b</t>
    </r>
    <r>
      <rPr>
        <b val="true"/>
        <i val="true"/>
        <u val="single"/>
        <vertAlign val="superscript"/>
        <sz val="10"/>
        <color rgb="FFFF0000"/>
        <rFont val="Times New Roman"/>
        <family val="1"/>
      </rPr>
      <t xml:space="preserve">0</t>
    </r>
  </si>
  <si>
    <r>
      <rPr>
        <b val="true"/>
        <i val="true"/>
        <u val="single"/>
        <sz val="10"/>
        <color rgb="FFFF0000"/>
        <rFont val="Times New Roman"/>
        <family val="1"/>
      </rPr>
      <t xml:space="preserve">M</t>
    </r>
    <r>
      <rPr>
        <b val="true"/>
        <i val="true"/>
        <u val="single"/>
        <vertAlign val="subscript"/>
        <sz val="10"/>
        <color rgb="FFFF0000"/>
        <rFont val="Times New Roman"/>
        <family val="1"/>
      </rPr>
      <t xml:space="preserve">a</t>
    </r>
  </si>
  <si>
    <r>
      <rPr>
        <b val="true"/>
        <i val="true"/>
        <u val="single"/>
        <sz val="10"/>
        <color rgb="FFFF0000"/>
        <rFont val="Times New Roman"/>
        <family val="1"/>
      </rPr>
      <t xml:space="preserve">M</t>
    </r>
    <r>
      <rPr>
        <b val="true"/>
        <i val="true"/>
        <u val="single"/>
        <vertAlign val="subscript"/>
        <sz val="10"/>
        <color rgb="FFFF0000"/>
        <rFont val="Times New Roman"/>
        <family val="1"/>
      </rPr>
      <t xml:space="preserve">b</t>
    </r>
  </si>
  <si>
    <r>
      <rPr>
        <b val="true"/>
        <i val="true"/>
        <sz val="16"/>
        <rFont val="Times New Roman"/>
        <family val="1"/>
      </rPr>
      <t xml:space="preserve">B5
</t>
    </r>
    <r>
      <rPr>
        <b val="true"/>
        <i val="true"/>
        <sz val="10"/>
        <rFont val="Times New Roman"/>
        <family val="1"/>
      </rPr>
      <t xml:space="preserve">3.3X4.2</t>
    </r>
  </si>
  <si>
    <t xml:space="preserve">                        三边固定一边简支</t>
  </si>
  <si>
    <t xml:space="preserve">门厅</t>
  </si>
  <si>
    <r>
      <rPr>
        <b val="true"/>
        <i val="true"/>
        <sz val="10"/>
        <color rgb="FF0000FF"/>
        <rFont val="Times New Roman"/>
        <family val="1"/>
      </rPr>
      <t xml:space="preserve">K</t>
    </r>
    <r>
      <rPr>
        <b val="true"/>
        <vertAlign val="subscript"/>
        <sz val="10"/>
        <color rgb="FF0000FF"/>
        <rFont val="Times New Roman"/>
        <family val="1"/>
      </rPr>
      <t xml:space="preserve">1</t>
    </r>
  </si>
  <si>
    <r>
      <rPr>
        <b val="true"/>
        <i val="true"/>
        <sz val="10"/>
        <color rgb="FF0000FF"/>
        <rFont val="Times New Roman"/>
        <family val="1"/>
      </rPr>
      <t xml:space="preserve">M</t>
    </r>
    <r>
      <rPr>
        <b val="true"/>
        <vertAlign val="subscript"/>
        <sz val="10"/>
        <color rgb="FF0000FF"/>
        <rFont val="Times New Roman"/>
        <family val="1"/>
      </rPr>
      <t xml:space="preserve">a1</t>
    </r>
    <r>
      <rPr>
        <b val="true"/>
        <vertAlign val="superscript"/>
        <sz val="10"/>
        <color rgb="FF0000FF"/>
        <rFont val="Times New Roman"/>
        <family val="1"/>
      </rPr>
      <t xml:space="preserve">0</t>
    </r>
  </si>
  <si>
    <r>
      <rPr>
        <b val="true"/>
        <i val="true"/>
        <sz val="10"/>
        <color rgb="FF0000FF"/>
        <rFont val="Times New Roman"/>
        <family val="1"/>
      </rPr>
      <t xml:space="preserve">M</t>
    </r>
    <r>
      <rPr>
        <b val="true"/>
        <vertAlign val="subscript"/>
        <sz val="10"/>
        <color rgb="FF0000FF"/>
        <rFont val="Times New Roman"/>
        <family val="1"/>
      </rPr>
      <t xml:space="preserve">b1</t>
    </r>
    <r>
      <rPr>
        <b val="true"/>
        <vertAlign val="superscript"/>
        <sz val="10"/>
        <color rgb="FF0000FF"/>
        <rFont val="Times New Roman"/>
        <family val="1"/>
      </rPr>
      <t xml:space="preserve">0</t>
    </r>
  </si>
  <si>
    <r>
      <rPr>
        <b val="true"/>
        <i val="true"/>
        <sz val="10"/>
        <color rgb="FF0000FF"/>
        <rFont val="Times New Roman"/>
        <family val="1"/>
      </rPr>
      <t xml:space="preserve">M</t>
    </r>
    <r>
      <rPr>
        <b val="true"/>
        <vertAlign val="subscript"/>
        <sz val="10"/>
        <color rgb="FF0000FF"/>
        <rFont val="Times New Roman"/>
        <family val="1"/>
      </rPr>
      <t xml:space="preserve">a</t>
    </r>
    <r>
      <rPr>
        <b val="true"/>
        <vertAlign val="superscript"/>
        <sz val="10"/>
        <color rgb="FF0000FF"/>
        <rFont val="Times New Roman"/>
        <family val="1"/>
      </rPr>
      <t xml:space="preserve">1</t>
    </r>
  </si>
  <si>
    <r>
      <rPr>
        <b val="true"/>
        <i val="true"/>
        <sz val="10"/>
        <color rgb="FF0000FF"/>
        <rFont val="Times New Roman"/>
        <family val="1"/>
      </rPr>
      <t xml:space="preserve">M</t>
    </r>
    <r>
      <rPr>
        <b val="true"/>
        <vertAlign val="subscript"/>
        <sz val="10"/>
        <color rgb="FF0000FF"/>
        <rFont val="Times New Roman"/>
        <family val="1"/>
      </rPr>
      <t xml:space="preserve">b</t>
    </r>
    <r>
      <rPr>
        <b val="true"/>
        <vertAlign val="superscript"/>
        <sz val="10"/>
        <color rgb="FF0000FF"/>
        <rFont val="Times New Roman"/>
        <family val="1"/>
      </rPr>
      <t xml:space="preserve">1</t>
    </r>
  </si>
  <si>
    <r>
      <rPr>
        <b val="true"/>
        <i val="true"/>
        <sz val="16"/>
        <rFont val="Times New Roman"/>
        <family val="1"/>
      </rPr>
      <t xml:space="preserve">B6
</t>
    </r>
    <r>
      <rPr>
        <b val="true"/>
        <i val="true"/>
        <sz val="10"/>
        <rFont val="Times New Roman"/>
        <family val="1"/>
      </rPr>
      <t xml:space="preserve">1.5X3.3</t>
    </r>
  </si>
  <si>
    <t xml:space="preserve">四边固定</t>
  </si>
  <si>
    <r>
      <rPr>
        <i val="true"/>
        <sz val="10"/>
        <rFont val="Times New Roman"/>
        <family val="1"/>
      </rPr>
      <t xml:space="preserve">L</t>
    </r>
    <r>
      <rPr>
        <vertAlign val="subscript"/>
        <sz val="10"/>
        <rFont val="Times New Roman"/>
        <family val="1"/>
      </rPr>
      <t xml:space="preserve">a</t>
    </r>
  </si>
  <si>
    <r>
      <rPr>
        <i val="true"/>
        <sz val="10"/>
        <rFont val="Times New Roman"/>
        <family val="1"/>
      </rPr>
      <t xml:space="preserve">L</t>
    </r>
    <r>
      <rPr>
        <vertAlign val="subscript"/>
        <sz val="10"/>
        <rFont val="Times New Roman"/>
        <family val="1"/>
      </rPr>
      <t xml:space="preserve">b</t>
    </r>
  </si>
  <si>
    <r>
      <rPr>
        <b val="true"/>
        <i val="true"/>
        <sz val="10"/>
        <color rgb="FF0000FF"/>
        <rFont val="Times New Roman"/>
        <family val="1"/>
      </rPr>
      <t xml:space="preserve">K</t>
    </r>
    <r>
      <rPr>
        <b val="true"/>
        <vertAlign val="subscript"/>
        <sz val="10"/>
        <color rgb="FF0000FF"/>
        <rFont val="Times New Roman"/>
        <family val="1"/>
      </rPr>
      <t xml:space="preserve">2</t>
    </r>
  </si>
  <si>
    <r>
      <rPr>
        <b val="true"/>
        <i val="true"/>
        <sz val="10"/>
        <rFont val="Times New Roman"/>
        <family val="1"/>
      </rPr>
      <t xml:space="preserve">M</t>
    </r>
    <r>
      <rPr>
        <b val="true"/>
        <vertAlign val="subscript"/>
        <sz val="10"/>
        <rFont val="Times New Roman"/>
        <family val="1"/>
      </rPr>
      <t xml:space="preserve">a</t>
    </r>
    <r>
      <rPr>
        <b val="true"/>
        <vertAlign val="superscript"/>
        <sz val="10"/>
        <rFont val="Times New Roman"/>
        <family val="1"/>
      </rPr>
      <t xml:space="preserve">0</t>
    </r>
  </si>
  <si>
    <r>
      <rPr>
        <b val="true"/>
        <i val="true"/>
        <sz val="16"/>
        <rFont val="Times New Roman"/>
        <family val="1"/>
      </rPr>
      <t xml:space="preserve">B7
</t>
    </r>
    <r>
      <rPr>
        <b val="true"/>
        <i val="true"/>
        <sz val="10"/>
        <rFont val="Times New Roman"/>
        <family val="1"/>
      </rPr>
      <t xml:space="preserve">2.4X4.8</t>
    </r>
  </si>
  <si>
    <r>
      <rPr>
        <b val="true"/>
        <i val="true"/>
        <sz val="16"/>
        <rFont val="Times New Roman"/>
        <family val="1"/>
      </rPr>
      <t xml:space="preserve">B8
</t>
    </r>
    <r>
      <rPr>
        <b val="true"/>
        <i val="true"/>
        <sz val="10"/>
        <rFont val="Times New Roman"/>
        <family val="1"/>
      </rPr>
      <t xml:space="preserve">2.7X3</t>
    </r>
  </si>
  <si>
    <t xml:space="preserve">D</t>
  </si>
  <si>
    <t xml:space="preserve">S</t>
  </si>
  <si>
    <t xml:space="preserve">As</t>
  </si>
  <si>
    <t xml:space="preserve">q</t>
  </si>
  <si>
    <r>
      <rPr>
        <b val="true"/>
        <i val="true"/>
        <sz val="10"/>
        <rFont val="Times New Roman"/>
        <family val="1"/>
      </rPr>
      <t xml:space="preserve">l</t>
    </r>
    <r>
      <rPr>
        <b val="true"/>
        <i val="true"/>
        <vertAlign val="subscript"/>
        <sz val="10"/>
        <rFont val="Times New Roman"/>
        <family val="1"/>
      </rPr>
      <t xml:space="preserve">a</t>
    </r>
  </si>
  <si>
    <r>
      <rPr>
        <b val="true"/>
        <i val="true"/>
        <sz val="10"/>
        <rFont val="Times New Roman"/>
        <family val="1"/>
      </rPr>
      <t xml:space="preserve">l</t>
    </r>
    <r>
      <rPr>
        <b val="true"/>
        <i val="true"/>
        <vertAlign val="subscript"/>
        <sz val="10"/>
        <rFont val="Times New Roman"/>
        <family val="1"/>
      </rPr>
      <t xml:space="preserve">b</t>
    </r>
  </si>
  <si>
    <t xml:space="preserve">h</t>
  </si>
  <si>
    <r>
      <rPr>
        <b val="true"/>
        <i val="true"/>
        <sz val="10"/>
        <rFont val="Times New Roman"/>
        <family val="1"/>
      </rPr>
      <t xml:space="preserve">M</t>
    </r>
    <r>
      <rPr>
        <i val="true"/>
        <vertAlign val="subscript"/>
        <sz val="10"/>
        <rFont val="Times New Roman"/>
        <family val="1"/>
      </rPr>
      <t xml:space="preserve">a</t>
    </r>
  </si>
  <si>
    <t xml:space="preserve">Asa1</t>
  </si>
  <si>
    <t xml:space="preserve">Asa2</t>
  </si>
  <si>
    <r>
      <rPr>
        <b val="true"/>
        <i val="true"/>
        <sz val="10"/>
        <rFont val="Times New Roman"/>
        <family val="1"/>
      </rPr>
      <t xml:space="preserve">M</t>
    </r>
    <r>
      <rPr>
        <i val="true"/>
        <vertAlign val="subscript"/>
        <sz val="10"/>
        <rFont val="Times New Roman"/>
        <family val="1"/>
      </rPr>
      <t xml:space="preserve">b</t>
    </r>
  </si>
  <si>
    <t xml:space="preserve">Asb1</t>
  </si>
  <si>
    <t xml:space="preserve">Asb2</t>
  </si>
  <si>
    <t xml:space="preserve">砼强度等级</t>
  </si>
  <si>
    <t xml:space="preserve">B1</t>
  </si>
  <si>
    <r>
      <rPr>
        <b val="true"/>
        <i val="true"/>
        <sz val="10"/>
        <rFont val="Times New Roman"/>
        <family val="1"/>
      </rPr>
      <t xml:space="preserve">l</t>
    </r>
    <r>
      <rPr>
        <b val="true"/>
        <i val="true"/>
        <vertAlign val="subscript"/>
        <sz val="10"/>
        <rFont val="Times New Roman"/>
        <family val="1"/>
      </rPr>
      <t xml:space="preserve">a</t>
    </r>
    <r>
      <rPr>
        <b val="true"/>
        <i val="true"/>
        <sz val="10"/>
        <rFont val="Times New Roman"/>
        <family val="1"/>
      </rPr>
      <t xml:space="preserve">/l</t>
    </r>
    <r>
      <rPr>
        <b val="true"/>
        <i val="true"/>
        <vertAlign val="subscript"/>
        <sz val="10"/>
        <rFont val="Times New Roman"/>
        <family val="1"/>
      </rPr>
      <t xml:space="preserve">b</t>
    </r>
  </si>
  <si>
    <t xml:space="preserve">Mx</t>
  </si>
  <si>
    <t xml:space="preserve">My</t>
  </si>
  <si>
    <r>
      <rPr>
        <i val="true"/>
        <sz val="10"/>
        <rFont val="Times New Roman"/>
        <family val="1"/>
      </rPr>
      <t xml:space="preserve">(M</t>
    </r>
    <r>
      <rPr>
        <i val="true"/>
        <vertAlign val="subscript"/>
        <sz val="10"/>
        <rFont val="Times New Roman"/>
        <family val="1"/>
      </rPr>
      <t xml:space="preserve">a</t>
    </r>
    <r>
      <rPr>
        <i val="true"/>
        <sz val="10"/>
        <rFont val="Times New Roman"/>
        <family val="1"/>
      </rPr>
      <t xml:space="preserve">)</t>
    </r>
  </si>
  <si>
    <r>
      <rPr>
        <i val="true"/>
        <sz val="10"/>
        <rFont val="Times New Roman"/>
        <family val="1"/>
      </rPr>
      <t xml:space="preserve">(M</t>
    </r>
    <r>
      <rPr>
        <i val="true"/>
        <vertAlign val="subscript"/>
        <sz val="10"/>
        <rFont val="Times New Roman"/>
        <family val="1"/>
      </rPr>
      <t xml:space="preserve">b</t>
    </r>
    <r>
      <rPr>
        <i val="true"/>
        <sz val="10"/>
        <rFont val="Times New Roman"/>
        <family val="1"/>
      </rPr>
      <t xml:space="preserve">)</t>
    </r>
  </si>
  <si>
    <t xml:space="preserve">B</t>
  </si>
  <si>
    <r>
      <rPr>
        <b val="true"/>
        <i val="true"/>
        <sz val="10"/>
        <rFont val="Times New Roman"/>
        <family val="1"/>
      </rPr>
      <t xml:space="preserve">f</t>
    </r>
    <r>
      <rPr>
        <b val="true"/>
        <i val="true"/>
        <vertAlign val="subscript"/>
        <sz val="10"/>
        <rFont val="Times New Roman"/>
        <family val="1"/>
      </rPr>
      <t xml:space="preserve">cm</t>
    </r>
  </si>
  <si>
    <t xml:space="preserve">as</t>
  </si>
  <si>
    <r>
      <rPr>
        <sz val="10"/>
        <rFont val="Times New Roman"/>
        <family val="1"/>
      </rPr>
      <t xml:space="preserve">h</t>
    </r>
    <r>
      <rPr>
        <b val="true"/>
        <i val="true"/>
        <vertAlign val="subscript"/>
        <sz val="10"/>
        <rFont val="Times New Roman"/>
        <family val="1"/>
      </rPr>
      <t xml:space="preserve">0a</t>
    </r>
  </si>
  <si>
    <r>
      <rPr>
        <sz val="10"/>
        <rFont val="Times New Roman"/>
        <family val="1"/>
      </rPr>
      <t xml:space="preserve">h</t>
    </r>
    <r>
      <rPr>
        <b val="true"/>
        <i val="true"/>
        <vertAlign val="subscript"/>
        <sz val="10"/>
        <rFont val="Times New Roman"/>
        <family val="1"/>
      </rPr>
      <t xml:space="preserve">0b</t>
    </r>
  </si>
  <si>
    <r>
      <rPr>
        <b val="true"/>
        <i val="true"/>
        <sz val="10"/>
        <rFont val="Times New Roman"/>
        <family val="1"/>
      </rPr>
      <t xml:space="preserve">M</t>
    </r>
    <r>
      <rPr>
        <b val="true"/>
        <i val="true"/>
        <vertAlign val="subscript"/>
        <sz val="10"/>
        <rFont val="Times New Roman"/>
        <family val="1"/>
      </rPr>
      <t xml:space="preserve">a0</t>
    </r>
  </si>
  <si>
    <r>
      <rPr>
        <b val="true"/>
        <i val="true"/>
        <sz val="10"/>
        <rFont val="Times New Roman"/>
        <family val="1"/>
      </rPr>
      <t xml:space="preserve">M</t>
    </r>
    <r>
      <rPr>
        <b val="true"/>
        <i val="true"/>
        <vertAlign val="subscript"/>
        <sz val="10"/>
        <rFont val="Times New Roman"/>
        <family val="1"/>
      </rPr>
      <t xml:space="preserve">b0</t>
    </r>
  </si>
  <si>
    <t xml:space="preserve">la/lb</t>
  </si>
  <si>
    <t xml:space="preserve">Ma</t>
  </si>
  <si>
    <t xml:space="preserve">Ma0</t>
  </si>
  <si>
    <t xml:space="preserve">Mb0</t>
  </si>
  <si>
    <r>
      <rPr>
        <b val="true"/>
        <i val="true"/>
        <sz val="10"/>
        <rFont val="Times New Roman"/>
        <family val="1"/>
      </rPr>
      <t xml:space="preserve">(M</t>
    </r>
    <r>
      <rPr>
        <b val="true"/>
        <i val="true"/>
        <vertAlign val="subscript"/>
        <sz val="10"/>
        <rFont val="Times New Roman"/>
        <family val="1"/>
      </rPr>
      <t xml:space="preserve">a0</t>
    </r>
    <r>
      <rPr>
        <b val="true"/>
        <i val="true"/>
        <sz val="10"/>
        <rFont val="Times New Roman"/>
        <family val="1"/>
      </rPr>
      <t xml:space="preserve">)</t>
    </r>
  </si>
  <si>
    <r>
      <rPr>
        <b val="true"/>
        <i val="true"/>
        <sz val="10"/>
        <rFont val="Times New Roman"/>
        <family val="1"/>
      </rPr>
      <t xml:space="preserve">(M</t>
    </r>
    <r>
      <rPr>
        <b val="true"/>
        <i val="true"/>
        <vertAlign val="subscript"/>
        <sz val="10"/>
        <rFont val="Times New Roman"/>
        <family val="1"/>
      </rPr>
      <t xml:space="preserve">b0</t>
    </r>
    <r>
      <rPr>
        <b val="true"/>
        <i val="true"/>
        <sz val="10"/>
        <rFont val="Times New Roman"/>
        <family val="1"/>
      </rPr>
      <t xml:space="preserve">)</t>
    </r>
  </si>
  <si>
    <r>
      <rPr>
        <b val="true"/>
        <i val="true"/>
        <sz val="10"/>
        <rFont val="Times New Roman"/>
        <family val="1"/>
      </rPr>
      <t xml:space="preserve">(M</t>
    </r>
    <r>
      <rPr>
        <b val="true"/>
        <i val="true"/>
        <vertAlign val="subscript"/>
        <sz val="10"/>
        <rFont val="Times New Roman"/>
        <family val="1"/>
      </rPr>
      <t xml:space="preserve">a</t>
    </r>
    <r>
      <rPr>
        <b val="true"/>
        <i val="true"/>
        <sz val="10"/>
        <rFont val="Times New Roman"/>
        <family val="1"/>
      </rPr>
      <t xml:space="preserve">)</t>
    </r>
  </si>
  <si>
    <r>
      <rPr>
        <b val="true"/>
        <i val="true"/>
        <sz val="10"/>
        <rFont val="Times New Roman"/>
        <family val="1"/>
      </rPr>
      <t xml:space="preserve">(M</t>
    </r>
    <r>
      <rPr>
        <b val="true"/>
        <i val="true"/>
        <vertAlign val="subscript"/>
        <sz val="10"/>
        <rFont val="Times New Roman"/>
        <family val="1"/>
      </rPr>
      <t xml:space="preserve">b</t>
    </r>
    <r>
      <rPr>
        <b val="true"/>
        <i val="true"/>
        <sz val="10"/>
        <rFont val="Times New Roman"/>
        <family val="1"/>
      </rPr>
      <t xml:space="preserve">)</t>
    </r>
  </si>
  <si>
    <t xml:space="preserve">lx/ly</t>
  </si>
  <si>
    <t xml:space="preserve">Mx0</t>
  </si>
  <si>
    <t xml:space="preserve">My0</t>
  </si>
  <si>
    <t xml:space="preserve">Mxmax</t>
  </si>
  <si>
    <t xml:space="preserve">Mymax</t>
  </si>
  <si>
    <t xml:space="preserve">Mb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_ "/>
    <numFmt numFmtId="166" formatCode="0.00_);[RED]\(0.00\)"/>
    <numFmt numFmtId="167" formatCode="0_ "/>
    <numFmt numFmtId="168" formatCode="0.0_ "/>
    <numFmt numFmtId="169" formatCode="0.0000_ "/>
    <numFmt numFmtId="170" formatCode="0.00000_);[RED]\(0.00000\)"/>
    <numFmt numFmtId="171" formatCode="0.0000_);[RED]\(0.0000\)"/>
    <numFmt numFmtId="172" formatCode="0.00"/>
    <numFmt numFmtId="173" formatCode="0"/>
    <numFmt numFmtId="174" formatCode="0.0000"/>
    <numFmt numFmtId="175" formatCode="0.00000_ "/>
    <numFmt numFmtId="176" formatCode="0.0000_ ;[RED]\-0.0000\ "/>
    <numFmt numFmtId="177" formatCode="0_);[RED]\(0\)"/>
    <numFmt numFmtId="178" formatCode="General"/>
  </numFmts>
  <fonts count="6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b val="true"/>
      <sz val="10"/>
      <color rgb="FFFF0000"/>
      <name val="Noto Sans"/>
      <family val="2"/>
    </font>
    <font>
      <sz val="10"/>
      <color rgb="FF0000FF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i val="true"/>
      <sz val="16"/>
      <color rgb="FF0000FF"/>
      <name val="宋体"/>
      <family val="0"/>
      <charset val="134"/>
    </font>
    <font>
      <i val="true"/>
      <sz val="10"/>
      <name val="Noto Sans"/>
      <family val="2"/>
    </font>
    <font>
      <i val="true"/>
      <sz val="10"/>
      <color rgb="FFFF0000"/>
      <name val="Times New Roman"/>
      <family val="1"/>
    </font>
    <font>
      <i val="true"/>
      <vertAlign val="subscript"/>
      <sz val="10"/>
      <color rgb="FFFF0000"/>
      <name val="Times New Roman"/>
      <family val="1"/>
    </font>
    <font>
      <i val="true"/>
      <vertAlign val="superscript"/>
      <sz val="10"/>
      <color rgb="FFFF0000"/>
      <name val="Times New Roman"/>
      <family val="1"/>
    </font>
    <font>
      <i val="true"/>
      <sz val="10"/>
      <name val="宋体"/>
      <family val="0"/>
      <charset val="134"/>
    </font>
    <font>
      <b val="true"/>
      <i val="true"/>
      <sz val="16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color rgb="FFFF0000"/>
      <name val="宋体"/>
      <family val="0"/>
      <charset val="134"/>
    </font>
    <font>
      <i val="true"/>
      <sz val="10"/>
      <name val="Times New Roman"/>
      <family val="1"/>
    </font>
    <font>
      <i val="true"/>
      <vertAlign val="subscript"/>
      <sz val="10"/>
      <name val="Times New Roman"/>
      <family val="1"/>
    </font>
    <font>
      <sz val="10"/>
      <color rgb="FF0000FF"/>
      <name val="Times New Roman"/>
      <family val="1"/>
    </font>
    <font>
      <i val="true"/>
      <sz val="14"/>
      <name val="Times New Roman"/>
      <family val="1"/>
    </font>
    <font>
      <i val="true"/>
      <vertAlign val="subscript"/>
      <sz val="14"/>
      <name val="Times New Roman"/>
      <family val="1"/>
    </font>
    <font>
      <b val="true"/>
      <i val="true"/>
      <sz val="10"/>
      <color rgb="FF0000FF"/>
      <name val="Times New Roman"/>
      <family val="1"/>
    </font>
    <font>
      <b val="true"/>
      <i val="true"/>
      <u val="double"/>
      <sz val="10"/>
      <color rgb="FF0000FF"/>
      <name val="Times New Roman"/>
      <family val="1"/>
    </font>
    <font>
      <b val="true"/>
      <i val="true"/>
      <u val="double"/>
      <vertAlign val="subscript"/>
      <sz val="10"/>
      <color rgb="FF0000FF"/>
      <name val="Times New Roman"/>
      <family val="1"/>
    </font>
    <font>
      <b val="true"/>
      <i val="true"/>
      <u val="double"/>
      <vertAlign val="superscript"/>
      <sz val="10"/>
      <color rgb="FF0000FF"/>
      <name val="Times New Roman"/>
      <family val="1"/>
    </font>
    <font>
      <b val="true"/>
      <i val="true"/>
      <u val="single"/>
      <sz val="10"/>
      <color rgb="FF0000FF"/>
      <name val="Times New Roman"/>
      <family val="1"/>
    </font>
    <font>
      <b val="true"/>
      <i val="true"/>
      <u val="single"/>
      <vertAlign val="subscript"/>
      <sz val="10"/>
      <color rgb="FF0000FF"/>
      <name val="Times New Roman"/>
      <family val="1"/>
    </font>
    <font>
      <b val="true"/>
      <i val="true"/>
      <u val="single"/>
      <vertAlign val="superscript"/>
      <sz val="10"/>
      <color rgb="FF0000FF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color rgb="FF0000FF"/>
      <name val="宋体"/>
      <family val="0"/>
      <charset val="134"/>
    </font>
    <font>
      <b val="true"/>
      <i val="true"/>
      <vertAlign val="subscript"/>
      <sz val="10"/>
      <name val="Times New Roman"/>
      <family val="1"/>
    </font>
    <font>
      <b val="true"/>
      <i val="true"/>
      <vertAlign val="superscript"/>
      <sz val="10"/>
      <name val="Times New Roman"/>
      <family val="1"/>
    </font>
    <font>
      <b val="true"/>
      <i val="true"/>
      <vertAlign val="subscript"/>
      <sz val="10"/>
      <color rgb="FF0000FF"/>
      <name val="Times New Roman"/>
      <family val="1"/>
    </font>
    <font>
      <b val="true"/>
      <i val="true"/>
      <vertAlign val="superscript"/>
      <sz val="10"/>
      <color rgb="FF0000FF"/>
      <name val="Times New Roman"/>
      <family val="1"/>
    </font>
    <font>
      <b val="true"/>
      <i val="true"/>
      <u val="double"/>
      <sz val="10"/>
      <color rgb="FFFF0000"/>
      <name val="Times New Roman"/>
      <family val="1"/>
    </font>
    <font>
      <b val="true"/>
      <i val="true"/>
      <u val="double"/>
      <vertAlign val="subscript"/>
      <sz val="10"/>
      <color rgb="FFFF0000"/>
      <name val="Times New Roman"/>
      <family val="1"/>
    </font>
    <font>
      <b val="true"/>
      <i val="true"/>
      <u val="double"/>
      <vertAlign val="superscript"/>
      <sz val="10"/>
      <color rgb="FFFF0000"/>
      <name val="Times New Roman"/>
      <family val="1"/>
    </font>
    <font>
      <b val="true"/>
      <i val="true"/>
      <u val="single"/>
      <sz val="10"/>
      <color rgb="FFFF0000"/>
      <name val="Times New Roman"/>
      <family val="1"/>
    </font>
    <font>
      <b val="true"/>
      <i val="true"/>
      <u val="single"/>
      <vertAlign val="subscript"/>
      <sz val="10"/>
      <color rgb="FFFF0000"/>
      <name val="Times New Roman"/>
      <family val="1"/>
    </font>
    <font>
      <b val="true"/>
      <i val="true"/>
      <u val="single"/>
      <vertAlign val="superscript"/>
      <sz val="10"/>
      <color rgb="FFFF0000"/>
      <name val="Times New Roman"/>
      <family val="1"/>
    </font>
    <font>
      <b val="true"/>
      <vertAlign val="subscript"/>
      <sz val="10"/>
      <color rgb="FF0000FF"/>
      <name val="Times New Roman"/>
      <family val="1"/>
    </font>
    <font>
      <b val="true"/>
      <vertAlign val="superscript"/>
      <sz val="10"/>
      <color rgb="FF0000FF"/>
      <name val="Times New Roman"/>
      <family val="1"/>
    </font>
    <font>
      <vertAlign val="subscript"/>
      <sz val="10"/>
      <name val="Times New Roman"/>
      <family val="1"/>
    </font>
    <font>
      <b val="true"/>
      <vertAlign val="subscript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i val="true"/>
      <sz val="10"/>
      <color rgb="FFFF0000"/>
      <name val="宋体"/>
      <family val="0"/>
      <charset val="134"/>
    </font>
    <font>
      <b val="true"/>
      <i val="true"/>
      <sz val="10"/>
      <color rgb="FFFF0000"/>
      <name val="Times New Roman"/>
      <family val="1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name val="Times New Roman"/>
      <family val="1"/>
    </font>
    <font>
      <b val="true"/>
      <sz val="10"/>
      <name val="宋体"/>
      <family val="0"/>
      <charset val="134"/>
    </font>
    <font>
      <b val="true"/>
      <sz val="10"/>
      <color rgb="FF00008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i val="true"/>
      <sz val="10"/>
      <color rgb="FF000000"/>
      <name val="Times New Roman"/>
      <family val="1"/>
    </font>
    <font>
      <b val="true"/>
      <i val="true"/>
      <sz val="10"/>
      <name val="宋体"/>
      <family val="0"/>
      <charset val="134"/>
    </font>
  </fonts>
  <fills count="1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11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" fillId="11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11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9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7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499680</xdr:colOff>
      <xdr:row>38</xdr:row>
      <xdr:rowOff>19080</xdr:rowOff>
    </xdr:from>
    <xdr:to>
      <xdr:col>27</xdr:col>
      <xdr:colOff>446400</xdr:colOff>
      <xdr:row>44</xdr:row>
      <xdr:rowOff>123840</xdr:rowOff>
    </xdr:to>
    <xdr:sp>
      <xdr:nvSpPr>
        <xdr:cNvPr id="0" name="Rectangle 1"/>
        <xdr:cNvSpPr/>
      </xdr:nvSpPr>
      <xdr:spPr>
        <a:xfrm>
          <a:off x="19734480" y="6048360"/>
          <a:ext cx="1511280" cy="107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5200</xdr:colOff>
      <xdr:row>38</xdr:row>
      <xdr:rowOff>114480</xdr:rowOff>
    </xdr:from>
    <xdr:to>
      <xdr:col>25</xdr:col>
      <xdr:colOff>565920</xdr:colOff>
      <xdr:row>39</xdr:row>
      <xdr:rowOff>114480</xdr:rowOff>
    </xdr:to>
    <xdr:sp>
      <xdr:nvSpPr>
        <xdr:cNvPr id="1" name="Line 2"/>
        <xdr:cNvSpPr/>
      </xdr:nvSpPr>
      <xdr:spPr>
        <a:xfrm>
          <a:off x="19800000" y="61437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6000</xdr:colOff>
      <xdr:row>40</xdr:row>
      <xdr:rowOff>19080</xdr:rowOff>
    </xdr:from>
    <xdr:to>
      <xdr:col>25</xdr:col>
      <xdr:colOff>576720</xdr:colOff>
      <xdr:row>41</xdr:row>
      <xdr:rowOff>47520</xdr:rowOff>
    </xdr:to>
    <xdr:sp>
      <xdr:nvSpPr>
        <xdr:cNvPr id="2" name="Line 3"/>
        <xdr:cNvSpPr/>
      </xdr:nvSpPr>
      <xdr:spPr>
        <a:xfrm>
          <a:off x="19810800" y="6372360"/>
          <a:ext cx="72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97600</xdr:colOff>
      <xdr:row>42</xdr:row>
      <xdr:rowOff>0</xdr:rowOff>
    </xdr:from>
    <xdr:to>
      <xdr:col>25</xdr:col>
      <xdr:colOff>598320</xdr:colOff>
      <xdr:row>43</xdr:row>
      <xdr:rowOff>18720</xdr:rowOff>
    </xdr:to>
    <xdr:sp>
      <xdr:nvSpPr>
        <xdr:cNvPr id="3" name="Line 4"/>
        <xdr:cNvSpPr/>
      </xdr:nvSpPr>
      <xdr:spPr>
        <a:xfrm>
          <a:off x="19832400" y="66960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08040</xdr:colOff>
      <xdr:row>43</xdr:row>
      <xdr:rowOff>123840</xdr:rowOff>
    </xdr:from>
    <xdr:to>
      <xdr:col>25</xdr:col>
      <xdr:colOff>608760</xdr:colOff>
      <xdr:row>44</xdr:row>
      <xdr:rowOff>57240</xdr:rowOff>
    </xdr:to>
    <xdr:sp>
      <xdr:nvSpPr>
        <xdr:cNvPr id="4" name="Line 5"/>
        <xdr:cNvSpPr/>
      </xdr:nvSpPr>
      <xdr:spPr>
        <a:xfrm>
          <a:off x="19842840" y="697248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95160</xdr:colOff>
      <xdr:row>44</xdr:row>
      <xdr:rowOff>47520</xdr:rowOff>
    </xdr:from>
    <xdr:to>
      <xdr:col>26</xdr:col>
      <xdr:colOff>185760</xdr:colOff>
      <xdr:row>44</xdr:row>
      <xdr:rowOff>47520</xdr:rowOff>
    </xdr:to>
    <xdr:sp>
      <xdr:nvSpPr>
        <xdr:cNvPr id="5" name="Line 6"/>
        <xdr:cNvSpPr/>
      </xdr:nvSpPr>
      <xdr:spPr>
        <a:xfrm>
          <a:off x="19929960" y="7048440"/>
          <a:ext cx="27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93400</xdr:colOff>
      <xdr:row>44</xdr:row>
      <xdr:rowOff>57240</xdr:rowOff>
    </xdr:from>
    <xdr:to>
      <xdr:col>25</xdr:col>
      <xdr:colOff>587520</xdr:colOff>
      <xdr:row>44</xdr:row>
      <xdr:rowOff>57240</xdr:rowOff>
    </xdr:to>
    <xdr:sp>
      <xdr:nvSpPr>
        <xdr:cNvPr id="6" name="Line 7"/>
        <xdr:cNvSpPr/>
      </xdr:nvSpPr>
      <xdr:spPr>
        <a:xfrm>
          <a:off x="19528200" y="7058160"/>
          <a:ext cx="29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738720</xdr:colOff>
      <xdr:row>44</xdr:row>
      <xdr:rowOff>66600</xdr:rowOff>
    </xdr:from>
    <xdr:to>
      <xdr:col>26</xdr:col>
      <xdr:colOff>315720</xdr:colOff>
      <xdr:row>44</xdr:row>
      <xdr:rowOff>66600</xdr:rowOff>
    </xdr:to>
    <xdr:sp>
      <xdr:nvSpPr>
        <xdr:cNvPr id="7" name="Line 8"/>
        <xdr:cNvSpPr/>
      </xdr:nvSpPr>
      <xdr:spPr>
        <a:xfrm>
          <a:off x="19973520" y="7067520"/>
          <a:ext cx="3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69720</xdr:colOff>
      <xdr:row>38</xdr:row>
      <xdr:rowOff>86040</xdr:rowOff>
    </xdr:from>
    <xdr:to>
      <xdr:col>27</xdr:col>
      <xdr:colOff>370440</xdr:colOff>
      <xdr:row>39</xdr:row>
      <xdr:rowOff>123840</xdr:rowOff>
    </xdr:to>
    <xdr:sp>
      <xdr:nvSpPr>
        <xdr:cNvPr id="8" name="Line 9"/>
        <xdr:cNvSpPr/>
      </xdr:nvSpPr>
      <xdr:spPr>
        <a:xfrm>
          <a:off x="21169080" y="6115320"/>
          <a:ext cx="72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69720</xdr:colOff>
      <xdr:row>40</xdr:row>
      <xdr:rowOff>57240</xdr:rowOff>
    </xdr:from>
    <xdr:to>
      <xdr:col>27</xdr:col>
      <xdr:colOff>370440</xdr:colOff>
      <xdr:row>41</xdr:row>
      <xdr:rowOff>95760</xdr:rowOff>
    </xdr:to>
    <xdr:sp>
      <xdr:nvSpPr>
        <xdr:cNvPr id="9" name="Line 10"/>
        <xdr:cNvSpPr/>
      </xdr:nvSpPr>
      <xdr:spPr>
        <a:xfrm>
          <a:off x="21169080" y="6410520"/>
          <a:ext cx="72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69720</xdr:colOff>
      <xdr:row>42</xdr:row>
      <xdr:rowOff>38160</xdr:rowOff>
    </xdr:from>
    <xdr:to>
      <xdr:col>27</xdr:col>
      <xdr:colOff>370440</xdr:colOff>
      <xdr:row>43</xdr:row>
      <xdr:rowOff>152280</xdr:rowOff>
    </xdr:to>
    <xdr:sp>
      <xdr:nvSpPr>
        <xdr:cNvPr id="10" name="Line 11"/>
        <xdr:cNvSpPr/>
      </xdr:nvSpPr>
      <xdr:spPr>
        <a:xfrm>
          <a:off x="21169080" y="673416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30360</xdr:colOff>
      <xdr:row>38</xdr:row>
      <xdr:rowOff>86040</xdr:rowOff>
    </xdr:from>
    <xdr:to>
      <xdr:col>26</xdr:col>
      <xdr:colOff>153000</xdr:colOff>
      <xdr:row>38</xdr:row>
      <xdr:rowOff>86040</xdr:rowOff>
    </xdr:to>
    <xdr:sp>
      <xdr:nvSpPr>
        <xdr:cNvPr id="11" name="Line 12"/>
        <xdr:cNvSpPr/>
      </xdr:nvSpPr>
      <xdr:spPr>
        <a:xfrm>
          <a:off x="19865160" y="6115320"/>
          <a:ext cx="30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2600</xdr:colOff>
      <xdr:row>38</xdr:row>
      <xdr:rowOff>95400</xdr:rowOff>
    </xdr:from>
    <xdr:to>
      <xdr:col>26</xdr:col>
      <xdr:colOff>631080</xdr:colOff>
      <xdr:row>38</xdr:row>
      <xdr:rowOff>95400</xdr:rowOff>
    </xdr:to>
    <xdr:sp>
      <xdr:nvSpPr>
        <xdr:cNvPr id="12" name="Line 13"/>
        <xdr:cNvSpPr/>
      </xdr:nvSpPr>
      <xdr:spPr>
        <a:xfrm>
          <a:off x="20299680" y="6124680"/>
          <a:ext cx="34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3560</xdr:colOff>
      <xdr:row>38</xdr:row>
      <xdr:rowOff>95400</xdr:rowOff>
    </xdr:from>
    <xdr:to>
      <xdr:col>27</xdr:col>
      <xdr:colOff>294120</xdr:colOff>
      <xdr:row>38</xdr:row>
      <xdr:rowOff>95400</xdr:rowOff>
    </xdr:to>
    <xdr:sp>
      <xdr:nvSpPr>
        <xdr:cNvPr id="13" name="Line 14"/>
        <xdr:cNvSpPr/>
      </xdr:nvSpPr>
      <xdr:spPr>
        <a:xfrm>
          <a:off x="20842920" y="6124680"/>
          <a:ext cx="25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62720</xdr:colOff>
      <xdr:row>45</xdr:row>
      <xdr:rowOff>104400</xdr:rowOff>
    </xdr:from>
    <xdr:to>
      <xdr:col>27</xdr:col>
      <xdr:colOff>163440</xdr:colOff>
      <xdr:row>46</xdr:row>
      <xdr:rowOff>133560</xdr:rowOff>
    </xdr:to>
    <xdr:sp>
      <xdr:nvSpPr>
        <xdr:cNvPr id="14" name="Line 15"/>
        <xdr:cNvSpPr/>
      </xdr:nvSpPr>
      <xdr:spPr>
        <a:xfrm>
          <a:off x="20962080" y="7257600"/>
          <a:ext cx="72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56120</xdr:colOff>
      <xdr:row>45</xdr:row>
      <xdr:rowOff>18720</xdr:rowOff>
    </xdr:from>
    <xdr:to>
      <xdr:col>26</xdr:col>
      <xdr:colOff>456840</xdr:colOff>
      <xdr:row>46</xdr:row>
      <xdr:rowOff>47520</xdr:rowOff>
    </xdr:to>
    <xdr:sp>
      <xdr:nvSpPr>
        <xdr:cNvPr id="15" name="Line 16"/>
        <xdr:cNvSpPr/>
      </xdr:nvSpPr>
      <xdr:spPr>
        <a:xfrm>
          <a:off x="20473200" y="7171920"/>
          <a:ext cx="72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76000</xdr:colOff>
      <xdr:row>38</xdr:row>
      <xdr:rowOff>19080</xdr:rowOff>
    </xdr:from>
    <xdr:to>
      <xdr:col>28</xdr:col>
      <xdr:colOff>55080</xdr:colOff>
      <xdr:row>38</xdr:row>
      <xdr:rowOff>19080</xdr:rowOff>
    </xdr:to>
    <xdr:sp>
      <xdr:nvSpPr>
        <xdr:cNvPr id="16" name="Line 17"/>
        <xdr:cNvSpPr/>
      </xdr:nvSpPr>
      <xdr:spPr>
        <a:xfrm>
          <a:off x="21375360" y="604836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5200</xdr:colOff>
      <xdr:row>44</xdr:row>
      <xdr:rowOff>133200</xdr:rowOff>
    </xdr:from>
    <xdr:to>
      <xdr:col>27</xdr:col>
      <xdr:colOff>98640</xdr:colOff>
      <xdr:row>44</xdr:row>
      <xdr:rowOff>133200</xdr:rowOff>
    </xdr:to>
    <xdr:sp>
      <xdr:nvSpPr>
        <xdr:cNvPr id="17" name="Line 18"/>
        <xdr:cNvSpPr/>
      </xdr:nvSpPr>
      <xdr:spPr>
        <a:xfrm>
          <a:off x="20582280" y="7134120"/>
          <a:ext cx="31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1240</xdr:colOff>
      <xdr:row>40</xdr:row>
      <xdr:rowOff>104400</xdr:rowOff>
    </xdr:from>
    <xdr:to>
      <xdr:col>25</xdr:col>
      <xdr:colOff>358920</xdr:colOff>
      <xdr:row>47</xdr:row>
      <xdr:rowOff>57240</xdr:rowOff>
    </xdr:to>
    <xdr:sp>
      <xdr:nvSpPr>
        <xdr:cNvPr id="18" name="Rectangle 20"/>
        <xdr:cNvSpPr/>
      </xdr:nvSpPr>
      <xdr:spPr>
        <a:xfrm>
          <a:off x="19256040" y="6457680"/>
          <a:ext cx="337680" cy="108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61040</xdr:colOff>
      <xdr:row>45</xdr:row>
      <xdr:rowOff>133200</xdr:rowOff>
    </xdr:from>
    <xdr:to>
      <xdr:col>26</xdr:col>
      <xdr:colOff>468360</xdr:colOff>
      <xdr:row>45</xdr:row>
      <xdr:rowOff>133200</xdr:rowOff>
    </xdr:to>
    <xdr:sp>
      <xdr:nvSpPr>
        <xdr:cNvPr id="19" name="Line 21"/>
        <xdr:cNvSpPr/>
      </xdr:nvSpPr>
      <xdr:spPr>
        <a:xfrm>
          <a:off x="19213560" y="7286400"/>
          <a:ext cx="1271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95160</xdr:colOff>
      <xdr:row>44</xdr:row>
      <xdr:rowOff>-360</xdr:rowOff>
    </xdr:from>
    <xdr:to>
      <xdr:col>27</xdr:col>
      <xdr:colOff>729000</xdr:colOff>
      <xdr:row>44</xdr:row>
      <xdr:rowOff>28080</xdr:rowOff>
    </xdr:to>
    <xdr:sp>
      <xdr:nvSpPr>
        <xdr:cNvPr id="20" name="Line 23"/>
        <xdr:cNvSpPr/>
      </xdr:nvSpPr>
      <xdr:spPr>
        <a:xfrm flipV="1">
          <a:off x="21494520" y="7000560"/>
          <a:ext cx="33840" cy="2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17480</xdr:colOff>
      <xdr:row>41</xdr:row>
      <xdr:rowOff>66600</xdr:rowOff>
    </xdr:from>
    <xdr:to>
      <xdr:col>27</xdr:col>
      <xdr:colOff>718200</xdr:colOff>
      <xdr:row>44</xdr:row>
      <xdr:rowOff>123840</xdr:rowOff>
    </xdr:to>
    <xdr:sp>
      <xdr:nvSpPr>
        <xdr:cNvPr id="21" name="Line 24"/>
        <xdr:cNvSpPr/>
      </xdr:nvSpPr>
      <xdr:spPr>
        <a:xfrm>
          <a:off x="21516840" y="6600600"/>
          <a:ext cx="720" cy="524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1240</xdr:colOff>
      <xdr:row>38</xdr:row>
      <xdr:rowOff>123840</xdr:rowOff>
    </xdr:from>
    <xdr:to>
      <xdr:col>25</xdr:col>
      <xdr:colOff>358920</xdr:colOff>
      <xdr:row>38</xdr:row>
      <xdr:rowOff>123840</xdr:rowOff>
    </xdr:to>
    <xdr:sp>
      <xdr:nvSpPr>
        <xdr:cNvPr id="22" name="Line 25"/>
        <xdr:cNvSpPr/>
      </xdr:nvSpPr>
      <xdr:spPr>
        <a:xfrm>
          <a:off x="19256040" y="6153120"/>
          <a:ext cx="337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2760</xdr:colOff>
      <xdr:row>39</xdr:row>
      <xdr:rowOff>95400</xdr:rowOff>
    </xdr:from>
    <xdr:to>
      <xdr:col>25</xdr:col>
      <xdr:colOff>337680</xdr:colOff>
      <xdr:row>39</xdr:row>
      <xdr:rowOff>95400</xdr:rowOff>
    </xdr:to>
    <xdr:sp>
      <xdr:nvSpPr>
        <xdr:cNvPr id="23" name="Line 26"/>
        <xdr:cNvSpPr/>
      </xdr:nvSpPr>
      <xdr:spPr>
        <a:xfrm>
          <a:off x="19267560" y="6286680"/>
          <a:ext cx="304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800</xdr:colOff>
      <xdr:row>40</xdr:row>
      <xdr:rowOff>85320</xdr:rowOff>
    </xdr:from>
    <xdr:to>
      <xdr:col>25</xdr:col>
      <xdr:colOff>337680</xdr:colOff>
      <xdr:row>40</xdr:row>
      <xdr:rowOff>85320</xdr:rowOff>
    </xdr:to>
    <xdr:sp>
      <xdr:nvSpPr>
        <xdr:cNvPr id="24" name="Line 27"/>
        <xdr:cNvSpPr/>
      </xdr:nvSpPr>
      <xdr:spPr>
        <a:xfrm>
          <a:off x="19245600" y="6438600"/>
          <a:ext cx="32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1240</xdr:colOff>
      <xdr:row>41</xdr:row>
      <xdr:rowOff>86040</xdr:rowOff>
    </xdr:from>
    <xdr:to>
      <xdr:col>25</xdr:col>
      <xdr:colOff>336960</xdr:colOff>
      <xdr:row>41</xdr:row>
      <xdr:rowOff>86040</xdr:rowOff>
    </xdr:to>
    <xdr:sp>
      <xdr:nvSpPr>
        <xdr:cNvPr id="25" name="Line 28"/>
        <xdr:cNvSpPr/>
      </xdr:nvSpPr>
      <xdr:spPr>
        <a:xfrm>
          <a:off x="19256040" y="6620040"/>
          <a:ext cx="315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42</xdr:row>
      <xdr:rowOff>85680</xdr:rowOff>
    </xdr:from>
    <xdr:to>
      <xdr:col>25</xdr:col>
      <xdr:colOff>358920</xdr:colOff>
      <xdr:row>42</xdr:row>
      <xdr:rowOff>85680</xdr:rowOff>
    </xdr:to>
    <xdr:sp>
      <xdr:nvSpPr>
        <xdr:cNvPr id="26" name="Line 29"/>
        <xdr:cNvSpPr/>
      </xdr:nvSpPr>
      <xdr:spPr>
        <a:xfrm>
          <a:off x="19234800" y="6781680"/>
          <a:ext cx="35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2760</xdr:colOff>
      <xdr:row>43</xdr:row>
      <xdr:rowOff>85680</xdr:rowOff>
    </xdr:from>
    <xdr:to>
      <xdr:col>25</xdr:col>
      <xdr:colOff>348480</xdr:colOff>
      <xdr:row>43</xdr:row>
      <xdr:rowOff>85680</xdr:rowOff>
    </xdr:to>
    <xdr:sp>
      <xdr:nvSpPr>
        <xdr:cNvPr id="27" name="Line 30"/>
        <xdr:cNvSpPr/>
      </xdr:nvSpPr>
      <xdr:spPr>
        <a:xfrm>
          <a:off x="19267560" y="6934320"/>
          <a:ext cx="315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1240</xdr:colOff>
      <xdr:row>44</xdr:row>
      <xdr:rowOff>19080</xdr:rowOff>
    </xdr:from>
    <xdr:to>
      <xdr:col>25</xdr:col>
      <xdr:colOff>348480</xdr:colOff>
      <xdr:row>44</xdr:row>
      <xdr:rowOff>19080</xdr:rowOff>
    </xdr:to>
    <xdr:sp>
      <xdr:nvSpPr>
        <xdr:cNvPr id="28" name="Line 31"/>
        <xdr:cNvSpPr/>
      </xdr:nvSpPr>
      <xdr:spPr>
        <a:xfrm>
          <a:off x="19256040" y="7020000"/>
          <a:ext cx="327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3120</xdr:colOff>
      <xdr:row>40</xdr:row>
      <xdr:rowOff>0</xdr:rowOff>
    </xdr:from>
    <xdr:to>
      <xdr:col>26</xdr:col>
      <xdr:colOff>663840</xdr:colOff>
      <xdr:row>42</xdr:row>
      <xdr:rowOff>114480</xdr:rowOff>
    </xdr:to>
    <xdr:sp>
      <xdr:nvSpPr>
        <xdr:cNvPr id="29" name="Line 32"/>
        <xdr:cNvSpPr/>
      </xdr:nvSpPr>
      <xdr:spPr>
        <a:xfrm>
          <a:off x="20680200" y="63532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24080</xdr:colOff>
      <xdr:row>42</xdr:row>
      <xdr:rowOff>0</xdr:rowOff>
    </xdr:from>
    <xdr:to>
      <xdr:col>27</xdr:col>
      <xdr:colOff>348480</xdr:colOff>
      <xdr:row>42</xdr:row>
      <xdr:rowOff>0</xdr:rowOff>
    </xdr:to>
    <xdr:sp>
      <xdr:nvSpPr>
        <xdr:cNvPr id="30" name="Line 33"/>
        <xdr:cNvSpPr/>
      </xdr:nvSpPr>
      <xdr:spPr>
        <a:xfrm>
          <a:off x="20441160" y="6696000"/>
          <a:ext cx="70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7120</xdr:colOff>
      <xdr:row>41</xdr:row>
      <xdr:rowOff>28440</xdr:rowOff>
    </xdr:from>
    <xdr:to>
      <xdr:col>27</xdr:col>
      <xdr:colOff>326880</xdr:colOff>
      <xdr:row>42</xdr:row>
      <xdr:rowOff>28800</xdr:rowOff>
    </xdr:to>
    <xdr:sp>
      <xdr:nvSpPr>
        <xdr:cNvPr id="31" name="AutoShape 34"/>
        <xdr:cNvSpPr txBox="1"/>
      </xdr:nvSpPr>
      <xdr:spPr>
        <a:xfrm>
          <a:off x="20886480" y="6562440"/>
          <a:ext cx="239760" cy="1623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宋体"/>
            </a:rPr>
            <a:t>Mx</a:t>
          </a:r>
          <a:endParaRPr b="0" lang="en-US" sz="16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26</xdr:col>
      <xdr:colOff>488880</xdr:colOff>
      <xdr:row>39</xdr:row>
      <xdr:rowOff>56880</xdr:rowOff>
    </xdr:from>
    <xdr:to>
      <xdr:col>26</xdr:col>
      <xdr:colOff>729000</xdr:colOff>
      <xdr:row>40</xdr:row>
      <xdr:rowOff>57240</xdr:rowOff>
    </xdr:to>
    <xdr:sp>
      <xdr:nvSpPr>
        <xdr:cNvPr id="32" name="AutoShape 35"/>
        <xdr:cNvSpPr txBox="1"/>
      </xdr:nvSpPr>
      <xdr:spPr>
        <a:xfrm>
          <a:off x="20505960" y="6248160"/>
          <a:ext cx="240120" cy="1623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宋体"/>
            </a:rPr>
            <a:t>My</a:t>
          </a:r>
          <a:endParaRPr b="0" lang="en-US" sz="16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26</xdr:col>
      <xdr:colOff>608040</xdr:colOff>
      <xdr:row>43</xdr:row>
      <xdr:rowOff>123840</xdr:rowOff>
    </xdr:from>
    <xdr:to>
      <xdr:col>26</xdr:col>
      <xdr:colOff>608760</xdr:colOff>
      <xdr:row>44</xdr:row>
      <xdr:rowOff>57240</xdr:rowOff>
    </xdr:to>
    <xdr:sp>
      <xdr:nvSpPr>
        <xdr:cNvPr id="33" name="Line 42"/>
        <xdr:cNvSpPr/>
      </xdr:nvSpPr>
      <xdr:spPr>
        <a:xfrm>
          <a:off x="20625120" y="697248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95160</xdr:colOff>
      <xdr:row>44</xdr:row>
      <xdr:rowOff>47520</xdr:rowOff>
    </xdr:from>
    <xdr:to>
      <xdr:col>27</xdr:col>
      <xdr:colOff>185760</xdr:colOff>
      <xdr:row>44</xdr:row>
      <xdr:rowOff>47520</xdr:rowOff>
    </xdr:to>
    <xdr:sp>
      <xdr:nvSpPr>
        <xdr:cNvPr id="34" name="Line 43"/>
        <xdr:cNvSpPr/>
      </xdr:nvSpPr>
      <xdr:spPr>
        <a:xfrm>
          <a:off x="20712240" y="7048440"/>
          <a:ext cx="27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93400</xdr:colOff>
      <xdr:row>44</xdr:row>
      <xdr:rowOff>57240</xdr:rowOff>
    </xdr:from>
    <xdr:to>
      <xdr:col>26</xdr:col>
      <xdr:colOff>587520</xdr:colOff>
      <xdr:row>44</xdr:row>
      <xdr:rowOff>57240</xdr:rowOff>
    </xdr:to>
    <xdr:sp>
      <xdr:nvSpPr>
        <xdr:cNvPr id="35" name="Line 44"/>
        <xdr:cNvSpPr/>
      </xdr:nvSpPr>
      <xdr:spPr>
        <a:xfrm>
          <a:off x="20310480" y="7058160"/>
          <a:ext cx="29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38720</xdr:colOff>
      <xdr:row>44</xdr:row>
      <xdr:rowOff>66600</xdr:rowOff>
    </xdr:from>
    <xdr:to>
      <xdr:col>27</xdr:col>
      <xdr:colOff>315720</xdr:colOff>
      <xdr:row>44</xdr:row>
      <xdr:rowOff>66600</xdr:rowOff>
    </xdr:to>
    <xdr:sp>
      <xdr:nvSpPr>
        <xdr:cNvPr id="36" name="Line 45"/>
        <xdr:cNvSpPr/>
      </xdr:nvSpPr>
      <xdr:spPr>
        <a:xfrm>
          <a:off x="20755800" y="7067520"/>
          <a:ext cx="3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1240</xdr:colOff>
      <xdr:row>44</xdr:row>
      <xdr:rowOff>19080</xdr:rowOff>
    </xdr:from>
    <xdr:to>
      <xdr:col>26</xdr:col>
      <xdr:colOff>348480</xdr:colOff>
      <xdr:row>44</xdr:row>
      <xdr:rowOff>19080</xdr:rowOff>
    </xdr:to>
    <xdr:sp>
      <xdr:nvSpPr>
        <xdr:cNvPr id="37" name="Line 46"/>
        <xdr:cNvSpPr/>
      </xdr:nvSpPr>
      <xdr:spPr>
        <a:xfrm>
          <a:off x="20038320" y="7020000"/>
          <a:ext cx="327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08040</xdr:colOff>
      <xdr:row>43</xdr:row>
      <xdr:rowOff>123840</xdr:rowOff>
    </xdr:from>
    <xdr:to>
      <xdr:col>27</xdr:col>
      <xdr:colOff>609120</xdr:colOff>
      <xdr:row>44</xdr:row>
      <xdr:rowOff>57240</xdr:rowOff>
    </xdr:to>
    <xdr:sp>
      <xdr:nvSpPr>
        <xdr:cNvPr id="38" name="Line 47"/>
        <xdr:cNvSpPr/>
      </xdr:nvSpPr>
      <xdr:spPr>
        <a:xfrm>
          <a:off x="21407400" y="6972480"/>
          <a:ext cx="108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95160</xdr:colOff>
      <xdr:row>44</xdr:row>
      <xdr:rowOff>47520</xdr:rowOff>
    </xdr:from>
    <xdr:to>
      <xdr:col>28</xdr:col>
      <xdr:colOff>185760</xdr:colOff>
      <xdr:row>44</xdr:row>
      <xdr:rowOff>47520</xdr:rowOff>
    </xdr:to>
    <xdr:sp>
      <xdr:nvSpPr>
        <xdr:cNvPr id="39" name="Line 48"/>
        <xdr:cNvSpPr/>
      </xdr:nvSpPr>
      <xdr:spPr>
        <a:xfrm>
          <a:off x="21494520" y="7048440"/>
          <a:ext cx="27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3400</xdr:colOff>
      <xdr:row>44</xdr:row>
      <xdr:rowOff>57240</xdr:rowOff>
    </xdr:from>
    <xdr:to>
      <xdr:col>27</xdr:col>
      <xdr:colOff>587520</xdr:colOff>
      <xdr:row>44</xdr:row>
      <xdr:rowOff>57240</xdr:rowOff>
    </xdr:to>
    <xdr:sp>
      <xdr:nvSpPr>
        <xdr:cNvPr id="40" name="Line 49"/>
        <xdr:cNvSpPr/>
      </xdr:nvSpPr>
      <xdr:spPr>
        <a:xfrm>
          <a:off x="21092760" y="7058160"/>
          <a:ext cx="29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8720</xdr:colOff>
      <xdr:row>44</xdr:row>
      <xdr:rowOff>66600</xdr:rowOff>
    </xdr:from>
    <xdr:to>
      <xdr:col>28</xdr:col>
      <xdr:colOff>315720</xdr:colOff>
      <xdr:row>44</xdr:row>
      <xdr:rowOff>66600</xdr:rowOff>
    </xdr:to>
    <xdr:sp>
      <xdr:nvSpPr>
        <xdr:cNvPr id="41" name="Line 50"/>
        <xdr:cNvSpPr/>
      </xdr:nvSpPr>
      <xdr:spPr>
        <a:xfrm>
          <a:off x="21538080" y="7067520"/>
          <a:ext cx="3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600</xdr:colOff>
      <xdr:row>44</xdr:row>
      <xdr:rowOff>19080</xdr:rowOff>
    </xdr:from>
    <xdr:to>
      <xdr:col>27</xdr:col>
      <xdr:colOff>348480</xdr:colOff>
      <xdr:row>44</xdr:row>
      <xdr:rowOff>19080</xdr:rowOff>
    </xdr:to>
    <xdr:sp>
      <xdr:nvSpPr>
        <xdr:cNvPr id="42" name="Line 51"/>
        <xdr:cNvSpPr/>
      </xdr:nvSpPr>
      <xdr:spPr>
        <a:xfrm>
          <a:off x="20820960" y="7020000"/>
          <a:ext cx="32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9</xdr:col>
      <xdr:colOff>499680</xdr:colOff>
      <xdr:row>20</xdr:row>
      <xdr:rowOff>19080</xdr:rowOff>
    </xdr:from>
    <xdr:to>
      <xdr:col>51</xdr:col>
      <xdr:colOff>446040</xdr:colOff>
      <xdr:row>26</xdr:row>
      <xdr:rowOff>123840</xdr:rowOff>
    </xdr:to>
    <xdr:sp>
      <xdr:nvSpPr>
        <xdr:cNvPr id="43" name="Rectangle 1"/>
        <xdr:cNvSpPr/>
      </xdr:nvSpPr>
      <xdr:spPr>
        <a:xfrm>
          <a:off x="38430000" y="3162240"/>
          <a:ext cx="1511280" cy="105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65560</xdr:colOff>
      <xdr:row>20</xdr:row>
      <xdr:rowOff>114480</xdr:rowOff>
    </xdr:from>
    <xdr:to>
      <xdr:col>49</xdr:col>
      <xdr:colOff>566280</xdr:colOff>
      <xdr:row>21</xdr:row>
      <xdr:rowOff>114480</xdr:rowOff>
    </xdr:to>
    <xdr:sp>
      <xdr:nvSpPr>
        <xdr:cNvPr id="44" name="Line 2"/>
        <xdr:cNvSpPr/>
      </xdr:nvSpPr>
      <xdr:spPr>
        <a:xfrm>
          <a:off x="38495880" y="325764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76000</xdr:colOff>
      <xdr:row>22</xdr:row>
      <xdr:rowOff>19080</xdr:rowOff>
    </xdr:from>
    <xdr:to>
      <xdr:col>49</xdr:col>
      <xdr:colOff>577080</xdr:colOff>
      <xdr:row>23</xdr:row>
      <xdr:rowOff>47160</xdr:rowOff>
    </xdr:to>
    <xdr:sp>
      <xdr:nvSpPr>
        <xdr:cNvPr id="45" name="Line 3"/>
        <xdr:cNvSpPr/>
      </xdr:nvSpPr>
      <xdr:spPr>
        <a:xfrm>
          <a:off x="38506320" y="3486240"/>
          <a:ext cx="108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97600</xdr:colOff>
      <xdr:row>24</xdr:row>
      <xdr:rowOff>0</xdr:rowOff>
    </xdr:from>
    <xdr:to>
      <xdr:col>49</xdr:col>
      <xdr:colOff>598320</xdr:colOff>
      <xdr:row>25</xdr:row>
      <xdr:rowOff>19080</xdr:rowOff>
    </xdr:to>
    <xdr:sp>
      <xdr:nvSpPr>
        <xdr:cNvPr id="46" name="Line 4"/>
        <xdr:cNvSpPr/>
      </xdr:nvSpPr>
      <xdr:spPr>
        <a:xfrm>
          <a:off x="38527920" y="37908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08400</xdr:colOff>
      <xdr:row>25</xdr:row>
      <xdr:rowOff>123840</xdr:rowOff>
    </xdr:from>
    <xdr:to>
      <xdr:col>49</xdr:col>
      <xdr:colOff>609120</xdr:colOff>
      <xdr:row>26</xdr:row>
      <xdr:rowOff>57240</xdr:rowOff>
    </xdr:to>
    <xdr:sp>
      <xdr:nvSpPr>
        <xdr:cNvPr id="47" name="Line 5"/>
        <xdr:cNvSpPr/>
      </xdr:nvSpPr>
      <xdr:spPr>
        <a:xfrm>
          <a:off x="38538720" y="406728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95520</xdr:colOff>
      <xdr:row>26</xdr:row>
      <xdr:rowOff>47520</xdr:rowOff>
    </xdr:from>
    <xdr:to>
      <xdr:col>50</xdr:col>
      <xdr:colOff>185760</xdr:colOff>
      <xdr:row>26</xdr:row>
      <xdr:rowOff>47520</xdr:rowOff>
    </xdr:to>
    <xdr:sp>
      <xdr:nvSpPr>
        <xdr:cNvPr id="48" name="Line 6"/>
        <xdr:cNvSpPr/>
      </xdr:nvSpPr>
      <xdr:spPr>
        <a:xfrm>
          <a:off x="38625840" y="4143240"/>
          <a:ext cx="27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93400</xdr:colOff>
      <xdr:row>26</xdr:row>
      <xdr:rowOff>57240</xdr:rowOff>
    </xdr:from>
    <xdr:to>
      <xdr:col>50</xdr:col>
      <xdr:colOff>587520</xdr:colOff>
      <xdr:row>26</xdr:row>
      <xdr:rowOff>57240</xdr:rowOff>
    </xdr:to>
    <xdr:sp>
      <xdr:nvSpPr>
        <xdr:cNvPr id="49" name="Line 7"/>
        <xdr:cNvSpPr/>
      </xdr:nvSpPr>
      <xdr:spPr>
        <a:xfrm>
          <a:off x="39006000" y="4152960"/>
          <a:ext cx="29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39080</xdr:colOff>
      <xdr:row>26</xdr:row>
      <xdr:rowOff>66600</xdr:rowOff>
    </xdr:from>
    <xdr:to>
      <xdr:col>51</xdr:col>
      <xdr:colOff>315360</xdr:colOff>
      <xdr:row>26</xdr:row>
      <xdr:rowOff>66600</xdr:rowOff>
    </xdr:to>
    <xdr:sp>
      <xdr:nvSpPr>
        <xdr:cNvPr id="50" name="Line 8"/>
        <xdr:cNvSpPr/>
      </xdr:nvSpPr>
      <xdr:spPr>
        <a:xfrm>
          <a:off x="39451680" y="416232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9720</xdr:colOff>
      <xdr:row>20</xdr:row>
      <xdr:rowOff>86040</xdr:rowOff>
    </xdr:from>
    <xdr:to>
      <xdr:col>51</xdr:col>
      <xdr:colOff>370440</xdr:colOff>
      <xdr:row>21</xdr:row>
      <xdr:rowOff>123840</xdr:rowOff>
    </xdr:to>
    <xdr:sp>
      <xdr:nvSpPr>
        <xdr:cNvPr id="51" name="Line 9"/>
        <xdr:cNvSpPr/>
      </xdr:nvSpPr>
      <xdr:spPr>
        <a:xfrm>
          <a:off x="39864960" y="3229200"/>
          <a:ext cx="72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9720</xdr:colOff>
      <xdr:row>22</xdr:row>
      <xdr:rowOff>56880</xdr:rowOff>
    </xdr:from>
    <xdr:to>
      <xdr:col>51</xdr:col>
      <xdr:colOff>370440</xdr:colOff>
      <xdr:row>23</xdr:row>
      <xdr:rowOff>95400</xdr:rowOff>
    </xdr:to>
    <xdr:sp>
      <xdr:nvSpPr>
        <xdr:cNvPr id="52" name="Line 10"/>
        <xdr:cNvSpPr/>
      </xdr:nvSpPr>
      <xdr:spPr>
        <a:xfrm>
          <a:off x="39864960" y="3524040"/>
          <a:ext cx="72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9720</xdr:colOff>
      <xdr:row>24</xdr:row>
      <xdr:rowOff>38160</xdr:rowOff>
    </xdr:from>
    <xdr:to>
      <xdr:col>51</xdr:col>
      <xdr:colOff>370440</xdr:colOff>
      <xdr:row>25</xdr:row>
      <xdr:rowOff>152280</xdr:rowOff>
    </xdr:to>
    <xdr:sp>
      <xdr:nvSpPr>
        <xdr:cNvPr id="53" name="Line 11"/>
        <xdr:cNvSpPr/>
      </xdr:nvSpPr>
      <xdr:spPr>
        <a:xfrm>
          <a:off x="39864960" y="382896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30360</xdr:colOff>
      <xdr:row>20</xdr:row>
      <xdr:rowOff>86040</xdr:rowOff>
    </xdr:from>
    <xdr:to>
      <xdr:col>50</xdr:col>
      <xdr:colOff>153000</xdr:colOff>
      <xdr:row>20</xdr:row>
      <xdr:rowOff>86040</xdr:rowOff>
    </xdr:to>
    <xdr:sp>
      <xdr:nvSpPr>
        <xdr:cNvPr id="54" name="Line 12"/>
        <xdr:cNvSpPr/>
      </xdr:nvSpPr>
      <xdr:spPr>
        <a:xfrm>
          <a:off x="38560680" y="3229200"/>
          <a:ext cx="30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82960</xdr:colOff>
      <xdr:row>20</xdr:row>
      <xdr:rowOff>95760</xdr:rowOff>
    </xdr:from>
    <xdr:to>
      <xdr:col>50</xdr:col>
      <xdr:colOff>631080</xdr:colOff>
      <xdr:row>20</xdr:row>
      <xdr:rowOff>95760</xdr:rowOff>
    </xdr:to>
    <xdr:sp>
      <xdr:nvSpPr>
        <xdr:cNvPr id="55" name="Line 13"/>
        <xdr:cNvSpPr/>
      </xdr:nvSpPr>
      <xdr:spPr>
        <a:xfrm>
          <a:off x="38995560" y="3238920"/>
          <a:ext cx="34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560</xdr:colOff>
      <xdr:row>20</xdr:row>
      <xdr:rowOff>95760</xdr:rowOff>
    </xdr:from>
    <xdr:to>
      <xdr:col>51</xdr:col>
      <xdr:colOff>294120</xdr:colOff>
      <xdr:row>20</xdr:row>
      <xdr:rowOff>95760</xdr:rowOff>
    </xdr:to>
    <xdr:sp>
      <xdr:nvSpPr>
        <xdr:cNvPr id="56" name="Line 14"/>
        <xdr:cNvSpPr/>
      </xdr:nvSpPr>
      <xdr:spPr>
        <a:xfrm>
          <a:off x="39538800" y="3238920"/>
          <a:ext cx="25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499680</xdr:colOff>
      <xdr:row>27</xdr:row>
      <xdr:rowOff>28800</xdr:rowOff>
    </xdr:from>
    <xdr:to>
      <xdr:col>49</xdr:col>
      <xdr:colOff>500400</xdr:colOff>
      <xdr:row>28</xdr:row>
      <xdr:rowOff>57240</xdr:rowOff>
    </xdr:to>
    <xdr:sp>
      <xdr:nvSpPr>
        <xdr:cNvPr id="57" name="Line 15"/>
        <xdr:cNvSpPr/>
      </xdr:nvSpPr>
      <xdr:spPr>
        <a:xfrm>
          <a:off x="38430000" y="427680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56120</xdr:colOff>
      <xdr:row>27</xdr:row>
      <xdr:rowOff>19080</xdr:rowOff>
    </xdr:from>
    <xdr:to>
      <xdr:col>51</xdr:col>
      <xdr:colOff>456840</xdr:colOff>
      <xdr:row>28</xdr:row>
      <xdr:rowOff>47520</xdr:rowOff>
    </xdr:to>
    <xdr:sp>
      <xdr:nvSpPr>
        <xdr:cNvPr id="58" name="Line 16"/>
        <xdr:cNvSpPr/>
      </xdr:nvSpPr>
      <xdr:spPr>
        <a:xfrm>
          <a:off x="39951360" y="426708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76000</xdr:colOff>
      <xdr:row>20</xdr:row>
      <xdr:rowOff>19080</xdr:rowOff>
    </xdr:from>
    <xdr:to>
      <xdr:col>52</xdr:col>
      <xdr:colOff>109080</xdr:colOff>
      <xdr:row>20</xdr:row>
      <xdr:rowOff>19080</xdr:rowOff>
    </xdr:to>
    <xdr:sp>
      <xdr:nvSpPr>
        <xdr:cNvPr id="59" name="Line 17"/>
        <xdr:cNvSpPr/>
      </xdr:nvSpPr>
      <xdr:spPr>
        <a:xfrm>
          <a:off x="40071240" y="3162240"/>
          <a:ext cx="31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65200</xdr:colOff>
      <xdr:row>26</xdr:row>
      <xdr:rowOff>123480</xdr:rowOff>
    </xdr:from>
    <xdr:to>
      <xdr:col>52</xdr:col>
      <xdr:colOff>87840</xdr:colOff>
      <xdr:row>26</xdr:row>
      <xdr:rowOff>133200</xdr:rowOff>
    </xdr:to>
    <xdr:sp>
      <xdr:nvSpPr>
        <xdr:cNvPr id="60" name="Line 18"/>
        <xdr:cNvSpPr/>
      </xdr:nvSpPr>
      <xdr:spPr>
        <a:xfrm flipV="1">
          <a:off x="40060440" y="4219200"/>
          <a:ext cx="3049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0800</xdr:colOff>
      <xdr:row>20</xdr:row>
      <xdr:rowOff>19080</xdr:rowOff>
    </xdr:from>
    <xdr:to>
      <xdr:col>49</xdr:col>
      <xdr:colOff>348480</xdr:colOff>
      <xdr:row>26</xdr:row>
      <xdr:rowOff>123840</xdr:rowOff>
    </xdr:to>
    <xdr:sp>
      <xdr:nvSpPr>
        <xdr:cNvPr id="61" name="Rectangle 19"/>
        <xdr:cNvSpPr/>
      </xdr:nvSpPr>
      <xdr:spPr>
        <a:xfrm>
          <a:off x="37941120" y="3162240"/>
          <a:ext cx="337680" cy="105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761040</xdr:colOff>
      <xdr:row>27</xdr:row>
      <xdr:rowOff>133560</xdr:rowOff>
    </xdr:from>
    <xdr:to>
      <xdr:col>51</xdr:col>
      <xdr:colOff>468000</xdr:colOff>
      <xdr:row>27</xdr:row>
      <xdr:rowOff>133560</xdr:rowOff>
    </xdr:to>
    <xdr:sp>
      <xdr:nvSpPr>
        <xdr:cNvPr id="62" name="Line 20"/>
        <xdr:cNvSpPr/>
      </xdr:nvSpPr>
      <xdr:spPr>
        <a:xfrm>
          <a:off x="38691360" y="4381560"/>
          <a:ext cx="1271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717120</xdr:colOff>
      <xdr:row>20</xdr:row>
      <xdr:rowOff>0</xdr:rowOff>
    </xdr:from>
    <xdr:to>
      <xdr:col>51</xdr:col>
      <xdr:colOff>717840</xdr:colOff>
      <xdr:row>23</xdr:row>
      <xdr:rowOff>56880</xdr:rowOff>
    </xdr:to>
    <xdr:sp>
      <xdr:nvSpPr>
        <xdr:cNvPr id="63" name="Line 22"/>
        <xdr:cNvSpPr/>
      </xdr:nvSpPr>
      <xdr:spPr>
        <a:xfrm flipV="1">
          <a:off x="40212360" y="3143160"/>
          <a:ext cx="720" cy="54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717120</xdr:colOff>
      <xdr:row>23</xdr:row>
      <xdr:rowOff>66240</xdr:rowOff>
    </xdr:from>
    <xdr:to>
      <xdr:col>51</xdr:col>
      <xdr:colOff>717840</xdr:colOff>
      <xdr:row>26</xdr:row>
      <xdr:rowOff>123840</xdr:rowOff>
    </xdr:to>
    <xdr:sp>
      <xdr:nvSpPr>
        <xdr:cNvPr id="64" name="Line 23"/>
        <xdr:cNvSpPr/>
      </xdr:nvSpPr>
      <xdr:spPr>
        <a:xfrm>
          <a:off x="40212360" y="3695400"/>
          <a:ext cx="720" cy="524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1600</xdr:colOff>
      <xdr:row>20</xdr:row>
      <xdr:rowOff>124200</xdr:rowOff>
    </xdr:from>
    <xdr:to>
      <xdr:col>49</xdr:col>
      <xdr:colOff>359280</xdr:colOff>
      <xdr:row>20</xdr:row>
      <xdr:rowOff>124200</xdr:rowOff>
    </xdr:to>
    <xdr:sp>
      <xdr:nvSpPr>
        <xdr:cNvPr id="65" name="Line 24"/>
        <xdr:cNvSpPr/>
      </xdr:nvSpPr>
      <xdr:spPr>
        <a:xfrm>
          <a:off x="37951920" y="3267360"/>
          <a:ext cx="337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3120</xdr:colOff>
      <xdr:row>21</xdr:row>
      <xdr:rowOff>95400</xdr:rowOff>
    </xdr:from>
    <xdr:to>
      <xdr:col>49</xdr:col>
      <xdr:colOff>337680</xdr:colOff>
      <xdr:row>21</xdr:row>
      <xdr:rowOff>95400</xdr:rowOff>
    </xdr:to>
    <xdr:sp>
      <xdr:nvSpPr>
        <xdr:cNvPr id="66" name="Line 25"/>
        <xdr:cNvSpPr/>
      </xdr:nvSpPr>
      <xdr:spPr>
        <a:xfrm>
          <a:off x="37963440" y="3400560"/>
          <a:ext cx="30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0800</xdr:colOff>
      <xdr:row>22</xdr:row>
      <xdr:rowOff>86040</xdr:rowOff>
    </xdr:from>
    <xdr:to>
      <xdr:col>49</xdr:col>
      <xdr:colOff>337680</xdr:colOff>
      <xdr:row>22</xdr:row>
      <xdr:rowOff>86040</xdr:rowOff>
    </xdr:to>
    <xdr:sp>
      <xdr:nvSpPr>
        <xdr:cNvPr id="67" name="Line 26"/>
        <xdr:cNvSpPr/>
      </xdr:nvSpPr>
      <xdr:spPr>
        <a:xfrm>
          <a:off x="37941120" y="3553200"/>
          <a:ext cx="32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1600</xdr:colOff>
      <xdr:row>23</xdr:row>
      <xdr:rowOff>86040</xdr:rowOff>
    </xdr:from>
    <xdr:to>
      <xdr:col>49</xdr:col>
      <xdr:colOff>336960</xdr:colOff>
      <xdr:row>23</xdr:row>
      <xdr:rowOff>86040</xdr:rowOff>
    </xdr:to>
    <xdr:sp>
      <xdr:nvSpPr>
        <xdr:cNvPr id="68" name="Line 27"/>
        <xdr:cNvSpPr/>
      </xdr:nvSpPr>
      <xdr:spPr>
        <a:xfrm>
          <a:off x="37951920" y="3715200"/>
          <a:ext cx="315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24</xdr:row>
      <xdr:rowOff>86040</xdr:rowOff>
    </xdr:from>
    <xdr:to>
      <xdr:col>49</xdr:col>
      <xdr:colOff>359280</xdr:colOff>
      <xdr:row>24</xdr:row>
      <xdr:rowOff>86040</xdr:rowOff>
    </xdr:to>
    <xdr:sp>
      <xdr:nvSpPr>
        <xdr:cNvPr id="69" name="Line 28"/>
        <xdr:cNvSpPr/>
      </xdr:nvSpPr>
      <xdr:spPr>
        <a:xfrm>
          <a:off x="37930320" y="3876840"/>
          <a:ext cx="359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3120</xdr:colOff>
      <xdr:row>25</xdr:row>
      <xdr:rowOff>85680</xdr:rowOff>
    </xdr:from>
    <xdr:to>
      <xdr:col>49</xdr:col>
      <xdr:colOff>348480</xdr:colOff>
      <xdr:row>25</xdr:row>
      <xdr:rowOff>85680</xdr:rowOff>
    </xdr:to>
    <xdr:sp>
      <xdr:nvSpPr>
        <xdr:cNvPr id="70" name="Line 29"/>
        <xdr:cNvSpPr/>
      </xdr:nvSpPr>
      <xdr:spPr>
        <a:xfrm>
          <a:off x="37963440" y="4029120"/>
          <a:ext cx="315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1600</xdr:colOff>
      <xdr:row>26</xdr:row>
      <xdr:rowOff>19080</xdr:rowOff>
    </xdr:from>
    <xdr:to>
      <xdr:col>49</xdr:col>
      <xdr:colOff>348480</xdr:colOff>
      <xdr:row>26</xdr:row>
      <xdr:rowOff>19080</xdr:rowOff>
    </xdr:to>
    <xdr:sp>
      <xdr:nvSpPr>
        <xdr:cNvPr id="71" name="Line 30"/>
        <xdr:cNvSpPr/>
      </xdr:nvSpPr>
      <xdr:spPr>
        <a:xfrm>
          <a:off x="37951920" y="4114800"/>
          <a:ext cx="32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49840</xdr:colOff>
      <xdr:row>22</xdr:row>
      <xdr:rowOff>0</xdr:rowOff>
    </xdr:from>
    <xdr:to>
      <xdr:col>50</xdr:col>
      <xdr:colOff>250920</xdr:colOff>
      <xdr:row>24</xdr:row>
      <xdr:rowOff>114480</xdr:rowOff>
    </xdr:to>
    <xdr:sp>
      <xdr:nvSpPr>
        <xdr:cNvPr id="72" name="Line 31"/>
        <xdr:cNvSpPr/>
      </xdr:nvSpPr>
      <xdr:spPr>
        <a:xfrm>
          <a:off x="38962440" y="3467160"/>
          <a:ext cx="10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30680</xdr:colOff>
      <xdr:row>24</xdr:row>
      <xdr:rowOff>0</xdr:rowOff>
    </xdr:from>
    <xdr:to>
      <xdr:col>51</xdr:col>
      <xdr:colOff>54720</xdr:colOff>
      <xdr:row>24</xdr:row>
      <xdr:rowOff>0</xdr:rowOff>
    </xdr:to>
    <xdr:sp>
      <xdr:nvSpPr>
        <xdr:cNvPr id="73" name="Line 32"/>
        <xdr:cNvSpPr/>
      </xdr:nvSpPr>
      <xdr:spPr>
        <a:xfrm>
          <a:off x="38843280" y="3790800"/>
          <a:ext cx="70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9</xdr:col>
      <xdr:colOff>499680</xdr:colOff>
      <xdr:row>24</xdr:row>
      <xdr:rowOff>18720</xdr:rowOff>
    </xdr:from>
    <xdr:to>
      <xdr:col>61</xdr:col>
      <xdr:colOff>446400</xdr:colOff>
      <xdr:row>30</xdr:row>
      <xdr:rowOff>123840</xdr:rowOff>
    </xdr:to>
    <xdr:sp>
      <xdr:nvSpPr>
        <xdr:cNvPr id="74" name="Rectangle 1"/>
        <xdr:cNvSpPr/>
      </xdr:nvSpPr>
      <xdr:spPr>
        <a:xfrm>
          <a:off x="46436760" y="3771720"/>
          <a:ext cx="1511280" cy="105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65560</xdr:colOff>
      <xdr:row>24</xdr:row>
      <xdr:rowOff>114480</xdr:rowOff>
    </xdr:from>
    <xdr:to>
      <xdr:col>59</xdr:col>
      <xdr:colOff>566280</xdr:colOff>
      <xdr:row>25</xdr:row>
      <xdr:rowOff>114480</xdr:rowOff>
    </xdr:to>
    <xdr:sp>
      <xdr:nvSpPr>
        <xdr:cNvPr id="75" name="Line 2"/>
        <xdr:cNvSpPr/>
      </xdr:nvSpPr>
      <xdr:spPr>
        <a:xfrm>
          <a:off x="46502640" y="3867480"/>
          <a:ext cx="7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76000</xdr:colOff>
      <xdr:row>26</xdr:row>
      <xdr:rowOff>19080</xdr:rowOff>
    </xdr:from>
    <xdr:to>
      <xdr:col>59</xdr:col>
      <xdr:colOff>576720</xdr:colOff>
      <xdr:row>27</xdr:row>
      <xdr:rowOff>47520</xdr:rowOff>
    </xdr:to>
    <xdr:sp>
      <xdr:nvSpPr>
        <xdr:cNvPr id="76" name="Line 3"/>
        <xdr:cNvSpPr/>
      </xdr:nvSpPr>
      <xdr:spPr>
        <a:xfrm>
          <a:off x="46513080" y="409572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97600</xdr:colOff>
      <xdr:row>28</xdr:row>
      <xdr:rowOff>0</xdr:rowOff>
    </xdr:from>
    <xdr:to>
      <xdr:col>59</xdr:col>
      <xdr:colOff>598320</xdr:colOff>
      <xdr:row>29</xdr:row>
      <xdr:rowOff>19080</xdr:rowOff>
    </xdr:to>
    <xdr:sp>
      <xdr:nvSpPr>
        <xdr:cNvPr id="77" name="Line 4"/>
        <xdr:cNvSpPr/>
      </xdr:nvSpPr>
      <xdr:spPr>
        <a:xfrm>
          <a:off x="46534680" y="4400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8400</xdr:colOff>
      <xdr:row>29</xdr:row>
      <xdr:rowOff>123840</xdr:rowOff>
    </xdr:from>
    <xdr:to>
      <xdr:col>59</xdr:col>
      <xdr:colOff>609120</xdr:colOff>
      <xdr:row>30</xdr:row>
      <xdr:rowOff>57240</xdr:rowOff>
    </xdr:to>
    <xdr:sp>
      <xdr:nvSpPr>
        <xdr:cNvPr id="78" name="Line 5"/>
        <xdr:cNvSpPr/>
      </xdr:nvSpPr>
      <xdr:spPr>
        <a:xfrm>
          <a:off x="46545480" y="467676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95160</xdr:colOff>
      <xdr:row>30</xdr:row>
      <xdr:rowOff>47880</xdr:rowOff>
    </xdr:from>
    <xdr:to>
      <xdr:col>60</xdr:col>
      <xdr:colOff>185760</xdr:colOff>
      <xdr:row>30</xdr:row>
      <xdr:rowOff>47880</xdr:rowOff>
    </xdr:to>
    <xdr:sp>
      <xdr:nvSpPr>
        <xdr:cNvPr id="79" name="Line 6"/>
        <xdr:cNvSpPr/>
      </xdr:nvSpPr>
      <xdr:spPr>
        <a:xfrm>
          <a:off x="46632240" y="4753080"/>
          <a:ext cx="27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293400</xdr:colOff>
      <xdr:row>30</xdr:row>
      <xdr:rowOff>57240</xdr:rowOff>
    </xdr:from>
    <xdr:to>
      <xdr:col>60</xdr:col>
      <xdr:colOff>587520</xdr:colOff>
      <xdr:row>30</xdr:row>
      <xdr:rowOff>57240</xdr:rowOff>
    </xdr:to>
    <xdr:sp>
      <xdr:nvSpPr>
        <xdr:cNvPr id="80" name="Line 7"/>
        <xdr:cNvSpPr/>
      </xdr:nvSpPr>
      <xdr:spPr>
        <a:xfrm>
          <a:off x="47012760" y="4762440"/>
          <a:ext cx="29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739080</xdr:colOff>
      <xdr:row>30</xdr:row>
      <xdr:rowOff>66960</xdr:rowOff>
    </xdr:from>
    <xdr:to>
      <xdr:col>61</xdr:col>
      <xdr:colOff>315720</xdr:colOff>
      <xdr:row>30</xdr:row>
      <xdr:rowOff>66960</xdr:rowOff>
    </xdr:to>
    <xdr:sp>
      <xdr:nvSpPr>
        <xdr:cNvPr id="81" name="Line 8"/>
        <xdr:cNvSpPr/>
      </xdr:nvSpPr>
      <xdr:spPr>
        <a:xfrm>
          <a:off x="47458440" y="47721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70080</xdr:colOff>
      <xdr:row>24</xdr:row>
      <xdr:rowOff>86040</xdr:rowOff>
    </xdr:from>
    <xdr:to>
      <xdr:col>61</xdr:col>
      <xdr:colOff>370800</xdr:colOff>
      <xdr:row>25</xdr:row>
      <xdr:rowOff>124200</xdr:rowOff>
    </xdr:to>
    <xdr:sp>
      <xdr:nvSpPr>
        <xdr:cNvPr id="82" name="Line 9"/>
        <xdr:cNvSpPr/>
      </xdr:nvSpPr>
      <xdr:spPr>
        <a:xfrm>
          <a:off x="47871720" y="3839040"/>
          <a:ext cx="72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70080</xdr:colOff>
      <xdr:row>26</xdr:row>
      <xdr:rowOff>56880</xdr:rowOff>
    </xdr:from>
    <xdr:to>
      <xdr:col>61</xdr:col>
      <xdr:colOff>370800</xdr:colOff>
      <xdr:row>27</xdr:row>
      <xdr:rowOff>95400</xdr:rowOff>
    </xdr:to>
    <xdr:sp>
      <xdr:nvSpPr>
        <xdr:cNvPr id="83" name="Line 10"/>
        <xdr:cNvSpPr/>
      </xdr:nvSpPr>
      <xdr:spPr>
        <a:xfrm>
          <a:off x="47871720" y="4133520"/>
          <a:ext cx="72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70080</xdr:colOff>
      <xdr:row>28</xdr:row>
      <xdr:rowOff>38160</xdr:rowOff>
    </xdr:from>
    <xdr:to>
      <xdr:col>61</xdr:col>
      <xdr:colOff>370800</xdr:colOff>
      <xdr:row>29</xdr:row>
      <xdr:rowOff>152280</xdr:rowOff>
    </xdr:to>
    <xdr:sp>
      <xdr:nvSpPr>
        <xdr:cNvPr id="84" name="Line 11"/>
        <xdr:cNvSpPr/>
      </xdr:nvSpPr>
      <xdr:spPr>
        <a:xfrm>
          <a:off x="47871720" y="4438800"/>
          <a:ext cx="72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30360</xdr:colOff>
      <xdr:row>24</xdr:row>
      <xdr:rowOff>86040</xdr:rowOff>
    </xdr:from>
    <xdr:to>
      <xdr:col>60</xdr:col>
      <xdr:colOff>153000</xdr:colOff>
      <xdr:row>24</xdr:row>
      <xdr:rowOff>86040</xdr:rowOff>
    </xdr:to>
    <xdr:sp>
      <xdr:nvSpPr>
        <xdr:cNvPr id="85" name="Line 12"/>
        <xdr:cNvSpPr/>
      </xdr:nvSpPr>
      <xdr:spPr>
        <a:xfrm>
          <a:off x="46567440" y="3839040"/>
          <a:ext cx="30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282960</xdr:colOff>
      <xdr:row>24</xdr:row>
      <xdr:rowOff>95400</xdr:rowOff>
    </xdr:from>
    <xdr:to>
      <xdr:col>60</xdr:col>
      <xdr:colOff>631080</xdr:colOff>
      <xdr:row>24</xdr:row>
      <xdr:rowOff>95400</xdr:rowOff>
    </xdr:to>
    <xdr:sp>
      <xdr:nvSpPr>
        <xdr:cNvPr id="86" name="Line 13"/>
        <xdr:cNvSpPr/>
      </xdr:nvSpPr>
      <xdr:spPr>
        <a:xfrm>
          <a:off x="47002320" y="3848400"/>
          <a:ext cx="34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3560</xdr:colOff>
      <xdr:row>24</xdr:row>
      <xdr:rowOff>95400</xdr:rowOff>
    </xdr:from>
    <xdr:to>
      <xdr:col>61</xdr:col>
      <xdr:colOff>294480</xdr:colOff>
      <xdr:row>24</xdr:row>
      <xdr:rowOff>95400</xdr:rowOff>
    </xdr:to>
    <xdr:sp>
      <xdr:nvSpPr>
        <xdr:cNvPr id="87" name="Line 14"/>
        <xdr:cNvSpPr/>
      </xdr:nvSpPr>
      <xdr:spPr>
        <a:xfrm>
          <a:off x="47545200" y="384840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499680</xdr:colOff>
      <xdr:row>31</xdr:row>
      <xdr:rowOff>28440</xdr:rowOff>
    </xdr:from>
    <xdr:to>
      <xdr:col>59</xdr:col>
      <xdr:colOff>500400</xdr:colOff>
      <xdr:row>32</xdr:row>
      <xdr:rowOff>57240</xdr:rowOff>
    </xdr:to>
    <xdr:sp>
      <xdr:nvSpPr>
        <xdr:cNvPr id="88" name="Line 15"/>
        <xdr:cNvSpPr/>
      </xdr:nvSpPr>
      <xdr:spPr>
        <a:xfrm>
          <a:off x="46436760" y="488628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56120</xdr:colOff>
      <xdr:row>31</xdr:row>
      <xdr:rowOff>19080</xdr:rowOff>
    </xdr:from>
    <xdr:to>
      <xdr:col>61</xdr:col>
      <xdr:colOff>457200</xdr:colOff>
      <xdr:row>32</xdr:row>
      <xdr:rowOff>47520</xdr:rowOff>
    </xdr:to>
    <xdr:sp>
      <xdr:nvSpPr>
        <xdr:cNvPr id="89" name="Line 16"/>
        <xdr:cNvSpPr/>
      </xdr:nvSpPr>
      <xdr:spPr>
        <a:xfrm>
          <a:off x="47957760" y="4876920"/>
          <a:ext cx="108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76360</xdr:colOff>
      <xdr:row>24</xdr:row>
      <xdr:rowOff>18720</xdr:rowOff>
    </xdr:from>
    <xdr:to>
      <xdr:col>62</xdr:col>
      <xdr:colOff>109080</xdr:colOff>
      <xdr:row>24</xdr:row>
      <xdr:rowOff>18720</xdr:rowOff>
    </xdr:to>
    <xdr:sp>
      <xdr:nvSpPr>
        <xdr:cNvPr id="90" name="Line 17"/>
        <xdr:cNvSpPr/>
      </xdr:nvSpPr>
      <xdr:spPr>
        <a:xfrm>
          <a:off x="48078000" y="3771720"/>
          <a:ext cx="31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65560</xdr:colOff>
      <xdr:row>30</xdr:row>
      <xdr:rowOff>123480</xdr:rowOff>
    </xdr:from>
    <xdr:to>
      <xdr:col>62</xdr:col>
      <xdr:colOff>87840</xdr:colOff>
      <xdr:row>30</xdr:row>
      <xdr:rowOff>133200</xdr:rowOff>
    </xdr:to>
    <xdr:sp>
      <xdr:nvSpPr>
        <xdr:cNvPr id="91" name="Line 18"/>
        <xdr:cNvSpPr/>
      </xdr:nvSpPr>
      <xdr:spPr>
        <a:xfrm flipV="1">
          <a:off x="48067200" y="4828680"/>
          <a:ext cx="3049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00</xdr:colOff>
      <xdr:row>24</xdr:row>
      <xdr:rowOff>18720</xdr:rowOff>
    </xdr:from>
    <xdr:to>
      <xdr:col>59</xdr:col>
      <xdr:colOff>348480</xdr:colOff>
      <xdr:row>30</xdr:row>
      <xdr:rowOff>123840</xdr:rowOff>
    </xdr:to>
    <xdr:sp>
      <xdr:nvSpPr>
        <xdr:cNvPr id="92" name="Rectangle 19"/>
        <xdr:cNvSpPr/>
      </xdr:nvSpPr>
      <xdr:spPr>
        <a:xfrm>
          <a:off x="45947880" y="3771720"/>
          <a:ext cx="337680" cy="105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761040</xdr:colOff>
      <xdr:row>31</xdr:row>
      <xdr:rowOff>133200</xdr:rowOff>
    </xdr:from>
    <xdr:to>
      <xdr:col>61</xdr:col>
      <xdr:colOff>468360</xdr:colOff>
      <xdr:row>31</xdr:row>
      <xdr:rowOff>133200</xdr:rowOff>
    </xdr:to>
    <xdr:sp>
      <xdr:nvSpPr>
        <xdr:cNvPr id="93" name="Line 20"/>
        <xdr:cNvSpPr/>
      </xdr:nvSpPr>
      <xdr:spPr>
        <a:xfrm>
          <a:off x="46698120" y="4991040"/>
          <a:ext cx="1271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717480</xdr:colOff>
      <xdr:row>24</xdr:row>
      <xdr:rowOff>-360</xdr:rowOff>
    </xdr:from>
    <xdr:to>
      <xdr:col>61</xdr:col>
      <xdr:colOff>718200</xdr:colOff>
      <xdr:row>27</xdr:row>
      <xdr:rowOff>56520</xdr:rowOff>
    </xdr:to>
    <xdr:sp>
      <xdr:nvSpPr>
        <xdr:cNvPr id="94" name="Line 22"/>
        <xdr:cNvSpPr/>
      </xdr:nvSpPr>
      <xdr:spPr>
        <a:xfrm flipV="1">
          <a:off x="48219120" y="3752640"/>
          <a:ext cx="720" cy="54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717480</xdr:colOff>
      <xdr:row>27</xdr:row>
      <xdr:rowOff>66240</xdr:rowOff>
    </xdr:from>
    <xdr:to>
      <xdr:col>61</xdr:col>
      <xdr:colOff>718200</xdr:colOff>
      <xdr:row>30</xdr:row>
      <xdr:rowOff>123840</xdr:rowOff>
    </xdr:to>
    <xdr:sp>
      <xdr:nvSpPr>
        <xdr:cNvPr id="95" name="Line 23"/>
        <xdr:cNvSpPr/>
      </xdr:nvSpPr>
      <xdr:spPr>
        <a:xfrm>
          <a:off x="48219120" y="4304880"/>
          <a:ext cx="720" cy="524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1600</xdr:colOff>
      <xdr:row>24</xdr:row>
      <xdr:rowOff>123840</xdr:rowOff>
    </xdr:from>
    <xdr:to>
      <xdr:col>59</xdr:col>
      <xdr:colOff>359280</xdr:colOff>
      <xdr:row>24</xdr:row>
      <xdr:rowOff>123840</xdr:rowOff>
    </xdr:to>
    <xdr:sp>
      <xdr:nvSpPr>
        <xdr:cNvPr id="96" name="Line 24"/>
        <xdr:cNvSpPr/>
      </xdr:nvSpPr>
      <xdr:spPr>
        <a:xfrm>
          <a:off x="45958680" y="3876840"/>
          <a:ext cx="337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33120</xdr:colOff>
      <xdr:row>25</xdr:row>
      <xdr:rowOff>95760</xdr:rowOff>
    </xdr:from>
    <xdr:to>
      <xdr:col>59</xdr:col>
      <xdr:colOff>337680</xdr:colOff>
      <xdr:row>25</xdr:row>
      <xdr:rowOff>95760</xdr:rowOff>
    </xdr:to>
    <xdr:sp>
      <xdr:nvSpPr>
        <xdr:cNvPr id="97" name="Line 25"/>
        <xdr:cNvSpPr/>
      </xdr:nvSpPr>
      <xdr:spPr>
        <a:xfrm>
          <a:off x="45970200" y="4010400"/>
          <a:ext cx="30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00</xdr:colOff>
      <xdr:row>26</xdr:row>
      <xdr:rowOff>86040</xdr:rowOff>
    </xdr:from>
    <xdr:to>
      <xdr:col>59</xdr:col>
      <xdr:colOff>337680</xdr:colOff>
      <xdr:row>26</xdr:row>
      <xdr:rowOff>86040</xdr:rowOff>
    </xdr:to>
    <xdr:sp>
      <xdr:nvSpPr>
        <xdr:cNvPr id="98" name="Line 26"/>
        <xdr:cNvSpPr/>
      </xdr:nvSpPr>
      <xdr:spPr>
        <a:xfrm>
          <a:off x="45947880" y="4162680"/>
          <a:ext cx="32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1600</xdr:colOff>
      <xdr:row>27</xdr:row>
      <xdr:rowOff>86040</xdr:rowOff>
    </xdr:from>
    <xdr:to>
      <xdr:col>59</xdr:col>
      <xdr:colOff>336960</xdr:colOff>
      <xdr:row>27</xdr:row>
      <xdr:rowOff>86040</xdr:rowOff>
    </xdr:to>
    <xdr:sp>
      <xdr:nvSpPr>
        <xdr:cNvPr id="99" name="Line 27"/>
        <xdr:cNvSpPr/>
      </xdr:nvSpPr>
      <xdr:spPr>
        <a:xfrm>
          <a:off x="45958680" y="4324680"/>
          <a:ext cx="315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0</xdr:colOff>
      <xdr:row>28</xdr:row>
      <xdr:rowOff>85680</xdr:rowOff>
    </xdr:from>
    <xdr:to>
      <xdr:col>59</xdr:col>
      <xdr:colOff>359280</xdr:colOff>
      <xdr:row>28</xdr:row>
      <xdr:rowOff>85680</xdr:rowOff>
    </xdr:to>
    <xdr:sp>
      <xdr:nvSpPr>
        <xdr:cNvPr id="100" name="Line 28"/>
        <xdr:cNvSpPr/>
      </xdr:nvSpPr>
      <xdr:spPr>
        <a:xfrm>
          <a:off x="45937080" y="4486320"/>
          <a:ext cx="359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33120</xdr:colOff>
      <xdr:row>29</xdr:row>
      <xdr:rowOff>85680</xdr:rowOff>
    </xdr:from>
    <xdr:to>
      <xdr:col>59</xdr:col>
      <xdr:colOff>348480</xdr:colOff>
      <xdr:row>29</xdr:row>
      <xdr:rowOff>85680</xdr:rowOff>
    </xdr:to>
    <xdr:sp>
      <xdr:nvSpPr>
        <xdr:cNvPr id="101" name="Line 29"/>
        <xdr:cNvSpPr/>
      </xdr:nvSpPr>
      <xdr:spPr>
        <a:xfrm>
          <a:off x="45970200" y="4638600"/>
          <a:ext cx="315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1600</xdr:colOff>
      <xdr:row>30</xdr:row>
      <xdr:rowOff>19080</xdr:rowOff>
    </xdr:from>
    <xdr:to>
      <xdr:col>59</xdr:col>
      <xdr:colOff>348480</xdr:colOff>
      <xdr:row>30</xdr:row>
      <xdr:rowOff>19080</xdr:rowOff>
    </xdr:to>
    <xdr:sp>
      <xdr:nvSpPr>
        <xdr:cNvPr id="102" name="Line 30"/>
        <xdr:cNvSpPr/>
      </xdr:nvSpPr>
      <xdr:spPr>
        <a:xfrm>
          <a:off x="45958680" y="4724280"/>
          <a:ext cx="32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249840</xdr:colOff>
      <xdr:row>26</xdr:row>
      <xdr:rowOff>0</xdr:rowOff>
    </xdr:from>
    <xdr:to>
      <xdr:col>60</xdr:col>
      <xdr:colOff>250560</xdr:colOff>
      <xdr:row>28</xdr:row>
      <xdr:rowOff>114120</xdr:rowOff>
    </xdr:to>
    <xdr:sp>
      <xdr:nvSpPr>
        <xdr:cNvPr id="103" name="Line 31"/>
        <xdr:cNvSpPr/>
      </xdr:nvSpPr>
      <xdr:spPr>
        <a:xfrm>
          <a:off x="46969200" y="4076640"/>
          <a:ext cx="7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30680</xdr:colOff>
      <xdr:row>28</xdr:row>
      <xdr:rowOff>0</xdr:rowOff>
    </xdr:from>
    <xdr:to>
      <xdr:col>61</xdr:col>
      <xdr:colOff>55080</xdr:colOff>
      <xdr:row>28</xdr:row>
      <xdr:rowOff>0</xdr:rowOff>
    </xdr:to>
    <xdr:sp>
      <xdr:nvSpPr>
        <xdr:cNvPr id="104" name="Line 32"/>
        <xdr:cNvSpPr/>
      </xdr:nvSpPr>
      <xdr:spPr>
        <a:xfrm>
          <a:off x="46850040" y="4400640"/>
          <a:ext cx="70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30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S18" activeCellId="0" sqref="S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5.99"/>
    <col collapsed="false" customWidth="true" hidden="false" outlineLevel="0" max="3" min="3" style="1" width="7.24"/>
    <col collapsed="false" customWidth="true" hidden="false" outlineLevel="0" max="4" min="4" style="2" width="7.24"/>
    <col collapsed="false" customWidth="true" hidden="false" outlineLevel="0" max="5" min="5" style="1" width="6.36"/>
    <col collapsed="false" customWidth="true" hidden="false" outlineLevel="0" max="7" min="6" style="1" width="5.99"/>
    <col collapsed="false" customWidth="true" hidden="false" outlineLevel="0" max="8" min="8" style="1" width="6.36"/>
    <col collapsed="false" customWidth="true" hidden="false" outlineLevel="0" max="9" min="9" style="1" width="5.5"/>
    <col collapsed="false" customWidth="true" hidden="false" outlineLevel="0" max="10" min="10" style="3" width="5.99"/>
    <col collapsed="false" customWidth="true" hidden="false" outlineLevel="0" max="11" min="11" style="4" width="7.24"/>
    <col collapsed="false" customWidth="true" hidden="false" outlineLevel="0" max="12" min="12" style="2" width="6.36"/>
    <col collapsed="false" customWidth="true" hidden="false" outlineLevel="0" max="13" min="13" style="1" width="5.99"/>
    <col collapsed="false" customWidth="false" hidden="false" outlineLevel="0" max="26" min="14" style="1" width="8.99"/>
    <col collapsed="false" customWidth="true" hidden="false" outlineLevel="0" max="27" min="27" style="1" width="0.99"/>
    <col collapsed="false" customWidth="false" hidden="false" outlineLevel="0" max="257" min="28" style="1" width="8.99"/>
  </cols>
  <sheetData>
    <row r="2" customFormat="false" ht="24.75" hidden="false" customHeight="false" outlineLevel="0" collapsed="false">
      <c r="A2" s="5" t="s">
        <v>0</v>
      </c>
      <c r="B2" s="6" t="s">
        <v>1</v>
      </c>
      <c r="C2" s="6" t="s">
        <v>2</v>
      </c>
      <c r="D2" s="7" t="s">
        <v>3</v>
      </c>
      <c r="E2" s="6" t="s">
        <v>4</v>
      </c>
      <c r="F2" s="8" t="s">
        <v>5</v>
      </c>
      <c r="G2" s="6" t="s">
        <v>6</v>
      </c>
      <c r="H2" s="6" t="s">
        <v>7</v>
      </c>
      <c r="I2" s="9" t="s">
        <v>8</v>
      </c>
      <c r="J2" s="10" t="s">
        <v>9</v>
      </c>
      <c r="K2" s="11" t="s">
        <v>10</v>
      </c>
      <c r="L2" s="12" t="s">
        <v>11</v>
      </c>
    </row>
    <row r="3" customFormat="false" ht="12" hidden="false" customHeight="false" outlineLevel="0" collapsed="false">
      <c r="A3" s="5"/>
      <c r="B3" s="13" t="s">
        <v>12</v>
      </c>
      <c r="C3" s="14" t="n">
        <v>0.34</v>
      </c>
      <c r="D3" s="15" t="n">
        <v>100</v>
      </c>
      <c r="E3" s="14" t="n">
        <f aca="false">25*D3/1000</f>
        <v>2.5</v>
      </c>
      <c r="F3" s="14" t="n">
        <v>0.7</v>
      </c>
      <c r="G3" s="14" t="n">
        <v>1.05</v>
      </c>
      <c r="H3" s="14" t="n">
        <v>0</v>
      </c>
      <c r="I3" s="14" t="n">
        <v>0</v>
      </c>
      <c r="J3" s="14" t="n">
        <v>0.98</v>
      </c>
      <c r="K3" s="16" t="n">
        <f aca="false">C3+E3+F3+G3+H3+J3+I3</f>
        <v>5.57</v>
      </c>
      <c r="L3" s="17" t="n">
        <f aca="false">(C3+E3+F3+G3+H3+I3)*1.2+J3*1.4</f>
        <v>6.88</v>
      </c>
    </row>
    <row r="4" customFormat="false" ht="12" hidden="false" customHeight="false" outlineLevel="0" collapsed="false">
      <c r="A4" s="5"/>
      <c r="B4" s="13" t="s">
        <v>13</v>
      </c>
      <c r="C4" s="18" t="n">
        <v>0.34</v>
      </c>
      <c r="D4" s="15" t="n">
        <v>200</v>
      </c>
      <c r="E4" s="18" t="n">
        <f aca="false">25*D4/1000</f>
        <v>5</v>
      </c>
      <c r="F4" s="18" t="n">
        <v>0.7</v>
      </c>
      <c r="G4" s="18" t="n">
        <v>1.05</v>
      </c>
      <c r="H4" s="14" t="n">
        <v>0</v>
      </c>
      <c r="I4" s="18" t="n">
        <v>2</v>
      </c>
      <c r="J4" s="14" t="n">
        <v>1.5</v>
      </c>
      <c r="K4" s="16" t="n">
        <f aca="false">C4+E4+F4+G4+H4+J4+I4</f>
        <v>10.59</v>
      </c>
      <c r="L4" s="17" t="n">
        <f aca="false">(C4+E4+F4+G4+H4+I4)*1.2+J4*1.4</f>
        <v>13.008</v>
      </c>
    </row>
    <row r="5" customFormat="false" ht="12" hidden="false" customHeight="false" outlineLevel="0" collapsed="false">
      <c r="A5" s="5"/>
      <c r="B5" s="13" t="s">
        <v>12</v>
      </c>
      <c r="C5" s="14" t="n">
        <v>0.3</v>
      </c>
      <c r="D5" s="15" t="n">
        <v>110</v>
      </c>
      <c r="E5" s="14" t="n">
        <f aca="false">25*D5/1000</f>
        <v>2.75</v>
      </c>
      <c r="F5" s="14" t="n">
        <v>0.7</v>
      </c>
      <c r="G5" s="14" t="n">
        <v>0</v>
      </c>
      <c r="H5" s="14" t="n">
        <v>0</v>
      </c>
      <c r="I5" s="14" t="n">
        <v>0</v>
      </c>
      <c r="J5" s="14" t="n">
        <v>1.5</v>
      </c>
      <c r="K5" s="16" t="n">
        <f aca="false">C5+E5+F5+G5+H5+J5+I5</f>
        <v>5.25</v>
      </c>
      <c r="L5" s="17" t="n">
        <f aca="false">(C5+E5+F5+G5+H5+I5)*1.2+J5*1.4</f>
        <v>6.6</v>
      </c>
    </row>
    <row r="6" customFormat="false" ht="12" hidden="false" customHeight="false" outlineLevel="0" collapsed="false">
      <c r="A6" s="5"/>
      <c r="B6" s="13" t="s">
        <v>14</v>
      </c>
      <c r="C6" s="18" t="n">
        <v>0.34</v>
      </c>
      <c r="D6" s="15" t="n">
        <v>100</v>
      </c>
      <c r="E6" s="18" t="n">
        <f aca="false">25*D6/1000</f>
        <v>2.5</v>
      </c>
      <c r="F6" s="18" t="n">
        <v>0.7</v>
      </c>
      <c r="G6" s="18" t="n">
        <v>1.05</v>
      </c>
      <c r="H6" s="14" t="n">
        <v>0.8</v>
      </c>
      <c r="I6" s="18" t="n">
        <v>0</v>
      </c>
      <c r="J6" s="14" t="n">
        <f aca="false">2*0.65</f>
        <v>1.3</v>
      </c>
      <c r="K6" s="16" t="n">
        <f aca="false">C6+E6+F6+G6+H6+J6+I6</f>
        <v>6.69</v>
      </c>
      <c r="L6" s="17" t="n">
        <f aca="false">(C6+E6+F6+G6+H6+I6)*1.2+J6*1.4</f>
        <v>8.288</v>
      </c>
    </row>
    <row r="7" customFormat="false" ht="12" hidden="false" customHeight="false" outlineLevel="0" collapsed="false">
      <c r="A7" s="5"/>
      <c r="B7" s="13" t="s">
        <v>15</v>
      </c>
      <c r="C7" s="14" t="n">
        <v>0.34</v>
      </c>
      <c r="D7" s="15" t="n">
        <v>100</v>
      </c>
      <c r="E7" s="14" t="n">
        <f aca="false">25*D7/1000</f>
        <v>2.5</v>
      </c>
      <c r="F7" s="14" t="n">
        <v>0.7</v>
      </c>
      <c r="G7" s="14" t="n">
        <v>1.05</v>
      </c>
      <c r="H7" s="14" t="n">
        <f aca="false">12*0.08</f>
        <v>0.96</v>
      </c>
      <c r="I7" s="14" t="n">
        <v>0</v>
      </c>
      <c r="J7" s="14" t="n">
        <f aca="false">2*0.65</f>
        <v>1.3</v>
      </c>
      <c r="K7" s="16" t="n">
        <f aca="false">C7+E7+F7+G7+H7+J7+I7</f>
        <v>6.85</v>
      </c>
      <c r="L7" s="17" t="n">
        <f aca="false">(C7+E7+F7+G7+H7+I7)*1.2+J7*1.4</f>
        <v>8.48</v>
      </c>
    </row>
    <row r="12" customFormat="false" ht="24.75" hidden="false" customHeight="false" outlineLevel="0" collapsed="false">
      <c r="A12" s="5" t="s">
        <v>16</v>
      </c>
      <c r="B12" s="19" t="s">
        <v>2</v>
      </c>
      <c r="C12" s="20" t="s">
        <v>3</v>
      </c>
      <c r="D12" s="21" t="s">
        <v>4</v>
      </c>
      <c r="E12" s="22" t="s">
        <v>17</v>
      </c>
      <c r="F12" s="19" t="s">
        <v>18</v>
      </c>
      <c r="G12" s="23" t="s">
        <v>19</v>
      </c>
      <c r="H12" s="24" t="s">
        <v>20</v>
      </c>
      <c r="I12" s="25" t="s">
        <v>21</v>
      </c>
      <c r="J12" s="26" t="s">
        <v>22</v>
      </c>
      <c r="K12" s="22" t="s">
        <v>23</v>
      </c>
      <c r="L12" s="26" t="s">
        <v>24</v>
      </c>
    </row>
    <row r="13" customFormat="false" ht="12" hidden="false" customHeight="false" outlineLevel="0" collapsed="false">
      <c r="A13" s="5"/>
      <c r="B13" s="18" t="n">
        <v>0.34</v>
      </c>
      <c r="C13" s="27" t="n">
        <v>120</v>
      </c>
      <c r="D13" s="18" t="n">
        <f aca="false">25*C13/1000</f>
        <v>3</v>
      </c>
      <c r="E13" s="18" t="n">
        <v>0.6</v>
      </c>
      <c r="F13" s="18" t="n">
        <v>0.4</v>
      </c>
      <c r="G13" s="18" t="n">
        <v>0.4</v>
      </c>
      <c r="H13" s="27" t="n">
        <v>0</v>
      </c>
      <c r="I13" s="18" t="n">
        <f aca="false">10*H13</f>
        <v>0</v>
      </c>
      <c r="J13" s="18" t="n">
        <v>0.4</v>
      </c>
      <c r="K13" s="18" t="n">
        <v>0</v>
      </c>
      <c r="L13" s="18" t="n">
        <v>1.05</v>
      </c>
    </row>
    <row r="14" customFormat="false" ht="12" hidden="false" customHeight="false" outlineLevel="0" collapsed="false">
      <c r="A14" s="5"/>
      <c r="B14" s="14" t="n">
        <v>0.34</v>
      </c>
      <c r="C14" s="27" t="n">
        <v>100</v>
      </c>
      <c r="D14" s="14" t="n">
        <f aca="false">25*C14/1000</f>
        <v>2.5</v>
      </c>
      <c r="E14" s="14" t="n">
        <v>0.6</v>
      </c>
      <c r="F14" s="14" t="n">
        <v>0.4</v>
      </c>
      <c r="G14" s="14" t="n">
        <v>0.4</v>
      </c>
      <c r="H14" s="27" t="n">
        <v>0.06</v>
      </c>
      <c r="I14" s="14" t="n">
        <f aca="false">10*H14</f>
        <v>0.6</v>
      </c>
      <c r="J14" s="14" t="n">
        <v>0.4</v>
      </c>
      <c r="K14" s="18" t="n">
        <v>0</v>
      </c>
      <c r="L14" s="14" t="n">
        <v>0</v>
      </c>
    </row>
    <row r="15" customFormat="false" ht="12" hidden="false" customHeight="false" outlineLevel="0" collapsed="false">
      <c r="B15" s="14" t="n">
        <v>0.34</v>
      </c>
      <c r="C15" s="27" t="n">
        <v>130</v>
      </c>
      <c r="D15" s="14" t="n">
        <f aca="false">25*C15/1000</f>
        <v>3.25</v>
      </c>
      <c r="E15" s="14" t="n">
        <v>0.6</v>
      </c>
      <c r="F15" s="14" t="n">
        <v>0.4</v>
      </c>
      <c r="G15" s="14" t="n">
        <v>0.4</v>
      </c>
      <c r="H15" s="27" t="n">
        <v>0.06</v>
      </c>
      <c r="I15" s="14" t="n">
        <f aca="false">10*H15</f>
        <v>0.6</v>
      </c>
      <c r="J15" s="14" t="n">
        <v>0.4</v>
      </c>
      <c r="K15" s="18" t="n">
        <v>0</v>
      </c>
      <c r="L15" s="14" t="n">
        <v>0</v>
      </c>
    </row>
    <row r="16" customFormat="false" ht="12" hidden="false" customHeight="false" outlineLevel="0" collapsed="false">
      <c r="C16" s="28"/>
      <c r="D16" s="29"/>
      <c r="E16" s="30"/>
      <c r="F16" s="31"/>
    </row>
    <row r="17" customFormat="false" ht="12" hidden="false" customHeight="false" outlineLevel="0" collapsed="false">
      <c r="C17" s="13"/>
      <c r="D17" s="13"/>
      <c r="E17" s="32"/>
      <c r="F17" s="33"/>
    </row>
    <row r="18" customFormat="false" ht="20.25" hidden="false" customHeight="false" outlineLevel="0" collapsed="false">
      <c r="C18" s="13"/>
      <c r="D18" s="13"/>
      <c r="E18" s="34"/>
      <c r="F18" s="33"/>
      <c r="Q18" s="35"/>
      <c r="R18" s="36"/>
      <c r="S18" s="36"/>
      <c r="T18" s="36"/>
      <c r="U18" s="36"/>
      <c r="V18" s="36"/>
      <c r="W18" s="36"/>
      <c r="X18" s="36"/>
      <c r="Y18" s="36"/>
      <c r="Z18" s="36"/>
      <c r="AA18" s="36"/>
    </row>
    <row r="19" customFormat="false" ht="20.25" hidden="false" customHeight="false" outlineLevel="0" collapsed="false">
      <c r="C19" s="13"/>
      <c r="D19" s="13"/>
      <c r="E19" s="34"/>
      <c r="F19" s="33"/>
      <c r="Q19" s="37"/>
      <c r="R19" s="38"/>
      <c r="S19" s="38"/>
      <c r="T19" s="38"/>
      <c r="U19" s="38"/>
      <c r="V19" s="38"/>
      <c r="W19" s="38"/>
      <c r="X19" s="38"/>
      <c r="Y19" s="38"/>
      <c r="Z19" s="38"/>
      <c r="AA19" s="38"/>
    </row>
    <row r="20" customFormat="false" ht="15" hidden="false" customHeight="false" outlineLevel="0" collapsed="false">
      <c r="C20" s="13"/>
      <c r="D20" s="39"/>
      <c r="E20" s="13"/>
      <c r="F20" s="13"/>
      <c r="Q20" s="40" t="s">
        <v>25</v>
      </c>
      <c r="R20" s="41" t="s">
        <v>26</v>
      </c>
      <c r="S20" s="41"/>
      <c r="T20" s="41"/>
      <c r="U20" s="41"/>
      <c r="V20" s="42" t="s">
        <v>27</v>
      </c>
      <c r="W20" s="42" t="s">
        <v>28</v>
      </c>
      <c r="X20" s="42" t="s">
        <v>29</v>
      </c>
      <c r="Y20" s="42" t="s">
        <v>30</v>
      </c>
      <c r="Z20" s="42" t="s">
        <v>31</v>
      </c>
      <c r="AA20" s="43"/>
    </row>
    <row r="21" customFormat="false" ht="17.25" hidden="false" customHeight="true" outlineLevel="0" collapsed="false">
      <c r="Q21" s="44" t="s">
        <v>32</v>
      </c>
      <c r="R21" s="41" t="s">
        <v>33</v>
      </c>
      <c r="S21" s="41"/>
      <c r="T21" s="41"/>
      <c r="U21" s="41"/>
      <c r="V21" s="45" t="n">
        <v>1</v>
      </c>
      <c r="W21" s="46" t="n">
        <v>0.0667</v>
      </c>
      <c r="X21" s="46" t="n">
        <v>0.0667</v>
      </c>
      <c r="Y21" s="46" t="n">
        <v>0.0234</v>
      </c>
      <c r="Z21" s="46" t="n">
        <v>0.0234</v>
      </c>
      <c r="AA21" s="47"/>
    </row>
    <row r="22" customFormat="false" ht="15" hidden="false" customHeight="false" outlineLevel="0" collapsed="false">
      <c r="Q22" s="48"/>
      <c r="R22" s="49" t="s">
        <v>34</v>
      </c>
      <c r="S22" s="49" t="s">
        <v>35</v>
      </c>
      <c r="T22" s="50" t="s">
        <v>36</v>
      </c>
      <c r="U22" s="50" t="s">
        <v>37</v>
      </c>
      <c r="V22" s="42" t="s">
        <v>38</v>
      </c>
      <c r="W22" s="42" t="s">
        <v>39</v>
      </c>
      <c r="X22" s="42" t="s">
        <v>40</v>
      </c>
      <c r="Y22" s="42" t="s">
        <v>41</v>
      </c>
      <c r="Z22" s="42" t="s">
        <v>42</v>
      </c>
      <c r="AA22" s="47"/>
    </row>
    <row r="23" customFormat="false" ht="13.5" hidden="false" customHeight="false" outlineLevel="0" collapsed="false">
      <c r="Q23" s="48"/>
      <c r="R23" s="51" t="n">
        <v>3</v>
      </c>
      <c r="S23" s="51" t="n">
        <v>3</v>
      </c>
      <c r="T23" s="51" t="n">
        <f aca="false">R23/S23</f>
        <v>1</v>
      </c>
      <c r="U23" s="52" t="n">
        <f aca="false">S23/R23</f>
        <v>1</v>
      </c>
      <c r="V23" s="45" t="n">
        <v>1</v>
      </c>
      <c r="W23" s="46" t="n">
        <v>0.0667</v>
      </c>
      <c r="X23" s="46" t="n">
        <v>0.0667</v>
      </c>
      <c r="Y23" s="46" t="n">
        <v>0.0234</v>
      </c>
      <c r="Z23" s="46" t="n">
        <v>0.0234</v>
      </c>
      <c r="AA23" s="47"/>
    </row>
    <row r="24" customFormat="false" ht="15.75" hidden="false" customHeight="true" outlineLevel="0" collapsed="false">
      <c r="F24" s="13"/>
      <c r="G24" s="53"/>
      <c r="H24" s="53"/>
      <c r="I24" s="53"/>
      <c r="J24" s="54"/>
      <c r="K24" s="55"/>
      <c r="L24" s="39"/>
      <c r="M24" s="13"/>
      <c r="Q24" s="48"/>
      <c r="R24" s="56" t="s">
        <v>43</v>
      </c>
      <c r="S24" s="57" t="s">
        <v>44</v>
      </c>
      <c r="T24" s="58" t="s">
        <v>45</v>
      </c>
      <c r="U24" s="59" t="s">
        <v>46</v>
      </c>
      <c r="V24" s="60" t="s">
        <v>47</v>
      </c>
      <c r="W24" s="61" t="s">
        <v>48</v>
      </c>
      <c r="X24" s="62" t="s">
        <v>49</v>
      </c>
      <c r="Y24" s="62" t="s">
        <v>50</v>
      </c>
      <c r="Z24" s="62" t="s">
        <v>51</v>
      </c>
      <c r="AA24" s="47"/>
    </row>
    <row r="25" customFormat="false" ht="12.75" hidden="false" customHeight="false" outlineLevel="0" collapsed="false">
      <c r="F25" s="63"/>
      <c r="G25" s="13"/>
      <c r="H25" s="13"/>
      <c r="I25" s="13"/>
      <c r="J25" s="64"/>
      <c r="K25" s="55"/>
      <c r="L25" s="39"/>
      <c r="M25" s="13"/>
      <c r="Q25" s="65" t="s">
        <v>52</v>
      </c>
      <c r="R25" s="51" t="n">
        <f aca="false">IF(R23&lt;=S23,R23,IF(S23&lt;R23,S23))</f>
        <v>3</v>
      </c>
      <c r="S25" s="51" t="n">
        <v>8.2</v>
      </c>
      <c r="T25" s="66" t="n">
        <f aca="false">IF(V23=V21,V25,IF(V23&gt;V21,(V25-V21)/(V23-V21)))</f>
        <v>1</v>
      </c>
      <c r="U25" s="67" t="n">
        <v>11</v>
      </c>
      <c r="V25" s="68" t="n">
        <f aca="false">IF(T23&gt;1,U23,IF(T23&lt;=1,T23))</f>
        <v>1</v>
      </c>
      <c r="W25" s="69" t="n">
        <f aca="false">T25*(W23-W21)+W21</f>
        <v>0.0667</v>
      </c>
      <c r="X25" s="69" t="n">
        <f aca="false">T25*(X23-X21)+X21</f>
        <v>0.0667</v>
      </c>
      <c r="Y25" s="69" t="n">
        <f aca="false">T25*(Y23-Y21)+Y21</f>
        <v>0.0234</v>
      </c>
      <c r="Z25" s="69" t="n">
        <f aca="false">T25*(Z23-Z21)+Z21</f>
        <v>0.0234</v>
      </c>
      <c r="AA25" s="47"/>
    </row>
    <row r="26" customFormat="false" ht="15.75" hidden="false" customHeight="false" outlineLevel="0" collapsed="false">
      <c r="F26" s="63"/>
      <c r="G26" s="13"/>
      <c r="H26" s="13"/>
      <c r="I26" s="13"/>
      <c r="J26" s="64"/>
      <c r="K26" s="55"/>
      <c r="L26" s="39"/>
      <c r="M26" s="13"/>
      <c r="Q26" s="70" t="s">
        <v>14</v>
      </c>
      <c r="R26" s="71" t="s">
        <v>53</v>
      </c>
      <c r="S26" s="72" t="s">
        <v>54</v>
      </c>
      <c r="T26" s="72" t="s">
        <v>54</v>
      </c>
      <c r="U26" s="72" t="s">
        <v>55</v>
      </c>
      <c r="V26" s="72" t="s">
        <v>56</v>
      </c>
      <c r="W26" s="73" t="s">
        <v>57</v>
      </c>
      <c r="X26" s="73" t="s">
        <v>58</v>
      </c>
      <c r="Y26" s="73" t="s">
        <v>59</v>
      </c>
      <c r="Z26" s="73" t="s">
        <v>60</v>
      </c>
      <c r="AA26" s="47"/>
    </row>
    <row r="27" customFormat="false" ht="12.75" hidden="false" customHeight="false" outlineLevel="0" collapsed="false">
      <c r="F27" s="63"/>
      <c r="G27" s="13"/>
      <c r="H27" s="13"/>
      <c r="I27" s="13"/>
      <c r="J27" s="64"/>
      <c r="K27" s="55"/>
      <c r="L27" s="39"/>
      <c r="M27" s="13"/>
      <c r="Q27" s="74"/>
      <c r="R27" s="40" t="n">
        <v>100</v>
      </c>
      <c r="S27" s="40" t="n">
        <v>21</v>
      </c>
      <c r="T27" s="40" t="n">
        <v>33</v>
      </c>
      <c r="U27" s="40" t="n">
        <f aca="false">R27-S27</f>
        <v>79</v>
      </c>
      <c r="V27" s="40" t="n">
        <f aca="false">R27-T27</f>
        <v>67</v>
      </c>
      <c r="W27" s="75" t="n">
        <f aca="false">W25*S25*R25*R25</f>
        <v>4.92246</v>
      </c>
      <c r="X27" s="75" t="n">
        <f aca="false">X25*S25*R25*R25</f>
        <v>4.92246</v>
      </c>
      <c r="Y27" s="75" t="n">
        <f aca="false">Y25*S25*R25*R25+Z25*S25*R25*R25/5</f>
        <v>2.072304</v>
      </c>
      <c r="Z27" s="75" t="n">
        <f aca="false">Z25*S25*R25*R25+Y25*S25*R25*R25/5</f>
        <v>2.072304</v>
      </c>
      <c r="AA27" s="47"/>
    </row>
    <row r="28" customFormat="false" ht="12.75" hidden="false" customHeight="false" outlineLevel="0" collapsed="false">
      <c r="F28" s="13"/>
      <c r="G28" s="13"/>
      <c r="H28" s="13"/>
      <c r="I28" s="13"/>
      <c r="J28" s="34"/>
      <c r="K28" s="55"/>
      <c r="L28" s="39"/>
      <c r="M28" s="13"/>
      <c r="Q28" s="74"/>
      <c r="R28" s="40"/>
      <c r="S28" s="40"/>
      <c r="T28" s="40"/>
      <c r="U28" s="40"/>
      <c r="V28" s="72" t="s">
        <v>61</v>
      </c>
      <c r="W28" s="76" t="n">
        <f aca="false">(U27-SQRT(U27*U27-2*W27*1000000/(U25*1000)))*1000*U25/210</f>
        <v>308.188813656822</v>
      </c>
      <c r="X28" s="76" t="n">
        <f aca="false">(V27-SQRT(V27*V27-2*X27*1000000/(U25*1000)))*1000*U25/210</f>
        <v>369.283629215514</v>
      </c>
      <c r="Y28" s="76" t="n">
        <f aca="false">(U27-SQRT(U27*U27-2*Y27*1000000/(U25*1000)))*1000*U25/210</f>
        <v>126.857305665039</v>
      </c>
      <c r="Z28" s="76" t="n">
        <f aca="false">(V27-SQRT(V27*V27-2*Z27*1000000/(U25*1000)))*1000*U25/210</f>
        <v>150.512806172537</v>
      </c>
      <c r="AA28" s="47"/>
    </row>
    <row r="29" customFormat="false" ht="12.75" hidden="false" customHeight="false" outlineLevel="0" collapsed="false">
      <c r="F29" s="13"/>
      <c r="G29" s="13"/>
      <c r="H29" s="13"/>
      <c r="I29" s="13"/>
      <c r="J29" s="34"/>
      <c r="K29" s="55"/>
      <c r="L29" s="39"/>
      <c r="M29" s="13"/>
      <c r="Q29" s="77"/>
      <c r="R29" s="40"/>
      <c r="S29" s="40"/>
      <c r="T29" s="40"/>
      <c r="U29" s="40"/>
      <c r="V29" s="72" t="s">
        <v>62</v>
      </c>
      <c r="W29" s="76" t="n">
        <f aca="false">W28*21/31</f>
        <v>208.773067315912</v>
      </c>
      <c r="X29" s="76" t="n">
        <f aca="false">X28*21/31</f>
        <v>250.159877855671</v>
      </c>
      <c r="Y29" s="76" t="n">
        <f aca="false">Y28*21/31</f>
        <v>85.9355941601879</v>
      </c>
      <c r="Z29" s="76" t="n">
        <f aca="false">Z28*21/31</f>
        <v>101.960288052364</v>
      </c>
      <c r="AA29" s="78"/>
    </row>
    <row r="30" customFormat="false" ht="12.75" hidden="false" customHeight="false" outlineLevel="0" collapsed="false">
      <c r="F30" s="13"/>
      <c r="G30" s="13"/>
      <c r="H30" s="13"/>
      <c r="I30" s="13"/>
      <c r="J30" s="34"/>
      <c r="K30" s="55"/>
      <c r="L30" s="39"/>
      <c r="M30" s="53"/>
      <c r="Q30" s="79"/>
      <c r="R30" s="80"/>
      <c r="S30" s="80"/>
      <c r="T30" s="80"/>
      <c r="U30" s="80"/>
      <c r="V30" s="80"/>
      <c r="W30" s="80"/>
      <c r="X30" s="80"/>
      <c r="Y30" s="80"/>
      <c r="Z30" s="80"/>
      <c r="AA30" s="81"/>
    </row>
    <row r="31" customFormat="false" ht="15" hidden="false" customHeight="false" outlineLevel="0" collapsed="false">
      <c r="F31" s="13"/>
      <c r="G31" s="13"/>
      <c r="H31" s="13"/>
      <c r="I31" s="13"/>
      <c r="J31" s="34"/>
      <c r="K31" s="55"/>
      <c r="L31" s="39"/>
      <c r="M31" s="13"/>
      <c r="Q31" s="40" t="s">
        <v>25</v>
      </c>
      <c r="R31" s="41" t="s">
        <v>26</v>
      </c>
      <c r="S31" s="41"/>
      <c r="T31" s="41"/>
      <c r="U31" s="41"/>
      <c r="V31" s="42" t="s">
        <v>27</v>
      </c>
      <c r="W31" s="42" t="s">
        <v>28</v>
      </c>
      <c r="X31" s="42" t="s">
        <v>29</v>
      </c>
      <c r="Y31" s="42" t="s">
        <v>30</v>
      </c>
      <c r="Z31" s="42" t="s">
        <v>31</v>
      </c>
      <c r="AA31" s="82"/>
    </row>
    <row r="32" customFormat="false" ht="33.75" hidden="false" customHeight="false" outlineLevel="0" collapsed="false">
      <c r="F32" s="13"/>
      <c r="G32" s="13"/>
      <c r="H32" s="13"/>
      <c r="I32" s="13"/>
      <c r="J32" s="34"/>
      <c r="K32" s="55"/>
      <c r="L32" s="39"/>
      <c r="M32" s="13"/>
      <c r="Q32" s="83" t="s">
        <v>63</v>
      </c>
      <c r="R32" s="41" t="s">
        <v>64</v>
      </c>
      <c r="S32" s="41"/>
      <c r="T32" s="41"/>
      <c r="U32" s="41"/>
      <c r="V32" s="45" t="n">
        <v>0.75</v>
      </c>
      <c r="W32" s="46" t="n">
        <v>0</v>
      </c>
      <c r="X32" s="46" t="n">
        <v>0</v>
      </c>
      <c r="Y32" s="46" t="n">
        <v>0.0619</v>
      </c>
      <c r="Z32" s="46" t="n">
        <v>0.0318</v>
      </c>
      <c r="AA32" s="84"/>
    </row>
    <row r="33" customFormat="false" ht="15" hidden="false" customHeight="false" outlineLevel="0" collapsed="false">
      <c r="Q33" s="85"/>
      <c r="R33" s="49" t="s">
        <v>34</v>
      </c>
      <c r="S33" s="49" t="s">
        <v>35</v>
      </c>
      <c r="T33" s="50" t="s">
        <v>36</v>
      </c>
      <c r="U33" s="50" t="s">
        <v>37</v>
      </c>
      <c r="V33" s="42" t="s">
        <v>38</v>
      </c>
      <c r="W33" s="42" t="s">
        <v>39</v>
      </c>
      <c r="X33" s="42" t="s">
        <v>40</v>
      </c>
      <c r="Y33" s="42" t="s">
        <v>41</v>
      </c>
      <c r="Z33" s="42" t="s">
        <v>42</v>
      </c>
      <c r="AA33" s="84"/>
    </row>
    <row r="34" customFormat="false" ht="13.5" hidden="false" customHeight="false" outlineLevel="0" collapsed="false">
      <c r="L34" s="2" t="n">
        <f aca="false">7.2-1.5</f>
        <v>5.7</v>
      </c>
      <c r="Q34" s="85"/>
      <c r="R34" s="51" t="n">
        <v>4.2</v>
      </c>
      <c r="S34" s="51" t="n">
        <v>5.4</v>
      </c>
      <c r="T34" s="51" t="n">
        <f aca="false">R34/S34</f>
        <v>0.777777777777778</v>
      </c>
      <c r="U34" s="52" t="n">
        <f aca="false">S34/R34</f>
        <v>1.28571428571429</v>
      </c>
      <c r="V34" s="45" t="n">
        <v>0.8</v>
      </c>
      <c r="W34" s="46" t="n">
        <v>0</v>
      </c>
      <c r="X34" s="46" t="n">
        <v>0</v>
      </c>
      <c r="Y34" s="46" t="n">
        <v>0.056</v>
      </c>
      <c r="Z34" s="46" t="n">
        <v>0.0334</v>
      </c>
      <c r="AA34" s="84"/>
    </row>
    <row r="35" customFormat="false" ht="25.5" hidden="false" customHeight="false" outlineLevel="0" collapsed="false">
      <c r="L35" s="2" t="n">
        <f aca="false">7.28*2.85+0.5*6.07*2.85*2.85</f>
        <v>45.3997875</v>
      </c>
      <c r="Q35" s="85"/>
      <c r="R35" s="56" t="s">
        <v>43</v>
      </c>
      <c r="S35" s="57" t="s">
        <v>44</v>
      </c>
      <c r="T35" s="58" t="s">
        <v>45</v>
      </c>
      <c r="U35" s="59" t="s">
        <v>46</v>
      </c>
      <c r="V35" s="60" t="s">
        <v>47</v>
      </c>
      <c r="W35" s="61" t="s">
        <v>48</v>
      </c>
      <c r="X35" s="62" t="s">
        <v>49</v>
      </c>
      <c r="Y35" s="62" t="s">
        <v>50</v>
      </c>
      <c r="Z35" s="62" t="s">
        <v>51</v>
      </c>
      <c r="AA35" s="84"/>
    </row>
    <row r="36" customFormat="false" ht="12" hidden="false" customHeight="false" outlineLevel="0" collapsed="false">
      <c r="Q36" s="65" t="s">
        <v>52</v>
      </c>
      <c r="R36" s="51" t="n">
        <f aca="false">IF(R34&lt;=S34,R34,IF(S34&lt;R34,S34))</f>
        <v>4.2</v>
      </c>
      <c r="S36" s="51" t="n">
        <v>8.21</v>
      </c>
      <c r="T36" s="66" t="n">
        <f aca="false">IF(V34=V32,V36,IF(V34&gt;V32,(V36-V32)/(V34-V32)))</f>
        <v>0.555555555555555</v>
      </c>
      <c r="U36" s="67" t="n">
        <v>11</v>
      </c>
      <c r="V36" s="68" t="n">
        <f aca="false">IF(T34&gt;1,U34,IF(T34&lt;=1,T34))</f>
        <v>0.777777777777778</v>
      </c>
      <c r="W36" s="69" t="n">
        <f aca="false">T36*(W34-W32)+W32</f>
        <v>0</v>
      </c>
      <c r="X36" s="69" t="n">
        <f aca="false">T36*(X34-X32)+X32</f>
        <v>0</v>
      </c>
      <c r="Y36" s="69" t="n">
        <f aca="false">T36*(Y34-Y32)+Y32</f>
        <v>0.0586222222222222</v>
      </c>
      <c r="Z36" s="69" t="n">
        <f aca="false">T36*(Z34-Z32)+Z32</f>
        <v>0.0326888888888889</v>
      </c>
      <c r="AA36" s="84"/>
    </row>
    <row r="37" customFormat="false" ht="15.75" hidden="false" customHeight="false" outlineLevel="0" collapsed="false">
      <c r="Q37" s="70" t="s">
        <v>12</v>
      </c>
      <c r="R37" s="40" t="s">
        <v>53</v>
      </c>
      <c r="S37" s="72" t="s">
        <v>54</v>
      </c>
      <c r="T37" s="72" t="s">
        <v>54</v>
      </c>
      <c r="U37" s="72" t="s">
        <v>55</v>
      </c>
      <c r="V37" s="72" t="s">
        <v>56</v>
      </c>
      <c r="W37" s="73" t="s">
        <v>57</v>
      </c>
      <c r="X37" s="73" t="s">
        <v>58</v>
      </c>
      <c r="Y37" s="73" t="s">
        <v>59</v>
      </c>
      <c r="Z37" s="73" t="s">
        <v>60</v>
      </c>
      <c r="AA37" s="84"/>
    </row>
    <row r="38" customFormat="false" ht="12" hidden="false" customHeight="false" outlineLevel="0" collapsed="false">
      <c r="Q38" s="74"/>
      <c r="R38" s="40" t="n">
        <v>120</v>
      </c>
      <c r="S38" s="40" t="n">
        <v>21</v>
      </c>
      <c r="T38" s="40" t="n">
        <v>33</v>
      </c>
      <c r="U38" s="40" t="n">
        <f aca="false">R38-S38</f>
        <v>99</v>
      </c>
      <c r="V38" s="40" t="n">
        <f aca="false">R38-T38</f>
        <v>87</v>
      </c>
      <c r="W38" s="75" t="n">
        <f aca="false">W36*S36*R36*R36</f>
        <v>0</v>
      </c>
      <c r="X38" s="75" t="n">
        <f aca="false">X36*S36*R36*R36</f>
        <v>0</v>
      </c>
      <c r="Y38" s="75" t="n">
        <f aca="false">Y36*S36*R36*R36+Z36*S36*R36*R36/5</f>
        <v>9.436757904</v>
      </c>
      <c r="Z38" s="75" t="n">
        <f aca="false">Z36*S36*R36*R36+Y36*S36*R36*R36/5</f>
        <v>6.432134352</v>
      </c>
      <c r="AA38" s="84"/>
    </row>
    <row r="39" customFormat="false" ht="12.75" hidden="false" customHeight="false" outlineLevel="0" collapsed="false">
      <c r="Q39" s="74"/>
      <c r="R39" s="40"/>
      <c r="S39" s="40"/>
      <c r="T39" s="40"/>
      <c r="U39" s="40"/>
      <c r="V39" s="72" t="s">
        <v>61</v>
      </c>
      <c r="W39" s="76" t="n">
        <f aca="false">(U38-SQRT(U38*U38-2*W38*1000000/(U36*1000)))*1000*U36/210</f>
        <v>0</v>
      </c>
      <c r="X39" s="76" t="n">
        <f aca="false">(V38-SQRT(V38*V38-2*X38*1000000/(U36*1000)))*1000*U36/210</f>
        <v>0</v>
      </c>
      <c r="Y39" s="76" t="n">
        <f aca="false">(U38-SQRT(U38*U38-2*Y38*1000000/(U36*1000)))*1000*U36/210</f>
        <v>475.72989369543</v>
      </c>
      <c r="Z39" s="76" t="n">
        <f aca="false">(V38-SQRT(V38*V38-2*Z38*1000000/(U36*1000)))*1000*U36/210</f>
        <v>366.823476267278</v>
      </c>
      <c r="AA39" s="84"/>
    </row>
    <row r="40" customFormat="false" ht="12.75" hidden="false" customHeight="false" outlineLevel="0" collapsed="false">
      <c r="Q40" s="77"/>
      <c r="R40" s="40"/>
      <c r="S40" s="40"/>
      <c r="T40" s="40"/>
      <c r="U40" s="40"/>
      <c r="V40" s="72" t="s">
        <v>62</v>
      </c>
      <c r="W40" s="76" t="n">
        <f aca="false">W39*21/31</f>
        <v>0</v>
      </c>
      <c r="X40" s="76" t="n">
        <f aca="false">X39*21/31</f>
        <v>0</v>
      </c>
      <c r="Y40" s="76" t="n">
        <f aca="false">Y39*21/31</f>
        <v>322.268637664646</v>
      </c>
      <c r="Z40" s="76" t="n">
        <f aca="false">Z39*21/31</f>
        <v>248.493322632672</v>
      </c>
      <c r="AA40" s="86"/>
    </row>
    <row r="41" customFormat="false" ht="12" hidden="false" customHeight="false" outlineLevel="0" collapsed="false">
      <c r="Q41" s="79"/>
      <c r="R41" s="80"/>
      <c r="S41" s="80"/>
      <c r="T41" s="80"/>
      <c r="U41" s="80"/>
      <c r="V41" s="80"/>
      <c r="W41" s="80"/>
      <c r="X41" s="80"/>
      <c r="Y41" s="80"/>
      <c r="Z41" s="80"/>
      <c r="AA41" s="81"/>
    </row>
    <row r="42" customFormat="false" ht="15" hidden="false" customHeight="false" outlineLevel="0" collapsed="false">
      <c r="Q42" s="40" t="s">
        <v>25</v>
      </c>
      <c r="R42" s="41" t="s">
        <v>26</v>
      </c>
      <c r="S42" s="41"/>
      <c r="T42" s="41"/>
      <c r="U42" s="41"/>
      <c r="V42" s="42" t="s">
        <v>27</v>
      </c>
      <c r="W42" s="42" t="s">
        <v>28</v>
      </c>
      <c r="X42" s="42" t="s">
        <v>29</v>
      </c>
      <c r="Y42" s="42" t="s">
        <v>30</v>
      </c>
      <c r="Z42" s="42" t="s">
        <v>31</v>
      </c>
      <c r="AA42" s="87"/>
    </row>
    <row r="43" customFormat="false" ht="33.75" hidden="false" customHeight="false" outlineLevel="0" collapsed="false">
      <c r="Q43" s="88" t="s">
        <v>65</v>
      </c>
      <c r="R43" s="41" t="s">
        <v>66</v>
      </c>
      <c r="S43" s="41"/>
      <c r="T43" s="41"/>
      <c r="U43" s="41"/>
      <c r="V43" s="45" t="n">
        <v>0.5</v>
      </c>
      <c r="W43" s="46" t="n">
        <v>0.0836</v>
      </c>
      <c r="X43" s="46" t="n">
        <v>0.0563</v>
      </c>
      <c r="Y43" s="46" t="n">
        <v>0.0409</v>
      </c>
      <c r="Z43" s="46" t="n">
        <v>0.0028</v>
      </c>
      <c r="AA43" s="89"/>
    </row>
    <row r="44" customFormat="false" ht="15" hidden="false" customHeight="false" outlineLevel="0" collapsed="false">
      <c r="Q44" s="90"/>
      <c r="R44" s="49" t="s">
        <v>34</v>
      </c>
      <c r="S44" s="49" t="s">
        <v>35</v>
      </c>
      <c r="T44" s="50" t="s">
        <v>36</v>
      </c>
      <c r="U44" s="50" t="s">
        <v>37</v>
      </c>
      <c r="V44" s="42" t="s">
        <v>38</v>
      </c>
      <c r="W44" s="42" t="s">
        <v>39</v>
      </c>
      <c r="X44" s="42" t="s">
        <v>40</v>
      </c>
      <c r="Y44" s="42" t="s">
        <v>41</v>
      </c>
      <c r="Z44" s="42" t="s">
        <v>42</v>
      </c>
      <c r="AA44" s="89"/>
    </row>
    <row r="45" customFormat="false" ht="13.5" hidden="false" customHeight="false" outlineLevel="0" collapsed="false">
      <c r="Q45" s="90"/>
      <c r="R45" s="51" t="n">
        <v>1.8</v>
      </c>
      <c r="S45" s="51" t="n">
        <v>3.6</v>
      </c>
      <c r="T45" s="51" t="n">
        <f aca="false">R45/S45</f>
        <v>0.5</v>
      </c>
      <c r="U45" s="52" t="n">
        <f aca="false">S45/R45</f>
        <v>2</v>
      </c>
      <c r="V45" s="45" t="n">
        <v>0.5</v>
      </c>
      <c r="W45" s="46" t="n">
        <v>0.0836</v>
      </c>
      <c r="X45" s="46" t="n">
        <v>0.0563</v>
      </c>
      <c r="Y45" s="46" t="n">
        <v>0.0409</v>
      </c>
      <c r="Z45" s="46" t="n">
        <v>0.0028</v>
      </c>
      <c r="AA45" s="89"/>
    </row>
    <row r="46" customFormat="false" ht="25.5" hidden="false" customHeight="false" outlineLevel="0" collapsed="false">
      <c r="Q46" s="90"/>
      <c r="R46" s="56" t="s">
        <v>43</v>
      </c>
      <c r="S46" s="57" t="s">
        <v>44</v>
      </c>
      <c r="T46" s="58" t="s">
        <v>45</v>
      </c>
      <c r="U46" s="59" t="s">
        <v>46</v>
      </c>
      <c r="V46" s="60" t="s">
        <v>47</v>
      </c>
      <c r="W46" s="61" t="s">
        <v>48</v>
      </c>
      <c r="X46" s="62" t="s">
        <v>49</v>
      </c>
      <c r="Y46" s="62" t="s">
        <v>50</v>
      </c>
      <c r="Z46" s="62" t="s">
        <v>51</v>
      </c>
      <c r="AA46" s="89"/>
    </row>
    <row r="47" customFormat="false" ht="12" hidden="false" customHeight="false" outlineLevel="0" collapsed="false">
      <c r="Q47" s="65" t="s">
        <v>52</v>
      </c>
      <c r="R47" s="51" t="n">
        <f aca="false">IF(R45&lt;=S45,R45,IF(S45&lt;R45,S45))</f>
        <v>1.8</v>
      </c>
      <c r="S47" s="51" t="n">
        <v>8.2</v>
      </c>
      <c r="T47" s="66" t="n">
        <f aca="false">IF(V45=V43,V47,IF(V45&gt;V43,(V47-V43)/(V45-V43)))</f>
        <v>0.5</v>
      </c>
      <c r="U47" s="67" t="n">
        <v>11</v>
      </c>
      <c r="V47" s="68" t="n">
        <f aca="false">IF(T45&gt;1,U45,IF(T45&lt;=1,T45))</f>
        <v>0.5</v>
      </c>
      <c r="W47" s="69" t="n">
        <f aca="false">T47*(W45-W43)+W43</f>
        <v>0.0836</v>
      </c>
      <c r="X47" s="69" t="n">
        <f aca="false">T47*(X45-X43)+X43</f>
        <v>0.0563</v>
      </c>
      <c r="Y47" s="69" t="n">
        <f aca="false">T47*(Y45-Y43)+Y43</f>
        <v>0.0409</v>
      </c>
      <c r="Z47" s="69" t="n">
        <f aca="false">T47*(Z45-Z43)+Z43</f>
        <v>0.0028</v>
      </c>
      <c r="AA47" s="89"/>
    </row>
    <row r="48" customFormat="false" ht="15.75" hidden="false" customHeight="false" outlineLevel="0" collapsed="false">
      <c r="Q48" s="70" t="s">
        <v>13</v>
      </c>
      <c r="R48" s="71" t="s">
        <v>53</v>
      </c>
      <c r="S48" s="72" t="s">
        <v>54</v>
      </c>
      <c r="T48" s="72" t="s">
        <v>54</v>
      </c>
      <c r="U48" s="72" t="s">
        <v>55</v>
      </c>
      <c r="V48" s="72" t="s">
        <v>56</v>
      </c>
      <c r="W48" s="73" t="s">
        <v>57</v>
      </c>
      <c r="X48" s="73" t="s">
        <v>58</v>
      </c>
      <c r="Y48" s="73" t="s">
        <v>59</v>
      </c>
      <c r="Z48" s="73" t="s">
        <v>60</v>
      </c>
      <c r="AA48" s="89"/>
    </row>
    <row r="49" customFormat="false" ht="12" hidden="false" customHeight="false" outlineLevel="0" collapsed="false">
      <c r="Q49" s="74"/>
      <c r="R49" s="40" t="n">
        <v>100</v>
      </c>
      <c r="S49" s="40" t="n">
        <v>21</v>
      </c>
      <c r="T49" s="40" t="n">
        <v>33</v>
      </c>
      <c r="U49" s="40" t="n">
        <f aca="false">R49-S49</f>
        <v>79</v>
      </c>
      <c r="V49" s="40" t="n">
        <f aca="false">R49-T49</f>
        <v>67</v>
      </c>
      <c r="W49" s="75" t="n">
        <f aca="false">W47*S47*R47*R47</f>
        <v>2.2210848</v>
      </c>
      <c r="X49" s="75" t="n">
        <f aca="false">X47*S47*R47*R47</f>
        <v>1.4957784</v>
      </c>
      <c r="Y49" s="75" t="n">
        <f aca="false">Y47*S47*R47*R47+Z47*S47*R47*R47/5</f>
        <v>1.10150928</v>
      </c>
      <c r="Z49" s="75" t="n">
        <f aca="false">Z47*S47*R47*R47+Y47*S47*R47*R47/5</f>
        <v>0.29171664</v>
      </c>
      <c r="AA49" s="89"/>
    </row>
    <row r="50" customFormat="false" ht="12.75" hidden="false" customHeight="false" outlineLevel="0" collapsed="false">
      <c r="Q50" s="74"/>
      <c r="R50" s="40"/>
      <c r="S50" s="40"/>
      <c r="T50" s="40"/>
      <c r="U50" s="40"/>
      <c r="V50" s="72" t="s">
        <v>61</v>
      </c>
      <c r="W50" s="76" t="n">
        <f aca="false">(U49-SQRT(U49*U49-2*W49*1000000/(U47*1000)))*1000*U47/210</f>
        <v>136.119721393371</v>
      </c>
      <c r="X50" s="76" t="n">
        <f aca="false">(V49-SQRT(V49*V49-2*X49*1000000/(U47*1000)))*1000*U47/210</f>
        <v>107.970625536815</v>
      </c>
      <c r="Y50" s="76" t="n">
        <f aca="false">(U49-SQRT(U49*U49-2*Y49*1000000/(U47*1000)))*1000*U47/210</f>
        <v>66.9373639418445</v>
      </c>
      <c r="Z50" s="76" t="n">
        <f aca="false">(V49-SQRT(V49*V49-2*Z49*1000000/(U47*1000)))*1000*U47/210</f>
        <v>20.7948441118636</v>
      </c>
      <c r="AA50" s="89"/>
    </row>
    <row r="51" customFormat="false" ht="12.75" hidden="false" customHeight="false" outlineLevel="0" collapsed="false">
      <c r="Q51" s="77"/>
      <c r="R51" s="40"/>
      <c r="S51" s="40"/>
      <c r="T51" s="40"/>
      <c r="U51" s="40"/>
      <c r="V51" s="72" t="s">
        <v>62</v>
      </c>
      <c r="W51" s="76" t="n">
        <f aca="false">W50*21/31</f>
        <v>92.2101338471221</v>
      </c>
      <c r="X51" s="76" t="n">
        <f aca="false">X50*21/31</f>
        <v>73.1413914926811</v>
      </c>
      <c r="Y51" s="76" t="n">
        <f aca="false">Y50*21/31</f>
        <v>45.3446658960882</v>
      </c>
      <c r="Z51" s="76" t="n">
        <f aca="false">Z50*21/31</f>
        <v>14.0868298822302</v>
      </c>
      <c r="AA51" s="91"/>
    </row>
    <row r="52" customFormat="false" ht="12" hidden="false" customHeight="false" outlineLevel="0" collapsed="false">
      <c r="Q52" s="79"/>
      <c r="R52" s="80"/>
      <c r="S52" s="80"/>
      <c r="T52" s="80"/>
      <c r="U52" s="80"/>
      <c r="V52" s="80"/>
      <c r="W52" s="80"/>
      <c r="X52" s="80"/>
      <c r="Y52" s="80"/>
      <c r="Z52" s="80"/>
      <c r="AA52" s="81"/>
    </row>
    <row r="53" customFormat="false" ht="15.75" hidden="false" customHeight="false" outlineLevel="0" collapsed="false">
      <c r="Q53" s="40" t="s">
        <v>25</v>
      </c>
      <c r="R53" s="92" t="s">
        <v>26</v>
      </c>
      <c r="S53" s="92"/>
      <c r="T53" s="92"/>
      <c r="U53" s="92"/>
      <c r="V53" s="93" t="s">
        <v>67</v>
      </c>
      <c r="W53" s="93" t="s">
        <v>68</v>
      </c>
      <c r="X53" s="93" t="s">
        <v>69</v>
      </c>
      <c r="Y53" s="93" t="s">
        <v>70</v>
      </c>
      <c r="Z53" s="93" t="s">
        <v>71</v>
      </c>
      <c r="AA53" s="94"/>
    </row>
    <row r="54" customFormat="false" ht="33.75" hidden="false" customHeight="false" outlineLevel="0" collapsed="false">
      <c r="Q54" s="95" t="s">
        <v>72</v>
      </c>
      <c r="R54" s="96" t="s">
        <v>73</v>
      </c>
      <c r="S54" s="97"/>
      <c r="T54" s="97"/>
      <c r="U54" s="98"/>
      <c r="V54" s="99" t="n">
        <v>0.9</v>
      </c>
      <c r="W54" s="46" t="n">
        <v>0.0773</v>
      </c>
      <c r="X54" s="46" t="n">
        <v>0.0714</v>
      </c>
      <c r="Y54" s="46" t="n">
        <v>0.0291</v>
      </c>
      <c r="Z54" s="46" t="n">
        <v>0.0226</v>
      </c>
      <c r="AA54" s="100"/>
    </row>
    <row r="55" customFormat="false" ht="15.75" hidden="false" customHeight="false" outlineLevel="0" collapsed="false">
      <c r="Q55" s="101"/>
      <c r="R55" s="102" t="s">
        <v>34</v>
      </c>
      <c r="S55" s="102" t="s">
        <v>35</v>
      </c>
      <c r="T55" s="103" t="s">
        <v>36</v>
      </c>
      <c r="U55" s="103" t="s">
        <v>37</v>
      </c>
      <c r="V55" s="93" t="s">
        <v>74</v>
      </c>
      <c r="W55" s="93" t="s">
        <v>75</v>
      </c>
      <c r="X55" s="93" t="s">
        <v>76</v>
      </c>
      <c r="Y55" s="93" t="s">
        <v>77</v>
      </c>
      <c r="Z55" s="93" t="s">
        <v>78</v>
      </c>
      <c r="AA55" s="100"/>
    </row>
    <row r="56" customFormat="false" ht="13.5" hidden="false" customHeight="false" outlineLevel="0" collapsed="false">
      <c r="Q56" s="101"/>
      <c r="R56" s="51" t="n">
        <v>3.6</v>
      </c>
      <c r="S56" s="51" t="n">
        <v>3.9</v>
      </c>
      <c r="T56" s="51" t="n">
        <f aca="false">R56/S56</f>
        <v>0.923076923076923</v>
      </c>
      <c r="U56" s="52" t="n">
        <f aca="false">S56/R56</f>
        <v>1.08333333333333</v>
      </c>
      <c r="V56" s="45" t="n">
        <v>0.95</v>
      </c>
      <c r="W56" s="46" t="n">
        <v>0.0724</v>
      </c>
      <c r="X56" s="46" t="n">
        <v>0.0696</v>
      </c>
      <c r="Y56" s="46" t="n">
        <v>0.0262</v>
      </c>
      <c r="Z56" s="46" t="n">
        <v>0.0232</v>
      </c>
      <c r="AA56" s="100"/>
    </row>
    <row r="57" customFormat="false" ht="25.5" hidden="false" customHeight="false" outlineLevel="0" collapsed="false">
      <c r="Q57" s="101"/>
      <c r="R57" s="56" t="s">
        <v>43</v>
      </c>
      <c r="S57" s="57" t="s">
        <v>44</v>
      </c>
      <c r="T57" s="58" t="s">
        <v>45</v>
      </c>
      <c r="U57" s="59" t="s">
        <v>46</v>
      </c>
      <c r="V57" s="60" t="s">
        <v>47</v>
      </c>
      <c r="W57" s="104" t="s">
        <v>79</v>
      </c>
      <c r="X57" s="105" t="s">
        <v>80</v>
      </c>
      <c r="Y57" s="105" t="s">
        <v>81</v>
      </c>
      <c r="Z57" s="105" t="s">
        <v>82</v>
      </c>
      <c r="AA57" s="100"/>
    </row>
    <row r="58" customFormat="false" ht="12" hidden="false" customHeight="false" outlineLevel="0" collapsed="false">
      <c r="Q58" s="65" t="s">
        <v>52</v>
      </c>
      <c r="R58" s="51" t="n">
        <f aca="false">IF(R56&lt;=S56,R56,IF(S56&lt;R56,S56))</f>
        <v>3.6</v>
      </c>
      <c r="S58" s="51" t="n">
        <v>8.2</v>
      </c>
      <c r="T58" s="66" t="n">
        <f aca="false">IF(V56=V54,V58,IF(V56&gt;V54,(V58-V54)/(V56-V54)))</f>
        <v>0.461538461538463</v>
      </c>
      <c r="U58" s="67" t="n">
        <v>11</v>
      </c>
      <c r="V58" s="68" t="n">
        <f aca="false">IF(T56&gt;1,U56,IF(T56&lt;=1,T56))</f>
        <v>0.923076923076923</v>
      </c>
      <c r="W58" s="69" t="n">
        <f aca="false">T58*(W56-W54)+W54</f>
        <v>0.0750384615384615</v>
      </c>
      <c r="X58" s="69" t="n">
        <f aca="false">T58*(X56-X54)+X54</f>
        <v>0.0705692307692308</v>
      </c>
      <c r="Y58" s="69" t="n">
        <f aca="false">T58*(Y56-Y54)+Y54</f>
        <v>0.0277615384615385</v>
      </c>
      <c r="Z58" s="69" t="n">
        <f aca="false">T58*(Z56-Z54)+Z54</f>
        <v>0.0228769230769231</v>
      </c>
      <c r="AA58" s="100"/>
    </row>
    <row r="59" customFormat="false" ht="15.75" hidden="false" customHeight="false" outlineLevel="0" collapsed="false">
      <c r="Q59" s="70" t="s">
        <v>15</v>
      </c>
      <c r="R59" s="71" t="s">
        <v>53</v>
      </c>
      <c r="S59" s="72" t="s">
        <v>54</v>
      </c>
      <c r="T59" s="72" t="s">
        <v>54</v>
      </c>
      <c r="U59" s="72" t="s">
        <v>55</v>
      </c>
      <c r="V59" s="72" t="s">
        <v>56</v>
      </c>
      <c r="W59" s="73" t="s">
        <v>57</v>
      </c>
      <c r="X59" s="73" t="s">
        <v>58</v>
      </c>
      <c r="Y59" s="73" t="s">
        <v>59</v>
      </c>
      <c r="Z59" s="73" t="s">
        <v>60</v>
      </c>
      <c r="AA59" s="100"/>
    </row>
    <row r="60" customFormat="false" ht="12" hidden="false" customHeight="false" outlineLevel="0" collapsed="false">
      <c r="Q60" s="74"/>
      <c r="R60" s="40" t="n">
        <v>100</v>
      </c>
      <c r="S60" s="40" t="n">
        <v>21</v>
      </c>
      <c r="T60" s="40" t="n">
        <v>33</v>
      </c>
      <c r="U60" s="40" t="n">
        <f aca="false">R60-S60</f>
        <v>79</v>
      </c>
      <c r="V60" s="40" t="n">
        <f aca="false">R60-T60</f>
        <v>67</v>
      </c>
      <c r="W60" s="75" t="n">
        <f aca="false">W58*S58*R58*R58</f>
        <v>7.97448738461538</v>
      </c>
      <c r="X60" s="75" t="n">
        <f aca="false">X58*S58*R58*R58</f>
        <v>7.49953329230769</v>
      </c>
      <c r="Y60" s="75" t="n">
        <f aca="false">Y58*S58*R58*R58+Z58*S58*R58*R58/5</f>
        <v>3.43650948923077</v>
      </c>
      <c r="Z60" s="75" t="n">
        <f aca="false">Z58*S58*R58*R58+Y58*S58*R58*R58/5</f>
        <v>3.02123121230769</v>
      </c>
      <c r="AA60" s="100"/>
    </row>
    <row r="61" customFormat="false" ht="12.75" hidden="false" customHeight="false" outlineLevel="0" collapsed="false">
      <c r="Q61" s="74"/>
      <c r="R61" s="40"/>
      <c r="S61" s="40"/>
      <c r="T61" s="40"/>
      <c r="U61" s="40"/>
      <c r="V61" s="72" t="s">
        <v>61</v>
      </c>
      <c r="W61" s="76" t="n">
        <f aca="false">(U60-SQRT(U60*U60-2*W60*1000000/(U58*1000)))*1000*U58/210</f>
        <v>512.40497606849</v>
      </c>
      <c r="X61" s="76" t="n">
        <f aca="false">(V60-SQRT(V60*V60-2*X60*1000000/(U58*1000)))*1000*U58/210</f>
        <v>581.129437914315</v>
      </c>
      <c r="Y61" s="76" t="n">
        <f aca="false">(U60-SQRT(U60*U60-2*Y60*1000000/(U58*1000)))*1000*U58/210</f>
        <v>212.604985376062</v>
      </c>
      <c r="Z61" s="76" t="n">
        <f aca="false">(V60-SQRT(V60*V60-2*Z60*1000000/(U58*1000)))*1000*U58/210</f>
        <v>221.733184244553</v>
      </c>
      <c r="AA61" s="100"/>
    </row>
    <row r="62" customFormat="false" ht="12.75" hidden="false" customHeight="false" outlineLevel="0" collapsed="false">
      <c r="Q62" s="77"/>
      <c r="R62" s="40"/>
      <c r="S62" s="40"/>
      <c r="T62" s="40"/>
      <c r="U62" s="40"/>
      <c r="V62" s="72" t="s">
        <v>62</v>
      </c>
      <c r="W62" s="76" t="n">
        <f aca="false">W61*21/31</f>
        <v>347.113048304461</v>
      </c>
      <c r="X62" s="76" t="n">
        <f aca="false">X61*21/31</f>
        <v>393.668328909697</v>
      </c>
      <c r="Y62" s="76" t="n">
        <f aca="false">Y61*21/31</f>
        <v>144.022732028945</v>
      </c>
      <c r="Z62" s="76" t="n">
        <f aca="false">Z61*21/31</f>
        <v>150.206350617278</v>
      </c>
      <c r="AA62" s="106"/>
    </row>
    <row r="63" customFormat="false" ht="12" hidden="false" customHeight="false" outlineLevel="0" collapsed="false">
      <c r="Q63" s="79"/>
      <c r="R63" s="80"/>
      <c r="S63" s="80"/>
      <c r="T63" s="80"/>
      <c r="U63" s="80"/>
      <c r="V63" s="80"/>
      <c r="W63" s="80"/>
      <c r="X63" s="80"/>
      <c r="Y63" s="80"/>
      <c r="Z63" s="80"/>
      <c r="AA63" s="81"/>
    </row>
    <row r="64" customFormat="false" ht="15.75" hidden="false" customHeight="false" outlineLevel="0" collapsed="false">
      <c r="Q64" s="40" t="s">
        <v>25</v>
      </c>
      <c r="R64" s="41" t="s">
        <v>26</v>
      </c>
      <c r="S64" s="41"/>
      <c r="T64" s="41"/>
      <c r="U64" s="41"/>
      <c r="V64" s="93" t="s">
        <v>67</v>
      </c>
      <c r="W64" s="93" t="s">
        <v>68</v>
      </c>
      <c r="X64" s="93" t="s">
        <v>69</v>
      </c>
      <c r="Y64" s="93" t="s">
        <v>70</v>
      </c>
      <c r="Z64" s="93" t="s">
        <v>71</v>
      </c>
      <c r="AA64" s="107"/>
    </row>
    <row r="65" customFormat="false" ht="33.75" hidden="false" customHeight="false" outlineLevel="0" collapsed="false">
      <c r="Q65" s="108" t="s">
        <v>83</v>
      </c>
      <c r="R65" s="41" t="s">
        <v>84</v>
      </c>
      <c r="S65" s="41"/>
      <c r="T65" s="41"/>
      <c r="U65" s="41"/>
      <c r="V65" s="45" t="n">
        <v>0.75</v>
      </c>
      <c r="W65" s="109" t="n">
        <v>0</v>
      </c>
      <c r="X65" s="109" t="n">
        <v>0</v>
      </c>
      <c r="Y65" s="46" t="n">
        <v>0.0619</v>
      </c>
      <c r="Z65" s="46" t="n">
        <v>0.0318</v>
      </c>
      <c r="AA65" s="110"/>
    </row>
    <row r="66" customFormat="false" ht="15.75" hidden="false" customHeight="false" outlineLevel="0" collapsed="false">
      <c r="Q66" s="111"/>
      <c r="R66" s="49" t="s">
        <v>34</v>
      </c>
      <c r="S66" s="49" t="s">
        <v>35</v>
      </c>
      <c r="T66" s="50" t="s">
        <v>36</v>
      </c>
      <c r="U66" s="50" t="s">
        <v>37</v>
      </c>
      <c r="V66" s="93" t="s">
        <v>74</v>
      </c>
      <c r="W66" s="93" t="s">
        <v>75</v>
      </c>
      <c r="X66" s="93" t="s">
        <v>76</v>
      </c>
      <c r="Y66" s="93" t="s">
        <v>77</v>
      </c>
      <c r="Z66" s="93" t="s">
        <v>78</v>
      </c>
      <c r="AA66" s="110"/>
    </row>
    <row r="67" customFormat="false" ht="13.5" hidden="false" customHeight="false" outlineLevel="0" collapsed="false">
      <c r="Q67" s="111"/>
      <c r="R67" s="51" t="n">
        <v>3.3</v>
      </c>
      <c r="S67" s="51" t="n">
        <v>4.2</v>
      </c>
      <c r="T67" s="51" t="n">
        <f aca="false">R67/S67</f>
        <v>0.785714285714286</v>
      </c>
      <c r="U67" s="52" t="n">
        <f aca="false">S67/R67</f>
        <v>1.27272727272727</v>
      </c>
      <c r="V67" s="45" t="n">
        <v>0.8</v>
      </c>
      <c r="W67" s="46" t="n">
        <v>0</v>
      </c>
      <c r="X67" s="46" t="n">
        <v>0</v>
      </c>
      <c r="Y67" s="46" t="n">
        <v>0.056</v>
      </c>
      <c r="Z67" s="46" t="n">
        <v>0.0334</v>
      </c>
      <c r="AA67" s="110"/>
    </row>
    <row r="68" customFormat="false" ht="25.5" hidden="false" customHeight="false" outlineLevel="0" collapsed="false">
      <c r="Q68" s="111"/>
      <c r="R68" s="56" t="s">
        <v>43</v>
      </c>
      <c r="S68" s="57" t="s">
        <v>44</v>
      </c>
      <c r="T68" s="58" t="s">
        <v>45</v>
      </c>
      <c r="U68" s="59" t="s">
        <v>46</v>
      </c>
      <c r="V68" s="60" t="s">
        <v>47</v>
      </c>
      <c r="W68" s="104" t="s">
        <v>79</v>
      </c>
      <c r="X68" s="105" t="s">
        <v>80</v>
      </c>
      <c r="Y68" s="105" t="s">
        <v>81</v>
      </c>
      <c r="Z68" s="105" t="s">
        <v>82</v>
      </c>
      <c r="AA68" s="110"/>
    </row>
    <row r="69" customFormat="false" ht="12" hidden="false" customHeight="false" outlineLevel="0" collapsed="false">
      <c r="Q69" s="65" t="s">
        <v>52</v>
      </c>
      <c r="R69" s="51" t="n">
        <f aca="false">IF(R67&lt;=S67,R67,IF(S67&lt;R67,S67))</f>
        <v>3.3</v>
      </c>
      <c r="S69" s="51" t="n">
        <v>8.2</v>
      </c>
      <c r="T69" s="66" t="n">
        <f aca="false">IF(V67=V65,V69,IF(V67&gt;V65,(V69-V65)/(V67-V65)))</f>
        <v>0.714285714285711</v>
      </c>
      <c r="U69" s="67" t="n">
        <v>11</v>
      </c>
      <c r="V69" s="68" t="n">
        <f aca="false">IF(T67&gt;1,U67,IF(T67&lt;=1,T67))</f>
        <v>0.785714285714286</v>
      </c>
      <c r="W69" s="69" t="n">
        <f aca="false">T69*(W67-W65)+W65</f>
        <v>0</v>
      </c>
      <c r="X69" s="69" t="n">
        <f aca="false">T69*(X67-X65)+X65</f>
        <v>0</v>
      </c>
      <c r="Y69" s="69" t="n">
        <f aca="false">T69*(Y67-Y65)+Y65</f>
        <v>0.0576857142857143</v>
      </c>
      <c r="Z69" s="69" t="n">
        <f aca="false">T69*(Z67-Z65)+Z65</f>
        <v>0.0329428571428571</v>
      </c>
      <c r="AA69" s="110"/>
    </row>
    <row r="70" customFormat="false" ht="15.75" hidden="false" customHeight="false" outlineLevel="0" collapsed="false">
      <c r="Q70" s="70" t="s">
        <v>85</v>
      </c>
      <c r="R70" s="71" t="s">
        <v>53</v>
      </c>
      <c r="S70" s="72" t="s">
        <v>54</v>
      </c>
      <c r="T70" s="72" t="s">
        <v>54</v>
      </c>
      <c r="U70" s="72" t="s">
        <v>55</v>
      </c>
      <c r="V70" s="72" t="s">
        <v>56</v>
      </c>
      <c r="W70" s="73" t="s">
        <v>57</v>
      </c>
      <c r="X70" s="73" t="s">
        <v>58</v>
      </c>
      <c r="Y70" s="73" t="s">
        <v>59</v>
      </c>
      <c r="Z70" s="73" t="s">
        <v>60</v>
      </c>
      <c r="AA70" s="110"/>
    </row>
    <row r="71" customFormat="false" ht="12" hidden="false" customHeight="false" outlineLevel="0" collapsed="false">
      <c r="Q71" s="74"/>
      <c r="R71" s="40" t="n">
        <v>100</v>
      </c>
      <c r="S71" s="40" t="n">
        <v>21</v>
      </c>
      <c r="T71" s="40" t="n">
        <v>33</v>
      </c>
      <c r="U71" s="40" t="n">
        <f aca="false">R71-S71</f>
        <v>79</v>
      </c>
      <c r="V71" s="40" t="n">
        <f aca="false">R71-T71</f>
        <v>67</v>
      </c>
      <c r="W71" s="75" t="n">
        <f aca="false">W69*S69*R69*R69</f>
        <v>0</v>
      </c>
      <c r="X71" s="75" t="n">
        <f aca="false">X69*S69*R69*R69</f>
        <v>0</v>
      </c>
      <c r="Y71" s="75" t="n">
        <f aca="false">Y69*S69*R69*R69+Z69*S69*R69*R69/5</f>
        <v>5.73956516571429</v>
      </c>
      <c r="Z71" s="75" t="n">
        <f aca="false">Z69*S69*R69*R69+Y69*S69*R69*R69/5</f>
        <v>3.97197504</v>
      </c>
      <c r="AA71" s="110"/>
    </row>
    <row r="72" customFormat="false" ht="12.75" hidden="false" customHeight="false" outlineLevel="0" collapsed="false">
      <c r="Q72" s="74"/>
      <c r="R72" s="40"/>
      <c r="S72" s="40"/>
      <c r="T72" s="40"/>
      <c r="U72" s="40"/>
      <c r="V72" s="72" t="s">
        <v>61</v>
      </c>
      <c r="W72" s="76" t="n">
        <f aca="false">(U71-SQRT(U71*U71-2*W71*1000000/(U69*1000)))*1000*U69/210</f>
        <v>0</v>
      </c>
      <c r="X72" s="76" t="n">
        <f aca="false">(V71-SQRT(V71*V71-2*X71*1000000/(U69*1000)))*1000*U69/210</f>
        <v>0</v>
      </c>
      <c r="Y72" s="76" t="n">
        <f aca="false">(U71-SQRT(U71*U71-2*Y71*1000000/(U69*1000)))*1000*U69/210</f>
        <v>361.779962567003</v>
      </c>
      <c r="Z72" s="76" t="n">
        <f aca="false">(V71-SQRT(V71*V71-2*Z71*1000000/(U69*1000)))*1000*U69/210</f>
        <v>294.671834288288</v>
      </c>
      <c r="AA72" s="110"/>
    </row>
    <row r="73" customFormat="false" ht="12.75" hidden="false" customHeight="false" outlineLevel="0" collapsed="false">
      <c r="Q73" s="77"/>
      <c r="R73" s="40"/>
      <c r="S73" s="40"/>
      <c r="T73" s="40"/>
      <c r="U73" s="40"/>
      <c r="V73" s="72" t="s">
        <v>62</v>
      </c>
      <c r="W73" s="76" t="n">
        <f aca="false">W72*21/31</f>
        <v>0</v>
      </c>
      <c r="X73" s="76" t="n">
        <f aca="false">X72*21/31</f>
        <v>0</v>
      </c>
      <c r="Y73" s="76" t="n">
        <f aca="false">Y72*21/31</f>
        <v>245.076748835712</v>
      </c>
      <c r="Z73" s="76" t="n">
        <f aca="false">Z72*21/31</f>
        <v>199.616403872711</v>
      </c>
      <c r="AA73" s="112"/>
    </row>
    <row r="74" customFormat="false" ht="12" hidden="false" customHeight="false" outlineLevel="0" collapsed="false">
      <c r="Q74" s="79"/>
      <c r="R74" s="80"/>
      <c r="S74" s="80"/>
      <c r="T74" s="80"/>
      <c r="U74" s="80"/>
      <c r="V74" s="80"/>
      <c r="W74" s="80"/>
      <c r="X74" s="80"/>
      <c r="Y74" s="80"/>
      <c r="Z74" s="80"/>
      <c r="AA74" s="81"/>
    </row>
    <row r="75" customFormat="false" ht="16.5" hidden="false" customHeight="false" outlineLevel="0" collapsed="false">
      <c r="Q75" s="40" t="s">
        <v>25</v>
      </c>
      <c r="R75" s="41" t="s">
        <v>26</v>
      </c>
      <c r="S75" s="41"/>
      <c r="T75" s="41"/>
      <c r="U75" s="41"/>
      <c r="V75" s="93" t="s">
        <v>86</v>
      </c>
      <c r="W75" s="93" t="s">
        <v>87</v>
      </c>
      <c r="X75" s="93" t="s">
        <v>88</v>
      </c>
      <c r="Y75" s="93" t="s">
        <v>89</v>
      </c>
      <c r="Z75" s="93" t="s">
        <v>90</v>
      </c>
      <c r="AA75" s="113"/>
    </row>
    <row r="76" customFormat="false" ht="33.75" hidden="false" customHeight="false" outlineLevel="0" collapsed="false">
      <c r="Q76" s="114" t="s">
        <v>91</v>
      </c>
      <c r="R76" s="41" t="s">
        <v>92</v>
      </c>
      <c r="S76" s="41"/>
      <c r="T76" s="41"/>
      <c r="U76" s="41"/>
      <c r="V76" s="45" t="n">
        <v>0.45</v>
      </c>
      <c r="W76" s="109" t="n">
        <v>-0.0649</v>
      </c>
      <c r="X76" s="46" t="n">
        <v>0.0189</v>
      </c>
      <c r="Y76" s="46" t="n">
        <v>-0.0016</v>
      </c>
      <c r="Z76" s="46" t="n">
        <v>0.0072</v>
      </c>
      <c r="AA76" s="115"/>
    </row>
    <row r="77" customFormat="false" ht="15.75" hidden="false" customHeight="false" outlineLevel="0" collapsed="false">
      <c r="Q77" s="116"/>
      <c r="R77" s="49" t="s">
        <v>93</v>
      </c>
      <c r="S77" s="49" t="s">
        <v>94</v>
      </c>
      <c r="T77" s="50" t="s">
        <v>36</v>
      </c>
      <c r="U77" s="50" t="s">
        <v>37</v>
      </c>
      <c r="V77" s="93" t="s">
        <v>95</v>
      </c>
      <c r="W77" s="93" t="s">
        <v>75</v>
      </c>
      <c r="X77" s="93" t="s">
        <v>76</v>
      </c>
      <c r="Y77" s="93" t="s">
        <v>77</v>
      </c>
      <c r="Z77" s="93" t="s">
        <v>78</v>
      </c>
      <c r="AA77" s="115"/>
    </row>
    <row r="78" customFormat="false" ht="13.5" hidden="false" customHeight="false" outlineLevel="0" collapsed="false">
      <c r="Q78" s="116"/>
      <c r="R78" s="51" t="n">
        <v>1.18</v>
      </c>
      <c r="S78" s="51" t="n">
        <v>2.4</v>
      </c>
      <c r="T78" s="51" t="n">
        <f aca="false">R78/S78</f>
        <v>0.491666666666667</v>
      </c>
      <c r="U78" s="52" t="n">
        <f aca="false">S78/R78</f>
        <v>2.03389830508475</v>
      </c>
      <c r="V78" s="45" t="n">
        <v>0.5</v>
      </c>
      <c r="W78" s="46" t="n">
        <v>-0.0734</v>
      </c>
      <c r="X78" s="46" t="n">
        <v>0.0255</v>
      </c>
      <c r="Y78" s="46" t="n">
        <v>0</v>
      </c>
      <c r="Z78" s="46" t="n">
        <v>0.0104</v>
      </c>
      <c r="AA78" s="115"/>
    </row>
    <row r="79" customFormat="false" ht="25.5" hidden="false" customHeight="false" outlineLevel="0" collapsed="false">
      <c r="Q79" s="116"/>
      <c r="R79" s="56" t="s">
        <v>43</v>
      </c>
      <c r="S79" s="57" t="s">
        <v>44</v>
      </c>
      <c r="T79" s="58" t="s">
        <v>45</v>
      </c>
      <c r="U79" s="59" t="s">
        <v>46</v>
      </c>
      <c r="V79" s="60" t="s">
        <v>47</v>
      </c>
      <c r="W79" s="104" t="s">
        <v>79</v>
      </c>
      <c r="X79" s="105" t="s">
        <v>80</v>
      </c>
      <c r="Y79" s="105" t="s">
        <v>81</v>
      </c>
      <c r="Z79" s="105" t="s">
        <v>82</v>
      </c>
      <c r="AA79" s="115"/>
    </row>
    <row r="80" customFormat="false" ht="12" hidden="false" customHeight="false" outlineLevel="0" collapsed="false">
      <c r="Q80" s="65" t="s">
        <v>52</v>
      </c>
      <c r="R80" s="51" t="n">
        <f aca="false">IF(R78&lt;=S78,R78,IF(S78&lt;R78,S78))</f>
        <v>1.18</v>
      </c>
      <c r="S80" s="51" t="n">
        <v>9.01</v>
      </c>
      <c r="T80" s="66" t="n">
        <f aca="false">IF(V78=V76,V80,IF(V78&gt;V76,(V80-V76)/(V78-V76)))</f>
        <v>0.833333333333333</v>
      </c>
      <c r="U80" s="67" t="n">
        <v>11</v>
      </c>
      <c r="V80" s="68" t="n">
        <f aca="false">IF(T78&gt;1,U78,IF(T78&lt;=1,T78))</f>
        <v>0.491666666666667</v>
      </c>
      <c r="W80" s="69" t="n">
        <f aca="false">T80*(W78-W76)+W76</f>
        <v>-0.0719833333333333</v>
      </c>
      <c r="X80" s="69" t="n">
        <f aca="false">T80*(X78-X76)+X76</f>
        <v>0.0244</v>
      </c>
      <c r="Y80" s="69" t="n">
        <f aca="false">T80*(Y78-Y76)+Y76</f>
        <v>-0.000266666666666667</v>
      </c>
      <c r="Z80" s="69" t="n">
        <f aca="false">T80*(Z78-Z76)+Z76</f>
        <v>0.00986666666666666</v>
      </c>
      <c r="AA80" s="115"/>
    </row>
    <row r="81" customFormat="false" ht="16.5" hidden="false" customHeight="false" outlineLevel="0" collapsed="false">
      <c r="Q81" s="70" t="s">
        <v>15</v>
      </c>
      <c r="R81" s="71" t="s">
        <v>53</v>
      </c>
      <c r="S81" s="72" t="s">
        <v>54</v>
      </c>
      <c r="T81" s="72" t="s">
        <v>54</v>
      </c>
      <c r="U81" s="72" t="s">
        <v>55</v>
      </c>
      <c r="V81" s="72" t="s">
        <v>56</v>
      </c>
      <c r="W81" s="73" t="s">
        <v>96</v>
      </c>
      <c r="X81" s="73" t="s">
        <v>58</v>
      </c>
      <c r="Y81" s="73" t="s">
        <v>59</v>
      </c>
      <c r="Z81" s="73" t="s">
        <v>60</v>
      </c>
      <c r="AA81" s="115"/>
    </row>
    <row r="82" customFormat="false" ht="12" hidden="false" customHeight="false" outlineLevel="0" collapsed="false">
      <c r="Q82" s="74"/>
      <c r="R82" s="40" t="n">
        <v>100</v>
      </c>
      <c r="S82" s="40" t="n">
        <v>21</v>
      </c>
      <c r="T82" s="40" t="n">
        <v>33</v>
      </c>
      <c r="U82" s="40" t="n">
        <f aca="false">R82-S82</f>
        <v>79</v>
      </c>
      <c r="V82" s="40" t="n">
        <f aca="false">R82-T82</f>
        <v>67</v>
      </c>
      <c r="W82" s="75" t="n">
        <f aca="false">W80*S80*R80*R80</f>
        <v>-0.903068635933333</v>
      </c>
      <c r="X82" s="75" t="n">
        <f aca="false">X80*S80*R80*R80</f>
        <v>0.3061107856</v>
      </c>
      <c r="Y82" s="75" t="n">
        <f aca="false">Y80*S80*R80*R80+Z80*S80*R80*R80/5</f>
        <v>0.0214110276266666</v>
      </c>
      <c r="Z82" s="75" t="n">
        <f aca="false">Z80*S80*R80*R80+Y80*S80*R80*R80/5</f>
        <v>0.123113408853333</v>
      </c>
      <c r="AA82" s="115"/>
    </row>
    <row r="83" customFormat="false" ht="12.75" hidden="false" customHeight="false" outlineLevel="0" collapsed="false">
      <c r="Q83" s="74"/>
      <c r="R83" s="40"/>
      <c r="S83" s="40"/>
      <c r="T83" s="40"/>
      <c r="U83" s="40"/>
      <c r="V83" s="72" t="s">
        <v>61</v>
      </c>
      <c r="W83" s="76" t="n">
        <f aca="false">(U82-SQRT(U82*U82-2*W82*1000000/(U80*1000)))*1000*U80/210</f>
        <v>-54.0811215264354</v>
      </c>
      <c r="X83" s="76" t="n">
        <f aca="false">(V82-SQRT(V82*V82-2*X82*1000000/(U80*1000)))*1000*U80/210</f>
        <v>21.8241319143286</v>
      </c>
      <c r="Y83" s="76" t="n">
        <f aca="false">(U82-SQRT(U82*U82-2*Y82*1000000/(U80*1000)))*1000*U80/210</f>
        <v>1.29079973044181</v>
      </c>
      <c r="Z83" s="76" t="n">
        <f aca="false">(V82-SQRT(V82*V82-2*Z82*1000000/(U80*1000)))*1000*U80/210</f>
        <v>8.76099985623305</v>
      </c>
      <c r="AA83" s="115"/>
    </row>
    <row r="84" customFormat="false" ht="12.75" hidden="false" customHeight="false" outlineLevel="0" collapsed="false">
      <c r="Q84" s="77"/>
      <c r="R84" s="40"/>
      <c r="S84" s="40"/>
      <c r="T84" s="40"/>
      <c r="U84" s="40"/>
      <c r="V84" s="72" t="s">
        <v>62</v>
      </c>
      <c r="W84" s="76" t="n">
        <f aca="false">W83*21/31</f>
        <v>-36.6355984533917</v>
      </c>
      <c r="X84" s="76" t="n">
        <f aca="false">X83*21/31</f>
        <v>14.7840893613194</v>
      </c>
      <c r="Y84" s="76" t="n">
        <f aca="false">Y83*21/31</f>
        <v>0.874412720621869</v>
      </c>
      <c r="Z84" s="76" t="n">
        <f aca="false">Z83*21/31</f>
        <v>5.93487087035142</v>
      </c>
      <c r="AA84" s="117"/>
    </row>
    <row r="85" customFormat="false" ht="12" hidden="false" customHeight="false" outlineLevel="0" collapsed="false">
      <c r="Q85" s="79"/>
      <c r="R85" s="80"/>
      <c r="S85" s="80"/>
      <c r="T85" s="80"/>
      <c r="U85" s="80"/>
      <c r="V85" s="80"/>
      <c r="W85" s="80"/>
      <c r="X85" s="80"/>
      <c r="Y85" s="80"/>
      <c r="Z85" s="80"/>
      <c r="AA85" s="81"/>
    </row>
    <row r="86" customFormat="false" ht="15.75" hidden="false" customHeight="false" outlineLevel="0" collapsed="false">
      <c r="Q86" s="40" t="s">
        <v>25</v>
      </c>
      <c r="R86" s="41" t="s">
        <v>26</v>
      </c>
      <c r="S86" s="41"/>
      <c r="T86" s="41"/>
      <c r="U86" s="41"/>
      <c r="V86" s="93" t="s">
        <v>67</v>
      </c>
      <c r="W86" s="93" t="s">
        <v>68</v>
      </c>
      <c r="X86" s="93" t="s">
        <v>69</v>
      </c>
      <c r="Y86" s="93" t="s">
        <v>70</v>
      </c>
      <c r="Z86" s="93" t="s">
        <v>71</v>
      </c>
      <c r="AA86" s="82"/>
    </row>
    <row r="87" customFormat="false" ht="33.75" hidden="false" customHeight="false" outlineLevel="0" collapsed="false">
      <c r="Q87" s="83" t="s">
        <v>97</v>
      </c>
      <c r="R87" s="41" t="s">
        <v>66</v>
      </c>
      <c r="S87" s="41"/>
      <c r="T87" s="41"/>
      <c r="U87" s="41"/>
      <c r="V87" s="45" t="n">
        <v>0.5</v>
      </c>
      <c r="W87" s="46" t="n">
        <v>0.1177</v>
      </c>
      <c r="X87" s="46" t="n">
        <v>0.0782</v>
      </c>
      <c r="Y87" s="46" t="n">
        <v>0.056</v>
      </c>
      <c r="Z87" s="46" t="n">
        <v>0.0079</v>
      </c>
      <c r="AA87" s="84"/>
    </row>
    <row r="88" customFormat="false" ht="15.75" hidden="false" customHeight="false" outlineLevel="0" collapsed="false">
      <c r="Q88" s="85"/>
      <c r="R88" s="49" t="s">
        <v>34</v>
      </c>
      <c r="S88" s="49" t="s">
        <v>35</v>
      </c>
      <c r="T88" s="50" t="s">
        <v>36</v>
      </c>
      <c r="U88" s="50" t="s">
        <v>37</v>
      </c>
      <c r="V88" s="93" t="s">
        <v>74</v>
      </c>
      <c r="W88" s="93" t="s">
        <v>75</v>
      </c>
      <c r="X88" s="93" t="s">
        <v>76</v>
      </c>
      <c r="Y88" s="93" t="s">
        <v>77</v>
      </c>
      <c r="Z88" s="93" t="s">
        <v>78</v>
      </c>
      <c r="AA88" s="84"/>
    </row>
    <row r="89" customFormat="false" ht="13.5" hidden="false" customHeight="false" outlineLevel="0" collapsed="false">
      <c r="Q89" s="85"/>
      <c r="R89" s="51" t="n">
        <v>2.4</v>
      </c>
      <c r="S89" s="51" t="n">
        <v>4.8</v>
      </c>
      <c r="T89" s="51" t="n">
        <f aca="false">R89/S89</f>
        <v>0.5</v>
      </c>
      <c r="U89" s="52" t="n">
        <f aca="false">S89/R89</f>
        <v>2</v>
      </c>
      <c r="V89" s="45" t="n">
        <v>0.5</v>
      </c>
      <c r="W89" s="46" t="n">
        <v>0.1177</v>
      </c>
      <c r="X89" s="46" t="n">
        <v>0.0782</v>
      </c>
      <c r="Y89" s="46" t="n">
        <v>0.056</v>
      </c>
      <c r="Z89" s="46" t="n">
        <v>0.0079</v>
      </c>
      <c r="AA89" s="84"/>
    </row>
    <row r="90" customFormat="false" ht="25.5" hidden="false" customHeight="false" outlineLevel="0" collapsed="false">
      <c r="Q90" s="85"/>
      <c r="R90" s="56" t="s">
        <v>43</v>
      </c>
      <c r="S90" s="57" t="s">
        <v>44</v>
      </c>
      <c r="T90" s="58" t="s">
        <v>45</v>
      </c>
      <c r="U90" s="59" t="s">
        <v>46</v>
      </c>
      <c r="V90" s="60" t="s">
        <v>47</v>
      </c>
      <c r="W90" s="104" t="s">
        <v>79</v>
      </c>
      <c r="X90" s="105" t="s">
        <v>80</v>
      </c>
      <c r="Y90" s="105" t="s">
        <v>81</v>
      </c>
      <c r="Z90" s="105" t="s">
        <v>82</v>
      </c>
      <c r="AA90" s="84"/>
    </row>
    <row r="91" customFormat="false" ht="12" hidden="false" customHeight="false" outlineLevel="0" collapsed="false">
      <c r="Q91" s="65" t="s">
        <v>52</v>
      </c>
      <c r="R91" s="51" t="n">
        <f aca="false">IF(R89&lt;=S89,R89,IF(S89&lt;R89,S89))</f>
        <v>2.4</v>
      </c>
      <c r="S91" s="51" t="n">
        <v>8.21</v>
      </c>
      <c r="T91" s="66" t="n">
        <f aca="false">IF(V89=V87,V91,IF(V89&gt;V87,(V91-V87)/(V89-V87)))</f>
        <v>0.5</v>
      </c>
      <c r="U91" s="67" t="n">
        <v>11</v>
      </c>
      <c r="V91" s="68" t="n">
        <f aca="false">IF(T89&gt;1,U89,IF(T89&lt;=1,T89))</f>
        <v>0.5</v>
      </c>
      <c r="W91" s="69" t="n">
        <f aca="false">T91*(W89-W87)+W87</f>
        <v>0.1177</v>
      </c>
      <c r="X91" s="69" t="n">
        <f aca="false">T91*(X89-X87)+X87</f>
        <v>0.0782</v>
      </c>
      <c r="Y91" s="69" t="n">
        <f aca="false">T91*(Y89-Y87)+Y87</f>
        <v>0.056</v>
      </c>
      <c r="Z91" s="69" t="n">
        <f aca="false">T91*(Z89-Z87)+Z87</f>
        <v>0.0079</v>
      </c>
      <c r="AA91" s="84"/>
    </row>
    <row r="92" customFormat="false" ht="15.75" hidden="false" customHeight="false" outlineLevel="0" collapsed="false">
      <c r="Q92" s="70" t="s">
        <v>12</v>
      </c>
      <c r="R92" s="71" t="s">
        <v>53</v>
      </c>
      <c r="S92" s="72" t="s">
        <v>54</v>
      </c>
      <c r="T92" s="72" t="s">
        <v>54</v>
      </c>
      <c r="U92" s="72" t="s">
        <v>55</v>
      </c>
      <c r="V92" s="72" t="s">
        <v>56</v>
      </c>
      <c r="W92" s="73" t="s">
        <v>57</v>
      </c>
      <c r="X92" s="73" t="s">
        <v>58</v>
      </c>
      <c r="Y92" s="73" t="s">
        <v>59</v>
      </c>
      <c r="Z92" s="73" t="s">
        <v>60</v>
      </c>
      <c r="AA92" s="84"/>
    </row>
    <row r="93" customFormat="false" ht="12" hidden="false" customHeight="false" outlineLevel="0" collapsed="false">
      <c r="Q93" s="74"/>
      <c r="R93" s="40" t="n">
        <v>100</v>
      </c>
      <c r="S93" s="40" t="n">
        <v>21</v>
      </c>
      <c r="T93" s="40" t="n">
        <v>33</v>
      </c>
      <c r="U93" s="40" t="n">
        <f aca="false">R93-S93</f>
        <v>79</v>
      </c>
      <c r="V93" s="40" t="n">
        <f aca="false">R93-T93</f>
        <v>67</v>
      </c>
      <c r="W93" s="75" t="n">
        <f aca="false">W91*S91*R91*R91</f>
        <v>5.56598592</v>
      </c>
      <c r="X93" s="75" t="n">
        <f aca="false">X91*S91*R91*R91</f>
        <v>3.69804672</v>
      </c>
      <c r="Y93" s="75" t="n">
        <f aca="false">Y91*S91*R91*R91+Z91*S91*R91*R91/5</f>
        <v>2.722935168</v>
      </c>
      <c r="Z93" s="75" t="n">
        <f aca="false">Z91*S91*R91*R91+Y91*S91*R91*R91/5</f>
        <v>0.90323136</v>
      </c>
      <c r="AA93" s="84"/>
    </row>
    <row r="94" customFormat="false" ht="12.75" hidden="false" customHeight="false" outlineLevel="0" collapsed="false">
      <c r="Q94" s="74"/>
      <c r="R94" s="40"/>
      <c r="S94" s="40"/>
      <c r="T94" s="40"/>
      <c r="U94" s="40"/>
      <c r="V94" s="72" t="s">
        <v>61</v>
      </c>
      <c r="W94" s="76" t="n">
        <f aca="false">(U93-SQRT(U93*U93-2*W93*1000000/(U91*1000)))*1000*U91/210</f>
        <v>350.332061604509</v>
      </c>
      <c r="X94" s="76" t="n">
        <f aca="false">(V93-SQRT(V93*V93-2*X93*1000000/(U91*1000)))*1000*U91/210</f>
        <v>273.488147429029</v>
      </c>
      <c r="Y94" s="76" t="n">
        <f aca="false">(U93-SQRT(U93*U93-2*Y93*1000000/(U91*1000)))*1000*U91/210</f>
        <v>167.521999427033</v>
      </c>
      <c r="Z94" s="76" t="n">
        <f aca="false">(V93-SQRT(V93*V93-2*Z93*1000000/(U91*1000)))*1000*U91/210</f>
        <v>64.793666036334</v>
      </c>
      <c r="AA94" s="84"/>
    </row>
    <row r="95" customFormat="false" ht="12.75" hidden="false" customHeight="false" outlineLevel="0" collapsed="false">
      <c r="Q95" s="77"/>
      <c r="R95" s="40"/>
      <c r="S95" s="40"/>
      <c r="T95" s="40"/>
      <c r="U95" s="40"/>
      <c r="V95" s="72" t="s">
        <v>62</v>
      </c>
      <c r="W95" s="76" t="n">
        <f aca="false">W94*21/31</f>
        <v>237.321719151441</v>
      </c>
      <c r="X95" s="76" t="n">
        <f aca="false">X94*21/31</f>
        <v>185.266164387407</v>
      </c>
      <c r="Y95" s="76" t="n">
        <f aca="false">Y94*21/31</f>
        <v>113.482644773152</v>
      </c>
      <c r="Z95" s="76" t="n">
        <f aca="false">Z94*21/31</f>
        <v>43.8924834439682</v>
      </c>
      <c r="AA95" s="86"/>
    </row>
    <row r="96" customFormat="false" ht="12" hidden="false" customHeight="false" outlineLevel="0" collapsed="false">
      <c r="Q96" s="79"/>
      <c r="R96" s="80"/>
      <c r="S96" s="80"/>
      <c r="T96" s="80"/>
      <c r="U96" s="80"/>
      <c r="V96" s="80"/>
      <c r="W96" s="80"/>
      <c r="X96" s="80"/>
      <c r="Y96" s="80"/>
      <c r="Z96" s="80"/>
      <c r="AA96" s="81"/>
    </row>
    <row r="97" customFormat="false" ht="15.75" hidden="false" customHeight="false" outlineLevel="0" collapsed="false">
      <c r="Q97" s="40" t="s">
        <v>25</v>
      </c>
      <c r="R97" s="41" t="s">
        <v>26</v>
      </c>
      <c r="S97" s="41"/>
      <c r="T97" s="41"/>
      <c r="U97" s="41"/>
      <c r="V97" s="93" t="s">
        <v>67</v>
      </c>
      <c r="W97" s="93" t="s">
        <v>68</v>
      </c>
      <c r="X97" s="93" t="s">
        <v>69</v>
      </c>
      <c r="Y97" s="93" t="s">
        <v>70</v>
      </c>
      <c r="Z97" s="93" t="s">
        <v>71</v>
      </c>
      <c r="AA97" s="118"/>
    </row>
    <row r="98" customFormat="false" ht="33.75" hidden="false" customHeight="false" outlineLevel="0" collapsed="false">
      <c r="Q98" s="119" t="s">
        <v>98</v>
      </c>
      <c r="R98" s="41" t="s">
        <v>66</v>
      </c>
      <c r="S98" s="41"/>
      <c r="T98" s="41"/>
      <c r="U98" s="41"/>
      <c r="V98" s="45" t="n">
        <v>0.9</v>
      </c>
      <c r="W98" s="46" t="n">
        <v>0.066</v>
      </c>
      <c r="X98" s="46" t="n">
        <v>0.056</v>
      </c>
      <c r="Y98" s="46" t="n">
        <v>0.027</v>
      </c>
      <c r="Z98" s="46" t="n">
        <v>0.151</v>
      </c>
      <c r="AA98" s="120"/>
    </row>
    <row r="99" customFormat="false" ht="15.75" hidden="false" customHeight="false" outlineLevel="0" collapsed="false">
      <c r="Q99" s="121"/>
      <c r="R99" s="49" t="s">
        <v>34</v>
      </c>
      <c r="S99" s="49" t="s">
        <v>35</v>
      </c>
      <c r="T99" s="50" t="s">
        <v>36</v>
      </c>
      <c r="U99" s="50" t="s">
        <v>37</v>
      </c>
      <c r="V99" s="93" t="s">
        <v>74</v>
      </c>
      <c r="W99" s="93" t="s">
        <v>75</v>
      </c>
      <c r="X99" s="93" t="s">
        <v>76</v>
      </c>
      <c r="Y99" s="93" t="s">
        <v>77</v>
      </c>
      <c r="Z99" s="93" t="s">
        <v>78</v>
      </c>
      <c r="AA99" s="120"/>
    </row>
    <row r="100" customFormat="false" ht="13.5" hidden="false" customHeight="false" outlineLevel="0" collapsed="false">
      <c r="Q100" s="121"/>
      <c r="R100" s="51" t="n">
        <v>2.71</v>
      </c>
      <c r="S100" s="51" t="n">
        <v>3</v>
      </c>
      <c r="T100" s="51" t="n">
        <f aca="false">R100/S100</f>
        <v>0.903333333333333</v>
      </c>
      <c r="U100" s="52" t="n">
        <f aca="false">S100/R100</f>
        <v>1.1070110701107</v>
      </c>
      <c r="V100" s="45" t="n">
        <v>0.95</v>
      </c>
      <c r="W100" s="46" t="n">
        <v>0.0628</v>
      </c>
      <c r="X100" s="46" t="n">
        <v>0.0556</v>
      </c>
      <c r="Y100" s="46" t="n">
        <v>0.0249</v>
      </c>
      <c r="Z100" s="46" t="n">
        <v>0.0161</v>
      </c>
      <c r="AA100" s="120"/>
    </row>
    <row r="101" customFormat="false" ht="25.5" hidden="false" customHeight="false" outlineLevel="0" collapsed="false">
      <c r="Q101" s="121"/>
      <c r="R101" s="56" t="s">
        <v>43</v>
      </c>
      <c r="S101" s="57" t="s">
        <v>44</v>
      </c>
      <c r="T101" s="58" t="s">
        <v>45</v>
      </c>
      <c r="U101" s="59" t="s">
        <v>46</v>
      </c>
      <c r="V101" s="60" t="s">
        <v>47</v>
      </c>
      <c r="W101" s="104" t="s">
        <v>79</v>
      </c>
      <c r="X101" s="105" t="s">
        <v>80</v>
      </c>
      <c r="Y101" s="105" t="s">
        <v>81</v>
      </c>
      <c r="Z101" s="105" t="s">
        <v>82</v>
      </c>
      <c r="AA101" s="120"/>
    </row>
    <row r="102" customFormat="false" ht="12" hidden="false" customHeight="false" outlineLevel="0" collapsed="false">
      <c r="Q102" s="65" t="s">
        <v>52</v>
      </c>
      <c r="R102" s="51" t="n">
        <f aca="false">IF(R100&lt;=S100,R100,IF(S100&lt;R100,S100))</f>
        <v>2.71</v>
      </c>
      <c r="S102" s="51" t="n">
        <v>8.2</v>
      </c>
      <c r="T102" s="66" t="n">
        <f aca="false">IF(V100=V98,V102,IF(V100&gt;V98,(V102-V98)/(V100-V98)))</f>
        <v>0.0666666666666661</v>
      </c>
      <c r="U102" s="67" t="n">
        <v>11</v>
      </c>
      <c r="V102" s="68" t="n">
        <f aca="false">IF(T100&gt;1,U100,IF(T100&lt;=1,T100))</f>
        <v>0.903333333333333</v>
      </c>
      <c r="W102" s="69" t="n">
        <f aca="false">T102*(W100-W98)+W98</f>
        <v>0.0657866666666667</v>
      </c>
      <c r="X102" s="69" t="n">
        <f aca="false">T102*(X100-X98)+X98</f>
        <v>0.0559733333333333</v>
      </c>
      <c r="Y102" s="69" t="n">
        <f aca="false">T102*(Y100-Y98)+Y98</f>
        <v>0.02686</v>
      </c>
      <c r="Z102" s="69" t="n">
        <f aca="false">T102*(Z100-Z98)+Z98</f>
        <v>0.142006666666667</v>
      </c>
      <c r="AA102" s="120"/>
    </row>
    <row r="103" customFormat="false" ht="15.75" hidden="false" customHeight="false" outlineLevel="0" collapsed="false">
      <c r="Q103" s="70" t="s">
        <v>12</v>
      </c>
      <c r="R103" s="71" t="s">
        <v>53</v>
      </c>
      <c r="S103" s="72" t="s">
        <v>54</v>
      </c>
      <c r="T103" s="72" t="s">
        <v>54</v>
      </c>
      <c r="U103" s="72" t="s">
        <v>55</v>
      </c>
      <c r="V103" s="72" t="s">
        <v>56</v>
      </c>
      <c r="W103" s="73" t="s">
        <v>57</v>
      </c>
      <c r="X103" s="73" t="s">
        <v>58</v>
      </c>
      <c r="Y103" s="73" t="s">
        <v>59</v>
      </c>
      <c r="Z103" s="73" t="s">
        <v>60</v>
      </c>
      <c r="AA103" s="120"/>
    </row>
    <row r="104" customFormat="false" ht="12" hidden="false" customHeight="false" outlineLevel="0" collapsed="false">
      <c r="Q104" s="74"/>
      <c r="R104" s="40" t="n">
        <v>100</v>
      </c>
      <c r="S104" s="40" t="n">
        <v>21</v>
      </c>
      <c r="T104" s="40" t="n">
        <v>33</v>
      </c>
      <c r="U104" s="40" t="n">
        <f aca="false">R104-S104</f>
        <v>79</v>
      </c>
      <c r="V104" s="40" t="n">
        <f aca="false">R104-T104</f>
        <v>67</v>
      </c>
      <c r="W104" s="75" t="n">
        <f aca="false">W102*S102*R102*R102</f>
        <v>3.96177964106667</v>
      </c>
      <c r="X104" s="75" t="n">
        <f aca="false">X102*S102*R102*R102</f>
        <v>3.37080481013333</v>
      </c>
      <c r="Y104" s="75" t="n">
        <f aca="false">Y102*S102*R102*R102+Z102*S102*R102*R102/5</f>
        <v>3.32792701669333</v>
      </c>
      <c r="Z104" s="75" t="n">
        <f aca="false">Z102*S102*R102*R102+Y102*S102*R102*R102/5</f>
        <v>8.87538206010667</v>
      </c>
      <c r="AA104" s="120"/>
    </row>
    <row r="105" customFormat="false" ht="12.75" hidden="false" customHeight="false" outlineLevel="0" collapsed="false">
      <c r="Q105" s="74"/>
      <c r="R105" s="40"/>
      <c r="S105" s="40"/>
      <c r="T105" s="40"/>
      <c r="U105" s="40"/>
      <c r="V105" s="72" t="s">
        <v>61</v>
      </c>
      <c r="W105" s="76" t="n">
        <f aca="false">(U104-SQRT(U104*U104-2*W104*1000000/(U102*1000)))*1000*U102/210</f>
        <v>246.124761246119</v>
      </c>
      <c r="X105" s="76" t="n">
        <f aca="false">(V104-SQRT(V104*V104-2*X104*1000000/(U102*1000)))*1000*U102/210</f>
        <v>248.361940080805</v>
      </c>
      <c r="Y105" s="76" t="n">
        <f aca="false">(U104-SQRT(U104*U104-2*Y104*1000000/(U102*1000)))*1000*U102/210</f>
        <v>205.71150159613</v>
      </c>
      <c r="Z105" s="76" t="n">
        <f aca="false">(V104-SQRT(V104*V104-2*Z104*1000000/(U102*1000)))*1000*U102/210</f>
        <v>700.764451548736</v>
      </c>
      <c r="AA105" s="120"/>
    </row>
    <row r="106" customFormat="false" ht="12.75" hidden="false" customHeight="false" outlineLevel="0" collapsed="false">
      <c r="Q106" s="77"/>
      <c r="R106" s="40"/>
      <c r="S106" s="40"/>
      <c r="T106" s="40"/>
      <c r="U106" s="40"/>
      <c r="V106" s="72" t="s">
        <v>62</v>
      </c>
      <c r="W106" s="76" t="n">
        <f aca="false">W105*21/31</f>
        <v>166.729676973178</v>
      </c>
      <c r="X106" s="76" t="n">
        <f aca="false">X105*21/31</f>
        <v>168.245185216029</v>
      </c>
      <c r="Y106" s="76" t="n">
        <f aca="false">Y105*21/31</f>
        <v>139.352952694153</v>
      </c>
      <c r="Z106" s="76" t="n">
        <f aca="false">Z105*21/31</f>
        <v>474.711402662047</v>
      </c>
      <c r="AA106" s="122"/>
    </row>
    <row r="107" customFormat="false" ht="12" hidden="false" customHeight="false" outlineLevel="0" collapsed="false">
      <c r="Q107" s="79"/>
      <c r="R107" s="80"/>
      <c r="S107" s="80"/>
      <c r="T107" s="80"/>
      <c r="U107" s="80"/>
      <c r="V107" s="80"/>
      <c r="W107" s="80"/>
      <c r="X107" s="80"/>
      <c r="Y107" s="80"/>
      <c r="Z107" s="80"/>
      <c r="AA107" s="81"/>
    </row>
    <row r="108" customFormat="false" ht="12" hidden="false" customHeight="false" outlineLevel="0" collapsed="false">
      <c r="Q108" s="123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</row>
    <row r="109" customFormat="false" ht="12" hidden="false" customHeight="false" outlineLevel="0" collapsed="false">
      <c r="Q109" s="123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</row>
    <row r="110" customFormat="false" ht="12" hidden="false" customHeight="false" outlineLevel="0" collapsed="false">
      <c r="Q110" s="123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</row>
    <row r="111" customFormat="false" ht="12" hidden="false" customHeight="false" outlineLevel="0" collapsed="false">
      <c r="Q111" s="123"/>
      <c r="R111" s="123"/>
      <c r="S111" s="123"/>
      <c r="T111" s="124"/>
      <c r="U111" s="123"/>
      <c r="V111" s="123"/>
      <c r="W111" s="123"/>
      <c r="X111" s="123"/>
      <c r="Y111" s="123"/>
      <c r="Z111" s="123"/>
      <c r="AA111" s="123"/>
    </row>
    <row r="112" customFormat="false" ht="12" hidden="false" customHeight="false" outlineLevel="0" collapsed="false">
      <c r="Q112" s="123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</row>
    <row r="113" customFormat="false" ht="13.5" hidden="false" customHeight="false" outlineLevel="0" collapsed="false">
      <c r="Q113" s="125"/>
      <c r="R113" s="126" t="s">
        <v>99</v>
      </c>
      <c r="S113" s="126" t="s">
        <v>100</v>
      </c>
      <c r="T113" s="126" t="s">
        <v>101</v>
      </c>
      <c r="U113" s="125"/>
      <c r="V113" s="125"/>
      <c r="W113" s="125"/>
      <c r="X113" s="125"/>
      <c r="Y113" s="125"/>
      <c r="Z113" s="125"/>
      <c r="AA113" s="125"/>
    </row>
    <row r="114" customFormat="false" ht="12" hidden="false" customHeight="false" outlineLevel="0" collapsed="false">
      <c r="Q114" s="125"/>
      <c r="R114" s="125" t="n">
        <v>12</v>
      </c>
      <c r="S114" s="125" t="n">
        <v>150</v>
      </c>
      <c r="T114" s="125" t="n">
        <f aca="false">3.1415926/4*R114*R114*1000/S114</f>
        <v>753.982224</v>
      </c>
      <c r="U114" s="125"/>
      <c r="V114" s="125"/>
      <c r="W114" s="125"/>
      <c r="X114" s="125"/>
      <c r="Y114" s="125"/>
      <c r="Z114" s="125"/>
      <c r="AA114" s="125"/>
    </row>
    <row r="115" customFormat="false" ht="12" hidden="false" customHeight="false" outlineLevel="0" collapsed="false">
      <c r="Q115" s="123"/>
      <c r="R115" s="123"/>
      <c r="S115" s="123"/>
      <c r="T115" s="123"/>
      <c r="U115" s="123"/>
      <c r="V115" s="123"/>
      <c r="W115" s="123"/>
      <c r="X115" s="123"/>
      <c r="Y115" s="123"/>
      <c r="Z115" s="123"/>
      <c r="AA115" s="123"/>
    </row>
    <row r="116" customFormat="false" ht="12" hidden="false" customHeight="false" outlineLevel="0" collapsed="false"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</row>
    <row r="117" customFormat="false" ht="12" hidden="false" customHeight="false" outlineLevel="0" collapsed="false"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</row>
    <row r="118" customFormat="false" ht="12" hidden="false" customHeight="false" outlineLevel="0" collapsed="false"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</row>
    <row r="119" customFormat="false" ht="12" hidden="false" customHeight="false" outlineLevel="0" collapsed="false"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</row>
    <row r="120" customFormat="false" ht="12" hidden="false" customHeight="false" outlineLevel="0" collapsed="false"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</row>
    <row r="121" customFormat="false" ht="12" hidden="false" customHeight="false" outlineLevel="0" collapsed="false"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</row>
    <row r="122" customFormat="false" ht="12" hidden="false" customHeight="false" outlineLevel="0" collapsed="false"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</row>
    <row r="123" customFormat="false" ht="12" hidden="false" customHeight="false" outlineLevel="0" collapsed="false"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</row>
    <row r="124" customFormat="false" ht="12" hidden="false" customHeight="false" outlineLevel="0" collapsed="false"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</row>
    <row r="125" customFormat="false" ht="12" hidden="false" customHeight="false" outlineLevel="0" collapsed="false"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</row>
    <row r="126" customFormat="false" ht="12" hidden="false" customHeight="false" outlineLevel="0" collapsed="false"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</row>
    <row r="127" customFormat="false" ht="12" hidden="false" customHeight="false" outlineLevel="0" collapsed="false"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</row>
    <row r="128" customFormat="false" ht="12" hidden="false" customHeight="false" outlineLevel="0" collapsed="false"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</row>
    <row r="129" customFormat="false" ht="12" hidden="false" customHeight="false" outlineLevel="0" collapsed="false"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</row>
    <row r="130" customFormat="false" ht="12" hidden="false" customHeight="false" outlineLevel="0" collapsed="false"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</row>
  </sheetData>
  <mergeCells count="2">
    <mergeCell ref="A2:A7"/>
    <mergeCell ref="A12:A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2" zeroHeight="false" outlineLevelRow="0" outlineLevelCol="0"/>
  <cols>
    <col collapsed="false" customWidth="true" hidden="false" outlineLevel="0" max="5" min="1" style="127" width="7.62"/>
    <col collapsed="false" customWidth="true" hidden="false" outlineLevel="0" max="6" min="6" style="2" width="7.62"/>
    <col collapsed="false" customWidth="true" hidden="false" outlineLevel="0" max="8" min="7" style="127" width="7.62"/>
    <col collapsed="false" customWidth="true" hidden="false" outlineLevel="0" max="9" min="9" style="2" width="7.62"/>
    <col collapsed="false" customWidth="true" hidden="false" outlineLevel="0" max="11" min="10" style="128" width="7.62"/>
    <col collapsed="false" customWidth="true" hidden="false" outlineLevel="0" max="12" min="12" style="127" width="9.36"/>
    <col collapsed="false" customWidth="true" hidden="false" outlineLevel="0" max="13" min="13" style="129" width="10.12"/>
    <col collapsed="false" customWidth="true" hidden="false" outlineLevel="0" max="14" min="14" style="127" width="8.11"/>
    <col collapsed="false" customWidth="true" hidden="false" outlineLevel="0" max="15" min="15" style="127" width="9.12"/>
    <col collapsed="false" customWidth="false" hidden="false" outlineLevel="0" max="18" min="16" style="127" width="8.99"/>
    <col collapsed="false" customWidth="true" hidden="false" outlineLevel="0" max="19" min="19" style="127" width="11.62"/>
    <col collapsed="false" customWidth="true" hidden="false" outlineLevel="0" max="20" min="20" style="130" width="10.62"/>
    <col collapsed="false" customWidth="true" hidden="false" outlineLevel="0" max="21" min="21" style="127" width="11.62"/>
    <col collapsed="false" customWidth="true" hidden="false" outlineLevel="0" max="22" min="22" style="130" width="11.62"/>
    <col collapsed="false" customWidth="true" hidden="false" outlineLevel="0" max="23" min="23" style="127" width="10.12"/>
    <col collapsed="false" customWidth="false" hidden="false" outlineLevel="0" max="257" min="24" style="127" width="8.99"/>
  </cols>
  <sheetData>
    <row r="2" customFormat="false" ht="14.25" hidden="false" customHeight="false" outlineLevel="0" collapsed="false">
      <c r="A2" s="131" t="s">
        <v>25</v>
      </c>
      <c r="B2" s="132" t="s">
        <v>102</v>
      </c>
      <c r="C2" s="132" t="s">
        <v>103</v>
      </c>
      <c r="D2" s="132" t="s">
        <v>104</v>
      </c>
      <c r="E2" s="132" t="s">
        <v>105</v>
      </c>
      <c r="F2" s="133" t="s">
        <v>106</v>
      </c>
      <c r="G2" s="134" t="s">
        <v>107</v>
      </c>
      <c r="H2" s="134" t="s">
        <v>108</v>
      </c>
      <c r="I2" s="135" t="s">
        <v>109</v>
      </c>
      <c r="J2" s="136" t="s">
        <v>110</v>
      </c>
      <c r="K2" s="136" t="s">
        <v>111</v>
      </c>
      <c r="L2" s="131" t="s">
        <v>112</v>
      </c>
      <c r="Y2" s="137"/>
    </row>
    <row r="3" s="148" customFormat="true" ht="12.75" hidden="false" customHeight="false" outlineLevel="0" collapsed="false">
      <c r="A3" s="138" t="s">
        <v>113</v>
      </c>
      <c r="B3" s="139" t="n">
        <v>9.978</v>
      </c>
      <c r="C3" s="139" t="n">
        <v>3</v>
      </c>
      <c r="D3" s="139" t="n">
        <v>4.8</v>
      </c>
      <c r="E3" s="140" t="n">
        <v>100</v>
      </c>
      <c r="F3" s="141" t="n">
        <f aca="false">U44*B3*C3^2+V44*B3*C3*C3*1/5</f>
        <v>7.51014126</v>
      </c>
      <c r="G3" s="142" t="n">
        <f aca="false">(V47-SQRT(V47^2-2000000*F3/T47/S47))*T47*S47/210</f>
        <v>473.819766708236</v>
      </c>
      <c r="H3" s="143" t="n">
        <f aca="false">G3*21/31</f>
        <v>320.974680673321</v>
      </c>
      <c r="I3" s="144" t="n">
        <f aca="false">V44*B3*C3*C3+U44*B3*C3^2*1/5</f>
        <v>3.7133127</v>
      </c>
      <c r="J3" s="145" t="n">
        <f aca="false">(W47-SQRT(W47^2-2000000*I3/T47/S47))*T47*S47/210</f>
        <v>270.291283991254</v>
      </c>
      <c r="K3" s="146" t="n">
        <f aca="false">J3*21/31</f>
        <v>183.100547219882</v>
      </c>
      <c r="L3" s="147" t="n">
        <v>20</v>
      </c>
      <c r="Y3" s="149"/>
    </row>
    <row r="4" customFormat="false" ht="13.5" hidden="false" customHeight="false" outlineLevel="0" collapsed="false">
      <c r="B4" s="150"/>
      <c r="C4" s="137"/>
      <c r="D4" s="137"/>
      <c r="Y4" s="137"/>
    </row>
    <row r="5" customFormat="false" ht="12.75" hidden="false" customHeight="false" outlineLevel="0" collapsed="false">
      <c r="Y5" s="137"/>
    </row>
    <row r="6" customFormat="false" ht="12.75" hidden="false" customHeight="false" outlineLevel="0" collapsed="false">
      <c r="R6" s="129"/>
      <c r="Y6" s="137"/>
    </row>
    <row r="7" customFormat="false" ht="12.75" hidden="false" customHeight="false" outlineLevel="0" collapsed="false">
      <c r="Q7" s="151"/>
      <c r="Y7" s="137"/>
    </row>
    <row r="8" customFormat="false" ht="12.75" hidden="false" customHeight="false" outlineLevel="0" collapsed="false">
      <c r="Q8" s="151"/>
      <c r="Y8" s="137"/>
    </row>
    <row r="9" customFormat="false" ht="12.75" hidden="false" customHeight="false" outlineLevel="0" collapsed="false">
      <c r="Q9" s="151"/>
    </row>
    <row r="10" customFormat="false" ht="12.75" hidden="false" customHeight="false" outlineLevel="0" collapsed="false">
      <c r="Q10" s="151"/>
    </row>
    <row r="11" customFormat="false" ht="12" hidden="false" customHeight="false" outlineLevel="0" collapsed="false">
      <c r="Q11" s="152"/>
    </row>
    <row r="12" customFormat="false" ht="12" hidden="false" customHeight="false" outlineLevel="0" collapsed="false">
      <c r="H12" s="128"/>
      <c r="K12" s="127"/>
      <c r="L12" s="129"/>
      <c r="M12" s="127"/>
      <c r="Q12" s="152"/>
    </row>
    <row r="13" customFormat="false" ht="12" hidden="false" customHeight="false" outlineLevel="0" collapsed="false">
      <c r="H13" s="128"/>
      <c r="K13" s="127"/>
      <c r="L13" s="129"/>
      <c r="M13" s="127"/>
      <c r="Q13" s="152"/>
    </row>
    <row r="14" customFormat="false" ht="12" hidden="false" customHeight="false" outlineLevel="0" collapsed="false">
      <c r="H14" s="128"/>
      <c r="K14" s="127"/>
      <c r="L14" s="129"/>
      <c r="M14" s="127"/>
      <c r="Q14" s="152"/>
    </row>
    <row r="15" customFormat="false" ht="12.75" hidden="false" customHeight="false" outlineLevel="0" collapsed="false">
      <c r="H15" s="128"/>
      <c r="K15" s="127"/>
      <c r="L15" s="129"/>
      <c r="M15" s="137"/>
      <c r="Q15" s="151"/>
    </row>
    <row r="16" customFormat="false" ht="12" hidden="false" customHeight="false" outlineLevel="0" collapsed="false">
      <c r="Q16" s="152"/>
    </row>
    <row r="28" customFormat="false" ht="13.5" hidden="false" customHeight="false" outlineLevel="0" collapsed="false">
      <c r="T28" s="153" t="s">
        <v>114</v>
      </c>
      <c r="U28" s="154" t="s">
        <v>115</v>
      </c>
      <c r="V28" s="155" t="s">
        <v>116</v>
      </c>
    </row>
    <row r="29" customFormat="false" ht="12.75" hidden="false" customHeight="false" outlineLevel="0" collapsed="false">
      <c r="T29" s="156" t="n">
        <v>0.5</v>
      </c>
      <c r="U29" s="157" t="n">
        <v>0.0965</v>
      </c>
      <c r="V29" s="158" t="n">
        <v>0.0174</v>
      </c>
      <c r="W29" s="148"/>
    </row>
    <row r="30" customFormat="false" ht="12.75" hidden="false" customHeight="false" outlineLevel="0" collapsed="false">
      <c r="T30" s="156" t="n">
        <v>0.55</v>
      </c>
      <c r="U30" s="159" t="n">
        <v>0.0892</v>
      </c>
      <c r="V30" s="160" t="n">
        <v>0.021</v>
      </c>
    </row>
    <row r="31" customFormat="false" ht="12.75" hidden="false" customHeight="false" outlineLevel="0" collapsed="false">
      <c r="T31" s="156" t="n">
        <v>0.6</v>
      </c>
      <c r="U31" s="161" t="n">
        <v>0.082</v>
      </c>
      <c r="V31" s="160" t="n">
        <v>0.0242</v>
      </c>
    </row>
    <row r="32" customFormat="false" ht="12.75" hidden="false" customHeight="false" outlineLevel="0" collapsed="false">
      <c r="T32" s="156" t="n">
        <v>0.65</v>
      </c>
      <c r="U32" s="161" t="n">
        <v>0.075</v>
      </c>
      <c r="V32" s="160" t="n">
        <v>0.0271</v>
      </c>
    </row>
    <row r="33" customFormat="false" ht="12.75" hidden="false" customHeight="false" outlineLevel="0" collapsed="false">
      <c r="T33" s="156" t="n">
        <v>0.7</v>
      </c>
      <c r="U33" s="159" t="n">
        <v>0.0683</v>
      </c>
      <c r="V33" s="160" t="n">
        <v>0.0296</v>
      </c>
    </row>
    <row r="34" customFormat="false" ht="12.75" hidden="false" customHeight="false" outlineLevel="0" collapsed="false">
      <c r="T34" s="156" t="n">
        <v>0.75</v>
      </c>
      <c r="U34" s="161" t="n">
        <v>0.062</v>
      </c>
      <c r="V34" s="162" t="n">
        <v>0.0317</v>
      </c>
    </row>
    <row r="35" customFormat="false" ht="12.75" hidden="false" customHeight="false" outlineLevel="0" collapsed="false">
      <c r="T35" s="156" t="n">
        <v>0.8</v>
      </c>
      <c r="U35" s="159" t="n">
        <v>0.0561</v>
      </c>
      <c r="V35" s="160" t="n">
        <v>0.0334</v>
      </c>
    </row>
    <row r="36" customFormat="false" ht="12.75" hidden="false" customHeight="false" outlineLevel="0" collapsed="false">
      <c r="T36" s="156" t="n">
        <v>0.85</v>
      </c>
      <c r="U36" s="159" t="n">
        <v>0.0506</v>
      </c>
      <c r="V36" s="162" t="n">
        <v>0.0348</v>
      </c>
    </row>
    <row r="37" customFormat="false" ht="12.75" hidden="false" customHeight="false" outlineLevel="0" collapsed="false">
      <c r="T37" s="156" t="n">
        <v>0.9</v>
      </c>
      <c r="U37" s="159" t="n">
        <v>0.0456</v>
      </c>
      <c r="V37" s="162" t="n">
        <v>0.0358</v>
      </c>
    </row>
    <row r="38" customFormat="false" ht="12.75" hidden="false" customHeight="false" outlineLevel="0" collapsed="false">
      <c r="T38" s="156" t="n">
        <v>0.95</v>
      </c>
      <c r="U38" s="159" t="n">
        <v>0.041</v>
      </c>
      <c r="V38" s="162" t="n">
        <v>0.0364</v>
      </c>
    </row>
    <row r="39" customFormat="false" ht="12.75" hidden="false" customHeight="false" outlineLevel="0" collapsed="false">
      <c r="T39" s="156" t="n">
        <v>1</v>
      </c>
      <c r="U39" s="159" t="n">
        <v>0.0368</v>
      </c>
      <c r="V39" s="162" t="n">
        <v>0.0368</v>
      </c>
      <c r="Z39" s="151"/>
      <c r="AA39" s="151"/>
      <c r="AB39" s="151"/>
      <c r="AC39" s="152"/>
    </row>
    <row r="40" customFormat="false" ht="12.75" hidden="false" customHeight="false" outlineLevel="0" collapsed="false">
      <c r="Z40" s="151"/>
      <c r="AA40" s="151"/>
      <c r="AB40" s="151"/>
      <c r="AC40" s="152"/>
    </row>
    <row r="41" customFormat="false" ht="14.25" hidden="false" customHeight="false" outlineLevel="0" collapsed="false">
      <c r="T41" s="163"/>
      <c r="U41" s="164" t="s">
        <v>117</v>
      </c>
      <c r="V41" s="165" t="s">
        <v>118</v>
      </c>
      <c r="Z41" s="151"/>
      <c r="AA41" s="151"/>
      <c r="AB41" s="151"/>
      <c r="AC41" s="152"/>
    </row>
    <row r="42" customFormat="false" ht="12.75" hidden="false" customHeight="false" outlineLevel="0" collapsed="false">
      <c r="U42" s="166" t="n">
        <f aca="false">IF($C$3/$D$3&lt;0.5,0,IF(AND($C$3/$D$3&gt;=0.5,$C$3/$D$3&lt;0.55),U30-(U30-U29)*($T30-$C$3/$D$3)/0.05,IF(AND($C$3/$D$3&gt;=0.55,$C$3/$D$3&lt;0.6),U31-(U31-U30)*($T31-$C$3/$D$3)/0.05,IF(AND($C$3/$D$3&gt;=0.6,$C$3/$D$3&lt;0.65),U32-(U32-U31)*($T32-$C$3/$D$3)/0.05,IF(AND($C$3/$D$3&gt;=0.65,$C$3/$D$3&lt;0.7),U33-(U33-U32)*($T33-$C$3/$D$3)/0.05,IF(AND($C$3/$D$3&gt;=0.7,$C$3/$D$3&lt;0.75),U34-(U34-U33)*($T34-$C$3/$D$3)/0.05,IF(AND($C$3/$D$3&gt;=0.75,$C$3/$D$3&lt;0.8),U35-(U35-U34)*($T35-$C$3/$D$3)/0.05,0)))))))</f>
        <v>0.0785</v>
      </c>
      <c r="V42" s="167" t="n">
        <f aca="false">IF($C$3/$D$3&lt;0.5,0,IF(AND($C$3/$D$3&gt;=0.5,$C$3/$D$3&lt;0.55),V30-(V30-V29)*($T30-$C$3/$D$3)/0.05,IF(AND($C$3/$D$3&gt;=0.55,$C$3/$D$3&lt;0.6),V31-(V31-V30)*($T31-$C$3/$D$3)/0.05,IF(AND($C$3/$D$3&gt;=0.6,$C$3/$D$3&lt;0.65),V32-(V32-V31)*($T32-$C$3/$D$3)/0.05,IF(AND($C$3/$D$3&gt;=0.65,$C$3/$D$3&lt;0.7),V33-(V33-V32)*($T33-$C$3/$D$3)/0.05,IF(AND($C$3/$D$3&gt;=0.7,$C$3/$D$3&lt;0.75),V34-(V34-V33)*($T34-$C$3/$D$3)/0.05,IF(AND($C$3/$D$3&gt;=0.75,$C$3/$D$3&lt;0.8),V35-(V35-V34)*($T35-$C$3/$D$3)/0.05,0)))))))</f>
        <v>0.02565</v>
      </c>
      <c r="Z42" s="151"/>
      <c r="AA42" s="151"/>
      <c r="AB42" s="151"/>
      <c r="AC42" s="152"/>
    </row>
    <row r="43" customFormat="false" ht="12" hidden="false" customHeight="false" outlineLevel="0" collapsed="false">
      <c r="U43" s="166" t="n">
        <f aca="false">IF(AND($C$3/$D$3&gt;=0.8,$C$3/$D$3&lt;0.85),U36-(U36-U35)*($T36-$C$3/$D$3)/0.05,IF(AND($C$3/$D$3&gt;=0.85,$C$3/$D$3&lt;0.9),U37-(U37-U36)*($T37-$C$3/$D$3)/0.05,IF(AND($C$3/$D$3&gt;=0.9,$C$3/$D$3&lt;0.95),U38-(U38-U37)*($T38-$C$3/$D$3)/0.05,IF(AND($C$3/$D$3&gt;=0.95,$C$3/$D$3&lt;=1),U39-(U39-U38)*($T39-$C$3/$D$3)/0.05,0))))</f>
        <v>0</v>
      </c>
      <c r="V43" s="167" t="n">
        <f aca="false">IF(AND($C$3/$D$3&gt;=0.8,$C$3/$D$3&lt;0.85),V36-(V36-V35)*($T36-$C$3/$D$3)/0.05,IF(AND($C$3/$D$3&gt;=0.85,$C$3/$D$3&lt;0.9),V37-(V37-V36)*($T37-$C$3/$D$3)/0.05,IF(AND($C$3/$D$3&gt;=0.9,$C$3/$D$3&lt;0.95),V38-(V38-V37)*($T38-$C$3/$D$3)/0.05,IF(AND($C$3/$D$3&gt;=0.95,$C$3/$D$3&lt;=1),V39-(V39-V38)*($T39-$C$3/$D$3)/0.05,0))))</f>
        <v>0</v>
      </c>
      <c r="Z43" s="152"/>
      <c r="AA43" s="152"/>
      <c r="AB43" s="152"/>
      <c r="AC43" s="152"/>
    </row>
    <row r="44" customFormat="false" ht="12" hidden="false" customHeight="false" outlineLevel="0" collapsed="false">
      <c r="U44" s="166" t="n">
        <f aca="false">IF(U$42=0,U$43,U$42)</f>
        <v>0.0785</v>
      </c>
      <c r="V44" s="167" t="n">
        <f aca="false">IF(V$42=0,V$43,V$42)</f>
        <v>0.02565</v>
      </c>
      <c r="Z44" s="152"/>
      <c r="AA44" s="152"/>
      <c r="AB44" s="152"/>
      <c r="AC44" s="152"/>
    </row>
    <row r="45" customFormat="false" ht="12" hidden="false" customHeight="false" outlineLevel="0" collapsed="false">
      <c r="Z45" s="152"/>
      <c r="AA45" s="152"/>
      <c r="AB45" s="152"/>
      <c r="AC45" s="152"/>
    </row>
    <row r="46" customFormat="false" ht="13.5" hidden="false" customHeight="false" outlineLevel="0" collapsed="false">
      <c r="S46" s="168" t="s">
        <v>119</v>
      </c>
      <c r="T46" s="134" t="s">
        <v>120</v>
      </c>
      <c r="U46" s="134" t="s">
        <v>121</v>
      </c>
      <c r="V46" s="168" t="s">
        <v>122</v>
      </c>
      <c r="W46" s="168" t="s">
        <v>123</v>
      </c>
      <c r="Z46" s="152"/>
      <c r="AA46" s="152"/>
      <c r="AB46" s="152"/>
      <c r="AC46" s="152"/>
    </row>
    <row r="47" customFormat="false" ht="12.75" hidden="false" customHeight="false" outlineLevel="0" collapsed="false">
      <c r="S47" s="147" t="n">
        <v>1000</v>
      </c>
      <c r="T47" s="147" t="n">
        <f aca="false">IF(L3=15,8.5,IF(L3=20,11,IF(L3=25,13.5,IF(L3=30,16.5))))</f>
        <v>11</v>
      </c>
      <c r="U47" s="147" t="n">
        <v>20</v>
      </c>
      <c r="V47" s="147" t="n">
        <f aca="false">E3-U47</f>
        <v>80</v>
      </c>
      <c r="W47" s="147" t="n">
        <f aca="false">V47-12</f>
        <v>68</v>
      </c>
      <c r="Z47" s="151"/>
      <c r="AA47" s="151"/>
      <c r="AB47" s="152"/>
      <c r="AC47" s="151"/>
    </row>
    <row r="48" customFormat="false" ht="12" hidden="false" customHeight="false" outlineLevel="0" collapsed="false">
      <c r="Z48" s="152"/>
      <c r="AA48" s="152"/>
      <c r="AB48" s="152"/>
      <c r="AC48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2" zeroHeight="false" outlineLevelRow="0" outlineLevelCol="0"/>
  <cols>
    <col collapsed="false" customWidth="true" hidden="false" outlineLevel="0" max="1" min="1" style="169" width="5.11"/>
    <col collapsed="false" customWidth="true" hidden="false" outlineLevel="0" max="2" min="2" style="170" width="7.12"/>
    <col collapsed="false" customWidth="true" hidden="false" outlineLevel="0" max="5" min="3" style="171" width="7.12"/>
    <col collapsed="false" customWidth="true" hidden="false" outlineLevel="0" max="6" min="6" style="172" width="9.24"/>
    <col collapsed="false" customWidth="true" hidden="false" outlineLevel="0" max="7" min="7" style="172" width="7.12"/>
    <col collapsed="false" customWidth="true" hidden="false" outlineLevel="0" max="9" min="8" style="169" width="7.12"/>
    <col collapsed="false" customWidth="true" hidden="false" outlineLevel="0" max="10" min="10" style="173" width="7.12"/>
    <col collapsed="false" customWidth="true" hidden="false" outlineLevel="0" max="13" min="11" style="169" width="7.12"/>
    <col collapsed="false" customWidth="true" hidden="false" outlineLevel="0" max="14" min="14" style="169" width="11.36"/>
    <col collapsed="false" customWidth="true" hidden="false" outlineLevel="0" max="15" min="15" style="174" width="10.87"/>
    <col collapsed="false" customWidth="true" hidden="false" outlineLevel="0" max="16" min="16" style="171" width="9.36"/>
    <col collapsed="false" customWidth="true" hidden="true" outlineLevel="0" max="17" min="17" style="171" width="0.12"/>
    <col collapsed="false" customWidth="true" hidden="false" outlineLevel="0" max="18" min="18" style="171" width="8.11"/>
    <col collapsed="false" customWidth="true" hidden="false" outlineLevel="0" max="19" min="19" style="171" width="7.12"/>
    <col collapsed="false" customWidth="true" hidden="false" outlineLevel="0" max="20" min="20" style="169" width="7.12"/>
    <col collapsed="false" customWidth="false" hidden="false" outlineLevel="0" max="257" min="21" style="169" width="8.99"/>
  </cols>
  <sheetData>
    <row r="2" customFormat="false" ht="13.5" hidden="false" customHeight="false" outlineLevel="0" collapsed="false">
      <c r="A2" s="175" t="s">
        <v>25</v>
      </c>
      <c r="B2" s="176" t="s">
        <v>102</v>
      </c>
      <c r="C2" s="176" t="s">
        <v>103</v>
      </c>
      <c r="D2" s="176" t="s">
        <v>104</v>
      </c>
      <c r="E2" s="176" t="s">
        <v>105</v>
      </c>
      <c r="F2" s="131" t="s">
        <v>112</v>
      </c>
      <c r="G2" s="168" t="s">
        <v>119</v>
      </c>
      <c r="H2" s="134" t="s">
        <v>120</v>
      </c>
      <c r="I2" s="134" t="s">
        <v>121</v>
      </c>
      <c r="J2" s="177" t="s">
        <v>122</v>
      </c>
      <c r="K2" s="168" t="s">
        <v>123</v>
      </c>
      <c r="L2" s="127"/>
      <c r="M2" s="127"/>
    </row>
    <row r="3" customFormat="false" ht="12.75" hidden="false" customHeight="true" outlineLevel="0" collapsed="false">
      <c r="A3" s="178" t="s">
        <v>113</v>
      </c>
      <c r="B3" s="179" t="n">
        <v>1</v>
      </c>
      <c r="C3" s="179" t="n">
        <v>1</v>
      </c>
      <c r="D3" s="179" t="n">
        <v>1</v>
      </c>
      <c r="E3" s="180" t="n">
        <v>100</v>
      </c>
      <c r="F3" s="147" t="n">
        <v>20</v>
      </c>
      <c r="G3" s="147" t="n">
        <v>1000</v>
      </c>
      <c r="H3" s="147" t="n">
        <f aca="false">IF(F3=15,8.5,IF(F3=20,11,IF(F3=25,13.5,IF(F3=30,16.5))))</f>
        <v>11</v>
      </c>
      <c r="I3" s="147" t="n">
        <v>21</v>
      </c>
      <c r="J3" s="181" t="n">
        <f aca="false">E3-I3</f>
        <v>79</v>
      </c>
      <c r="K3" s="147" t="n">
        <f aca="false">J3-12</f>
        <v>67</v>
      </c>
      <c r="L3" s="127"/>
      <c r="M3" s="127"/>
    </row>
    <row r="4" customFormat="false" ht="13.5" hidden="false" customHeight="false" outlineLevel="0" collapsed="false">
      <c r="A4" s="178"/>
      <c r="B4" s="132" t="s">
        <v>124</v>
      </c>
      <c r="C4" s="182" t="s">
        <v>61</v>
      </c>
      <c r="D4" s="183" t="s">
        <v>62</v>
      </c>
      <c r="E4" s="134" t="s">
        <v>125</v>
      </c>
      <c r="F4" s="184" t="s">
        <v>61</v>
      </c>
      <c r="G4" s="185" t="s">
        <v>62</v>
      </c>
      <c r="H4" s="132" t="s">
        <v>59</v>
      </c>
      <c r="I4" s="186" t="s">
        <v>61</v>
      </c>
      <c r="J4" s="187" t="s">
        <v>62</v>
      </c>
      <c r="K4" s="134" t="s">
        <v>60</v>
      </c>
      <c r="L4" s="168" t="s">
        <v>61</v>
      </c>
      <c r="M4" s="168" t="s">
        <v>62</v>
      </c>
    </row>
    <row r="5" customFormat="false" ht="12.75" hidden="false" customHeight="false" outlineLevel="0" collapsed="false">
      <c r="A5" s="178"/>
      <c r="B5" s="188" t="n">
        <f aca="false">P49*B3*C3*C3*(-1)</f>
        <v>0.0513</v>
      </c>
      <c r="C5" s="189" t="n">
        <f aca="false">($J3-SQRT($J3^2-2000000*B5/$H3/$G3))*$G3*$H3/210</f>
        <v>3.09338044005769</v>
      </c>
      <c r="D5" s="189" t="n">
        <f aca="false">C5*21/31</f>
        <v>2.09551578197457</v>
      </c>
      <c r="E5" s="190" t="n">
        <f aca="false">Q49*B3*C3*C3*(-1)</f>
        <v>0.0513</v>
      </c>
      <c r="F5" s="191" t="n">
        <f aca="false">($K3-SQRT($K3^2-2000000*E5/$H3/$G3))*$G3*$H3/210</f>
        <v>3.64795135657841</v>
      </c>
      <c r="G5" s="191" t="n">
        <f aca="false">F5*21/31</f>
        <v>2.47119285445634</v>
      </c>
      <c r="H5" s="188" t="n">
        <f aca="false">R49*B3*C3^2+S49*B3*C3*C3*1/5</f>
        <v>0.02112</v>
      </c>
      <c r="I5" s="189" t="n">
        <f aca="false">($J3-SQRT($J3^2-2000000*H5/$H3/$G3))*$G3*$H3/210</f>
        <v>1.27325194152898</v>
      </c>
      <c r="J5" s="189" t="n">
        <f aca="false">I5*21/31</f>
        <v>0.862525508777695</v>
      </c>
      <c r="K5" s="190" t="n">
        <f aca="false">S49*B3*C3*C3+R49*B3*C3^2*1/5</f>
        <v>0.02112</v>
      </c>
      <c r="L5" s="191" t="n">
        <f aca="false">($K3-SQRT($K3^2-2000000*K5/$H3/$G3))*$G3*$H3/210</f>
        <v>1.50138724758606</v>
      </c>
      <c r="M5" s="191" t="n">
        <f aca="false">L5*21/31</f>
        <v>1.01706878062281</v>
      </c>
    </row>
    <row r="6" customFormat="false" ht="12.75" hidden="false" customHeight="false" outlineLevel="0" collapsed="false">
      <c r="H6" s="192"/>
      <c r="I6" s="192"/>
      <c r="J6" s="193"/>
      <c r="K6" s="192"/>
    </row>
    <row r="7" customFormat="false" ht="12.75" hidden="false" customHeight="false" outlineLevel="0" collapsed="false">
      <c r="H7" s="192"/>
      <c r="I7" s="192"/>
      <c r="J7" s="193"/>
      <c r="K7" s="192"/>
    </row>
    <row r="8" customFormat="false" ht="12.75" hidden="false" customHeight="false" outlineLevel="0" collapsed="false">
      <c r="K8" s="192"/>
    </row>
    <row r="13" customFormat="false" ht="12" hidden="false" customHeight="false" outlineLevel="0" collapsed="false">
      <c r="H13" s="194"/>
      <c r="I13" s="194"/>
      <c r="J13" s="195"/>
      <c r="K13" s="194"/>
    </row>
    <row r="14" customFormat="false" ht="12" hidden="false" customHeight="false" outlineLevel="0" collapsed="false">
      <c r="H14" s="194"/>
      <c r="I14" s="194"/>
      <c r="J14" s="195"/>
      <c r="K14" s="194"/>
    </row>
    <row r="18" customFormat="false" ht="12" hidden="false" customHeight="false" outlineLevel="0" collapsed="false">
      <c r="J18" s="195"/>
    </row>
    <row r="33" customFormat="false" ht="13.5" hidden="false" customHeight="false" outlineLevel="0" collapsed="false">
      <c r="O33" s="196" t="s">
        <v>126</v>
      </c>
      <c r="P33" s="197" t="s">
        <v>127</v>
      </c>
      <c r="Q33" s="197" t="s">
        <v>116</v>
      </c>
      <c r="R33" s="197" t="s">
        <v>128</v>
      </c>
      <c r="S33" s="197" t="s">
        <v>129</v>
      </c>
    </row>
    <row r="34" customFormat="false" ht="12.75" hidden="false" customHeight="false" outlineLevel="0" collapsed="false">
      <c r="O34" s="198" t="n">
        <v>0.5</v>
      </c>
      <c r="P34" s="199" t="n">
        <v>0.04</v>
      </c>
      <c r="Q34" s="199" t="n">
        <v>0.0038</v>
      </c>
      <c r="R34" s="199" t="n">
        <v>-0.0829</v>
      </c>
      <c r="S34" s="199" t="n">
        <v>-0.057</v>
      </c>
    </row>
    <row r="35" customFormat="false" ht="12.75" hidden="false" customHeight="false" outlineLevel="0" collapsed="false">
      <c r="O35" s="198" t="n">
        <v>0.55</v>
      </c>
      <c r="P35" s="199" t="n">
        <v>0.0385</v>
      </c>
      <c r="Q35" s="199" t="n">
        <v>0.0056</v>
      </c>
      <c r="R35" s="199" t="n">
        <v>-0.0814</v>
      </c>
      <c r="S35" s="199" t="n">
        <v>-0.0571</v>
      </c>
    </row>
    <row r="36" customFormat="false" ht="12.75" hidden="false" customHeight="false" outlineLevel="0" collapsed="false">
      <c r="O36" s="198" t="n">
        <v>0.6</v>
      </c>
      <c r="P36" s="199" t="n">
        <v>0.0367</v>
      </c>
      <c r="Q36" s="199" t="n">
        <v>0.0076</v>
      </c>
      <c r="R36" s="199" t="n">
        <v>-0.0793</v>
      </c>
      <c r="S36" s="199" t="n">
        <v>-0.0571</v>
      </c>
    </row>
    <row r="37" customFormat="false" ht="12.75" hidden="false" customHeight="false" outlineLevel="0" collapsed="false">
      <c r="O37" s="198" t="n">
        <v>0.65</v>
      </c>
      <c r="P37" s="199" t="n">
        <v>0.0345</v>
      </c>
      <c r="Q37" s="199" t="n">
        <v>0.0095</v>
      </c>
      <c r="R37" s="199" t="n">
        <v>-0.0766</v>
      </c>
      <c r="S37" s="199" t="n">
        <v>-0.0571</v>
      </c>
    </row>
    <row r="38" customFormat="false" ht="12.75" hidden="false" customHeight="false" outlineLevel="0" collapsed="false">
      <c r="O38" s="198" t="n">
        <v>0.7</v>
      </c>
      <c r="P38" s="199" t="n">
        <v>0.0321</v>
      </c>
      <c r="Q38" s="199" t="n">
        <v>0.0113</v>
      </c>
      <c r="R38" s="199" t="n">
        <v>-0.0735</v>
      </c>
      <c r="S38" s="199" t="n">
        <v>-0.0569</v>
      </c>
    </row>
    <row r="39" customFormat="false" ht="12.75" hidden="false" customHeight="false" outlineLevel="0" collapsed="false">
      <c r="O39" s="198" t="n">
        <v>0.75</v>
      </c>
      <c r="P39" s="199" t="n">
        <v>0.0296</v>
      </c>
      <c r="Q39" s="199" t="n">
        <v>0.013</v>
      </c>
      <c r="R39" s="199" t="n">
        <v>-0.0701</v>
      </c>
      <c r="S39" s="199" t="n">
        <v>-0.0565</v>
      </c>
    </row>
    <row r="40" customFormat="false" ht="12.75" hidden="false" customHeight="false" outlineLevel="0" collapsed="false">
      <c r="O40" s="198" t="n">
        <v>0.8</v>
      </c>
      <c r="P40" s="199" t="n">
        <v>0.0271</v>
      </c>
      <c r="Q40" s="199" t="n">
        <v>0.0144</v>
      </c>
      <c r="R40" s="199" t="n">
        <v>-0.0664</v>
      </c>
      <c r="S40" s="199" t="n">
        <v>-0.0559</v>
      </c>
    </row>
    <row r="41" customFormat="false" ht="12.75" hidden="false" customHeight="false" outlineLevel="0" collapsed="false">
      <c r="O41" s="198" t="n">
        <v>0.85</v>
      </c>
      <c r="P41" s="199" t="n">
        <v>0.0246</v>
      </c>
      <c r="Q41" s="199" t="n">
        <v>0.0156</v>
      </c>
      <c r="R41" s="199" t="n">
        <v>-0.0626</v>
      </c>
      <c r="S41" s="199" t="n">
        <v>-0.0551</v>
      </c>
    </row>
    <row r="42" customFormat="false" ht="12.75" hidden="false" customHeight="false" outlineLevel="0" collapsed="false">
      <c r="O42" s="198" t="n">
        <v>0.9</v>
      </c>
      <c r="P42" s="199" t="n">
        <v>0.0221</v>
      </c>
      <c r="Q42" s="199" t="n">
        <v>0.0165</v>
      </c>
      <c r="R42" s="199" t="n">
        <v>-0.0588</v>
      </c>
      <c r="S42" s="199" t="n">
        <v>-0.0541</v>
      </c>
    </row>
    <row r="43" customFormat="false" ht="12.75" hidden="false" customHeight="false" outlineLevel="0" collapsed="false">
      <c r="O43" s="198" t="n">
        <v>0.95</v>
      </c>
      <c r="P43" s="199" t="n">
        <v>0.0198</v>
      </c>
      <c r="Q43" s="199" t="n">
        <v>0.0172</v>
      </c>
      <c r="R43" s="199" t="n">
        <v>-0.055</v>
      </c>
      <c r="S43" s="199" t="n">
        <v>-0.0528</v>
      </c>
    </row>
    <row r="44" customFormat="false" ht="12.75" hidden="false" customHeight="false" outlineLevel="0" collapsed="false">
      <c r="O44" s="198" t="n">
        <v>1</v>
      </c>
      <c r="P44" s="199" t="n">
        <v>0.0176</v>
      </c>
      <c r="Q44" s="199" t="n">
        <v>0.0176</v>
      </c>
      <c r="R44" s="199" t="n">
        <v>-0.0513</v>
      </c>
      <c r="S44" s="199" t="n">
        <v>-0.0513</v>
      </c>
    </row>
    <row r="46" customFormat="false" ht="13.5" hidden="false" customHeight="false" outlineLevel="0" collapsed="false">
      <c r="P46" s="153" t="s">
        <v>130</v>
      </c>
      <c r="Q46" s="153" t="s">
        <v>131</v>
      </c>
      <c r="R46" s="153" t="s">
        <v>132</v>
      </c>
      <c r="S46" s="153" t="s">
        <v>133</v>
      </c>
    </row>
    <row r="47" customFormat="false" ht="12" hidden="false" customHeight="false" outlineLevel="0" collapsed="false">
      <c r="P47" s="167" t="n">
        <f aca="false">IF($C$3/$D$3&lt;0.5,0,IF(AND($C$3/$D$3&gt;=0.5,$C$3/$D$3&lt;0.55),R35-(R35-R34)*($O35-$C$3/$D$3)/0.05,IF(AND($C$3/$D$3&gt;=0.55,$C$3/$D$3&lt;0.6),R36-(R36-R35)*($O36-$C$3/$D$3)/0.05,IF(AND($C$3/$D$3&gt;=0.6,$C$3/$D$3&lt;0.65),R37-(R37-R36)*($O37-$C$3/$D$3)/0.05,IF(AND($C$3/$D$3&gt;=0.65,$C$3/$D$3&lt;0.7),R38-(R38-R37)*($O38-$C$3/$D$3)/0.05,IF(AND($C$3/$D$3&gt;=0.7,$C$3/$D$3&lt;0.75),R39-(R39-R38)*($O39-$C$3/$D$3)/0.05,IF(AND($C$3/$D$3&gt;=0.75,$C$3/$D$3&lt;0.8),R40-(R40-R39)*($O40-$C$3/$D$3)/0.05,0)))))))</f>
        <v>0</v>
      </c>
      <c r="Q47" s="167" t="n">
        <f aca="false">IF($C$3/$D$3&lt;0.5,0,IF(AND($C$3/$D$3&gt;=0.5,$C$3/$D$3&lt;0.55),S35-(S35-S34)*($O35-$C$3/$D$3)/0.05,IF(AND($C$3/$D$3&gt;=0.55,$C$3/$D$3&lt;0.6),S36-(S36-S35)*($O36-$C$3/$D$3)/0.05,IF(AND($C$3/$D$3&gt;=0.6,$C$3/$D$3&lt;0.65),S37-(S37-S36)*($O37-$C$3/$D$3)/0.05,IF(AND($C$3/$D$3&gt;=0.65,$C$3/$D$3&lt;0.7),S38-(S38-S37)*($O38-$C$3/$D$3)/0.05,IF(AND($C$3/$D$3&gt;=0.7,$C$3/$D$3&lt;0.75),S39-(S39-S38)*($O39-$C$3/$D$3)/0.05,IF(AND($C$3/$D$3&gt;=0.75,$C$3/$D$3&lt;0.8),S40-(S40-S39)*($O40-$C$3/$D$3)/0.05,0)))))))</f>
        <v>0</v>
      </c>
      <c r="R47" s="167" t="n">
        <f aca="false">IF($C$3/$D$3&lt;0.5,0,IF(AND($C$3/$D$3&gt;=0.5,$C$3/$D$3&lt;0.55),P35-(P35-P34)*($O35-$C$3/$D$3)/0.05,IF(AND($C$3/$D$3&gt;=0.55,$C$3/$D$3&lt;0.6),P36-(P36-P35)*($O36-$C$3/$D$3)/0.05,IF(AND($C$3/$D$3&gt;=0.6,$C$3/$D$3&lt;0.65),P37-(P37-P36)*($O37-$C$3/$D$3)/0.05,IF(AND($C$3/$D$3&gt;=0.65,$C$3/$D$3&lt;0.7),P38-(P38-P37)*($O38-$C$3/$D$3)/0.05,IF(AND($C$3/$D$3&gt;=0.7,$C$3/$D$3&lt;0.75),P39-(P39-P38)*($O39-$C$3/$D$3)/0.05,IF(AND($C$3/$D$3&gt;=0.75,$C$3/$D$3&lt;0.8),P40-(P40-P39)*($O40-$C$3/$D$3)/0.05,0)))))))</f>
        <v>0</v>
      </c>
      <c r="S47" s="167" t="n">
        <f aca="false">IF($C$3/$D$3&lt;0.5,0,IF(AND($C$3/$D$3&gt;=0.5,$C$3/$D$3&lt;0.55),Q35-(Q35-Q34)*($O35-$C$3/$D$3)/0.05,IF(AND($C$3/$D$3&gt;=0.55,$C$3/$D$3&lt;0.6),Q36-(Q36-Q35)*($O36-$C$3/$D$3)/0.05,IF(AND($C$3/$D$3&gt;=0.6,$C$3/$D$3&lt;0.65),Q37-(Q37-Q36)*($O37-$C$3/$D$3)/0.05,IF(AND($C$3/$D$3&gt;=0.65,$C$3/$D$3&lt;0.7),Q38-(Q38-Q37)*($O38-$C$3/$D$3)/0.05,IF(AND($C$3/$D$3&gt;=0.7,$C$3/$D$3&lt;0.75),Q39-(Q39-Q38)*($O39-$C$3/$D$3)/0.05,IF(AND($C$3/$D$3&gt;=0.75,$C$3/$D$3&lt;0.8),Q40-(Q40-Q39)*($O40-$C$3/$D$3)/0.05,0)))))))</f>
        <v>0</v>
      </c>
    </row>
    <row r="48" customFormat="false" ht="12" hidden="false" customHeight="false" outlineLevel="0" collapsed="false">
      <c r="P48" s="167" t="n">
        <f aca="false">IF(AND($C$3/$D$3&gt;=0.8,$C$3/$D$3&lt;0.85),R41-(R41-R40)*($O41-$C$3/$D$3)/0.05,IF(AND($C$3/$D$3&gt;=0.85,$C$3/$D$3&lt;0.9),R42-(R42-R41)*($O42-$C$3/$D$3)/0.05,IF(AND($C$3/$D$3&gt;=0.9,$C$3/$D$3&lt;0.95),R43-(R43-R42)*($O43-$C$3/$D$3)/0.05,IF(AND($C$3/$D$3&gt;=0.95,$C$3/$D$3&lt;=1),R44-(R44-R43)*($O44-$C$3/$D$3)/0.05,0))))</f>
        <v>-0.0513</v>
      </c>
      <c r="Q48" s="167" t="n">
        <f aca="false">IF(AND($C$3/$D$3&gt;=0.8,$C$3/$D$3&lt;0.85),S41-(S41-S40)*($O41-$C$3/$D$3)/0.05,IF(AND($C$3/$D$3&gt;=0.85,$C$3/$D$3&lt;0.9),S42-(S42-S41)*($O42-$C$3/$D$3)/0.05,IF(AND($C$3/$D$3&gt;=0.9,$C$3/$D$3&lt;0.95),S43-(S43-S42)*($O43-$C$3/$D$3)/0.05,IF(AND($C$3/$D$3&gt;=0.95,$C$3/$D$3&lt;=1),S44-(S44-S43)*($O44-$C$3/$D$3)/0.05,0))))</f>
        <v>-0.0513</v>
      </c>
      <c r="R48" s="167" t="n">
        <f aca="false">IF(AND($C$3/$D$3&gt;=0.8,$C$3/$D$3&lt;0.85),P41-(P41-P40)*($O41-$C$3/$D$3)/0.05,IF(AND($C$3/$D$3&gt;=0.85,$C$3/$D$3&lt;0.9),P42-(P42-P41)*($O42-$C$3/$D$3)/0.05,IF(AND($C$3/$D$3&gt;=0.9,$C$3/$D$3&lt;0.95),P43-(P43-P42)*($O43-$C$3/$D$3)/0.05,IF(AND($C$3/$D$3&gt;=0.95,$C$3/$D$3&lt;=1),P44-(P44-P43)*($O44-$C$3/$D$3)/0.05,0))))</f>
        <v>0.0176</v>
      </c>
      <c r="S48" s="167" t="n">
        <f aca="false">IF(AND($C$3/$D$3&gt;=0.8,$C$3/$D$3&lt;0.85),Q41-(Q41-Q40)*($O41-$C$3/$D$3)/0.05,IF(AND($C$3/$D$3&gt;=0.85,$C$3/$D$3&lt;0.9),Q42-(Q42-Q41)*($O42-$C$3/$D$3)/0.05,IF(AND($C$3/$D$3&gt;=0.9,$C$3/$D$3&lt;0.95),Q43-(Q43-Q42)*($O43-$C$3/$D$3)/0.05,IF(AND($C$3/$D$3&gt;=0.95,$C$3/$D$3&lt;=1),Q44-(Q44-Q43)*($O44-$C$3/$D$3)/0.05,0))))</f>
        <v>0.0176</v>
      </c>
    </row>
    <row r="49" customFormat="false" ht="12" hidden="false" customHeight="false" outlineLevel="0" collapsed="false">
      <c r="P49" s="200" t="n">
        <f aca="false">IF(P$47=0,P$48,P$47)</f>
        <v>-0.0513</v>
      </c>
      <c r="Q49" s="200" t="n">
        <f aca="false">IF(Q$47=0,Q$48,Q$47)</f>
        <v>-0.0513</v>
      </c>
      <c r="R49" s="200" t="n">
        <f aca="false">IF(R$47=0,R$48,R$47)</f>
        <v>0.0176</v>
      </c>
      <c r="S49" s="200" t="n">
        <f aca="false">IF(S$47=0,S$48,S$47)</f>
        <v>0.0176</v>
      </c>
    </row>
  </sheetData>
  <sheetProtection sheet="true" password="cf15" objects="true" scenarios="true"/>
  <mergeCells count="1">
    <mergeCell ref="A3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2" zeroHeight="false" outlineLevelRow="0" outlineLevelCol="0"/>
  <cols>
    <col collapsed="false" customWidth="true" hidden="false" outlineLevel="0" max="1" min="1" style="169" width="6.99"/>
    <col collapsed="false" customWidth="true" hidden="false" outlineLevel="0" max="2" min="2" style="174" width="9.12"/>
    <col collapsed="false" customWidth="true" hidden="false" outlineLevel="0" max="3" min="3" style="170" width="9.12"/>
    <col collapsed="false" customWidth="true" hidden="false" outlineLevel="0" max="5" min="4" style="171" width="9.12"/>
    <col collapsed="false" customWidth="true" hidden="false" outlineLevel="0" max="7" min="6" style="172" width="9.12"/>
    <col collapsed="false" customWidth="true" hidden="false" outlineLevel="0" max="13" min="8" style="169" width="9.12"/>
    <col collapsed="false" customWidth="true" hidden="false" outlineLevel="0" max="14" min="14" style="169" width="10.37"/>
    <col collapsed="false" customWidth="true" hidden="false" outlineLevel="0" max="16" min="15" style="169" width="8.36"/>
    <col collapsed="false" customWidth="true" hidden="false" outlineLevel="0" max="17" min="17" style="169" width="5.5"/>
    <col collapsed="false" customWidth="true" hidden="false" outlineLevel="0" max="18" min="18" style="174" width="9.5"/>
    <col collapsed="false" customWidth="true" hidden="false" outlineLevel="0" max="19" min="19" style="169" width="8.11"/>
    <col collapsed="false" customWidth="false" hidden="false" outlineLevel="0" max="20" min="20" style="169" width="8.99"/>
    <col collapsed="false" customWidth="true" hidden="false" outlineLevel="0" max="21" min="21" style="169" width="9.12"/>
    <col collapsed="false" customWidth="true" hidden="false" outlineLevel="0" max="22" min="22" style="169" width="8.5"/>
    <col collapsed="false" customWidth="false" hidden="false" outlineLevel="0" max="257" min="23" style="169" width="8.99"/>
  </cols>
  <sheetData>
    <row r="2" customFormat="false" ht="13.5" hidden="false" customHeight="false" outlineLevel="0" collapsed="false">
      <c r="A2" s="175" t="s">
        <v>25</v>
      </c>
      <c r="B2" s="201" t="s">
        <v>102</v>
      </c>
      <c r="C2" s="176" t="s">
        <v>103</v>
      </c>
      <c r="D2" s="176" t="s">
        <v>104</v>
      </c>
      <c r="E2" s="176" t="s">
        <v>105</v>
      </c>
      <c r="F2" s="131" t="s">
        <v>112</v>
      </c>
      <c r="G2" s="168" t="s">
        <v>119</v>
      </c>
      <c r="H2" s="134" t="s">
        <v>120</v>
      </c>
      <c r="I2" s="134" t="s">
        <v>121</v>
      </c>
      <c r="J2" s="177" t="s">
        <v>122</v>
      </c>
      <c r="K2" s="168" t="s">
        <v>123</v>
      </c>
      <c r="L2" s="192"/>
    </row>
    <row r="3" customFormat="false" ht="12.75" hidden="false" customHeight="false" outlineLevel="0" collapsed="false">
      <c r="A3" s="178" t="s">
        <v>113</v>
      </c>
      <c r="B3" s="202" t="n">
        <v>5.6</v>
      </c>
      <c r="C3" s="179" t="n">
        <v>4.2</v>
      </c>
      <c r="D3" s="179" t="n">
        <v>4.8</v>
      </c>
      <c r="E3" s="180" t="n">
        <v>120</v>
      </c>
      <c r="F3" s="147" t="n">
        <v>20</v>
      </c>
      <c r="G3" s="147" t="n">
        <v>1000</v>
      </c>
      <c r="H3" s="147" t="n">
        <f aca="false">IF(F3=15,8.5,IF(F3=20,11,IF(F3=25,13.5,IF(F3=30,16.5))))</f>
        <v>11</v>
      </c>
      <c r="I3" s="147" t="n">
        <v>21</v>
      </c>
      <c r="J3" s="181" t="n">
        <f aca="false">E3-I3</f>
        <v>99</v>
      </c>
      <c r="K3" s="147" t="n">
        <f aca="false">J3-12</f>
        <v>87</v>
      </c>
      <c r="L3" s="192"/>
    </row>
    <row r="4" customFormat="false" ht="13.5" hidden="false" customHeight="false" outlineLevel="0" collapsed="false">
      <c r="A4" s="178"/>
      <c r="B4" s="203" t="s">
        <v>124</v>
      </c>
      <c r="C4" s="182" t="s">
        <v>61</v>
      </c>
      <c r="D4" s="183" t="s">
        <v>62</v>
      </c>
      <c r="E4" s="134" t="s">
        <v>125</v>
      </c>
      <c r="F4" s="185" t="s">
        <v>61</v>
      </c>
      <c r="G4" s="184" t="s">
        <v>62</v>
      </c>
      <c r="H4" s="132" t="s">
        <v>59</v>
      </c>
      <c r="I4" s="182" t="s">
        <v>61</v>
      </c>
      <c r="J4" s="183" t="s">
        <v>62</v>
      </c>
      <c r="K4" s="134" t="s">
        <v>60</v>
      </c>
      <c r="L4" s="185" t="s">
        <v>61</v>
      </c>
      <c r="M4" s="184" t="s">
        <v>62</v>
      </c>
      <c r="Q4" s="192"/>
    </row>
    <row r="5" customFormat="false" ht="12.75" hidden="false" customHeight="false" outlineLevel="0" collapsed="false">
      <c r="A5" s="178"/>
      <c r="B5" s="188" t="n">
        <f aca="false">-S56*B3*C3^2</f>
        <v>7.927416</v>
      </c>
      <c r="C5" s="189" t="n">
        <f aca="false">($J3-SQRT($J3^2-2000000*B5/$H3/$G3))*$G3*$H3/210</f>
        <v>396.4645894611</v>
      </c>
      <c r="D5" s="189" t="n">
        <f aca="false">C5*21/31</f>
        <v>268.572786409133</v>
      </c>
      <c r="E5" s="190" t="n">
        <f aca="false">-T56*B3*C3^2</f>
        <v>7.1569008</v>
      </c>
      <c r="F5" s="191" t="n">
        <f aca="false">($K3-SQRT($K3^2-2000000*E5/$H3/$G3))*$G3*$H3/210</f>
        <v>410.190359174239</v>
      </c>
      <c r="G5" s="191" t="n">
        <f aca="false">F5*21/31</f>
        <v>277.870888472871</v>
      </c>
      <c r="H5" s="188" t="n">
        <f aca="false">U56*B3*C3^2+V56*B3*C3^2*1/5</f>
        <v>3.46435488</v>
      </c>
      <c r="I5" s="189" t="n">
        <f aca="false">($J3-SQRT($J3^2-2000000*H5/$H3/$G3))*$G3*$H3/210</f>
        <v>169.402587557838</v>
      </c>
      <c r="J5" s="189" t="n">
        <f aca="false">I5*21/31</f>
        <v>114.756591571439</v>
      </c>
      <c r="K5" s="190" t="n">
        <f aca="false">V56*B3*C3^2+U56*B3*C3^2*1/5</f>
        <v>2.78867232</v>
      </c>
      <c r="L5" s="191" t="n">
        <f aca="false">($K3-SQRT($K3^2-2000000*K5/$H3/$G3))*$G3*$H3/210</f>
        <v>155.282270935229</v>
      </c>
      <c r="M5" s="191" t="n">
        <f aca="false">L5*21/31</f>
        <v>105.191215794833</v>
      </c>
      <c r="Q5" s="192"/>
    </row>
    <row r="6" customFormat="false" ht="12.75" hidden="false" customHeight="false" outlineLevel="0" collapsed="false">
      <c r="H6" s="192"/>
      <c r="I6" s="192"/>
      <c r="Q6" s="192"/>
    </row>
    <row r="7" customFormat="false" ht="12.75" hidden="false" customHeight="false" outlineLevel="0" collapsed="false">
      <c r="H7" s="192"/>
      <c r="I7" s="192"/>
      <c r="Q7" s="192"/>
    </row>
    <row r="8" customFormat="false" ht="12.75" hidden="false" customHeight="false" outlineLevel="0" collapsed="false">
      <c r="H8" s="192"/>
      <c r="I8" s="192"/>
      <c r="Q8" s="192"/>
    </row>
    <row r="12" customFormat="false" ht="12" hidden="false" customHeight="false" outlineLevel="0" collapsed="false">
      <c r="H12" s="194"/>
      <c r="I12" s="194"/>
    </row>
    <row r="13" customFormat="false" ht="12" hidden="false" customHeight="false" outlineLevel="0" collapsed="false">
      <c r="H13" s="194"/>
      <c r="I13" s="194"/>
    </row>
    <row r="14" customFormat="false" ht="12" hidden="false" customHeight="false" outlineLevel="0" collapsed="false">
      <c r="H14" s="194"/>
      <c r="I14" s="194"/>
      <c r="J14" s="194"/>
    </row>
    <row r="15" customFormat="false" ht="12" hidden="false" customHeight="false" outlineLevel="0" collapsed="false">
      <c r="G15" s="169"/>
    </row>
    <row r="16" customFormat="false" ht="12" hidden="false" customHeight="false" outlineLevel="0" collapsed="false">
      <c r="G16" s="169"/>
    </row>
    <row r="17" customFormat="false" ht="12" hidden="false" customHeight="false" outlineLevel="0" collapsed="false">
      <c r="G17" s="169"/>
      <c r="H17" s="194"/>
      <c r="I17" s="194"/>
    </row>
    <row r="18" customFormat="false" ht="12" hidden="false" customHeight="false" outlineLevel="0" collapsed="false">
      <c r="G18" s="169"/>
      <c r="H18" s="194"/>
      <c r="I18" s="194"/>
    </row>
    <row r="20" customFormat="false" ht="12.75" hidden="false" customHeight="false" outlineLevel="0" collapsed="false">
      <c r="AW20" s="192"/>
      <c r="AX20" s="192"/>
      <c r="AY20" s="192"/>
      <c r="AZ20" s="192"/>
    </row>
    <row r="21" customFormat="false" ht="12.75" hidden="false" customHeight="false" outlineLevel="0" collapsed="false">
      <c r="AW21" s="192"/>
      <c r="AX21" s="192"/>
      <c r="AY21" s="192"/>
      <c r="AZ21" s="192"/>
    </row>
    <row r="22" customFormat="false" ht="12.75" hidden="false" customHeight="false" outlineLevel="0" collapsed="false">
      <c r="AW22" s="192"/>
      <c r="AX22" s="192"/>
      <c r="AY22" s="192"/>
      <c r="AZ22" s="192"/>
    </row>
    <row r="23" customFormat="false" ht="12.75" hidden="false" customHeight="false" outlineLevel="0" collapsed="false">
      <c r="AW23" s="192"/>
      <c r="AX23" s="192"/>
      <c r="AY23" s="192"/>
      <c r="AZ23" s="192"/>
    </row>
    <row r="24" customFormat="false" ht="12.75" hidden="false" customHeight="false" outlineLevel="0" collapsed="false">
      <c r="AW24" s="192"/>
      <c r="AX24" s="192"/>
      <c r="AY24" s="192"/>
      <c r="AZ24" s="192"/>
    </row>
    <row r="28" customFormat="false" ht="12" hidden="false" customHeight="false" outlineLevel="0" collapsed="false">
      <c r="AW28" s="194"/>
      <c r="AX28" s="194"/>
    </row>
    <row r="29" customFormat="false" ht="12" hidden="false" customHeight="false" outlineLevel="0" collapsed="false">
      <c r="AW29" s="194"/>
      <c r="AX29" s="194"/>
    </row>
    <row r="39" customFormat="false" ht="12.75" hidden="false" customHeight="false" outlineLevel="0" collapsed="false">
      <c r="R39" s="204" t="s">
        <v>134</v>
      </c>
      <c r="S39" s="205" t="s">
        <v>135</v>
      </c>
      <c r="T39" s="205" t="s">
        <v>136</v>
      </c>
      <c r="U39" s="206" t="s">
        <v>137</v>
      </c>
      <c r="V39" s="206" t="s">
        <v>138</v>
      </c>
    </row>
    <row r="40" customFormat="false" ht="13.5" hidden="false" customHeight="false" outlineLevel="0" collapsed="false">
      <c r="R40" s="207" t="n">
        <v>0.5</v>
      </c>
      <c r="S40" s="208" t="n">
        <v>-0.1179</v>
      </c>
      <c r="T40" s="208" t="n">
        <v>-0.0786</v>
      </c>
      <c r="U40" s="209" t="n">
        <v>0.056</v>
      </c>
      <c r="V40" s="209" t="n">
        <v>0.0079</v>
      </c>
    </row>
    <row r="41" customFormat="false" ht="13.5" hidden="false" customHeight="false" outlineLevel="0" collapsed="false">
      <c r="R41" s="207" t="n">
        <v>0.55</v>
      </c>
      <c r="S41" s="208" t="n">
        <v>-0.114</v>
      </c>
      <c r="T41" s="208" t="n">
        <v>-0.0785</v>
      </c>
      <c r="U41" s="209" t="n">
        <v>0.0529</v>
      </c>
      <c r="V41" s="209" t="n">
        <v>0.0105</v>
      </c>
    </row>
    <row r="42" customFormat="false" ht="13.5" hidden="false" customHeight="false" outlineLevel="0" collapsed="false">
      <c r="R42" s="207" t="n">
        <v>0.6</v>
      </c>
      <c r="S42" s="208" t="n">
        <v>-0.1095</v>
      </c>
      <c r="T42" s="208" t="n">
        <v>-0.0782</v>
      </c>
      <c r="U42" s="209" t="n">
        <v>0.0496</v>
      </c>
      <c r="V42" s="209" t="n">
        <v>0.013</v>
      </c>
    </row>
    <row r="43" customFormat="false" ht="13.5" hidden="false" customHeight="false" outlineLevel="0" collapsed="false">
      <c r="R43" s="207" t="n">
        <v>0.65</v>
      </c>
      <c r="S43" s="208" t="n">
        <v>-0.1045</v>
      </c>
      <c r="T43" s="208" t="n">
        <v>-0.0777</v>
      </c>
      <c r="U43" s="209" t="n">
        <v>0.0462</v>
      </c>
      <c r="V43" s="209" t="n">
        <v>0.0153</v>
      </c>
    </row>
    <row r="44" customFormat="false" ht="13.5" hidden="false" customHeight="false" outlineLevel="0" collapsed="false">
      <c r="R44" s="207" t="n">
        <v>0.7</v>
      </c>
      <c r="S44" s="208" t="n">
        <v>-0.0992</v>
      </c>
      <c r="T44" s="208" t="n">
        <v>-0.077</v>
      </c>
      <c r="U44" s="209" t="n">
        <v>0.0426</v>
      </c>
      <c r="V44" s="209" t="n">
        <v>0.0171</v>
      </c>
    </row>
    <row r="45" customFormat="false" ht="13.5" hidden="false" customHeight="false" outlineLevel="0" collapsed="false">
      <c r="R45" s="207" t="n">
        <v>0.75</v>
      </c>
      <c r="S45" s="208" t="n">
        <v>-0.0938</v>
      </c>
      <c r="T45" s="208" t="n">
        <v>-0.076</v>
      </c>
      <c r="U45" s="209" t="n">
        <v>0.039</v>
      </c>
      <c r="V45" s="209" t="n">
        <v>0.0188</v>
      </c>
    </row>
    <row r="46" customFormat="false" ht="13.5" hidden="false" customHeight="false" outlineLevel="0" collapsed="false">
      <c r="R46" s="207" t="n">
        <v>0.8</v>
      </c>
      <c r="S46" s="208" t="n">
        <v>-0.0883</v>
      </c>
      <c r="T46" s="208" t="n">
        <v>-0.0748</v>
      </c>
      <c r="U46" s="209" t="n">
        <v>0.0355</v>
      </c>
      <c r="V46" s="209" t="n">
        <v>0.0203</v>
      </c>
    </row>
    <row r="47" customFormat="false" ht="13.5" hidden="false" customHeight="false" outlineLevel="0" collapsed="false">
      <c r="R47" s="207" t="n">
        <v>0.85</v>
      </c>
      <c r="S47" s="208" t="n">
        <v>-0.0829</v>
      </c>
      <c r="T47" s="208" t="n">
        <v>-0.0733</v>
      </c>
      <c r="U47" s="209" t="n">
        <v>0.0322</v>
      </c>
      <c r="V47" s="209" t="n">
        <v>0.0216</v>
      </c>
    </row>
    <row r="48" customFormat="false" ht="13.5" hidden="false" customHeight="false" outlineLevel="0" collapsed="false">
      <c r="R48" s="207" t="n">
        <v>0.9</v>
      </c>
      <c r="S48" s="208" t="n">
        <v>-0.0776</v>
      </c>
      <c r="T48" s="208" t="n">
        <v>-0.0716</v>
      </c>
      <c r="U48" s="209" t="n">
        <v>0.0291</v>
      </c>
      <c r="V48" s="209" t="n">
        <v>0.0226</v>
      </c>
    </row>
    <row r="49" customFormat="false" ht="13.5" hidden="false" customHeight="false" outlineLevel="0" collapsed="false">
      <c r="R49" s="207" t="n">
        <v>0.95</v>
      </c>
      <c r="S49" s="208" t="n">
        <v>-0.0726</v>
      </c>
      <c r="T49" s="208" t="n">
        <v>-0.0698</v>
      </c>
      <c r="U49" s="209" t="n">
        <v>0.0262</v>
      </c>
      <c r="V49" s="209" t="n">
        <v>0.0232</v>
      </c>
    </row>
    <row r="50" customFormat="false" ht="13.5" hidden="false" customHeight="false" outlineLevel="0" collapsed="false">
      <c r="R50" s="207" t="n">
        <v>1</v>
      </c>
      <c r="S50" s="208" t="n">
        <v>-0.0677</v>
      </c>
      <c r="T50" s="208" t="n">
        <v>-0.0677</v>
      </c>
      <c r="U50" s="209" t="n">
        <v>0.0234</v>
      </c>
      <c r="V50" s="209" t="n">
        <v>0.0234</v>
      </c>
    </row>
    <row r="51" customFormat="false" ht="12" hidden="false" customHeight="false" outlineLevel="0" collapsed="false">
      <c r="R51" s="2"/>
      <c r="S51" s="127"/>
      <c r="T51" s="127"/>
      <c r="U51" s="127"/>
      <c r="V51" s="127"/>
    </row>
    <row r="53" customFormat="false" ht="13.5" hidden="false" customHeight="false" outlineLevel="0" collapsed="false">
      <c r="S53" s="210" t="s">
        <v>130</v>
      </c>
      <c r="T53" s="210" t="s">
        <v>131</v>
      </c>
      <c r="U53" s="210" t="s">
        <v>132</v>
      </c>
      <c r="V53" s="210" t="s">
        <v>133</v>
      </c>
    </row>
    <row r="54" customFormat="false" ht="12" hidden="false" customHeight="false" outlineLevel="0" collapsed="false">
      <c r="S54" s="211" t="n">
        <f aca="false">IF($C$3/$D$3&lt;0.5,0,IF(AND($C$3/$D$3&gt;=0.5,$C$3/$D$3&lt;0.55),S41-(S41-S40)*($R41-$C$3/$D$3)/0.05,IF(AND($C$3/$D$3&gt;=0.55,$C$3/$D$3&lt;0.6),S42-(S42-S41)*($R42-$C$3/$D$3)/0.05,IF(AND($C$3/$D$3&gt;=0.6,$C$3/$D$3&lt;0.65),S43-(S43-S42)*($R43-$C$3/$D$3)/0.05,IF(AND($C$3/$D$3&gt;=0.65,$C$3/$D$3&lt;0.7),S44-(S44-S43)*($R44-$C$3/$D$3)/0.05,IF(AND($C$3/$D$3&gt;=0.7,$C$3/$D$3&lt;0.75),S45-(S45-S44)*($R45-$C$3/$D$3)/0.05,IF(AND($C$3/$D$3&gt;=0.75,$C$3/$D$3&lt;0.8),S46-(S46-S45)*($R46-$C$3/$D$3)/0.05,0)))))))</f>
        <v>0</v>
      </c>
      <c r="T54" s="211" t="n">
        <f aca="false">IF($C$3/$D$3&lt;0.5,0,IF(AND($C$3/$D$3&gt;=0.5,$C$3/$D$3&lt;0.55),T41-(T41-T40)*($R41-$C$3/$D$3)/0.05,IF(AND($C$3/$D$3&gt;=0.55,$C$3/$D$3&lt;0.6),T42-(T42-T41)*($R42-$C$3/$D$3)/0.05,IF(AND($C$3/$D$3&gt;=0.6,$C$3/$D$3&lt;0.65),T43-(T43-T42)*($R43-$C$3/$D$3)/0.05,IF(AND($C$3/$D$3&gt;=0.65,$C$3/$D$3&lt;0.7),T44-(T44-T43)*($R44-$C$3/$D$3)/0.05,IF(AND($C$3/$D$3&gt;=0.7,$C$3/$D$3&lt;0.75),T45-(T45-T44)*($R45-$C$3/$D$3)/0.05,IF(AND($C$3/$D$3&gt;=0.75,$C$3/$D$3&lt;0.8),T46-(T46-T45)*($R46-$C$3/$D$3)/0.05,0)))))))</f>
        <v>0</v>
      </c>
      <c r="U54" s="211" t="n">
        <f aca="false">IF($C$3/$D$3&lt;0.5,0,IF(AND($C$3/$D$3&gt;=0.5,$C$3/$D$3&lt;0.55),U41-(U41-U40)*($R41-$C$3/$D$3)/0.05,IF(AND($C$3/$D$3&gt;=0.55,$C$3/$D$3&lt;0.6),U42-(U42-U41)*($R42-$C$3/$D$3)/0.05,IF(AND($C$3/$D$3&gt;=0.6,$C$3/$D$3&lt;0.65),U43-(U43-U42)*($R43-$C$3/$D$3)/0.05,IF(AND($C$3/$D$3&gt;=0.65,$C$3/$D$3&lt;0.7),U44-(U44-U43)*($R44-$C$3/$D$3)/0.05,IF(AND($C$3/$D$3&gt;=0.7,$C$3/$D$3&lt;0.75),U45-(U45-U44)*($R45-$C$3/$D$3)/0.05,IF(AND($C$3/$D$3&gt;=0.75,$C$3/$D$3&lt;0.8),U46-(U46-U45)*($R46-$C$3/$D$3)/0.05,0)))))))</f>
        <v>0</v>
      </c>
      <c r="V54" s="211" t="n">
        <f aca="false">IF($C$3/$D$3&lt;0.5,0,IF(AND($C$3/$D$3&gt;=0.5,$C$3/$D$3&lt;0.55),V41-(V41-V40)*($R41-$C$3/$D$3)/0.05,IF(AND($C$3/$D$3&gt;=0.55,$C$3/$D$3&lt;0.6),V42-(V42-V41)*($R42-$C$3/$D$3)/0.05,IF(AND($C$3/$D$3&gt;=0.6,$C$3/$D$3&lt;0.65),V43-(V43-V42)*($R43-$C$3/$D$3)/0.05,IF(AND($C$3/$D$3&gt;=0.65,$C$3/$D$3&lt;0.7),V44-(V44-V43)*($R44-$C$3/$D$3)/0.05,IF(AND($C$3/$D$3&gt;=0.7,$C$3/$D$3&lt;0.75),V45-(V45-V44)*($R45-$C$3/$D$3)/0.05,IF(AND($C$3/$D$3&gt;=0.75,$C$3/$D$3&lt;0.8),V46-(V46-V45)*($R46-$C$3/$D$3)/0.05,0)))))))</f>
        <v>0</v>
      </c>
    </row>
    <row r="55" customFormat="false" ht="12" hidden="false" customHeight="false" outlineLevel="0" collapsed="false">
      <c r="S55" s="211" t="n">
        <f aca="false">IF(AND($C$3/$D$3&gt;=0.8,$C$3/$D$3&lt;0.85),S47-(S47-S46)*($R47-$C$3/$D$3)/0.05,IF(AND($C$3/$D$3&gt;=0.85,$C$3/$D$3&lt;0.9),S48-(S48-S47)*($R48-$C$3/$D$3)/0.05,IF(AND($C$3/$D$3&gt;=0.9,$C$3/$D$3&lt;0.95),S49-(S49-S48)*($R49-$C$3/$D$3)/0.05,IF(AND($C$3/$D$3&gt;=0.95,$C$3/$D$3&lt;=1),S50-(S50-S49)*($R50-$C$3/$D$3)/0.05,0))))</f>
        <v>-0.08025</v>
      </c>
      <c r="T55" s="211" t="n">
        <f aca="false">IF(AND($C$3/$D$3&gt;=0.8,$C$3/$D$3&lt;0.85),T47-(T47-T46)*($R47-$C$3/$D$3)/0.05,IF(AND($C$3/$D$3&gt;=0.85,$C$3/$D$3&lt;0.9),T48-(T48-T47)*($R48-$C$3/$D$3)/0.05,IF(AND($C$3/$D$3&gt;=0.9,$C$3/$D$3&lt;0.95),T49-(T49-T48)*($R49-$C$3/$D$3)/0.05,IF(AND($C$3/$D$3&gt;=0.95,$C$3/$D$3&lt;=1),T50-(T50-T49)*($R50-$C$3/$D$3)/0.05,0))))</f>
        <v>-0.07245</v>
      </c>
      <c r="U55" s="212" t="n">
        <f aca="false">IF(AND($C$3/$D$3&gt;=0.8,$C$3/$D$3&lt;0.85),U47-(U47-U46)*($R47-$C$3/$D$3)/0.05,IF(AND($C$3/$D$3&gt;=0.85,$C$3/$D$3&lt;0.9),U48-(U48-U47)*($R48-$C$3/$D$3)/0.05,IF(AND($C$3/$D$3&gt;=0.9,$C$3/$D$3&lt;0.95),U49-(U49-U48)*($R49-$C$3/$D$3)/0.05,IF(AND($C$3/$D$3&gt;=0.95,$C$3/$D$3&lt;=1),U50-(U50-U49)*($R50-$C$3/$D$3)/0.05,0))))</f>
        <v>0.03065</v>
      </c>
      <c r="V55" s="211" t="n">
        <f aca="false">IF(AND($C$3/$D$3&gt;=0.8,$C$3/$D$3&lt;0.85),V47-(V47-V46)*($R47-$C$3/$D$3)/0.05,IF(AND($C$3/$D$3&gt;=0.85,$C$3/$D$3&lt;0.9),V48-(V48-V47)*($R48-$C$3/$D$3)/0.05,IF(AND($C$3/$D$3&gt;=0.9,$C$3/$D$3&lt;0.95),V49-(V49-V48)*($R49-$C$3/$D$3)/0.05,IF(AND($C$3/$D$3&gt;=0.95,$C$3/$D$3&lt;=1),V50-(V50-V49)*($R50-$C$3/$D$3)/0.05,0))))</f>
        <v>0.0221</v>
      </c>
    </row>
    <row r="56" customFormat="false" ht="12" hidden="false" customHeight="false" outlineLevel="0" collapsed="false">
      <c r="S56" s="211" t="n">
        <f aca="false">IF(S$54=0,S$55,S$54)</f>
        <v>-0.08025</v>
      </c>
      <c r="T56" s="211" t="n">
        <f aca="false">IF(T$54=0,T$55,T$54)</f>
        <v>-0.07245</v>
      </c>
      <c r="U56" s="212" t="n">
        <f aca="false">IF(U$54=0,U$55,U$54)</f>
        <v>0.03065</v>
      </c>
      <c r="V56" s="211" t="n">
        <f aca="false">IF(V$54=0,V$55,V$54)</f>
        <v>0.0221</v>
      </c>
    </row>
  </sheetData>
  <sheetProtection sheet="true" password="cf15" objects="true" scenarios="true"/>
  <mergeCells count="1">
    <mergeCell ref="A3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8.99609375" defaultRowHeight="12" zeroHeight="false" outlineLevelRow="0" outlineLevelCol="0"/>
  <cols>
    <col collapsed="false" customWidth="true" hidden="false" outlineLevel="0" max="1" min="1" style="213" width="9.36"/>
    <col collapsed="false" customWidth="true" hidden="false" outlineLevel="0" max="3" min="2" style="214" width="9.36"/>
    <col collapsed="false" customWidth="true" hidden="false" outlineLevel="0" max="5" min="4" style="215" width="9.36"/>
    <col collapsed="false" customWidth="true" hidden="false" outlineLevel="0" max="7" min="6" style="216" width="9.36"/>
    <col collapsed="false" customWidth="true" hidden="false" outlineLevel="0" max="13" min="8" style="213" width="9.36"/>
    <col collapsed="false" customWidth="true" hidden="false" outlineLevel="0" max="15" min="14" style="213" width="8.36"/>
    <col collapsed="false" customWidth="true" hidden="false" outlineLevel="0" max="16" min="16" style="213" width="5.5"/>
    <col collapsed="false" customWidth="true" hidden="false" outlineLevel="0" max="17" min="17" style="213" width="5.99"/>
    <col collapsed="false" customWidth="true" hidden="false" outlineLevel="0" max="18" min="18" style="217" width="9.5"/>
    <col collapsed="false" customWidth="true" hidden="false" outlineLevel="0" max="20" min="19" style="213" width="9.5"/>
    <col collapsed="false" customWidth="true" hidden="false" outlineLevel="0" max="21" min="21" style="213" width="8.36"/>
    <col collapsed="false" customWidth="true" hidden="false" outlineLevel="0" max="22" min="22" style="213" width="8.5"/>
    <col collapsed="false" customWidth="false" hidden="false" outlineLevel="0" max="257" min="23" style="213" width="8.99"/>
  </cols>
  <sheetData>
    <row r="1" customFormat="false" ht="13.5" hidden="false" customHeight="false" outlineLevel="0" collapsed="false">
      <c r="A1" s="175" t="s">
        <v>25</v>
      </c>
      <c r="B1" s="218" t="s">
        <v>102</v>
      </c>
      <c r="C1" s="218" t="s">
        <v>103</v>
      </c>
      <c r="D1" s="218" t="s">
        <v>104</v>
      </c>
      <c r="E1" s="218" t="s">
        <v>105</v>
      </c>
      <c r="F1" s="131" t="s">
        <v>112</v>
      </c>
      <c r="G1" s="168" t="s">
        <v>119</v>
      </c>
      <c r="H1" s="134" t="s">
        <v>120</v>
      </c>
      <c r="I1" s="134" t="s">
        <v>121</v>
      </c>
      <c r="J1" s="177" t="s">
        <v>122</v>
      </c>
      <c r="K1" s="168" t="s">
        <v>123</v>
      </c>
      <c r="L1" s="137"/>
    </row>
    <row r="2" customFormat="false" ht="12.75" hidden="false" customHeight="false" outlineLevel="0" collapsed="false">
      <c r="A2" s="178" t="s">
        <v>113</v>
      </c>
      <c r="B2" s="219" t="n">
        <v>8</v>
      </c>
      <c r="C2" s="219" t="n">
        <v>3</v>
      </c>
      <c r="D2" s="219" t="n">
        <v>3.6</v>
      </c>
      <c r="E2" s="220" t="n">
        <v>100</v>
      </c>
      <c r="F2" s="147" t="n">
        <v>20</v>
      </c>
      <c r="G2" s="147" t="n">
        <v>1000</v>
      </c>
      <c r="H2" s="147" t="n">
        <f aca="false">IF(F2=15,8.5,IF(F2=20,11,IF(F2=25,13.5,IF(F2=30,16.5))))</f>
        <v>11</v>
      </c>
      <c r="I2" s="147" t="n">
        <v>21</v>
      </c>
      <c r="J2" s="181" t="n">
        <f aca="false">E2-I2</f>
        <v>79</v>
      </c>
      <c r="K2" s="147" t="n">
        <f aca="false">J2-12</f>
        <v>67</v>
      </c>
      <c r="L2" s="137"/>
    </row>
    <row r="3" customFormat="false" ht="13.5" hidden="false" customHeight="false" outlineLevel="0" collapsed="false">
      <c r="A3" s="178"/>
      <c r="B3" s="132" t="s">
        <v>124</v>
      </c>
      <c r="C3" s="182" t="s">
        <v>61</v>
      </c>
      <c r="D3" s="183" t="s">
        <v>62</v>
      </c>
      <c r="E3" s="134" t="s">
        <v>125</v>
      </c>
      <c r="F3" s="184" t="s">
        <v>61</v>
      </c>
      <c r="G3" s="185" t="s">
        <v>62</v>
      </c>
      <c r="H3" s="132" t="s">
        <v>59</v>
      </c>
      <c r="I3" s="186" t="s">
        <v>61</v>
      </c>
      <c r="J3" s="187" t="s">
        <v>62</v>
      </c>
      <c r="K3" s="134" t="s">
        <v>60</v>
      </c>
      <c r="L3" s="168" t="s">
        <v>61</v>
      </c>
      <c r="M3" s="221" t="s">
        <v>62</v>
      </c>
    </row>
    <row r="4" customFormat="false" ht="12.75" hidden="false" customHeight="false" outlineLevel="0" collapsed="false">
      <c r="A4" s="178"/>
      <c r="B4" s="222" t="n">
        <f aca="false">S89*B2*C2^2*(-1)</f>
        <v>5.0448</v>
      </c>
      <c r="C4" s="223" t="n">
        <f aca="false">($J2-SQRT($J2^2-2000000*B4/$H2/$G2))*$G2*$H2/210</f>
        <v>316.164845291407</v>
      </c>
      <c r="D4" s="223" t="n">
        <f aca="false">C4*21/31</f>
        <v>214.176185519986</v>
      </c>
      <c r="E4" s="224" t="n">
        <f aca="false">T89*B2*C2^2*(-1)</f>
        <v>4.0704</v>
      </c>
      <c r="F4" s="225" t="n">
        <f aca="false">($K2-SQRT($K2^2-2000000*E4/$H2/$G2))*$G2*$H2/210</f>
        <v>302.317496297155</v>
      </c>
      <c r="G4" s="225" t="n">
        <f aca="false">F4*21/31</f>
        <v>204.795723298073</v>
      </c>
      <c r="H4" s="222" t="n">
        <f aca="false">U89*B2*C2^2+V89*B2*C2^2*1/5</f>
        <v>2.34432</v>
      </c>
      <c r="I4" s="223" t="n">
        <f aca="false">($J2-SQRT($J2^2-2000000*H4/$H2/$G2))*$G2*$H2/210</f>
        <v>143.808047778278</v>
      </c>
      <c r="J4" s="223" t="n">
        <f aca="false">I4*21/31</f>
        <v>97.4183549465753</v>
      </c>
      <c r="K4" s="224" t="n">
        <f aca="false">V89*B2*C2^2+U89*B2*C2^2*1/5</f>
        <v>1.38816</v>
      </c>
      <c r="L4" s="225" t="n">
        <f aca="false">($K2-SQRT($K2^2-2000000*K4/$H2/$G2))*$G2*$H2/210</f>
        <v>100.088189488503</v>
      </c>
      <c r="M4" s="226" t="n">
        <f aca="false">L4*21/31</f>
        <v>67.8016767502765</v>
      </c>
    </row>
    <row r="5" customFormat="false" ht="12.75" hidden="false" customHeight="false" outlineLevel="0" collapsed="false">
      <c r="H5" s="192"/>
      <c r="I5" s="192"/>
    </row>
    <row r="6" customFormat="false" ht="12.75" hidden="false" customHeight="false" outlineLevel="0" collapsed="false">
      <c r="H6" s="192"/>
      <c r="I6" s="192"/>
    </row>
    <row r="7" customFormat="false" ht="12.75" hidden="false" customHeight="false" outlineLevel="0" collapsed="false">
      <c r="H7" s="192"/>
      <c r="I7" s="192"/>
      <c r="Q7" s="227"/>
    </row>
    <row r="8" customFormat="false" ht="12" hidden="false" customHeight="false" outlineLevel="0" collapsed="false">
      <c r="Q8" s="227"/>
    </row>
    <row r="11" customFormat="false" ht="12" hidden="false" customHeight="false" outlineLevel="0" collapsed="false">
      <c r="H11" s="228"/>
      <c r="I11" s="228"/>
    </row>
    <row r="12" customFormat="false" ht="12" hidden="false" customHeight="false" outlineLevel="0" collapsed="false">
      <c r="H12" s="228"/>
      <c r="I12" s="228"/>
    </row>
    <row r="13" customFormat="false" ht="12" hidden="false" customHeight="false" outlineLevel="0" collapsed="false">
      <c r="A13" s="169"/>
      <c r="B13" s="170"/>
      <c r="C13" s="170"/>
      <c r="D13" s="171"/>
      <c r="E13" s="171"/>
      <c r="F13" s="172"/>
      <c r="G13" s="172"/>
      <c r="H13" s="228"/>
      <c r="I13" s="228"/>
    </row>
    <row r="14" customFormat="false" ht="12" hidden="false" customHeight="false" outlineLevel="0" collapsed="false">
      <c r="A14" s="169"/>
      <c r="B14" s="170"/>
      <c r="C14" s="170"/>
      <c r="D14" s="171"/>
      <c r="E14" s="171"/>
      <c r="F14" s="172"/>
      <c r="G14" s="172"/>
    </row>
    <row r="15" customFormat="false" ht="12" hidden="false" customHeight="false" outlineLevel="0" collapsed="false">
      <c r="A15" s="169"/>
      <c r="F15" s="172"/>
      <c r="G15" s="172"/>
    </row>
    <row r="16" customFormat="false" ht="12" hidden="false" customHeight="false" outlineLevel="0" collapsed="false">
      <c r="A16" s="169"/>
      <c r="F16" s="172"/>
      <c r="G16" s="172"/>
      <c r="H16" s="228"/>
      <c r="I16" s="228"/>
    </row>
    <row r="17" customFormat="false" ht="12" hidden="false" customHeight="false" outlineLevel="0" collapsed="false">
      <c r="H17" s="228"/>
      <c r="I17" s="228"/>
    </row>
    <row r="24" customFormat="false" ht="12.75" hidden="false" customHeight="false" outlineLevel="0" collapsed="false">
      <c r="BG24" s="192"/>
      <c r="BH24" s="192"/>
      <c r="BI24" s="192"/>
      <c r="BJ24" s="192"/>
      <c r="BK24" s="192"/>
    </row>
    <row r="25" customFormat="false" ht="12.75" hidden="false" customHeight="false" outlineLevel="0" collapsed="false">
      <c r="BG25" s="192"/>
      <c r="BH25" s="192"/>
      <c r="BI25" s="192"/>
      <c r="BJ25" s="192"/>
      <c r="BK25" s="192"/>
    </row>
    <row r="26" customFormat="false" ht="12.75" hidden="false" customHeight="false" outlineLevel="0" collapsed="false">
      <c r="BG26" s="192"/>
      <c r="BH26" s="192"/>
      <c r="BI26" s="192"/>
      <c r="BJ26" s="192"/>
      <c r="BK26" s="192"/>
    </row>
    <row r="27" customFormat="false" ht="12.75" hidden="false" customHeight="false" outlineLevel="0" collapsed="false">
      <c r="BG27" s="192"/>
      <c r="BH27" s="192"/>
      <c r="BI27" s="192"/>
      <c r="BJ27" s="192"/>
      <c r="BK27" s="192"/>
    </row>
    <row r="28" customFormat="false" ht="12.75" hidden="false" customHeight="false" outlineLevel="0" collapsed="false">
      <c r="BG28" s="192"/>
      <c r="BH28" s="192"/>
      <c r="BI28" s="192"/>
      <c r="BJ28" s="192"/>
      <c r="BK28" s="192"/>
    </row>
    <row r="32" customFormat="false" ht="12" hidden="false" customHeight="false" outlineLevel="0" collapsed="false">
      <c r="BG32" s="228"/>
      <c r="BH32" s="228"/>
    </row>
    <row r="33" customFormat="false" ht="12" hidden="false" customHeight="false" outlineLevel="0" collapsed="false">
      <c r="BG33" s="228"/>
      <c r="BH33" s="228"/>
    </row>
    <row r="72" customFormat="false" ht="13.5" hidden="false" customHeight="false" outlineLevel="0" collapsed="false">
      <c r="R72" s="196" t="s">
        <v>126</v>
      </c>
      <c r="S72" s="229" t="s">
        <v>128</v>
      </c>
      <c r="T72" s="229" t="s">
        <v>129</v>
      </c>
      <c r="U72" s="197" t="s">
        <v>127</v>
      </c>
      <c r="V72" s="197" t="s">
        <v>139</v>
      </c>
    </row>
    <row r="73" customFormat="false" ht="13.5" hidden="false" customHeight="false" outlineLevel="0" collapsed="false">
      <c r="R73" s="207" t="n">
        <v>0.5</v>
      </c>
      <c r="S73" s="208" t="n">
        <v>-0.0836</v>
      </c>
      <c r="T73" s="208" t="n">
        <v>-0.0563</v>
      </c>
      <c r="U73" s="209" t="n">
        <v>0.0409</v>
      </c>
      <c r="V73" s="209" t="n">
        <v>0.0028</v>
      </c>
    </row>
    <row r="74" customFormat="false" ht="13.5" hidden="false" customHeight="false" outlineLevel="0" collapsed="false">
      <c r="R74" s="207" t="n">
        <v>0.55</v>
      </c>
      <c r="S74" s="208" t="n">
        <v>-0.0826</v>
      </c>
      <c r="T74" s="208" t="n">
        <v>-0.0564</v>
      </c>
      <c r="U74" s="209" t="n">
        <v>0.0398</v>
      </c>
      <c r="V74" s="209" t="n">
        <v>0.0041</v>
      </c>
    </row>
    <row r="75" customFormat="false" ht="13.5" hidden="false" customHeight="false" outlineLevel="0" collapsed="false">
      <c r="R75" s="207" t="n">
        <v>0.6</v>
      </c>
      <c r="S75" s="208" t="n">
        <v>-0.0813</v>
      </c>
      <c r="T75" s="208" t="n">
        <v>-0.0566</v>
      </c>
      <c r="U75" s="209" t="n">
        <v>0.0385</v>
      </c>
      <c r="V75" s="209" t="n">
        <v>0.0059</v>
      </c>
    </row>
    <row r="76" customFormat="false" ht="13.5" hidden="false" customHeight="false" outlineLevel="0" collapsed="false">
      <c r="R76" s="207" t="n">
        <v>0.65</v>
      </c>
      <c r="S76" s="208" t="n">
        <v>-0.0796</v>
      </c>
      <c r="T76" s="208" t="n">
        <v>-0.0569</v>
      </c>
      <c r="U76" s="209" t="n">
        <v>0.037</v>
      </c>
      <c r="V76" s="209" t="n">
        <v>0.0075</v>
      </c>
    </row>
    <row r="77" customFormat="false" ht="13.5" hidden="false" customHeight="false" outlineLevel="0" collapsed="false">
      <c r="R77" s="207" t="n">
        <v>0.7</v>
      </c>
      <c r="S77" s="208" t="n">
        <v>-0.0774</v>
      </c>
      <c r="T77" s="208" t="n">
        <v>-0.0572</v>
      </c>
      <c r="U77" s="209" t="n">
        <v>0.0352</v>
      </c>
      <c r="V77" s="209" t="n">
        <v>0.0091</v>
      </c>
    </row>
    <row r="78" customFormat="false" ht="13.5" hidden="false" customHeight="false" outlineLevel="0" collapsed="false">
      <c r="R78" s="207" t="n">
        <v>0.75</v>
      </c>
      <c r="S78" s="208" t="n">
        <v>-0.0748</v>
      </c>
      <c r="T78" s="208" t="n">
        <v>-0.0571</v>
      </c>
      <c r="U78" s="209" t="n">
        <v>0.0333</v>
      </c>
      <c r="V78" s="209" t="n">
        <v>0.0107</v>
      </c>
    </row>
    <row r="79" customFormat="false" ht="13.5" hidden="false" customHeight="false" outlineLevel="0" collapsed="false">
      <c r="R79" s="207" t="n">
        <v>0.8</v>
      </c>
      <c r="S79" s="208" t="n">
        <v>-0.072</v>
      </c>
      <c r="T79" s="208" t="n">
        <v>-0.0568</v>
      </c>
      <c r="U79" s="209" t="n">
        <v>0.0313</v>
      </c>
      <c r="V79" s="209" t="n">
        <v>0.0123</v>
      </c>
    </row>
    <row r="80" customFormat="false" ht="13.5" hidden="false" customHeight="false" outlineLevel="0" collapsed="false">
      <c r="R80" s="207" t="n">
        <v>0.85</v>
      </c>
      <c r="S80" s="208" t="n">
        <v>-0.0691</v>
      </c>
      <c r="T80" s="208" t="n">
        <v>-0.0564</v>
      </c>
      <c r="U80" s="209" t="n">
        <v>0.0292</v>
      </c>
      <c r="V80" s="209" t="n">
        <v>0.0138</v>
      </c>
    </row>
    <row r="81" customFormat="false" ht="13.5" hidden="false" customHeight="false" outlineLevel="0" collapsed="false">
      <c r="R81" s="207" t="n">
        <v>0.9</v>
      </c>
      <c r="S81" s="208" t="n">
        <v>-0.066</v>
      </c>
      <c r="T81" s="208" t="n">
        <v>-0.056</v>
      </c>
      <c r="U81" s="209" t="n">
        <v>0.027</v>
      </c>
      <c r="V81" s="209" t="n">
        <v>0.0151</v>
      </c>
    </row>
    <row r="82" customFormat="false" ht="13.5" hidden="false" customHeight="false" outlineLevel="0" collapsed="false">
      <c r="R82" s="207" t="n">
        <v>0.95</v>
      </c>
      <c r="S82" s="208" t="n">
        <v>-0.0628</v>
      </c>
      <c r="T82" s="208" t="n">
        <v>-0.0556</v>
      </c>
      <c r="U82" s="209" t="n">
        <v>0.0249</v>
      </c>
      <c r="V82" s="209" t="n">
        <v>0.0161</v>
      </c>
    </row>
    <row r="83" customFormat="false" ht="13.5" hidden="false" customHeight="false" outlineLevel="0" collapsed="false">
      <c r="R83" s="207" t="n">
        <v>1</v>
      </c>
      <c r="S83" s="208" t="n">
        <v>-0.0596</v>
      </c>
      <c r="T83" s="208" t="n">
        <v>-0.0551</v>
      </c>
      <c r="U83" s="209" t="n">
        <v>0.0228</v>
      </c>
      <c r="V83" s="209" t="n">
        <v>0.0167</v>
      </c>
    </row>
    <row r="84" customFormat="false" ht="12" hidden="false" customHeight="false" outlineLevel="0" collapsed="false">
      <c r="R84" s="230"/>
      <c r="S84" s="231"/>
      <c r="T84" s="231"/>
      <c r="U84" s="231"/>
      <c r="V84" s="231"/>
    </row>
    <row r="86" customFormat="false" ht="13.5" hidden="false" customHeight="false" outlineLevel="0" collapsed="false">
      <c r="S86" s="210" t="s">
        <v>130</v>
      </c>
      <c r="T86" s="210" t="s">
        <v>131</v>
      </c>
      <c r="U86" s="210" t="s">
        <v>132</v>
      </c>
      <c r="V86" s="210" t="s">
        <v>133</v>
      </c>
    </row>
    <row r="87" customFormat="false" ht="12" hidden="false" customHeight="false" outlineLevel="0" collapsed="false">
      <c r="S87" s="211" t="n">
        <f aca="false">IF($C$2/$D$2&lt;0.5,0,IF(AND($C$2/$D$2&gt;=0.5,$C$2/$D$2&lt;0.55),S74-(S74-S73)*($R74-$C$2/$D$2)/0.05,IF(AND($C$2/$D$2&gt;=0.55,$C$2/$D$2&lt;0.6),S75-(S75-S74)*($R75-$C$2/$D$2)/0.05,IF(AND($C$2/$D$2&gt;=0.6,$C$2/$D$2&lt;0.65),S76-(S76-S75)*($R76-$C$2/$D$2)/0.05,IF(AND($C$2/$D$2&gt;=0.65,$C$2/$D$2&lt;0.7),S77-(S77-S76)*($R77-$C$2/$D$2)/0.05,IF(AND($C$2/$D$2&gt;=0.7,$C$2/$D$2&lt;0.75),S78-(S78-S77)*($R78-$C$2/$D$2)/0.05,IF(AND($C$2/$D$2&gt;=0.75,$C$2/$D$2&lt;0.8),S79-(S79-S78)*($R79-$C$2/$D$2)/0.05,0)))))))</f>
        <v>0</v>
      </c>
      <c r="T87" s="211" t="n">
        <f aca="false">IF($C$2/$D$2&lt;0.5,0,IF(AND($C$2/$D$2&gt;=0.5,$C$2/$D$2&lt;0.55),T74-(T74-T73)*($R74-$C$2/$D$2)/0.05,IF(AND($C$2/$D$2&gt;=0.55,$C$2/$D$2&lt;0.6),T75-(T75-T74)*($R75-$C$2/$D$2)/0.05,IF(AND($C$2/$D$2&gt;=0.6,$C$2/$D$2&lt;0.65),T76-(T76-T75)*($R76-$C$2/$D$2)/0.05,IF(AND($C$2/$D$2&gt;=0.65,$C$2/$D$2&lt;0.7),T77-(T77-T76)*($R77-$C$2/$D$2)/0.05,IF(AND($C$2/$D$2&gt;=0.7,$C$2/$D$2&lt;0.75),T78-(T78-T77)*($R78-$C$2/$D$2)/0.05,IF(AND($C$2/$D$2&gt;=0.75,$C$2/$D$2&lt;0.8),T79-(T79-T78)*($R79-$C$2/$D$2)/0.05,0)))))))</f>
        <v>0</v>
      </c>
      <c r="U87" s="211" t="n">
        <f aca="false">IF($C$2/$D$2&lt;0.5,0,IF(AND($C$2/$D$2&gt;=0.5,$C$2/$D$2&lt;0.55),U74-(U74-U73)*($R74-$C$2/$D$2)/0.05,IF(AND($C$2/$D$2&gt;=0.55,$C$2/$D$2&lt;0.6),U75-(U75-U74)*($R75-$C$2/$D$2)/0.05,IF(AND($C$2/$D$2&gt;=0.6,$C$2/$D$2&lt;0.65),U76-(U76-U75)*($R76-$C$2/$D$2)/0.05,IF(AND($C$2/$D$2&gt;=0.65,$C$2/$D$2&lt;0.7),U77-(U77-U76)*($R77-$C$2/$D$2)/0.05,IF(AND($C$2/$D$2&gt;=0.7,$C$2/$D$2&lt;0.75),U78-(U78-U77)*($R78-$C$2/$D$2)/0.05,IF(AND($C$2/$D$2&gt;=0.75,$C$2/$D$2&lt;0.8),U79-(U79-U78)*($R79-$C$2/$D$2)/0.05,0)))))))</f>
        <v>0</v>
      </c>
      <c r="V87" s="211" t="n">
        <f aca="false">IF($C$2/$D$2&lt;0.5,0,IF(AND($C$2/$D$2&gt;=0.5,$C$2/$D$2&lt;0.55),V74-(V74-V73)*($R74-$C$2/$D$2)/0.05,IF(AND($C$2/$D$2&gt;=0.55,$C$2/$D$2&lt;0.6),V75-(V75-V74)*($R75-$C$2/$D$2)/0.05,IF(AND($C$2/$D$2&gt;=0.6,$C$2/$D$2&lt;0.65),V76-(V76-V75)*($R76-$C$2/$D$2)/0.05,IF(AND($C$2/$D$2&gt;=0.65,$C$2/$D$2&lt;0.7),V77-(V77-V76)*($R77-$C$2/$D$2)/0.05,IF(AND($C$2/$D$2&gt;=0.7,$C$2/$D$2&lt;0.75),V78-(V78-V77)*($R78-$C$2/$D$2)/0.05,IF(AND($C$2/$D$2&gt;=0.75,$C$2/$D$2&lt;0.8),V79-(V79-V78)*($R79-$C$2/$D$2)/0.05,0)))))))</f>
        <v>0</v>
      </c>
    </row>
    <row r="88" customFormat="false" ht="12" hidden="false" customHeight="false" outlineLevel="0" collapsed="false">
      <c r="S88" s="211" t="n">
        <f aca="false">IF(AND($C$2/$D$2&gt;=0.8,$C$2/$D$2&lt;0.85),S80-(S80-S79)*($R80-$C$2/$D$2)/0.05,IF(AND($C$2/$D$2&gt;=0.85,$C$2/$D$2&lt;0.9),S81-(S81-S80)*($R81-$C$2/$D$2)/0.05,IF(AND($C$2/$D$2&gt;=0.9,$C$2/$D$2&lt;0.95),S82-(S82-S81)*($R82-$C$2/$D$2)/0.05,IF(AND($C$2/$D$2&gt;=0.95,$C$2/$D$2&lt;=1),S83-(S83-S82)*($R83-$C$2/$D$2)/0.05,0))))</f>
        <v>-0.0700666666666667</v>
      </c>
      <c r="T88" s="211" t="n">
        <f aca="false">IF(AND($C$2/$D$2&gt;=0.8,$C$2/$D$2&lt;0.85),T80-(T80-T79)*($R80-$C$2/$D$2)/0.05,IF(AND($C$2/$D$2&gt;=0.85,$C$2/$D$2&lt;0.9),T81-(T81-T80)*($R81-$C$2/$D$2)/0.05,IF(AND($C$2/$D$2&gt;=0.9,$C$2/$D$2&lt;0.95),T82-(T82-T81)*($R82-$C$2/$D$2)/0.05,IF(AND($C$2/$D$2&gt;=0.95,$C$2/$D$2&lt;=1),T83-(T83-T82)*($R83-$C$2/$D$2)/0.05,0))))</f>
        <v>-0.0565333333333333</v>
      </c>
      <c r="U88" s="212" t="n">
        <f aca="false">IF(AND($C$2/$D$2&gt;=0.8,$C$2/$D$2&lt;0.85),U80-(U80-U79)*($R80-$C$2/$D$2)/0.05,IF(AND($C$2/$D$2&gt;=0.85,$C$2/$D$2&lt;0.9),U81-(U81-U80)*($R81-$C$2/$D$2)/0.05,IF(AND($C$2/$D$2&gt;=0.9,$C$2/$D$2&lt;0.95),U82-(U82-U81)*($R82-$C$2/$D$2)/0.05,IF(AND($C$2/$D$2&gt;=0.95,$C$2/$D$2&lt;=1),U83-(U83-U82)*($R83-$C$2/$D$2)/0.05,0))))</f>
        <v>0.0299</v>
      </c>
      <c r="V88" s="211" t="n">
        <f aca="false">IF(AND($C$2/$D$2&gt;=0.8,$C$2/$D$2&lt;0.85),V80-(V80-V79)*($R80-$C$2/$D$2)/0.05,IF(AND($C$2/$D$2&gt;=0.85,$C$2/$D$2&lt;0.9),V81-(V81-V80)*($R81-$C$2/$D$2)/0.05,IF(AND($C$2/$D$2&gt;=0.9,$C$2/$D$2&lt;0.95),V82-(V82-V81)*($R82-$C$2/$D$2)/0.05,IF(AND($C$2/$D$2&gt;=0.95,$C$2/$D$2&lt;=1),V83-(V83-V82)*($R83-$C$2/$D$2)/0.05,0))))</f>
        <v>0.0133</v>
      </c>
    </row>
    <row r="89" customFormat="false" ht="12" hidden="false" customHeight="false" outlineLevel="0" collapsed="false">
      <c r="S89" s="211" t="n">
        <f aca="false">IF(S$87=0,S$88,S$87)</f>
        <v>-0.0700666666666667</v>
      </c>
      <c r="T89" s="211" t="n">
        <f aca="false">IF(T$87=0,T$88,T$87)</f>
        <v>-0.0565333333333333</v>
      </c>
      <c r="U89" s="212" t="n">
        <f aca="false">IF(U$87=0,U$88,U$87)</f>
        <v>0.0299</v>
      </c>
      <c r="V89" s="211" t="n">
        <f aca="false">IF(V$87=0,V$88,V$87)</f>
        <v>0.0133</v>
      </c>
    </row>
  </sheetData>
  <sheetProtection sheet="true" password="cf15" objects="true" scenarios="true"/>
  <mergeCells count="1">
    <mergeCell ref="A2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8T03:17:18Z</dcterms:created>
  <dc:creator/>
  <dc:description>均布荷载下弹性双向板计算</dc:description>
  <cp:keywords>计算</cp:keywords>
  <dc:language>en-US</dc:language>
  <cp:lastModifiedBy>MC SYSTEM</cp:lastModifiedBy>
  <dcterms:modified xsi:type="dcterms:W3CDTF">2003-12-31T01:50:29Z</dcterms:modified>
  <cp:revision>0</cp:revision>
  <dc:subject>计算</dc:subject>
  <dc:title>均布荷载下弹性双向板计算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办公室">
    <vt:lpwstr>1</vt:lpwstr>
  </property>
</Properties>
</file>