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9" authorId="0">
      <text>
        <r>
          <rPr>
            <sz val="9"/>
            <color rgb="FF000000"/>
            <rFont val="Noto Sans"/>
            <family val="2"/>
          </rPr>
          <t xml:space="preserve">抽取该截面用</t>
        </r>
        <r>
          <rPr>
            <sz val="9"/>
            <color rgb="FF000000"/>
            <rFont val="Times New Roman"/>
            <family val="1"/>
          </rPr>
          <t xml:space="preserve">Algor</t>
        </r>
        <r>
          <rPr>
            <sz val="9"/>
            <color rgb="FF000000"/>
            <rFont val="Noto Sans"/>
            <family val="2"/>
          </rPr>
          <t xml:space="preserve">的</t>
        </r>
        <r>
          <rPr>
            <sz val="9"/>
            <color rgb="FF000000"/>
            <rFont val="Times New Roman"/>
            <family val="1"/>
          </rPr>
          <t xml:space="preserve">Inquire-Monent</t>
        </r>
        <r>
          <rPr>
            <sz val="9"/>
            <color rgb="FF000000"/>
            <rFont val="Noto Sans"/>
            <family val="2"/>
          </rPr>
          <t xml:space="preserve">功能算出的结果，与</t>
        </r>
        <r>
          <rPr>
            <sz val="9"/>
            <color rgb="FF000000"/>
            <rFont val="Times New Roman"/>
            <family val="1"/>
          </rPr>
          <t xml:space="preserve">Excel</t>
        </r>
        <r>
          <rPr>
            <sz val="9"/>
            <color rgb="FF000000"/>
            <rFont val="Noto Sans"/>
            <family val="2"/>
          </rPr>
          <t xml:space="preserve">很接近，予以采用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0</xdr:colOff>
                <xdr:row>1</xdr:row>
                <xdr:rowOff>12</xdr:rowOff>
              </xdr:from>
              <xdr:to>
                <xdr:col>10</xdr:col>
                <xdr:colOff>58</xdr:colOff>
                <xdr:row>5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" uniqueCount="24">
  <si>
    <t xml:space="preserve">第一跨</t>
  </si>
  <si>
    <r>
      <rPr>
        <sz val="10"/>
        <rFont val="Noto Sans"/>
        <family val="2"/>
      </rPr>
      <t xml:space="preserve">截面距跨中距离</t>
    </r>
    <r>
      <rPr>
        <sz val="10"/>
        <rFont val="Times New Roman"/>
        <family val="1"/>
      </rPr>
      <t xml:space="preserve">X</t>
    </r>
    <r>
      <rPr>
        <sz val="10"/>
        <rFont val="Noto Sans"/>
        <family val="2"/>
      </rPr>
      <t xml:space="preserve">（</t>
    </r>
    <r>
      <rPr>
        <sz val="10"/>
        <rFont val="Times New Roman"/>
        <family val="1"/>
      </rPr>
      <t xml:space="preserve">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梁高</t>
    </r>
    <r>
      <rPr>
        <sz val="10"/>
        <rFont val="Times New Roman"/>
        <family val="1"/>
      </rPr>
      <t xml:space="preserve">H</t>
    </r>
    <r>
      <rPr>
        <sz val="10"/>
        <rFont val="Noto Sans"/>
        <family val="2"/>
      </rPr>
      <t xml:space="preserve">（</t>
    </r>
    <r>
      <rPr>
        <sz val="10"/>
        <rFont val="Times New Roman"/>
        <family val="1"/>
      </rPr>
      <t xml:space="preserve">c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梁底板上缘</t>
    </r>
    <r>
      <rPr>
        <sz val="10"/>
        <rFont val="Times New Roman"/>
        <family val="1"/>
      </rPr>
      <t xml:space="preserve">y(cm)</t>
    </r>
  </si>
  <si>
    <r>
      <rPr>
        <sz val="10"/>
        <rFont val="Noto Sans"/>
        <family val="2"/>
      </rPr>
      <t xml:space="preserve">梁底板厚</t>
    </r>
    <r>
      <rPr>
        <sz val="10"/>
        <rFont val="Times New Roman"/>
        <family val="1"/>
      </rPr>
      <t xml:space="preserve">h</t>
    </r>
    <r>
      <rPr>
        <sz val="10"/>
        <rFont val="Noto Sans"/>
        <family val="2"/>
      </rPr>
      <t xml:space="preserve">（</t>
    </r>
    <r>
      <rPr>
        <sz val="10"/>
        <rFont val="Times New Roman"/>
        <family val="1"/>
      </rPr>
      <t xml:space="preserve">cm</t>
    </r>
    <r>
      <rPr>
        <sz val="10"/>
        <rFont val="Noto Sans"/>
        <family val="2"/>
      </rPr>
      <t xml:space="preserve">）</t>
    </r>
  </si>
  <si>
    <t xml:space="preserve">所在单元号</t>
  </si>
  <si>
    <t xml:space="preserve">Am</t>
  </si>
  <si>
    <t xml:space="preserve">Im</t>
  </si>
  <si>
    <t xml:space="preserve">Ys</t>
  </si>
  <si>
    <r>
      <rPr>
        <sz val="10"/>
        <rFont val="Noto Sans"/>
        <family val="2"/>
      </rPr>
      <t xml:space="preserve">各截面特性（把对应的</t>
    </r>
    <r>
      <rPr>
        <sz val="10"/>
        <rFont val="Times New Roman"/>
        <family val="1"/>
      </rPr>
      <t xml:space="preserve">H</t>
    </r>
    <r>
      <rPr>
        <sz val="10"/>
        <rFont val="Noto Sans"/>
        <family val="2"/>
      </rPr>
      <t xml:space="preserve">和</t>
    </r>
    <r>
      <rPr>
        <sz val="10"/>
        <rFont val="Times New Roman"/>
        <family val="1"/>
      </rPr>
      <t xml:space="preserve">h</t>
    </r>
    <r>
      <rPr>
        <sz val="10"/>
        <rFont val="Noto Sans"/>
        <family val="2"/>
      </rPr>
      <t xml:space="preserve">代入黄色的单元格）用替换功能</t>
    </r>
  </si>
  <si>
    <t xml:space="preserve">分块号</t>
  </si>
  <si>
    <r>
      <rPr>
        <sz val="10"/>
        <rFont val="Noto Sans"/>
        <family val="2"/>
      </rPr>
      <t xml:space="preserve">分块面积</t>
    </r>
    <r>
      <rPr>
        <sz val="10"/>
        <rFont val="Times New Roman"/>
        <family val="1"/>
      </rPr>
      <t xml:space="preserve">Ai</t>
    </r>
  </si>
  <si>
    <t xml:space="preserve">Yi(cm)</t>
  </si>
  <si>
    <t xml:space="preserve">Si</t>
  </si>
  <si>
    <t xml:space="preserve">Ys-Yi(cm)</t>
  </si>
  <si>
    <t xml:space="preserve">Ix</t>
  </si>
  <si>
    <t xml:space="preserve">Ii</t>
  </si>
  <si>
    <t xml:space="preserve">合计</t>
  </si>
  <si>
    <t xml:space="preserve">Am=</t>
  </si>
  <si>
    <t xml:space="preserve">Ys=</t>
  </si>
  <si>
    <r>
      <rPr>
        <sz val="10"/>
        <rFont val="Times New Roman"/>
        <family val="1"/>
      </rPr>
      <t xml:space="preserve">Si</t>
    </r>
    <r>
      <rPr>
        <sz val="10"/>
        <rFont val="Noto Sans"/>
        <family val="2"/>
      </rPr>
      <t xml:space="preserve">求和</t>
    </r>
    <r>
      <rPr>
        <sz val="10"/>
        <rFont val="Times New Roman"/>
        <family val="1"/>
      </rPr>
      <t xml:space="preserve">=</t>
    </r>
  </si>
  <si>
    <t xml:space="preserve">Im=</t>
  </si>
  <si>
    <t xml:space="preserve">第二跨</t>
  </si>
  <si>
    <t xml:space="preserve">第三跨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_ "/>
    <numFmt numFmtId="167" formatCode="0.00E+00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Times New Roman"/>
      <family val="1"/>
    </font>
    <font>
      <sz val="10"/>
      <color rgb="FF993366"/>
      <name val="宋体"/>
      <family val="0"/>
      <charset val="134"/>
    </font>
    <font>
      <sz val="10"/>
      <name val="宋体"/>
      <family val="0"/>
      <charset val="134"/>
    </font>
    <font>
      <sz val="12"/>
      <color rgb="FFFF0000"/>
      <name val="Times New Roman"/>
      <family val="1"/>
    </font>
    <font>
      <sz val="10"/>
      <color rgb="FFFF0000"/>
      <name val="Times New Roman"/>
      <family val="1"/>
    </font>
    <font>
      <sz val="10"/>
      <color rgb="FFFF0000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6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E50" activeCellId="0" sqref="E5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6.87"/>
    <col collapsed="false" customWidth="true" hidden="false" outlineLevel="0" max="2" min="2" style="0" width="10.87"/>
    <col collapsed="false" customWidth="true" hidden="false" outlineLevel="0" max="3" min="3" style="0" width="12.24"/>
    <col collapsed="false" customWidth="true" hidden="false" outlineLevel="0" max="4" min="4" style="0" width="13.12"/>
    <col collapsed="false" customWidth="true" hidden="false" outlineLevel="0" max="7" min="6" style="0" width="10.49"/>
    <col collapsed="false" customWidth="true" hidden="false" outlineLevel="0" max="10" min="10" style="0" width="9.5"/>
  </cols>
  <sheetData>
    <row r="3" customFormat="false" ht="14.2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</row>
    <row r="4" customFormat="false" ht="15" hidden="false" customHeight="false" outlineLevel="0" collapsed="false">
      <c r="A4" s="2" t="s">
        <v>1</v>
      </c>
      <c r="B4" s="3" t="s">
        <v>2</v>
      </c>
      <c r="C4" s="3" t="s">
        <v>3</v>
      </c>
      <c r="D4" s="3" t="s">
        <v>4</v>
      </c>
      <c r="E4" s="4" t="s">
        <v>5</v>
      </c>
      <c r="F4" s="5" t="s">
        <v>6</v>
      </c>
      <c r="G4" s="5" t="s">
        <v>7</v>
      </c>
      <c r="H4" s="5" t="s">
        <v>8</v>
      </c>
    </row>
    <row r="5" customFormat="false" ht="14.25" hidden="false" customHeight="false" outlineLevel="0" collapsed="false">
      <c r="A5" s="3" t="n">
        <v>0</v>
      </c>
      <c r="B5" s="3" t="n">
        <f aca="false">0.32*A5^2+200</f>
        <v>200</v>
      </c>
      <c r="C5" s="3" t="n">
        <f aca="false">0.288*A5^2+180</f>
        <v>180</v>
      </c>
      <c r="D5" s="3" t="n">
        <f aca="false">B5-C5</f>
        <v>20</v>
      </c>
      <c r="E5" s="2"/>
      <c r="F5" s="2"/>
      <c r="G5" s="2"/>
      <c r="H5" s="2"/>
    </row>
    <row r="6" customFormat="false" ht="14.25" hidden="false" customHeight="false" outlineLevel="0" collapsed="false">
      <c r="A6" s="3" t="n">
        <v>2.5</v>
      </c>
      <c r="B6" s="6" t="n">
        <f aca="false">0.32*A6^2+200</f>
        <v>202</v>
      </c>
      <c r="C6" s="3" t="n">
        <f aca="false">0.288*A6^2+180</f>
        <v>181.8</v>
      </c>
      <c r="D6" s="6" t="n">
        <f aca="false">B9-C6</f>
        <v>116.2</v>
      </c>
      <c r="E6" s="3" t="n">
        <v>5</v>
      </c>
      <c r="F6" s="2" t="n">
        <v>48926</v>
      </c>
      <c r="G6" s="2" t="n">
        <v>278690151.082448</v>
      </c>
      <c r="H6" s="7" t="n">
        <v>70.0237787679352</v>
      </c>
    </row>
    <row r="7" customFormat="false" ht="14.25" hidden="false" customHeight="false" outlineLevel="0" collapsed="false">
      <c r="A7" s="3" t="n">
        <v>7.5</v>
      </c>
      <c r="B7" s="6" t="n">
        <f aca="false">0.32*A7^2+200</f>
        <v>218</v>
      </c>
      <c r="C7" s="3" t="n">
        <f aca="false">0.288*A7^2+180</f>
        <v>196.2</v>
      </c>
      <c r="D7" s="6" t="n">
        <f aca="false">B7-C7</f>
        <v>21.8</v>
      </c>
      <c r="E7" s="3" t="n">
        <v>4</v>
      </c>
      <c r="F7" s="2" t="n">
        <v>50734</v>
      </c>
      <c r="G7" s="2" t="n">
        <v>254649794.415781</v>
      </c>
      <c r="H7" s="7" t="n">
        <v>77.6</v>
      </c>
    </row>
    <row r="8" customFormat="false" ht="15.75" hidden="false" customHeight="false" outlineLevel="0" collapsed="false">
      <c r="A8" s="3" t="n">
        <v>12.5</v>
      </c>
      <c r="B8" s="6" t="n">
        <f aca="false">0.32*A8^2+200</f>
        <v>250</v>
      </c>
      <c r="C8" s="3" t="n">
        <f aca="false">0.288*A8^2+180</f>
        <v>225</v>
      </c>
      <c r="D8" s="6" t="n">
        <f aca="false">B8-C8</f>
        <v>25</v>
      </c>
      <c r="E8" s="3" t="n">
        <v>3</v>
      </c>
      <c r="F8" s="2" t="n">
        <v>54350</v>
      </c>
      <c r="G8" s="2" t="n">
        <v>504360952.257743</v>
      </c>
      <c r="H8" s="7" t="n">
        <v>93.3</v>
      </c>
      <c r="I8" s="8" t="s">
        <v>6</v>
      </c>
      <c r="J8" s="8" t="s">
        <v>7</v>
      </c>
      <c r="K8" s="8" t="s">
        <v>8</v>
      </c>
    </row>
    <row r="9" customFormat="false" ht="15" hidden="false" customHeight="false" outlineLevel="0" collapsed="false">
      <c r="A9" s="3" t="n">
        <v>17.5</v>
      </c>
      <c r="B9" s="6" t="n">
        <f aca="false">0.32*A9^2+200</f>
        <v>298</v>
      </c>
      <c r="C9" s="3" t="n">
        <f aca="false">0.288*A9^2+180</f>
        <v>268.2</v>
      </c>
      <c r="D9" s="6" t="n">
        <f aca="false">B9-C9</f>
        <v>29.8</v>
      </c>
      <c r="E9" s="3" t="n">
        <v>2</v>
      </c>
      <c r="F9" s="2" t="n">
        <v>59774</v>
      </c>
      <c r="G9" s="2" t="n">
        <v>816052205.115332</v>
      </c>
      <c r="H9" s="2" t="n">
        <v>118.2</v>
      </c>
      <c r="I9" s="9" t="n">
        <v>58866</v>
      </c>
      <c r="J9" s="10" t="n">
        <v>801770000</v>
      </c>
      <c r="K9" s="9" t="n">
        <v>117.94</v>
      </c>
    </row>
    <row r="10" customFormat="false" ht="14.25" hidden="false" customHeight="false" outlineLevel="0" collapsed="false">
      <c r="A10" s="3" t="n">
        <v>22.5</v>
      </c>
      <c r="B10" s="6" t="n">
        <f aca="false">0.32*A10^2+200</f>
        <v>362</v>
      </c>
      <c r="C10" s="3" t="n">
        <f aca="false">0.288*A10^2+180</f>
        <v>325.8</v>
      </c>
      <c r="D10" s="6" t="n">
        <f aca="false">B10-C10</f>
        <v>36.2</v>
      </c>
      <c r="E10" s="3" t="n">
        <v>1</v>
      </c>
      <c r="F10" s="2" t="n">
        <v>67006</v>
      </c>
      <c r="G10" s="2" t="n">
        <v>1381345088.61884</v>
      </c>
      <c r="H10" s="2" t="n">
        <v>153.3</v>
      </c>
    </row>
    <row r="11" customFormat="false" ht="14.25" hidden="false" customHeight="false" outlineLevel="0" collapsed="false">
      <c r="A11" s="3" t="n">
        <v>25</v>
      </c>
      <c r="B11" s="3" t="n">
        <f aca="false">0.32*A11^2+200</f>
        <v>400</v>
      </c>
      <c r="C11" s="3" t="n">
        <f aca="false">0.288*A11^2+180</f>
        <v>360</v>
      </c>
      <c r="D11" s="6" t="n">
        <f aca="false">B11-C11</f>
        <v>40</v>
      </c>
      <c r="E11" s="2"/>
      <c r="F11" s="2"/>
      <c r="G11" s="2"/>
      <c r="H11" s="2"/>
    </row>
    <row r="12" customFormat="false" ht="14.25" hidden="false" customHeight="false" outlineLevel="0" collapsed="false">
      <c r="A12" s="1"/>
      <c r="B12" s="1"/>
      <c r="C12" s="1"/>
      <c r="D12" s="1"/>
      <c r="E12" s="1"/>
      <c r="F12" s="1"/>
      <c r="G12" s="1"/>
      <c r="H12" s="1"/>
    </row>
    <row r="13" customFormat="false" ht="15" hidden="false" customHeight="false" outlineLevel="0" collapsed="false">
      <c r="A13" s="1" t="s">
        <v>9</v>
      </c>
      <c r="B13" s="1"/>
      <c r="C13" s="1"/>
      <c r="D13" s="1"/>
      <c r="E13" s="1"/>
      <c r="F13" s="1"/>
      <c r="G13" s="1"/>
      <c r="H13" s="1"/>
    </row>
    <row r="14" customFormat="false" ht="15" hidden="false" customHeight="false" outlineLevel="0" collapsed="false">
      <c r="A14" s="3" t="s">
        <v>10</v>
      </c>
      <c r="B14" s="2" t="s">
        <v>11</v>
      </c>
      <c r="C14" s="11" t="s">
        <v>12</v>
      </c>
      <c r="D14" s="11" t="s">
        <v>13</v>
      </c>
      <c r="E14" s="12" t="s">
        <v>14</v>
      </c>
      <c r="F14" s="11" t="s">
        <v>15</v>
      </c>
      <c r="G14" s="11" t="s">
        <v>16</v>
      </c>
      <c r="H14" s="1"/>
    </row>
    <row r="15" customFormat="false" ht="14.25" hidden="false" customHeight="false" outlineLevel="0" collapsed="false">
      <c r="A15" s="3" t="n">
        <v>1</v>
      </c>
      <c r="B15" s="2" t="n">
        <f aca="false">350*10*2</f>
        <v>7000</v>
      </c>
      <c r="C15" s="3" t="n">
        <v>5</v>
      </c>
      <c r="D15" s="3" t="n">
        <f aca="false">B15*C15</f>
        <v>35000</v>
      </c>
      <c r="E15" s="13" t="n">
        <f aca="false">C$21-C15</f>
        <v>113.225037641784</v>
      </c>
      <c r="F15" s="2" t="n">
        <f aca="false">B15*E15*E15</f>
        <v>89739364.042884</v>
      </c>
      <c r="G15" s="3" t="n">
        <f aca="false">700*10*10*10/12</f>
        <v>58333.3333333333</v>
      </c>
      <c r="H15" s="1"/>
    </row>
    <row r="16" customFormat="false" ht="14.25" hidden="false" customHeight="false" outlineLevel="0" collapsed="false">
      <c r="A16" s="3" t="n">
        <v>2</v>
      </c>
      <c r="B16" s="2" t="n">
        <f aca="false">30*350</f>
        <v>10500</v>
      </c>
      <c r="C16" s="3" t="n">
        <v>20</v>
      </c>
      <c r="D16" s="3" t="n">
        <f aca="false">B16*C16</f>
        <v>210000</v>
      </c>
      <c r="E16" s="13" t="n">
        <f aca="false">C$21-C16</f>
        <v>98.2250376417841</v>
      </c>
      <c r="F16" s="2" t="n">
        <f aca="false">B16*E16*E16</f>
        <v>101305659.207164</v>
      </c>
      <c r="G16" s="3" t="n">
        <f aca="false">2*350*30*30*30/36</f>
        <v>525000</v>
      </c>
      <c r="H16" s="1"/>
    </row>
    <row r="17" customFormat="false" ht="14.25" hidden="false" customHeight="false" outlineLevel="0" collapsed="false">
      <c r="A17" s="3" t="n">
        <v>3</v>
      </c>
      <c r="B17" s="2" t="n">
        <f aca="false">(500-70)*20</f>
        <v>8600</v>
      </c>
      <c r="C17" s="3" t="n">
        <v>10</v>
      </c>
      <c r="D17" s="3" t="n">
        <f aca="false">B17*C17</f>
        <v>86000</v>
      </c>
      <c r="E17" s="13" t="n">
        <f aca="false">C$21-C17</f>
        <v>108.225037641784</v>
      </c>
      <c r="F17" s="2" t="n">
        <f aca="false">B17*E17*E17</f>
        <v>100728865.444064</v>
      </c>
      <c r="G17" s="3" t="n">
        <f aca="false">430*20*20*20/12</f>
        <v>286666.666666667</v>
      </c>
      <c r="H17" s="1"/>
    </row>
    <row r="18" customFormat="false" ht="14.25" hidden="false" customHeight="false" outlineLevel="0" collapsed="false">
      <c r="A18" s="3" t="n">
        <v>4</v>
      </c>
      <c r="B18" s="14" t="n">
        <f aca="false">2*35*B9</f>
        <v>20860</v>
      </c>
      <c r="C18" s="15" t="n">
        <f aca="false">1/2*B9</f>
        <v>149</v>
      </c>
      <c r="D18" s="3" t="n">
        <f aca="false">B18*C18</f>
        <v>3108140</v>
      </c>
      <c r="E18" s="13" t="n">
        <f aca="false">C$21-C18</f>
        <v>-30.7749623582159</v>
      </c>
      <c r="F18" s="2" t="n">
        <f aca="false">B18*E18*E18</f>
        <v>19756470.7080008</v>
      </c>
      <c r="G18" s="15" t="n">
        <f aca="false">2*35*B9*B9*B9/12</f>
        <v>154370953.333333</v>
      </c>
      <c r="H18" s="1"/>
    </row>
    <row r="19" customFormat="false" ht="14.25" hidden="false" customHeight="false" outlineLevel="0" collapsed="false">
      <c r="A19" s="3" t="n">
        <v>5</v>
      </c>
      <c r="B19" s="14" t="n">
        <f aca="false">(500-70)*D9</f>
        <v>12814</v>
      </c>
      <c r="C19" s="15" t="n">
        <f aca="false">B9-1/2*D9</f>
        <v>283.1</v>
      </c>
      <c r="D19" s="3" t="n">
        <f aca="false">B19*C19</f>
        <v>3627643.4</v>
      </c>
      <c r="E19" s="13" t="n">
        <f aca="false">C$21-C19</f>
        <v>-164.874962358216</v>
      </c>
      <c r="F19" s="2" t="n">
        <f aca="false">B19*E19*E19</f>
        <v>348332613.666553</v>
      </c>
      <c r="G19" s="15" t="n">
        <f aca="false">430*D9*D9*D9/12</f>
        <v>948278.713333334</v>
      </c>
      <c r="H19" s="1"/>
    </row>
    <row r="20" customFormat="false" ht="15" hidden="false" customHeight="false" outlineLevel="0" collapsed="false">
      <c r="A20" s="3" t="s">
        <v>17</v>
      </c>
      <c r="B20" s="16" t="s">
        <v>18</v>
      </c>
      <c r="C20" s="17" t="s">
        <v>19</v>
      </c>
      <c r="D20" s="16" t="s">
        <v>20</v>
      </c>
      <c r="E20" s="18"/>
      <c r="F20" s="2" t="n">
        <f aca="false">SUM(F15:F19)</f>
        <v>659862973.068666</v>
      </c>
      <c r="G20" s="3" t="n">
        <f aca="false">SUM(G15:G19)</f>
        <v>156189232.046667</v>
      </c>
      <c r="H20" s="1"/>
    </row>
    <row r="21" customFormat="false" ht="15" hidden="false" customHeight="false" outlineLevel="0" collapsed="false">
      <c r="A21" s="3"/>
      <c r="B21" s="19" t="n">
        <f aca="false">SUM(B15:B19)</f>
        <v>59774</v>
      </c>
      <c r="C21" s="20" t="n">
        <f aca="false">D21/B21</f>
        <v>118.225037641784</v>
      </c>
      <c r="D21" s="19" t="n">
        <f aca="false">SUM(D15:D19)</f>
        <v>7066783.4</v>
      </c>
      <c r="E21" s="19"/>
      <c r="F21" s="21" t="s">
        <v>21</v>
      </c>
      <c r="G21" s="22" t="n">
        <f aca="false">F20+G20</f>
        <v>816052205.115332</v>
      </c>
      <c r="H21" s="1"/>
    </row>
    <row r="22" customFormat="false" ht="14.25" hidden="false" customHeight="false" outlineLevel="0" collapsed="false">
      <c r="A22" s="1"/>
      <c r="B22" s="1"/>
      <c r="C22" s="1"/>
      <c r="D22" s="1"/>
      <c r="E22" s="1"/>
      <c r="F22" s="1"/>
      <c r="G22" s="1"/>
      <c r="H22" s="1"/>
    </row>
    <row r="23" customFormat="false" ht="14.25" hidden="false" customHeight="false" outlineLevel="0" collapsed="false">
      <c r="A23" s="1" t="s">
        <v>22</v>
      </c>
      <c r="B23" s="1"/>
      <c r="C23" s="1"/>
      <c r="D23" s="1"/>
      <c r="E23" s="1"/>
      <c r="F23" s="1"/>
      <c r="G23" s="1"/>
      <c r="H23" s="1"/>
    </row>
    <row r="24" customFormat="false" ht="15" hidden="false" customHeight="false" outlineLevel="0" collapsed="false">
      <c r="A24" s="2" t="s">
        <v>1</v>
      </c>
      <c r="B24" s="3" t="s">
        <v>2</v>
      </c>
      <c r="C24" s="3" t="s">
        <v>3</v>
      </c>
      <c r="D24" s="3" t="s">
        <v>4</v>
      </c>
      <c r="E24" s="4" t="s">
        <v>5</v>
      </c>
      <c r="F24" s="5" t="s">
        <v>6</v>
      </c>
      <c r="G24" s="5" t="s">
        <v>7</v>
      </c>
      <c r="H24" s="5" t="s">
        <v>8</v>
      </c>
    </row>
    <row r="25" customFormat="false" ht="14.25" hidden="false" customHeight="false" outlineLevel="0" collapsed="false">
      <c r="A25" s="3" t="n">
        <v>0</v>
      </c>
      <c r="B25" s="3" t="n">
        <f aca="false">0.146*A25^2+200</f>
        <v>200</v>
      </c>
      <c r="C25" s="3" t="n">
        <f aca="false">0.288*A25^2+180</f>
        <v>180</v>
      </c>
      <c r="D25" s="3" t="n">
        <f aca="false">B25-C25</f>
        <v>20</v>
      </c>
      <c r="E25" s="2"/>
      <c r="F25" s="2"/>
      <c r="G25" s="2"/>
      <c r="H25" s="2"/>
    </row>
    <row r="26" customFormat="false" ht="14.25" hidden="false" customHeight="false" outlineLevel="0" collapsed="false">
      <c r="A26" s="3" t="n">
        <v>3.7</v>
      </c>
      <c r="B26" s="6" t="n">
        <f aca="false">0.146*A26^2+200</f>
        <v>201.99874</v>
      </c>
      <c r="C26" s="3" t="n">
        <f aca="false">0.131*A26^2+180</f>
        <v>181.79339</v>
      </c>
      <c r="D26" s="6" t="n">
        <f aca="false">B26-C26</f>
        <v>20.20535</v>
      </c>
      <c r="E26" s="3" t="n">
        <v>15</v>
      </c>
      <c r="F26" s="2" t="n">
        <v>48928</v>
      </c>
      <c r="G26" s="2" t="n">
        <v>278714686.276563</v>
      </c>
      <c r="H26" s="2" t="n">
        <v>70</v>
      </c>
    </row>
    <row r="27" customFormat="false" ht="14.25" hidden="false" customHeight="false" outlineLevel="0" collapsed="false">
      <c r="A27" s="3" t="n">
        <v>11.1</v>
      </c>
      <c r="B27" s="6" t="n">
        <f aca="false">0.146*A27^2+200</f>
        <v>217.98866</v>
      </c>
      <c r="C27" s="3" t="n">
        <f aca="false">0.131*A27^2+180</f>
        <v>196.14051</v>
      </c>
      <c r="D27" s="6" t="n">
        <f aca="false">B27-C27</f>
        <v>21.84815</v>
      </c>
      <c r="E27" s="3" t="n">
        <v>14</v>
      </c>
      <c r="F27" s="2" t="n">
        <v>50754</v>
      </c>
      <c r="G27" s="2" t="n">
        <v>345205596.44693</v>
      </c>
      <c r="H27" s="7" t="n">
        <v>77.6</v>
      </c>
    </row>
    <row r="28" customFormat="false" ht="14.25" hidden="false" customHeight="false" outlineLevel="0" collapsed="false">
      <c r="A28" s="3" t="n">
        <v>18.5</v>
      </c>
      <c r="B28" s="6" t="n">
        <f aca="false">0.146*A28^2+200</f>
        <v>249.9685</v>
      </c>
      <c r="C28" s="3" t="n">
        <f aca="false">0.131*A28^2+180</f>
        <v>224.83475</v>
      </c>
      <c r="D28" s="6" t="n">
        <f aca="false">B28-C28</f>
        <v>25.13375</v>
      </c>
      <c r="E28" s="3" t="n">
        <v>13</v>
      </c>
      <c r="F28" s="2" t="n">
        <v>54405</v>
      </c>
      <c r="G28" s="2" t="n">
        <v>505204163.122889</v>
      </c>
      <c r="H28" s="7" t="n">
        <v>93.4</v>
      </c>
    </row>
    <row r="29" customFormat="false" ht="14.25" hidden="false" customHeight="false" outlineLevel="0" collapsed="false">
      <c r="A29" s="3" t="n">
        <v>25.9</v>
      </c>
      <c r="B29" s="6" t="n">
        <f aca="false">0.146*A29^2+200</f>
        <v>297.93826</v>
      </c>
      <c r="C29" s="3" t="n">
        <f aca="false">0.131*A29^2+180</f>
        <v>267.87611</v>
      </c>
      <c r="D29" s="6" t="n">
        <f aca="false">B29-C29</f>
        <v>30.06215</v>
      </c>
      <c r="E29" s="3" t="n">
        <v>12</v>
      </c>
      <c r="F29" s="2" t="n">
        <v>59882</v>
      </c>
      <c r="G29" s="2" t="n">
        <v>818176770.974725</v>
      </c>
      <c r="H29" s="2" t="n">
        <v>118.5</v>
      </c>
    </row>
    <row r="30" customFormat="false" ht="14.25" hidden="false" customHeight="false" outlineLevel="0" collapsed="false">
      <c r="A30" s="3" t="n">
        <v>33.3</v>
      </c>
      <c r="B30" s="6" t="n">
        <f aca="false">0.146*A30^2+200</f>
        <v>361.89794</v>
      </c>
      <c r="C30" s="3" t="n">
        <f aca="false">0.131*A30^2+180</f>
        <v>325.26459</v>
      </c>
      <c r="D30" s="6" t="n">
        <f aca="false">B30-C30</f>
        <v>36.63335</v>
      </c>
      <c r="E30" s="3" t="n">
        <v>11</v>
      </c>
      <c r="F30" s="2" t="n">
        <v>67185</v>
      </c>
      <c r="G30" s="2" t="n">
        <v>1385941587.07851</v>
      </c>
      <c r="H30" s="2" t="n">
        <v>153.7</v>
      </c>
    </row>
    <row r="31" customFormat="false" ht="14.25" hidden="false" customHeight="false" outlineLevel="0" collapsed="false">
      <c r="A31" s="3" t="n">
        <v>37</v>
      </c>
      <c r="B31" s="23" t="n">
        <f aca="false">0.146*A31^2+200</f>
        <v>399.874</v>
      </c>
      <c r="C31" s="3" t="n">
        <f aca="false">0.131*A31^2+180</f>
        <v>359.339</v>
      </c>
      <c r="D31" s="3" t="n">
        <f aca="false">B31-C31</f>
        <v>40.535</v>
      </c>
      <c r="E31" s="2"/>
      <c r="F31" s="2"/>
      <c r="G31" s="2"/>
      <c r="H31" s="2"/>
    </row>
    <row r="32" customFormat="false" ht="14.25" hidden="false" customHeight="false" outlineLevel="0" collapsed="false">
      <c r="A32" s="1"/>
      <c r="B32" s="1"/>
      <c r="C32" s="1"/>
      <c r="D32" s="1"/>
      <c r="E32" s="1"/>
      <c r="F32" s="1"/>
      <c r="G32" s="1"/>
      <c r="H32" s="1"/>
    </row>
    <row r="33" customFormat="false" ht="15" hidden="false" customHeight="false" outlineLevel="0" collapsed="false">
      <c r="A33" s="1" t="s">
        <v>9</v>
      </c>
      <c r="B33" s="1"/>
      <c r="C33" s="1"/>
      <c r="D33" s="1"/>
      <c r="E33" s="1"/>
      <c r="F33" s="1"/>
      <c r="G33" s="1"/>
      <c r="H33" s="1"/>
    </row>
    <row r="34" customFormat="false" ht="15" hidden="false" customHeight="false" outlineLevel="0" collapsed="false">
      <c r="A34" s="3" t="s">
        <v>10</v>
      </c>
      <c r="B34" s="2" t="s">
        <v>11</v>
      </c>
      <c r="C34" s="11" t="s">
        <v>12</v>
      </c>
      <c r="D34" s="11" t="s">
        <v>13</v>
      </c>
      <c r="E34" s="12" t="s">
        <v>14</v>
      </c>
      <c r="F34" s="11" t="s">
        <v>15</v>
      </c>
      <c r="G34" s="11" t="s">
        <v>16</v>
      </c>
      <c r="H34" s="1"/>
    </row>
    <row r="35" customFormat="false" ht="14.25" hidden="false" customHeight="false" outlineLevel="0" collapsed="false">
      <c r="A35" s="3" t="n">
        <v>1</v>
      </c>
      <c r="B35" s="2" t="n">
        <f aca="false">350*10*2</f>
        <v>7000</v>
      </c>
      <c r="C35" s="3" t="n">
        <v>5</v>
      </c>
      <c r="D35" s="3" t="n">
        <f aca="false">B35*C35</f>
        <v>35000</v>
      </c>
      <c r="E35" s="13" t="n">
        <f aca="false">C$41-C35</f>
        <v>65.0285724754162</v>
      </c>
      <c r="F35" s="2" t="n">
        <f aca="false">B35*E35*E35</f>
        <v>29601006.6673332</v>
      </c>
      <c r="G35" s="3" t="n">
        <f aca="false">700*10*10*10/12</f>
        <v>58333.3333333333</v>
      </c>
      <c r="H35" s="1"/>
    </row>
    <row r="36" customFormat="false" ht="14.25" hidden="false" customHeight="false" outlineLevel="0" collapsed="false">
      <c r="A36" s="3" t="n">
        <v>2</v>
      </c>
      <c r="B36" s="2" t="n">
        <f aca="false">30*350</f>
        <v>10500</v>
      </c>
      <c r="C36" s="3" t="n">
        <v>20</v>
      </c>
      <c r="D36" s="3" t="n">
        <f aca="false">B36*C36</f>
        <v>210000</v>
      </c>
      <c r="E36" s="13" t="n">
        <f aca="false">C$41-C36</f>
        <v>50.0285724754162</v>
      </c>
      <c r="F36" s="2" t="n">
        <f aca="false">B36*E36*E36</f>
        <v>26280009.6712437</v>
      </c>
      <c r="G36" s="3" t="n">
        <f aca="false">2*350*30*30*30/36</f>
        <v>525000</v>
      </c>
      <c r="H36" s="1"/>
    </row>
    <row r="37" customFormat="false" ht="14.25" hidden="false" customHeight="false" outlineLevel="0" collapsed="false">
      <c r="A37" s="3" t="n">
        <v>3</v>
      </c>
      <c r="B37" s="2" t="n">
        <f aca="false">(500-70)*20</f>
        <v>8600</v>
      </c>
      <c r="C37" s="3" t="n">
        <v>10</v>
      </c>
      <c r="D37" s="3" t="n">
        <f aca="false">B37*C37</f>
        <v>86000</v>
      </c>
      <c r="E37" s="13" t="n">
        <f aca="false">C$41-C37</f>
        <v>60.0285724754162</v>
      </c>
      <c r="F37" s="2" t="n">
        <f aca="false">B37*E37*E37</f>
        <v>30989493.8155521</v>
      </c>
      <c r="G37" s="3" t="n">
        <f aca="false">430*20*20*20/12</f>
        <v>286666.666666667</v>
      </c>
      <c r="H37" s="1"/>
    </row>
    <row r="38" customFormat="false" ht="14.25" hidden="false" customHeight="false" outlineLevel="0" collapsed="false">
      <c r="A38" s="3" t="n">
        <v>4</v>
      </c>
      <c r="B38" s="14" t="n">
        <f aca="false">2*35*B26</f>
        <v>14139.9118</v>
      </c>
      <c r="C38" s="15" t="n">
        <f aca="false">1/2*B26</f>
        <v>100.99937</v>
      </c>
      <c r="D38" s="3" t="n">
        <f aca="false">B38*C38</f>
        <v>1428122.18365557</v>
      </c>
      <c r="E38" s="13" t="n">
        <f aca="false">C$41-C38</f>
        <v>-30.9707975245838</v>
      </c>
      <c r="F38" s="2" t="n">
        <f aca="false">B38*E38*E38</f>
        <v>13562866.2316416</v>
      </c>
      <c r="G38" s="15" t="n">
        <f aca="false">2*35*B26*B26*B26/12</f>
        <v>48079813.6107455</v>
      </c>
      <c r="H38" s="1"/>
    </row>
    <row r="39" customFormat="false" ht="14.25" hidden="false" customHeight="false" outlineLevel="0" collapsed="false">
      <c r="A39" s="3" t="n">
        <v>5</v>
      </c>
      <c r="B39" s="14" t="n">
        <f aca="false">(500-70)*D26</f>
        <v>8688.30050000001</v>
      </c>
      <c r="C39" s="15" t="n">
        <f aca="false">B26-1/2*D26</f>
        <v>191.896065</v>
      </c>
      <c r="D39" s="3" t="n">
        <f aca="false">B39*C39</f>
        <v>1667250.67748753</v>
      </c>
      <c r="E39" s="13" t="n">
        <f aca="false">C$41-C39</f>
        <v>-121.867492524584</v>
      </c>
      <c r="F39" s="2" t="n">
        <f aca="false">B39*E39*E39</f>
        <v>129035908.590549</v>
      </c>
      <c r="G39" s="15" t="n">
        <f aca="false">430*D26*D26*D26/12</f>
        <v>295587.68949758</v>
      </c>
      <c r="H39" s="1"/>
    </row>
    <row r="40" customFormat="false" ht="15" hidden="false" customHeight="false" outlineLevel="0" collapsed="false">
      <c r="A40" s="3" t="s">
        <v>17</v>
      </c>
      <c r="B40" s="16" t="s">
        <v>18</v>
      </c>
      <c r="C40" s="17" t="s">
        <v>19</v>
      </c>
      <c r="D40" s="16" t="s">
        <v>20</v>
      </c>
      <c r="E40" s="18"/>
      <c r="F40" s="2" t="n">
        <f aca="false">SUM(F35:F39)</f>
        <v>229469284.97632</v>
      </c>
      <c r="G40" s="3" t="n">
        <f aca="false">SUM(G35:G39)</f>
        <v>49245401.3002431</v>
      </c>
      <c r="H40" s="1"/>
    </row>
    <row r="41" customFormat="false" ht="15" hidden="false" customHeight="false" outlineLevel="0" collapsed="false">
      <c r="A41" s="3"/>
      <c r="B41" s="19" t="n">
        <f aca="false">SUM(B35:B39)</f>
        <v>48928.2123</v>
      </c>
      <c r="C41" s="20" t="n">
        <f aca="false">D41/B41</f>
        <v>70.0285724754162</v>
      </c>
      <c r="D41" s="19" t="n">
        <f aca="false">SUM(D35:D39)</f>
        <v>3426372.8611431</v>
      </c>
      <c r="E41" s="19"/>
      <c r="F41" s="21" t="s">
        <v>21</v>
      </c>
      <c r="G41" s="22" t="n">
        <f aca="false">F40+G40</f>
        <v>278714686.276563</v>
      </c>
      <c r="H41" s="1"/>
    </row>
    <row r="42" customFormat="false" ht="14.25" hidden="false" customHeight="false" outlineLevel="0" collapsed="false">
      <c r="A42" s="1"/>
      <c r="B42" s="1"/>
      <c r="C42" s="1"/>
      <c r="D42" s="1"/>
      <c r="E42" s="1"/>
      <c r="F42" s="1"/>
      <c r="G42" s="1"/>
      <c r="H42" s="1"/>
    </row>
    <row r="43" customFormat="false" ht="14.25" hidden="false" customHeight="false" outlineLevel="0" collapsed="false">
      <c r="A43" s="1" t="s">
        <v>23</v>
      </c>
      <c r="B43" s="1"/>
      <c r="C43" s="1"/>
      <c r="D43" s="1"/>
      <c r="E43" s="1"/>
      <c r="F43" s="1"/>
      <c r="G43" s="1"/>
      <c r="H43" s="1"/>
    </row>
    <row r="44" customFormat="false" ht="15" hidden="false" customHeight="false" outlineLevel="0" collapsed="false">
      <c r="A44" s="2" t="s">
        <v>1</v>
      </c>
      <c r="B44" s="3" t="s">
        <v>2</v>
      </c>
      <c r="C44" s="3" t="s">
        <v>3</v>
      </c>
      <c r="D44" s="3" t="s">
        <v>4</v>
      </c>
      <c r="E44" s="4" t="s">
        <v>5</v>
      </c>
      <c r="F44" s="5" t="s">
        <v>6</v>
      </c>
      <c r="G44" s="5" t="s">
        <v>7</v>
      </c>
      <c r="H44" s="5" t="s">
        <v>8</v>
      </c>
    </row>
    <row r="45" customFormat="false" ht="14.25" hidden="false" customHeight="false" outlineLevel="0" collapsed="false">
      <c r="A45" s="3" t="n">
        <v>0</v>
      </c>
      <c r="B45" s="3" t="n">
        <f aca="false">0.222*A45^2+200</f>
        <v>200</v>
      </c>
      <c r="C45" s="3" t="n">
        <f aca="false">0.2*A45*A45+180</f>
        <v>180</v>
      </c>
      <c r="D45" s="3" t="n">
        <f aca="false">B45-C45</f>
        <v>20</v>
      </c>
      <c r="E45" s="2"/>
      <c r="F45" s="2"/>
      <c r="G45" s="2"/>
      <c r="H45" s="2"/>
    </row>
    <row r="46" customFormat="false" ht="14.25" hidden="false" customHeight="false" outlineLevel="0" collapsed="false">
      <c r="A46" s="3" t="n">
        <v>3</v>
      </c>
      <c r="B46" s="6" t="n">
        <f aca="false">0.2222222*A46^2+200</f>
        <v>201.9999998</v>
      </c>
      <c r="C46" s="3" t="n">
        <f aca="false">0.2*A46*A46+180</f>
        <v>181.8</v>
      </c>
      <c r="D46" s="6" t="n">
        <f aca="false">B46-C46</f>
        <v>20.1999998</v>
      </c>
      <c r="E46" s="3" t="n">
        <v>25</v>
      </c>
      <c r="F46" s="2" t="n">
        <v>48926</v>
      </c>
      <c r="G46" s="2" t="n">
        <v>278690149.340676</v>
      </c>
      <c r="H46" s="20" t="n">
        <v>70.0237784981887</v>
      </c>
    </row>
    <row r="47" customFormat="false" ht="14.25" hidden="false" customHeight="false" outlineLevel="0" collapsed="false">
      <c r="A47" s="3" t="n">
        <v>9</v>
      </c>
      <c r="B47" s="6" t="n">
        <f aca="false">0.2222222*A47^2+200</f>
        <v>217.9999982</v>
      </c>
      <c r="C47" s="3" t="n">
        <f aca="false">0.2*A47*A47+180</f>
        <v>196.2</v>
      </c>
      <c r="D47" s="6" t="n">
        <f aca="false">B47-C47</f>
        <v>21.7999982</v>
      </c>
      <c r="E47" s="3" t="n">
        <v>24</v>
      </c>
      <c r="F47" s="2" t="n">
        <v>50734</v>
      </c>
      <c r="G47" s="2" t="n">
        <v>344957688.224283</v>
      </c>
      <c r="H47" s="7" t="n">
        <v>77.6</v>
      </c>
    </row>
    <row r="48" customFormat="false" ht="14.25" hidden="false" customHeight="false" outlineLevel="0" collapsed="false">
      <c r="A48" s="3" t="n">
        <v>15</v>
      </c>
      <c r="B48" s="6" t="n">
        <f aca="false">0.2222222*A48^2+200</f>
        <v>249.999995</v>
      </c>
      <c r="C48" s="3" t="n">
        <f aca="false">0.2*A48*A48+180</f>
        <v>225</v>
      </c>
      <c r="D48" s="6" t="n">
        <f aca="false">B48-C48</f>
        <v>24.999995</v>
      </c>
      <c r="E48" s="3" t="n">
        <v>23</v>
      </c>
      <c r="F48" s="2" t="n">
        <v>54350</v>
      </c>
      <c r="G48" s="2" t="n">
        <v>504360890.881617</v>
      </c>
      <c r="H48" s="7" t="n">
        <v>93.3</v>
      </c>
    </row>
    <row r="49" customFormat="false" ht="14.25" hidden="false" customHeight="false" outlineLevel="0" collapsed="false">
      <c r="A49" s="3" t="n">
        <v>21</v>
      </c>
      <c r="B49" s="6" t="n">
        <f aca="false">0.2222222*A49^2+200</f>
        <v>297.9999902</v>
      </c>
      <c r="C49" s="3" t="n">
        <f aca="false">0.2*A49*A49+180</f>
        <v>268.2</v>
      </c>
      <c r="D49" s="6" t="n">
        <f aca="false">B49-C49</f>
        <v>29.7999902</v>
      </c>
      <c r="E49" s="3" t="n">
        <v>22</v>
      </c>
      <c r="F49" s="2" t="n">
        <v>59774</v>
      </c>
      <c r="G49" s="2" t="n">
        <v>816052046.752046</v>
      </c>
      <c r="H49" s="2" t="n">
        <v>118.2</v>
      </c>
    </row>
    <row r="50" customFormat="false" ht="14.25" hidden="false" customHeight="false" outlineLevel="0" collapsed="false">
      <c r="A50" s="3" t="n">
        <v>27</v>
      </c>
      <c r="B50" s="6" t="n">
        <f aca="false">0.2222222*A50^2+200</f>
        <v>361.9999838</v>
      </c>
      <c r="C50" s="3" t="n">
        <f aca="false">0.2*A50*A50+180</f>
        <v>325.8</v>
      </c>
      <c r="D50" s="6" t="n">
        <f aca="false">B50-C50</f>
        <v>36.1999838</v>
      </c>
      <c r="E50" s="3" t="n">
        <v>21</v>
      </c>
      <c r="F50" s="2" t="n">
        <v>67006</v>
      </c>
      <c r="G50" s="2" t="n">
        <v>1381344735.75051</v>
      </c>
      <c r="H50" s="2" t="n">
        <v>153.3</v>
      </c>
    </row>
    <row r="51" customFormat="false" ht="14.25" hidden="false" customHeight="false" outlineLevel="0" collapsed="false">
      <c r="A51" s="3" t="n">
        <v>30</v>
      </c>
      <c r="B51" s="23" t="n">
        <f aca="false">0.2222222*A51^2+200</f>
        <v>399.99998</v>
      </c>
      <c r="C51" s="3" t="n">
        <f aca="false">0.2*A51*A51+180</f>
        <v>360</v>
      </c>
      <c r="D51" s="3" t="n">
        <f aca="false">B51-C51</f>
        <v>39.99998</v>
      </c>
      <c r="E51" s="2"/>
      <c r="F51" s="2"/>
      <c r="G51" s="2"/>
      <c r="H51" s="2"/>
    </row>
    <row r="52" customFormat="false" ht="14.25" hidden="false" customHeight="false" outlineLevel="0" collapsed="false">
      <c r="A52" s="1"/>
      <c r="B52" s="1"/>
      <c r="C52" s="1"/>
      <c r="D52" s="1"/>
      <c r="E52" s="1"/>
      <c r="F52" s="1"/>
      <c r="G52" s="1"/>
      <c r="H52" s="1"/>
    </row>
    <row r="53" customFormat="false" ht="15" hidden="false" customHeight="false" outlineLevel="0" collapsed="false">
      <c r="A53" s="1" t="s">
        <v>9</v>
      </c>
      <c r="B53" s="1"/>
      <c r="C53" s="1"/>
      <c r="D53" s="1"/>
      <c r="E53" s="1"/>
      <c r="F53" s="1"/>
      <c r="G53" s="1"/>
      <c r="H53" s="1"/>
    </row>
    <row r="54" customFormat="false" ht="15" hidden="false" customHeight="false" outlineLevel="0" collapsed="false">
      <c r="A54" s="3" t="s">
        <v>10</v>
      </c>
      <c r="B54" s="2" t="s">
        <v>11</v>
      </c>
      <c r="C54" s="11" t="s">
        <v>12</v>
      </c>
      <c r="D54" s="11" t="s">
        <v>13</v>
      </c>
      <c r="E54" s="12" t="s">
        <v>14</v>
      </c>
      <c r="F54" s="11" t="s">
        <v>15</v>
      </c>
      <c r="G54" s="11" t="s">
        <v>16</v>
      </c>
      <c r="H54" s="1"/>
    </row>
    <row r="55" customFormat="false" ht="14.25" hidden="false" customHeight="false" outlineLevel="0" collapsed="false">
      <c r="A55" s="3" t="n">
        <v>1</v>
      </c>
      <c r="B55" s="2" t="n">
        <f aca="false">350*10*2</f>
        <v>7000</v>
      </c>
      <c r="C55" s="3" t="n">
        <v>5</v>
      </c>
      <c r="D55" s="3" t="n">
        <f aca="false">B55*C55</f>
        <v>35000</v>
      </c>
      <c r="E55" s="13" t="n">
        <f aca="false">C$61-C55</f>
        <v>113.225022904652</v>
      </c>
      <c r="F55" s="2" t="n">
        <f aca="false">B55*E55*E55</f>
        <v>89739340.682312</v>
      </c>
      <c r="G55" s="3" t="n">
        <f aca="false">700*10*10*10/12</f>
        <v>58333.3333333333</v>
      </c>
      <c r="H55" s="1"/>
    </row>
    <row r="56" customFormat="false" ht="14.25" hidden="false" customHeight="false" outlineLevel="0" collapsed="false">
      <c r="A56" s="3" t="n">
        <v>2</v>
      </c>
      <c r="B56" s="2" t="n">
        <f aca="false">30*350</f>
        <v>10500</v>
      </c>
      <c r="C56" s="3" t="n">
        <v>20</v>
      </c>
      <c r="D56" s="3" t="n">
        <f aca="false">B56*C56</f>
        <v>210000</v>
      </c>
      <c r="E56" s="13" t="n">
        <f aca="false">C$61-C56</f>
        <v>98.2250229046515</v>
      </c>
      <c r="F56" s="2" t="n">
        <f aca="false">B56*E56*E56</f>
        <v>101305628.808503</v>
      </c>
      <c r="G56" s="3" t="n">
        <f aca="false">2*350*30*30*30/36</f>
        <v>525000</v>
      </c>
      <c r="H56" s="1"/>
    </row>
    <row r="57" customFormat="false" ht="14.25" hidden="false" customHeight="false" outlineLevel="0" collapsed="false">
      <c r="A57" s="3" t="n">
        <v>3</v>
      </c>
      <c r="B57" s="2" t="n">
        <f aca="false">(500-70)*20</f>
        <v>8600</v>
      </c>
      <c r="C57" s="3" t="n">
        <v>10</v>
      </c>
      <c r="D57" s="3" t="n">
        <f aca="false">B57*C57</f>
        <v>86000</v>
      </c>
      <c r="E57" s="13" t="n">
        <f aca="false">C$61-C57</f>
        <v>108.225022904652</v>
      </c>
      <c r="F57" s="2" t="n">
        <f aca="false">B57*E57*E57</f>
        <v>100728838.011326</v>
      </c>
      <c r="G57" s="3" t="n">
        <f aca="false">430*20*20*20/12</f>
        <v>286666.666666667</v>
      </c>
      <c r="H57" s="1"/>
    </row>
    <row r="58" customFormat="false" ht="14.25" hidden="false" customHeight="false" outlineLevel="0" collapsed="false">
      <c r="A58" s="3" t="n">
        <v>4</v>
      </c>
      <c r="B58" s="14" t="n">
        <f aca="false">2*35*B49</f>
        <v>20859.999314</v>
      </c>
      <c r="C58" s="15" t="n">
        <f aca="false">1/2*B49</f>
        <v>148.9999951</v>
      </c>
      <c r="D58" s="3" t="n">
        <f aca="false">B58*C58</f>
        <v>3108139.795572</v>
      </c>
      <c r="E58" s="13" t="n">
        <f aca="false">C$61-C58</f>
        <v>-30.7749721953485</v>
      </c>
      <c r="F58" s="2" t="n">
        <f aca="false">B58*E58*E58</f>
        <v>19756482.6884967</v>
      </c>
      <c r="G58" s="15" t="n">
        <f aca="false">2*35*B49*B49*B49/12</f>
        <v>154370938.103448</v>
      </c>
      <c r="H58" s="1"/>
    </row>
    <row r="59" customFormat="false" ht="14.25" hidden="false" customHeight="false" outlineLevel="0" collapsed="false">
      <c r="A59" s="3" t="n">
        <v>5</v>
      </c>
      <c r="B59" s="14" t="n">
        <f aca="false">(500-70)*D49</f>
        <v>12813.995786</v>
      </c>
      <c r="C59" s="15" t="n">
        <f aca="false">B49-1/2*D49</f>
        <v>283.0999951</v>
      </c>
      <c r="D59" s="3" t="n">
        <f aca="false">B59*C59</f>
        <v>3627642.14422802</v>
      </c>
      <c r="E59" s="13" t="n">
        <f aca="false">C$61-C59</f>
        <v>-164.874972195349</v>
      </c>
      <c r="F59" s="2" t="n">
        <f aca="false">B59*E59*E59</f>
        <v>348332540.680177</v>
      </c>
      <c r="G59" s="15" t="n">
        <f aca="false">430*D49*D49*D49/12</f>
        <v>948277.777783503</v>
      </c>
      <c r="H59" s="1"/>
    </row>
    <row r="60" customFormat="false" ht="15" hidden="false" customHeight="false" outlineLevel="0" collapsed="false">
      <c r="A60" s="3" t="s">
        <v>17</v>
      </c>
      <c r="B60" s="16" t="s">
        <v>18</v>
      </c>
      <c r="C60" s="17" t="s">
        <v>19</v>
      </c>
      <c r="D60" s="16" t="s">
        <v>20</v>
      </c>
      <c r="E60" s="18"/>
      <c r="F60" s="2" t="n">
        <f aca="false">SUM(F55:F59)</f>
        <v>659862830.870815</v>
      </c>
      <c r="G60" s="3" t="n">
        <f aca="false">SUM(G55:G59)</f>
        <v>156189215.881231</v>
      </c>
      <c r="H60" s="1"/>
    </row>
    <row r="61" customFormat="false" ht="15" hidden="false" customHeight="false" outlineLevel="0" collapsed="false">
      <c r="A61" s="3"/>
      <c r="B61" s="19" t="n">
        <f aca="false">SUM(B55:B59)</f>
        <v>59773.9951</v>
      </c>
      <c r="C61" s="20" t="n">
        <f aca="false">D61/B61</f>
        <v>118.225022904652</v>
      </c>
      <c r="D61" s="19" t="n">
        <f aca="false">SUM(D55:D59)</f>
        <v>7066781.93980003</v>
      </c>
      <c r="E61" s="19"/>
      <c r="F61" s="21" t="s">
        <v>21</v>
      </c>
      <c r="G61" s="22" t="n">
        <f aca="false">F60+G60</f>
        <v>816052046.752046</v>
      </c>
      <c r="H61" s="1"/>
    </row>
  </sheetData>
  <mergeCells count="3">
    <mergeCell ref="A20:A21"/>
    <mergeCell ref="A40:A41"/>
    <mergeCell ref="A60:A61"/>
  </mergeCells>
  <printOptions headings="false" gridLines="false" gridLinesSet="true" horizontalCentered="false" verticalCentered="false"/>
  <pageMargins left="0.433333333333333" right="0.275694444444444" top="0.511805555555556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7T03:45:00Z</dcterms:created>
  <dc:creator>黎健国</dc:creator>
  <dc:description/>
  <dc:language>en-US</dc:language>
  <cp:lastModifiedBy>黎健国</cp:lastModifiedBy>
  <cp:lastPrinted>2001-12-07T10:41:55Z</cp:lastPrinted>
  <dcterms:modified xsi:type="dcterms:W3CDTF">2001-12-08T10:08:08Z</dcterms:modified>
  <cp:revision>0</cp:revision>
  <dc:subject/>
  <dc:title/>
</cp:coreProperties>
</file>