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受弯" sheetId="1" state="visible" r:id="rId2"/>
  </sheets>
  <definedNames>
    <definedName function="false" hidden="false" name="B" vbProcedure="false">#REF!</definedName>
    <definedName function="false" hidden="false" name="bhp" vbProcedure="false">#REF!</definedName>
    <definedName function="false" hidden="false" name="Bhs" vbProcedure="false">#REF!</definedName>
    <definedName function="false" hidden="false" name="CC" vbProcedure="false">#REF!</definedName>
    <definedName function="false" hidden="false" name="C_20" vbProcedure="false">#REF!</definedName>
    <definedName function="false" hidden="false" name="FHPB235" vbProcedure="false">#REF!</definedName>
    <definedName function="false" hidden="false" name="FHPV235" vbProcedure="false">#REF!</definedName>
    <definedName function="false" hidden="false" name="FHRB335" vbProcedure="false">#REF!</definedName>
    <definedName function="false" hidden="false" name="FHRB400" vbProcedure="false">#REF!</definedName>
    <definedName function="false" hidden="false" name="ft" vbProcedure="false">#REF!</definedName>
    <definedName function="false" hidden="false" name="hh" vbProcedure="false">#REF!</definedName>
    <definedName function="false" hidden="false" name="ho" vbProcedure="false">#REF!</definedName>
    <definedName function="false" hidden="false" name="hoo" vbProcedure="false">#REF!</definedName>
    <definedName function="false" hidden="false" name="HPB235" vbProcedure="false">#REF!</definedName>
    <definedName function="false" hidden="false" name="HRB335" vbProcedure="false">#REF!</definedName>
    <definedName function="false" hidden="false" name="HRB400" vbProcedure="false">#REF!</definedName>
    <definedName function="false" hidden="false" name="ln1" vbProcedure="false">#REF!</definedName>
    <definedName function="false" hidden="false" name="ln2" vbProcedure="false">#REF!</definedName>
    <definedName function="false" hidden="false" name="N" vbProcedure="false">#REF!</definedName>
    <definedName function="false" hidden="false" name="p" vbProcedure="false">#REF!</definedName>
    <definedName function="false" hidden="false" name="RRB400" vbProcedure="false">#REF!</definedName>
    <definedName function="false" hidden="false" name="sqrt" vbProcedure="false">#REF!</definedName>
    <definedName function="false" hidden="false" name="_c20" vbProcedure="false">#REF!</definedName>
    <definedName function="false" hidden="false" name="_C25" vbProcedure="false">#REF!</definedName>
    <definedName function="false" hidden="false" name="_C30" vbProcedure="false">#REF!</definedName>
    <definedName function="false" hidden="false" name="_C35" vbProcedure="false">#REF!</definedName>
    <definedName function="false" hidden="false" name="_C40" vbProcedure="false">#REF!</definedName>
    <definedName function="false" hidden="false" name="_C45" vbProcedure="false">#REF!</definedName>
    <definedName function="false" hidden="false" name="_C50" vbProcedure="false">#REF!</definedName>
    <definedName function="false" hidden="false" name="_C55" vbProcedure="false">#REF!</definedName>
    <definedName function="false" hidden="false" name="_C60" vbProcedure="false">#REF!</definedName>
    <definedName function="false" hidden="false" name="_C6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color rgb="FF000000"/>
            <rFont val="宋体"/>
            <family val="0"/>
            <charset val="134"/>
          </rPr>
          <t xml:space="preserve">=IF(G2=210,0.614,IF(G2=300,0.55,IF(G2=360,0.518,"</t>
        </r>
        <r>
          <rPr>
            <sz val="9"/>
            <color rgb="FF000000"/>
            <rFont val="DejaVu Sans"/>
            <family val="2"/>
          </rPr>
          <t xml:space="preserve">请输入</t>
        </r>
        <r>
          <rPr>
            <sz val="9"/>
            <color rgb="FF000000"/>
            <rFont val="宋体"/>
            <family val="0"/>
            <charset val="134"/>
          </rPr>
          <t xml:space="preserve">"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1</xdr:colOff>
                <xdr:row>2</xdr:row>
                <xdr:rowOff>13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宋体"/>
            <family val="0"/>
            <charset val="134"/>
          </rPr>
          <t xml:space="preserve">=IF(G2=210,0.614,IF(G2=300,0.55,IF(G2=360,0.518,"</t>
        </r>
        <r>
          <rPr>
            <sz val="9"/>
            <color rgb="FF000000"/>
            <rFont val="DejaVu Sans"/>
            <family val="2"/>
          </rPr>
          <t xml:space="preserve">请输入</t>
        </r>
        <r>
          <rPr>
            <sz val="9"/>
            <color rgb="FF000000"/>
            <rFont val="宋体"/>
            <family val="0"/>
            <charset val="134"/>
          </rPr>
          <t xml:space="preserve">"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7</xdr:rowOff>
              </xdr:from>
              <xdr:to>
                <xdr:col>13</xdr:col>
                <xdr:colOff>1</xdr:colOff>
                <xdr:row>15</xdr:row>
                <xdr:rowOff>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≤</t>
        </r>
        <r>
          <rPr>
            <b val="true"/>
            <sz val="9"/>
            <color rgb="FF000000"/>
            <rFont val="Times New Roman"/>
            <family val="1"/>
          </rPr>
          <t xml:space="preserve">C50:0.8
C55~C75:</t>
        </r>
        <r>
          <rPr>
            <b val="true"/>
            <sz val="9"/>
            <color rgb="FF000000"/>
            <rFont val="DejaVu Sans"/>
            <family val="2"/>
          </rPr>
          <t xml:space="preserve">内差
</t>
        </r>
        <r>
          <rPr>
            <b val="true"/>
            <sz val="9"/>
            <color rgb="FF000000"/>
            <rFont val="Times New Roman"/>
            <family val="1"/>
          </rPr>
          <t xml:space="preserve">C80:0.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7</xdr:rowOff>
              </xdr:from>
              <xdr:to>
                <xdr:col>14</xdr:col>
                <xdr:colOff>47</xdr:colOff>
                <xdr:row>17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DejaVu Sans"/>
            <family val="2"/>
          </rPr>
          <t xml:space="preserve">单位：</t>
        </r>
        <r>
          <rPr>
            <b val="true"/>
            <sz val="9"/>
            <color rgb="FF000000"/>
            <rFont val="Times New Roman"/>
            <family val="1"/>
          </rPr>
          <t xml:space="preserve">1e5
HPB235:2.1
HRB335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Times New Roman"/>
            <family val="1"/>
          </rPr>
          <t xml:space="preserve">HRB400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Times New Roman"/>
            <family val="1"/>
          </rPr>
          <t xml:space="preserve">RRB400:2.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7</xdr:rowOff>
              </xdr:from>
              <xdr:to>
                <xdr:col>17</xdr:col>
                <xdr:colOff>5</xdr:colOff>
                <xdr:row>18</xdr:row>
                <xdr:rowOff>1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≤</t>
        </r>
        <r>
          <rPr>
            <b val="true"/>
            <sz val="9"/>
            <color rgb="FF000000"/>
            <rFont val="Times New Roman"/>
            <family val="1"/>
          </rPr>
          <t xml:space="preserve">C50:0.0033
&gt;C50:=0.0033-(fcu,k-50)x1e-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7</xdr:rowOff>
              </xdr:from>
              <xdr:to>
                <xdr:col>17</xdr:col>
                <xdr:colOff>62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4">
  <si>
    <r>
      <rPr>
        <sz val="10"/>
        <color rgb="FFFF00FF"/>
        <rFont val="Arial"/>
        <family val="2"/>
      </rPr>
      <t xml:space="preserve">b </t>
    </r>
    <r>
      <rPr>
        <sz val="8"/>
        <color rgb="FFFF00FF"/>
        <rFont val="Arial"/>
        <family val="2"/>
      </rPr>
      <t xml:space="preserve">(mm)</t>
    </r>
  </si>
  <si>
    <r>
      <rPr>
        <sz val="10"/>
        <color rgb="FFFF00FF"/>
        <rFont val="Arial"/>
        <family val="2"/>
      </rPr>
      <t xml:space="preserve">h </t>
    </r>
    <r>
      <rPr>
        <sz val="8"/>
        <color rgb="FFFF00FF"/>
        <rFont val="Arial"/>
        <family val="2"/>
      </rPr>
      <t xml:space="preserve">(mm)</t>
    </r>
  </si>
  <si>
    <r>
      <rPr>
        <sz val="10"/>
        <color rgb="FFFF00FF"/>
        <rFont val="Arial"/>
        <family val="2"/>
      </rPr>
      <t xml:space="preserve">a</t>
    </r>
    <r>
      <rPr>
        <vertAlign val="subscript"/>
        <sz val="10"/>
        <color rgb="FFFF00FF"/>
        <rFont val="Arial"/>
        <family val="2"/>
      </rPr>
      <t xml:space="preserve">s</t>
    </r>
    <r>
      <rPr>
        <sz val="10"/>
        <color rgb="FFFF00FF"/>
        <rFont val="Arial"/>
        <family val="2"/>
      </rPr>
      <t xml:space="preserve">=a</t>
    </r>
    <r>
      <rPr>
        <vertAlign val="subscript"/>
        <sz val="10"/>
        <color rgb="FFFF00FF"/>
        <rFont val="Arial"/>
        <family val="2"/>
      </rPr>
      <t xml:space="preserve">s</t>
    </r>
    <r>
      <rPr>
        <sz val="10"/>
        <color rgb="FFFF00FF"/>
        <rFont val="Arial"/>
        <family val="2"/>
      </rPr>
      <t xml:space="preserve">' </t>
    </r>
    <r>
      <rPr>
        <sz val="8"/>
        <color rgb="FFFF00FF"/>
        <rFont val="Arial"/>
        <family val="2"/>
      </rPr>
      <t xml:space="preserve">(mm)</t>
    </r>
  </si>
  <si>
    <t xml:space="preserve">fc</t>
  </si>
  <si>
    <r>
      <rPr>
        <sz val="10"/>
        <color rgb="FFFF00FF"/>
        <rFont val="Arial"/>
        <family val="2"/>
      </rPr>
      <t xml:space="preserve">f</t>
    </r>
    <r>
      <rPr>
        <vertAlign val="subscript"/>
        <sz val="10"/>
        <color rgb="FFFF00FF"/>
        <rFont val="Arial"/>
        <family val="2"/>
      </rPr>
      <t xml:space="preserve">t</t>
    </r>
  </si>
  <si>
    <r>
      <rPr>
        <sz val="10"/>
        <color rgb="FFFF00FF"/>
        <rFont val="宋体"/>
        <family val="0"/>
        <charset val="134"/>
      </rPr>
      <t xml:space="preserve">α</t>
    </r>
    <r>
      <rPr>
        <vertAlign val="subscript"/>
        <sz val="10"/>
        <color rgb="FFFF00FF"/>
        <rFont val="Times New Roman"/>
        <family val="1"/>
      </rPr>
      <t xml:space="preserve">1</t>
    </r>
  </si>
  <si>
    <t xml:space="preserve">fy=fy'</t>
  </si>
  <si>
    <r>
      <rPr>
        <sz val="10"/>
        <color rgb="FFFF00FF"/>
        <rFont val="Arial"/>
        <family val="2"/>
      </rPr>
      <t xml:space="preserve">As' </t>
    </r>
    <r>
      <rPr>
        <sz val="8"/>
        <color rgb="FFFF00FF"/>
        <rFont val="Arial"/>
        <family val="2"/>
      </rPr>
      <t xml:space="preserve">(mm</t>
    </r>
    <r>
      <rPr>
        <vertAlign val="superscript"/>
        <sz val="8"/>
        <color rgb="FFFF00FF"/>
        <rFont val="Arial"/>
        <family val="2"/>
      </rPr>
      <t xml:space="preserve">2</t>
    </r>
    <r>
      <rPr>
        <sz val="8"/>
        <color rgb="FFFF00FF"/>
        <rFont val="Arial"/>
        <family val="2"/>
      </rPr>
      <t xml:space="preserve">)</t>
    </r>
  </si>
  <si>
    <r>
      <rPr>
        <sz val="10"/>
        <color rgb="FFFF00FF"/>
        <rFont val="Arial"/>
        <family val="2"/>
      </rPr>
      <t xml:space="preserve">M </t>
    </r>
    <r>
      <rPr>
        <sz val="8"/>
        <color rgb="FFFF00FF"/>
        <rFont val="Arial"/>
        <family val="2"/>
      </rPr>
      <t xml:space="preserve">(kN.m)</t>
    </r>
  </si>
  <si>
    <r>
      <rPr>
        <sz val="10"/>
        <color rgb="FFFF00FF"/>
        <rFont val="宋体"/>
        <family val="0"/>
        <charset val="134"/>
      </rPr>
      <t xml:space="preserve">ξ</t>
    </r>
    <r>
      <rPr>
        <vertAlign val="subscript"/>
        <sz val="10"/>
        <color rgb="FFFF00FF"/>
        <rFont val="Times New Roman"/>
        <family val="1"/>
      </rPr>
      <t xml:space="preserve">b</t>
    </r>
  </si>
  <si>
    <t xml:space="preserve">α</t>
  </si>
  <si>
    <t xml:space="preserve">ξ</t>
  </si>
  <si>
    <r>
      <rPr>
        <sz val="10"/>
        <color rgb="FFFF00FF"/>
        <rFont val="Arial"/>
        <family val="2"/>
      </rPr>
      <t xml:space="preserve">x </t>
    </r>
    <r>
      <rPr>
        <sz val="8"/>
        <color rgb="FFFF00FF"/>
        <rFont val="Arial"/>
        <family val="2"/>
      </rPr>
      <t xml:space="preserve">(mm)</t>
    </r>
  </si>
  <si>
    <t xml:space="preserve">ρ</t>
  </si>
  <si>
    <r>
      <rPr>
        <sz val="10"/>
        <color rgb="FFFF00FF"/>
        <rFont val="宋体"/>
        <family val="0"/>
        <charset val="134"/>
      </rPr>
      <t xml:space="preserve">ρ</t>
    </r>
    <r>
      <rPr>
        <vertAlign val="subscript"/>
        <sz val="10"/>
        <color rgb="FFFF00FF"/>
        <rFont val="Times New Roman"/>
        <family val="1"/>
      </rPr>
      <t xml:space="preserve">min</t>
    </r>
  </si>
  <si>
    <r>
      <rPr>
        <sz val="10"/>
        <color rgb="FFFF00FF"/>
        <rFont val="Arial"/>
        <family val="2"/>
      </rPr>
      <t xml:space="preserve">As </t>
    </r>
    <r>
      <rPr>
        <sz val="8"/>
        <color rgb="FFFF00FF"/>
        <rFont val="Arial"/>
        <family val="2"/>
      </rPr>
      <t xml:space="preserve">(mm2)</t>
    </r>
  </si>
  <si>
    <r>
      <rPr>
        <sz val="10"/>
        <color rgb="FFFF00FF"/>
        <rFont val="Arial"/>
        <family val="2"/>
      </rPr>
      <t xml:space="preserve">a=a' </t>
    </r>
    <r>
      <rPr>
        <sz val="8"/>
        <color rgb="FFFF00FF"/>
        <rFont val="Arial"/>
        <family val="2"/>
      </rPr>
      <t xml:space="preserve">(mm)</t>
    </r>
  </si>
  <si>
    <t xml:space="preserve">C20</t>
  </si>
  <si>
    <r>
      <rPr>
        <sz val="10"/>
        <rFont val="宋体"/>
        <family val="0"/>
        <charset val="134"/>
      </rPr>
      <t xml:space="preserve">ξ</t>
    </r>
    <r>
      <rPr>
        <vertAlign val="subscript"/>
        <sz val="10"/>
        <rFont val="Times New Roman"/>
        <family val="1"/>
      </rPr>
      <t xml:space="preserve">b     </t>
    </r>
    <r>
      <rPr>
        <sz val="10"/>
        <rFont val="Times New Roman"/>
        <family val="1"/>
      </rPr>
      <t xml:space="preserve">(C20~C50)</t>
    </r>
  </si>
  <si>
    <r>
      <rPr>
        <sz val="10"/>
        <color rgb="FFFF00FF"/>
        <rFont val="Noto Sans"/>
        <family val="2"/>
      </rPr>
      <t xml:space="preserve">求</t>
    </r>
    <r>
      <rPr>
        <sz val="10"/>
        <color rgb="FFFF00FF"/>
        <rFont val="宋体"/>
        <family val="0"/>
        <charset val="134"/>
      </rPr>
      <t xml:space="preserve">ξ</t>
    </r>
    <r>
      <rPr>
        <vertAlign val="subscript"/>
        <sz val="10"/>
        <color rgb="FFFF00FF"/>
        <rFont val="Times New Roman"/>
        <family val="1"/>
      </rPr>
      <t xml:space="preserve">b</t>
    </r>
  </si>
  <si>
    <r>
      <rPr>
        <sz val="10"/>
        <color rgb="FFFF00FF"/>
        <rFont val="宋体"/>
        <family val="0"/>
        <charset val="134"/>
      </rPr>
      <t xml:space="preserve">β</t>
    </r>
    <r>
      <rPr>
        <sz val="10"/>
        <color rgb="FFFF00FF"/>
        <rFont val="Times New Roman"/>
        <family val="1"/>
      </rPr>
      <t xml:space="preserve">1</t>
    </r>
  </si>
  <si>
    <t xml:space="preserve">fy</t>
  </si>
  <si>
    <t xml:space="preserve">Es</t>
  </si>
  <si>
    <r>
      <rPr>
        <sz val="10"/>
        <color rgb="FFFF00FF"/>
        <rFont val="宋体"/>
        <family val="0"/>
        <charset val="134"/>
      </rPr>
      <t xml:space="preserve">ε</t>
    </r>
    <r>
      <rPr>
        <vertAlign val="subscript"/>
        <sz val="10"/>
        <color rgb="FFFF00FF"/>
        <rFont val="Times New Roman"/>
        <family val="1"/>
      </rPr>
      <t xml:space="preserve">cu</t>
    </r>
  </si>
  <si>
    <t xml:space="preserve">C25</t>
  </si>
  <si>
    <t xml:space="preserve">HPB235</t>
  </si>
  <si>
    <t xml:space="preserve">C30</t>
  </si>
  <si>
    <t xml:space="preserve">HRB335</t>
  </si>
  <si>
    <t xml:space="preserve">C35</t>
  </si>
  <si>
    <t xml:space="preserve">HRB400</t>
  </si>
  <si>
    <t xml:space="preserve">C40</t>
  </si>
  <si>
    <t xml:space="preserve">RRB400</t>
  </si>
  <si>
    <t xml:space="preserve">C45</t>
  </si>
  <si>
    <t xml:space="preserve">C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.0"/>
    <numFmt numFmtId="168" formatCode="0.00%"/>
    <numFmt numFmtId="169" formatCode="0"/>
    <numFmt numFmtId="170" formatCode="General"/>
    <numFmt numFmtId="171" formatCode="0.0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2"/>
    </font>
    <font>
      <sz val="8"/>
      <color rgb="FFFF00FF"/>
      <name val="Arial"/>
      <family val="2"/>
    </font>
    <font>
      <vertAlign val="subscript"/>
      <sz val="10"/>
      <color rgb="FFFF00FF"/>
      <name val="Arial"/>
      <family val="2"/>
    </font>
    <font>
      <sz val="10"/>
      <color rgb="FFFF00FF"/>
      <name val="宋体"/>
      <family val="0"/>
      <charset val="134"/>
    </font>
    <font>
      <vertAlign val="subscript"/>
      <sz val="10"/>
      <color rgb="FFFF00FF"/>
      <name val="Times New Roman"/>
      <family val="1"/>
    </font>
    <font>
      <vertAlign val="superscript"/>
      <sz val="8"/>
      <color rgb="FFFF00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宋体"/>
      <family val="0"/>
      <charset val="134"/>
    </font>
    <font>
      <vertAlign val="subscript"/>
      <sz val="10"/>
      <name val="Times New Roman"/>
      <family val="1"/>
    </font>
    <font>
      <sz val="10"/>
      <name val="Times New Roman"/>
      <family val="1"/>
    </font>
    <font>
      <sz val="10"/>
      <color rgb="FFFF00FF"/>
      <name val="Noto Sans"/>
      <family val="2"/>
    </font>
    <font>
      <sz val="10"/>
      <color rgb="FFFF00FF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41"/>
    <col collapsed="false" customWidth="true" hidden="false" outlineLevel="0" max="3" min="3" style="0" width="9.28"/>
    <col collapsed="false" customWidth="true" hidden="false" outlineLevel="0" max="5" min="4" style="0" width="4.85"/>
    <col collapsed="false" customWidth="true" hidden="false" outlineLevel="0" max="6" min="6" style="0" width="4.56"/>
    <col collapsed="false" customWidth="true" hidden="false" outlineLevel="0" max="7" min="7" style="0" width="5.13"/>
    <col collapsed="false" customWidth="true" hidden="false" outlineLevel="0" max="9" min="8" style="0" width="7.7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8.7"/>
    <col collapsed="false" customWidth="true" hidden="false" outlineLevel="0" max="13" min="13" style="0" width="7.14"/>
    <col collapsed="false" customWidth="true" hidden="false" outlineLevel="0" max="14" min="14" style="0" width="8.28"/>
    <col collapsed="false" customWidth="true" hidden="false" outlineLevel="0" max="15" min="15" style="0" width="6.99"/>
    <col collapsed="false" customWidth="true" hidden="false" outlineLevel="0" max="16" min="16" style="0" width="8.28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  <c r="P1" s="1" t="s">
        <v>15</v>
      </c>
      <c r="Q1" s="3"/>
    </row>
    <row r="2" customFormat="false" ht="12.75" hidden="false" customHeight="false" outlineLevel="0" collapsed="false">
      <c r="A2" s="3" t="n">
        <v>1000</v>
      </c>
      <c r="B2" s="3" t="n">
        <v>120</v>
      </c>
      <c r="C2" s="3" t="n">
        <v>25</v>
      </c>
      <c r="D2" s="3" t="n">
        <v>11.9</v>
      </c>
      <c r="E2" s="3" t="n">
        <v>1.27</v>
      </c>
      <c r="F2" s="4" t="n">
        <v>1</v>
      </c>
      <c r="G2" s="3" t="n">
        <v>300</v>
      </c>
      <c r="H2" s="3" t="n">
        <v>0</v>
      </c>
      <c r="I2" s="3" t="n">
        <v>16</v>
      </c>
      <c r="J2" s="5" t="n">
        <f aca="false">IF(G2=210,0.614,IF(G2=300,0.55,IF(G2=360,0.518,"请输入")))</f>
        <v>0.55</v>
      </c>
      <c r="K2" s="6" t="n">
        <f aca="false">(I2*1000000-G2*H2*(B2-2*C2))/(F2*D2*A2*(B2-C2)*(B2-C2))</f>
        <v>0.148979259293745</v>
      </c>
      <c r="L2" s="6" t="n">
        <f aca="false">IF(K2&lt;=0.5,1-SQRT(1-2*K2),"α&gt;0.5")</f>
        <v>0.162120843192463</v>
      </c>
      <c r="M2" s="7" t="n">
        <f aca="false">IF(ISNUMBER(L2),IF(L2&lt;=J2,IF(H2&gt;0,MAX(L2*(B2-C2),2*C2),L2*(B2-C2)),"ξ&gt;ξb"),L2)</f>
        <v>15.401480103284</v>
      </c>
      <c r="N2" s="8" t="n">
        <f aca="false">IF(ISNUMBER(M2),F2*M2/(B2-C2)*D2/G2+H2/A2/(B2-C2),"截面不足")</f>
        <v>0.00643079344663436</v>
      </c>
      <c r="O2" s="8" t="n">
        <f aca="false">MAX(0.002,45*E2/G2/100)</f>
        <v>0.002</v>
      </c>
      <c r="P2" s="9" t="n">
        <f aca="false">IF(ISNUMBER(N2),MAX(N2,O2)*A2*(B2-C2),"截面不足")</f>
        <v>610.925377430264</v>
      </c>
      <c r="Q2" s="3"/>
    </row>
    <row r="3" customFormat="false" ht="12.75" hidden="false" customHeight="false" outlineLevel="0" collapsed="false">
      <c r="A3" s="0" t="str">
        <f aca="false">IF(A2&lt;=0,"应&gt;0","")</f>
        <v/>
      </c>
      <c r="B3" s="0" t="str">
        <f aca="false">IF(B2&lt;=0,"应&gt;0","")</f>
        <v/>
      </c>
      <c r="C3" s="0" t="str">
        <f aca="false">IF(C2&lt;=0,"应&gt;0","")</f>
        <v/>
      </c>
      <c r="D3" s="10" t="str">
        <f aca="false">IF(D2&lt;0.96,"应&gt;0.96","")</f>
        <v/>
      </c>
      <c r="E3" s="0" t="str">
        <f aca="false">IF(E2&lt;1.1,"应&gt;1.1","")</f>
        <v/>
      </c>
      <c r="F3" s="0" t="str">
        <f aca="false">IF(F2&lt;0.94,"应&gt;0.94","")</f>
        <v/>
      </c>
      <c r="G3" s="0" t="str">
        <f aca="false">IF(G2&lt;210,"应&gt;210","")</f>
        <v/>
      </c>
      <c r="H3" s="0" t="str">
        <f aca="false">IF(H2&lt;0,"应&gt;=0","")</f>
        <v/>
      </c>
      <c r="I3" s="0" t="str">
        <f aca="false">IF(I2&lt;=0,"应&gt;0","")</f>
        <v/>
      </c>
      <c r="P3" s="11" t="str">
        <f aca="false">IF(AND(H2&gt;0,M2=2*C2),"As'使As更大! 应减小As'","")</f>
        <v/>
      </c>
    </row>
    <row r="4" customFormat="false" ht="12.75" hidden="false" customHeight="false" outlineLevel="0" collapsed="false">
      <c r="A4" s="3" t="n">
        <v>1000</v>
      </c>
      <c r="B4" s="3" t="n">
        <v>400</v>
      </c>
      <c r="C4" s="3" t="n">
        <v>56</v>
      </c>
      <c r="D4" s="3" t="n">
        <v>11.9</v>
      </c>
      <c r="E4" s="3" t="n">
        <v>1.27</v>
      </c>
      <c r="F4" s="4" t="n">
        <v>1</v>
      </c>
      <c r="G4" s="3" t="n">
        <v>300</v>
      </c>
      <c r="H4" s="3" t="n">
        <v>0</v>
      </c>
      <c r="I4" s="3" t="n">
        <v>53</v>
      </c>
      <c r="J4" s="5" t="n">
        <f aca="false">IF(G4=210,0.614,IF(G4=300,0.55,IF(G4=360,0.518,"请输入")))</f>
        <v>0.55</v>
      </c>
      <c r="K4" s="6" t="n">
        <f aca="false">(I4*1000000-G4*H4*(B4-2*C4))/(F4*D4*A4*(B4-C4)*(B4-C4))</f>
        <v>0.037636742095432</v>
      </c>
      <c r="L4" s="6" t="n">
        <f aca="false">IF(K4&lt;=0.5,1-SQRT(1-2*K4),"α&gt;0.5")</f>
        <v>0.0383729850877025</v>
      </c>
      <c r="M4" s="7" t="n">
        <f aca="false">IF(ISNUMBER(L4),IF(L4&lt;=J4,IF(H4&gt;0,MAX(L4*(B4-C4),2*C4),L4*(B4-C4)),"ξ&gt;ξb"),L4)</f>
        <v>13.2003068701697</v>
      </c>
      <c r="N4" s="8" t="n">
        <f aca="false">IF(ISNUMBER(M4),F4*M4/(B4-C4)*D4/G4+H4/A4/(B4-C4),"截面不足")</f>
        <v>0.00152212840847887</v>
      </c>
      <c r="O4" s="8" t="n">
        <v>0</v>
      </c>
      <c r="P4" s="9" t="n">
        <f aca="false">IF(ISNUMBER(N4),MAX(N4,O4)*A4*(B4-C4),"截面不足")</f>
        <v>523.61217251673</v>
      </c>
    </row>
    <row r="5" customFormat="false" ht="12.75" hidden="false" customHeight="false" outlineLevel="0" collapsed="false">
      <c r="A5" s="0" t="str">
        <f aca="false">IF(A4&lt;=0,"应&gt;0","")</f>
        <v/>
      </c>
      <c r="B5" s="0" t="str">
        <f aca="false">IF(B4&lt;=0,"应&gt;0","")</f>
        <v/>
      </c>
      <c r="C5" s="0" t="str">
        <f aca="false">IF(C4&lt;=0,"应&gt;0","")</f>
        <v/>
      </c>
      <c r="D5" s="10" t="str">
        <f aca="false">IF(D4&lt;0.96,"应&gt;0.96","")</f>
        <v/>
      </c>
      <c r="E5" s="0" t="str">
        <f aca="false">IF(E4&lt;1.1,"应&gt;1.1","")</f>
        <v/>
      </c>
      <c r="F5" s="0" t="str">
        <f aca="false">IF(F4&lt;0.94,"应&gt;0.94","")</f>
        <v/>
      </c>
      <c r="G5" s="0" t="str">
        <f aca="false">IF(G4&lt;210,"应&gt;210","")</f>
        <v/>
      </c>
      <c r="H5" s="0" t="str">
        <f aca="false">IF(H4&lt;0,"应&gt;=0","")</f>
        <v/>
      </c>
      <c r="I5" s="0" t="str">
        <f aca="false">IF(I4&lt;=0,"应&gt;0","")</f>
        <v/>
      </c>
      <c r="P5" s="11" t="str">
        <f aca="false">IF(AND(H4&gt;0,M4=2*C4),"As'使As更大! 应减小As'","")</f>
        <v/>
      </c>
    </row>
    <row r="6" customFormat="false" ht="12.75" hidden="false" customHeight="false" outlineLevel="0" collapsed="false">
      <c r="A6" s="3" t="n">
        <v>250</v>
      </c>
      <c r="B6" s="3" t="n">
        <v>400</v>
      </c>
      <c r="C6" s="3" t="n">
        <v>40</v>
      </c>
      <c r="D6" s="3" t="n">
        <v>14.3</v>
      </c>
      <c r="E6" s="3" t="n">
        <v>1.43</v>
      </c>
      <c r="F6" s="4" t="n">
        <v>1</v>
      </c>
      <c r="G6" s="3" t="n">
        <v>300</v>
      </c>
      <c r="H6" s="3" t="n">
        <v>0</v>
      </c>
      <c r="I6" s="3" t="n">
        <v>60</v>
      </c>
      <c r="J6" s="5" t="n">
        <f aca="false">IF(G6=210,0.614,IF(G6=300,0.55,IF(G6=360,0.518,"请输入")))</f>
        <v>0.55</v>
      </c>
      <c r="K6" s="6" t="n">
        <f aca="false">(I6*1000000-G6*H6*(B6-2*C6))/(F6*D6*A6*(B6-C6)*(B6-C6))</f>
        <v>0.12950012950013</v>
      </c>
      <c r="L6" s="6" t="n">
        <f aca="false">IF(K6&lt;=0.5,1-SQRT(1-2*K6),"α&gt;0.5")</f>
        <v>0.139186581772948</v>
      </c>
      <c r="M6" s="7" t="n">
        <f aca="false">IF(ISNUMBER(L6),IF(L6&lt;=J6,IF(H6&gt;0,MAX(L6*(B6-C6),2*C6),L6*(B6-C6)),"ξ&gt;ξb"),L6)</f>
        <v>50.1071694382614</v>
      </c>
      <c r="N6" s="8" t="n">
        <f aca="false">IF(ISNUMBER(M6),F6*M6/(B6-C6)*D6/G6+H6/A6/(B6-C6),"截面不足")</f>
        <v>0.00663456039784387</v>
      </c>
      <c r="O6" s="8" t="n">
        <f aca="false">MAX(0.002,45*E6/G6/100)</f>
        <v>0.002145</v>
      </c>
      <c r="P6" s="9" t="n">
        <f aca="false">IF(ISNUMBER(N6),MAX(N6,O6)*A6*(B6-C6),"截面不足")</f>
        <v>597.110435805948</v>
      </c>
    </row>
    <row r="7" customFormat="false" ht="12.75" hidden="false" customHeight="false" outlineLevel="0" collapsed="false">
      <c r="A7" s="0" t="str">
        <f aca="false">IF(A6&lt;=0,"应&gt;0","")</f>
        <v/>
      </c>
      <c r="B7" s="0" t="str">
        <f aca="false">IF(B6&lt;=0,"应&gt;0","")</f>
        <v/>
      </c>
      <c r="C7" s="0" t="str">
        <f aca="false">IF(C6&lt;=0,"应&gt;0","")</f>
        <v/>
      </c>
      <c r="D7" s="10" t="str">
        <f aca="false">IF(D6&lt;0.96,"应&gt;0.96","")</f>
        <v/>
      </c>
      <c r="E7" s="0" t="str">
        <f aca="false">IF(E6&lt;1.1,"应&gt;1.1","")</f>
        <v/>
      </c>
      <c r="F7" s="0" t="str">
        <f aca="false">IF(F6&lt;0.94,"应&gt;0.94","")</f>
        <v/>
      </c>
      <c r="G7" s="0" t="str">
        <f aca="false">IF(G6&lt;210,"应&gt;210","")</f>
        <v/>
      </c>
      <c r="H7" s="0" t="str">
        <f aca="false">IF(H6&lt;0,"应&gt;=0","")</f>
        <v/>
      </c>
      <c r="I7" s="0" t="str">
        <f aca="false">IF(I6&lt;=0,"应&gt;0","")</f>
        <v/>
      </c>
      <c r="P7" s="11" t="str">
        <f aca="false">IF(AND(H6&gt;0,M6=2*C6),"As'使As更大! 应减小As'","")</f>
        <v/>
      </c>
    </row>
    <row r="8" customFormat="false" ht="12.75" hidden="false" customHeight="false" outlineLevel="0" collapsed="false">
      <c r="A8" s="3" t="n">
        <v>1400</v>
      </c>
      <c r="B8" s="3" t="n">
        <v>2000</v>
      </c>
      <c r="C8" s="3" t="n">
        <v>65</v>
      </c>
      <c r="D8" s="3" t="n">
        <v>19.1</v>
      </c>
      <c r="E8" s="3" t="n">
        <v>1.71</v>
      </c>
      <c r="F8" s="4" t="n">
        <v>1</v>
      </c>
      <c r="G8" s="3" t="n">
        <v>300</v>
      </c>
      <c r="H8" s="3" t="n">
        <v>0</v>
      </c>
      <c r="I8" s="3" t="n">
        <v>12000</v>
      </c>
      <c r="J8" s="5" t="n">
        <v>0.496</v>
      </c>
      <c r="K8" s="6" t="n">
        <f aca="false">(I8*1000000-G8*H8*(B8-2*C8))/(F8*D8*A8*(B8-C8)*(B8-C8))</f>
        <v>0.119855482454199</v>
      </c>
      <c r="L8" s="6" t="n">
        <f aca="false">IF(K8&lt;=0.5,1-SQRT(1-2*K8),"α&gt;0.5")</f>
        <v>0.128054454055987</v>
      </c>
      <c r="M8" s="7" t="n">
        <f aca="false">IF(ISNUMBER(L8),IF(L8&lt;=J8,IF(H8&gt;0,MAX(L8*(B8-C8),2*C8),L8*(B8-C8)),"ξ&gt;ξb"),L8)</f>
        <v>247.785368598335</v>
      </c>
      <c r="N8" s="8" t="n">
        <f aca="false">IF(ISNUMBER(M8),F8*M8/(B8-C8)*D8/G8+H8/A8/(B8-C8),"截面不足")</f>
        <v>0.00815280024156451</v>
      </c>
      <c r="O8" s="8" t="n">
        <f aca="false">MAX(0.002,45*E8/G8/100)</f>
        <v>0.002565</v>
      </c>
      <c r="P8" s="9" t="n">
        <f aca="false">IF(ISNUMBER(N8),MAX(N8,O8)*A8*(B8-C8),"截面不足")</f>
        <v>22085.9358543983</v>
      </c>
    </row>
    <row r="9" customFormat="false" ht="12.75" hidden="false" customHeight="false" outlineLevel="0" collapsed="false">
      <c r="A9" s="0" t="str">
        <f aca="false">IF(A8&lt;=0,"应&gt;0","")</f>
        <v/>
      </c>
      <c r="B9" s="0" t="str">
        <f aca="false">IF(B8&lt;=0,"应&gt;0","")</f>
        <v/>
      </c>
      <c r="C9" s="0" t="str">
        <f aca="false">IF(C8&lt;=0,"应&gt;0","")</f>
        <v/>
      </c>
      <c r="D9" s="10" t="str">
        <f aca="false">IF(D8&lt;0.96,"应&gt;0.96","")</f>
        <v/>
      </c>
      <c r="E9" s="0" t="str">
        <f aca="false">IF(E8&lt;1.1,"应&gt;1.1","")</f>
        <v/>
      </c>
      <c r="F9" s="0" t="str">
        <f aca="false">IF(F8&lt;0.94,"应&gt;0.94","")</f>
        <v/>
      </c>
      <c r="G9" s="0" t="str">
        <f aca="false">IF(G8&lt;210,"应&gt;210","")</f>
        <v/>
      </c>
      <c r="H9" s="0" t="str">
        <f aca="false">IF(H8&lt;0,"应&gt;=0","")</f>
        <v/>
      </c>
      <c r="I9" s="0" t="str">
        <f aca="false">IF(I8&lt;=0,"应&gt;0","")</f>
        <v/>
      </c>
      <c r="P9" s="11" t="str">
        <f aca="false">IF(AND(H8&gt;0,M8=2*C8),"As'使As更大! 应减小As'","")</f>
        <v/>
      </c>
    </row>
    <row r="10" customFormat="false" ht="12.75" hidden="false" customHeight="false" outlineLevel="0" collapsed="false">
      <c r="A10" s="3" t="n">
        <v>200</v>
      </c>
      <c r="B10" s="3" t="n">
        <v>300</v>
      </c>
      <c r="C10" s="3" t="n">
        <v>40</v>
      </c>
      <c r="D10" s="3" t="n">
        <f aca="false">1.5*D19</f>
        <v>25.05</v>
      </c>
      <c r="E10" s="3" t="n">
        <f aca="false">1.5*E19</f>
        <v>2.355</v>
      </c>
      <c r="F10" s="4" t="n">
        <v>1</v>
      </c>
      <c r="G10" s="3" t="n">
        <v>405</v>
      </c>
      <c r="H10" s="3" t="n">
        <v>0</v>
      </c>
      <c r="I10" s="3" t="n">
        <v>66.7</v>
      </c>
      <c r="J10" s="5" t="n">
        <v>0.496</v>
      </c>
      <c r="K10" s="6" t="n">
        <f aca="false">(I10*1000000-G10*H10*(B10-2*C10))/(F10*D10*A10*(B10-C10)*(B10-C10))</f>
        <v>0.196943391323861</v>
      </c>
      <c r="L10" s="6" t="n">
        <f aca="false">IF(K10&lt;=0.5,1-SQRT(1-2*K10),"α&gt;0.5")</f>
        <v>0.221467266357877</v>
      </c>
      <c r="M10" s="7" t="n">
        <f aca="false">IF(ISNUMBER(L10),IF(L10&lt;=J10,IF(H10&gt;0,MAX(L10*(B10-C10),2*C10),L10*(B10-C10)),"ξ&gt;ξb"),L10)</f>
        <v>57.5814892530479</v>
      </c>
      <c r="N10" s="8" t="n">
        <f aca="false">IF(ISNUMBER(M10),F10*M10/(B10-C10)*D10/G10+H10/A10/(B10-C10),"截面不足")</f>
        <v>0.013698160548802</v>
      </c>
      <c r="O10" s="8" t="n">
        <f aca="false">MAX(0.002,45*E10/G10/100)</f>
        <v>0.00261666666666667</v>
      </c>
      <c r="P10" s="9" t="n">
        <f aca="false">IF(ISNUMBER(N10),MAX(N10,O10)*A10*(B10-C10),"截面不足")</f>
        <v>712.304348537704</v>
      </c>
    </row>
    <row r="11" customFormat="false" ht="12.75" hidden="false" customHeight="false" outlineLevel="0" collapsed="false">
      <c r="A11" s="0" t="str">
        <f aca="false">IF(A10&lt;=0,"应&gt;0","")</f>
        <v/>
      </c>
      <c r="B11" s="0" t="str">
        <f aca="false">IF(B10&lt;=0,"应&gt;0","")</f>
        <v/>
      </c>
      <c r="C11" s="0" t="str">
        <f aca="false">IF(C10&lt;=0,"应&gt;0","")</f>
        <v/>
      </c>
      <c r="D11" s="10" t="str">
        <f aca="false">IF(D10&lt;0.96,"应&gt;0.96","")</f>
        <v/>
      </c>
      <c r="E11" s="0" t="str">
        <f aca="false">IF(E10&lt;1.1,"应&gt;1.1","")</f>
        <v/>
      </c>
      <c r="F11" s="0" t="str">
        <f aca="false">IF(F10&lt;0.94,"应&gt;0.94","")</f>
        <v/>
      </c>
      <c r="G11" s="0" t="str">
        <f aca="false">IF(G10&lt;210,"应&gt;210","")</f>
        <v/>
      </c>
      <c r="H11" s="0" t="str">
        <f aca="false">IF(H10&lt;0,"应&gt;=0","")</f>
        <v/>
      </c>
      <c r="I11" s="0" t="str">
        <f aca="false">IF(I10&lt;=0,"应&gt;0","")</f>
        <v/>
      </c>
      <c r="P11" s="11" t="str">
        <f aca="false">IF(AND(H10&gt;0,M10=2*C10),"As'使As更大! 应减小As'","")</f>
        <v/>
      </c>
    </row>
    <row r="12" customFormat="false" ht="12.75" hidden="false" customHeight="false" outlineLevel="0" collapsed="false">
      <c r="A12" s="3" t="n">
        <v>1000</v>
      </c>
      <c r="B12" s="3" t="n">
        <v>450</v>
      </c>
      <c r="C12" s="3" t="n">
        <v>45</v>
      </c>
      <c r="D12" s="3" t="n">
        <f aca="false">1.5*D20</f>
        <v>28.65</v>
      </c>
      <c r="E12" s="3" t="n">
        <f aca="false">1.5*E20</f>
        <v>2.565</v>
      </c>
      <c r="F12" s="4" t="n">
        <v>1</v>
      </c>
      <c r="G12" s="3" t="n">
        <f aca="false">1.35*G18</f>
        <v>405</v>
      </c>
      <c r="H12" s="3" t="n">
        <v>0</v>
      </c>
      <c r="I12" s="3" t="n">
        <v>176</v>
      </c>
      <c r="J12" s="5" t="str">
        <f aca="false">IF(G12=210,0.614,IF(G12=300,0.55,IF(G12=360,0.518,"请输入")))</f>
        <v>请输入</v>
      </c>
      <c r="K12" s="6" t="n">
        <f aca="false">(I12*1000000-G12*H12*(B12-2*C12))/(F12*D12*A12*(B12-C12)*(B12-C12))</f>
        <v>0.0374522570171778</v>
      </c>
      <c r="L12" s="6" t="n">
        <f aca="false">IF(K12&lt;=0.5,1-SQRT(1-2*K12),"α&gt;0.5")</f>
        <v>0.0381811574076725</v>
      </c>
      <c r="M12" s="7" t="n">
        <f aca="false">IF(ISNUMBER(L12),IF(L12&lt;=J12,IF(H12&gt;0,MAX(L12*(B12-C12),2*C12),L12*(B12-C12)),"ξ&gt;ξb"),L12)</f>
        <v>15.4633687501074</v>
      </c>
      <c r="N12" s="8" t="n">
        <f aca="false">IF(ISNUMBER(M12),F12*M12/(B12-C12)*D12/G12+H12/A12/(B12-C12),"截面不足")</f>
        <v>0.00270096335735757</v>
      </c>
      <c r="O12" s="8" t="n">
        <f aca="false">MAX(0.002,45*E12/G12/100)</f>
        <v>0.00285</v>
      </c>
      <c r="P12" s="9" t="n">
        <f aca="false">IF(ISNUMBER(N12),MAX(N12,O12)*A12*(B12-C12),"截面不足")</f>
        <v>1154.25</v>
      </c>
    </row>
    <row r="13" customFormat="false" ht="12.75" hidden="false" customHeight="false" outlineLevel="0" collapsed="false">
      <c r="A13" s="0" t="str">
        <f aca="false">IF(A12&lt;=0,"应&gt;0","")</f>
        <v/>
      </c>
      <c r="B13" s="0" t="str">
        <f aca="false">IF(B12&lt;=0,"应&gt;0","")</f>
        <v/>
      </c>
      <c r="C13" s="0" t="str">
        <f aca="false">IF(C12&lt;=0,"应&gt;0","")</f>
        <v/>
      </c>
      <c r="D13" s="10" t="str">
        <f aca="false">IF(D12&lt;0.96,"应&gt;0.96","")</f>
        <v/>
      </c>
      <c r="E13" s="0" t="str">
        <f aca="false">IF(E12&lt;1.1,"应&gt;1.1","")</f>
        <v/>
      </c>
      <c r="F13" s="0" t="str">
        <f aca="false">IF(F12&lt;0.94,"应&gt;0.94","")</f>
        <v/>
      </c>
      <c r="G13" s="0" t="str">
        <f aca="false">IF(G12&lt;210,"应&gt;210","")</f>
        <v/>
      </c>
      <c r="H13" s="0" t="str">
        <f aca="false">IF(H12&lt;0,"应&gt;=0","")</f>
        <v/>
      </c>
      <c r="I13" s="0" t="str">
        <f aca="false">IF(I12&lt;=0,"应&gt;0","")</f>
        <v/>
      </c>
      <c r="P13" s="11" t="str">
        <f aca="false">IF(AND(H12&gt;0,M12=2*C12),"As'使As更大! 应减小As'","")</f>
        <v/>
      </c>
    </row>
    <row r="14" customFormat="false" ht="15.75" hidden="false" customHeight="false" outlineLevel="0" collapsed="false">
      <c r="A14" s="1" t="s">
        <v>0</v>
      </c>
      <c r="B14" s="1" t="s">
        <v>1</v>
      </c>
      <c r="C14" s="1" t="s">
        <v>16</v>
      </c>
      <c r="D14" s="1" t="s">
        <v>3</v>
      </c>
      <c r="E14" s="1" t="s">
        <v>4</v>
      </c>
      <c r="F14" s="2" t="s">
        <v>5</v>
      </c>
      <c r="G14" s="1" t="s">
        <v>6</v>
      </c>
      <c r="H14" s="1" t="s">
        <v>7</v>
      </c>
      <c r="I14" s="1" t="s">
        <v>8</v>
      </c>
      <c r="J14" s="2" t="s">
        <v>9</v>
      </c>
      <c r="K14" s="2" t="s">
        <v>10</v>
      </c>
      <c r="L14" s="2" t="s">
        <v>11</v>
      </c>
      <c r="M14" s="1" t="s">
        <v>12</v>
      </c>
      <c r="N14" s="2" t="s">
        <v>13</v>
      </c>
      <c r="O14" s="2" t="s">
        <v>14</v>
      </c>
      <c r="P14" s="1" t="s">
        <v>15</v>
      </c>
    </row>
    <row r="15" customFormat="false" ht="12.75" hidden="false" customHeight="false" outlineLevel="0" collapsed="false">
      <c r="A15" s="3"/>
      <c r="B15" s="3"/>
      <c r="K15" s="6"/>
      <c r="L15" s="6"/>
      <c r="M15" s="7"/>
      <c r="N15" s="12"/>
      <c r="O15" s="12"/>
    </row>
    <row r="16" customFormat="false" ht="14.25" hidden="false" customHeight="false" outlineLevel="0" collapsed="false">
      <c r="C16" s="0" t="s">
        <v>17</v>
      </c>
      <c r="D16" s="3" t="n">
        <v>9.6</v>
      </c>
      <c r="E16" s="13" t="n">
        <v>1.1</v>
      </c>
      <c r="F16" s="0" t="n">
        <v>1</v>
      </c>
      <c r="I16" s="14" t="s">
        <v>18</v>
      </c>
      <c r="L16" s="15" t="s">
        <v>19</v>
      </c>
      <c r="M16" s="16" t="s">
        <v>20</v>
      </c>
      <c r="N16" s="2" t="s">
        <v>21</v>
      </c>
      <c r="O16" s="2" t="s">
        <v>22</v>
      </c>
      <c r="P16" s="2" t="s">
        <v>23</v>
      </c>
    </row>
    <row r="17" customFormat="false" ht="12.75" hidden="false" customHeight="false" outlineLevel="0" collapsed="false">
      <c r="C17" s="0" t="s">
        <v>24</v>
      </c>
      <c r="D17" s="3" t="n">
        <v>11.9</v>
      </c>
      <c r="E17" s="0" t="n">
        <v>1.27</v>
      </c>
      <c r="F17" s="0" t="n">
        <v>1</v>
      </c>
      <c r="G17" s="0" t="n">
        <v>210</v>
      </c>
      <c r="I17" s="0" t="s">
        <v>25</v>
      </c>
      <c r="J17" s="0" t="n">
        <v>0.614</v>
      </c>
      <c r="L17" s="6" t="n">
        <f aca="false">M17/(1+N17/O17/100000/P17)</f>
        <v>0.495774647887324</v>
      </c>
      <c r="M17" s="3" t="n">
        <v>0.8</v>
      </c>
      <c r="N17" s="3" t="n">
        <v>405</v>
      </c>
      <c r="O17" s="17" t="n">
        <v>2</v>
      </c>
      <c r="P17" s="3" t="n">
        <v>0.0033</v>
      </c>
    </row>
    <row r="18" customFormat="false" ht="12.75" hidden="false" customHeight="false" outlineLevel="0" collapsed="false">
      <c r="C18" s="0" t="s">
        <v>26</v>
      </c>
      <c r="D18" s="3" t="n">
        <v>14.3</v>
      </c>
      <c r="E18" s="0" t="n">
        <v>1.43</v>
      </c>
      <c r="F18" s="0" t="n">
        <v>1</v>
      </c>
      <c r="G18" s="0" t="n">
        <v>300</v>
      </c>
      <c r="I18" s="0" t="s">
        <v>27</v>
      </c>
      <c r="J18" s="18" t="n">
        <v>0.55</v>
      </c>
    </row>
    <row r="19" customFormat="false" ht="12.75" hidden="false" customHeight="false" outlineLevel="0" collapsed="false">
      <c r="C19" s="0" t="s">
        <v>28</v>
      </c>
      <c r="D19" s="3" t="n">
        <v>16.7</v>
      </c>
      <c r="E19" s="0" t="n">
        <v>1.57</v>
      </c>
      <c r="F19" s="0" t="n">
        <v>1</v>
      </c>
      <c r="G19" s="0" t="n">
        <v>360</v>
      </c>
      <c r="I19" s="0" t="s">
        <v>29</v>
      </c>
      <c r="J19" s="0" t="n">
        <v>0.518</v>
      </c>
    </row>
    <row r="20" customFormat="false" ht="12.75" hidden="false" customHeight="false" outlineLevel="0" collapsed="false">
      <c r="C20" s="0" t="s">
        <v>30</v>
      </c>
      <c r="D20" s="3" t="n">
        <v>19.1</v>
      </c>
      <c r="E20" s="0" t="n">
        <v>1.71</v>
      </c>
      <c r="F20" s="0" t="n">
        <v>1</v>
      </c>
      <c r="G20" s="0" t="n">
        <v>360</v>
      </c>
      <c r="I20" s="0" t="s">
        <v>31</v>
      </c>
      <c r="J20" s="0" t="n">
        <v>0.518</v>
      </c>
    </row>
    <row r="21" customFormat="false" ht="12.75" hidden="false" customHeight="false" outlineLevel="0" collapsed="false">
      <c r="C21" s="0" t="s">
        <v>32</v>
      </c>
      <c r="D21" s="3" t="n">
        <v>21.1</v>
      </c>
      <c r="E21" s="13" t="n">
        <v>1.8</v>
      </c>
      <c r="F21" s="0" t="n">
        <v>1</v>
      </c>
    </row>
    <row r="22" customFormat="false" ht="12.75" hidden="false" customHeight="false" outlineLevel="0" collapsed="false">
      <c r="C22" s="0" t="s">
        <v>33</v>
      </c>
      <c r="D22" s="3" t="n">
        <v>23.1</v>
      </c>
      <c r="E22" s="0" t="n">
        <v>1.89</v>
      </c>
      <c r="F2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3T14:39:06Z</dcterms:created>
  <dc:creator>刘炜</dc:creator>
  <dc:description>结构工具</dc:description>
  <dc:language>en-US</dc:language>
  <cp:lastModifiedBy>lw@wcw</cp:lastModifiedBy>
  <cp:lastPrinted>2000-11-10T05:46:39Z</cp:lastPrinted>
  <dcterms:modified xsi:type="dcterms:W3CDTF">2003-02-23T14:39:19Z</dcterms:modified>
  <cp:revision>0</cp:revision>
  <dc:subject/>
  <dc:title>结构工具</dc:title>
</cp:coreProperties>
</file>