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r>
      <rPr>
        <sz val="12"/>
        <rFont val="Noto Sans"/>
        <family val="2"/>
      </rPr>
      <t xml:space="preserve">偏心荷载作用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单位：</t>
    </r>
    <r>
      <rPr>
        <sz val="12"/>
        <rFont val="Times New Roman"/>
        <family val="1"/>
      </rPr>
      <t xml:space="preserve">N;MM)</t>
    </r>
  </si>
  <si>
    <t xml:space="preserve">冲切验算</t>
  </si>
  <si>
    <t xml:space="preserve">底面积验算</t>
  </si>
  <si>
    <r>
      <rPr>
        <sz val="12"/>
        <rFont val="Noto Sans"/>
        <family val="2"/>
      </rPr>
      <t xml:space="preserve">弯矩</t>
    </r>
    <r>
      <rPr>
        <sz val="12"/>
        <rFont val="Times New Roman"/>
        <family val="1"/>
      </rPr>
      <t xml:space="preserve">M</t>
    </r>
  </si>
  <si>
    <r>
      <rPr>
        <sz val="12"/>
        <rFont val="Noto Sans"/>
        <family val="2"/>
      </rPr>
      <t xml:space="preserve">轴力</t>
    </r>
    <r>
      <rPr>
        <sz val="12"/>
        <rFont val="Times New Roman"/>
        <family val="1"/>
      </rPr>
      <t xml:space="preserve">N</t>
    </r>
  </si>
  <si>
    <r>
      <rPr>
        <sz val="12"/>
        <rFont val="Noto Sans"/>
        <family val="2"/>
      </rPr>
      <t xml:space="preserve">剪力</t>
    </r>
    <r>
      <rPr>
        <sz val="12"/>
        <rFont val="Times New Roman"/>
        <family val="1"/>
      </rPr>
      <t xml:space="preserve">v</t>
    </r>
  </si>
  <si>
    <r>
      <rPr>
        <sz val="12"/>
        <rFont val="Noto Sans"/>
        <family val="2"/>
      </rPr>
      <t xml:space="preserve">标准值</t>
    </r>
    <r>
      <rPr>
        <sz val="12"/>
        <rFont val="Times New Roman"/>
        <family val="1"/>
      </rPr>
      <t xml:space="preserve">Fk</t>
    </r>
  </si>
  <si>
    <r>
      <rPr>
        <sz val="12"/>
        <rFont val="Noto Sans"/>
        <family val="2"/>
      </rPr>
      <t xml:space="preserve">设计值</t>
    </r>
    <r>
      <rPr>
        <sz val="12"/>
        <rFont val="Times New Roman"/>
        <family val="1"/>
      </rPr>
      <t xml:space="preserve">F</t>
    </r>
  </si>
  <si>
    <r>
      <rPr>
        <sz val="12"/>
        <rFont val="Noto Sans"/>
        <family val="2"/>
      </rPr>
      <t xml:space="preserve">基础埋深</t>
    </r>
    <r>
      <rPr>
        <sz val="12"/>
        <rFont val="Times New Roman"/>
        <family val="1"/>
      </rPr>
      <t xml:space="preserve">D</t>
    </r>
  </si>
  <si>
    <r>
      <rPr>
        <sz val="12"/>
        <rFont val="Noto Sans"/>
        <family val="2"/>
      </rPr>
      <t xml:space="preserve">基础长度</t>
    </r>
    <r>
      <rPr>
        <sz val="12"/>
        <rFont val="Times New Roman"/>
        <family val="1"/>
      </rPr>
      <t xml:space="preserve">L1</t>
    </r>
  </si>
  <si>
    <r>
      <rPr>
        <sz val="12"/>
        <rFont val="Noto Sans"/>
        <family val="2"/>
      </rPr>
      <t xml:space="preserve">基础宽度</t>
    </r>
    <r>
      <rPr>
        <sz val="12"/>
        <rFont val="Times New Roman"/>
        <family val="1"/>
      </rPr>
      <t xml:space="preserve">L2</t>
    </r>
  </si>
  <si>
    <r>
      <rPr>
        <sz val="12"/>
        <rFont val="Noto Sans"/>
        <family val="2"/>
      </rPr>
      <t xml:space="preserve">基础高度</t>
    </r>
    <r>
      <rPr>
        <sz val="12"/>
        <rFont val="Times New Roman"/>
        <family val="1"/>
      </rPr>
      <t xml:space="preserve">H1</t>
    </r>
  </si>
  <si>
    <r>
      <rPr>
        <sz val="12"/>
        <rFont val="Noto Sans"/>
        <family val="2"/>
      </rPr>
      <t xml:space="preserve">估算面积</t>
    </r>
    <r>
      <rPr>
        <sz val="12"/>
        <rFont val="Times New Roman"/>
        <family val="1"/>
      </rPr>
      <t xml:space="preserve">A</t>
    </r>
  </si>
  <si>
    <r>
      <rPr>
        <sz val="12"/>
        <rFont val="Noto Sans"/>
        <family val="2"/>
      </rPr>
      <t xml:space="preserve">静反力</t>
    </r>
    <r>
      <rPr>
        <sz val="12"/>
        <rFont val="Times New Roman"/>
        <family val="1"/>
      </rPr>
      <t xml:space="preserve">Pnmax</t>
    </r>
  </si>
  <si>
    <r>
      <rPr>
        <sz val="12"/>
        <rFont val="Noto Sans"/>
        <family val="2"/>
      </rPr>
      <t xml:space="preserve">基础顶面长</t>
    </r>
    <r>
      <rPr>
        <sz val="12"/>
        <rFont val="Times New Roman"/>
        <family val="1"/>
      </rPr>
      <t xml:space="preserve">h</t>
    </r>
  </si>
  <si>
    <r>
      <rPr>
        <sz val="12"/>
        <rFont val="Noto Sans"/>
        <family val="2"/>
      </rPr>
      <t xml:space="preserve">基础顶面宽</t>
    </r>
    <r>
      <rPr>
        <sz val="12"/>
        <rFont val="Times New Roman"/>
        <family val="1"/>
      </rPr>
      <t xml:space="preserve">b</t>
    </r>
  </si>
  <si>
    <t xml:space="preserve">Fl</t>
  </si>
  <si>
    <t xml:space="preserve">Vu</t>
  </si>
  <si>
    <r>
      <rPr>
        <sz val="12"/>
        <rFont val="Noto Sans"/>
        <family val="2"/>
      </rPr>
      <t xml:space="preserve">重力</t>
    </r>
    <r>
      <rPr>
        <sz val="12"/>
        <rFont val="Times New Roman"/>
        <family val="1"/>
      </rPr>
      <t xml:space="preserve">G</t>
    </r>
  </si>
  <si>
    <r>
      <rPr>
        <sz val="12"/>
        <rFont val="Noto Sans"/>
        <family val="2"/>
      </rPr>
      <t xml:space="preserve">偏心矩</t>
    </r>
    <r>
      <rPr>
        <sz val="12"/>
        <rFont val="Times New Roman"/>
        <family val="1"/>
      </rPr>
      <t xml:space="preserve">e</t>
    </r>
  </si>
  <si>
    <t xml:space="preserve">Pmax</t>
  </si>
  <si>
    <t xml:space="preserve">Pmin</t>
  </si>
  <si>
    <t xml:space="preserve">e  Vs  6/L1</t>
  </si>
  <si>
    <t xml:space="preserve">Pmax Vs 1.2f</t>
  </si>
  <si>
    <t xml:space="preserve">Pmin/Pmax  Vs  0.25</t>
  </si>
  <si>
    <t xml:space="preserve">M1</t>
  </si>
  <si>
    <t xml:space="preserve">AS1</t>
  </si>
  <si>
    <t xml:space="preserve">M2</t>
  </si>
  <si>
    <t xml:space="preserve">AS2</t>
  </si>
  <si>
    <r>
      <rPr>
        <sz val="12"/>
        <rFont val="Noto Sans"/>
        <family val="2"/>
      </rPr>
      <t xml:space="preserve">底板厚宽</t>
    </r>
    <r>
      <rPr>
        <sz val="12"/>
        <rFont val="Times New Roman"/>
        <family val="1"/>
      </rPr>
      <t xml:space="preserve">b</t>
    </r>
  </si>
  <si>
    <r>
      <rPr>
        <sz val="12"/>
        <rFont val="Noto Sans"/>
        <family val="2"/>
      </rPr>
      <t xml:space="preserve">底板长度</t>
    </r>
    <r>
      <rPr>
        <sz val="12"/>
        <rFont val="Times New Roman"/>
        <family val="1"/>
      </rPr>
      <t xml:space="preserve">l</t>
    </r>
  </si>
  <si>
    <t xml:space="preserve">x0</t>
  </si>
  <si>
    <t xml:space="preserve">柱脚应力</t>
  </si>
  <si>
    <r>
      <rPr>
        <sz val="12"/>
        <rFont val="Noto Sans"/>
        <family val="2"/>
      </rPr>
      <t xml:space="preserve">应力</t>
    </r>
    <r>
      <rPr>
        <sz val="12"/>
        <rFont val="Times New Roman"/>
        <family val="1"/>
      </rPr>
      <t xml:space="preserve">max</t>
    </r>
  </si>
  <si>
    <r>
      <rPr>
        <sz val="12"/>
        <rFont val="Noto Sans"/>
        <family val="2"/>
      </rPr>
      <t xml:space="preserve">应力</t>
    </r>
    <r>
      <rPr>
        <sz val="12"/>
        <rFont val="Times New Roman"/>
        <family val="1"/>
      </rPr>
      <t xml:space="preserve">min</t>
    </r>
  </si>
  <si>
    <t xml:space="preserve">m</t>
  </si>
  <si>
    <r>
      <rPr>
        <sz val="12"/>
        <rFont val="Noto Sans"/>
        <family val="2"/>
      </rPr>
      <t xml:space="preserve">底板厚度</t>
    </r>
    <r>
      <rPr>
        <sz val="12"/>
        <rFont val="Times New Roman"/>
        <family val="1"/>
      </rPr>
      <t xml:space="preserve">t</t>
    </r>
  </si>
  <si>
    <t xml:space="preserve">a</t>
  </si>
  <si>
    <t xml:space="preserve">y</t>
  </si>
  <si>
    <r>
      <rPr>
        <sz val="12"/>
        <rFont val="Times New Roman"/>
        <family val="1"/>
      </rPr>
      <t xml:space="preserve">nt</t>
    </r>
    <r>
      <rPr>
        <sz val="12"/>
        <rFont val="Noto Sans"/>
        <family val="2"/>
      </rPr>
      <t xml:space="preserve">总</t>
    </r>
  </si>
  <si>
    <r>
      <rPr>
        <sz val="12"/>
        <rFont val="Times New Roman"/>
        <family val="1"/>
      </rPr>
      <t xml:space="preserve">nt/</t>
    </r>
    <r>
      <rPr>
        <sz val="12"/>
        <rFont val="Noto Sans"/>
        <family val="2"/>
      </rPr>
      <t xml:space="preserve">根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3" min="2" style="0" width="10.37"/>
    <col collapsed="false" customWidth="true" hidden="false" outlineLevel="0" max="5" min="4" style="0" width="9.75"/>
    <col collapsed="false" customWidth="true" hidden="false" outlineLevel="0" max="6" min="6" style="0" width="10.99"/>
    <col collapsed="false" customWidth="true" hidden="false" outlineLevel="0" max="7" min="7" style="0" width="10.74"/>
    <col collapsed="false" customWidth="true" hidden="false" outlineLevel="0" max="9" min="8" style="0" width="12.12"/>
    <col collapsed="false" customWidth="true" hidden="false" outlineLevel="0" max="10" min="10" style="0" width="10.99"/>
    <col collapsed="false" customWidth="true" hidden="false" outlineLevel="0" max="11" min="11" style="0" width="14.74"/>
    <col collapsed="false" customWidth="true" hidden="false" outlineLevel="0" max="12" min="12" style="0" width="11.36"/>
    <col collapsed="false" customWidth="true" hidden="false" outlineLevel="0" max="13" min="13" style="0" width="11.74"/>
    <col collapsed="false" customWidth="true" hidden="false" outlineLevel="0" max="15" min="15" style="0" width="10.12"/>
    <col collapsed="false" customWidth="true" hidden="false" outlineLevel="0" max="16" min="16" style="0" width="8.74"/>
    <col collapsed="false" customWidth="true" hidden="false" outlineLevel="0" max="17" min="17" style="0" width="12.24"/>
    <col collapsed="false" customWidth="true" hidden="false" outlineLevel="0" max="20" min="18" style="0" width="10.37"/>
    <col collapsed="false" customWidth="true" hidden="false" outlineLevel="0" max="21" min="21" style="0" width="11.62"/>
    <col collapsed="false" customWidth="true" hidden="false" outlineLevel="0" max="22" min="22" style="0" width="13.12"/>
    <col collapsed="false" customWidth="true" hidden="false" outlineLevel="0" max="23" min="23" style="0" width="20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J1" s="2"/>
    </row>
    <row r="2" customFormat="false" ht="14.25" hidden="false" customHeight="false" outlineLevel="0" collapsed="false">
      <c r="A2" s="2"/>
      <c r="B2" s="2"/>
      <c r="C2" s="2"/>
      <c r="D2" s="3"/>
      <c r="E2" s="3"/>
      <c r="F2" s="2"/>
      <c r="J2" s="2"/>
      <c r="K2" s="4" t="s">
        <v>1</v>
      </c>
      <c r="Q2" s="4" t="s">
        <v>2</v>
      </c>
    </row>
    <row r="3" customFormat="false" ht="15.75" hidden="false" customHeight="false" outlineLevel="0" collapsed="false">
      <c r="A3" s="5" t="s">
        <v>3</v>
      </c>
      <c r="B3" s="5" t="s">
        <v>4</v>
      </c>
      <c r="C3" s="5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5" t="s">
        <v>10</v>
      </c>
      <c r="I3" s="5" t="s">
        <v>11</v>
      </c>
      <c r="J3" s="5" t="s">
        <v>12</v>
      </c>
      <c r="K3" s="5" t="s">
        <v>13</v>
      </c>
      <c r="L3" s="5" t="s">
        <v>14</v>
      </c>
      <c r="M3" s="5" t="s">
        <v>15</v>
      </c>
      <c r="N3" s="6" t="s">
        <v>16</v>
      </c>
      <c r="O3" s="6" t="s">
        <v>17</v>
      </c>
      <c r="Q3" s="5" t="s">
        <v>18</v>
      </c>
      <c r="R3" s="5" t="s">
        <v>19</v>
      </c>
      <c r="S3" s="7" t="s">
        <v>20</v>
      </c>
      <c r="T3" s="7" t="s">
        <v>21</v>
      </c>
      <c r="U3" s="2" t="s">
        <v>22</v>
      </c>
      <c r="V3" s="2" t="s">
        <v>23</v>
      </c>
      <c r="W3" s="6" t="s">
        <v>24</v>
      </c>
      <c r="X3" s="8" t="s">
        <v>25</v>
      </c>
      <c r="Y3" s="8" t="s">
        <v>26</v>
      </c>
      <c r="Z3" s="8" t="s">
        <v>27</v>
      </c>
      <c r="AA3" s="8" t="s">
        <v>28</v>
      </c>
    </row>
    <row r="4" customFormat="false" ht="14.25" hidden="false" customHeight="false" outlineLevel="0" collapsed="false">
      <c r="A4" s="9" t="n">
        <v>214000000</v>
      </c>
      <c r="B4" s="9" t="n">
        <v>183000</v>
      </c>
      <c r="C4" s="9" t="n">
        <v>94305</v>
      </c>
      <c r="D4" s="2" t="n">
        <v>140</v>
      </c>
      <c r="E4" s="2" t="n">
        <f aca="false">D4+1.1*20*(F4*10^-3-0.5)</f>
        <v>195</v>
      </c>
      <c r="F4" s="2" t="n">
        <v>3000</v>
      </c>
      <c r="G4" s="2" t="n">
        <v>5000</v>
      </c>
      <c r="H4" s="2" t="n">
        <v>3500</v>
      </c>
      <c r="I4" s="2" t="n">
        <v>1200</v>
      </c>
      <c r="J4" s="2" t="n">
        <f aca="false">1.2*B4/(E4*10^-3-20*10^-6*F4)</f>
        <v>1626666.66666667</v>
      </c>
      <c r="K4" s="10" t="n">
        <f aca="false">B4/(G4*H4)*(1+6*((A4+C4*(F4-I4))/B4)/G4)</f>
        <v>0.03677136</v>
      </c>
      <c r="L4" s="2" t="n">
        <v>1200</v>
      </c>
      <c r="M4" s="2" t="n">
        <v>500</v>
      </c>
      <c r="N4" s="0" t="n">
        <f aca="false">IF(H4&gt;M4+2*(I4-35),K4*((G4/2-L4/2-(I4-35))*H4-(H4/2-M4/2-(I4-35))^2),K4*(G4/2-L4/2-(I4-35))*H4)</f>
        <v>90467.657724</v>
      </c>
      <c r="O4" s="0" t="n">
        <f aca="false">IF(H4&lt;M4+(I4-35),0.6*1.1*((M4+H4)/2)*(I4-35),0.6*1.1*(M4+(I4-35))*(I4-35))</f>
        <v>1280218.5</v>
      </c>
      <c r="P4" s="2" t="str">
        <f aca="false">IF(N4&lt;O4,"Ok","Go On")</f>
        <v>Ok</v>
      </c>
      <c r="Q4" s="0" t="n">
        <f aca="false">1.2*20*10^-6*F4*G4*H4+(5.24*2.5*12+0.9*0.3*12*25)*10^3</f>
        <v>1498200</v>
      </c>
      <c r="R4" s="10" t="n">
        <f aca="false">(A4+C4*(F4-I4))/(B4+Q4)</f>
        <v>228.258981679753</v>
      </c>
      <c r="S4" s="10" t="n">
        <f aca="false">(B4+Q4)/(G4*H4)*(1+6*R4/G4)</f>
        <v>0.122382788571429</v>
      </c>
      <c r="T4" s="10" t="n">
        <f aca="false">(B4+Q4)/(G4*H4)*(1-6*R4/G4)</f>
        <v>0.0697543542857143</v>
      </c>
      <c r="U4" s="2" t="str">
        <f aca="false">IF(T4&gt;0,"OK","Go On")</f>
        <v>OK</v>
      </c>
      <c r="V4" s="2" t="str">
        <f aca="false">IF(S4*10^3&lt;1.2*E4,"Ok","Go On")</f>
        <v>Ok</v>
      </c>
      <c r="W4" s="2" t="str">
        <f aca="false">IF(T4/S4&gt;0.25,"Ok","Go On")</f>
        <v>Ok</v>
      </c>
      <c r="X4" s="0" t="n">
        <f aca="false">K4*(G4-700)^2*(2*H4+300)/24</f>
        <v>206803660.78</v>
      </c>
      <c r="Y4" s="0" t="n">
        <f aca="false">X4/0.9/210/0.9/I4</f>
        <v>1013.14746609837</v>
      </c>
      <c r="Z4" s="0" t="n">
        <f aca="false">K4*(H4-300)^2*(2*G4+300)/24</f>
        <v>161597870.08</v>
      </c>
      <c r="AA4" s="0" t="n">
        <f aca="false">Z4/0.9/210/(0.9*I4-15)</f>
        <v>802.831160195742</v>
      </c>
    </row>
    <row r="5" customFormat="false" ht="14.25" hidden="false" customHeight="false" outlineLevel="0" collapsed="false">
      <c r="A5" s="9" t="n">
        <v>206000000</v>
      </c>
      <c r="B5" s="9" t="n">
        <v>217000</v>
      </c>
      <c r="C5" s="2" t="n">
        <v>15563</v>
      </c>
      <c r="D5" s="2" t="n">
        <v>140</v>
      </c>
      <c r="E5" s="2" t="n">
        <f aca="false">D5+1.1*20*(F5*10^-3-0.5)</f>
        <v>195</v>
      </c>
      <c r="F5" s="2" t="n">
        <v>3000</v>
      </c>
      <c r="G5" s="2" t="n">
        <v>5500</v>
      </c>
      <c r="H5" s="2" t="n">
        <v>3500</v>
      </c>
      <c r="I5" s="2" t="n">
        <v>1200</v>
      </c>
      <c r="J5" s="2" t="n">
        <f aca="false">1.2*B5/(E5*10^-3-20*10^-6*F5)</f>
        <v>1928888.88888889</v>
      </c>
      <c r="K5" s="10" t="n">
        <f aca="false">B5/(G5*H5)*(1+6*((A5+C5*(F5-I5))/B5)/G5)</f>
        <v>0.0245344075560803</v>
      </c>
      <c r="L5" s="2" t="n">
        <v>1200</v>
      </c>
      <c r="M5" s="2" t="n">
        <v>500</v>
      </c>
      <c r="N5" s="0" t="n">
        <f aca="false">IF(H5&gt;M5+2*(I5-35),K5*((G5/2-L5/2-(I5-35))*H5-(H5/2-M5/2-(I5-35))^2),K5*(G5/2-L5/2-(I5-35))*H5)</f>
        <v>81828.9961616056</v>
      </c>
      <c r="O5" s="0" t="n">
        <f aca="false">IF(H5&lt;M5+(I5-35),0.6*1.1*((M5+H5)/2)*(I5-35),0.6*1.1*(M5+(I5-35))*(I5-35))</f>
        <v>1280218.5</v>
      </c>
      <c r="P5" s="2" t="str">
        <f aca="false">IF(N5&lt;O5,"Ok","Go On")</f>
        <v>Ok</v>
      </c>
      <c r="Q5" s="0" t="n">
        <f aca="false">1.2*20*10^-6*F5*G5*H5+(5.24*2.5*12+0.9*0.3*12*25)*10^3</f>
        <v>1624200</v>
      </c>
      <c r="R5" s="10" t="n">
        <f aca="false">(A5+C5*(F5-I5))/(B5+Q5)</f>
        <v>127.098305452965</v>
      </c>
      <c r="S5" s="10" t="n">
        <f aca="false">(B5+Q5)/(G5*H5)*(1+6*R5/G5)</f>
        <v>0.108908433530106</v>
      </c>
      <c r="T5" s="10" t="n">
        <f aca="false">(B5+Q5)/(G5*H5)*(1-6*R5/G5)</f>
        <v>0.0823850729634003</v>
      </c>
      <c r="U5" s="2" t="str">
        <f aca="false">IF(T5&gt;0,"OK","Go On")</f>
        <v>OK</v>
      </c>
      <c r="V5" s="2" t="str">
        <f aca="false">IF(S5*10^3&lt;1.2*E5,"Ok","Go On")</f>
        <v>Ok</v>
      </c>
      <c r="W5" s="2" t="str">
        <f aca="false">IF(T5/S5&gt;0.25,"Ok","Go On")</f>
        <v>Ok</v>
      </c>
      <c r="X5" s="0" t="n">
        <f aca="false">K5*(G5-700)^2*(2*H5+300)/24</f>
        <v>171937128.153011</v>
      </c>
      <c r="Y5" s="0" t="n">
        <f aca="false">X5/0.9/210/0.9/I5</f>
        <v>842.333569238735</v>
      </c>
      <c r="Z5" s="0" t="n">
        <f aca="false">K5*(H5-300)^2*(2*G5+300)/24</f>
        <v>118288556.963715</v>
      </c>
      <c r="AA5" s="0" t="n">
        <f aca="false">Z5/0.9/210/(0.9*I5-15)</f>
        <v>587.667024188166</v>
      </c>
    </row>
    <row r="6" customFormat="false" ht="14.25" hidden="false" customHeight="false" outlineLevel="0" collapsed="false">
      <c r="A6" s="9" t="n">
        <v>306000000</v>
      </c>
      <c r="B6" s="9" t="n">
        <v>138000</v>
      </c>
      <c r="C6" s="0" t="n">
        <v>64517</v>
      </c>
      <c r="D6" s="2" t="n">
        <v>140</v>
      </c>
      <c r="E6" s="2" t="n">
        <f aca="false">D6+1.1*20*(F6*10^-3-0.5)</f>
        <v>195</v>
      </c>
      <c r="F6" s="2" t="n">
        <v>3000</v>
      </c>
      <c r="G6" s="2" t="n">
        <v>5500</v>
      </c>
      <c r="H6" s="2" t="n">
        <v>3500</v>
      </c>
      <c r="I6" s="2" t="n">
        <v>1200</v>
      </c>
      <c r="J6" s="2" t="n">
        <f aca="false">1.2*B6/(E6*10^-3-20*10^-6*F6)</f>
        <v>1226666.66666667</v>
      </c>
      <c r="K6" s="10" t="n">
        <f aca="false">B6/(G6*H6)*(1+6*((A6+C6*(F6-I6))/B6)/G6)</f>
        <v>0.031091226446281</v>
      </c>
      <c r="L6" s="2" t="n">
        <v>1200</v>
      </c>
      <c r="M6" s="2" t="n">
        <v>500</v>
      </c>
      <c r="N6" s="0" t="n">
        <f aca="false">IF(H6&gt;M6+2*(I6-35),K6*((G6/2-L6/2-(I6-35))*H6-(H6/2-M6/2-(I6-35))^2),K6*(G6/2-L6/2-(I6-35))*H6)</f>
        <v>103697.79028562</v>
      </c>
      <c r="O6" s="0" t="n">
        <f aca="false">IF(H6&lt;M6+(I6-35),0.6*1.1*((M6+H6)/2)*(I6-35),0.6*1.1*(M6+(I6-35))*(I6-35))</f>
        <v>1280218.5</v>
      </c>
      <c r="P6" s="2" t="str">
        <f aca="false">IF(N6&lt;O6,"Ok","Go On")</f>
        <v>Ok</v>
      </c>
      <c r="Q6" s="0" t="n">
        <f aca="false">1.2*20*10^-6*F6*G6*H6+(5.24*2.5*12+0.9*0.3*12*25)*10^3</f>
        <v>1624200</v>
      </c>
      <c r="R6" s="10" t="n">
        <f aca="false">(A6+C6*(F6-I6))/(B6+Q6)</f>
        <v>239.547497446374</v>
      </c>
      <c r="S6" s="10" t="n">
        <f aca="false">(B6+Q6)/(G6*H6)*(1+6*R6/G6)</f>
        <v>0.115465252420307</v>
      </c>
      <c r="T6" s="10" t="n">
        <f aca="false">(B6+Q6)/(G6*H6)*(1-6*R6/G6)</f>
        <v>0.0676204618654073</v>
      </c>
      <c r="U6" s="2" t="str">
        <f aca="false">IF(T6&gt;0,"OK","Go On")</f>
        <v>OK</v>
      </c>
      <c r="V6" s="2" t="str">
        <f aca="false">IF(S6*10^3&lt;1.2*E6,"Ok","Go On")</f>
        <v>Ok</v>
      </c>
      <c r="W6" s="2" t="str">
        <f aca="false">IF(T6/S6&gt;0.25,"Ok","Go On")</f>
        <v>Ok</v>
      </c>
      <c r="X6" s="0" t="n">
        <f aca="false">K6*(G6-700)^2*(2*H6+300)/24</f>
        <v>217887314.935537</v>
      </c>
      <c r="Y6" s="0" t="n">
        <f aca="false">X6/0.9/210/0.9/I6</f>
        <v>1067.44716311747</v>
      </c>
      <c r="Z6" s="0" t="n">
        <f aca="false">K6*(H6-300)^2*(2*G6+300)/24</f>
        <v>149901166.439669</v>
      </c>
      <c r="AA6" s="0" t="n">
        <f aca="false">Z6/0.9/210/(0.9*I6-15)</f>
        <v>744.720999774794</v>
      </c>
    </row>
    <row r="7" customFormat="false" ht="14.25" hidden="false" customHeight="false" outlineLevel="0" collapsed="false">
      <c r="C7" s="2"/>
      <c r="D7" s="2"/>
      <c r="E7" s="2"/>
      <c r="F7" s="2"/>
      <c r="G7" s="2"/>
      <c r="H7" s="2"/>
      <c r="I7" s="2"/>
      <c r="J7" s="2"/>
      <c r="K7" s="10"/>
      <c r="L7" s="2"/>
      <c r="M7" s="2"/>
      <c r="P7" s="2"/>
      <c r="R7" s="10"/>
      <c r="S7" s="10"/>
      <c r="T7" s="10"/>
      <c r="U7" s="2"/>
      <c r="V7" s="2"/>
      <c r="W7" s="2"/>
    </row>
    <row r="8" customFormat="false" ht="14.25" hidden="false" customHeight="false" outlineLevel="0" collapsed="false">
      <c r="A8" s="10" t="n">
        <v>110000000</v>
      </c>
      <c r="B8" s="10" t="n">
        <v>171000</v>
      </c>
      <c r="C8" s="2" t="n">
        <v>50018</v>
      </c>
      <c r="D8" s="2" t="n">
        <v>140</v>
      </c>
      <c r="E8" s="2" t="n">
        <f aca="false">D8+1.1*20*(F8*10^-3-0.5)</f>
        <v>195</v>
      </c>
      <c r="F8" s="2" t="n">
        <v>3000</v>
      </c>
      <c r="G8" s="2" t="n">
        <v>5000</v>
      </c>
      <c r="H8" s="2" t="n">
        <v>3500</v>
      </c>
      <c r="I8" s="2" t="n">
        <v>1200</v>
      </c>
      <c r="J8" s="2" t="n">
        <f aca="false">1.2*B8/(E8*10^-3-20*10^-6*F8)</f>
        <v>1520000</v>
      </c>
      <c r="K8" s="10" t="n">
        <f aca="false">B8/(G8*H8)*(1+6*((A8+C8*(F8-I8))/B8)/G8)</f>
        <v>0.023487936</v>
      </c>
      <c r="L8" s="2" t="n">
        <v>1200</v>
      </c>
      <c r="M8" s="2" t="n">
        <v>500</v>
      </c>
      <c r="N8" s="0" t="n">
        <f aca="false">IF(H8&gt;M8+2*(I8-35),K8*((G8/2-L8/2-(I8-35))*H8-(H8/2-M8/2-(I8-35))^2),K8*(G8/2-L8/2-(I8-35))*H8)</f>
        <v>57786.7817424</v>
      </c>
      <c r="O8" s="0" t="n">
        <f aca="false">IF(H8&lt;M8+(I8-35),0.6*1.1*((M8+H8)/2)*(I8-35),0.6*1.1*(M8+(I8-35))*(I8-35))</f>
        <v>1280218.5</v>
      </c>
      <c r="P8" s="2" t="str">
        <f aca="false">IF(N8&lt;O8,"Ok","Go On")</f>
        <v>Ok</v>
      </c>
      <c r="Q8" s="0" t="n">
        <f aca="false">1.2*20*10^-6*F8*G8*H8+(5.24*2.5*12+0.9*0.3*12*25)*10^3</f>
        <v>1498200</v>
      </c>
      <c r="R8" s="10" t="n">
        <f aca="false">(A8+C8*(F8-I8))/(B8+Q8)</f>
        <v>119.837287323269</v>
      </c>
      <c r="S8" s="10" t="n">
        <f aca="false">(B8+Q8)/(G8*H8)*(1+6*R8/G8)</f>
        <v>0.109099364571429</v>
      </c>
      <c r="T8" s="10" t="n">
        <f aca="false">(B8+Q8)/(G8*H8)*(1-6*R8/G8)</f>
        <v>0.0816663497142857</v>
      </c>
      <c r="U8" s="2" t="str">
        <f aca="false">IF(T8&gt;0,"OK","Go On")</f>
        <v>OK</v>
      </c>
      <c r="V8" s="2" t="str">
        <f aca="false">IF(S8*10^3&lt;1.2*E8,"Ok","Go On")</f>
        <v>Ok</v>
      </c>
      <c r="W8" s="2" t="str">
        <f aca="false">IF(T8/S8&gt;0.25,"Ok","Go On")</f>
        <v>Ok</v>
      </c>
      <c r="X8" s="0" t="n">
        <f aca="false">K8*(G8-700)^2*(2*H8+300)/24</f>
        <v>132097130.728</v>
      </c>
      <c r="Y8" s="0" t="n">
        <f aca="false">X8/0.9/210/0.9/I8</f>
        <v>647.154275563394</v>
      </c>
      <c r="Z8" s="0" t="n">
        <f aca="false">K8*(H8-300)^2*(2*G8+300)/24</f>
        <v>103221649.408</v>
      </c>
      <c r="AA8" s="0" t="n">
        <f aca="false">Z8/0.9/210/(0.9*I8-15)</f>
        <v>512.813420811287</v>
      </c>
    </row>
    <row r="9" customFormat="false" ht="14.25" hidden="false" customHeight="false" outlineLevel="0" collapsed="false">
      <c r="A9" s="10" t="n">
        <v>436000000</v>
      </c>
      <c r="B9" s="10" t="n">
        <v>205000</v>
      </c>
      <c r="C9" s="2" t="n">
        <v>36829</v>
      </c>
      <c r="D9" s="2" t="n">
        <v>140</v>
      </c>
      <c r="E9" s="2" t="n">
        <f aca="false">D9+1.1*20*(F9*10^-3-0.5)</f>
        <v>195</v>
      </c>
      <c r="F9" s="2" t="n">
        <v>3000</v>
      </c>
      <c r="G9" s="2" t="n">
        <v>5500</v>
      </c>
      <c r="H9" s="2" t="n">
        <v>3500</v>
      </c>
      <c r="I9" s="2" t="n">
        <v>1200</v>
      </c>
      <c r="J9" s="2" t="n">
        <f aca="false">1.2*B9/(E9*10^-3-20*10^-6*F9)</f>
        <v>1822222.22222222</v>
      </c>
      <c r="K9" s="10" t="n">
        <f aca="false">B9/(G9*H9)*(1+6*((A9+C9*(F9-I9))/B9)/G9)</f>
        <v>0.0391145520661157</v>
      </c>
      <c r="L9" s="2" t="n">
        <v>1200</v>
      </c>
      <c r="M9" s="2" t="n">
        <v>500</v>
      </c>
      <c r="N9" s="0" t="n">
        <f aca="false">IF(H9&gt;M9+2*(I9-35),K9*((G9/2-L9/2-(I9-35))*H9-(H9/2-M9/2-(I9-35))^2),K9*(G9/2-L9/2-(I9-35))*H9)</f>
        <v>130457.787642314</v>
      </c>
      <c r="O9" s="0" t="n">
        <f aca="false">IF(H9&lt;M9+(I9-35),0.6*1.1*((M9+H9)/2)*(I9-35),0.6*1.1*(M9+(I9-35))*(I9-35))</f>
        <v>1280218.5</v>
      </c>
      <c r="P9" s="2" t="str">
        <f aca="false">IF(N9&lt;O9,"Ok","Go On")</f>
        <v>Ok</v>
      </c>
      <c r="Q9" s="0" t="n">
        <f aca="false">1.2*20*10^-6*F9*G9*H9+(5.24*2.5*12+0.9*0.3*12*25)*10^3</f>
        <v>1624200</v>
      </c>
      <c r="R9" s="10" t="n">
        <f aca="false">(A9+C9*(F9-I9))/(B9+Q9)</f>
        <v>274.596654275093</v>
      </c>
      <c r="S9" s="10" t="n">
        <f aca="false">(B9+Q9)/(G9*H9)*(1+6*R9/G9)</f>
        <v>0.123488578040142</v>
      </c>
      <c r="T9" s="10" t="n">
        <f aca="false">(B9+Q9)/(G9*H9)*(1-6*R9/G9)</f>
        <v>0.0665581752066116</v>
      </c>
      <c r="U9" s="2" t="str">
        <f aca="false">IF(T9&gt;0,"OK","Go On")</f>
        <v>OK</v>
      </c>
      <c r="V9" s="2" t="str">
        <f aca="false">IF(S9*10^3&lt;1.2*E9,"Ok","Go On")</f>
        <v>Ok</v>
      </c>
      <c r="W9" s="2" t="str">
        <f aca="false">IF(T9/S9&gt;0.25,"Ok","Go On")</f>
        <v>Ok</v>
      </c>
      <c r="X9" s="0" t="n">
        <f aca="false">K9*(G9-700)^2*(2*H9+300)/24</f>
        <v>274114780.879339</v>
      </c>
      <c r="Y9" s="0" t="n">
        <f aca="false">X9/0.9/210/0.9/I9</f>
        <v>1342.90995923642</v>
      </c>
      <c r="Z9" s="0" t="n">
        <f aca="false">K9*(H9-300)^2*(2*G9+300)/24</f>
        <v>188584293.694766</v>
      </c>
      <c r="AA9" s="0" t="n">
        <f aca="false">Z9/0.9/210/(0.9*I9-15)</f>
        <v>936.901873933804</v>
      </c>
    </row>
    <row r="10" customFormat="false" ht="14.25" hidden="false" customHeight="false" outlineLevel="0" collapsed="false">
      <c r="A10" s="10" t="n">
        <v>474000000</v>
      </c>
      <c r="B10" s="10" t="n">
        <v>128000</v>
      </c>
      <c r="C10" s="10" t="n">
        <v>107000</v>
      </c>
      <c r="D10" s="2" t="n">
        <v>140</v>
      </c>
      <c r="E10" s="2" t="n">
        <f aca="false">D10+1.1*20*(F10*10^-3-0.5)</f>
        <v>195</v>
      </c>
      <c r="F10" s="2" t="n">
        <v>3000</v>
      </c>
      <c r="G10" s="2" t="n">
        <v>5500</v>
      </c>
      <c r="H10" s="2" t="n">
        <v>3500</v>
      </c>
      <c r="I10" s="2" t="n">
        <v>1200</v>
      </c>
      <c r="J10" s="2" t="n">
        <f aca="false">1.2*B10/(E10*10^-3-20*10^-6*F10)</f>
        <v>1137777.77777778</v>
      </c>
      <c r="K10" s="10" t="n">
        <f aca="false">B10/(G10*H10)*(1+6*((A10+C10*(F10-I10))/B10)/G10)</f>
        <v>0.044425974025974</v>
      </c>
      <c r="L10" s="2" t="n">
        <v>1200</v>
      </c>
      <c r="M10" s="2" t="n">
        <v>500</v>
      </c>
      <c r="N10" s="0" t="n">
        <f aca="false">IF(H10&gt;M10+2*(I10-35),K10*((G10/2-L10/2-(I10-35))*H10-(H10/2-M10/2-(I10-35))^2),K10*(G10/2-L10/2-(I10-35))*H10)</f>
        <v>148172.840519481</v>
      </c>
      <c r="O10" s="0" t="n">
        <f aca="false">IF(H10&lt;M10+(I10-35),0.6*1.1*((M10+H10)/2)*(I10-35),0.6*1.1*(M10+(I10-35))*(I10-35))</f>
        <v>1280218.5</v>
      </c>
      <c r="P10" s="2" t="str">
        <f aca="false">IF(N10&lt;O10,"Ok","Go On")</f>
        <v>Ok</v>
      </c>
      <c r="Q10" s="0" t="n">
        <f aca="false">1.2*20*10^-6*F10*G10*H10+(5.24*2.5*12+0.9*0.3*12*25)*10^3</f>
        <v>1624200</v>
      </c>
      <c r="R10" s="10" t="n">
        <f aca="false">(A10+C10*(F10-I10))/(B10+Q10)</f>
        <v>380.436023285013</v>
      </c>
      <c r="S10" s="10" t="n">
        <f aca="false">(B10+Q10)/(G10*H10)*(1+6*R10/G10)</f>
        <v>0.1288</v>
      </c>
      <c r="T10" s="10" t="n">
        <f aca="false">(B10+Q10)/(G10*H10)*(1-6*R10/G10)</f>
        <v>0.0532467532467533</v>
      </c>
      <c r="U10" s="2" t="str">
        <f aca="false">IF(T10&gt;0,"OK","Go On")</f>
        <v>OK</v>
      </c>
      <c r="V10" s="2" t="str">
        <f aca="false">IF(S10*10^3&lt;1.2*E10,"Ok","Go On")</f>
        <v>Ok</v>
      </c>
      <c r="W10" s="2" t="str">
        <f aca="false">IF(T10/S10&gt;0.25,"Ok","Go On")</f>
        <v>Ok</v>
      </c>
      <c r="X10" s="0" t="n">
        <f aca="false">K10*(G10-700)^2*(2*H10+300)/24</f>
        <v>311337225.974026</v>
      </c>
      <c r="Y10" s="0" t="n">
        <f aca="false">X10/0.9/210/0.9/I10</f>
        <v>1525.26565732915</v>
      </c>
      <c r="Z10" s="0" t="n">
        <f aca="false">K10*(H10-300)^2*(2*G10+300)/24</f>
        <v>214192429.437229</v>
      </c>
      <c r="AA10" s="0" t="n">
        <f aca="false">Z10/0.9/210/(0.9*I10-15)</f>
        <v>1064.12514314146</v>
      </c>
    </row>
    <row r="11" customFormat="false" ht="14.25" hidden="false" customHeight="false" outlineLevel="0" collapsed="false">
      <c r="D11" s="2"/>
      <c r="E11" s="2"/>
      <c r="F11" s="2"/>
      <c r="G11" s="2"/>
      <c r="H11" s="2"/>
      <c r="I11" s="2"/>
      <c r="J11" s="2"/>
      <c r="K11" s="10"/>
      <c r="L11" s="2"/>
      <c r="M11" s="2"/>
      <c r="P11" s="2"/>
      <c r="R11" s="10"/>
      <c r="S11" s="10"/>
      <c r="T11" s="10"/>
      <c r="U11" s="2"/>
      <c r="V11" s="2"/>
      <c r="W11" s="2"/>
    </row>
    <row r="12" customFormat="false" ht="14.25" hidden="false" customHeight="false" outlineLevel="0" collapsed="false">
      <c r="A12" s="10" t="n">
        <v>218000000</v>
      </c>
      <c r="B12" s="10" t="n">
        <v>2030000</v>
      </c>
      <c r="C12" s="2" t="n">
        <v>83838</v>
      </c>
      <c r="D12" s="2" t="n">
        <v>140</v>
      </c>
      <c r="E12" s="2" t="n">
        <f aca="false">D12+1.1*20*(F12*10^-3-0.5)</f>
        <v>195</v>
      </c>
      <c r="F12" s="2" t="n">
        <v>3000</v>
      </c>
      <c r="G12" s="2" t="n">
        <v>5000</v>
      </c>
      <c r="H12" s="2" t="n">
        <v>3500</v>
      </c>
      <c r="I12" s="2" t="n">
        <v>1200</v>
      </c>
      <c r="J12" s="2" t="n">
        <f aca="false">1.2*B12/(E12*10^-3-20*10^-6*F12)</f>
        <v>18044444.4444444</v>
      </c>
      <c r="K12" s="10" t="n">
        <f aca="false">B12/(G12*H12)*(1+6*((A12+C12*(F12-I12))/B12)/G12)</f>
        <v>0.141296576</v>
      </c>
      <c r="L12" s="2" t="n">
        <v>1200</v>
      </c>
      <c r="M12" s="2" t="n">
        <v>500</v>
      </c>
      <c r="N12" s="0" t="n">
        <f aca="false">IF(H12&gt;M12+2*(I12-35),K12*((G12/2-L12/2-(I12-35))*H12-(H12/2-M12/2-(I12-35))^2),K12*(G12/2-L12/2-(I12-35))*H12)</f>
        <v>347628.4335184</v>
      </c>
      <c r="O12" s="0" t="n">
        <f aca="false">IF(H12&lt;M12+(I12-35),0.6*1.1*((M12+H12)/2)*(I12-35),0.6*1.1*(M12+(I12-35))*(I12-35))</f>
        <v>1280218.5</v>
      </c>
      <c r="P12" s="2" t="str">
        <f aca="false">IF(N12&lt;O12,"Ok","Go On")</f>
        <v>Ok</v>
      </c>
      <c r="Q12" s="0" t="n">
        <f aca="false">1.2*20*10^-6*F12*G12*H12+(5.24*2.5*12+0.9*0.3*12*25)*10^3</f>
        <v>1498200</v>
      </c>
      <c r="R12" s="10" t="n">
        <f aca="false">(A12+C12*(F12-I12))/(B12+Q12)</f>
        <v>104.559945581316</v>
      </c>
      <c r="S12" s="10" t="n">
        <f aca="false">(B12+Q12)/(G12*H12)*(1+6*R12/G12)</f>
        <v>0.226908004571429</v>
      </c>
      <c r="T12" s="10" t="n">
        <f aca="false">(B12+Q12)/(G12*H12)*(1-6*R12/G12)</f>
        <v>0.176314852571429</v>
      </c>
      <c r="U12" s="2" t="str">
        <f aca="false">IF(T12&gt;0,"OK","Go On")</f>
        <v>OK</v>
      </c>
      <c r="V12" s="2" t="str">
        <f aca="false">IF(S12*10^3&lt;1.2*E12,"Ok","Go On")</f>
        <v>Ok</v>
      </c>
      <c r="W12" s="2" t="str">
        <f aca="false">IF(T12/S12&gt;0.25,"Ok","Go On")</f>
        <v>Ok</v>
      </c>
      <c r="X12" s="0" t="n">
        <f aca="false">K12*(G12-700)^2*(2*H12+300)/24</f>
        <v>794657830.781333</v>
      </c>
      <c r="Y12" s="0" t="n">
        <f aca="false">X12/0.9/210/0.9/I12</f>
        <v>3893.09146963224</v>
      </c>
      <c r="Z12" s="0" t="n">
        <f aca="false">K12*(H12-300)^2*(2*G12+300)/24</f>
        <v>620951352.661333</v>
      </c>
      <c r="AA12" s="0" t="n">
        <f aca="false">Z12/0.9/210/(0.9*I12-15)</f>
        <v>3084.93604919062</v>
      </c>
    </row>
    <row r="13" customFormat="false" ht="14.25" hidden="false" customHeight="false" outlineLevel="0" collapsed="false">
      <c r="A13" s="10" t="n">
        <v>606000000</v>
      </c>
      <c r="B13" s="10" t="n">
        <v>519000</v>
      </c>
      <c r="C13" s="2" t="n">
        <v>30750</v>
      </c>
      <c r="D13" s="2" t="n">
        <v>140</v>
      </c>
      <c r="E13" s="2" t="n">
        <f aca="false">D13+1.1*20*(F13*10^-3-0.5)</f>
        <v>195</v>
      </c>
      <c r="F13" s="2" t="n">
        <v>3000</v>
      </c>
      <c r="G13" s="2" t="n">
        <v>5500</v>
      </c>
      <c r="H13" s="2" t="n">
        <v>3500</v>
      </c>
      <c r="I13" s="2" t="n">
        <v>1200</v>
      </c>
      <c r="J13" s="2" t="n">
        <f aca="false">1.2*B13/(E13*10^-3-20*10^-6*F13)</f>
        <v>4613333.33333333</v>
      </c>
      <c r="K13" s="10" t="n">
        <f aca="false">B13/(G13*H13)*(1+6*((A13+C13*(F13-I13))/B13)/G13)</f>
        <v>0.0644401416765053</v>
      </c>
      <c r="L13" s="2" t="n">
        <v>1200</v>
      </c>
      <c r="M13" s="2" t="n">
        <v>500</v>
      </c>
      <c r="N13" s="0" t="n">
        <f aca="false">IF(H13&gt;M13+2*(I13-35),K13*((G13/2-L13/2-(I13-35))*H13-(H13/2-M13/2-(I13-35))^2),K13*(G13/2-L13/2-(I13-35))*H13)</f>
        <v>214925.593530106</v>
      </c>
      <c r="O13" s="0" t="n">
        <f aca="false">IF(H13&lt;M13+(I13-35),0.6*1.1*((M13+H13)/2)*(I13-35),0.6*1.1*(M13+(I13-35))*(I13-35))</f>
        <v>1280218.5</v>
      </c>
      <c r="P13" s="2" t="str">
        <f aca="false">IF(N13&lt;O13,"Ok","Go On")</f>
        <v>Ok</v>
      </c>
      <c r="Q13" s="0" t="n">
        <f aca="false">1.2*20*10^-6*F13*G13*H13+(5.24*2.5*12+0.9*0.3*12*25)*10^3</f>
        <v>1624200</v>
      </c>
      <c r="R13" s="10" t="n">
        <f aca="false">(A13+C13*(F13-I13))/(B13+Q13)</f>
        <v>308.580627099664</v>
      </c>
      <c r="S13" s="10" t="n">
        <f aca="false">(B13+Q13)/(G13*H13)*(1+6*R13/G13)</f>
        <v>0.148814167650531</v>
      </c>
      <c r="T13" s="10" t="n">
        <f aca="false">(B13+Q13)/(G13*H13)*(1-6*R13/G13)</f>
        <v>0.0738559622195986</v>
      </c>
      <c r="U13" s="2" t="str">
        <f aca="false">IF(T13&gt;0,"OK","Go On")</f>
        <v>OK</v>
      </c>
      <c r="V13" s="2" t="str">
        <f aca="false">IF(S13*10^3&lt;1.2*E13,"Ok","Go On")</f>
        <v>Ok</v>
      </c>
      <c r="W13" s="2" t="str">
        <f aca="false">IF(T13/S13&gt;0.25,"Ok","Go On")</f>
        <v>Ok</v>
      </c>
      <c r="X13" s="0" t="n">
        <f aca="false">K13*(G13-700)^2*(2*H13+300)/24</f>
        <v>451596512.868949</v>
      </c>
      <c r="Y13" s="0" t="n">
        <f aca="false">X13/0.9/210/0.9/I13</f>
        <v>2212.40698054551</v>
      </c>
      <c r="Z13" s="0" t="n">
        <f aca="false">K13*(H13-300)^2*(2*G13+300)/24</f>
        <v>310687403.069658</v>
      </c>
      <c r="AA13" s="0" t="n">
        <f aca="false">Z13/0.9/210/(0.9*I13-15)</f>
        <v>1543.51989999085</v>
      </c>
    </row>
    <row r="14" customFormat="false" ht="14.25" hidden="false" customHeight="false" outlineLevel="0" collapsed="false">
      <c r="A14" s="10" t="n">
        <v>524000000</v>
      </c>
      <c r="B14" s="10" t="n">
        <v>184000</v>
      </c>
      <c r="C14" s="2" t="n">
        <v>86605</v>
      </c>
      <c r="D14" s="2" t="n">
        <v>140</v>
      </c>
      <c r="E14" s="2" t="n">
        <f aca="false">D14+1.1*20*(F14*10^-3-0.5)</f>
        <v>195</v>
      </c>
      <c r="F14" s="2" t="n">
        <v>3000</v>
      </c>
      <c r="G14" s="2" t="n">
        <v>5500</v>
      </c>
      <c r="H14" s="2" t="n">
        <v>3500</v>
      </c>
      <c r="I14" s="2" t="n">
        <v>1200</v>
      </c>
      <c r="J14" s="2" t="n">
        <f aca="false">1.2*B14/(E14*10^-3-20*10^-6*F14)</f>
        <v>1635555.55555556</v>
      </c>
      <c r="K14" s="10" t="n">
        <f aca="false">B14/(G14*H14)*(1+6*((A14+C14*(F14-I14))/B14)/G14)</f>
        <v>0.048088160566706</v>
      </c>
      <c r="L14" s="2" t="n">
        <v>1200</v>
      </c>
      <c r="M14" s="2" t="n">
        <v>500</v>
      </c>
      <c r="N14" s="0" t="n">
        <f aca="false">IF(H14&gt;M14+2*(I14-35),K14*((G14/2-L14/2-(I14-35))*H14-(H14/2-M14/2-(I14-35))^2),K14*(G14/2-L14/2-(I14-35))*H14)</f>
        <v>160387.23973412</v>
      </c>
      <c r="O14" s="0" t="n">
        <f aca="false">IF(H14&lt;M14+(I14-35),0.6*1.1*((M14+H14)/2)*(I14-35),0.6*1.1*(M14+(I14-35))*(I14-35))</f>
        <v>1280218.5</v>
      </c>
      <c r="P14" s="2" t="str">
        <f aca="false">IF(N14&lt;O14,"Ok","Go On")</f>
        <v>Ok</v>
      </c>
      <c r="Q14" s="0" t="n">
        <f aca="false">1.2*20*10^-6*F14*G14*H14+(5.24*2.5*12+0.9*0.3*12*25)*10^3</f>
        <v>1624200</v>
      </c>
      <c r="R14" s="10" t="n">
        <f aca="false">(A14+C14*(F14-I14))/(B14+Q14)</f>
        <v>376.003207609778</v>
      </c>
      <c r="S14" s="10" t="n">
        <f aca="false">(B14+Q14)/(G14*H14)*(1+6*R14/G14)</f>
        <v>0.132462186540732</v>
      </c>
      <c r="T14" s="10" t="n">
        <f aca="false">(B14+Q14)/(G14*H14)*(1-6*R14/G14)</f>
        <v>0.0554027485242031</v>
      </c>
      <c r="U14" s="2" t="str">
        <f aca="false">IF(T14&gt;0,"OK","Go On")</f>
        <v>OK</v>
      </c>
      <c r="V14" s="2" t="str">
        <f aca="false">IF(S14*10^3&lt;1.2*E14,"Ok","Go On")</f>
        <v>Ok</v>
      </c>
      <c r="W14" s="2" t="str">
        <f aca="false">IF(T14/S14&gt;0.25,"Ok","Go On")</f>
        <v>Ok</v>
      </c>
      <c r="X14" s="0" t="n">
        <f aca="false">K14*(G14-700)^2*(2*H14+300)/24</f>
        <v>337001829.251476</v>
      </c>
      <c r="Y14" s="0" t="n">
        <f aca="false">X14/0.9/210/0.9/I14</f>
        <v>1650.99857560002</v>
      </c>
      <c r="Z14" s="0" t="n">
        <f aca="false">K14*(H14-300)^2*(2*G14+300)/24</f>
        <v>231849051.478945</v>
      </c>
      <c r="AA14" s="0" t="n">
        <f aca="false">Z14/0.9/210/(0.9*I14-15)</f>
        <v>1151.84465548325</v>
      </c>
    </row>
    <row r="15" customFormat="false" ht="14.25" hidden="false" customHeight="false" outlineLevel="0" collapsed="false">
      <c r="D15" s="2"/>
      <c r="E15" s="2"/>
      <c r="F15" s="2"/>
      <c r="G15" s="2"/>
      <c r="H15" s="2"/>
      <c r="I15" s="2"/>
      <c r="J15" s="2"/>
      <c r="K15" s="10"/>
      <c r="L15" s="2"/>
      <c r="M15" s="2"/>
      <c r="P15" s="2"/>
      <c r="R15" s="10"/>
      <c r="S15" s="10"/>
      <c r="T15" s="10"/>
      <c r="U15" s="2"/>
      <c r="V15" s="2"/>
      <c r="W15" s="2"/>
    </row>
    <row r="16" customFormat="false" ht="14.25" hidden="false" customHeight="false" outlineLevel="0" collapsed="false">
      <c r="A16" s="10" t="n">
        <v>464000000</v>
      </c>
      <c r="B16" s="10" t="n">
        <v>203540</v>
      </c>
      <c r="C16" s="10" t="n">
        <v>201000</v>
      </c>
      <c r="D16" s="2" t="n">
        <v>140</v>
      </c>
      <c r="E16" s="2" t="n">
        <f aca="false">D16+1.1*20*(F16*10^-3-0.5)</f>
        <v>195</v>
      </c>
      <c r="F16" s="2" t="n">
        <v>3000</v>
      </c>
      <c r="G16" s="2" t="n">
        <v>5500</v>
      </c>
      <c r="H16" s="2" t="n">
        <v>3500</v>
      </c>
      <c r="I16" s="2" t="n">
        <v>1200</v>
      </c>
      <c r="J16" s="2" t="n">
        <f aca="false">1.2*B16/(E16*10^-3-20*10^-6*F16)</f>
        <v>1809244.44444444</v>
      </c>
      <c r="K16" s="10" t="n">
        <f aca="false">B16/(G16*H16)*(1+6*((A16+C16*(F16-I16))/B16)/G16)</f>
        <v>0.0573720897284534</v>
      </c>
      <c r="L16" s="2" t="n">
        <v>1200</v>
      </c>
      <c r="M16" s="2" t="n">
        <v>500</v>
      </c>
      <c r="N16" s="0" t="n">
        <f aca="false">IF(H16&gt;M16+2*(I16-35),K16*((G16/2-L16/2-(I16-35))*H16-(H16/2-M16/2-(I16-35))^2),K16*(G16/2-L16/2-(I16-35))*H16)</f>
        <v>191351.696569067</v>
      </c>
      <c r="O16" s="0" t="n">
        <f aca="false">IF(H16&lt;M16+(I16-35),0.6*1.1*((M16+H16)/2)*(I16-35),0.6*1.1*(M16+(I16-35))*(I16-35))</f>
        <v>1280218.5</v>
      </c>
      <c r="P16" s="2" t="str">
        <f aca="false">IF(N16&lt;O16,"Ok","Go On")</f>
        <v>Ok</v>
      </c>
      <c r="Q16" s="0" t="n">
        <f aca="false">1.2*20*10^-6*F16*G16*H16+(5.24*2.5*12+0.9*0.3*12*25)*10^3</f>
        <v>1624200</v>
      </c>
      <c r="R16" s="10" t="n">
        <f aca="false">(A16+C16*(F16-I16))/(B16+Q16)</f>
        <v>451.814809546216</v>
      </c>
      <c r="S16" s="10" t="n">
        <f aca="false">(B16+Q16)/(G16*H16)*(1+6*R16/G16)</f>
        <v>0.141746115702479</v>
      </c>
      <c r="T16" s="10" t="n">
        <f aca="false">(B16+Q16)/(G16*H16)*(1-6*R16/G16)</f>
        <v>0.0481489492325856</v>
      </c>
      <c r="U16" s="2" t="str">
        <f aca="false">IF(T16&gt;0,"OK","Go On")</f>
        <v>OK</v>
      </c>
      <c r="V16" s="2" t="str">
        <f aca="false">IF(S16*10^3&lt;1.2*E16,"Ok","Go On")</f>
        <v>Ok</v>
      </c>
      <c r="W16" s="2" t="str">
        <f aca="false">IF(T16/S16&gt;0.25,"Ok","Go On")</f>
        <v>Ok</v>
      </c>
      <c r="X16" s="0" t="n">
        <f aca="false">K16*(G16-700)^2*(2*H16+300)/24</f>
        <v>402063604.817001</v>
      </c>
      <c r="Y16" s="0" t="n">
        <f aca="false">X16/0.9/210/0.9/I16</f>
        <v>1969.74135222909</v>
      </c>
      <c r="Z16" s="0" t="n">
        <f aca="false">K16*(H16-300)^2*(2*G16+300)/24</f>
        <v>276609968.610783</v>
      </c>
      <c r="AA16" s="0" t="n">
        <f aca="false">Z16/0.9/210/(0.9*I16-15)</f>
        <v>1374.22047649245</v>
      </c>
    </row>
    <row r="17" customFormat="false" ht="14.25" hidden="false" customHeight="false" outlineLevel="0" collapsed="false">
      <c r="A17" s="10" t="n">
        <v>220000000</v>
      </c>
      <c r="B17" s="10" t="n">
        <v>2290000</v>
      </c>
      <c r="C17" s="2" t="n">
        <v>88634</v>
      </c>
      <c r="D17" s="2" t="n">
        <v>140</v>
      </c>
      <c r="E17" s="2" t="n">
        <f aca="false">D17+1.1*20*(F17*10^-3-0.5)</f>
        <v>195</v>
      </c>
      <c r="F17" s="2" t="n">
        <v>3000</v>
      </c>
      <c r="G17" s="2" t="n">
        <v>5500</v>
      </c>
      <c r="H17" s="2" t="n">
        <v>3500</v>
      </c>
      <c r="I17" s="2" t="n">
        <v>1200</v>
      </c>
      <c r="J17" s="2" t="n">
        <f aca="false">1.2*B17/(E17*10^-3-20*10^-6*F17)</f>
        <v>20355555.5555556</v>
      </c>
      <c r="K17" s="10" t="n">
        <f aca="false">B17/(G17*H17)*(1+6*((A17+C17*(F17-I17))/B17)/G17)</f>
        <v>0.14046986729634</v>
      </c>
      <c r="L17" s="2" t="n">
        <v>1200</v>
      </c>
      <c r="M17" s="2" t="n">
        <v>500</v>
      </c>
      <c r="N17" s="0" t="n">
        <f aca="false">IF(H17&gt;M17+2*(I17-35),K17*((G17/2-L17/2-(I17-35))*H17-(H17/2-M17/2-(I17-35))^2),K17*(G17/2-L17/2-(I17-35))*H17)</f>
        <v>468505.6366468</v>
      </c>
      <c r="O17" s="0" t="n">
        <f aca="false">IF(H17&lt;M17+(I17-35),0.6*1.1*((M17+H17)/2)*(I17-35),0.6*1.1*(M17+(I17-35))*(I17-35))</f>
        <v>1280218.5</v>
      </c>
      <c r="P17" s="2" t="str">
        <f aca="false">IF(N17&lt;O17,"Ok","Go On")</f>
        <v>Ok</v>
      </c>
      <c r="Q17" s="0" t="n">
        <f aca="false">1.2*20*10^-6*F17*G17*H17+(5.24*2.5*12+0.9*0.3*12*25)*10^3</f>
        <v>1624200</v>
      </c>
      <c r="R17" s="10" t="n">
        <f aca="false">(A17+C17*(F17-I17))/(B17+Q17)</f>
        <v>96.9652036175975</v>
      </c>
      <c r="S17" s="10" t="n">
        <f aca="false">(B17+Q17)/(G17*H17)*(1+6*R17/G17)</f>
        <v>0.224843893270366</v>
      </c>
      <c r="T17" s="10" t="n">
        <f aca="false">(B17+Q17)/(G17*H17)*(1-6*R17/G17)</f>
        <v>0.181826236599764</v>
      </c>
      <c r="U17" s="2" t="str">
        <f aca="false">IF(T17&gt;0,"OK","Go On")</f>
        <v>OK</v>
      </c>
      <c r="V17" s="2" t="str">
        <f aca="false">IF(S17*10^3&lt;1.2*E17,"Ok","Go On")</f>
        <v>Ok</v>
      </c>
      <c r="W17" s="2" t="str">
        <f aca="false">IF(T17/S17&gt;0.25,"Ok","Go On")</f>
        <v>Ok</v>
      </c>
      <c r="X17" s="0" t="n">
        <f aca="false">K17*(G17-700)^2*(2*H17+300)/24</f>
        <v>984412830.012751</v>
      </c>
      <c r="Y17" s="0" t="n">
        <f aca="false">X17/0.9/210/0.9/I17</f>
        <v>4822.71619641755</v>
      </c>
      <c r="Z17" s="0" t="n">
        <f aca="false">K17*(H17-300)^2*(2*G17+300)/24</f>
        <v>677252053.524754</v>
      </c>
      <c r="AA17" s="0" t="n">
        <f aca="false">Z17/0.9/210/(0.9*I17-15)</f>
        <v>3364.64243994711</v>
      </c>
    </row>
    <row r="18" customFormat="false" ht="14.25" hidden="false" customHeight="false" outlineLevel="0" collapsed="false">
      <c r="A18" s="10" t="n">
        <v>100000000</v>
      </c>
      <c r="B18" s="10" t="n">
        <v>178000</v>
      </c>
      <c r="C18" s="2" t="n">
        <v>46114</v>
      </c>
      <c r="D18" s="2" t="n">
        <v>140</v>
      </c>
      <c r="E18" s="2" t="n">
        <f aca="false">D18+1.1*20*(F18*10^-3-0.5)</f>
        <v>195</v>
      </c>
      <c r="F18" s="2" t="n">
        <v>3000</v>
      </c>
      <c r="G18" s="2" t="n">
        <v>5000</v>
      </c>
      <c r="H18" s="2" t="n">
        <v>3500</v>
      </c>
      <c r="I18" s="2" t="n">
        <v>1200</v>
      </c>
      <c r="J18" s="2" t="n">
        <f aca="false">1.2*B18/(E18*10^-3-20*10^-6*F18)</f>
        <v>1582222.22222222</v>
      </c>
      <c r="K18" s="10" t="n">
        <f aca="false">B18/(G18*H18)*(1+6*((A18+C18*(F18-I18))/B18)/G18)</f>
        <v>0.0227203565714286</v>
      </c>
      <c r="L18" s="2" t="n">
        <v>1200</v>
      </c>
      <c r="M18" s="2" t="n">
        <v>500</v>
      </c>
      <c r="N18" s="0" t="n">
        <f aca="false">IF(H18&gt;M18+2*(I18-35),K18*((G18/2-L18/2-(I18-35))*H18-(H18/2-M18/2-(I18-35))^2),K18*(G18/2-L18/2-(I18-35))*H18)</f>
        <v>55898.3252637714</v>
      </c>
      <c r="O18" s="0" t="n">
        <f aca="false">IF(H18&lt;M18+(I18-35),0.6*1.1*((M18+H18)/2)*(I18-35),0.6*1.1*(M18+(I18-35))*(I18-35))</f>
        <v>1280218.5</v>
      </c>
      <c r="P18" s="2" t="str">
        <f aca="false">IF(N18&lt;O18,"Ok","Go On")</f>
        <v>Ok</v>
      </c>
      <c r="Q18" s="0" t="n">
        <f aca="false">1.2*20*10^-6*F18*G18*H18+(5.24*2.5*12+0.9*0.3*12*25)*10^3</f>
        <v>1498200</v>
      </c>
      <c r="R18" s="10" t="n">
        <f aca="false">(A18+C18*(F18-I18))/(B18+Q18)</f>
        <v>109.178618303305</v>
      </c>
      <c r="S18" s="10" t="n">
        <f aca="false">(B18+Q18)/(G18*H18)*(1+6*R18/G18)</f>
        <v>0.108331785142857</v>
      </c>
      <c r="T18" s="10" t="n">
        <f aca="false">(B18+Q18)/(G18*H18)*(1-6*R18/G18)</f>
        <v>0.0832339291428572</v>
      </c>
      <c r="U18" s="2" t="str">
        <f aca="false">IF(T18&gt;0,"OK","Go On")</f>
        <v>OK</v>
      </c>
      <c r="V18" s="2" t="str">
        <f aca="false">IF(S18*10^3&lt;1.2*E18,"Ok","Go On")</f>
        <v>Ok</v>
      </c>
      <c r="W18" s="2" t="str">
        <f aca="false">IF(T18/S18&gt;0.25,"Ok","Go On")</f>
        <v>Ok</v>
      </c>
      <c r="X18" s="0" t="n">
        <f aca="false">K18*(G18-700)^2*(2*H18+300)/24</f>
        <v>127780232.039238</v>
      </c>
      <c r="Y18" s="0" t="n">
        <f aca="false">X18/0.9/210/0.9/I18</f>
        <v>626.005447968049</v>
      </c>
      <c r="Z18" s="0" t="n">
        <f aca="false">K18*(H18-300)^2*(2*G18+300)/24</f>
        <v>99848393.6792381</v>
      </c>
      <c r="AA18" s="0" t="n">
        <f aca="false">Z18/0.9/210/(0.9*I18-15)</f>
        <v>496.054816202092</v>
      </c>
    </row>
    <row r="19" customFormat="false" ht="14.25" hidden="false" customHeight="false" outlineLevel="0" collapsed="false">
      <c r="D19" s="2"/>
      <c r="E19" s="2"/>
      <c r="F19" s="2"/>
      <c r="G19" s="2"/>
      <c r="H19" s="2"/>
      <c r="I19" s="2"/>
      <c r="J19" s="2"/>
      <c r="K19" s="10"/>
      <c r="L19" s="2"/>
      <c r="M19" s="2"/>
      <c r="P19" s="2"/>
      <c r="R19" s="10"/>
      <c r="S19" s="10"/>
      <c r="T19" s="10"/>
      <c r="U19" s="2"/>
      <c r="V19" s="2"/>
      <c r="W19" s="2"/>
    </row>
    <row r="20" customFormat="false" ht="14.25" hidden="false" customHeight="false" outlineLevel="0" collapsed="false">
      <c r="A20" s="10" t="n">
        <v>434000000</v>
      </c>
      <c r="B20" s="10" t="n">
        <v>2030000</v>
      </c>
      <c r="C20" s="10" t="n">
        <v>178000</v>
      </c>
      <c r="D20" s="2" t="n">
        <v>140</v>
      </c>
      <c r="E20" s="2" t="n">
        <f aca="false">D20+1.1*20*(F20*10^-3-0.5)</f>
        <v>195</v>
      </c>
      <c r="F20" s="2" t="n">
        <v>3000</v>
      </c>
      <c r="G20" s="2" t="n">
        <v>5500</v>
      </c>
      <c r="H20" s="2" t="n">
        <v>3500</v>
      </c>
      <c r="I20" s="2" t="n">
        <v>1200</v>
      </c>
      <c r="J20" s="2" t="n">
        <f aca="false">1.2*B20/(E20*10^-3-20*10^-6*F20)</f>
        <v>18044444.4444444</v>
      </c>
      <c r="K20" s="10" t="n">
        <f aca="false">B20/(G20*H20)*(1+6*((A20+C20*(F20-I20))/B20)/G20)</f>
        <v>0.148206847697757</v>
      </c>
      <c r="L20" s="2" t="n">
        <v>1200</v>
      </c>
      <c r="M20" s="2" t="n">
        <v>500</v>
      </c>
      <c r="N20" s="0" t="n">
        <f aca="false">IF(H20&gt;M20+2*(I20-35),K20*((G20/2-L20/2-(I20-35))*H20-(H20/2-M20/2-(I20-35))^2),K20*(G20/2-L20/2-(I20-35))*H20)</f>
        <v>494310.593955136</v>
      </c>
      <c r="O20" s="0" t="n">
        <f aca="false">IF(H20&lt;M20+(I20-35),0.6*1.1*((M20+H20)/2)*(I20-35),0.6*1.1*(M20+(I20-35))*(I20-35))</f>
        <v>1280218.5</v>
      </c>
      <c r="P20" s="2" t="str">
        <f aca="false">IF(N20&lt;O20,"Ok","Go On")</f>
        <v>Ok</v>
      </c>
      <c r="Q20" s="0" t="n">
        <f aca="false">1.2*20*10^-6*F20*G20*H20+(5.24*2.5*12+0.9*0.3*12*25)*10^3</f>
        <v>1624200</v>
      </c>
      <c r="R20" s="10" t="n">
        <f aca="false">(A20+C20*(F20-I20))/(B20+Q20)</f>
        <v>206.447375622571</v>
      </c>
      <c r="S20" s="10" t="n">
        <f aca="false">(B20+Q20)/(G20*H20)*(1+6*R20/G20)</f>
        <v>0.232580873671783</v>
      </c>
      <c r="T20" s="10" t="n">
        <f aca="false">(B20+Q20)/(G20*H20)*(1-6*R20/G20)</f>
        <v>0.14707626918536</v>
      </c>
      <c r="U20" s="2" t="str">
        <f aca="false">IF(T20&gt;0,"OK","Go On")</f>
        <v>OK</v>
      </c>
      <c r="V20" s="2" t="str">
        <f aca="false">IF(S20*10^3&lt;1.2*E20,"Ok","Go On")</f>
        <v>Ok</v>
      </c>
      <c r="W20" s="2" t="str">
        <f aca="false">IF(T20/S20&gt;0.25,"Ok","Go On")</f>
        <v>Ok</v>
      </c>
      <c r="X20" s="0" t="n">
        <f aca="false">K20*(G20-700)^2*(2*H20+300)/24</f>
        <v>1038633588.66588</v>
      </c>
      <c r="Y20" s="0" t="n">
        <f aca="false">X20/0.9/210/0.9/I20</f>
        <v>5088.3479750435</v>
      </c>
      <c r="Z20" s="0" t="n">
        <f aca="false">K20*(H20-300)^2*(2*G20+300)/24</f>
        <v>714554615.033451</v>
      </c>
      <c r="AA20" s="0" t="n">
        <f aca="false">Z20/0.9/210/(0.9*I20-15)</f>
        <v>3549.96455291478</v>
      </c>
    </row>
    <row r="21" customFormat="false" ht="14.25" hidden="false" customHeight="false" outlineLevel="0" collapsed="false">
      <c r="A21" s="10" t="n">
        <v>1030000000</v>
      </c>
      <c r="B21" s="10" t="n">
        <v>518000</v>
      </c>
      <c r="C21" s="0" t="n">
        <v>70167</v>
      </c>
      <c r="D21" s="2" t="n">
        <v>140</v>
      </c>
      <c r="E21" s="2" t="n">
        <f aca="false">D21+1.1*20*(F21*10^-3-0.5)</f>
        <v>195</v>
      </c>
      <c r="F21" s="2" t="n">
        <v>3000</v>
      </c>
      <c r="G21" s="2" t="n">
        <v>5500</v>
      </c>
      <c r="H21" s="2" t="n">
        <v>3500</v>
      </c>
      <c r="I21" s="2" t="n">
        <v>1200</v>
      </c>
      <c r="J21" s="2" t="n">
        <f aca="false">1.2*B21/(E21*10^-3-20*10^-6*F21)</f>
        <v>4604444.44444444</v>
      </c>
      <c r="K21" s="10" t="n">
        <f aca="false">B21/(G21*H21)*(1+6*((A21+C21*(F21-I21))/B21)/G21)</f>
        <v>0.0924373421487603</v>
      </c>
      <c r="L21" s="2" t="n">
        <v>1200</v>
      </c>
      <c r="M21" s="2" t="n">
        <v>500</v>
      </c>
      <c r="N21" s="0" t="n">
        <f aca="false">IF(H21&gt;M21+2*(I21-35),K21*((G21/2-L21/2-(I21-35))*H21-(H21/2-M21/2-(I21-35))^2),K21*(G21/2-L21/2-(I21-35))*H21)</f>
        <v>308303.956335207</v>
      </c>
      <c r="O21" s="0" t="n">
        <f aca="false">IF(H21&lt;M21+(I21-35),0.6*1.1*((M21+H21)/2)*(I21-35),0.6*1.1*(M21+(I21-35))*(I21-35))</f>
        <v>1280218.5</v>
      </c>
      <c r="P21" s="2" t="str">
        <f aca="false">IF(N21&lt;O21,"Ok","Go On")</f>
        <v>Ok</v>
      </c>
      <c r="Q21" s="0" t="n">
        <f aca="false">1.2*20*10^-6*F21*G21*H21+(5.24*2.5*12+0.9*0.3*12*25)*10^3</f>
        <v>1624200</v>
      </c>
      <c r="R21" s="10" t="n">
        <f aca="false">(A21+C21*(F21-I21))/(B21+Q21)</f>
        <v>539.772476892914</v>
      </c>
      <c r="S21" s="10" t="n">
        <f aca="false">(B21+Q21)/(G21*H21)*(1+6*R21/G21)</f>
        <v>0.176811368122786</v>
      </c>
      <c r="T21" s="10" t="n">
        <f aca="false">(B21+Q21)/(G21*H21)*(1-6*R21/G21)</f>
        <v>0.0457548656434475</v>
      </c>
      <c r="U21" s="2" t="str">
        <f aca="false">IF(T21&gt;0,"OK","Go On")</f>
        <v>OK</v>
      </c>
      <c r="V21" s="2" t="str">
        <f aca="false">IF(S21*10^3&lt;1.2*E21,"Ok","Go On")</f>
        <v>Ok</v>
      </c>
      <c r="W21" s="2" t="str">
        <f aca="false">IF(T21/S21&gt;0.25,"Ok","Go On")</f>
        <v>Ok</v>
      </c>
      <c r="X21" s="0" t="n">
        <f aca="false">K21*(G21-700)^2*(2*H21+300)/24</f>
        <v>647800893.778513</v>
      </c>
      <c r="Y21" s="0" t="n">
        <f aca="false">X21/0.9/210/0.9/I21</f>
        <v>3173.62773750006</v>
      </c>
      <c r="Z21" s="0" t="n">
        <f aca="false">K21*(H21-300)^2*(2*G21+300)/24</f>
        <v>445671238.946557</v>
      </c>
      <c r="AA21" s="0" t="n">
        <f aca="false">Z21/0.9/210/(0.9*I21-15)</f>
        <v>2214.13040686865</v>
      </c>
    </row>
    <row r="22" customFormat="false" ht="14.25" hidden="false" customHeight="false" outlineLevel="0" collapsed="false">
      <c r="A22" s="10" t="n">
        <v>693000000</v>
      </c>
      <c r="B22" s="10" t="n">
        <v>186600</v>
      </c>
      <c r="C22" s="10" t="n">
        <v>103000</v>
      </c>
      <c r="D22" s="2" t="n">
        <v>140</v>
      </c>
      <c r="E22" s="2" t="n">
        <f aca="false">D22+1.1*20*(F22*10^-3-0.5)</f>
        <v>195</v>
      </c>
      <c r="F22" s="2" t="n">
        <v>3000</v>
      </c>
      <c r="G22" s="2" t="n">
        <v>5500</v>
      </c>
      <c r="H22" s="2" t="n">
        <v>3500</v>
      </c>
      <c r="I22" s="2" t="n">
        <v>1200</v>
      </c>
      <c r="J22" s="2" t="n">
        <f aca="false">1.2*B22/(E22*10^-3-20*10^-6*F22)</f>
        <v>1658666.66666667</v>
      </c>
      <c r="K22" s="10" t="n">
        <f aca="false">B22/(G22*H22)*(1+6*((A22+C22*(F22-I22))/B22)/G22)</f>
        <v>0.0594729634002361</v>
      </c>
      <c r="L22" s="2" t="n">
        <v>1200</v>
      </c>
      <c r="M22" s="2" t="n">
        <v>500</v>
      </c>
      <c r="N22" s="0" t="n">
        <f aca="false">IF(H22&gt;M22+2*(I22-35),K22*((G22/2-L22/2-(I22-35))*H22-(H22/2-M22/2-(I22-35))^2),K22*(G22/2-L22/2-(I22-35))*H22)</f>
        <v>198358.688004723</v>
      </c>
      <c r="O22" s="0" t="n">
        <f aca="false">IF(H22&lt;M22+(I22-35),0.6*1.1*((M22+H22)/2)*(I22-35),0.6*1.1*(M22+(I22-35))*(I22-35))</f>
        <v>1280218.5</v>
      </c>
      <c r="P22" s="2" t="str">
        <f aca="false">IF(N22&lt;O22,"Ok","Go On")</f>
        <v>Ok</v>
      </c>
      <c r="Q22" s="0" t="n">
        <f aca="false">1.2*20*10^-6*F22*G22*H22+(5.24*2.5*12+0.9*0.3*12*25)*10^3</f>
        <v>1624200</v>
      </c>
      <c r="R22" s="10" t="n">
        <f aca="false">(A22+C22*(F22-I22))/(B22+Q22)</f>
        <v>485.089463220676</v>
      </c>
      <c r="S22" s="10" t="n">
        <f aca="false">(B22+Q22)/(G22*H22)*(1+6*R22/G22)</f>
        <v>0.143846989374262</v>
      </c>
      <c r="T22" s="10" t="n">
        <f aca="false">(B22+Q22)/(G22*H22)*(1-6*R22/G22)</f>
        <v>0.0442880755608028</v>
      </c>
      <c r="U22" s="2" t="str">
        <f aca="false">IF(T22&gt;0,"OK","Go On")</f>
        <v>OK</v>
      </c>
      <c r="V22" s="2" t="str">
        <f aca="false">IF(S22*10^3&lt;1.2*E22,"Ok","Go On")</f>
        <v>Ok</v>
      </c>
      <c r="W22" s="2" t="str">
        <f aca="false">IF(T22/S22&gt;0.25,"Ok","Go On")</f>
        <v>Ok</v>
      </c>
      <c r="X22" s="0" t="n">
        <f aca="false">K22*(G22-700)^2*(2*H22+300)/24</f>
        <v>416786527.508855</v>
      </c>
      <c r="Y22" s="0" t="n">
        <f aca="false">X22/0.9/210/0.9/I22</f>
        <v>2041.8701132121</v>
      </c>
      <c r="Z22" s="0" t="n">
        <f aca="false">K22*(H22-300)^2*(2*G22+300)/24</f>
        <v>286738980.873672</v>
      </c>
      <c r="AA22" s="0" t="n">
        <f aca="false">Z22/0.9/210/(0.9*I22-15)</f>
        <v>1424.542220601</v>
      </c>
    </row>
    <row r="23" customFormat="false" ht="14.25" hidden="false" customHeight="false" outlineLevel="0" collapsed="false">
      <c r="D23" s="2"/>
      <c r="E23" s="2"/>
      <c r="F23" s="2"/>
      <c r="G23" s="2"/>
      <c r="H23" s="2"/>
      <c r="I23" s="2"/>
      <c r="J23" s="2"/>
      <c r="K23" s="10"/>
      <c r="L23" s="2"/>
      <c r="M23" s="2"/>
      <c r="P23" s="2"/>
      <c r="R23" s="10"/>
      <c r="S23" s="10"/>
      <c r="T23" s="10"/>
      <c r="U23" s="2"/>
      <c r="V23" s="2"/>
      <c r="W23" s="2"/>
    </row>
    <row r="24" customFormat="false" ht="14.25" hidden="false" customHeight="false" outlineLevel="0" collapsed="false">
      <c r="A24" s="10" t="n">
        <v>339000000</v>
      </c>
      <c r="B24" s="10" t="n">
        <v>2020000</v>
      </c>
      <c r="C24" s="10" t="n">
        <v>137000</v>
      </c>
      <c r="D24" s="2" t="n">
        <v>140</v>
      </c>
      <c r="E24" s="2" t="n">
        <f aca="false">D24+1.1*20*(F24*10^-3-0.5)</f>
        <v>195</v>
      </c>
      <c r="F24" s="2" t="n">
        <v>3000</v>
      </c>
      <c r="G24" s="2" t="n">
        <v>5500</v>
      </c>
      <c r="H24" s="2" t="n">
        <v>3500</v>
      </c>
      <c r="I24" s="2" t="n">
        <v>1200</v>
      </c>
      <c r="J24" s="2" t="n">
        <f aca="false">1.2*B24/(E24*10^-3-20*10^-6*F24)</f>
        <v>17955555.5555556</v>
      </c>
      <c r="K24" s="10" t="n">
        <f aca="false">B24/(G24*H24)*(1+6*((A24+C24*(F24-I24))/B24)/G24)</f>
        <v>0.138121369539551</v>
      </c>
      <c r="L24" s="2" t="n">
        <v>1200</v>
      </c>
      <c r="M24" s="2" t="n">
        <v>500</v>
      </c>
      <c r="N24" s="0" t="n">
        <f aca="false">IF(H24&gt;M24+2*(I24-35),K24*((G24/2-L24/2-(I24-35))*H24-(H24/2-M24/2-(I24-35))^2),K24*(G24/2-L24/2-(I24-35))*H24)</f>
        <v>460672.750791027</v>
      </c>
      <c r="O24" s="0" t="n">
        <f aca="false">IF(H24&lt;M24+(I24-35),0.6*1.1*((M24+H24)/2)*(I24-35),0.6*1.1*(M24+(I24-35))*(I24-35))</f>
        <v>1280218.5</v>
      </c>
      <c r="P24" s="2" t="str">
        <f aca="false">IF(N24&lt;O24,"Ok","Go On")</f>
        <v>Ok</v>
      </c>
      <c r="Q24" s="0" t="n">
        <f aca="false">1.2*20*10^-6*F24*G24*H24+(5.24*2.5*12+0.9*0.3*12*25)*10^3</f>
        <v>1624200</v>
      </c>
      <c r="R24" s="10" t="n">
        <f aca="false">(A24+C24*(F24-I24))/(B24+Q24)</f>
        <v>160.693705065584</v>
      </c>
      <c r="S24" s="10" t="n">
        <f aca="false">(B24+Q24)/(G24*H24)*(1+6*R24/G24)</f>
        <v>0.222495395513577</v>
      </c>
      <c r="T24" s="10" t="n">
        <f aca="false">(B24+Q24)/(G24*H24)*(1-6*R24/G24)</f>
        <v>0.156122786304605</v>
      </c>
      <c r="U24" s="2" t="str">
        <f aca="false">IF(T24&gt;0,"OK","Go On")</f>
        <v>OK</v>
      </c>
      <c r="V24" s="2" t="str">
        <f aca="false">IF(S24*10^3&lt;1.2*E24,"Ok","Go On")</f>
        <v>Ok</v>
      </c>
      <c r="W24" s="2" t="str">
        <f aca="false">IF(T24/S24&gt;0.25,"Ok","Go On")</f>
        <v>Ok</v>
      </c>
      <c r="X24" s="0" t="n">
        <f aca="false">K24*(G24-700)^2*(2*H24+300)/24</f>
        <v>967954557.733176</v>
      </c>
      <c r="Y24" s="0" t="n">
        <f aca="false">X24/0.9/210/0.9/I24</f>
        <v>4742.08582075826</v>
      </c>
      <c r="Z24" s="0" t="n">
        <f aca="false">K24*(H24-300)^2*(2*G24+300)/24</f>
        <v>665929163.00669</v>
      </c>
      <c r="AA24" s="0" t="n">
        <f aca="false">Z24/0.9/210/(0.9*I24-15)</f>
        <v>3308.38941305458</v>
      </c>
    </row>
    <row r="25" customFormat="false" ht="14.25" hidden="false" customHeight="false" outlineLevel="0" collapsed="false">
      <c r="A25" s="10" t="n">
        <v>843000000</v>
      </c>
      <c r="B25" s="10" t="n">
        <v>519000</v>
      </c>
      <c r="C25" s="0" t="n">
        <v>52724</v>
      </c>
      <c r="D25" s="2" t="n">
        <v>140</v>
      </c>
      <c r="E25" s="2" t="n">
        <f aca="false">D25+1.1*20*(F25*10^-3-0.5)</f>
        <v>195</v>
      </c>
      <c r="F25" s="2" t="n">
        <v>3000</v>
      </c>
      <c r="G25" s="2" t="n">
        <v>5500</v>
      </c>
      <c r="H25" s="2" t="n">
        <v>3500</v>
      </c>
      <c r="I25" s="2" t="n">
        <v>1200</v>
      </c>
      <c r="J25" s="2" t="n">
        <f aca="false">1.2*B25/(E25*10^-3-20*10^-6*F25)</f>
        <v>4613333.33333333</v>
      </c>
      <c r="K25" s="10" t="n">
        <f aca="false">B25/(G25*H25)*(1+6*((A25+C25*(F25-I25))/B25)/G25)</f>
        <v>0.0801125780401417</v>
      </c>
      <c r="L25" s="2" t="n">
        <v>1200</v>
      </c>
      <c r="M25" s="2" t="n">
        <v>500</v>
      </c>
      <c r="N25" s="0" t="n">
        <f aca="false">IF(H25&gt;M25+2*(I25-35),K25*((G25/2-L25/2-(I25-35))*H25-(H25/2-M25/2-(I25-35))^2),K25*(G25/2-L25/2-(I25-35))*H25)</f>
        <v>267197.478722834</v>
      </c>
      <c r="O25" s="0" t="n">
        <f aca="false">IF(H25&lt;M25+(I25-35),0.6*1.1*((M25+H25)/2)*(I25-35),0.6*1.1*(M25+(I25-35))*(I25-35))</f>
        <v>1280218.5</v>
      </c>
      <c r="P25" s="2" t="str">
        <f aca="false">IF(N25&lt;O25,"Ok","Go On")</f>
        <v>Ok</v>
      </c>
      <c r="Q25" s="0" t="n">
        <f aca="false">1.2*20*10^-6*F25*G25*H25+(5.24*2.5*12+0.9*0.3*12*25)*10^3</f>
        <v>1624200</v>
      </c>
      <c r="R25" s="10" t="n">
        <f aca="false">(A25+C25*(F25-I25))/(B25+Q25)</f>
        <v>437.618141097424</v>
      </c>
      <c r="S25" s="10" t="n">
        <f aca="false">(B25+Q25)/(G25*H25)*(1+6*R25/G25)</f>
        <v>0.164486604014168</v>
      </c>
      <c r="T25" s="10" t="n">
        <f aca="false">(B25+Q25)/(G25*H25)*(1-6*R25/G25)</f>
        <v>0.0581835258559622</v>
      </c>
      <c r="U25" s="2" t="str">
        <f aca="false">IF(T25&gt;0,"OK","Go On")</f>
        <v>OK</v>
      </c>
      <c r="V25" s="2" t="str">
        <f aca="false">IF(S25*10^3&lt;1.2*E25,"Ok","Go On")</f>
        <v>Ok</v>
      </c>
      <c r="W25" s="2" t="str">
        <f aca="false">IF(T25/S25&gt;0.25,"Ok","Go On")</f>
        <v>Ok</v>
      </c>
      <c r="X25" s="0" t="n">
        <f aca="false">K25*(G25-700)^2*(2*H25+300)/24</f>
        <v>561428946.905313</v>
      </c>
      <c r="Y25" s="0" t="n">
        <f aca="false">X25/0.9/210/0.9/I25</f>
        <v>2750.48474870328</v>
      </c>
      <c r="Z25" s="0" t="n">
        <f aca="false">K25*(H25-300)^2*(2*G25+300)/24</f>
        <v>386249442.924203</v>
      </c>
      <c r="AA25" s="0" t="n">
        <f aca="false">Z25/0.9/210/(0.9*I25-15)</f>
        <v>1918.91816540827</v>
      </c>
    </row>
    <row r="26" customFormat="false" ht="14.25" hidden="false" customHeight="false" outlineLevel="0" collapsed="false">
      <c r="A26" s="10" t="n">
        <v>618000000</v>
      </c>
      <c r="B26" s="10" t="n">
        <v>0.18696</v>
      </c>
      <c r="C26" s="10" t="n">
        <v>95633</v>
      </c>
      <c r="D26" s="2" t="n">
        <v>140</v>
      </c>
      <c r="E26" s="2" t="n">
        <f aca="false">D26+1.1*20*(F26*10^-3-0.5)</f>
        <v>195</v>
      </c>
      <c r="F26" s="2" t="n">
        <v>3000</v>
      </c>
      <c r="G26" s="2" t="n">
        <v>5500</v>
      </c>
      <c r="H26" s="2" t="n">
        <v>3500</v>
      </c>
      <c r="I26" s="2" t="n">
        <v>1200</v>
      </c>
      <c r="J26" s="2" t="n">
        <f aca="false">1.2*B26/(E26*10^-3-20*10^-6*F26)</f>
        <v>1.66186666666667</v>
      </c>
      <c r="K26" s="10" t="n">
        <f aca="false">B26/(G26*H26)*(1+6*((A26+C26*(F26-I26))/B26)/G26)</f>
        <v>0.0447776852730106</v>
      </c>
      <c r="L26" s="2" t="n">
        <v>1200</v>
      </c>
      <c r="M26" s="2" t="n">
        <v>500</v>
      </c>
      <c r="N26" s="0" t="n">
        <f aca="false">IF(H26&gt;M26+2*(I26-35),K26*((G26/2-L26/2-(I26-35))*H26-(H26/2-M26/2-(I26-35))^2),K26*(G26/2-L26/2-(I26-35))*H26)</f>
        <v>149345.894248941</v>
      </c>
      <c r="O26" s="0" t="n">
        <f aca="false">IF(H26&lt;M26+(I26-35),0.6*1.1*((M26+H26)/2)*(I26-35),0.6*1.1*(M26+(I26-35))*(I26-35))</f>
        <v>1280218.5</v>
      </c>
      <c r="P26" s="2" t="str">
        <f aca="false">IF(N26&lt;O26,"Ok","Go On")</f>
        <v>Ok</v>
      </c>
      <c r="Q26" s="0" t="n">
        <f aca="false">1.2*20*10^-6*F26*G26*H26+(5.24*2.5*12+0.9*0.3*12*25)*10^3</f>
        <v>1624200</v>
      </c>
      <c r="R26" s="10" t="n">
        <f aca="false">(A26+C26*(F26-I26))/(B26+Q26)</f>
        <v>486.479072188076</v>
      </c>
      <c r="S26" s="10" t="n">
        <f aca="false">(B26+Q26)/(G26*H26)*(1+6*R26/G26)</f>
        <v>0.129151711247037</v>
      </c>
      <c r="T26" s="10" t="n">
        <f aca="false">(B26+Q26)/(G26*H26)*(1-6*R26/G26)</f>
        <v>0.039596360125431</v>
      </c>
      <c r="U26" s="2" t="str">
        <f aca="false">IF(T26&gt;0,"OK","Go On")</f>
        <v>OK</v>
      </c>
      <c r="V26" s="2" t="str">
        <f aca="false">IF(S26*10^3&lt;1.2*E26,"Ok","Go On")</f>
        <v>Ok</v>
      </c>
      <c r="W26" s="2" t="str">
        <f aca="false">IF(T26/S26&gt;0.25,"Ok","Go On")</f>
        <v>Ok</v>
      </c>
      <c r="X26" s="0" t="n">
        <f aca="false">K26*(G26-700)^2*(2*H26+300)/24</f>
        <v>313802018.393258</v>
      </c>
      <c r="Y26" s="0" t="n">
        <f aca="false">X26/0.9/210/0.9/I26</f>
        <v>1537.3408700434</v>
      </c>
      <c r="Z26" s="0" t="n">
        <f aca="false">K26*(H26-300)^2*(2*G26+300)/24</f>
        <v>215888146.596275</v>
      </c>
      <c r="AA26" s="0" t="n">
        <f aca="false">Z26/0.9/210/(0.9*I26-15)</f>
        <v>1072.54960178988</v>
      </c>
    </row>
    <row r="27" customFormat="false" ht="14.25" hidden="false" customHeight="false" outlineLevel="0" collapsed="false">
      <c r="D27" s="2"/>
      <c r="E27" s="2"/>
      <c r="F27" s="2"/>
      <c r="G27" s="2"/>
      <c r="H27" s="2"/>
      <c r="I27" s="2"/>
      <c r="J27" s="2"/>
      <c r="K27" s="10"/>
      <c r="L27" s="2"/>
      <c r="M27" s="2"/>
      <c r="R27" s="10"/>
      <c r="S27" s="10"/>
      <c r="T27" s="10"/>
      <c r="U27" s="2"/>
      <c r="V27" s="2"/>
      <c r="W27" s="2"/>
    </row>
  </sheetData>
  <mergeCells count="2">
    <mergeCell ref="A1:F1"/>
    <mergeCell ref="D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J1" activeCellId="0" sqref="J1"/>
    </sheetView>
  </sheetViews>
  <sheetFormatPr defaultColWidth="8.8984375" defaultRowHeight="14.25" zeroHeight="false" outlineLevelRow="0" outlineLevelCol="0"/>
  <cols>
    <col collapsed="false" customWidth="true" hidden="false" outlineLevel="0" max="3" min="1" style="0" width="9.12"/>
    <col collapsed="false" customWidth="true" hidden="false" outlineLevel="0" max="4" min="4" style="0" width="10.37"/>
    <col collapsed="false" customWidth="true" hidden="false" outlineLevel="0" max="5" min="5" style="0" width="12.12"/>
    <col collapsed="false" customWidth="true" hidden="false" outlineLevel="0" max="6" min="6" style="0" width="9.5"/>
    <col collapsed="false" customWidth="true" hidden="false" outlineLevel="0" max="7" min="7" style="0" width="9.12"/>
    <col collapsed="false" customWidth="true" hidden="false" outlineLevel="0" max="8" min="8" style="0" width="8.74"/>
    <col collapsed="false" customWidth="true" hidden="false" outlineLevel="0" max="10" min="9" style="0" width="10.12"/>
    <col collapsed="false" customWidth="true" hidden="false" outlineLevel="0" max="11" min="11" style="0" width="9.24"/>
    <col collapsed="false" customWidth="true" hidden="false" outlineLevel="0" max="14" min="12" style="0" width="9.12"/>
    <col collapsed="false" customWidth="true" hidden="false" outlineLevel="0" max="15" min="15" style="0" width="11.36"/>
    <col collapsed="false" customWidth="true" hidden="false" outlineLevel="0" max="16" min="16" style="0" width="10.49"/>
  </cols>
  <sheetData>
    <row r="1" customFormat="false" ht="15.75" hidden="false" customHeight="false" outlineLevel="0" collapsed="false">
      <c r="A1" s="5" t="s">
        <v>3</v>
      </c>
      <c r="B1" s="5" t="s">
        <v>4</v>
      </c>
      <c r="C1" s="5" t="s">
        <v>5</v>
      </c>
      <c r="D1" s="4" t="s">
        <v>29</v>
      </c>
      <c r="E1" s="4" t="s">
        <v>30</v>
      </c>
      <c r="F1" s="6" t="s">
        <v>31</v>
      </c>
      <c r="G1" s="5" t="s">
        <v>32</v>
      </c>
      <c r="H1" s="5" t="s">
        <v>33</v>
      </c>
      <c r="I1" s="5" t="s">
        <v>34</v>
      </c>
      <c r="J1" s="2"/>
      <c r="K1" s="6" t="s">
        <v>35</v>
      </c>
      <c r="L1" s="5" t="s">
        <v>36</v>
      </c>
      <c r="M1" s="6" t="s">
        <v>37</v>
      </c>
      <c r="N1" s="6" t="s">
        <v>38</v>
      </c>
      <c r="O1" s="6" t="s">
        <v>39</v>
      </c>
      <c r="P1" s="6" t="s">
        <v>40</v>
      </c>
    </row>
    <row r="2" customFormat="false" ht="14.25" hidden="false" customHeight="false" outlineLevel="0" collapsed="false">
      <c r="A2" s="9" t="n">
        <v>450000000</v>
      </c>
      <c r="B2" s="9" t="n">
        <v>110000</v>
      </c>
      <c r="C2" s="9" t="n">
        <v>1200000</v>
      </c>
      <c r="D2" s="2" t="n">
        <v>800</v>
      </c>
      <c r="E2" s="2" t="n">
        <v>400</v>
      </c>
      <c r="F2" s="10" t="n">
        <f aca="false">900*H2/(H2+J2)</f>
        <v>538</v>
      </c>
      <c r="G2" s="10" t="n">
        <f aca="false">H2*(F2-100)/F2</f>
        <v>1.7109375</v>
      </c>
      <c r="H2" s="10" t="n">
        <f aca="false">B2/D2/E2+A2/E2/(D2^2)</f>
        <v>2.1015625</v>
      </c>
      <c r="I2" s="10" t="n">
        <f aca="false">B2/D2/E2-A2/E2/(D2^2)</f>
        <v>-1.4140625</v>
      </c>
      <c r="J2" s="10" t="n">
        <f aca="false">ABS(I2)</f>
        <v>1.4140625</v>
      </c>
      <c r="K2" s="10" t="n">
        <f aca="false">0.1*G2*350^2</f>
        <v>20958.984375</v>
      </c>
      <c r="L2" s="0" t="n">
        <f aca="false">SQRT(6*K2/190)</f>
        <v>25.7266916737012</v>
      </c>
      <c r="M2" s="11" t="n">
        <f aca="false">D2/2-F2/3</f>
        <v>220.666666666667</v>
      </c>
      <c r="N2" s="11" t="n">
        <f aca="false">D2-100-F2/3</f>
        <v>520.666666666667</v>
      </c>
      <c r="O2" s="11" t="n">
        <f aca="false">(A2-B2*M2)/N2/10^3</f>
        <v>817.656850192062</v>
      </c>
      <c r="P2" s="11" t="n">
        <f aca="false">O2/8</f>
        <v>102.207106274008</v>
      </c>
    </row>
    <row r="3" customFormat="false" ht="14.25" hidden="false" customHeight="false" outlineLevel="0" collapsed="false">
      <c r="A3" s="9" t="n">
        <v>180000000</v>
      </c>
      <c r="B3" s="9" t="n">
        <v>600000</v>
      </c>
      <c r="C3" s="9" t="n">
        <v>90000</v>
      </c>
      <c r="D3" s="2" t="n">
        <v>800</v>
      </c>
      <c r="E3" s="2" t="n">
        <v>400</v>
      </c>
      <c r="F3" s="10" t="n">
        <f aca="false">900*H3/(H3+J3)</f>
        <v>618.75</v>
      </c>
      <c r="G3" s="11" t="n">
        <f aca="false">H3*(F3-100)/F3</f>
        <v>2.16145833333333</v>
      </c>
      <c r="H3" s="10" t="n">
        <f aca="false">B3/D3/E3+A3/E3/(D3^2)</f>
        <v>2.578125</v>
      </c>
      <c r="I3" s="10" t="n">
        <f aca="false">B3/D3/E3-A3/E3/(D3^2)</f>
        <v>1.171875</v>
      </c>
      <c r="J3" s="10" t="n">
        <f aca="false">ABS(I3)</f>
        <v>1.171875</v>
      </c>
      <c r="K3" s="10" t="n">
        <f aca="false">0.1*G3*350^2</f>
        <v>26477.8645833333</v>
      </c>
      <c r="L3" s="0" t="n">
        <f aca="false">SQRT(6*K3/190)</f>
        <v>28.9161389556985</v>
      </c>
      <c r="M3" s="11" t="n">
        <f aca="false">D3/2-F3/3</f>
        <v>193.75</v>
      </c>
      <c r="N3" s="11" t="n">
        <f aca="false">D3-100-F3/3</f>
        <v>493.75</v>
      </c>
      <c r="O3" s="11" t="n">
        <f aca="false">(A3-B3*M3)/N3/10^3</f>
        <v>129.113924050633</v>
      </c>
      <c r="P3" s="11" t="n">
        <f aca="false">O3/8</f>
        <v>16.1392405063291</v>
      </c>
    </row>
    <row r="4" customFormat="false" ht="14.25" hidden="false" customHeight="false" outlineLevel="0" collapsed="false">
      <c r="A4" s="9" t="n">
        <v>450000000</v>
      </c>
      <c r="B4" s="9" t="n">
        <v>140000</v>
      </c>
      <c r="C4" s="10" t="n">
        <v>120000</v>
      </c>
      <c r="D4" s="2" t="n">
        <v>800</v>
      </c>
      <c r="E4" s="2" t="n">
        <v>400</v>
      </c>
      <c r="F4" s="10" t="n">
        <f aca="false">900*H4/(H4+J4)</f>
        <v>562</v>
      </c>
      <c r="G4" s="11" t="n">
        <f aca="false">H4*(F4-100)/F4</f>
        <v>1.8046875</v>
      </c>
      <c r="H4" s="10" t="n">
        <f aca="false">B4/D4/E4+A4/E4/(D4^2)</f>
        <v>2.1953125</v>
      </c>
      <c r="I4" s="10" t="n">
        <f aca="false">B4/D4/E4-A4/E4/(D4^2)</f>
        <v>-1.3203125</v>
      </c>
      <c r="J4" s="10" t="n">
        <f aca="false">ABS(I4)</f>
        <v>1.3203125</v>
      </c>
      <c r="K4" s="10" t="n">
        <f aca="false">0.1*G4*350^2</f>
        <v>22107.421875</v>
      </c>
      <c r="L4" s="0" t="n">
        <f aca="false">SQRT(6*K4/190)</f>
        <v>26.4221329919086</v>
      </c>
      <c r="M4" s="11" t="n">
        <f aca="false">D4/2-F4/3</f>
        <v>212.666666666667</v>
      </c>
      <c r="N4" s="11" t="n">
        <f aca="false">D4-100-F4/3</f>
        <v>512.666666666667</v>
      </c>
      <c r="O4" s="11" t="n">
        <f aca="false">(A4-B4*M4)/N4/10^3</f>
        <v>819.687906371912</v>
      </c>
      <c r="P4" s="11" t="n">
        <f aca="false">O4/8</f>
        <v>102.460988296489</v>
      </c>
    </row>
    <row r="5" customFormat="false" ht="14.25" hidden="false" customHeight="false" outlineLevel="0" collapsed="false">
      <c r="A5" s="10" t="n">
        <v>50000000</v>
      </c>
      <c r="B5" s="10" t="n">
        <v>700000</v>
      </c>
      <c r="C5" s="9" t="n">
        <v>500000</v>
      </c>
      <c r="D5" s="2" t="n">
        <v>800</v>
      </c>
      <c r="E5" s="2" t="n">
        <v>400</v>
      </c>
      <c r="F5" s="10" t="n">
        <f aca="false">900*H5/(H5+J5)</f>
        <v>490.178571428571</v>
      </c>
      <c r="G5" s="11" t="n">
        <f aca="false">H5*(F5-100)/F5</f>
        <v>1.89670138888889</v>
      </c>
      <c r="H5" s="10" t="n">
        <f aca="false">B5/D5/E5+A5/E5/(D5^2)</f>
        <v>2.3828125</v>
      </c>
      <c r="I5" s="10" t="n">
        <f aca="false">B5/D5/E5-A5/E5/(D5^2)</f>
        <v>1.9921875</v>
      </c>
      <c r="J5" s="10" t="n">
        <f aca="false">ABS(I5)</f>
        <v>1.9921875</v>
      </c>
      <c r="K5" s="10" t="n">
        <f aca="false">0.1*G5*350^2</f>
        <v>23234.5920138889</v>
      </c>
      <c r="L5" s="0" t="n">
        <f aca="false">SQRT(6*K5/190)</f>
        <v>27.0873394473015</v>
      </c>
      <c r="M5" s="11" t="n">
        <f aca="false">D5/2-F5/3</f>
        <v>236.607142857143</v>
      </c>
      <c r="N5" s="11" t="n">
        <f aca="false">D5-100-F5/3</f>
        <v>536.607142857143</v>
      </c>
      <c r="O5" s="11" t="n">
        <f aca="false">(A5-B5*M5)/N5/10^3</f>
        <v>-215.474209650582</v>
      </c>
      <c r="P5" s="11" t="n">
        <f aca="false">O5/8</f>
        <v>-26.9342762063228</v>
      </c>
    </row>
    <row r="6" customFormat="false" ht="14.25" hidden="false" customHeight="false" outlineLevel="0" collapsed="false">
      <c r="A6" s="10" t="n">
        <v>100000000</v>
      </c>
      <c r="B6" s="10" t="n">
        <v>130000</v>
      </c>
      <c r="C6" s="9" t="n">
        <v>67000</v>
      </c>
      <c r="D6" s="2" t="n">
        <v>800</v>
      </c>
      <c r="E6" s="2" t="n">
        <v>400</v>
      </c>
      <c r="F6" s="10" t="n">
        <f aca="false">900*H6/(H6+J6)</f>
        <v>882.692307692308</v>
      </c>
      <c r="G6" s="11" t="n">
        <f aca="false">H6*(F6-100)/F6</f>
        <v>0.706597222222222</v>
      </c>
      <c r="H6" s="10" t="n">
        <f aca="false">B6/D6/E6+A6/E6/(D6^2)</f>
        <v>0.796875</v>
      </c>
      <c r="I6" s="10" t="n">
        <f aca="false">B6/D6/E6-A6/E6/(D6^2)</f>
        <v>0.015625</v>
      </c>
      <c r="J6" s="10" t="n">
        <f aca="false">ABS(I6)</f>
        <v>0.015625</v>
      </c>
      <c r="K6" s="10" t="n">
        <f aca="false">0.1*G6*350^2</f>
        <v>8655.81597222222</v>
      </c>
      <c r="L6" s="0" t="n">
        <f aca="false">SQRT(6*K6/190)</f>
        <v>16.5330443965273</v>
      </c>
      <c r="M6" s="11" t="n">
        <f aca="false">D6/2-F6/3</f>
        <v>105.769230769231</v>
      </c>
      <c r="N6" s="11" t="n">
        <f aca="false">D6-100-F6/3</f>
        <v>405.769230769231</v>
      </c>
      <c r="O6" s="11" t="n">
        <f aca="false">(A6-B6*M6)/N6/10^3</f>
        <v>212.559241706161</v>
      </c>
      <c r="P6" s="11" t="n">
        <f aca="false">O6/8</f>
        <v>26.5699052132701</v>
      </c>
    </row>
    <row r="7" customFormat="false" ht="14.25" hidden="false" customHeight="false" outlineLevel="0" collapsed="false">
      <c r="A7" s="10" t="n">
        <v>250000000</v>
      </c>
      <c r="B7" s="10" t="n">
        <v>100000</v>
      </c>
      <c r="C7" s="9" t="n">
        <v>55000</v>
      </c>
      <c r="D7" s="2" t="n">
        <v>800</v>
      </c>
      <c r="E7" s="2" t="n">
        <v>400</v>
      </c>
      <c r="F7" s="10" t="n">
        <f aca="false">900*H7/(H7+J7)</f>
        <v>594</v>
      </c>
      <c r="G7" s="11" t="n">
        <f aca="false">H7*(F7-100)/F7</f>
        <v>1.07204861111111</v>
      </c>
      <c r="H7" s="10" t="n">
        <f aca="false">B7/D7/E7+A7/E7/(D7^2)</f>
        <v>1.2890625</v>
      </c>
      <c r="I7" s="10" t="n">
        <f aca="false">B7/D7/E7-A7/E7/(D7^2)</f>
        <v>-0.6640625</v>
      </c>
      <c r="J7" s="10" t="n">
        <f aca="false">ABS(I7)</f>
        <v>0.6640625</v>
      </c>
      <c r="K7" s="10" t="n">
        <f aca="false">0.1*G7*350^2</f>
        <v>13132.5954861111</v>
      </c>
      <c r="L7" s="0" t="n">
        <f aca="false">SQRT(6*K7/190)</f>
        <v>20.3645167304964</v>
      </c>
      <c r="M7" s="11" t="n">
        <f aca="false">D7/2-F7/3</f>
        <v>202</v>
      </c>
      <c r="N7" s="11" t="n">
        <f aca="false">D7-100-F7/3</f>
        <v>502</v>
      </c>
      <c r="O7" s="11" t="n">
        <f aca="false">(A7-B7*M7)/N7/10^3</f>
        <v>457.768924302789</v>
      </c>
      <c r="P7" s="11" t="n">
        <f aca="false">O7/8</f>
        <v>57.2211155378486</v>
      </c>
    </row>
    <row r="8" customFormat="false" ht="14.25" hidden="false" customHeight="false" outlineLevel="0" collapsed="false">
      <c r="A8" s="10"/>
      <c r="B8" s="10"/>
      <c r="C8" s="10"/>
      <c r="D8" s="2"/>
      <c r="E8" s="2"/>
      <c r="F8" s="10"/>
      <c r="G8" s="11"/>
      <c r="H8" s="10"/>
      <c r="I8" s="10"/>
      <c r="J8" s="10"/>
      <c r="K8" s="10"/>
      <c r="M8" s="11"/>
      <c r="N8" s="11"/>
      <c r="O8" s="11"/>
      <c r="P8" s="11"/>
    </row>
    <row r="9" customFormat="false" ht="14.25" hidden="false" customHeight="false" outlineLevel="0" collapsed="false">
      <c r="B9" s="10"/>
      <c r="C9" s="10"/>
      <c r="D9" s="2"/>
      <c r="E9" s="2"/>
      <c r="F9" s="10"/>
      <c r="G9" s="11"/>
      <c r="H9" s="10"/>
      <c r="I9" s="10"/>
      <c r="J9" s="10"/>
      <c r="K9" s="10"/>
      <c r="M9" s="11"/>
      <c r="N9" s="11"/>
      <c r="O9" s="11"/>
      <c r="P9" s="11"/>
    </row>
    <row r="10" customFormat="false" ht="14.25" hidden="false" customHeight="false" outlineLevel="0" collapsed="false">
      <c r="A10" s="10"/>
      <c r="B10" s="10"/>
      <c r="C10" s="9"/>
      <c r="D10" s="2"/>
      <c r="E10" s="2"/>
      <c r="F10" s="10"/>
      <c r="G10" s="11"/>
      <c r="H10" s="10"/>
      <c r="I10" s="10"/>
      <c r="J10" s="10"/>
      <c r="K10" s="10"/>
      <c r="M10" s="11"/>
      <c r="N10" s="11"/>
      <c r="O10" s="11"/>
      <c r="P10" s="11"/>
    </row>
    <row r="11" customFormat="false" ht="14.25" hidden="false" customHeight="false" outlineLevel="0" collapsed="false">
      <c r="A11" s="10"/>
      <c r="B11" s="10"/>
      <c r="C11" s="2"/>
      <c r="D11" s="2"/>
      <c r="E11" s="2"/>
      <c r="F11" s="10"/>
      <c r="G11" s="11"/>
      <c r="H11" s="10"/>
      <c r="I11" s="10"/>
      <c r="J11" s="10"/>
      <c r="N11" s="11"/>
      <c r="O11" s="11"/>
      <c r="P11" s="11"/>
    </row>
    <row r="12" customFormat="false" ht="14.25" hidden="false" customHeight="false" outlineLevel="0" collapsed="false">
      <c r="A12" s="10"/>
      <c r="B12" s="10"/>
      <c r="C12" s="2"/>
      <c r="D12" s="2"/>
      <c r="E12" s="2"/>
      <c r="F12" s="10"/>
      <c r="G12" s="11"/>
      <c r="H12" s="10"/>
      <c r="I12" s="10"/>
      <c r="J12" s="10"/>
      <c r="N12" s="11"/>
      <c r="O12" s="11"/>
      <c r="P12" s="11"/>
    </row>
    <row r="13" customFormat="false" ht="14.25" hidden="false" customHeight="false" outlineLevel="0" collapsed="false">
      <c r="D13" s="2"/>
      <c r="E13" s="2"/>
      <c r="F13" s="10"/>
      <c r="G13" s="11"/>
      <c r="H13" s="10"/>
      <c r="I13" s="10"/>
      <c r="J13" s="10"/>
      <c r="N13" s="11"/>
      <c r="O13" s="11"/>
      <c r="P13" s="11"/>
    </row>
    <row r="14" customFormat="false" ht="14.25" hidden="false" customHeight="false" outlineLevel="0" collapsed="false">
      <c r="A14" s="10"/>
      <c r="B14" s="10"/>
      <c r="C14" s="10"/>
      <c r="D14" s="2"/>
      <c r="E14" s="2"/>
      <c r="F14" s="10"/>
      <c r="G14" s="10"/>
      <c r="H14" s="10"/>
      <c r="I14" s="10"/>
      <c r="K14" s="11"/>
      <c r="M14" s="11"/>
      <c r="N14" s="11"/>
      <c r="O14" s="11"/>
      <c r="P14" s="11"/>
    </row>
    <row r="15" customFormat="false" ht="14.25" hidden="false" customHeight="false" outlineLevel="0" collapsed="false">
      <c r="A15" s="10"/>
      <c r="B15" s="10"/>
      <c r="C15" s="2"/>
      <c r="D15" s="2"/>
      <c r="E15" s="2"/>
      <c r="F15" s="10"/>
      <c r="G15" s="10"/>
      <c r="K15" s="11"/>
      <c r="M15" s="11"/>
      <c r="N15" s="11"/>
      <c r="O15" s="11"/>
      <c r="P15" s="11"/>
    </row>
    <row r="16" customFormat="false" ht="14.25" hidden="false" customHeight="false" outlineLevel="0" collapsed="false">
      <c r="A16" s="10"/>
      <c r="B16" s="10"/>
      <c r="C16" s="2"/>
      <c r="D16" s="2"/>
      <c r="E16" s="2"/>
      <c r="F16" s="10"/>
      <c r="G16" s="10"/>
      <c r="K16" s="11"/>
      <c r="M16" s="11"/>
      <c r="N16" s="11"/>
      <c r="O16" s="11"/>
      <c r="P16" s="11"/>
    </row>
    <row r="17" customFormat="false" ht="14.25" hidden="false" customHeight="false" outlineLevel="0" collapsed="false">
      <c r="D17" s="2"/>
      <c r="E17" s="2"/>
      <c r="F17" s="10"/>
      <c r="G17" s="10"/>
      <c r="H17" s="10"/>
      <c r="I17" s="10"/>
      <c r="J17" s="10"/>
      <c r="K17" s="10"/>
      <c r="M17" s="11"/>
      <c r="N17" s="11"/>
      <c r="O17" s="11"/>
      <c r="P17" s="11"/>
    </row>
    <row r="18" customFormat="false" ht="15.75" hidden="false" customHeight="false" outlineLevel="0" collapsed="false">
      <c r="A18" s="10"/>
      <c r="B18" s="12"/>
      <c r="C18" s="10"/>
      <c r="D18" s="2"/>
      <c r="E18" s="2"/>
      <c r="F18" s="10"/>
      <c r="G18" s="10"/>
      <c r="H18" s="10"/>
      <c r="I18" s="10"/>
      <c r="J18" s="10"/>
      <c r="K18" s="10"/>
      <c r="M18" s="11"/>
      <c r="N18" s="11"/>
      <c r="O18" s="11"/>
      <c r="P18" s="11"/>
    </row>
    <row r="19" customFormat="false" ht="14.25" hidden="false" customHeight="false" outlineLevel="0" collapsed="false">
      <c r="A19" s="10"/>
      <c r="B19" s="10"/>
      <c r="C19" s="10"/>
      <c r="D19" s="2"/>
      <c r="E19" s="2"/>
      <c r="F19" s="11"/>
      <c r="G19" s="10"/>
      <c r="H19" s="10"/>
      <c r="I19" s="10"/>
      <c r="J19" s="10"/>
      <c r="K19" s="10"/>
      <c r="M19" s="11"/>
      <c r="N19" s="11"/>
      <c r="O19" s="11"/>
      <c r="P19" s="11"/>
    </row>
    <row r="20" customFormat="false" ht="14.25" hidden="false" customHeight="false" outlineLevel="0" collapsed="false">
      <c r="A20" s="10"/>
      <c r="B20" s="10"/>
      <c r="C20" s="10"/>
      <c r="D20" s="2"/>
      <c r="E20" s="2"/>
      <c r="F20" s="10"/>
      <c r="G20" s="10"/>
      <c r="H20" s="10"/>
      <c r="I20" s="10"/>
      <c r="J20" s="10"/>
      <c r="K20" s="10"/>
      <c r="M20" s="11"/>
      <c r="N20" s="11"/>
      <c r="O20" s="11"/>
      <c r="P20" s="11"/>
    </row>
    <row r="21" customFormat="false" ht="14.25" hidden="false" customHeight="false" outlineLevel="0" collapsed="false">
      <c r="D21" s="2"/>
      <c r="E21" s="2"/>
      <c r="F21" s="10"/>
      <c r="G21" s="10"/>
      <c r="H21" s="10"/>
      <c r="I21" s="10"/>
      <c r="J21" s="10"/>
      <c r="K21" s="10"/>
      <c r="M21" s="11"/>
      <c r="N21" s="11"/>
      <c r="O21" s="11"/>
      <c r="P21" s="11"/>
    </row>
    <row r="22" customFormat="false" ht="14.25" hidden="false" customHeight="false" outlineLevel="0" collapsed="false">
      <c r="A22" s="10"/>
      <c r="B22" s="10"/>
      <c r="C22" s="10"/>
      <c r="D22" s="2"/>
      <c r="E22" s="2"/>
      <c r="F22" s="10"/>
      <c r="G22" s="10"/>
      <c r="H22" s="10"/>
      <c r="I22" s="10"/>
      <c r="J22" s="10"/>
      <c r="K22" s="10"/>
      <c r="M22" s="11"/>
      <c r="N22" s="11"/>
      <c r="O22" s="11"/>
      <c r="P22" s="11"/>
    </row>
    <row r="23" customFormat="false" ht="14.25" hidden="false" customHeight="false" outlineLevel="0" collapsed="false">
      <c r="A23" s="10"/>
      <c r="B23" s="10"/>
      <c r="D23" s="2"/>
      <c r="E23" s="2"/>
      <c r="F23" s="10"/>
      <c r="G23" s="10"/>
      <c r="H23" s="10"/>
      <c r="I23" s="10"/>
      <c r="J23" s="10"/>
      <c r="K23" s="10"/>
      <c r="M23" s="11"/>
      <c r="N23" s="11"/>
      <c r="O23" s="11"/>
      <c r="P23" s="11"/>
    </row>
    <row r="24" customFormat="false" ht="14.25" hidden="false" customHeight="false" outlineLevel="0" collapsed="false">
      <c r="A24" s="10"/>
      <c r="B24" s="10"/>
      <c r="C24" s="10"/>
      <c r="D24" s="2"/>
      <c r="E24" s="2"/>
      <c r="F24" s="10"/>
      <c r="G24" s="10"/>
      <c r="H24" s="10"/>
      <c r="I24" s="10"/>
      <c r="J24" s="10"/>
      <c r="K24" s="10"/>
      <c r="M24" s="11"/>
      <c r="N24" s="11"/>
      <c r="O24" s="11"/>
      <c r="P24" s="11"/>
    </row>
    <row r="26" customFormat="false" ht="14.25" hidden="false" customHeight="false" outlineLevel="0" collapsed="false">
      <c r="P26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4:M15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1T08:48:35Z</dcterms:created>
  <dc:creator>wcg</dc:creator>
  <dc:description/>
  <dc:language>en-US</dc:language>
  <cp:lastModifiedBy>ljz</cp:lastModifiedBy>
  <dcterms:modified xsi:type="dcterms:W3CDTF">2003-12-03T13:07:28Z</dcterms:modified>
  <cp:revision>0</cp:revision>
  <dc:subject/>
  <dc:title/>
</cp:coreProperties>
</file>