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悬臂板（侧壁）" sheetId="1" state="visible" r:id="rId2"/>
    <sheet name="简固板（侧壁）" sheetId="2" state="visible" r:id="rId3"/>
    <sheet name="固定板（底板）" sheetId="3" state="visible" r:id="rId4"/>
    <sheet name="配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3">
  <si>
    <t xml:space="preserve">一、截面信息</t>
  </si>
  <si>
    <r>
      <rPr>
        <sz val="12"/>
        <rFont val="Noto Sans"/>
        <family val="2"/>
      </rPr>
      <t xml:space="preserve">板长</t>
    </r>
    <r>
      <rPr>
        <sz val="12"/>
        <rFont val="Times New Roman"/>
        <family val="1"/>
      </rPr>
      <t xml:space="preserve">l(mm)</t>
    </r>
  </si>
  <si>
    <r>
      <rPr>
        <sz val="12"/>
        <rFont val="Noto Sans"/>
        <family val="2"/>
      </rPr>
      <t xml:space="preserve">二、一个集中力</t>
    </r>
    <r>
      <rPr>
        <sz val="12"/>
        <rFont val="Times New Roman"/>
        <family val="1"/>
      </rPr>
      <t xml:space="preserve">P</t>
    </r>
  </si>
  <si>
    <t xml:space="preserve">P(KN)</t>
  </si>
  <si>
    <r>
      <rPr>
        <sz val="12"/>
        <rFont val="Noto Sans"/>
        <family val="2"/>
      </rPr>
      <t xml:space="preserve">距悬臂端距离</t>
    </r>
    <r>
      <rPr>
        <sz val="12"/>
        <rFont val="Times New Roman"/>
        <family val="1"/>
      </rPr>
      <t xml:space="preserve">a(mm)</t>
    </r>
  </si>
  <si>
    <r>
      <rPr>
        <sz val="12"/>
        <rFont val="Noto Sans"/>
        <family val="2"/>
      </rPr>
      <t xml:space="preserve">距固定端距离</t>
    </r>
    <r>
      <rPr>
        <sz val="12"/>
        <rFont val="Times New Roman"/>
        <family val="1"/>
      </rPr>
      <t xml:space="preserve">b(mm)</t>
    </r>
  </si>
  <si>
    <r>
      <rPr>
        <sz val="12"/>
        <rFont val="Noto Sans"/>
        <family val="2"/>
      </rPr>
      <t xml:space="preserve">固定端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P (KN)</t>
    </r>
  </si>
  <si>
    <r>
      <rPr>
        <sz val="12"/>
        <rFont val="Noto Sans"/>
        <family val="2"/>
      </rPr>
      <t xml:space="preserve">距悬臂端距离 </t>
    </r>
    <r>
      <rPr>
        <sz val="12"/>
        <rFont val="Times New Roman"/>
        <family val="1"/>
      </rPr>
      <t xml:space="preserve">x (mm)</t>
    </r>
  </si>
  <si>
    <r>
      <rPr>
        <sz val="12"/>
        <rFont val="Noto Sans"/>
        <family val="2"/>
      </rPr>
      <t xml:space="preserve">弯距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(KN·m)</t>
    </r>
  </si>
  <si>
    <r>
      <rPr>
        <sz val="12"/>
        <rFont val="Noto Sans"/>
        <family val="2"/>
      </rPr>
      <t xml:space="preserve">三、一段均部荷载</t>
    </r>
    <r>
      <rPr>
        <sz val="12"/>
        <rFont val="Times New Roman"/>
        <family val="1"/>
      </rPr>
      <t xml:space="preserve">q</t>
    </r>
  </si>
  <si>
    <t xml:space="preserve">q (KN/m)</t>
  </si>
  <si>
    <r>
      <rPr>
        <sz val="12"/>
        <rFont val="Noto Sans"/>
        <family val="2"/>
      </rPr>
      <t xml:space="preserve">距悬臂端距离</t>
    </r>
    <r>
      <rPr>
        <sz val="12"/>
        <rFont val="Times New Roman"/>
        <family val="1"/>
      </rPr>
      <t xml:space="preserve">d(mm)</t>
    </r>
  </si>
  <si>
    <r>
      <rPr>
        <sz val="12"/>
        <rFont val="Noto Sans"/>
        <family val="2"/>
      </rPr>
      <t xml:space="preserve">均部范围</t>
    </r>
    <r>
      <rPr>
        <sz val="12"/>
        <rFont val="Times New Roman"/>
        <family val="1"/>
      </rPr>
      <t xml:space="preserve">c(mm)</t>
    </r>
  </si>
  <si>
    <r>
      <rPr>
        <sz val="12"/>
        <rFont val="Noto Sans"/>
        <family val="2"/>
      </rPr>
      <t xml:space="preserve">均部中点距悬臂端距离</t>
    </r>
    <r>
      <rPr>
        <sz val="12"/>
        <rFont val="Times New Roman"/>
        <family val="1"/>
      </rPr>
      <t xml:space="preserve">a(mm)</t>
    </r>
  </si>
  <si>
    <r>
      <rPr>
        <sz val="12"/>
        <rFont val="Noto Sans"/>
        <family val="2"/>
      </rPr>
      <t xml:space="preserve">均部中点距固定端距离</t>
    </r>
    <r>
      <rPr>
        <sz val="12"/>
        <rFont val="Times New Roman"/>
        <family val="1"/>
      </rPr>
      <t xml:space="preserve">b(mm)</t>
    </r>
  </si>
  <si>
    <r>
      <rPr>
        <sz val="12"/>
        <rFont val="Noto Sans"/>
        <family val="2"/>
      </rPr>
      <t xml:space="preserve">固定端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qc (KN)</t>
    </r>
  </si>
  <si>
    <r>
      <rPr>
        <sz val="12"/>
        <rFont val="Noto Sans"/>
        <family val="2"/>
      </rPr>
      <t xml:space="preserve">距左端距离 </t>
    </r>
    <r>
      <rPr>
        <sz val="12"/>
        <rFont val="Times New Roman"/>
        <family val="1"/>
      </rPr>
      <t xml:space="preserve">x (mm)</t>
    </r>
  </si>
  <si>
    <r>
      <rPr>
        <sz val="12"/>
        <rFont val="Noto Sans"/>
        <family val="2"/>
      </rPr>
      <t xml:space="preserve">四、一段三角形荷载</t>
    </r>
    <r>
      <rPr>
        <sz val="12"/>
        <rFont val="Times New Roman"/>
        <family val="1"/>
      </rPr>
      <t xml:space="preserve">q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q </t>
    </r>
    <r>
      <rPr>
        <sz val="12"/>
        <rFont val="Noto Sans"/>
        <family val="2"/>
      </rPr>
      <t xml:space="preserve">靠近固定端）</t>
    </r>
  </si>
  <si>
    <r>
      <rPr>
        <sz val="12"/>
        <rFont val="Noto Sans"/>
        <family val="2"/>
      </rPr>
      <t xml:space="preserve">三角形范围</t>
    </r>
    <r>
      <rPr>
        <sz val="12"/>
        <rFont val="Times New Roman"/>
        <family val="1"/>
      </rPr>
      <t xml:space="preserve">c(mm)</t>
    </r>
  </si>
  <si>
    <r>
      <rPr>
        <sz val="12"/>
        <rFont val="Noto Sans"/>
        <family val="2"/>
      </rPr>
      <t xml:space="preserve">三角形形心距悬臂端距离</t>
    </r>
    <r>
      <rPr>
        <sz val="12"/>
        <rFont val="Times New Roman"/>
        <family val="1"/>
      </rPr>
      <t xml:space="preserve">a(mm)</t>
    </r>
  </si>
  <si>
    <r>
      <rPr>
        <sz val="12"/>
        <rFont val="Noto Sans"/>
        <family val="2"/>
      </rPr>
      <t xml:space="preserve">三角形形心距固定端距离</t>
    </r>
    <r>
      <rPr>
        <sz val="12"/>
        <rFont val="Times New Roman"/>
        <family val="1"/>
      </rPr>
      <t xml:space="preserve">b(mm)</t>
    </r>
  </si>
  <si>
    <r>
      <rPr>
        <sz val="12"/>
        <rFont val="Noto Sans"/>
        <family val="2"/>
      </rPr>
      <t xml:space="preserve">固定端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qc/2 (KN)</t>
    </r>
  </si>
  <si>
    <r>
      <rPr>
        <sz val="12"/>
        <rFont val="Noto Sans"/>
        <family val="2"/>
      </rPr>
      <t xml:space="preserve">叠加弯距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(KN·m)</t>
    </r>
  </si>
  <si>
    <r>
      <rPr>
        <sz val="12"/>
        <rFont val="Noto Sans"/>
        <family val="2"/>
      </rPr>
      <t xml:space="preserve">距简支端距离</t>
    </r>
    <r>
      <rPr>
        <sz val="12"/>
        <rFont val="Times New Roman"/>
        <family val="1"/>
      </rPr>
      <t xml:space="preserve">a(mm)</t>
    </r>
  </si>
  <si>
    <r>
      <rPr>
        <sz val="12"/>
        <rFont val="宋体"/>
        <family val="0"/>
        <charset val="134"/>
      </rPr>
      <t xml:space="preserve">α</t>
    </r>
    <r>
      <rPr>
        <sz val="12"/>
        <rFont val="Times New Roman"/>
        <family val="1"/>
      </rPr>
      <t xml:space="preserve">=a/l</t>
    </r>
  </si>
  <si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=b/l</t>
    </r>
  </si>
  <si>
    <r>
      <rPr>
        <sz val="12"/>
        <rFont val="Noto Sans"/>
        <family val="2"/>
      </rPr>
      <t xml:space="preserve">简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=Pb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3-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)/2l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KN)</t>
    </r>
  </si>
  <si>
    <r>
      <rPr>
        <sz val="12"/>
        <rFont val="Noto Sans"/>
        <family val="2"/>
      </rPr>
      <t xml:space="preserve">固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Pa(3-</t>
    </r>
    <r>
      <rPr>
        <sz val="12"/>
        <rFont val="宋体"/>
        <family val="0"/>
        <charset val="134"/>
      </rPr>
      <t xml:space="preserve">α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/2l(KN)</t>
    </r>
  </si>
  <si>
    <r>
      <rPr>
        <sz val="12"/>
        <rFont val="Noto Sans"/>
        <family val="2"/>
      </rPr>
      <t xml:space="preserve">距简支端距离 </t>
    </r>
    <r>
      <rPr>
        <sz val="12"/>
        <rFont val="Times New Roman"/>
        <family val="1"/>
      </rPr>
      <t xml:space="preserve">x (mm)</t>
    </r>
  </si>
  <si>
    <r>
      <rPr>
        <sz val="12"/>
        <rFont val="Noto Sans"/>
        <family val="2"/>
      </rPr>
      <t xml:space="preserve">距简支端距离</t>
    </r>
    <r>
      <rPr>
        <sz val="12"/>
        <rFont val="Times New Roman"/>
        <family val="1"/>
      </rPr>
      <t xml:space="preserve">d(mm)</t>
    </r>
  </si>
  <si>
    <r>
      <rPr>
        <sz val="12"/>
        <rFont val="Noto Sans"/>
        <family val="2"/>
      </rPr>
      <t xml:space="preserve">均部中点距简支端距离</t>
    </r>
    <r>
      <rPr>
        <sz val="12"/>
        <rFont val="Times New Roman"/>
        <family val="1"/>
      </rPr>
      <t xml:space="preserve">a(mm)</t>
    </r>
  </si>
  <si>
    <r>
      <rPr>
        <sz val="12"/>
        <rFont val="Noto Sans"/>
        <family val="2"/>
      </rPr>
      <t xml:space="preserve">简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=qc(12b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l-4b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+ac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/8l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(KN)</t>
    </r>
  </si>
  <si>
    <r>
      <rPr>
        <sz val="12"/>
        <rFont val="Noto Sans"/>
        <family val="2"/>
      </rPr>
      <t xml:space="preserve">固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qc-R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(KN)</t>
    </r>
  </si>
  <si>
    <r>
      <rPr>
        <sz val="12"/>
        <rFont val="Noto Sans"/>
        <family val="2"/>
      </rPr>
      <t xml:space="preserve">三角形形心距简支端距离</t>
    </r>
    <r>
      <rPr>
        <sz val="12"/>
        <rFont val="Times New Roman"/>
        <family val="1"/>
      </rPr>
      <t xml:space="preserve">a(mm)</t>
    </r>
  </si>
  <si>
    <r>
      <rPr>
        <sz val="12"/>
        <rFont val="Noto Sans"/>
        <family val="2"/>
      </rPr>
      <t xml:space="preserve">简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=qc(18b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l-6b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+ac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-2c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45)/24l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(KN)</t>
    </r>
  </si>
  <si>
    <r>
      <rPr>
        <sz val="12"/>
        <rFont val="Noto Sans"/>
        <family val="2"/>
      </rPr>
      <t xml:space="preserve">固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qc/2-R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(KN)</t>
    </r>
  </si>
  <si>
    <r>
      <rPr>
        <sz val="12"/>
        <rFont val="Noto Sans"/>
        <family val="2"/>
      </rPr>
      <t xml:space="preserve">最大正弯距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+</t>
    </r>
    <r>
      <rPr>
        <sz val="12"/>
        <rFont val="Times New Roman"/>
        <family val="1"/>
      </rPr>
      <t xml:space="preserve">(KN·m)</t>
    </r>
  </si>
  <si>
    <r>
      <rPr>
        <sz val="12"/>
        <rFont val="Noto Sans"/>
        <family val="2"/>
      </rPr>
      <t xml:space="preserve">最大负弯距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-</t>
    </r>
    <r>
      <rPr>
        <sz val="12"/>
        <rFont val="Times New Roman"/>
        <family val="1"/>
      </rPr>
      <t xml:space="preserve">(KN·m)</t>
    </r>
  </si>
  <si>
    <r>
      <rPr>
        <sz val="12"/>
        <rFont val="Noto Sans"/>
        <family val="2"/>
      </rPr>
      <t xml:space="preserve">最大弯距</t>
    </r>
    <r>
      <rPr>
        <sz val="12"/>
        <rFont val="Times New Roman"/>
        <family val="1"/>
      </rPr>
      <t xml:space="preserve">M=Max(M</t>
    </r>
    <r>
      <rPr>
        <vertAlign val="superscript"/>
        <sz val="12"/>
        <rFont val="Times New Roman"/>
        <family val="1"/>
      </rPr>
      <t xml:space="preserve">+</t>
    </r>
    <r>
      <rPr>
        <sz val="12"/>
        <rFont val="Times New Roman"/>
        <family val="1"/>
      </rPr>
      <t xml:space="preserve">,| M</t>
    </r>
    <r>
      <rPr>
        <vertAlign val="superscript"/>
        <sz val="12"/>
        <rFont val="Times New Roman"/>
        <family val="1"/>
      </rPr>
      <t xml:space="preserve">- </t>
    </r>
    <r>
      <rPr>
        <sz val="12"/>
        <rFont val="Times New Roman"/>
        <family val="1"/>
      </rPr>
      <t xml:space="preserve">|)(KN·m)</t>
    </r>
  </si>
  <si>
    <r>
      <rPr>
        <sz val="12"/>
        <rFont val="Noto Sans"/>
        <family val="2"/>
      </rPr>
      <t xml:space="preserve">板跨</t>
    </r>
    <r>
      <rPr>
        <sz val="12"/>
        <rFont val="Times New Roman"/>
        <family val="1"/>
      </rPr>
      <t xml:space="preserve">l(mm)</t>
    </r>
  </si>
  <si>
    <r>
      <rPr>
        <sz val="12"/>
        <rFont val="Noto Sans"/>
        <family val="2"/>
      </rPr>
      <t xml:space="preserve">距左端距离</t>
    </r>
    <r>
      <rPr>
        <sz val="12"/>
        <rFont val="Times New Roman"/>
        <family val="1"/>
      </rPr>
      <t xml:space="preserve">a(mm)</t>
    </r>
  </si>
  <si>
    <r>
      <rPr>
        <sz val="12"/>
        <rFont val="Noto Sans"/>
        <family val="2"/>
      </rPr>
      <t xml:space="preserve">距右端距离</t>
    </r>
    <r>
      <rPr>
        <sz val="12"/>
        <rFont val="Times New Roman"/>
        <family val="1"/>
      </rPr>
      <t xml:space="preserve">b(mm)</t>
    </r>
  </si>
  <si>
    <r>
      <rPr>
        <sz val="12"/>
        <rFont val="Noto Sans"/>
        <family val="2"/>
      </rPr>
      <t xml:space="preserve">左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=Pb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1+2</t>
    </r>
    <r>
      <rPr>
        <sz val="12"/>
        <rFont val="宋体"/>
        <family val="0"/>
        <charset val="134"/>
      </rPr>
      <t xml:space="preserve">α</t>
    </r>
    <r>
      <rPr>
        <sz val="12"/>
        <rFont val="Times New Roman"/>
        <family val="1"/>
      </rPr>
      <t xml:space="preserve">)/l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KN)</t>
    </r>
  </si>
  <si>
    <r>
      <rPr>
        <sz val="12"/>
        <rFont val="Noto Sans"/>
        <family val="2"/>
      </rPr>
      <t xml:space="preserve">右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Pa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1+2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)/l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KN)</t>
    </r>
  </si>
  <si>
    <r>
      <rPr>
        <sz val="12"/>
        <rFont val="Noto Sans"/>
        <family val="2"/>
      </rPr>
      <t xml:space="preserve">距左端最近距离</t>
    </r>
    <r>
      <rPr>
        <sz val="12"/>
        <rFont val="Times New Roman"/>
        <family val="1"/>
      </rPr>
      <t xml:space="preserve">d(mm)</t>
    </r>
  </si>
  <si>
    <r>
      <rPr>
        <sz val="12"/>
        <rFont val="Noto Sans"/>
        <family val="2"/>
      </rPr>
      <t xml:space="preserve">均部中点距左端距离</t>
    </r>
    <r>
      <rPr>
        <sz val="12"/>
        <rFont val="Times New Roman"/>
        <family val="1"/>
      </rPr>
      <t xml:space="preserve">a(mm)</t>
    </r>
  </si>
  <si>
    <r>
      <rPr>
        <sz val="12"/>
        <rFont val="Noto Sans"/>
        <family val="2"/>
      </rPr>
      <t xml:space="preserve">均部中点距右端距离</t>
    </r>
    <r>
      <rPr>
        <sz val="12"/>
        <rFont val="Times New Roman"/>
        <family val="1"/>
      </rPr>
      <t xml:space="preserve">b(mm)</t>
    </r>
  </si>
  <si>
    <r>
      <rPr>
        <sz val="12"/>
        <rFont val="Noto Sans"/>
        <family val="2"/>
      </rPr>
      <t xml:space="preserve">左端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=qc(12b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l-8b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+c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l-2bc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/4l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(KN)</t>
    </r>
  </si>
  <si>
    <r>
      <rPr>
        <sz val="12"/>
        <rFont val="Noto Sans"/>
        <family val="2"/>
      </rPr>
      <t xml:space="preserve">右端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qc-R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(KN)</t>
    </r>
  </si>
  <si>
    <t xml:space="preserve">一、原始数据</t>
  </si>
  <si>
    <r>
      <rPr>
        <sz val="12"/>
        <rFont val="Noto Sans"/>
        <family val="2"/>
      </rPr>
      <t xml:space="preserve">板厚</t>
    </r>
    <r>
      <rPr>
        <sz val="12"/>
        <rFont val="Times New Roman"/>
        <family val="1"/>
      </rPr>
      <t xml:space="preserve">h (mm)</t>
    </r>
  </si>
  <si>
    <r>
      <rPr>
        <sz val="12"/>
        <rFont val="Noto Sans"/>
        <family val="2"/>
      </rPr>
      <t xml:space="preserve">受力钢筋强度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板长</t>
    </r>
    <r>
      <rPr>
        <sz val="12"/>
        <rFont val="Times New Roman"/>
        <family val="1"/>
      </rPr>
      <t xml:space="preserve">l (mm)</t>
    </r>
  </si>
  <si>
    <r>
      <rPr>
        <sz val="12"/>
        <rFont val="Noto Sans"/>
        <family val="2"/>
      </rPr>
      <t xml:space="preserve">钢筋弹性模量</t>
    </r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混凝土强度等级</t>
  </si>
  <si>
    <t xml:space="preserve">C30</t>
  </si>
  <si>
    <r>
      <rPr>
        <sz val="12"/>
        <rFont val="Noto Sans"/>
        <family val="2"/>
      </rPr>
      <t xml:space="preserve">构件受力特征系数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cr</t>
    </r>
  </si>
  <si>
    <r>
      <rPr>
        <sz val="12"/>
        <rFont val="Noto Sans"/>
        <family val="2"/>
      </rPr>
      <t xml:space="preserve">纵向受拉钢筋表面特征系数</t>
    </r>
    <r>
      <rPr>
        <sz val="12"/>
        <rFont val="宋体"/>
        <family val="0"/>
        <charset val="134"/>
      </rPr>
      <t xml:space="preserve">ν</t>
    </r>
  </si>
  <si>
    <t xml:space="preserve">二、常规数据</t>
  </si>
  <si>
    <r>
      <rPr>
        <sz val="12"/>
        <rFont val="Noto Sans"/>
        <family val="2"/>
      </rPr>
      <t xml:space="preserve">混凝土轴心抗压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混凝土弹性模量</t>
    </r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系数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</t>
    </r>
  </si>
  <si>
    <r>
      <rPr>
        <sz val="12"/>
        <rFont val="Noto Sans"/>
        <family val="2"/>
      </rPr>
      <t xml:space="preserve">板有效高度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h-40 (mm)</t>
    </r>
  </si>
  <si>
    <r>
      <rPr>
        <sz val="12"/>
        <rFont val="Noto Sans"/>
        <family val="2"/>
      </rPr>
      <t xml:space="preserve">混凝土抗拉标准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k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三、截面配筋</t>
  </si>
  <si>
    <r>
      <rPr>
        <sz val="12"/>
        <rFont val="Noto Sans"/>
        <family val="2"/>
      </rPr>
      <t xml:space="preserve">设计弯距</t>
    </r>
    <r>
      <rPr>
        <sz val="12"/>
        <rFont val="Times New Roman"/>
        <family val="1"/>
      </rPr>
      <t xml:space="preserve">M (KN·m)</t>
    </r>
  </si>
  <si>
    <r>
      <rPr>
        <sz val="12"/>
        <rFont val="Noto Sans"/>
        <family val="2"/>
      </rPr>
      <t xml:space="preserve">钢筋直径</t>
    </r>
    <r>
      <rPr>
        <sz val="12"/>
        <rFont val="Times New Roman"/>
        <family val="1"/>
      </rPr>
      <t xml:space="preserve">d (mm)</t>
    </r>
  </si>
  <si>
    <r>
      <rPr>
        <sz val="12"/>
        <rFont val="Noto Sans"/>
        <family val="2"/>
      </rPr>
      <t xml:space="preserve">截面抵抗矩系数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M/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bh</t>
    </r>
    <r>
      <rPr>
        <vertAlign val="subscript"/>
        <sz val="12"/>
        <rFont val="Times New Roman"/>
        <family val="1"/>
      </rPr>
      <t xml:space="preserve">0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钢筋间距</t>
    </r>
    <r>
      <rPr>
        <sz val="12"/>
        <rFont val="Times New Roman"/>
        <family val="1"/>
      </rPr>
      <t xml:space="preserve">s (mm)</t>
    </r>
  </si>
  <si>
    <r>
      <rPr>
        <sz val="12"/>
        <rFont val="宋体"/>
        <family val="0"/>
        <charset val="134"/>
      </rPr>
      <t xml:space="preserve">γ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(1+(1-2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)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)/2</t>
    </r>
  </si>
  <si>
    <r>
      <rPr>
        <sz val="12"/>
        <rFont val="Noto Sans"/>
        <family val="2"/>
      </rPr>
      <t xml:space="preserve">钢筋实际配筋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钢筋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M/</t>
    </r>
    <r>
      <rPr>
        <sz val="12"/>
        <rFont val="宋体"/>
        <family val="0"/>
        <charset val="134"/>
      </rPr>
      <t xml:space="preserve">γ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是否满足</t>
  </si>
  <si>
    <t xml:space="preserve">三、裂缝验算</t>
  </si>
  <si>
    <r>
      <rPr>
        <sz val="12"/>
        <rFont val="Noto Sans"/>
        <family val="2"/>
      </rPr>
      <t xml:space="preserve">短期弯矩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S </t>
    </r>
    <r>
      <rPr>
        <sz val="12"/>
        <rFont val="Times New Roman"/>
        <family val="1"/>
      </rPr>
      <t xml:space="preserve">(KN·m)</t>
    </r>
  </si>
  <si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Times New Roman"/>
        <family val="1"/>
      </rPr>
      <t xml:space="preserve">=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0.5bh</t>
    </r>
  </si>
  <si>
    <r>
      <rPr>
        <sz val="12"/>
        <rFont val="Noto Sans"/>
        <family val="2"/>
      </rPr>
      <t xml:space="preserve">长期弯矩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 (KN·m)</t>
    </r>
  </si>
  <si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Noto Sans"/>
        <family val="2"/>
      </rPr>
      <t xml:space="preserve">实际取值</t>
    </r>
    <r>
      <rPr>
        <sz val="12"/>
        <rFont val="Times New Roman"/>
        <family val="1"/>
      </rPr>
      <t xml:space="preserve">(</t>
    </r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0.01)</t>
    </r>
  </si>
  <si>
    <r>
      <rPr>
        <sz val="12"/>
        <rFont val="宋体"/>
        <family val="0"/>
        <charset val="134"/>
      </rPr>
      <t xml:space="preserve">σ</t>
    </r>
    <r>
      <rPr>
        <vertAlign val="subscript"/>
        <sz val="12"/>
        <rFont val="Times New Roman"/>
        <family val="1"/>
      </rPr>
      <t xml:space="preserve">sk</t>
    </r>
    <r>
      <rPr>
        <sz val="12"/>
        <rFont val="Times New Roman"/>
        <family val="1"/>
      </rPr>
      <t xml:space="preserve">=M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η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受拉区纵筋等效直径</t>
    </r>
    <r>
      <rPr>
        <sz val="12"/>
        <rFont val="Times New Roman"/>
        <family val="1"/>
      </rPr>
      <t xml:space="preserve">d</t>
    </r>
    <r>
      <rPr>
        <vertAlign val="subscript"/>
        <sz val="12"/>
        <rFont val="Times New Roman"/>
        <family val="1"/>
      </rPr>
      <t xml:space="preserve">eq</t>
    </r>
    <r>
      <rPr>
        <sz val="12"/>
        <rFont val="Times New Roman"/>
        <family val="1"/>
      </rPr>
      <t xml:space="preserve">=d/</t>
    </r>
    <r>
      <rPr>
        <sz val="12"/>
        <rFont val="宋体"/>
        <family val="0"/>
        <charset val="134"/>
      </rPr>
      <t xml:space="preserve">ν</t>
    </r>
    <r>
      <rPr>
        <sz val="12"/>
        <rFont val="Times New Roman"/>
        <family val="1"/>
      </rPr>
      <t xml:space="preserve"> (mm)</t>
    </r>
  </si>
  <si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=1.1-0.65f</t>
    </r>
    <r>
      <rPr>
        <vertAlign val="subscript"/>
        <sz val="12"/>
        <rFont val="Times New Roman"/>
        <family val="1"/>
      </rPr>
      <t xml:space="preserve">tk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宋体"/>
        <family val="0"/>
        <charset val="134"/>
      </rPr>
      <t xml:space="preserve">σ</t>
    </r>
    <r>
      <rPr>
        <vertAlign val="subscript"/>
        <sz val="12"/>
        <rFont val="Times New Roman"/>
        <family val="1"/>
      </rPr>
      <t xml:space="preserve">sk</t>
    </r>
  </si>
  <si>
    <r>
      <rPr>
        <sz val="12"/>
        <rFont val="Noto Sans"/>
        <family val="2"/>
      </rPr>
      <t xml:space="preserve">应变不均匀系数</t>
    </r>
    <r>
      <rPr>
        <sz val="12"/>
        <rFont val="宋体"/>
        <family val="0"/>
        <charset val="134"/>
      </rPr>
      <t xml:space="preserve">ψ</t>
    </r>
    <r>
      <rPr>
        <sz val="12"/>
        <rFont val="Noto Sans"/>
        <family val="2"/>
      </rPr>
      <t xml:space="preserve">实际取值</t>
    </r>
    <r>
      <rPr>
        <sz val="12"/>
        <rFont val="Times New Roman"/>
        <family val="1"/>
      </rPr>
      <t xml:space="preserve">(0.2</t>
    </r>
    <r>
      <rPr>
        <sz val="12"/>
        <rFont val="宋体"/>
        <family val="0"/>
        <charset val="134"/>
      </rPr>
      <t xml:space="preserve">≤ψ≤</t>
    </r>
    <r>
      <rPr>
        <sz val="12"/>
        <rFont val="Times New Roman"/>
        <family val="1"/>
      </rPr>
      <t xml:space="preserve">1.0)</t>
    </r>
  </si>
  <si>
    <r>
      <rPr>
        <sz val="12"/>
        <rFont val="Noto Sans"/>
        <family val="2"/>
      </rPr>
      <t xml:space="preserve">最外层受拉钢筋外边缘至受拉底边距离</t>
    </r>
    <r>
      <rPr>
        <sz val="12"/>
        <rFont val="Times New Roman"/>
        <family val="1"/>
      </rPr>
      <t xml:space="preserve">c (20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c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65) (mm)</t>
    </r>
  </si>
  <si>
    <r>
      <rPr>
        <sz val="12"/>
        <rFont val="Noto Sans"/>
        <family val="2"/>
      </rPr>
      <t xml:space="preserve">最大裂缝宽度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=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cr</t>
    </r>
    <r>
      <rPr>
        <sz val="12"/>
        <rFont val="宋体"/>
        <family val="0"/>
        <charset val="134"/>
      </rPr>
      <t xml:space="preserve">ψσ</t>
    </r>
    <r>
      <rPr>
        <vertAlign val="subscript"/>
        <sz val="12"/>
        <rFont val="Times New Roman"/>
        <family val="1"/>
      </rPr>
      <t xml:space="preserve">sk</t>
    </r>
    <r>
      <rPr>
        <sz val="12"/>
        <rFont val="Times New Roman"/>
        <family val="1"/>
      </rPr>
      <t xml:space="preserve">/E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(1.9c+0.08d</t>
    </r>
    <r>
      <rPr>
        <vertAlign val="subscript"/>
        <sz val="12"/>
        <rFont val="Times New Roman"/>
        <family val="1"/>
      </rPr>
      <t xml:space="preserve">eq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Times New Roman"/>
        <family val="1"/>
      </rPr>
      <t xml:space="preserve">) (mm)</t>
    </r>
  </si>
  <si>
    <r>
      <rPr>
        <sz val="12"/>
        <rFont val="Noto Sans"/>
        <family val="2"/>
      </rPr>
      <t xml:space="preserve">最大裂缝宽度限值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lim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验算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lim</t>
    </r>
  </si>
  <si>
    <t xml:space="preserve">四、挠度验算</t>
  </si>
  <si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E</t>
    </r>
    <r>
      <rPr>
        <sz val="12"/>
        <rFont val="宋体"/>
        <family val="0"/>
        <charset val="134"/>
      </rPr>
      <t xml:space="preserve">ρ</t>
    </r>
    <r>
      <rPr>
        <sz val="12"/>
        <rFont val="Times New Roman"/>
        <family val="1"/>
      </rPr>
      <t xml:space="preserve">=E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E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bh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Noto Sans"/>
        <family val="2"/>
      </rPr>
      <t xml:space="preserve">短期刚度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E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(1.15</t>
    </r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+0.2+6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E</t>
    </r>
    <r>
      <rPr>
        <sz val="12"/>
        <rFont val="宋体"/>
        <family val="0"/>
        <charset val="134"/>
      </rPr>
      <t xml:space="preserve">ρ</t>
    </r>
    <r>
      <rPr>
        <sz val="12"/>
        <rFont val="Times New Roman"/>
        <family val="1"/>
      </rPr>
      <t xml:space="preserve">)  (N·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长期刚度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=B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*M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(M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+M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)  (N·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挠度</t>
    </r>
    <r>
      <rPr>
        <sz val="12"/>
        <rFont val="Times New Roman"/>
        <family val="1"/>
      </rPr>
      <t xml:space="preserve">f=5M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48B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  (mm)</t>
    </r>
  </si>
  <si>
    <r>
      <rPr>
        <sz val="12"/>
        <rFont val="Noto Sans"/>
        <family val="2"/>
      </rPr>
      <t xml:space="preserve">挠度限值 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/200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f 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l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/2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_);[RED]\(0.00\)"/>
    <numFmt numFmtId="167" formatCode="0_ "/>
    <numFmt numFmtId="168" formatCode="0.00_ ;[RED]\-0.00\ "/>
    <numFmt numFmtId="169" formatCode="0.000_ "/>
    <numFmt numFmtId="170" formatCode="0.00_ "/>
    <numFmt numFmtId="171" formatCode="0.0_ "/>
    <numFmt numFmtId="172" formatCode="0.0E+00"/>
    <numFmt numFmtId="173" formatCode="0.0000_ "/>
    <numFmt numFmtId="174" formatCode="0.00E+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宋体"/>
      <family val="2"/>
    </font>
    <font>
      <sz val="8"/>
      <color rgb="FFFF0000"/>
      <name val="宋体"/>
      <family val="2"/>
    </font>
    <font>
      <vertAlign val="superscript"/>
      <sz val="12"/>
      <name val="Times New Roman"/>
      <family val="1"/>
    </font>
    <font>
      <sz val="12"/>
      <color rgb="FF0000FF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color rgb="00FFFFFF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叠加弯距M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叠加弯距Mx"</c:f>
              <c:strCache>
                <c:ptCount val="1"/>
                <c:pt idx="0">
                  <c:v>叠加弯距M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numFmt formatCode="0.00_ ;[RED]\-0.00\ " sourceLinked="1"/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宋体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悬臂板（侧壁）'!$C$7:$M$7</c:f>
              <c:numCache>
                <c:formatCode>General</c:formatCode>
                <c:ptCount val="11"/>
                <c:pt idx="0">
                  <c:v>0</c:v>
                </c:pt>
                <c:pt idx="1">
                  <c:v>460</c:v>
                </c:pt>
                <c:pt idx="2">
                  <c:v>920</c:v>
                </c:pt>
                <c:pt idx="3">
                  <c:v>1380</c:v>
                </c:pt>
                <c:pt idx="4">
                  <c:v>1840</c:v>
                </c:pt>
                <c:pt idx="5">
                  <c:v>2300</c:v>
                </c:pt>
                <c:pt idx="6">
                  <c:v>2760</c:v>
                </c:pt>
                <c:pt idx="7">
                  <c:v>3220</c:v>
                </c:pt>
                <c:pt idx="8">
                  <c:v>3680</c:v>
                </c:pt>
                <c:pt idx="9">
                  <c:v>4140</c:v>
                </c:pt>
                <c:pt idx="10">
                  <c:v>4600</c:v>
                </c:pt>
              </c:numCache>
            </c:numRef>
          </c:xVal>
          <c:yVal>
            <c:numRef>
              <c:f>'悬臂板（侧壁）'!$C$44:$M$44</c:f>
              <c:numCache>
                <c:formatCode>General</c:formatCode>
                <c:ptCount val="11"/>
                <c:pt idx="0">
                  <c:v>0</c:v>
                </c:pt>
                <c:pt idx="1">
                  <c:v>0.162226666666667</c:v>
                </c:pt>
                <c:pt idx="2">
                  <c:v>1.29781333333333</c:v>
                </c:pt>
                <c:pt idx="3">
                  <c:v>4.38012</c:v>
                </c:pt>
                <c:pt idx="4">
                  <c:v>10.3825066666667</c:v>
                </c:pt>
                <c:pt idx="5">
                  <c:v>20.2783333333333</c:v>
                </c:pt>
                <c:pt idx="6">
                  <c:v>35.04096</c:v>
                </c:pt>
                <c:pt idx="7">
                  <c:v>55.6437466666667</c:v>
                </c:pt>
                <c:pt idx="8">
                  <c:v>83.0600533333333</c:v>
                </c:pt>
                <c:pt idx="9">
                  <c:v>118.26324</c:v>
                </c:pt>
                <c:pt idx="10">
                  <c:v>162.226666666667</c:v>
                </c:pt>
              </c:numCache>
            </c:numRef>
          </c:yVal>
          <c:smooth val="1"/>
        </c:ser>
        <c:axId val="81283042"/>
        <c:axId val="70198810"/>
      </c:scatterChart>
      <c:valAx>
        <c:axId val="81283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x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198810"/>
        <c:crossesAt val="0"/>
        <c:crossBetween val="midCat"/>
      </c:valAx>
      <c:valAx>
        <c:axId val="70198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Mx (KN·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2830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叠加弯距M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叠加弯距Mx"</c:f>
              <c:strCache>
                <c:ptCount val="1"/>
                <c:pt idx="0">
                  <c:v>叠加弯距M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宋体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简固板（侧壁）'!$C$8:$M$8</c:f>
              <c:numCache>
                <c:formatCode>General</c:formatCode>
                <c:ptCount val="11"/>
                <c:pt idx="0">
                  <c:v>0</c:v>
                </c:pt>
                <c:pt idx="1">
                  <c:v>460</c:v>
                </c:pt>
                <c:pt idx="2">
                  <c:v>920</c:v>
                </c:pt>
                <c:pt idx="3">
                  <c:v>1380</c:v>
                </c:pt>
                <c:pt idx="4">
                  <c:v>1840</c:v>
                </c:pt>
                <c:pt idx="5">
                  <c:v>2300</c:v>
                </c:pt>
                <c:pt idx="6">
                  <c:v>2760</c:v>
                </c:pt>
                <c:pt idx="7">
                  <c:v>3220</c:v>
                </c:pt>
                <c:pt idx="8">
                  <c:v>3680</c:v>
                </c:pt>
                <c:pt idx="9">
                  <c:v>4140</c:v>
                </c:pt>
                <c:pt idx="10">
                  <c:v>4600</c:v>
                </c:pt>
              </c:numCache>
            </c:numRef>
          </c:xVal>
          <c:yVal>
            <c:numRef>
              <c:f>'简固板（侧壁）'!$C$46:$M$46</c:f>
              <c:numCache>
                <c:formatCode>General</c:formatCode>
                <c:ptCount val="11"/>
                <c:pt idx="0">
                  <c:v>0</c:v>
                </c:pt>
                <c:pt idx="1">
                  <c:v>9.51938845620668</c:v>
                </c:pt>
                <c:pt idx="2">
                  <c:v>18.0654169124134</c:v>
                </c:pt>
                <c:pt idx="3">
                  <c:v>24.66472536862</c:v>
                </c:pt>
                <c:pt idx="4">
                  <c:v>28.3439538248267</c:v>
                </c:pt>
                <c:pt idx="5">
                  <c:v>28.1297422810334</c:v>
                </c:pt>
                <c:pt idx="6">
                  <c:v>23.0487307372401</c:v>
                </c:pt>
                <c:pt idx="7">
                  <c:v>12.1275591934468</c:v>
                </c:pt>
                <c:pt idx="8">
                  <c:v>-5.60542568367989</c:v>
                </c:pt>
                <c:pt idx="9">
                  <c:v>-30.6038238941399</c:v>
                </c:pt>
                <c:pt idx="10">
                  <c:v>-62.0771821045999</c:v>
                </c:pt>
              </c:numCache>
            </c:numRef>
          </c:yVal>
          <c:smooth val="1"/>
        </c:ser>
        <c:axId val="90973978"/>
        <c:axId val="95592872"/>
      </c:scatterChart>
      <c:valAx>
        <c:axId val="90973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x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592872"/>
        <c:crossesAt val="0"/>
        <c:crossBetween val="midCat"/>
      </c:valAx>
      <c:valAx>
        <c:axId val="95592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Mx (KN·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9739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叠加弯距M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叠加弯距Mx"</c:f>
              <c:strCache>
                <c:ptCount val="1"/>
                <c:pt idx="0">
                  <c:v>叠加弯距M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宋体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固定板（底板）'!$C$8:$M$8</c:f>
              <c:numCache>
                <c:formatCode>General</c:formatCode>
                <c:ptCount val="11"/>
                <c:pt idx="0">
                  <c:v>0</c:v>
                </c:pt>
                <c:pt idx="1">
                  <c:v>320</c:v>
                </c:pt>
                <c:pt idx="2">
                  <c:v>640</c:v>
                </c:pt>
                <c:pt idx="3">
                  <c:v>960</c:v>
                </c:pt>
                <c:pt idx="4">
                  <c:v>1280</c:v>
                </c:pt>
                <c:pt idx="5">
                  <c:v>1600</c:v>
                </c:pt>
                <c:pt idx="6">
                  <c:v>1920</c:v>
                </c:pt>
                <c:pt idx="7">
                  <c:v>2240</c:v>
                </c:pt>
                <c:pt idx="8">
                  <c:v>2560</c:v>
                </c:pt>
                <c:pt idx="9">
                  <c:v>2880</c:v>
                </c:pt>
                <c:pt idx="10">
                  <c:v>3200</c:v>
                </c:pt>
              </c:numCache>
            </c:numRef>
          </c:xVal>
          <c:yVal>
            <c:numRef>
              <c:f>'固定板（底板）'!$C$32:$M$32</c:f>
              <c:numCache>
                <c:formatCode>General</c:formatCode>
                <c:ptCount val="11"/>
                <c:pt idx="0">
                  <c:v>-19.6266666666667</c:v>
                </c:pt>
                <c:pt idx="1">
                  <c:v>-9.02826666666667</c:v>
                </c:pt>
                <c:pt idx="2">
                  <c:v>-0.785066666666666</c:v>
                </c:pt>
                <c:pt idx="3">
                  <c:v>5.10293333333334</c:v>
                </c:pt>
                <c:pt idx="4">
                  <c:v>8.63573333333333</c:v>
                </c:pt>
                <c:pt idx="5">
                  <c:v>9.81333333333333</c:v>
                </c:pt>
                <c:pt idx="6">
                  <c:v>8.63573333333334</c:v>
                </c:pt>
                <c:pt idx="7">
                  <c:v>5.10293333333334</c:v>
                </c:pt>
                <c:pt idx="8">
                  <c:v>-0.785066666666666</c:v>
                </c:pt>
                <c:pt idx="9">
                  <c:v>-9.02826666666668</c:v>
                </c:pt>
                <c:pt idx="10">
                  <c:v>-19.6266666666667</c:v>
                </c:pt>
              </c:numCache>
            </c:numRef>
          </c:yVal>
          <c:smooth val="1"/>
        </c:ser>
        <c:axId val="59245909"/>
        <c:axId val="41536270"/>
      </c:scatterChart>
      <c:valAx>
        <c:axId val="59245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x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536270"/>
        <c:crossesAt val="0"/>
        <c:crossBetween val="midCat"/>
      </c:valAx>
      <c:valAx>
        <c:axId val="41536270"/>
        <c:scaling>
          <c:orientation val="maxMin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Mx (KN·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2459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3120</xdr:colOff>
      <xdr:row>4</xdr:row>
      <xdr:rowOff>28440</xdr:rowOff>
    </xdr:from>
    <xdr:to>
      <xdr:col>19</xdr:col>
      <xdr:colOff>720</xdr:colOff>
      <xdr:row>35</xdr:row>
      <xdr:rowOff>202680</xdr:rowOff>
    </xdr:to>
    <xdr:graphicFrame>
      <xdr:nvGraphicFramePr>
        <xdr:cNvPr id="0" name="Chart 3"/>
        <xdr:cNvGraphicFramePr/>
      </xdr:nvGraphicFramePr>
      <xdr:xfrm>
        <a:off x="10913040" y="838800"/>
        <a:ext cx="4564080" cy="645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3120</xdr:colOff>
      <xdr:row>4</xdr:row>
      <xdr:rowOff>28440</xdr:rowOff>
    </xdr:from>
    <xdr:to>
      <xdr:col>19</xdr:col>
      <xdr:colOff>720</xdr:colOff>
      <xdr:row>45</xdr:row>
      <xdr:rowOff>28440</xdr:rowOff>
    </xdr:to>
    <xdr:graphicFrame>
      <xdr:nvGraphicFramePr>
        <xdr:cNvPr id="1" name="Chart 1"/>
        <xdr:cNvGraphicFramePr/>
      </xdr:nvGraphicFramePr>
      <xdr:xfrm>
        <a:off x="10913040" y="838800"/>
        <a:ext cx="4564080" cy="83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2760</xdr:colOff>
      <xdr:row>4</xdr:row>
      <xdr:rowOff>28440</xdr:rowOff>
    </xdr:from>
    <xdr:to>
      <xdr:col>19</xdr:col>
      <xdr:colOff>720</xdr:colOff>
      <xdr:row>31</xdr:row>
      <xdr:rowOff>28440</xdr:rowOff>
    </xdr:to>
    <xdr:graphicFrame>
      <xdr:nvGraphicFramePr>
        <xdr:cNvPr id="2" name="Chart 1"/>
        <xdr:cNvGraphicFramePr/>
      </xdr:nvGraphicFramePr>
      <xdr:xfrm>
        <a:off x="10912680" y="838800"/>
        <a:ext cx="4612680" cy="54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2" activeCellId="0" sqref="E52"/>
    </sheetView>
  </sheetViews>
  <sheetFormatPr defaultColWidth="8.8984375" defaultRowHeight="14.25" zeroHeight="false" outlineLevelRow="0" outlineLevelCol="0"/>
  <cols>
    <col collapsed="false" customWidth="true" hidden="false" outlineLevel="0" max="13" min="1" style="1" width="9.62"/>
    <col collapsed="false" customWidth="true" hidden="false" outlineLevel="0" max="15" min="14" style="0" width="8.62"/>
  </cols>
  <sheetData>
    <row r="1" customFormat="false" ht="15.95" hidden="false" customHeight="true" outlineLevel="0" collapsed="false">
      <c r="A1" s="2" t="s">
        <v>0</v>
      </c>
      <c r="B1" s="2"/>
      <c r="C1" s="3"/>
      <c r="D1" s="3"/>
      <c r="E1" s="3"/>
      <c r="F1" s="3"/>
    </row>
    <row r="2" customFormat="false" ht="15.95" hidden="false" customHeight="true" outlineLevel="0" collapsed="false">
      <c r="A2" s="4" t="s">
        <v>1</v>
      </c>
      <c r="B2" s="4"/>
      <c r="C2" s="5" t="n">
        <v>4600</v>
      </c>
    </row>
    <row r="3" customFormat="false" ht="15.95" hidden="false" customHeight="true" outlineLevel="0" collapsed="false"/>
    <row r="4" customFormat="false" ht="15.95" hidden="false" customHeight="true" outlineLevel="0" collapsed="false">
      <c r="A4" s="2" t="s">
        <v>2</v>
      </c>
      <c r="B4" s="2"/>
      <c r="C4" s="3"/>
      <c r="D4" s="3"/>
      <c r="E4" s="3"/>
      <c r="F4" s="3"/>
    </row>
    <row r="5" customFormat="false" ht="15.95" hidden="false" customHeight="true" outlineLevel="0" collapsed="false">
      <c r="A5" s="6" t="s">
        <v>3</v>
      </c>
      <c r="B5" s="5" t="n">
        <v>0</v>
      </c>
      <c r="C5" s="4" t="s">
        <v>4</v>
      </c>
      <c r="D5" s="4"/>
      <c r="E5" s="5" t="n">
        <v>500</v>
      </c>
      <c r="F5" s="4" t="s">
        <v>5</v>
      </c>
      <c r="G5" s="4"/>
      <c r="H5" s="7" t="n">
        <f aca="false">C2-E5</f>
        <v>4100</v>
      </c>
    </row>
    <row r="6" customFormat="false" ht="15.95" hidden="false" customHeight="true" outlineLevel="0" collapsed="false">
      <c r="A6" s="8" t="s">
        <v>6</v>
      </c>
      <c r="B6" s="8"/>
      <c r="C6" s="8"/>
      <c r="D6" s="9" t="n">
        <f aca="false">IF(C2&gt;0,B5,"")</f>
        <v>0</v>
      </c>
    </row>
    <row r="7" customFormat="false" ht="15.95" hidden="false" customHeight="true" outlineLevel="0" collapsed="false">
      <c r="A7" s="4" t="s">
        <v>7</v>
      </c>
      <c r="B7" s="4"/>
      <c r="C7" s="6" t="n">
        <v>0</v>
      </c>
      <c r="D7" s="6" t="n">
        <f aca="false">0.1*C2</f>
        <v>460</v>
      </c>
      <c r="E7" s="6" t="n">
        <f aca="false">0.2*C2</f>
        <v>920</v>
      </c>
      <c r="F7" s="6" t="n">
        <f aca="false">0.3*C2</f>
        <v>1380</v>
      </c>
      <c r="G7" s="6" t="n">
        <f aca="false">0.4*C2</f>
        <v>1840</v>
      </c>
      <c r="H7" s="6" t="n">
        <f aca="false">0.5*C2</f>
        <v>2300</v>
      </c>
      <c r="I7" s="6" t="n">
        <f aca="false">0.6*C2</f>
        <v>2760</v>
      </c>
      <c r="J7" s="6" t="n">
        <f aca="false">0.7*C2</f>
        <v>3220</v>
      </c>
      <c r="K7" s="6" t="n">
        <f aca="false">0.8*C2</f>
        <v>3680</v>
      </c>
      <c r="L7" s="6" t="n">
        <f aca="false">0.9*C2</f>
        <v>4140</v>
      </c>
      <c r="M7" s="6" t="n">
        <f aca="false">C2</f>
        <v>4600</v>
      </c>
    </row>
    <row r="8" customFormat="false" ht="15.95" hidden="false" customHeight="true" outlineLevel="0" collapsed="false">
      <c r="A8" s="4" t="s">
        <v>8</v>
      </c>
      <c r="B8" s="4"/>
      <c r="C8" s="10" t="n">
        <f aca="false">IF(C7&lt;=E5,0,D6*(C7-E5)/1000)</f>
        <v>0</v>
      </c>
      <c r="D8" s="10" t="n">
        <f aca="false">IF(D7&lt;=E5,0,D6*(D7-E5)/1000)</f>
        <v>0</v>
      </c>
      <c r="E8" s="10" t="n">
        <f aca="false">IF(E7&lt;=E5,0,D6*(E7-E5)/1000)</f>
        <v>0</v>
      </c>
      <c r="F8" s="10" t="n">
        <f aca="false">IF(F7&lt;=E5,0,D6*(F7-E5)/1000)</f>
        <v>0</v>
      </c>
      <c r="G8" s="10" t="n">
        <f aca="false">IF(G7&lt;=E5,0,D6*(G7-E5)/1000)</f>
        <v>0</v>
      </c>
      <c r="H8" s="10" t="n">
        <f aca="false">IF(H7&lt;=E5,0,D6*(H7-E5)/1000)</f>
        <v>0</v>
      </c>
      <c r="I8" s="10" t="n">
        <f aca="false">IF(I7&lt;=E5,0,D6*(I7-E5)/1000)</f>
        <v>0</v>
      </c>
      <c r="J8" s="10" t="n">
        <f aca="false">IF(J7&lt;=E5,0,D6*(J7-E5)/1000)</f>
        <v>0</v>
      </c>
      <c r="K8" s="10" t="n">
        <f aca="false">IF(K7&lt;=E5,0,D6*(K7-E5)/1000)</f>
        <v>0</v>
      </c>
      <c r="L8" s="10" t="n">
        <f aca="false">IF(L7&lt;=E5,0,D6*(L7-E5)/1000)</f>
        <v>0</v>
      </c>
      <c r="M8" s="10" t="n">
        <f aca="false">IF(M7&lt;=E5,0,D6*(M7-E5)/1000)</f>
        <v>0</v>
      </c>
    </row>
    <row r="9" customFormat="false" ht="15.95" hidden="false" customHeight="true" outlineLevel="0" collapsed="false"/>
    <row r="10" customFormat="false" ht="15.95" hidden="false" customHeight="true" outlineLevel="0" collapsed="false">
      <c r="A10" s="2" t="s">
        <v>2</v>
      </c>
      <c r="B10" s="2"/>
      <c r="C10" s="3"/>
      <c r="D10" s="3"/>
      <c r="E10" s="3"/>
      <c r="F10" s="3"/>
    </row>
    <row r="11" customFormat="false" ht="15.95" hidden="false" customHeight="true" outlineLevel="0" collapsed="false">
      <c r="A11" s="6" t="s">
        <v>3</v>
      </c>
      <c r="B11" s="5" t="n">
        <v>0</v>
      </c>
      <c r="C11" s="4" t="s">
        <v>4</v>
      </c>
      <c r="D11" s="4"/>
      <c r="E11" s="5" t="n">
        <v>500</v>
      </c>
      <c r="F11" s="4" t="s">
        <v>5</v>
      </c>
      <c r="G11" s="4"/>
      <c r="H11" s="7" t="n">
        <f aca="false">C2-E11</f>
        <v>4100</v>
      </c>
    </row>
    <row r="12" customFormat="false" ht="15.95" hidden="false" customHeight="true" outlineLevel="0" collapsed="false">
      <c r="A12" s="8" t="s">
        <v>6</v>
      </c>
      <c r="B12" s="8"/>
      <c r="C12" s="8"/>
      <c r="D12" s="9" t="n">
        <f aca="false">IF(C2&gt;0,B11,"")</f>
        <v>0</v>
      </c>
    </row>
    <row r="13" customFormat="false" ht="15.95" hidden="false" customHeight="true" outlineLevel="0" collapsed="false">
      <c r="A13" s="4" t="s">
        <v>7</v>
      </c>
      <c r="B13" s="4"/>
      <c r="C13" s="6" t="n">
        <v>0</v>
      </c>
      <c r="D13" s="6" t="n">
        <f aca="false">0.1*C2</f>
        <v>460</v>
      </c>
      <c r="E13" s="6" t="n">
        <f aca="false">0.2*C2</f>
        <v>920</v>
      </c>
      <c r="F13" s="6" t="n">
        <f aca="false">0.3*C2</f>
        <v>1380</v>
      </c>
      <c r="G13" s="6" t="n">
        <f aca="false">0.4*C2</f>
        <v>1840</v>
      </c>
      <c r="H13" s="6" t="n">
        <f aca="false">0.5*C2</f>
        <v>2300</v>
      </c>
      <c r="I13" s="6" t="n">
        <f aca="false">0.6*C2</f>
        <v>2760</v>
      </c>
      <c r="J13" s="6" t="n">
        <f aca="false">0.7*C2</f>
        <v>3220</v>
      </c>
      <c r="K13" s="6" t="n">
        <f aca="false">0.8*C2</f>
        <v>3680</v>
      </c>
      <c r="L13" s="6" t="n">
        <f aca="false">0.9*C2</f>
        <v>4140</v>
      </c>
      <c r="M13" s="6" t="n">
        <f aca="false">C2</f>
        <v>4600</v>
      </c>
    </row>
    <row r="14" customFormat="false" ht="15.95" hidden="false" customHeight="true" outlineLevel="0" collapsed="false">
      <c r="A14" s="4" t="s">
        <v>8</v>
      </c>
      <c r="B14" s="4"/>
      <c r="C14" s="10" t="n">
        <f aca="false">IF(C13&lt;=E11,0,D12*(C13-E11)/1000)</f>
        <v>0</v>
      </c>
      <c r="D14" s="10" t="n">
        <f aca="false">IF(D13&lt;=E11,0,D12*(D13-E11)/1000)</f>
        <v>0</v>
      </c>
      <c r="E14" s="10" t="n">
        <f aca="false">IF(E13&lt;=E11,0,D12*(E13-E11)/1000)</f>
        <v>0</v>
      </c>
      <c r="F14" s="10" t="n">
        <f aca="false">IF(F13&lt;=E11,0,D12*(F13-E11)/1000)</f>
        <v>0</v>
      </c>
      <c r="G14" s="10" t="n">
        <f aca="false">IF(G13&lt;=E11,0,D12*(G13-E11)/1000)</f>
        <v>0</v>
      </c>
      <c r="H14" s="10" t="n">
        <f aca="false">IF(H13&lt;=E11,0,D12*(H13-E11)/1000)</f>
        <v>0</v>
      </c>
      <c r="I14" s="10" t="n">
        <f aca="false">IF(I13&lt;=E11,0,D12*(I13-E11)/1000)</f>
        <v>0</v>
      </c>
      <c r="J14" s="10" t="n">
        <f aca="false">IF(J13&lt;=E11,0,D12*(J13-E11)/1000)</f>
        <v>0</v>
      </c>
      <c r="K14" s="10" t="n">
        <f aca="false">IF(K13&lt;=E11,0,D12*(K13-E11)/1000)</f>
        <v>0</v>
      </c>
      <c r="L14" s="10" t="n">
        <f aca="false">IF(L13&lt;=E11,0,D12*(L13-E11)/1000)</f>
        <v>0</v>
      </c>
      <c r="M14" s="10" t="n">
        <f aca="false">IF(M13&lt;=E11,0,D12*(M13-E11)/1000)</f>
        <v>0</v>
      </c>
    </row>
    <row r="15" customFormat="false" ht="15.95" hidden="false" customHeight="true" outlineLevel="0" collapsed="false"/>
    <row r="16" customFormat="false" ht="15.95" hidden="false" customHeight="true" outlineLevel="0" collapsed="false">
      <c r="A16" s="2" t="s">
        <v>9</v>
      </c>
      <c r="B16" s="2"/>
    </row>
    <row r="17" customFormat="false" ht="15.95" hidden="false" customHeight="true" outlineLevel="0" collapsed="false">
      <c r="A17" s="6" t="s">
        <v>10</v>
      </c>
      <c r="B17" s="5" t="n">
        <v>0</v>
      </c>
      <c r="C17" s="4" t="s">
        <v>11</v>
      </c>
      <c r="D17" s="4"/>
      <c r="E17" s="5" t="n">
        <v>100</v>
      </c>
      <c r="F17" s="4" t="s">
        <v>12</v>
      </c>
      <c r="G17" s="4"/>
      <c r="H17" s="5" t="n">
        <v>400</v>
      </c>
    </row>
    <row r="18" customFormat="false" ht="15.95" hidden="false" customHeight="true" outlineLevel="0" collapsed="false">
      <c r="A18" s="4" t="s">
        <v>13</v>
      </c>
      <c r="B18" s="4"/>
      <c r="C18" s="4"/>
      <c r="D18" s="7" t="n">
        <f aca="false">E17+H17/2</f>
        <v>300</v>
      </c>
      <c r="E18" s="4" t="s">
        <v>14</v>
      </c>
      <c r="F18" s="4"/>
      <c r="G18" s="4"/>
      <c r="H18" s="7" t="n">
        <f aca="false">C2-D18</f>
        <v>4300</v>
      </c>
    </row>
    <row r="19" customFormat="false" ht="15.95" hidden="false" customHeight="true" outlineLevel="0" collapsed="false">
      <c r="A19" s="4" t="s">
        <v>15</v>
      </c>
      <c r="B19" s="4"/>
      <c r="C19" s="4"/>
      <c r="D19" s="7" t="n">
        <f aca="false">B17*H17/1000</f>
        <v>0</v>
      </c>
      <c r="E19" s="11"/>
      <c r="F19" s="11"/>
      <c r="G19" s="11"/>
      <c r="H19" s="12"/>
    </row>
    <row r="20" customFormat="false" ht="15.95" hidden="false" customHeight="true" outlineLevel="0" collapsed="false">
      <c r="A20" s="4" t="s">
        <v>16</v>
      </c>
      <c r="B20" s="4"/>
      <c r="C20" s="6" t="n">
        <v>0</v>
      </c>
      <c r="D20" s="6" t="n">
        <f aca="false">0.1*C2</f>
        <v>460</v>
      </c>
      <c r="E20" s="6" t="n">
        <f aca="false">0.2*C2</f>
        <v>920</v>
      </c>
      <c r="F20" s="6" t="n">
        <f aca="false">0.3*C2</f>
        <v>1380</v>
      </c>
      <c r="G20" s="6" t="n">
        <f aca="false">0.4*C2</f>
        <v>1840</v>
      </c>
      <c r="H20" s="6" t="n">
        <f aca="false">0.5*C2</f>
        <v>2300</v>
      </c>
      <c r="I20" s="6" t="n">
        <f aca="false">0.6*C2</f>
        <v>2760</v>
      </c>
      <c r="J20" s="6" t="n">
        <f aca="false">0.7*C2</f>
        <v>3220</v>
      </c>
      <c r="K20" s="6" t="n">
        <f aca="false">0.8*C2</f>
        <v>3680</v>
      </c>
      <c r="L20" s="6" t="n">
        <f aca="false">0.9*C2</f>
        <v>4140</v>
      </c>
      <c r="M20" s="6" t="n">
        <f aca="false">C2</f>
        <v>4600</v>
      </c>
    </row>
    <row r="21" customFormat="false" ht="15.95" hidden="false" customHeight="true" outlineLevel="0" collapsed="false">
      <c r="A21" s="4" t="s">
        <v>8</v>
      </c>
      <c r="B21" s="4"/>
      <c r="C21" s="10" t="n">
        <f aca="false">IF(C20&lt;=E17,0,IF(C20&lt;E17+H17,B17*(C20-E17)^2/(2*10^6),D19*(C20-D18)/1000))</f>
        <v>0</v>
      </c>
      <c r="D21" s="10" t="n">
        <f aca="false">IF(D20&lt;=E17,0,IF(D20&lt;E17+H17,B17*(D20-E17)^2/(2*10^6),D19*(D20-D18)/1000))</f>
        <v>0</v>
      </c>
      <c r="E21" s="10" t="n">
        <f aca="false">IF(E20&lt;=E17,0,IF(E20&lt;E17+H17,B17*(E20-E17)^2/(2*10^6),D19*(E20-D18)/1000))</f>
        <v>0</v>
      </c>
      <c r="F21" s="10" t="n">
        <f aca="false">IF(F20&lt;=E17,0,IF(F20&lt;E17+H17,B17*(F20-E17)^2/(2*10^6),D19*(F20-D18)/1000))</f>
        <v>0</v>
      </c>
      <c r="G21" s="10" t="n">
        <f aca="false">IF(G20&lt;=E17,0,IF(G20&lt;E17+H17,B17*(G20-E17)^2/(2*10^6),D19*(G20-D18)/1000))</f>
        <v>0</v>
      </c>
      <c r="H21" s="10" t="n">
        <f aca="false">IF(H20&lt;=E17,0,IF(H20&lt;E17+H17,B17*(H20-E17)^2/(2*10^6),D19*(H20-D18)/1000))</f>
        <v>0</v>
      </c>
      <c r="I21" s="10" t="n">
        <f aca="false">IF(I20&lt;=E17,0,IF(I20&lt;E17+H17,B17*(I20-E17)^2/(2*10^6),D19*(I20-D18)/1000))</f>
        <v>0</v>
      </c>
      <c r="J21" s="10" t="n">
        <f aca="false">IF(J20&lt;=E17,0,IF(J20&lt;E17+H17,B17*(J20-E17)^2/(2*10^6),D19*(J20-D18)/1000))</f>
        <v>0</v>
      </c>
      <c r="K21" s="10" t="n">
        <f aca="false">IF(K20&lt;=E17,0,IF(K20&lt;E17+H17,B17*(K20-E17)^2/(2*10^6),D19*(K20-D18)/1000))</f>
        <v>0</v>
      </c>
      <c r="L21" s="10" t="n">
        <f aca="false">IF(L20&lt;=E17,0,IF(L20&lt;E17+H17,B17*(L20-E17)^2/(2*10^6),D19*(L20-D18)/1000))</f>
        <v>0</v>
      </c>
      <c r="M21" s="10" t="n">
        <f aca="false">IF(M20&lt;=E17,0,IF(M20&lt;E17+H17,B17*(M20-E17)^2/(2*10^6),D19*(M20-D18)/1000))</f>
        <v>0</v>
      </c>
    </row>
    <row r="22" customFormat="false" ht="15.95" hidden="false" customHeight="true" outlineLevel="0" collapsed="false"/>
    <row r="23" customFormat="false" ht="15.95" hidden="false" customHeight="true" outlineLevel="0" collapsed="false">
      <c r="A23" s="2" t="s">
        <v>9</v>
      </c>
      <c r="B23" s="2"/>
    </row>
    <row r="24" customFormat="false" ht="15.95" hidden="false" customHeight="true" outlineLevel="0" collapsed="false">
      <c r="A24" s="6" t="s">
        <v>10</v>
      </c>
      <c r="B24" s="5" t="n">
        <v>0</v>
      </c>
      <c r="C24" s="4" t="s">
        <v>11</v>
      </c>
      <c r="D24" s="4"/>
      <c r="E24" s="5" t="n">
        <v>100</v>
      </c>
      <c r="F24" s="4" t="s">
        <v>12</v>
      </c>
      <c r="G24" s="4"/>
      <c r="H24" s="5" t="n">
        <v>400</v>
      </c>
    </row>
    <row r="25" customFormat="false" ht="15.95" hidden="false" customHeight="true" outlineLevel="0" collapsed="false">
      <c r="A25" s="4" t="s">
        <v>13</v>
      </c>
      <c r="B25" s="4"/>
      <c r="C25" s="4"/>
      <c r="D25" s="7" t="n">
        <f aca="false">E24+H24/2</f>
        <v>300</v>
      </c>
      <c r="E25" s="4" t="s">
        <v>14</v>
      </c>
      <c r="F25" s="4"/>
      <c r="G25" s="4"/>
      <c r="H25" s="7" t="n">
        <f aca="false">C2-D25</f>
        <v>4300</v>
      </c>
    </row>
    <row r="26" customFormat="false" ht="15.95" hidden="false" customHeight="true" outlineLevel="0" collapsed="false">
      <c r="A26" s="4" t="s">
        <v>15</v>
      </c>
      <c r="B26" s="4"/>
      <c r="C26" s="4"/>
      <c r="D26" s="7" t="n">
        <f aca="false">B24*H24/1000</f>
        <v>0</v>
      </c>
      <c r="E26" s="11"/>
      <c r="F26" s="11"/>
      <c r="G26" s="11"/>
      <c r="H26" s="12"/>
    </row>
    <row r="27" customFormat="false" ht="15.95" hidden="false" customHeight="true" outlineLevel="0" collapsed="false">
      <c r="A27" s="4" t="s">
        <v>16</v>
      </c>
      <c r="B27" s="4"/>
      <c r="C27" s="6" t="n">
        <v>0</v>
      </c>
      <c r="D27" s="6" t="n">
        <f aca="false">0.1*C2</f>
        <v>460</v>
      </c>
      <c r="E27" s="6" t="n">
        <f aca="false">0.2*C2</f>
        <v>920</v>
      </c>
      <c r="F27" s="6" t="n">
        <f aca="false">0.3*C2</f>
        <v>1380</v>
      </c>
      <c r="G27" s="6" t="n">
        <f aca="false">0.4*C2</f>
        <v>1840</v>
      </c>
      <c r="H27" s="6" t="n">
        <f aca="false">0.5*C2</f>
        <v>2300</v>
      </c>
      <c r="I27" s="6" t="n">
        <f aca="false">0.6*C2</f>
        <v>2760</v>
      </c>
      <c r="J27" s="6" t="n">
        <f aca="false">0.7*C2</f>
        <v>3220</v>
      </c>
      <c r="K27" s="6" t="n">
        <f aca="false">0.8*C2</f>
        <v>3680</v>
      </c>
      <c r="L27" s="6" t="n">
        <f aca="false">0.9*C2</f>
        <v>4140</v>
      </c>
      <c r="M27" s="6" t="n">
        <f aca="false">C2</f>
        <v>4600</v>
      </c>
    </row>
    <row r="28" customFormat="false" ht="15.95" hidden="false" customHeight="true" outlineLevel="0" collapsed="false">
      <c r="A28" s="4" t="s">
        <v>8</v>
      </c>
      <c r="B28" s="4"/>
      <c r="C28" s="10" t="n">
        <f aca="false">IF(C27&lt;=E24,0,IF(C27&lt;E24+H24,B24*(C27-E24)^2/(2*10^6),D26*(C27-D25)/1000))</f>
        <v>0</v>
      </c>
      <c r="D28" s="10" t="n">
        <f aca="false">IF(D27&lt;=E24,0,IF(D27&lt;E24+H24,B24*(D27-E24)^2/(2*10^6),D26*(D27-D25)/1000))</f>
        <v>0</v>
      </c>
      <c r="E28" s="10" t="n">
        <f aca="false">IF(E27&lt;=E24,0,IF(E27&lt;E24+H24,B24*(E27-E24)^2/(2*10^6),D26*(E27-D25)/1000))</f>
        <v>0</v>
      </c>
      <c r="F28" s="10" t="n">
        <f aca="false">IF(F27&lt;=E24,0,IF(F27&lt;E24+H24,B24*(F27-E24)^2/(2*10^6),D26*(F27-D25)/1000))</f>
        <v>0</v>
      </c>
      <c r="G28" s="10" t="n">
        <f aca="false">IF(G27&lt;=E24,0,IF(G27&lt;E24+H24,B24*(G27-E24)^2/(2*10^6),D26*(G27-D25)/1000))</f>
        <v>0</v>
      </c>
      <c r="H28" s="10" t="n">
        <f aca="false">IF(H27&lt;=E24,0,IF(H27&lt;E24+H24,B24*(H27-E24)^2/(2*10^6),D26*(H27-D25)/1000))</f>
        <v>0</v>
      </c>
      <c r="I28" s="10" t="n">
        <f aca="false">IF(I27&lt;=E24,0,IF(I27&lt;E24+H24,B24*(I27-E24)^2/(2*10^6),D26*(I27-D25)/1000))</f>
        <v>0</v>
      </c>
      <c r="J28" s="10" t="n">
        <f aca="false">IF(J27&lt;=E24,0,IF(J27&lt;E24+H24,B24*(J27-E24)^2/(2*10^6),D26*(J27-D25)/1000))</f>
        <v>0</v>
      </c>
      <c r="K28" s="10" t="n">
        <f aca="false">IF(K27&lt;=E24,0,IF(K27&lt;E24+H24,B24*(K27-E24)^2/(2*10^6),D26*(K27-D25)/1000))</f>
        <v>0</v>
      </c>
      <c r="L28" s="10" t="n">
        <f aca="false">IF(L27&lt;=E24,0,IF(L27&lt;E24+H24,B24*(L27-E24)^2/(2*10^6),D26*(L27-D25)/1000))</f>
        <v>0</v>
      </c>
      <c r="M28" s="10" t="n">
        <f aca="false">IF(M27&lt;=E24,0,IF(M27&lt;E24+H24,B24*(M27-E24)^2/(2*10^6),D26*(M27-D25)/1000))</f>
        <v>0</v>
      </c>
    </row>
    <row r="29" customFormat="false" ht="15.95" hidden="false" customHeight="true" outlineLevel="0" collapsed="false">
      <c r="A29" s="13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15.95" hidden="false" customHeight="true" outlineLevel="0" collapsed="false">
      <c r="A30" s="15" t="s">
        <v>17</v>
      </c>
      <c r="B30" s="15"/>
      <c r="C30" s="15"/>
      <c r="D30" s="15"/>
    </row>
    <row r="31" customFormat="false" ht="15.95" hidden="false" customHeight="true" outlineLevel="0" collapsed="false">
      <c r="A31" s="6" t="s">
        <v>10</v>
      </c>
      <c r="B31" s="5" t="n">
        <v>46</v>
      </c>
      <c r="C31" s="4" t="s">
        <v>11</v>
      </c>
      <c r="D31" s="4"/>
      <c r="E31" s="5" t="n">
        <v>0</v>
      </c>
      <c r="F31" s="4" t="s">
        <v>18</v>
      </c>
      <c r="G31" s="4"/>
      <c r="H31" s="5" t="n">
        <v>4600</v>
      </c>
    </row>
    <row r="32" customFormat="false" ht="15.95" hidden="false" customHeight="true" outlineLevel="0" collapsed="false">
      <c r="A32" s="4" t="s">
        <v>19</v>
      </c>
      <c r="B32" s="4"/>
      <c r="C32" s="4"/>
      <c r="D32" s="16" t="n">
        <f aca="false">E31+2*H31/3</f>
        <v>3066.66666666667</v>
      </c>
      <c r="E32" s="4" t="s">
        <v>20</v>
      </c>
      <c r="F32" s="4"/>
      <c r="G32" s="4"/>
      <c r="H32" s="16" t="n">
        <f aca="false">C2-D32</f>
        <v>1533.33333333333</v>
      </c>
    </row>
    <row r="33" customFormat="false" ht="15.95" hidden="false" customHeight="true" outlineLevel="0" collapsed="false">
      <c r="A33" s="4" t="s">
        <v>21</v>
      </c>
      <c r="B33" s="4"/>
      <c r="C33" s="4"/>
      <c r="D33" s="7" t="n">
        <f aca="false">B31*H31/2000</f>
        <v>105.8</v>
      </c>
      <c r="E33" s="11"/>
      <c r="F33" s="11"/>
      <c r="G33" s="11"/>
      <c r="H33" s="12"/>
    </row>
    <row r="34" customFormat="false" ht="15.95" hidden="false" customHeight="true" outlineLevel="0" collapsed="false">
      <c r="A34" s="4" t="s">
        <v>16</v>
      </c>
      <c r="B34" s="4"/>
      <c r="C34" s="6" t="n">
        <v>0</v>
      </c>
      <c r="D34" s="6" t="n">
        <f aca="false">0.1*C2</f>
        <v>460</v>
      </c>
      <c r="E34" s="6" t="n">
        <f aca="false">0.2*C2</f>
        <v>920</v>
      </c>
      <c r="F34" s="6" t="n">
        <f aca="false">0.3*C2</f>
        <v>1380</v>
      </c>
      <c r="G34" s="6" t="n">
        <f aca="false">0.4*C2</f>
        <v>1840</v>
      </c>
      <c r="H34" s="6" t="n">
        <f aca="false">0.5*C2</f>
        <v>2300</v>
      </c>
      <c r="I34" s="6" t="n">
        <f aca="false">0.6*C2</f>
        <v>2760</v>
      </c>
      <c r="J34" s="6" t="n">
        <f aca="false">0.7*C2</f>
        <v>3220</v>
      </c>
      <c r="K34" s="6" t="n">
        <f aca="false">0.8*C2</f>
        <v>3680</v>
      </c>
      <c r="L34" s="6" t="n">
        <f aca="false">0.9*C2</f>
        <v>4140</v>
      </c>
      <c r="M34" s="6" t="n">
        <f aca="false">C2</f>
        <v>4600</v>
      </c>
    </row>
    <row r="35" customFormat="false" ht="15.95" hidden="false" customHeight="true" outlineLevel="0" collapsed="false">
      <c r="A35" s="4" t="s">
        <v>8</v>
      </c>
      <c r="B35" s="4"/>
      <c r="C35" s="10" t="n">
        <f aca="false">IF(C34&lt;=E31,0,IF(C34&lt;E31+H31,B31*(C34-E31)^3/(6*H31*10^6),D33*(C34-D32)/1000))</f>
        <v>0</v>
      </c>
      <c r="D35" s="10" t="n">
        <f aca="false">IF(D34&lt;=E31,0,IF(D34&lt;E31+H31,B31*(D34-E31)^3/(6*H31*10^6),D33*(D34-D32)/1000))</f>
        <v>0.162226666666667</v>
      </c>
      <c r="E35" s="10" t="n">
        <f aca="false">IF(E34&lt;=E31,0,IF(E34&lt;E31+H31,B31*(E34-E31)^3/(6*H31*10^6),D33*(E34-D32)/1000))</f>
        <v>1.29781333333333</v>
      </c>
      <c r="F35" s="10" t="n">
        <f aca="false">IF(F34&lt;=E31,0,IF(F34&lt;E31+H31,B31*(F34-E31)^3/(6*H31*10^6),D33*(F34-D32)/1000))</f>
        <v>4.38012</v>
      </c>
      <c r="G35" s="10" t="n">
        <f aca="false">IF(G34&lt;=E31,0,IF(G34&lt;E31+H31,B31*(G34-E31)^3/(6*H31*10^6),D33*(G34-D32)/1000))</f>
        <v>10.3825066666667</v>
      </c>
      <c r="H35" s="10" t="n">
        <f aca="false">IF(H34&lt;=E31,0,IF(H34&lt;E31+H31,B31*(H34-E31)^3/(6*H31*10^6),D33*(H34-D32)/1000))</f>
        <v>20.2783333333333</v>
      </c>
      <c r="I35" s="10" t="n">
        <f aca="false">IF(I34&lt;=E31,0,IF(I34&lt;E31+H31,B31*(I34-E31)^3/(6*H31*10^6),D33*(I34-D32)/1000))</f>
        <v>35.04096</v>
      </c>
      <c r="J35" s="10" t="n">
        <f aca="false">IF(J34&lt;=E31,0,IF(J34&lt;E31+H31,B31*(J34-E31)^3/(6*H31*10^6),D33*(J34-D32)/1000))</f>
        <v>55.6437466666667</v>
      </c>
      <c r="K35" s="10" t="n">
        <f aca="false">IF(K34&lt;=E31,0,IF(K34&lt;E31+H31,B31*(K34-E31)^3/(6*H31*10^6),D33*(K34-D32)/1000))</f>
        <v>83.0600533333333</v>
      </c>
      <c r="L35" s="10" t="n">
        <f aca="false">IF(L34&lt;=E31,0,IF(L34&lt;E31+H31,B31*(L34-E31)^3/(6*H31*10^6),D33*(L34-D32)/1000))</f>
        <v>118.26324</v>
      </c>
      <c r="M35" s="10" t="n">
        <f aca="false">IF(M34&lt;=E31,0,IF(M34&lt;E31+H31,B31*(M34-E31)^3/(6*H31*10^6),D33*(M34-D32)/1000))</f>
        <v>162.226666666667</v>
      </c>
    </row>
    <row r="36" customFormat="false" ht="15.95" hidden="false" customHeight="true" outlineLevel="0" collapsed="false"/>
    <row r="37" customFormat="false" ht="15.95" hidden="false" customHeight="true" outlineLevel="0" collapsed="false">
      <c r="A37" s="15" t="s">
        <v>17</v>
      </c>
      <c r="B37" s="15"/>
      <c r="C37" s="15"/>
      <c r="D37" s="15"/>
    </row>
    <row r="38" customFormat="false" ht="15.95" hidden="false" customHeight="true" outlineLevel="0" collapsed="false">
      <c r="A38" s="6" t="s">
        <v>10</v>
      </c>
      <c r="B38" s="5" t="n">
        <v>0</v>
      </c>
      <c r="C38" s="4" t="s">
        <v>11</v>
      </c>
      <c r="D38" s="4"/>
      <c r="E38" s="5" t="n">
        <v>100</v>
      </c>
      <c r="F38" s="4" t="s">
        <v>18</v>
      </c>
      <c r="G38" s="4"/>
      <c r="H38" s="5" t="n">
        <v>400</v>
      </c>
    </row>
    <row r="39" customFormat="false" ht="15.95" hidden="false" customHeight="true" outlineLevel="0" collapsed="false">
      <c r="A39" s="4" t="s">
        <v>19</v>
      </c>
      <c r="B39" s="4"/>
      <c r="C39" s="4"/>
      <c r="D39" s="16" t="n">
        <f aca="false">E38+2*H38/3</f>
        <v>366.666666666667</v>
      </c>
      <c r="E39" s="4" t="s">
        <v>20</v>
      </c>
      <c r="F39" s="4"/>
      <c r="G39" s="4"/>
      <c r="H39" s="16" t="n">
        <f aca="false">C2-D39</f>
        <v>4233.33333333333</v>
      </c>
    </row>
    <row r="40" customFormat="false" ht="15.95" hidden="false" customHeight="true" outlineLevel="0" collapsed="false">
      <c r="A40" s="4" t="s">
        <v>21</v>
      </c>
      <c r="B40" s="4"/>
      <c r="C40" s="4"/>
      <c r="D40" s="7" t="n">
        <f aca="false">B38*H38/2000</f>
        <v>0</v>
      </c>
      <c r="E40" s="11"/>
      <c r="F40" s="11"/>
      <c r="G40" s="11"/>
      <c r="H40" s="12"/>
    </row>
    <row r="41" customFormat="false" ht="15.95" hidden="false" customHeight="true" outlineLevel="0" collapsed="false">
      <c r="A41" s="4" t="s">
        <v>16</v>
      </c>
      <c r="B41" s="4"/>
      <c r="C41" s="6" t="n">
        <v>0</v>
      </c>
      <c r="D41" s="6" t="n">
        <f aca="false">0.1*C2</f>
        <v>460</v>
      </c>
      <c r="E41" s="6" t="n">
        <f aca="false">0.2*C2</f>
        <v>920</v>
      </c>
      <c r="F41" s="6" t="n">
        <f aca="false">0.3*C2</f>
        <v>1380</v>
      </c>
      <c r="G41" s="6" t="n">
        <f aca="false">0.4*C2</f>
        <v>1840</v>
      </c>
      <c r="H41" s="6" t="n">
        <f aca="false">0.5*C2</f>
        <v>2300</v>
      </c>
      <c r="I41" s="6" t="n">
        <f aca="false">0.6*C2</f>
        <v>2760</v>
      </c>
      <c r="J41" s="6" t="n">
        <f aca="false">0.7*C2</f>
        <v>3220</v>
      </c>
      <c r="K41" s="6" t="n">
        <f aca="false">0.8*C2</f>
        <v>3680</v>
      </c>
      <c r="L41" s="6" t="n">
        <f aca="false">0.9*C2</f>
        <v>4140</v>
      </c>
      <c r="M41" s="6" t="n">
        <f aca="false">C2</f>
        <v>4600</v>
      </c>
    </row>
    <row r="42" customFormat="false" ht="15.95" hidden="false" customHeight="true" outlineLevel="0" collapsed="false">
      <c r="A42" s="4" t="s">
        <v>8</v>
      </c>
      <c r="B42" s="4"/>
      <c r="C42" s="10" t="n">
        <f aca="false">IF(C41&lt;=E38,0,IF(C41&lt;E38+H38,B38*(C41-E38)^3/(6*H38*10^6),D40*(C41-D39)/1000))</f>
        <v>0</v>
      </c>
      <c r="D42" s="10" t="n">
        <f aca="false">IF(D41&lt;=E38,0,IF(D41&lt;E38+H38,B38*(D41-E38)^3/(6*H38*10^6),D40*(D41-D39)/1000))</f>
        <v>0</v>
      </c>
      <c r="E42" s="10" t="n">
        <f aca="false">IF(E41&lt;=E38,0,IF(E41&lt;E38+H38,B38*(E41-E38)^3/(6*H38*10^6),D40*(E41-D39)/1000))</f>
        <v>0</v>
      </c>
      <c r="F42" s="10" t="n">
        <f aca="false">IF(F41&lt;=E38,0,IF(F41&lt;E38+H38,B38*(F41-E38)^3/(6*H38*10^6),D40*(F41-D39)/1000))</f>
        <v>0</v>
      </c>
      <c r="G42" s="10" t="n">
        <f aca="false">IF(G41&lt;=E38,0,IF(G41&lt;E38+H38,B38*(G41-E38)^3/(6*H38*10^6),D40*(G41-D39)/1000))</f>
        <v>0</v>
      </c>
      <c r="H42" s="10" t="n">
        <f aca="false">IF(H41&lt;=E38,0,IF(H41&lt;E38+H38,B38*(H41-E38)^3/(6*H38*10^6),D40*(H41-D39)/1000))</f>
        <v>0</v>
      </c>
      <c r="I42" s="10" t="n">
        <f aca="false">IF(I41&lt;=E38,0,IF(I41&lt;E38+H38,B38*(I41-E38)^3/(6*H38*10^6),D40*(I41-D39)/1000))</f>
        <v>0</v>
      </c>
      <c r="J42" s="10" t="n">
        <f aca="false">IF(J41&lt;=E38,0,IF(J41&lt;E38+H38,B38*(J41-E38)^3/(6*H38*10^6),D40*(J41-D39)/1000))</f>
        <v>0</v>
      </c>
      <c r="K42" s="10" t="n">
        <f aca="false">IF(K41&lt;=E38,0,IF(K41&lt;E38+H38,B38*(K41-E38)^3/(6*H38*10^6),D40*(K41-D39)/1000))</f>
        <v>0</v>
      </c>
      <c r="L42" s="10" t="n">
        <f aca="false">IF(L41&lt;=E38,0,IF(L41&lt;E38+H38,B38*(L41-E38)^3/(6*H38*10^6),D40*(L41-D39)/1000))</f>
        <v>0</v>
      </c>
      <c r="M42" s="10" t="n">
        <f aca="false">IF(M41&lt;=E38,0,IF(M41&lt;E38+H38,B38*(M41-E38)^3/(6*H38*10^6),D40*(M41-D39)/1000))</f>
        <v>0</v>
      </c>
    </row>
    <row r="43" customFormat="false" ht="15.95" hidden="false" customHeight="true" outlineLevel="0" collapsed="false"/>
    <row r="44" customFormat="false" ht="15.95" hidden="false" customHeight="true" outlineLevel="0" collapsed="false">
      <c r="A44" s="4" t="s">
        <v>22</v>
      </c>
      <c r="B44" s="4"/>
      <c r="C44" s="10" t="n">
        <f aca="false">C8+C14+C21+C28+C35+C42</f>
        <v>0</v>
      </c>
      <c r="D44" s="10" t="n">
        <f aca="false">D8+D14+D21+D28+D35+D42</f>
        <v>0.162226666666667</v>
      </c>
      <c r="E44" s="10" t="n">
        <f aca="false">E8+E14+E21+E28+E35+E42</f>
        <v>1.29781333333333</v>
      </c>
      <c r="F44" s="10" t="n">
        <f aca="false">F8+F14+F21+F28+F35+F42</f>
        <v>4.38012</v>
      </c>
      <c r="G44" s="10" t="n">
        <f aca="false">G8+G14+G21+G28+G35+G42</f>
        <v>10.3825066666667</v>
      </c>
      <c r="H44" s="10" t="n">
        <f aca="false">H8+H14+H21+H28+H35+H42</f>
        <v>20.2783333333333</v>
      </c>
      <c r="I44" s="10" t="n">
        <f aca="false">I8+I14+I21+I28+I35+I42</f>
        <v>35.04096</v>
      </c>
      <c r="J44" s="10" t="n">
        <f aca="false">J8+J14+J21+J28+J35+J42</f>
        <v>55.6437466666667</v>
      </c>
      <c r="K44" s="10" t="n">
        <f aca="false">K8+K14+K21+K28+K35+K42</f>
        <v>83.0600533333333</v>
      </c>
      <c r="L44" s="10" t="n">
        <f aca="false">L8+L14+L21+L28+L35+L42</f>
        <v>118.26324</v>
      </c>
      <c r="M44" s="10" t="n">
        <f aca="false">M8+M14+M21+M28+M35+M42</f>
        <v>162.226666666667</v>
      </c>
      <c r="N44" s="17"/>
    </row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</sheetData>
  <mergeCells count="51">
    <mergeCell ref="A1:B1"/>
    <mergeCell ref="A2:B2"/>
    <mergeCell ref="A4:B4"/>
    <mergeCell ref="C5:D5"/>
    <mergeCell ref="F5:G5"/>
    <mergeCell ref="A6:C6"/>
    <mergeCell ref="A7:B7"/>
    <mergeCell ref="A8:B8"/>
    <mergeCell ref="A10:B10"/>
    <mergeCell ref="C11:D11"/>
    <mergeCell ref="F11:G11"/>
    <mergeCell ref="A12:C12"/>
    <mergeCell ref="A13:B13"/>
    <mergeCell ref="A14:B14"/>
    <mergeCell ref="A16:B16"/>
    <mergeCell ref="C17:D17"/>
    <mergeCell ref="F17:G17"/>
    <mergeCell ref="A18:C18"/>
    <mergeCell ref="E18:G18"/>
    <mergeCell ref="A19:C19"/>
    <mergeCell ref="E19:G19"/>
    <mergeCell ref="A20:B20"/>
    <mergeCell ref="A21:B21"/>
    <mergeCell ref="A23:B23"/>
    <mergeCell ref="C24:D24"/>
    <mergeCell ref="F24:G24"/>
    <mergeCell ref="A25:C25"/>
    <mergeCell ref="E25:G25"/>
    <mergeCell ref="A26:C26"/>
    <mergeCell ref="E26:G26"/>
    <mergeCell ref="A27:B27"/>
    <mergeCell ref="A28:B28"/>
    <mergeCell ref="A30:D30"/>
    <mergeCell ref="C31:D31"/>
    <mergeCell ref="F31:G31"/>
    <mergeCell ref="A32:C32"/>
    <mergeCell ref="E32:G32"/>
    <mergeCell ref="A33:C33"/>
    <mergeCell ref="E33:G33"/>
    <mergeCell ref="A34:B34"/>
    <mergeCell ref="A35:B35"/>
    <mergeCell ref="A37:D37"/>
    <mergeCell ref="C38:D38"/>
    <mergeCell ref="F38:G38"/>
    <mergeCell ref="A39:C39"/>
    <mergeCell ref="E39:G39"/>
    <mergeCell ref="A40:C40"/>
    <mergeCell ref="E40:G40"/>
    <mergeCell ref="A41:B41"/>
    <mergeCell ref="A42:B42"/>
    <mergeCell ref="A44:B44"/>
  </mergeCells>
  <conditionalFormatting sqref="C44:M44">
    <cfRule type="cellIs" priority="2" operator="equal" aboveAverage="0" equalAverage="0" bottom="0" percent="0" rank="0" text="" dxfId="0">
      <formula>MAX($C$44:$M$44)</formula>
    </cfRule>
  </conditionalFormatting>
  <dataValidations count="11">
    <dataValidation allowBlank="false" error="a&gt;l，错误！请重新输入。" errorStyle="stop" operator="lessThanOrEqual" showDropDown="false" showErrorMessage="true" showInputMessage="false" sqref="E5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E11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E17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H17" type="decimal">
      <formula1>C2</formula1>
      <formula2>0</formula2>
    </dataValidation>
    <dataValidation allowBlank="false" errorStyle="stop" operator="lessThan" showDropDown="false" showErrorMessage="true" showInputMessage="false" sqref="D18 D25 D32 D39" type="none">
      <formula1>0</formula1>
      <formula2>0</formula2>
    </dataValidation>
    <dataValidation allowBlank="false" error="a&gt;l，错误！请重新输入。" errorStyle="stop" operator="lessThanOrEqual" showDropDown="false" showErrorMessage="true" showInputMessage="false" sqref="H24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H31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E24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E31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H38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E38" type="decimal">
      <formula1>C2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0" activeCellId="0" sqref="J50"/>
    </sheetView>
  </sheetViews>
  <sheetFormatPr defaultColWidth="8.8984375" defaultRowHeight="14.25" zeroHeight="false" outlineLevelRow="0" outlineLevelCol="0"/>
  <cols>
    <col collapsed="false" customWidth="true" hidden="false" outlineLevel="0" max="13" min="1" style="1" width="9.62"/>
    <col collapsed="false" customWidth="true" hidden="false" outlineLevel="0" max="15" min="14" style="0" width="8.62"/>
  </cols>
  <sheetData>
    <row r="1" customFormat="false" ht="15.95" hidden="false" customHeight="true" outlineLevel="0" collapsed="false">
      <c r="A1" s="2" t="s">
        <v>0</v>
      </c>
      <c r="B1" s="2"/>
      <c r="C1" s="3"/>
      <c r="D1" s="3"/>
      <c r="E1" s="3"/>
      <c r="F1" s="3"/>
    </row>
    <row r="2" customFormat="false" ht="15.95" hidden="false" customHeight="true" outlineLevel="0" collapsed="false">
      <c r="A2" s="4" t="s">
        <v>1</v>
      </c>
      <c r="B2" s="4"/>
      <c r="C2" s="5" t="n">
        <v>4600</v>
      </c>
    </row>
    <row r="3" customFormat="false" ht="15.95" hidden="false" customHeight="true" outlineLevel="0" collapsed="false"/>
    <row r="4" customFormat="false" ht="15.95" hidden="false" customHeight="true" outlineLevel="0" collapsed="false">
      <c r="A4" s="2" t="s">
        <v>2</v>
      </c>
      <c r="B4" s="2"/>
      <c r="C4" s="3"/>
      <c r="D4" s="3"/>
      <c r="E4" s="3"/>
      <c r="F4" s="3"/>
    </row>
    <row r="5" customFormat="false" ht="15.95" hidden="false" customHeight="true" outlineLevel="0" collapsed="false">
      <c r="A5" s="6" t="s">
        <v>3</v>
      </c>
      <c r="B5" s="5" t="n">
        <v>0</v>
      </c>
      <c r="C5" s="4" t="s">
        <v>23</v>
      </c>
      <c r="D5" s="4"/>
      <c r="E5" s="5" t="n">
        <v>500</v>
      </c>
      <c r="F5" s="4" t="s">
        <v>5</v>
      </c>
      <c r="G5" s="4"/>
      <c r="H5" s="7" t="n">
        <f aca="false">C2-E5</f>
        <v>4100</v>
      </c>
    </row>
    <row r="6" customFormat="false" ht="15.95" hidden="false" customHeight="true" outlineLevel="0" collapsed="false">
      <c r="A6" s="18" t="s">
        <v>24</v>
      </c>
      <c r="B6" s="18"/>
      <c r="C6" s="18"/>
      <c r="D6" s="19" t="n">
        <f aca="false">E5/C2</f>
        <v>0.108695652173913</v>
      </c>
      <c r="E6" s="18" t="s">
        <v>25</v>
      </c>
      <c r="F6" s="18"/>
      <c r="G6" s="18"/>
      <c r="H6" s="19" t="n">
        <f aca="false">H5/C2</f>
        <v>0.891304347826087</v>
      </c>
    </row>
    <row r="7" customFormat="false" ht="15.95" hidden="false" customHeight="true" outlineLevel="0" collapsed="false">
      <c r="A7" s="8" t="s">
        <v>26</v>
      </c>
      <c r="B7" s="8"/>
      <c r="C7" s="8"/>
      <c r="D7" s="9" t="n">
        <f aca="false">B5*H5^2*(3-H6)/(2*C2^2)</f>
        <v>0</v>
      </c>
      <c r="E7" s="8" t="s">
        <v>27</v>
      </c>
      <c r="F7" s="8"/>
      <c r="G7" s="8"/>
      <c r="H7" s="9" t="n">
        <f aca="false">B5*E5*(3-D6^2)/(2*C2)</f>
        <v>0</v>
      </c>
    </row>
    <row r="8" customFormat="false" ht="15.95" hidden="false" customHeight="true" outlineLevel="0" collapsed="false">
      <c r="A8" s="4" t="s">
        <v>28</v>
      </c>
      <c r="B8" s="4"/>
      <c r="C8" s="6" t="n">
        <v>0</v>
      </c>
      <c r="D8" s="6" t="n">
        <f aca="false">0.1*C2</f>
        <v>460</v>
      </c>
      <c r="E8" s="6" t="n">
        <f aca="false">0.2*C2</f>
        <v>920</v>
      </c>
      <c r="F8" s="6" t="n">
        <f aca="false">0.3*C2</f>
        <v>1380</v>
      </c>
      <c r="G8" s="6" t="n">
        <f aca="false">0.4*C2</f>
        <v>1840</v>
      </c>
      <c r="H8" s="6" t="n">
        <f aca="false">0.5*C2</f>
        <v>2300</v>
      </c>
      <c r="I8" s="6" t="n">
        <f aca="false">0.6*C2</f>
        <v>2760</v>
      </c>
      <c r="J8" s="6" t="n">
        <f aca="false">0.7*C2</f>
        <v>3220</v>
      </c>
      <c r="K8" s="6" t="n">
        <f aca="false">0.8*C2</f>
        <v>3680</v>
      </c>
      <c r="L8" s="6" t="n">
        <f aca="false">0.9*C2</f>
        <v>4140</v>
      </c>
      <c r="M8" s="6" t="n">
        <f aca="false">C2</f>
        <v>4600</v>
      </c>
    </row>
    <row r="9" customFormat="false" ht="15.95" hidden="false" customHeight="true" outlineLevel="0" collapsed="false">
      <c r="A9" s="4" t="s">
        <v>8</v>
      </c>
      <c r="B9" s="4"/>
      <c r="C9" s="20" t="n">
        <f aca="false">IF(C8&lt;=E5,D7*C8/1000,D7*C8/1000-B5*(C8-E5)/1000)</f>
        <v>0</v>
      </c>
      <c r="D9" s="20" t="n">
        <f aca="false">IF(D8&lt;=E5,D7*D8/1000,D7*D8/1000-B5*(D8-E5)/1000)</f>
        <v>0</v>
      </c>
      <c r="E9" s="20" t="n">
        <f aca="false">IF(E8&lt;=E5,D7*E8/1000,D7*E8/1000-B5*(E8-E5)/1000)</f>
        <v>0</v>
      </c>
      <c r="F9" s="20" t="n">
        <f aca="false">IF(F8&lt;=E5,D7*F8/1000,D7*F8/1000-B5*(F8-E5)/1000)</f>
        <v>0</v>
      </c>
      <c r="G9" s="20" t="n">
        <f aca="false">IF(G8&lt;=E5,D7*G8/1000,D7*G8/1000-B5*(G8-E5)/1000)</f>
        <v>0</v>
      </c>
      <c r="H9" s="20" t="n">
        <f aca="false">IF(H8&lt;=E5,D7*H8/1000,D7*H8/1000-B5*(H8-E5)/1000)</f>
        <v>0</v>
      </c>
      <c r="I9" s="20" t="n">
        <f aca="false">IF(I8&lt;=E5,D7*I8/1000,D7*I8/1000-B5*(I8-E5)/1000)</f>
        <v>0</v>
      </c>
      <c r="J9" s="20" t="n">
        <f aca="false">IF(J8&lt;=E5,D7*J8/1000,D7*J8/1000-B5*(J8-E5)/1000)</f>
        <v>0</v>
      </c>
      <c r="K9" s="20" t="n">
        <f aca="false">IF(K8&lt;=E5,D7*K8/1000,D7*K8/1000-B5*(K8-E5)/1000)</f>
        <v>0</v>
      </c>
      <c r="L9" s="20" t="n">
        <f aca="false">IF(L8&lt;=E5,D7*L8/1000,D7*L8/1000-B5*(L8-E5)/1000)</f>
        <v>0</v>
      </c>
      <c r="M9" s="20" t="n">
        <f aca="false">IF(M8&lt;=E5,D7*M8/1000,D7*M8/1000-B5*(M8-E5)/1000)</f>
        <v>0</v>
      </c>
    </row>
    <row r="10" customFormat="false" ht="15.95" hidden="false" customHeight="true" outlineLevel="0" collapsed="false"/>
    <row r="11" customFormat="false" ht="15.95" hidden="false" customHeight="true" outlineLevel="0" collapsed="false">
      <c r="A11" s="2" t="s">
        <v>2</v>
      </c>
      <c r="B11" s="2"/>
      <c r="C11" s="3"/>
      <c r="D11" s="21"/>
      <c r="E11" s="3"/>
      <c r="F11" s="3"/>
    </row>
    <row r="12" customFormat="false" ht="15.95" hidden="false" customHeight="true" outlineLevel="0" collapsed="false">
      <c r="A12" s="6" t="s">
        <v>3</v>
      </c>
      <c r="B12" s="5" t="n">
        <v>0</v>
      </c>
      <c r="C12" s="4" t="s">
        <v>23</v>
      </c>
      <c r="D12" s="4"/>
      <c r="E12" s="5" t="n">
        <v>500</v>
      </c>
      <c r="F12" s="4" t="s">
        <v>5</v>
      </c>
      <c r="G12" s="4"/>
      <c r="H12" s="7" t="n">
        <f aca="false">C2-E12</f>
        <v>4100</v>
      </c>
    </row>
    <row r="13" customFormat="false" ht="15.95" hidden="false" customHeight="true" outlineLevel="0" collapsed="false">
      <c r="A13" s="18" t="s">
        <v>24</v>
      </c>
      <c r="B13" s="18"/>
      <c r="C13" s="18"/>
      <c r="D13" s="19" t="n">
        <f aca="false">E12/C2</f>
        <v>0.108695652173913</v>
      </c>
      <c r="E13" s="18" t="s">
        <v>25</v>
      </c>
      <c r="F13" s="18"/>
      <c r="G13" s="18"/>
      <c r="H13" s="19" t="n">
        <f aca="false">H12/C2</f>
        <v>0.891304347826087</v>
      </c>
    </row>
    <row r="14" customFormat="false" ht="15.95" hidden="false" customHeight="true" outlineLevel="0" collapsed="false">
      <c r="A14" s="8" t="s">
        <v>26</v>
      </c>
      <c r="B14" s="8"/>
      <c r="C14" s="8"/>
      <c r="D14" s="9" t="n">
        <f aca="false">B12*H12^2*(3-H13)/(2*C2^2)</f>
        <v>0</v>
      </c>
      <c r="E14" s="8" t="s">
        <v>27</v>
      </c>
      <c r="F14" s="8"/>
      <c r="G14" s="8"/>
      <c r="H14" s="9" t="n">
        <f aca="false">B12*E12*(3-D13^2)/(2*C2)</f>
        <v>0</v>
      </c>
    </row>
    <row r="15" customFormat="false" ht="15.95" hidden="false" customHeight="true" outlineLevel="0" collapsed="false">
      <c r="A15" s="4" t="s">
        <v>28</v>
      </c>
      <c r="B15" s="4"/>
      <c r="C15" s="6" t="n">
        <v>0</v>
      </c>
      <c r="D15" s="6" t="n">
        <f aca="false">0.1*C2</f>
        <v>460</v>
      </c>
      <c r="E15" s="6" t="n">
        <f aca="false">0.2*C2</f>
        <v>920</v>
      </c>
      <c r="F15" s="6" t="n">
        <f aca="false">0.3*C2</f>
        <v>1380</v>
      </c>
      <c r="G15" s="6" t="n">
        <f aca="false">0.4*C2</f>
        <v>1840</v>
      </c>
      <c r="H15" s="6" t="n">
        <f aca="false">0.5*C2</f>
        <v>2300</v>
      </c>
      <c r="I15" s="6" t="n">
        <f aca="false">0.6*C2</f>
        <v>2760</v>
      </c>
      <c r="J15" s="6" t="n">
        <f aca="false">0.7*C2</f>
        <v>3220</v>
      </c>
      <c r="K15" s="6" t="n">
        <f aca="false">0.8*C2</f>
        <v>3680</v>
      </c>
      <c r="L15" s="6" t="n">
        <f aca="false">0.9*C2</f>
        <v>4140</v>
      </c>
      <c r="M15" s="6" t="n">
        <f aca="false">C2</f>
        <v>4600</v>
      </c>
    </row>
    <row r="16" customFormat="false" ht="15.95" hidden="false" customHeight="true" outlineLevel="0" collapsed="false">
      <c r="A16" s="4" t="s">
        <v>8</v>
      </c>
      <c r="B16" s="4"/>
      <c r="C16" s="20" t="n">
        <f aca="false">IF(C15&lt;=E12,D14*C15/1000,D14*C15/1000-B12*(C15-E12)/1000)</f>
        <v>0</v>
      </c>
      <c r="D16" s="20" t="n">
        <f aca="false">IF(D15&lt;=E12,D14*D15/1000,D14*D15/1000-B12*(D15-E12)/1000)</f>
        <v>0</v>
      </c>
      <c r="E16" s="20" t="n">
        <f aca="false">IF(E15&lt;=E12,D14*E15/1000,D14*E15/1000-B12*(E15-E12)/1000)</f>
        <v>0</v>
      </c>
      <c r="F16" s="20" t="n">
        <f aca="false">IF(F15&lt;=E12,D14*F15/1000,D14*F15/1000-B12*(F15-E12)/1000)</f>
        <v>0</v>
      </c>
      <c r="G16" s="20" t="n">
        <f aca="false">IF(G15&lt;=E12,D14*G15/1000,D14*G15/1000-B12*(G15-E12)/1000)</f>
        <v>0</v>
      </c>
      <c r="H16" s="20" t="n">
        <f aca="false">IF(H15&lt;=E12,D14*H15/1000,D14*H15/1000-B12*(H15-E12)/1000)</f>
        <v>0</v>
      </c>
      <c r="I16" s="20" t="n">
        <f aca="false">IF(I15&lt;=E12,D14*I15/1000,D14*I15/1000-B12*(I15-E12)/1000)</f>
        <v>0</v>
      </c>
      <c r="J16" s="20" t="n">
        <f aca="false">IF(J15&lt;=E12,D14*J15/1000,D14*J15/1000-B12*(J15-E12)/1000)</f>
        <v>0</v>
      </c>
      <c r="K16" s="20" t="n">
        <f aca="false">IF(K15&lt;=E12,D14*K15/1000,D14*K15/1000-B12*(K15-E12)/1000)</f>
        <v>0</v>
      </c>
      <c r="L16" s="20" t="n">
        <f aca="false">IF(L15&lt;=E12,D14*L15/1000,D14*L15/1000-B12*(L15-E12)/1000)</f>
        <v>0</v>
      </c>
      <c r="M16" s="20" t="n">
        <f aca="false">IF(M15&lt;=E12,D14*M15/1000,D14*M15/1000-B12*(M15-E12)/1000)</f>
        <v>0</v>
      </c>
    </row>
    <row r="17" customFormat="false" ht="15.95" hidden="false" customHeight="true" outlineLevel="0" collapsed="false"/>
    <row r="18" customFormat="false" ht="15.95" hidden="false" customHeight="true" outlineLevel="0" collapsed="false">
      <c r="A18" s="2" t="s">
        <v>9</v>
      </c>
      <c r="B18" s="2"/>
    </row>
    <row r="19" customFormat="false" ht="15.95" hidden="false" customHeight="true" outlineLevel="0" collapsed="false">
      <c r="A19" s="6" t="s">
        <v>10</v>
      </c>
      <c r="B19" s="5" t="n">
        <v>0</v>
      </c>
      <c r="C19" s="4" t="s">
        <v>29</v>
      </c>
      <c r="D19" s="4"/>
      <c r="E19" s="5" t="n">
        <v>300</v>
      </c>
      <c r="F19" s="4" t="s">
        <v>12</v>
      </c>
      <c r="G19" s="4"/>
      <c r="H19" s="5" t="n">
        <v>400</v>
      </c>
    </row>
    <row r="20" customFormat="false" ht="15.95" hidden="false" customHeight="true" outlineLevel="0" collapsed="false">
      <c r="A20" s="4" t="s">
        <v>30</v>
      </c>
      <c r="B20" s="4"/>
      <c r="C20" s="4"/>
      <c r="D20" s="7" t="n">
        <f aca="false">E19+H19/2</f>
        <v>500</v>
      </c>
      <c r="E20" s="4" t="s">
        <v>14</v>
      </c>
      <c r="F20" s="4"/>
      <c r="G20" s="4"/>
      <c r="H20" s="7" t="n">
        <f aca="false">C2-D20</f>
        <v>4100</v>
      </c>
    </row>
    <row r="21" customFormat="false" ht="15.95" hidden="false" customHeight="true" outlineLevel="0" collapsed="false">
      <c r="A21" s="4" t="s">
        <v>31</v>
      </c>
      <c r="B21" s="4"/>
      <c r="C21" s="4"/>
      <c r="D21" s="4"/>
      <c r="E21" s="4"/>
      <c r="F21" s="22" t="n">
        <f aca="false">B19*H19*(12*H20^2*C2-4*H20^3+D20*H19^2)/(8*C2^3*1000)</f>
        <v>0</v>
      </c>
      <c r="G21" s="4" t="s">
        <v>32</v>
      </c>
      <c r="H21" s="4"/>
      <c r="I21" s="4"/>
      <c r="J21" s="22" t="n">
        <f aca="false">B19*H19/1000-F21</f>
        <v>0</v>
      </c>
      <c r="K21" s="23"/>
    </row>
    <row r="22" customFormat="false" ht="15.95" hidden="false" customHeight="true" outlineLevel="0" collapsed="false">
      <c r="A22" s="4" t="s">
        <v>28</v>
      </c>
      <c r="B22" s="4"/>
      <c r="C22" s="6" t="n">
        <v>0</v>
      </c>
      <c r="D22" s="6" t="n">
        <f aca="false">0.1*C2</f>
        <v>460</v>
      </c>
      <c r="E22" s="6" t="n">
        <f aca="false">0.2*C2</f>
        <v>920</v>
      </c>
      <c r="F22" s="6" t="n">
        <f aca="false">0.3*C2</f>
        <v>1380</v>
      </c>
      <c r="G22" s="6" t="n">
        <f aca="false">0.4*C2</f>
        <v>1840</v>
      </c>
      <c r="H22" s="6" t="n">
        <f aca="false">0.5*C2</f>
        <v>2300</v>
      </c>
      <c r="I22" s="6" t="n">
        <f aca="false">0.6*C2</f>
        <v>2760</v>
      </c>
      <c r="J22" s="6" t="n">
        <f aca="false">0.7*C2</f>
        <v>3220</v>
      </c>
      <c r="K22" s="6" t="n">
        <f aca="false">0.8*C2</f>
        <v>3680</v>
      </c>
      <c r="L22" s="6" t="n">
        <f aca="false">0.9*C2</f>
        <v>4140</v>
      </c>
      <c r="M22" s="6" t="n">
        <f aca="false">C2</f>
        <v>4600</v>
      </c>
    </row>
    <row r="23" customFormat="false" ht="15.95" hidden="false" customHeight="true" outlineLevel="0" collapsed="false">
      <c r="A23" s="4" t="s">
        <v>8</v>
      </c>
      <c r="B23" s="4"/>
      <c r="C23" s="20" t="n">
        <f aca="false">IF(C22&lt;=E19,F21*C22/1000,IF(C22&lt;=E19+H19,F21*C22/1000-B19*(C22-E19)^2/(2*10^6),F21*C22/1000-B19*H19*(C22-D20)/10^6))</f>
        <v>0</v>
      </c>
      <c r="D23" s="20" t="n">
        <f aca="false">IF(D22&lt;=E19,F21*D22/1000,IF(D22&lt;=E19+H19,F21*D22/1000-B19*(D22-E19)^2/(2*10^6),F21*D22/1000-B19*H19*(D22-D20)/10^6))</f>
        <v>0</v>
      </c>
      <c r="E23" s="20" t="n">
        <f aca="false">IF(E22&lt;=E19,F21*E22/1000,IF(E22&lt;=E19+H19,F21*E22/1000-B19*(E22-E19)^2/(2*10^6),F21*E22/1000-B19*H19*(E22-D20)/10^6))</f>
        <v>0</v>
      </c>
      <c r="F23" s="20" t="n">
        <f aca="false">IF(F22&lt;=E19,F21*F22/1000,IF(F22&lt;=E19+H19,F21*F22/1000-B19*(F22-E19)^2/(2*10^6),F21*F22/1000-B19*H19*(F22-D20)/10^6))</f>
        <v>0</v>
      </c>
      <c r="G23" s="20" t="n">
        <f aca="false">IF(G22&lt;=E19,F21*G22/1000,IF(G22&lt;=E19+H19,F21*G22/1000-B19*(G22-E19)^2/(2*10^6),F21*G22/1000-B19*H19*(G22-D20)/10^6))</f>
        <v>0</v>
      </c>
      <c r="H23" s="20" t="n">
        <f aca="false">IF(H22&lt;=E19,F21*H22/1000,IF(H22&lt;=E19+H19,F21*H22/1000-B19*(H22-E19)^2/(2*10^6),F21*H22/1000-B19*H19*(H22-D20)/10^6))</f>
        <v>0</v>
      </c>
      <c r="I23" s="20" t="n">
        <f aca="false">IF(I22&lt;=E19,F21*I22/1000,IF(I22&lt;=E19+H19,F21*I22/1000-B19*(I22-E19)^2/(2*10^6),F21*I22/1000-B19*H19*(I22-D20)/10^6))</f>
        <v>0</v>
      </c>
      <c r="J23" s="20" t="n">
        <f aca="false">IF(J22&lt;=E19,F21*J22/1000,IF(J22&lt;=E19+H19,F21*J22/1000-B19*(J22-E19)^2/(2*10^6),F21*J22/1000-B19*H19*(J22-D20)/10^6))</f>
        <v>0</v>
      </c>
      <c r="K23" s="20" t="n">
        <f aca="false">IF(K22&lt;=E19,F21*K22/1000,IF(K22&lt;=E19+H19,F21*K22/1000-B19*(K22-E19)^2/(2*10^6),F21*K22/1000-B19*H19*(K22-D20)/10^6))</f>
        <v>0</v>
      </c>
      <c r="L23" s="20" t="n">
        <f aca="false">IF(L22&lt;=E19,F21*L22/1000,IF(L22&lt;=E19+H19,F21*L22/1000-B19*(L22-E19)^2/(2*10^6),F21*L22/1000-B19*H19*(L22-D20)/10^6))</f>
        <v>0</v>
      </c>
      <c r="M23" s="20" t="n">
        <f aca="false">IF(M22&lt;=E19,F21*M22/1000,IF(M22&lt;=E19+H19,F21*M22/1000-B19*(M22-E19)^2/(2*10^6),F21*M22/1000-B19*H19*(M22-D20)/10^6))</f>
        <v>0</v>
      </c>
    </row>
    <row r="24" customFormat="false" ht="15.95" hidden="false" customHeight="true" outlineLevel="0" collapsed="false"/>
    <row r="25" customFormat="false" ht="15.95" hidden="false" customHeight="true" outlineLevel="0" collapsed="false">
      <c r="A25" s="2" t="s">
        <v>9</v>
      </c>
      <c r="B25" s="2"/>
    </row>
    <row r="26" customFormat="false" ht="15.95" hidden="false" customHeight="true" outlineLevel="0" collapsed="false">
      <c r="A26" s="6" t="s">
        <v>10</v>
      </c>
      <c r="B26" s="5" t="n">
        <v>0</v>
      </c>
      <c r="C26" s="4" t="s">
        <v>29</v>
      </c>
      <c r="D26" s="4"/>
      <c r="E26" s="5" t="n">
        <v>300</v>
      </c>
      <c r="F26" s="4" t="s">
        <v>12</v>
      </c>
      <c r="G26" s="4"/>
      <c r="H26" s="5" t="n">
        <v>600</v>
      </c>
    </row>
    <row r="27" customFormat="false" ht="15.95" hidden="false" customHeight="true" outlineLevel="0" collapsed="false">
      <c r="A27" s="4" t="s">
        <v>30</v>
      </c>
      <c r="B27" s="4"/>
      <c r="C27" s="4"/>
      <c r="D27" s="7" t="n">
        <f aca="false">E26+H26/2</f>
        <v>600</v>
      </c>
      <c r="E27" s="4" t="s">
        <v>14</v>
      </c>
      <c r="F27" s="4"/>
      <c r="G27" s="4"/>
      <c r="H27" s="7" t="n">
        <f aca="false">C2-D27</f>
        <v>4000</v>
      </c>
    </row>
    <row r="28" customFormat="false" ht="15.95" hidden="false" customHeight="true" outlineLevel="0" collapsed="false">
      <c r="A28" s="4" t="s">
        <v>31</v>
      </c>
      <c r="B28" s="4"/>
      <c r="C28" s="4"/>
      <c r="D28" s="4"/>
      <c r="E28" s="4"/>
      <c r="F28" s="22" t="n">
        <f aca="false">B26*H26*(12*H27^2*C2-4*H27^3+D27*H26^2)/(8*C2^3*1000)</f>
        <v>0</v>
      </c>
      <c r="G28" s="4" t="s">
        <v>32</v>
      </c>
      <c r="H28" s="4"/>
      <c r="I28" s="4"/>
      <c r="J28" s="22" t="n">
        <f aca="false">B26*H26/1000-F28</f>
        <v>0</v>
      </c>
      <c r="K28" s="23"/>
    </row>
    <row r="29" customFormat="false" ht="15.95" hidden="false" customHeight="true" outlineLevel="0" collapsed="false">
      <c r="A29" s="4" t="s">
        <v>28</v>
      </c>
      <c r="B29" s="4"/>
      <c r="C29" s="6" t="n">
        <v>0</v>
      </c>
      <c r="D29" s="6" t="n">
        <f aca="false">0.1*C2</f>
        <v>460</v>
      </c>
      <c r="E29" s="6" t="n">
        <f aca="false">0.2*C2</f>
        <v>920</v>
      </c>
      <c r="F29" s="6" t="n">
        <f aca="false">0.3*C2</f>
        <v>1380</v>
      </c>
      <c r="G29" s="6" t="n">
        <f aca="false">0.4*C2</f>
        <v>1840</v>
      </c>
      <c r="H29" s="6" t="n">
        <f aca="false">0.5*C2</f>
        <v>2300</v>
      </c>
      <c r="I29" s="6" t="n">
        <f aca="false">0.6*C2</f>
        <v>2760</v>
      </c>
      <c r="J29" s="6" t="n">
        <f aca="false">0.7*C2</f>
        <v>3220</v>
      </c>
      <c r="K29" s="6" t="n">
        <f aca="false">0.8*C2</f>
        <v>3680</v>
      </c>
      <c r="L29" s="6" t="n">
        <f aca="false">0.9*C2</f>
        <v>4140</v>
      </c>
      <c r="M29" s="6" t="n">
        <f aca="false">C2</f>
        <v>4600</v>
      </c>
    </row>
    <row r="30" customFormat="false" ht="15.95" hidden="false" customHeight="true" outlineLevel="0" collapsed="false">
      <c r="A30" s="4" t="s">
        <v>8</v>
      </c>
      <c r="B30" s="4"/>
      <c r="C30" s="20" t="n">
        <f aca="false">IF(C29&lt;=E26,F28*C29/1000,IF(C29&lt;=E26+H26,F28*C29/1000-B26*(C29-E26)^2/(2*10^6),F28*C29/1000-B26*H26*(C29-D27)/10^6))</f>
        <v>0</v>
      </c>
      <c r="D30" s="20" t="n">
        <f aca="false">IF(D29&lt;=E26,F28*D29/1000,IF(D29&lt;=E26+H26,F28*D29/1000-B26*(D29-E26)^2/(2*10^6),F28*D29/1000-B26*H26*(D29-D27)/10^6))</f>
        <v>0</v>
      </c>
      <c r="E30" s="20" t="n">
        <f aca="false">IF(E29&lt;=E26,F28*E29/1000,IF(E29&lt;=E26+H26,F28*E29/1000-B26*(E29-E26)^2/(2*10^6),F28*E29/1000-B26*H26*(E29-D27)/10^6))</f>
        <v>0</v>
      </c>
      <c r="F30" s="20" t="n">
        <f aca="false">IF(F29&lt;=E26,F28*F29/1000,IF(F29&lt;=E26+H26,F28*F29/1000-B26*(F29-E26)^2/(2*10^6),F28*F29/1000-B26*H26*(F29-D27)/10^6))</f>
        <v>0</v>
      </c>
      <c r="G30" s="20" t="n">
        <f aca="false">IF(G29&lt;=E26,F28*G29/1000,IF(G29&lt;=E26+H26,F28*G29/1000-B26*(G29-E26)^2/(2*10^6),F28*G29/1000-B26*H26*(G29-D27)/10^6))</f>
        <v>0</v>
      </c>
      <c r="H30" s="20" t="n">
        <f aca="false">IF(H29&lt;=E26,F28*H29/1000,IF(H29&lt;=E26+H26,F28*H29/1000-B26*(H29-E26)^2/(2*10^6),F28*H29/1000-B26*H26*(H29-D27)/10^6))</f>
        <v>0</v>
      </c>
      <c r="I30" s="20" t="n">
        <f aca="false">IF(I29&lt;=E26,F28*I29/1000,IF(I29&lt;=E26+H26,F28*I29/1000-B26*(I29-E26)^2/(2*10^6),F28*I29/1000-B26*H26*(I29-D27)/10^6))</f>
        <v>0</v>
      </c>
      <c r="J30" s="20" t="n">
        <f aca="false">IF(J29&lt;=E26,F28*J29/1000,IF(J29&lt;=E26+H26,F28*J29/1000-B26*(J29-E26)^2/(2*10^6),F28*J29/1000-B26*H26*(J29-D27)/10^6))</f>
        <v>0</v>
      </c>
      <c r="K30" s="20" t="n">
        <f aca="false">IF(K29&lt;=E26,F28*K29/1000,IF(K29&lt;=E26+H26,F28*K29/1000-B26*(K29-E26)^2/(2*10^6),F28*K29/1000-B26*H26*(K29-D27)/10^6))</f>
        <v>0</v>
      </c>
      <c r="L30" s="20" t="n">
        <f aca="false">IF(L29&lt;=E26,F28*L29/1000,IF(L29&lt;=E26+H26,F28*L29/1000-B26*(L29-E26)^2/(2*10^6),F28*L29/1000-B26*H26*(L29-D27)/10^6))</f>
        <v>0</v>
      </c>
      <c r="M30" s="20" t="n">
        <f aca="false">IF(M29&lt;=E26,F28*M29/1000,IF(M29&lt;=E26+H26,F28*M29/1000-B26*(M29-E26)^2/(2*10^6),F28*M29/1000-B26*H26*(M29-D27)/10^6))</f>
        <v>0</v>
      </c>
    </row>
    <row r="31" customFormat="false" ht="15.95" hidden="false" customHeight="true" outlineLevel="0" collapsed="false">
      <c r="A31" s="13"/>
      <c r="B31" s="13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customFormat="false" ht="15.95" hidden="false" customHeight="true" outlineLevel="0" collapsed="false">
      <c r="A32" s="15" t="s">
        <v>17</v>
      </c>
      <c r="B32" s="15"/>
      <c r="C32" s="15"/>
      <c r="D32" s="15"/>
    </row>
    <row r="33" customFormat="false" ht="15.95" hidden="false" customHeight="true" outlineLevel="0" collapsed="false">
      <c r="A33" s="6" t="s">
        <v>10</v>
      </c>
      <c r="B33" s="5" t="n">
        <v>46</v>
      </c>
      <c r="C33" s="4" t="s">
        <v>29</v>
      </c>
      <c r="D33" s="4"/>
      <c r="E33" s="5" t="n">
        <v>0</v>
      </c>
      <c r="F33" s="4" t="s">
        <v>12</v>
      </c>
      <c r="G33" s="4"/>
      <c r="H33" s="5" t="n">
        <v>4600</v>
      </c>
    </row>
    <row r="34" customFormat="false" ht="15.95" hidden="false" customHeight="true" outlineLevel="0" collapsed="false">
      <c r="A34" s="4" t="s">
        <v>33</v>
      </c>
      <c r="B34" s="4"/>
      <c r="C34" s="4"/>
      <c r="D34" s="16" t="n">
        <f aca="false">E33+2*H33/3</f>
        <v>3066.66666666667</v>
      </c>
      <c r="E34" s="4" t="s">
        <v>20</v>
      </c>
      <c r="F34" s="4"/>
      <c r="G34" s="4"/>
      <c r="H34" s="16" t="n">
        <f aca="false">C2-D34</f>
        <v>1533.33333333333</v>
      </c>
    </row>
    <row r="35" customFormat="false" ht="15.95" hidden="false" customHeight="true" outlineLevel="0" collapsed="false">
      <c r="A35" s="4" t="s">
        <v>34</v>
      </c>
      <c r="B35" s="4"/>
      <c r="C35" s="4"/>
      <c r="D35" s="4"/>
      <c r="E35" s="4"/>
      <c r="F35" s="22" t="n">
        <f aca="false">B33*H33*(18*H34^2*C2-6*H34^3+D34*H33^2-2*H33^3/45)/(24*C2^3*1000)</f>
        <v>21.16</v>
      </c>
      <c r="G35" s="4" t="s">
        <v>35</v>
      </c>
      <c r="H35" s="4"/>
      <c r="I35" s="4"/>
      <c r="J35" s="22" t="n">
        <f aca="false">B33*H33/2000-F35</f>
        <v>84.64</v>
      </c>
      <c r="K35" s="23"/>
    </row>
    <row r="36" customFormat="false" ht="15.95" hidden="false" customHeight="true" outlineLevel="0" collapsed="false">
      <c r="A36" s="4" t="s">
        <v>28</v>
      </c>
      <c r="B36" s="4"/>
      <c r="C36" s="6" t="n">
        <v>0</v>
      </c>
      <c r="D36" s="6" t="n">
        <f aca="false">0.1*C2</f>
        <v>460</v>
      </c>
      <c r="E36" s="6" t="n">
        <f aca="false">0.2*C2</f>
        <v>920</v>
      </c>
      <c r="F36" s="6" t="n">
        <f aca="false">0.3*C2</f>
        <v>1380</v>
      </c>
      <c r="G36" s="6" t="n">
        <f aca="false">0.4*C2</f>
        <v>1840</v>
      </c>
      <c r="H36" s="6" t="n">
        <f aca="false">0.5*C2</f>
        <v>2300</v>
      </c>
      <c r="I36" s="6" t="n">
        <f aca="false">0.6*C2</f>
        <v>2760</v>
      </c>
      <c r="J36" s="6" t="n">
        <f aca="false">0.7*C2</f>
        <v>3220</v>
      </c>
      <c r="K36" s="6" t="n">
        <f aca="false">0.8*C2</f>
        <v>3680</v>
      </c>
      <c r="L36" s="6" t="n">
        <f aca="false">0.9*C2</f>
        <v>4140</v>
      </c>
      <c r="M36" s="6" t="n">
        <f aca="false">C2</f>
        <v>4600</v>
      </c>
    </row>
    <row r="37" customFormat="false" ht="15.95" hidden="false" customHeight="true" outlineLevel="0" collapsed="false">
      <c r="A37" s="4" t="s">
        <v>8</v>
      </c>
      <c r="B37" s="4"/>
      <c r="C37" s="20" t="n">
        <f aca="false">IF(C36&lt;=E33,F35*C36/1000,IF(C36&lt;=E33+H33,F35*C36/1000-B33*(C36-E33)^3/(6*H33*10^6),F35*C36/1000-B33*H33*(C36-D34)/(2*10^6)))</f>
        <v>0</v>
      </c>
      <c r="D37" s="20" t="n">
        <f aca="false">IF(D36&lt;=E33,F35*D36/1000,IF(D36&lt;=E33+H33,F35*D36/1000-B33*(D36-E33)^3/(6*H33*10^6),F35*D36/1000-B33*H33*(D36-D34)/(2*10^6)))</f>
        <v>9.57137333333333</v>
      </c>
      <c r="E37" s="20" t="n">
        <f aca="false">IF(E36&lt;=E33,F35*E36/1000,IF(E36&lt;=E33+H33,F35*E36/1000-B33*(E36-E33)^3/(6*H33*10^6),F35*E36/1000-B33*H33*(E36-D34)/(2*10^6)))</f>
        <v>18.1693866666667</v>
      </c>
      <c r="F37" s="20" t="n">
        <f aca="false">IF(F36&lt;=E33,F35*F36/1000,IF(F36&lt;=E33+H33,F35*F36/1000-B33*(F36-E33)^3/(6*H33*10^6),F35*F36/1000-B33*H33*(F36-D34)/(2*10^6)))</f>
        <v>24.82068</v>
      </c>
      <c r="G37" s="20" t="n">
        <f aca="false">IF(G36&lt;=E33,F35*G36/1000,IF(G36&lt;=E33+H33,F35*G36/1000-B33*(G36-E33)^3/(6*H33*10^6),F35*G36/1000-B33*H33*(G36-D34)/(2*10^6)))</f>
        <v>28.5518933333333</v>
      </c>
      <c r="H37" s="20" t="n">
        <f aca="false">IF(H36&lt;=E33,F35*H36/1000,IF(H36&lt;=E33+H33,F35*H36/1000-B33*(H36-E33)^3/(6*H33*10^6),F35*H36/1000-B33*H33*(H36-D34)/(2*10^6)))</f>
        <v>28.3896666666667</v>
      </c>
      <c r="I37" s="20" t="n">
        <f aca="false">IF(I36&lt;=E33,F35*I36/1000,IF(I36&lt;=E33+H33,F35*I36/1000-B33*(I36-E33)^3/(6*H33*10^6),F35*I36/1000-B33*H33*(I36-D34)/(2*10^6)))</f>
        <v>23.36064</v>
      </c>
      <c r="J37" s="20" t="n">
        <f aca="false">IF(J36&lt;=E33,F35*J36/1000,IF(J36&lt;=E33+H33,F35*J36/1000-B33*(J36-E33)^3/(6*H33*10^6),F35*J36/1000-B33*H33*(J36-D34)/(2*10^6)))</f>
        <v>12.4914533333333</v>
      </c>
      <c r="K37" s="20" t="n">
        <f aca="false">IF(K36&lt;=E33,F35*K36/1000,IF(K36&lt;=E33+H33,F35*K36/1000-B33*(K36-E33)^3/(6*H33*10^6),F35*K36/1000-B33*H33*(K36-D34)/(2*10^6)))</f>
        <v>-5.19125333333332</v>
      </c>
      <c r="L37" s="20" t="n">
        <f aca="false">IF(L36&lt;=E33,F35*L36/1000,IF(L36&lt;=E33+H33,F35*L36/1000-B33*(L36-E33)^3/(6*H33*10^6),F35*L36/1000-B33*H33*(L36-D34)/(2*10^6)))</f>
        <v>-30.66084</v>
      </c>
      <c r="M37" s="20" t="n">
        <f aca="false">IF(M36&lt;=E33,F35*M36/1000,IF(M36&lt;=E33+H33,F35*M36/1000-B33*(M36-E33)^3/(6*H33*10^6),F35*M36/1000-B33*H33*(M36-D34)/(2*10^6)))</f>
        <v>-64.8906666666667</v>
      </c>
    </row>
    <row r="38" customFormat="false" ht="15.95" hidden="false" customHeight="true" outlineLevel="0" collapsed="false">
      <c r="A38" s="13"/>
      <c r="B38" s="13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</row>
    <row r="39" customFormat="false" ht="15.95" hidden="false" customHeight="true" outlineLevel="0" collapsed="false">
      <c r="A39" s="15" t="s">
        <v>17</v>
      </c>
      <c r="B39" s="15"/>
      <c r="C39" s="15"/>
      <c r="D39" s="15"/>
    </row>
    <row r="40" customFormat="false" ht="15.95" hidden="false" customHeight="true" outlineLevel="0" collapsed="false">
      <c r="A40" s="6" t="s">
        <v>10</v>
      </c>
      <c r="B40" s="5" t="n">
        <v>-20</v>
      </c>
      <c r="C40" s="4" t="s">
        <v>29</v>
      </c>
      <c r="D40" s="4"/>
      <c r="E40" s="5" t="n">
        <v>3600</v>
      </c>
      <c r="F40" s="4" t="s">
        <v>12</v>
      </c>
      <c r="G40" s="4"/>
      <c r="H40" s="5" t="n">
        <v>1000</v>
      </c>
    </row>
    <row r="41" customFormat="false" ht="15.95" hidden="false" customHeight="true" outlineLevel="0" collapsed="false">
      <c r="A41" s="4" t="s">
        <v>33</v>
      </c>
      <c r="B41" s="4"/>
      <c r="C41" s="4"/>
      <c r="D41" s="16" t="n">
        <f aca="false">E40+2*H40/3</f>
        <v>4266.66666666667</v>
      </c>
      <c r="E41" s="4" t="s">
        <v>20</v>
      </c>
      <c r="F41" s="4"/>
      <c r="G41" s="4"/>
      <c r="H41" s="16" t="n">
        <f aca="false">C2-D41</f>
        <v>333.333333333333</v>
      </c>
    </row>
    <row r="42" customFormat="false" ht="15.95" hidden="false" customHeight="true" outlineLevel="0" collapsed="false">
      <c r="A42" s="4" t="s">
        <v>34</v>
      </c>
      <c r="B42" s="4"/>
      <c r="C42" s="4"/>
      <c r="D42" s="4"/>
      <c r="E42" s="4"/>
      <c r="F42" s="22" t="n">
        <f aca="false">B40*H40*(18*H41^2*C2-6*H41^3+D41*H40^2-2*H40^3/45)/(24*C2^3*1000)</f>
        <v>-0.113010602449248</v>
      </c>
      <c r="G42" s="4" t="s">
        <v>35</v>
      </c>
      <c r="H42" s="4"/>
      <c r="I42" s="4"/>
      <c r="J42" s="22" t="n">
        <f aca="false">B40*H40/2000-F42</f>
        <v>-9.88698939755075</v>
      </c>
      <c r="K42" s="23"/>
    </row>
    <row r="43" customFormat="false" ht="15.95" hidden="false" customHeight="true" outlineLevel="0" collapsed="false">
      <c r="A43" s="4" t="s">
        <v>28</v>
      </c>
      <c r="B43" s="4"/>
      <c r="C43" s="6" t="n">
        <v>0</v>
      </c>
      <c r="D43" s="6" t="n">
        <f aca="false">0.1*C2</f>
        <v>460</v>
      </c>
      <c r="E43" s="6" t="n">
        <f aca="false">0.2*C2</f>
        <v>920</v>
      </c>
      <c r="F43" s="6" t="n">
        <f aca="false">0.3*C2</f>
        <v>1380</v>
      </c>
      <c r="G43" s="6" t="n">
        <f aca="false">0.4*C2</f>
        <v>1840</v>
      </c>
      <c r="H43" s="6" t="n">
        <f aca="false">0.5*C2</f>
        <v>2300</v>
      </c>
      <c r="I43" s="6" t="n">
        <f aca="false">0.6*C2</f>
        <v>2760</v>
      </c>
      <c r="J43" s="6" t="n">
        <f aca="false">0.7*C2</f>
        <v>3220</v>
      </c>
      <c r="K43" s="6" t="n">
        <f aca="false">0.8*C2</f>
        <v>3680</v>
      </c>
      <c r="L43" s="6" t="n">
        <f aca="false">0.9*C2</f>
        <v>4140</v>
      </c>
      <c r="M43" s="6" t="n">
        <f aca="false">C2</f>
        <v>4600</v>
      </c>
    </row>
    <row r="44" customFormat="false" ht="15.95" hidden="false" customHeight="true" outlineLevel="0" collapsed="false">
      <c r="A44" s="4" t="s">
        <v>8</v>
      </c>
      <c r="B44" s="4"/>
      <c r="C44" s="20" t="n">
        <f aca="false">IF(C43&lt;=E40,F42*C43/1000,IF(C43&lt;=E40+H40,F42*C43/1000-B40*(C43-E40)^3/(6*H40*10^6),F42*C43/1000-B40*H40*(C43-D41)/(2*10^6)))</f>
        <v>-0</v>
      </c>
      <c r="D44" s="20" t="n">
        <f aca="false">IF(D43&lt;=E40,F42*D43/1000,IF(D43&lt;=E40+H40,F42*D43/1000-B40*(D43-E40)^3/(6*H40*10^6),F42*D43/1000-B40*H40*(D43-D41)/(2*10^6)))</f>
        <v>-0.051984877126654</v>
      </c>
      <c r="E44" s="20" t="n">
        <f aca="false">IF(E43&lt;=E40,F42*E43/1000,IF(E43&lt;=E40+H40,F42*E43/1000-B40*(E43-E40)^3/(6*H40*10^6),F42*E43/1000-B40*H40*(E43-D41)/(2*10^6)))</f>
        <v>-0.103969754253308</v>
      </c>
      <c r="F44" s="20" t="n">
        <f aca="false">IF(F43&lt;=E40,F42*F43/1000,IF(F43&lt;=E40+H40,F42*F43/1000-B40*(F43-E40)^3/(6*H40*10^6),F42*F43/1000-B40*H40*(F43-D41)/(2*10^6)))</f>
        <v>-0.155954631379962</v>
      </c>
      <c r="G44" s="20" t="n">
        <f aca="false">IF(G43&lt;=E40,F42*G43/1000,IF(G43&lt;=E40+H40,F42*G43/1000-B40*(G43-E40)^3/(6*H40*10^6),F42*G43/1000-B40*H40*(G43-D41)/(2*10^6)))</f>
        <v>-0.207939508506616</v>
      </c>
      <c r="H44" s="20" t="n">
        <f aca="false">IF(H43&lt;=E40,F42*H43/1000,IF(H43&lt;=E40+H40,F42*H43/1000-B40*(H43-E40)^3/(6*H40*10^6),F42*H43/1000-B40*H40*(H43-D41)/(2*10^6)))</f>
        <v>-0.25992438563327</v>
      </c>
      <c r="I44" s="20" t="n">
        <f aca="false">IF(I43&lt;=E40,F42*I43/1000,IF(I43&lt;=E40+H40,F42*I43/1000-B40*(I43-E40)^3/(6*H40*10^6),F42*I43/1000-B40*H40*(I43-D41)/(2*10^6)))</f>
        <v>-0.311909262759924</v>
      </c>
      <c r="J44" s="20" t="n">
        <f aca="false">IF(J43&lt;=E40,F42*J43/1000,IF(J43&lt;=E40+H40,F42*J43/1000-B40*(J43-E40)^3/(6*H40*10^6),F42*J43/1000-B40*H40*(J43-D41)/(2*10^6)))</f>
        <v>-0.363894139886578</v>
      </c>
      <c r="K44" s="20" t="n">
        <f aca="false">IF(K43&lt;=E40,F42*K43/1000,IF(K43&lt;=E40+H40,F42*K43/1000-B40*(K43-E40)^3/(6*H40*10^6),F42*K43/1000-B40*H40*(K43-D41)/(2*10^6)))</f>
        <v>-0.414172350346565</v>
      </c>
      <c r="L44" s="20" t="n">
        <f aca="false">IF(L43&lt;=E40,F42*L43/1000,IF(L43&lt;=E40+H40,F42*L43/1000-B40*(L43-E40)^3/(6*H40*10^6),F42*L43/1000-B40*H40*(L43-D41)/(2*10^6)))</f>
        <v>0.057016105860114</v>
      </c>
      <c r="M44" s="20" t="n">
        <f aca="false">IF(M43&lt;=E40,F42*M43/1000,IF(M43&lt;=E40+H40,F42*M43/1000-B40*(M43-E40)^3/(6*H40*10^6),F42*M43/1000-B40*H40*(M43-D41)/(2*10^6)))</f>
        <v>2.81348456206679</v>
      </c>
    </row>
    <row r="45" customFormat="false" ht="15.95" hidden="false" customHeight="true" outlineLevel="0" collapsed="false"/>
    <row r="46" customFormat="false" ht="15.95" hidden="false" customHeight="true" outlineLevel="0" collapsed="false">
      <c r="A46" s="4" t="s">
        <v>22</v>
      </c>
      <c r="B46" s="4"/>
      <c r="C46" s="20" t="n">
        <f aca="false">C9+C16+C23+C30+C37+C44</f>
        <v>0</v>
      </c>
      <c r="D46" s="20" t="n">
        <f aca="false">D9+D16+D23+D30+D37+D44</f>
        <v>9.51938845620668</v>
      </c>
      <c r="E46" s="20" t="n">
        <f aca="false">E9+E16+E23+E30+E37+E44</f>
        <v>18.0654169124134</v>
      </c>
      <c r="F46" s="20" t="n">
        <f aca="false">F9+F16+F23+F30+F37+F44</f>
        <v>24.66472536862</v>
      </c>
      <c r="G46" s="20" t="n">
        <f aca="false">G9+G16+G23+G30+G37+G44</f>
        <v>28.3439538248267</v>
      </c>
      <c r="H46" s="20" t="n">
        <f aca="false">H9+H16+H23+H30+H37+H44</f>
        <v>28.1297422810334</v>
      </c>
      <c r="I46" s="20" t="n">
        <f aca="false">I9+I16+I23+I30+I37+I44</f>
        <v>23.0487307372401</v>
      </c>
      <c r="J46" s="20" t="n">
        <f aca="false">J9+J16+J23+J30+J37+J44</f>
        <v>12.1275591934468</v>
      </c>
      <c r="K46" s="20" t="n">
        <f aca="false">K9+K16+K23+K30+K37+K44</f>
        <v>-5.60542568367989</v>
      </c>
      <c r="L46" s="20" t="n">
        <f aca="false">L9+L16+L23+L30+L37+L44</f>
        <v>-30.6038238941399</v>
      </c>
      <c r="M46" s="20" t="n">
        <f aca="false">M9+M16+M23+M30+M37+M44</f>
        <v>-62.0771821045999</v>
      </c>
    </row>
    <row r="47" customFormat="false" ht="15.95" hidden="false" customHeight="true" outlineLevel="0" collapsed="false"/>
    <row r="48" customFormat="false" ht="15.95" hidden="false" customHeight="true" outlineLevel="0" collapsed="false">
      <c r="A48" s="4" t="s">
        <v>36</v>
      </c>
      <c r="B48" s="4"/>
      <c r="C48" s="25" t="n">
        <f aca="false">MAX(C46:M46)</f>
        <v>28.3439538248267</v>
      </c>
      <c r="D48" s="4" t="s">
        <v>37</v>
      </c>
      <c r="E48" s="4"/>
      <c r="F48" s="25" t="n">
        <f aca="false">MIN(C46:M46)</f>
        <v>-62.0771821045999</v>
      </c>
      <c r="H48" s="4" t="s">
        <v>38</v>
      </c>
      <c r="I48" s="4"/>
      <c r="J48" s="4"/>
      <c r="K48" s="4"/>
      <c r="L48" s="26" t="n">
        <f aca="false">MAX(ABS(C48),ABS(F48))</f>
        <v>62.0771821045999</v>
      </c>
    </row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</sheetData>
  <mergeCells count="60">
    <mergeCell ref="A1:B1"/>
    <mergeCell ref="A2:B2"/>
    <mergeCell ref="A4:B4"/>
    <mergeCell ref="C5:D5"/>
    <mergeCell ref="F5:G5"/>
    <mergeCell ref="A6:C6"/>
    <mergeCell ref="E6:G6"/>
    <mergeCell ref="A7:C7"/>
    <mergeCell ref="E7:G7"/>
    <mergeCell ref="A8:B8"/>
    <mergeCell ref="A9:B9"/>
    <mergeCell ref="A11:B11"/>
    <mergeCell ref="C12:D12"/>
    <mergeCell ref="F12:G12"/>
    <mergeCell ref="A13:C13"/>
    <mergeCell ref="E13:G13"/>
    <mergeCell ref="A14:C14"/>
    <mergeCell ref="E14:G14"/>
    <mergeCell ref="A15:B15"/>
    <mergeCell ref="A16:B16"/>
    <mergeCell ref="A18:B18"/>
    <mergeCell ref="C19:D19"/>
    <mergeCell ref="F19:G19"/>
    <mergeCell ref="A20:C20"/>
    <mergeCell ref="E20:G20"/>
    <mergeCell ref="A21:E21"/>
    <mergeCell ref="G21:I21"/>
    <mergeCell ref="A22:B22"/>
    <mergeCell ref="A23:B23"/>
    <mergeCell ref="A25:B25"/>
    <mergeCell ref="C26:D26"/>
    <mergeCell ref="F26:G26"/>
    <mergeCell ref="A27:C27"/>
    <mergeCell ref="E27:G27"/>
    <mergeCell ref="A28:E28"/>
    <mergeCell ref="G28:I28"/>
    <mergeCell ref="A29:B29"/>
    <mergeCell ref="A30:B30"/>
    <mergeCell ref="A32:D32"/>
    <mergeCell ref="C33:D33"/>
    <mergeCell ref="F33:G33"/>
    <mergeCell ref="A34:C34"/>
    <mergeCell ref="E34:G34"/>
    <mergeCell ref="A35:E35"/>
    <mergeCell ref="G35:I35"/>
    <mergeCell ref="A36:B36"/>
    <mergeCell ref="A37:B37"/>
    <mergeCell ref="A39:D39"/>
    <mergeCell ref="C40:D40"/>
    <mergeCell ref="F40:G40"/>
    <mergeCell ref="A41:C41"/>
    <mergeCell ref="E41:G41"/>
    <mergeCell ref="A42:E42"/>
    <mergeCell ref="G42:I42"/>
    <mergeCell ref="A43:B43"/>
    <mergeCell ref="A44:B44"/>
    <mergeCell ref="A46:B46"/>
    <mergeCell ref="A48:B48"/>
    <mergeCell ref="D48:E48"/>
    <mergeCell ref="H48:K48"/>
  </mergeCells>
  <dataValidations count="12">
    <dataValidation allowBlank="false" errorStyle="stop" operator="lessThan" showDropDown="false" showErrorMessage="true" showInputMessage="false" sqref="D20 D27 D34 D41" type="none">
      <formula1>0</formula1>
      <formula2>0</formula2>
    </dataValidation>
    <dataValidation allowBlank="false" error="a&gt;l，错误！请重新输入。" errorStyle="stop" operator="lessThanOrEqual" showDropDown="false" showErrorMessage="true" showInputMessage="false" sqref="E5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E12" type="decimal">
      <formula1>C2</formula1>
      <formula2>0</formula2>
    </dataValidation>
    <dataValidation allowBlank="false" error="a&gt;l，错误！请重新输入。" errorStyle="stop" operator="lessThan" showDropDown="false" showErrorMessage="true" showInputMessage="false" sqref="E19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H19" type="decimal">
      <formula1>C2</formula1>
      <formula2>0</formula2>
    </dataValidation>
    <dataValidation allowBlank="false" errorStyle="stop" operator="lessThanOrEqual" showDropDown="false" showErrorMessage="true" showInputMessage="false" sqref="E6:G6 E13:G13" type="none">
      <formula1>0</formula1>
      <formula2>0</formula2>
    </dataValidation>
    <dataValidation allowBlank="false" error="a&gt;l，错误！请重新输入。" errorStyle="stop" operator="lessThan" showDropDown="false" showErrorMessage="true" showInputMessage="false" sqref="E26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H26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H33" type="decimal">
      <formula1>C2</formula1>
      <formula2>0</formula2>
    </dataValidation>
    <dataValidation allowBlank="false" error="a&gt;l，错误！请重新输入。" errorStyle="stop" operator="lessThan" showDropDown="false" showErrorMessage="true" showInputMessage="false" sqref="E33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H40" type="decimal">
      <formula1>C2</formula1>
      <formula2>0</formula2>
    </dataValidation>
    <dataValidation allowBlank="false" error="a&gt;l，错误！请重新输入。" errorStyle="stop" operator="lessThan" showDropDown="false" showErrorMessage="true" showInputMessage="false" sqref="E40" type="decimal">
      <formula1>C2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6" activeCellId="0" sqref="J36"/>
    </sheetView>
  </sheetViews>
  <sheetFormatPr defaultColWidth="8.8984375" defaultRowHeight="14.25" zeroHeight="false" outlineLevelRow="0" outlineLevelCol="0"/>
  <cols>
    <col collapsed="false" customWidth="true" hidden="false" outlineLevel="0" max="13" min="1" style="0" width="9.62"/>
  </cols>
  <sheetData>
    <row r="1" customFormat="false" ht="15.95" hidden="false" customHeight="true" outlineLevel="0" collapsed="false">
      <c r="A1" s="2" t="s">
        <v>0</v>
      </c>
      <c r="B1" s="2"/>
      <c r="C1" s="3"/>
      <c r="D1" s="3"/>
      <c r="E1" s="3"/>
      <c r="F1" s="3"/>
      <c r="G1" s="1"/>
      <c r="H1" s="1"/>
      <c r="I1" s="1"/>
      <c r="J1" s="1"/>
      <c r="K1" s="1"/>
      <c r="L1" s="1"/>
      <c r="M1" s="1"/>
    </row>
    <row r="2" customFormat="false" ht="15.95" hidden="false" customHeight="true" outlineLevel="0" collapsed="false">
      <c r="A2" s="4" t="s">
        <v>39</v>
      </c>
      <c r="B2" s="4"/>
      <c r="C2" s="5" t="n">
        <v>3200</v>
      </c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95" hidden="false" customHeight="true" outlineLevel="0" collapsed="false">
      <c r="A4" s="2" t="s">
        <v>2</v>
      </c>
      <c r="B4" s="2"/>
      <c r="C4" s="3"/>
      <c r="D4" s="3"/>
      <c r="E4" s="3"/>
      <c r="F4" s="3"/>
      <c r="G4" s="1"/>
      <c r="H4" s="1"/>
      <c r="I4" s="1"/>
      <c r="J4" s="1"/>
      <c r="K4" s="1"/>
      <c r="L4" s="1"/>
      <c r="M4" s="1"/>
    </row>
    <row r="5" customFormat="false" ht="15.95" hidden="false" customHeight="true" outlineLevel="0" collapsed="false">
      <c r="A5" s="6" t="s">
        <v>3</v>
      </c>
      <c r="B5" s="5" t="n">
        <v>0</v>
      </c>
      <c r="C5" s="4" t="s">
        <v>40</v>
      </c>
      <c r="D5" s="4"/>
      <c r="E5" s="5" t="n">
        <v>500</v>
      </c>
      <c r="F5" s="4" t="s">
        <v>41</v>
      </c>
      <c r="G5" s="4"/>
      <c r="H5" s="7" t="n">
        <f aca="false">C2-E5</f>
        <v>2700</v>
      </c>
      <c r="I5" s="1"/>
      <c r="J5" s="1"/>
      <c r="K5" s="1"/>
      <c r="L5" s="1"/>
      <c r="M5" s="1"/>
    </row>
    <row r="6" customFormat="false" ht="15.95" hidden="false" customHeight="true" outlineLevel="0" collapsed="false">
      <c r="A6" s="18" t="s">
        <v>24</v>
      </c>
      <c r="B6" s="18"/>
      <c r="C6" s="18"/>
      <c r="D6" s="19" t="n">
        <f aca="false">E5/C2</f>
        <v>0.15625</v>
      </c>
      <c r="E6" s="18" t="s">
        <v>25</v>
      </c>
      <c r="F6" s="18"/>
      <c r="G6" s="18"/>
      <c r="H6" s="19" t="n">
        <f aca="false">H5/C2</f>
        <v>0.84375</v>
      </c>
      <c r="I6" s="1"/>
      <c r="J6" s="1"/>
      <c r="K6" s="1"/>
      <c r="L6" s="1"/>
      <c r="M6" s="1"/>
    </row>
    <row r="7" customFormat="false" ht="15.95" hidden="false" customHeight="true" outlineLevel="0" collapsed="false">
      <c r="A7" s="8" t="s">
        <v>42</v>
      </c>
      <c r="B7" s="8"/>
      <c r="C7" s="8"/>
      <c r="D7" s="9" t="n">
        <f aca="false">B5*H5^2*(1+2*D6)/C2^2</f>
        <v>0</v>
      </c>
      <c r="E7" s="8" t="s">
        <v>43</v>
      </c>
      <c r="F7" s="8"/>
      <c r="G7" s="8"/>
      <c r="H7" s="9" t="n">
        <f aca="false">B5*E5^2*(1+2*H6)/C2^2</f>
        <v>0</v>
      </c>
      <c r="I7" s="1"/>
      <c r="J7" s="1"/>
      <c r="K7" s="1"/>
      <c r="L7" s="1"/>
      <c r="M7" s="1"/>
    </row>
    <row r="8" customFormat="false" ht="15.95" hidden="false" customHeight="true" outlineLevel="0" collapsed="false">
      <c r="A8" s="4" t="s">
        <v>16</v>
      </c>
      <c r="B8" s="4"/>
      <c r="C8" s="6" t="n">
        <v>0</v>
      </c>
      <c r="D8" s="6" t="n">
        <f aca="false">0.1*C2</f>
        <v>320</v>
      </c>
      <c r="E8" s="6" t="n">
        <f aca="false">0.2*C2</f>
        <v>640</v>
      </c>
      <c r="F8" s="6" t="n">
        <f aca="false">0.3*C2</f>
        <v>960</v>
      </c>
      <c r="G8" s="6" t="n">
        <f aca="false">0.4*C2</f>
        <v>1280</v>
      </c>
      <c r="H8" s="6" t="n">
        <f aca="false">0.5*C2</f>
        <v>1600</v>
      </c>
      <c r="I8" s="6" t="n">
        <f aca="false">0.6*C2</f>
        <v>1920</v>
      </c>
      <c r="J8" s="6" t="n">
        <f aca="false">0.7*C2</f>
        <v>2240</v>
      </c>
      <c r="K8" s="6" t="n">
        <f aca="false">0.8*C2</f>
        <v>2560</v>
      </c>
      <c r="L8" s="6" t="n">
        <f aca="false">0.9*C2</f>
        <v>2880</v>
      </c>
      <c r="M8" s="6" t="n">
        <f aca="false">C2</f>
        <v>3200</v>
      </c>
    </row>
    <row r="9" customFormat="false" ht="15.95" hidden="false" customHeight="true" outlineLevel="0" collapsed="false">
      <c r="A9" s="4" t="s">
        <v>8</v>
      </c>
      <c r="B9" s="4"/>
      <c r="C9" s="20" t="n">
        <f aca="false">IF(C8&lt;=E5,-B5*E5*H5^2/C2^2/1000+D7*C8/1000,-B5*E5*H5^2/C2^2/1000+D7*C8/1000-B5*(C8-E5)/1000)</f>
        <v>0</v>
      </c>
      <c r="D9" s="20" t="n">
        <f aca="false">IF(D8&lt;=E5,-B5*E5*H5^2/C2^2/1000+D7*D8/1000,-B5*E5*H5^2/C2^2/1000+D7*D8/1000-B5*(D8-E5)/1000)</f>
        <v>0</v>
      </c>
      <c r="E9" s="20" t="n">
        <f aca="false">IF(E8&lt;=E5,-B5*E5*H5^2/C2^2/1000+D7*E8/1000,-B5*E5*H5^2/C2^2/1000+D7*E8/1000-B5*(E8-E5)/1000)</f>
        <v>0</v>
      </c>
      <c r="F9" s="20" t="n">
        <f aca="false">IF(F8&lt;=E5,-B5*E5*H5^2/C2^2/1000+D7*F8/1000,-B5*E5*H5^2/C2^2/1000+D7*F8/1000-B5*(F8-E5)/1000)</f>
        <v>0</v>
      </c>
      <c r="G9" s="20" t="n">
        <f aca="false">IF(G8&lt;=E5,-B5*E5*H5^2/C2^2/1000+D7*G8/1000,-B5*E5*H5^2/C2^2/1000+D7*G8/1000-B5*(G8-E5)/1000)</f>
        <v>0</v>
      </c>
      <c r="H9" s="20" t="n">
        <f aca="false">IF(H8&lt;=E5,-B5*E5*H5^2/C2^2/1000+D7*H8/1000,-B5*E5*H5^2/C2^2/1000+D7*H8/1000-B5*(H8-E5)/1000)</f>
        <v>0</v>
      </c>
      <c r="I9" s="20" t="n">
        <f aca="false">IF(I8&lt;=E5,-B5*E5*H5^2/C2^2/1000+D7*I8/1000,-B5*E5*H5^2/C2^2/1000+D7*I8/1000-B5*(I8-E5)/1000)</f>
        <v>0</v>
      </c>
      <c r="J9" s="20" t="n">
        <f aca="false">IF(J8&lt;=E5,-B5*E5*H5^2/C2^2/1000+D7*J8/1000,-B5*E5*H5^2/C2^2/1000+D7*J8/1000-B5*(J8-E5)/1000)</f>
        <v>0</v>
      </c>
      <c r="K9" s="20" t="n">
        <f aca="false">IF(K8&lt;=E5,-B5*E5*H5^2/C2^2/1000+D7*K8/1000,-B5*E5*H5^2/C2^2/1000+D7*K8/1000-B5*(K8-E5)/1000)</f>
        <v>0</v>
      </c>
      <c r="L9" s="20" t="n">
        <f aca="false">IF(L8&lt;=E5,-B5*E5*H5^2/C2^2/1000+D7*L8/1000,-B5*E5*H5^2/C2^2/1000+D7*L8/1000-B5*(L8-E5)/1000)</f>
        <v>0</v>
      </c>
      <c r="M9" s="20" t="n">
        <f aca="false">IF(M8&lt;=E5,-B5*E5*H5^2/C2^2/1000+D7*M8/1000,-B5*E5*H5^2/C2^2/1000+D7*M8/1000-B5*(M8-E5)/1000)</f>
        <v>0</v>
      </c>
    </row>
    <row r="10" customFormat="false" ht="15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.95" hidden="false" customHeight="true" outlineLevel="0" collapsed="false">
      <c r="A11" s="2" t="s">
        <v>2</v>
      </c>
      <c r="B11" s="2"/>
      <c r="C11" s="3"/>
      <c r="D11" s="3"/>
      <c r="E11" s="3"/>
      <c r="F11" s="3"/>
      <c r="G11" s="1"/>
      <c r="H11" s="1"/>
      <c r="I11" s="1"/>
      <c r="J11" s="1"/>
      <c r="K11" s="1"/>
      <c r="L11" s="1"/>
      <c r="M11" s="1"/>
    </row>
    <row r="12" customFormat="false" ht="15.95" hidden="false" customHeight="true" outlineLevel="0" collapsed="false">
      <c r="A12" s="6" t="s">
        <v>3</v>
      </c>
      <c r="B12" s="5" t="n">
        <v>0</v>
      </c>
      <c r="C12" s="4" t="s">
        <v>40</v>
      </c>
      <c r="D12" s="4"/>
      <c r="E12" s="5" t="n">
        <v>500</v>
      </c>
      <c r="F12" s="4" t="s">
        <v>41</v>
      </c>
      <c r="G12" s="4"/>
      <c r="H12" s="7" t="n">
        <f aca="false">C2-E12</f>
        <v>2700</v>
      </c>
      <c r="I12" s="1"/>
      <c r="J12" s="1"/>
      <c r="K12" s="1"/>
      <c r="L12" s="1"/>
      <c r="M12" s="1"/>
    </row>
    <row r="13" customFormat="false" ht="15.95" hidden="false" customHeight="true" outlineLevel="0" collapsed="false">
      <c r="A13" s="18" t="s">
        <v>24</v>
      </c>
      <c r="B13" s="18"/>
      <c r="C13" s="18"/>
      <c r="D13" s="19" t="n">
        <f aca="false">E12/C2</f>
        <v>0.15625</v>
      </c>
      <c r="E13" s="18" t="s">
        <v>25</v>
      </c>
      <c r="F13" s="18"/>
      <c r="G13" s="18"/>
      <c r="H13" s="19" t="n">
        <f aca="false">H12/C2</f>
        <v>0.84375</v>
      </c>
      <c r="I13" s="1"/>
      <c r="J13" s="1"/>
      <c r="K13" s="1"/>
      <c r="L13" s="1"/>
      <c r="M13" s="1"/>
    </row>
    <row r="14" customFormat="false" ht="15.95" hidden="false" customHeight="true" outlineLevel="0" collapsed="false">
      <c r="A14" s="8" t="s">
        <v>42</v>
      </c>
      <c r="B14" s="8"/>
      <c r="C14" s="8"/>
      <c r="D14" s="9" t="n">
        <f aca="false">B12*H12^2*(1+2*D13)/C2^2</f>
        <v>0</v>
      </c>
      <c r="E14" s="8" t="s">
        <v>43</v>
      </c>
      <c r="F14" s="8"/>
      <c r="G14" s="8"/>
      <c r="H14" s="9" t="n">
        <f aca="false">B12*E12^2*(1+2*H13)/C2^2</f>
        <v>0</v>
      </c>
      <c r="I14" s="1"/>
      <c r="J14" s="1"/>
      <c r="K14" s="1"/>
      <c r="L14" s="1"/>
      <c r="M14" s="1"/>
    </row>
    <row r="15" customFormat="false" ht="15.95" hidden="false" customHeight="true" outlineLevel="0" collapsed="false">
      <c r="A15" s="4" t="s">
        <v>16</v>
      </c>
      <c r="B15" s="4"/>
      <c r="C15" s="6" t="n">
        <v>0</v>
      </c>
      <c r="D15" s="6" t="n">
        <f aca="false">0.1*C2</f>
        <v>320</v>
      </c>
      <c r="E15" s="6" t="n">
        <f aca="false">0.2*C2</f>
        <v>640</v>
      </c>
      <c r="F15" s="6" t="n">
        <f aca="false">0.3*C2</f>
        <v>960</v>
      </c>
      <c r="G15" s="6" t="n">
        <f aca="false">0.4*C2</f>
        <v>1280</v>
      </c>
      <c r="H15" s="6" t="n">
        <f aca="false">0.5*C2</f>
        <v>1600</v>
      </c>
      <c r="I15" s="6" t="n">
        <f aca="false">0.6*C2</f>
        <v>1920</v>
      </c>
      <c r="J15" s="6" t="n">
        <f aca="false">0.7*C2</f>
        <v>2240</v>
      </c>
      <c r="K15" s="6" t="n">
        <f aca="false">0.8*C2</f>
        <v>2560</v>
      </c>
      <c r="L15" s="6" t="n">
        <f aca="false">0.9*C2</f>
        <v>2880</v>
      </c>
      <c r="M15" s="6" t="n">
        <f aca="false">C2</f>
        <v>3200</v>
      </c>
    </row>
    <row r="16" customFormat="false" ht="15.95" hidden="false" customHeight="true" outlineLevel="0" collapsed="false">
      <c r="A16" s="4" t="s">
        <v>8</v>
      </c>
      <c r="B16" s="4"/>
      <c r="C16" s="20" t="n">
        <f aca="false">IF(C15&lt;=E12,-B12*E12*H12^2/C2^2/1000+D14*C15/1000,-B12*E12*H12^2/C2^2/1000+D14*C15/1000-B12*(C15-E12)/1000)</f>
        <v>0</v>
      </c>
      <c r="D16" s="20" t="n">
        <f aca="false">IF(D15&lt;=E12,-B12*E12*H12^2/C2^2/1000+D14*D15/1000,-B12*E12*H12^2/C2^2/1000+D14*D15/1000-B12*(D15-E12)/1000)</f>
        <v>0</v>
      </c>
      <c r="E16" s="20" t="n">
        <f aca="false">IF(E15&lt;=E12,-B12*E12*H12^2/C2^2/1000+D14*E15/1000,-B12*E12*H12^2/C2^2/1000+D14*E15/1000-B12*(E15-E12)/1000)</f>
        <v>0</v>
      </c>
      <c r="F16" s="20" t="n">
        <f aca="false">IF(F15&lt;=E12,-B12*E12*H12^2/C2^2/1000+D14*F15/1000,-B12*E12*H12^2/C2^2/1000+D14*F15/1000-B12*(F15-E12)/1000)</f>
        <v>0</v>
      </c>
      <c r="G16" s="20" t="n">
        <f aca="false">IF(G15&lt;=E12,-B12*E12*H12^2/C2^2/1000+D14*G15/1000,-B12*E12*H12^2/C2^2/1000+D14*G15/1000-B12*(G15-E12)/1000)</f>
        <v>0</v>
      </c>
      <c r="H16" s="20" t="n">
        <f aca="false">IF(H15&lt;=E12,-B12*E12*H12^2/C2^2/1000+D14*H15/1000,-B12*E12*H12^2/C2^2/1000+D14*H15/1000-B12*(H15-E12)/1000)</f>
        <v>0</v>
      </c>
      <c r="I16" s="20" t="n">
        <f aca="false">IF(I15&lt;=E12,-B12*E12*H12^2/C2^2/1000+D14*I15/1000,-B12*E12*H12^2/C2^2/1000+D14*I15/1000-B12*(I15-E12)/1000)</f>
        <v>0</v>
      </c>
      <c r="J16" s="20" t="n">
        <f aca="false">IF(J15&lt;=E12,-B12*E12*H12^2/C2^2/1000+D14*J15/1000,-B12*E12*H12^2/C2^2/1000+D14*J15/1000-B12*(J15-E12)/1000)</f>
        <v>0</v>
      </c>
      <c r="K16" s="20" t="n">
        <f aca="false">IF(K15&lt;=E12,-B12*E12*H12^2/C2^2/1000+D14*K15/1000,-B12*E12*H12^2/C2^2/1000+D14*K15/1000-B12*(K15-E12)/1000)</f>
        <v>0</v>
      </c>
      <c r="L16" s="20" t="n">
        <f aca="false">IF(L15&lt;=E12,-B12*E12*H12^2/C2^2/1000+D14*L15/1000,-B12*E12*H12^2/C2^2/1000+D14*L15/1000-B12*(L15-E12)/1000)</f>
        <v>0</v>
      </c>
      <c r="M16" s="20" t="n">
        <f aca="false">IF(M15&lt;=E12,-B12*E12*H12^2/C2^2/1000+D14*M15/1000,-B12*E12*H12^2/C2^2/1000+D14*M15/1000-B12*(M15-E12)/1000)</f>
        <v>0</v>
      </c>
    </row>
    <row r="17" customFormat="false" ht="15.9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5.95" hidden="false" customHeight="true" outlineLevel="0" collapsed="false">
      <c r="A18" s="2" t="s">
        <v>9</v>
      </c>
      <c r="B18" s="2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95" hidden="false" customHeight="true" outlineLevel="0" collapsed="false">
      <c r="A19" s="6" t="s">
        <v>10</v>
      </c>
      <c r="B19" s="5" t="n">
        <v>23</v>
      </c>
      <c r="C19" s="4" t="s">
        <v>44</v>
      </c>
      <c r="D19" s="4"/>
      <c r="E19" s="5" t="n">
        <v>0</v>
      </c>
      <c r="F19" s="4" t="s">
        <v>12</v>
      </c>
      <c r="G19" s="4"/>
      <c r="H19" s="5" t="n">
        <v>3200</v>
      </c>
      <c r="I19" s="1"/>
      <c r="J19" s="1"/>
      <c r="K19" s="1"/>
      <c r="L19" s="1"/>
      <c r="M19" s="1"/>
    </row>
    <row r="20" customFormat="false" ht="15.95" hidden="false" customHeight="true" outlineLevel="0" collapsed="false">
      <c r="A20" s="4" t="s">
        <v>45</v>
      </c>
      <c r="B20" s="4"/>
      <c r="C20" s="4"/>
      <c r="D20" s="7" t="n">
        <f aca="false">E19+H19/2</f>
        <v>1600</v>
      </c>
      <c r="E20" s="4" t="s">
        <v>46</v>
      </c>
      <c r="F20" s="4"/>
      <c r="G20" s="4"/>
      <c r="H20" s="7" t="n">
        <f aca="false">C2-D20</f>
        <v>1600</v>
      </c>
      <c r="I20" s="1"/>
      <c r="J20" s="1"/>
      <c r="K20" s="1"/>
      <c r="L20" s="1"/>
      <c r="M20" s="1"/>
    </row>
    <row r="21" customFormat="false" ht="15.95" hidden="false" customHeight="true" outlineLevel="0" collapsed="false">
      <c r="A21" s="4" t="s">
        <v>47</v>
      </c>
      <c r="B21" s="4"/>
      <c r="C21" s="4"/>
      <c r="D21" s="4"/>
      <c r="E21" s="4"/>
      <c r="F21" s="7" t="n">
        <f aca="false">B19*H19*(12*H20^2*C2-8*H20^3+H19^2*C2-2*H20*H19^2)/(4*C2^3*1000)</f>
        <v>36.8</v>
      </c>
      <c r="G21" s="4" t="s">
        <v>48</v>
      </c>
      <c r="H21" s="4"/>
      <c r="I21" s="4"/>
      <c r="J21" s="7" t="n">
        <f aca="false">B19*H19/1000-F21</f>
        <v>36.8</v>
      </c>
      <c r="K21" s="23"/>
      <c r="L21" s="1"/>
      <c r="M21" s="1"/>
    </row>
    <row r="22" customFormat="false" ht="15.95" hidden="false" customHeight="true" outlineLevel="0" collapsed="false">
      <c r="A22" s="4" t="s">
        <v>16</v>
      </c>
      <c r="B22" s="4"/>
      <c r="C22" s="6" t="n">
        <v>0</v>
      </c>
      <c r="D22" s="6" t="n">
        <f aca="false">0.1*C2</f>
        <v>320</v>
      </c>
      <c r="E22" s="6" t="n">
        <f aca="false">0.2*C2</f>
        <v>640</v>
      </c>
      <c r="F22" s="6" t="n">
        <f aca="false">0.3*C2</f>
        <v>960</v>
      </c>
      <c r="G22" s="6" t="n">
        <f aca="false">0.4*C2</f>
        <v>1280</v>
      </c>
      <c r="H22" s="6" t="n">
        <f aca="false">0.5*C2</f>
        <v>1600</v>
      </c>
      <c r="I22" s="6" t="n">
        <f aca="false">0.6*C2</f>
        <v>1920</v>
      </c>
      <c r="J22" s="6" t="n">
        <f aca="false">0.7*C2</f>
        <v>2240</v>
      </c>
      <c r="K22" s="6" t="n">
        <f aca="false">0.8*C2</f>
        <v>2560</v>
      </c>
      <c r="L22" s="6" t="n">
        <f aca="false">0.9*C2</f>
        <v>2880</v>
      </c>
      <c r="M22" s="6" t="n">
        <f aca="false">C2</f>
        <v>3200</v>
      </c>
    </row>
    <row r="23" customFormat="false" ht="15.95" hidden="false" customHeight="true" outlineLevel="0" collapsed="false">
      <c r="A23" s="4" t="s">
        <v>8</v>
      </c>
      <c r="B23" s="4"/>
      <c r="C23" s="20" t="n">
        <f aca="false">IF(C22&lt;=E19,-B19*H19*(12*D20*H20^2-3*H20*H19^2+H19^2*C2)/(12*C2^2*10^6)+F21*C22/1000,IF(C22&lt;=E19+H19,-B19*H19*(12*D20*H20^2-3*H20*H19^2+H19^2*C2)/(12*C2^2*10^6)+F21*C22/1000-B19*(C22-E19)^2/(2*10^6),-B19*H19*(12*D20*H20^2-3*H20*H19^2+H19^2*C2)/(12*C2^2*10^6)+F21*C22/1000-B19*H19*(C22-D20)/10^6))</f>
        <v>-19.6266666666667</v>
      </c>
      <c r="D23" s="20" t="n">
        <f aca="false">IF(D22&lt;=E19,-B19*H19*(12*D20*H20^2-3*H20*H19^2+H19^2*C2)/(12*C2^2*10^6)+F21*D22/1000,IF(D22&lt;=E19+H19,-B19*H19*(12*D20*H20^2-3*H20*H19^2+H19^2*C2)/(12*C2^2*10^6)+F21*D22/1000-B19*(D22-E19)^2/(2*10^6),-B19*H19*(12*D20*H20^2-3*H20*H19^2+H19^2*C2)/(12*C2^2*10^6)+F21*D22/1000-B19*H19*(D22-D20)/10^6))</f>
        <v>-9.02826666666667</v>
      </c>
      <c r="E23" s="20" t="n">
        <f aca="false">IF(E22&lt;=E19,-B19*H19*(12*D20*H20^2-3*H20*H19^2+H19^2*C2)/(12*C2^2*10^6)+F21*E22/1000,IF(E22&lt;=E19+H19,-B19*H19*(12*D20*H20^2-3*H20*H19^2+H19^2*C2)/(12*C2^2*10^6)+F21*E22/1000-B19*(E22-E19)^2/(2*10^6),-B19*H19*(12*D20*H20^2-3*H20*H19^2+H19^2*C2)/(12*C2^2*10^6)+F21*E22/1000-B19*H19*(E22-D20)/10^6))</f>
        <v>-0.785066666666666</v>
      </c>
      <c r="F23" s="20" t="n">
        <f aca="false">IF(F22&lt;=E19,-B19*H19*(12*D20*H20^2-3*H20*H19^2+H19^2*C2)/(12*C2^2*10^6)+F21*F22/1000,IF(F22&lt;=E19+H19,-B19*H19*(12*D20*H20^2-3*H20*H19^2+H19^2*C2)/(12*C2^2*10^6)+F21*F22/1000-B19*(F22-E19)^2/(2*10^6),-B19*H19*(12*D20*H20^2-3*H20*H19^2+H19^2*C2)/(12*C2^2*10^6)+F21*F22/1000-B19*H19*(F22-D20)/10^6))</f>
        <v>5.10293333333334</v>
      </c>
      <c r="G23" s="20" t="n">
        <f aca="false">IF(G22&lt;=E19,-B19*H19*(12*D20*H20^2-3*H20*H19^2+H19^2*C2)/(12*C2^2*10^6)+F21*G22/1000,IF(G22&lt;=E19+H19,-B19*H19*(12*D20*H20^2-3*H20*H19^2+H19^2*C2)/(12*C2^2*10^6)+F21*G22/1000-B19*(G22-E19)^2/(2*10^6),-B19*H19*(12*D20*H20^2-3*H20*H19^2+H19^2*C2)/(12*C2^2*10^6)+F21*G22/1000-B19*H19*(G22-D20)/10^6))</f>
        <v>8.63573333333333</v>
      </c>
      <c r="H23" s="20" t="n">
        <f aca="false">IF(H22&lt;=E19,-B19*H19*(12*D20*H20^2-3*H20*H19^2+H19^2*C2)/(12*C2^2*10^6)+F21*H22/1000,IF(H22&lt;=E19+H19,-B19*H19*(12*D20*H20^2-3*H20*H19^2+H19^2*C2)/(12*C2^2*10^6)+F21*H22/1000-B19*(H22-E19)^2/(2*10^6),-B19*H19*(12*D20*H20^2-3*H20*H19^2+H19^2*C2)/(12*C2^2*10^6)+F21*H22/1000-B19*H19*(H22-D20)/10^6))</f>
        <v>9.81333333333333</v>
      </c>
      <c r="I23" s="20" t="n">
        <f aca="false">IF(I22&lt;=E19,-B19*H19*(12*D20*H20^2-3*H20*H19^2+H19^2*C2)/(12*C2^2*10^6)+F21*I22/1000,IF(I22&lt;=E19+H19,-B19*H19*(12*D20*H20^2-3*H20*H19^2+H19^2*C2)/(12*C2^2*10^6)+F21*I22/1000-B19*(I22-E19)^2/(2*10^6),-B19*H19*(12*D20*H20^2-3*H20*H19^2+H19^2*C2)/(12*C2^2*10^6)+F21*I22/1000-B19*H19*(I22-D20)/10^6))</f>
        <v>8.63573333333334</v>
      </c>
      <c r="J23" s="20" t="n">
        <f aca="false">IF(J22&lt;=E19,-B19*H19*(12*D20*H20^2-3*H20*H19^2+H19^2*C2)/(12*C2^2*10^6)+F21*J22/1000,IF(J22&lt;=E19+H19,-B19*H19*(12*D20*H20^2-3*H20*H19^2+H19^2*C2)/(12*C2^2*10^6)+F21*J22/1000-B19*(J22-E19)^2/(2*10^6),-B19*H19*(12*D20*H20^2-3*H20*H19^2+H19^2*C2)/(12*C2^2*10^6)+F21*J22/1000-B19*H19*(J22-D20)/10^6))</f>
        <v>5.10293333333334</v>
      </c>
      <c r="K23" s="20" t="n">
        <f aca="false">IF(K22&lt;=E19,-B19*H19*(12*D20*H20^2-3*H20*H19^2+H19^2*C2)/(12*C2^2*10^6)+F21*K22/1000,IF(K22&lt;=E19+H19,-B19*H19*(12*D20*H20^2-3*H20*H19^2+H19^2*C2)/(12*C2^2*10^6)+F21*K22/1000-B19*(K22-E19)^2/(2*10^6),-B19*H19*(12*D20*H20^2-3*H20*H19^2+H19^2*C2)/(12*C2^2*10^6)+F21*K22/1000-B19*H19*(K22-D20)/10^6))</f>
        <v>-0.785066666666666</v>
      </c>
      <c r="L23" s="20" t="n">
        <f aca="false">IF(L22&lt;=E19,-B19*H19*(12*D20*H20^2-3*H20*H19^2+H19^2*C2)/(12*C2^2*10^6)+F21*L22/1000,IF(L22&lt;=E19+H19,-B19*H19*(12*D20*H20^2-3*H20*H19^2+H19^2*C2)/(12*C2^2*10^6)+F21*L22/1000-B19*(L22-E19)^2/(2*10^6),-B19*H19*(12*D20*H20^2-3*H20*H19^2+H19^2*C2)/(12*C2^2*10^6)+F21*L22/1000-B19*H19*(L22-D20)/10^6))</f>
        <v>-9.02826666666668</v>
      </c>
      <c r="M23" s="20" t="n">
        <f aca="false">IF(M22&lt;=E19,-B19*H19*(12*D20*H20^2-3*H20*H19^2+H19^2*C2)/(12*C2^2*10^6)+F21*M22/1000,IF(M22&lt;=E19+H19,-B19*H19*(12*D20*H20^2-3*H20*H19^2+H19^2*C2)/(12*C2^2*10^6)+F21*M22/1000-B19*(M22-E19)^2/(2*10^6),-B19*H19*(12*D20*H20^2-3*H20*H19^2+H19^2*C2)/(12*C2^2*10^6)+F21*M22/1000-B19*H19*(M22-D20)/10^6))</f>
        <v>-19.6266666666667</v>
      </c>
    </row>
    <row r="24" customFormat="false" ht="15.9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5.95" hidden="false" customHeight="true" outlineLevel="0" collapsed="false">
      <c r="A25" s="2" t="s">
        <v>9</v>
      </c>
      <c r="B25" s="2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95" hidden="false" customHeight="true" outlineLevel="0" collapsed="false">
      <c r="A26" s="6" t="s">
        <v>10</v>
      </c>
      <c r="B26" s="5" t="n">
        <v>0</v>
      </c>
      <c r="C26" s="4" t="s">
        <v>44</v>
      </c>
      <c r="D26" s="4"/>
      <c r="E26" s="5" t="n">
        <v>300</v>
      </c>
      <c r="F26" s="4" t="s">
        <v>12</v>
      </c>
      <c r="G26" s="4"/>
      <c r="H26" s="5" t="n">
        <v>400</v>
      </c>
      <c r="I26" s="1"/>
      <c r="J26" s="1"/>
      <c r="K26" s="1"/>
      <c r="L26" s="1"/>
      <c r="M26" s="1"/>
    </row>
    <row r="27" customFormat="false" ht="15.95" hidden="false" customHeight="true" outlineLevel="0" collapsed="false">
      <c r="A27" s="4" t="s">
        <v>45</v>
      </c>
      <c r="B27" s="4"/>
      <c r="C27" s="4"/>
      <c r="D27" s="7" t="n">
        <f aca="false">E26+H26/2</f>
        <v>500</v>
      </c>
      <c r="E27" s="4" t="s">
        <v>46</v>
      </c>
      <c r="F27" s="4"/>
      <c r="G27" s="4"/>
      <c r="H27" s="7" t="n">
        <f aca="false">C2-D27</f>
        <v>2700</v>
      </c>
      <c r="I27" s="1"/>
      <c r="J27" s="1"/>
      <c r="K27" s="1"/>
      <c r="L27" s="1"/>
      <c r="M27" s="1"/>
    </row>
    <row r="28" customFormat="false" ht="15.95" hidden="false" customHeight="true" outlineLevel="0" collapsed="false">
      <c r="A28" s="4" t="s">
        <v>47</v>
      </c>
      <c r="B28" s="4"/>
      <c r="C28" s="4"/>
      <c r="D28" s="4"/>
      <c r="E28" s="4"/>
      <c r="F28" s="7" t="n">
        <f aca="false">B26*H26*(12*H27^2*C2-8*H27^3+H26^2*C2-2*H27*H26^2)/(4*C2^3*1000)</f>
        <v>0</v>
      </c>
      <c r="G28" s="4" t="s">
        <v>48</v>
      </c>
      <c r="H28" s="4"/>
      <c r="I28" s="4"/>
      <c r="J28" s="7" t="n">
        <f aca="false">B26*H26/1000-F28</f>
        <v>0</v>
      </c>
      <c r="K28" s="23"/>
      <c r="L28" s="1"/>
      <c r="M28" s="1"/>
    </row>
    <row r="29" customFormat="false" ht="15.95" hidden="false" customHeight="true" outlineLevel="0" collapsed="false">
      <c r="A29" s="4" t="s">
        <v>16</v>
      </c>
      <c r="B29" s="4"/>
      <c r="C29" s="6" t="n">
        <v>0</v>
      </c>
      <c r="D29" s="6" t="n">
        <f aca="false">0.1*C2</f>
        <v>320</v>
      </c>
      <c r="E29" s="6" t="n">
        <f aca="false">0.2*C2</f>
        <v>640</v>
      </c>
      <c r="F29" s="6" t="n">
        <f aca="false">0.3*C2</f>
        <v>960</v>
      </c>
      <c r="G29" s="6" t="n">
        <f aca="false">0.4*C2</f>
        <v>1280</v>
      </c>
      <c r="H29" s="6" t="n">
        <f aca="false">0.5*C2</f>
        <v>1600</v>
      </c>
      <c r="I29" s="6" t="n">
        <f aca="false">0.6*C2</f>
        <v>1920</v>
      </c>
      <c r="J29" s="6" t="n">
        <f aca="false">0.7*C2</f>
        <v>2240</v>
      </c>
      <c r="K29" s="6" t="n">
        <f aca="false">0.8*C2</f>
        <v>2560</v>
      </c>
      <c r="L29" s="6" t="n">
        <f aca="false">0.9*C2</f>
        <v>2880</v>
      </c>
      <c r="M29" s="6" t="n">
        <f aca="false">C2</f>
        <v>3200</v>
      </c>
    </row>
    <row r="30" customFormat="false" ht="15.95" hidden="false" customHeight="true" outlineLevel="0" collapsed="false">
      <c r="A30" s="4" t="s">
        <v>8</v>
      </c>
      <c r="B30" s="4"/>
      <c r="C30" s="20" t="n">
        <f aca="false">IF(C29&lt;=E26,-B26*H26*(12*D27*H27^2-3*H27*H26^2+H26^2*C2)/(12*C2^2*10^6)+F28*C29/1000,IF(C29&lt;=E26+H26,-B26*H26*(12*D27*H27^2-3*H27*H26^2+H26^2*C2)/(12*C2^2*10^6)+F28*C29/1000-B26*(C29-E26)^2/(2*10^6),-B26*H26*(12*D27*H27^2-3*H27*H26^2+H26^2*C2)/(12*C2^2*10^6)+F28*C29/1000-B26*H26*(C29-D27)/10^6))</f>
        <v>0</v>
      </c>
      <c r="D30" s="20" t="n">
        <f aca="false">IF(D29&lt;=E26,-B26*H26*(12*D27*H27^2-3*H27*H26^2+H26^2*C2)/(12*C2^2*10^6)+F28*D29/1000,IF(D29&lt;=E26+H26,-B26*H26*(12*D27*H27^2-3*H27*H26^2+H26^2*C2)/(12*C2^2*10^6)+F28*D29/1000-B26*(D29-E26)^2/(2*10^6),-B26*H26*(12*D27*H27^2-3*H27*H26^2+H26^2*C2)/(12*C2^2*10^6)+F28*D29/1000-B26*H26*(D29-D27)/10^6))</f>
        <v>0</v>
      </c>
      <c r="E30" s="20" t="n">
        <f aca="false">IF(E29&lt;=E26,-B26*H26*(12*D27*H27^2-3*H27*H26^2+H26^2*C2)/(12*C2^2*10^6)+F28*E29/1000,IF(E29&lt;=E26+H26,-B26*H26*(12*D27*H27^2-3*H27*H26^2+H26^2*C2)/(12*C2^2*10^6)+F28*E29/1000-B26*(E29-E26)^2/(2*10^6),-B26*H26*(12*D27*H27^2-3*H27*H26^2+H26^2*C2)/(12*C2^2*10^6)+F28*E29/1000-B26*H26*(E29-D27)/10^6))</f>
        <v>0</v>
      </c>
      <c r="F30" s="20" t="n">
        <f aca="false">IF(F29&lt;=E26,-B26*H26*(12*D27*H27^2-3*H27*H26^2+H26^2*C2)/(12*C2^2*10^6)+F28*F29/1000,IF(F29&lt;=E26+H26,-B26*H26*(12*D27*H27^2-3*H27*H26^2+H26^2*C2)/(12*C2^2*10^6)+F28*F29/1000-B26*(F29-E26)^2/(2*10^6),-B26*H26*(12*D27*H27^2-3*H27*H26^2+H26^2*C2)/(12*C2^2*10^6)+F28*F29/1000-B26*H26*(F29-D27)/10^6))</f>
        <v>0</v>
      </c>
      <c r="G30" s="20" t="n">
        <f aca="false">IF(G29&lt;=E26,-B26*H26*(12*D27*H27^2-3*H27*H26^2+H26^2*C2)/(12*C2^2*10^6)+F28*G29/1000,IF(G29&lt;=E26+H26,-B26*H26*(12*D27*H27^2-3*H27*H26^2+H26^2*C2)/(12*C2^2*10^6)+F28*G29/1000-B26*(G29-E26)^2/(2*10^6),-B26*H26*(12*D27*H27^2-3*H27*H26^2+H26^2*C2)/(12*C2^2*10^6)+F28*G29/1000-B26*H26*(G29-D27)/10^6))</f>
        <v>0</v>
      </c>
      <c r="H30" s="20" t="n">
        <f aca="false">IF(H29&lt;=E26,-B26*H26*(12*D27*H27^2-3*H27*H26^2+H26^2*C2)/(12*C2^2*10^6)+F28*H29/1000,IF(H29&lt;=E26+H26,-B26*H26*(12*D27*H27^2-3*H27*H26^2+H26^2*C2)/(12*C2^2*10^6)+F28*H29/1000-B26*(H29-E26)^2/(2*10^6),-B26*H26*(12*D27*H27^2-3*H27*H26^2+H26^2*C2)/(12*C2^2*10^6)+F28*H29/1000-B26*H26*(H29-D27)/10^6))</f>
        <v>0</v>
      </c>
      <c r="I30" s="20" t="n">
        <f aca="false">IF(I29&lt;=E26,-B26*H26*(12*D27*H27^2-3*H27*H26^2+H26^2*C2)/(12*C2^2*10^6)+F28*I29/1000,IF(I29&lt;=E26+H26,-B26*H26*(12*D27*H27^2-3*H27*H26^2+H26^2*C2)/(12*C2^2*10^6)+F28*I29/1000-B26*(I29-E26)^2/(2*10^6),-B26*H26*(12*D27*H27^2-3*H27*H26^2+H26^2*C2)/(12*C2^2*10^6)+F28*I29/1000-B26*H26*(I29-D27)/10^6))</f>
        <v>0</v>
      </c>
      <c r="J30" s="20" t="n">
        <f aca="false">IF(J29&lt;=E26,-B26*H26*(12*D27*H27^2-3*H27*H26^2+H26^2*C2)/(12*C2^2*10^6)+F28*J29/1000,IF(J29&lt;=E26+H26,-B26*H26*(12*D27*H27^2-3*H27*H26^2+H26^2*C2)/(12*C2^2*10^6)+F28*J29/1000-B26*(J29-E26)^2/(2*10^6),-B26*H26*(12*D27*H27^2-3*H27*H26^2+H26^2*C2)/(12*C2^2*10^6)+F28*J29/1000-B26*H26*(J29-D27)/10^6))</f>
        <v>0</v>
      </c>
      <c r="K30" s="20" t="n">
        <f aca="false">IF(K29&lt;=E26,-B26*H26*(12*D27*H27^2-3*H27*H26^2+H26^2*C2)/(12*C2^2*10^6)+F28*K29/1000,IF(K29&lt;=E26+H26,-B26*H26*(12*D27*H27^2-3*H27*H26^2+H26^2*C2)/(12*C2^2*10^6)+F28*K29/1000-B26*(K29-E26)^2/(2*10^6),-B26*H26*(12*D27*H27^2-3*H27*H26^2+H26^2*C2)/(12*C2^2*10^6)+F28*K29/1000-B26*H26*(K29-D27)/10^6))</f>
        <v>0</v>
      </c>
      <c r="L30" s="20" t="n">
        <f aca="false">IF(L29&lt;=E26,-B26*H26*(12*D27*H27^2-3*H27*H26^2+H26^2*C2)/(12*C2^2*10^6)+F28*L29/1000,IF(L29&lt;=E26+H26,-B26*H26*(12*D27*H27^2-3*H27*H26^2+H26^2*C2)/(12*C2^2*10^6)+F28*L29/1000-B26*(L29-E26)^2/(2*10^6),-B26*H26*(12*D27*H27^2-3*H27*H26^2+H26^2*C2)/(12*C2^2*10^6)+F28*L29/1000-B26*H26*(L29-D27)/10^6))</f>
        <v>0</v>
      </c>
      <c r="M30" s="20" t="n">
        <f aca="false">IF(M29&lt;=E26,-B26*H26*(12*D27*H27^2-3*H27*H26^2+H26^2*C2)/(12*C2^2*10^6)+F28*M29/1000,IF(M29&lt;=E26+H26,-B26*H26*(12*D27*H27^2-3*H27*H26^2+H26^2*C2)/(12*C2^2*10^6)+F28*M29/1000-B26*(M29-E26)^2/(2*10^6),-B26*H26*(12*D27*H27^2-3*H27*H26^2+H26^2*C2)/(12*C2^2*10^6)+F28*M29/1000-B26*H26*(M29-D27)/10^6))</f>
        <v>0</v>
      </c>
    </row>
    <row r="31" customFormat="false" ht="15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5.95" hidden="false" customHeight="true" outlineLevel="0" collapsed="false">
      <c r="A32" s="4" t="s">
        <v>22</v>
      </c>
      <c r="B32" s="4"/>
      <c r="C32" s="20" t="n">
        <f aca="false">C9+C16+C23+C30</f>
        <v>-19.6266666666667</v>
      </c>
      <c r="D32" s="20" t="n">
        <f aca="false">D9+D16+D23+D30</f>
        <v>-9.02826666666667</v>
      </c>
      <c r="E32" s="20" t="n">
        <f aca="false">E9+E16+E23+E30</f>
        <v>-0.785066666666666</v>
      </c>
      <c r="F32" s="20" t="n">
        <f aca="false">F9+F16+F23+F30</f>
        <v>5.10293333333334</v>
      </c>
      <c r="G32" s="20" t="n">
        <f aca="false">G9+G16+G23+G30</f>
        <v>8.63573333333333</v>
      </c>
      <c r="H32" s="20" t="n">
        <f aca="false">H9+H16+H23+H30</f>
        <v>9.81333333333333</v>
      </c>
      <c r="I32" s="20" t="n">
        <f aca="false">I9+I16+I23+I30</f>
        <v>8.63573333333334</v>
      </c>
      <c r="J32" s="20" t="n">
        <f aca="false">J9+J16+J23+J30</f>
        <v>5.10293333333334</v>
      </c>
      <c r="K32" s="20" t="n">
        <f aca="false">K9+K16+K23+K30</f>
        <v>-0.785066666666666</v>
      </c>
      <c r="L32" s="20" t="n">
        <f aca="false">L9+L16+L23+L30</f>
        <v>-9.02826666666668</v>
      </c>
      <c r="M32" s="20" t="n">
        <f aca="false">M9+M16+M23+M30</f>
        <v>-19.6266666666667</v>
      </c>
    </row>
    <row r="33" customFormat="false" ht="15.95" hidden="false" customHeight="true" outlineLevel="0" collapsed="false"/>
    <row r="34" customFormat="false" ht="15.95" hidden="false" customHeight="true" outlineLevel="0" collapsed="false">
      <c r="A34" s="4" t="s">
        <v>36</v>
      </c>
      <c r="B34" s="4"/>
      <c r="C34" s="25" t="n">
        <f aca="false">MAX(C32:M32)</f>
        <v>9.81333333333333</v>
      </c>
      <c r="D34" s="4" t="s">
        <v>37</v>
      </c>
      <c r="E34" s="4"/>
      <c r="F34" s="25" t="n">
        <f aca="false">MIN(C32:M32)</f>
        <v>-19.6266666666667</v>
      </c>
      <c r="G34" s="1"/>
      <c r="H34" s="4" t="s">
        <v>38</v>
      </c>
      <c r="I34" s="4"/>
      <c r="J34" s="4"/>
      <c r="K34" s="4"/>
      <c r="L34" s="26" t="n">
        <f aca="false">MAX(ABS(C34),ABS(F34))</f>
        <v>19.6266666666667</v>
      </c>
    </row>
  </sheetData>
  <mergeCells count="42">
    <mergeCell ref="A1:B1"/>
    <mergeCell ref="A2:B2"/>
    <mergeCell ref="A4:B4"/>
    <mergeCell ref="C5:D5"/>
    <mergeCell ref="F5:G5"/>
    <mergeCell ref="A6:C6"/>
    <mergeCell ref="E6:G6"/>
    <mergeCell ref="A7:C7"/>
    <mergeCell ref="E7:G7"/>
    <mergeCell ref="A8:B8"/>
    <mergeCell ref="A9:B9"/>
    <mergeCell ref="A11:B11"/>
    <mergeCell ref="C12:D12"/>
    <mergeCell ref="F12:G12"/>
    <mergeCell ref="A13:C13"/>
    <mergeCell ref="E13:G13"/>
    <mergeCell ref="A14:C14"/>
    <mergeCell ref="E14:G14"/>
    <mergeCell ref="A15:B15"/>
    <mergeCell ref="A16:B16"/>
    <mergeCell ref="A18:B18"/>
    <mergeCell ref="C19:D19"/>
    <mergeCell ref="F19:G19"/>
    <mergeCell ref="A20:C20"/>
    <mergeCell ref="E20:G20"/>
    <mergeCell ref="A21:E21"/>
    <mergeCell ref="G21:I21"/>
    <mergeCell ref="A22:B22"/>
    <mergeCell ref="A23:B23"/>
    <mergeCell ref="A25:B25"/>
    <mergeCell ref="C26:D26"/>
    <mergeCell ref="F26:G26"/>
    <mergeCell ref="A27:C27"/>
    <mergeCell ref="E27:G27"/>
    <mergeCell ref="A28:E28"/>
    <mergeCell ref="G28:I28"/>
    <mergeCell ref="A29:B29"/>
    <mergeCell ref="A30:B30"/>
    <mergeCell ref="A32:B32"/>
    <mergeCell ref="A34:B34"/>
    <mergeCell ref="D34:E34"/>
    <mergeCell ref="H34:K34"/>
  </mergeCells>
  <dataValidations count="8">
    <dataValidation allowBlank="false" errorStyle="stop" operator="lessThan" showDropDown="false" showErrorMessage="true" showInputMessage="false" sqref="D20 D27" type="none">
      <formula1>0</formula1>
      <formula2>0</formula2>
    </dataValidation>
    <dataValidation allowBlank="false" errorStyle="stop" operator="lessThanOrEqual" showDropDown="false" showErrorMessage="true" showInputMessage="false" sqref="E6:G6 E13:G13" type="none">
      <formula1>0</formula1>
      <formula2>0</formula2>
    </dataValidation>
    <dataValidation allowBlank="false" error="a&gt;l，错误！请重新输入。" errorStyle="stop" operator="lessThanOrEqual" showDropDown="false" showErrorMessage="true" showInputMessage="false" sqref="E5" type="decimal">
      <formula1>C2</formula1>
      <formula2>0</formula2>
    </dataValidation>
    <dataValidation allowBlank="false" error="a&gt;l，错误！请重新输入。" errorStyle="stop" operator="lessThan" showDropDown="false" showErrorMessage="true" showInputMessage="false" sqref="E19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H26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H19" type="decimal">
      <formula1>C2</formula1>
      <formula2>0</formula2>
    </dataValidation>
    <dataValidation allowBlank="false" error="a&gt;l，错误！请重新输入。" errorStyle="stop" operator="lessThan" showDropDown="false" showErrorMessage="true" showInputMessage="false" sqref="E26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E12" type="decimal">
      <formula1>C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9.62"/>
    <col collapsed="false" customWidth="true" hidden="false" outlineLevel="0" max="3" min="3" style="1" width="30.62"/>
    <col collapsed="false" customWidth="true" hidden="false" outlineLevel="0" max="4" min="4" style="1" width="9.62"/>
  </cols>
  <sheetData>
    <row r="1" customFormat="false" ht="15.95" hidden="false" customHeight="true" outlineLevel="0" collapsed="false">
      <c r="A1" s="27" t="s">
        <v>49</v>
      </c>
    </row>
    <row r="2" customFormat="false" ht="15.95" hidden="false" customHeight="true" outlineLevel="0" collapsed="false">
      <c r="A2" s="28" t="s">
        <v>50</v>
      </c>
      <c r="B2" s="29" t="n">
        <v>500</v>
      </c>
      <c r="C2" s="28" t="s">
        <v>51</v>
      </c>
      <c r="D2" s="30" t="n">
        <v>300</v>
      </c>
    </row>
    <row r="3" customFormat="false" ht="15.95" hidden="false" customHeight="true" outlineLevel="0" collapsed="false">
      <c r="A3" s="28" t="s">
        <v>52</v>
      </c>
      <c r="B3" s="29" t="n">
        <v>7000</v>
      </c>
      <c r="C3" s="28" t="s">
        <v>53</v>
      </c>
      <c r="D3" s="31" t="n">
        <v>200000</v>
      </c>
    </row>
    <row r="4" customFormat="false" ht="15.95" hidden="false" customHeight="true" outlineLevel="0" collapsed="false">
      <c r="A4" s="28" t="s">
        <v>54</v>
      </c>
      <c r="B4" s="32" t="s">
        <v>55</v>
      </c>
      <c r="C4" s="28" t="s">
        <v>56</v>
      </c>
      <c r="D4" s="33" t="n">
        <v>2.1</v>
      </c>
    </row>
    <row r="5" customFormat="false" ht="15.95" hidden="false" customHeight="true" outlineLevel="0" collapsed="false">
      <c r="C5" s="28" t="s">
        <v>57</v>
      </c>
      <c r="D5" s="33" t="n">
        <v>0.7</v>
      </c>
    </row>
    <row r="6" customFormat="false" ht="15.95" hidden="false" customHeight="true" outlineLevel="0" collapsed="false"/>
    <row r="7" customFormat="false" ht="15.95" hidden="false" customHeight="true" outlineLevel="0" collapsed="false">
      <c r="A7" s="27" t="s">
        <v>58</v>
      </c>
    </row>
    <row r="8" customFormat="false" ht="15.95" hidden="false" customHeight="true" outlineLevel="0" collapsed="false">
      <c r="A8" s="28" t="s">
        <v>59</v>
      </c>
      <c r="B8" s="34" t="n">
        <f aca="false">IF(B4="C40",19.1,IF(B4="C35",16.7,IF(B4="C30",14.3,IF(B4="C25",11.9,IF(B4="C20",9.6,IF(B4="C15",7.2,0))))))</f>
        <v>14.3</v>
      </c>
      <c r="C8" s="28" t="s">
        <v>60</v>
      </c>
      <c r="D8" s="35" t="n">
        <f aca="false">IF(B4="C40",32500,IF(B4="C35",31500,IF(B4="C30",30000,IF(B4="C25",28000,IF(B4="C20",25500,IF(B4="C15",22000,0))))))</f>
        <v>30000</v>
      </c>
    </row>
    <row r="9" customFormat="false" ht="15.95" hidden="false" customHeight="true" outlineLevel="0" collapsed="false">
      <c r="A9" s="28" t="s">
        <v>61</v>
      </c>
      <c r="B9" s="36" t="n">
        <f aca="false">IF(B4="C80",0.94,IF(B4="C75",0.95,IF(B4="C70",0.96,IF(B4="C65",0.97,IF(B4="C60",0.98,IF(B4="C15",0.99,1))))))</f>
        <v>1</v>
      </c>
      <c r="C9" s="28" t="s">
        <v>62</v>
      </c>
      <c r="D9" s="28" t="n">
        <f aca="false">B2-40</f>
        <v>460</v>
      </c>
    </row>
    <row r="10" customFormat="false" ht="15.95" hidden="false" customHeight="true" outlineLevel="0" collapsed="false">
      <c r="A10" s="28" t="s">
        <v>63</v>
      </c>
      <c r="B10" s="37" t="n">
        <f aca="false">IF(B4="C40",2.39,IF(B4="C35",2.2,IF(B4="C30",2.01,IF(B4="C25",1.78,IF(B4="C20",1.54,IF(B4="C15",1.27,0))))))</f>
        <v>2.01</v>
      </c>
    </row>
    <row r="11" customFormat="false" ht="15.95" hidden="false" customHeight="true" outlineLevel="0" collapsed="false"/>
    <row r="12" customFormat="false" ht="15.95" hidden="false" customHeight="true" outlineLevel="0" collapsed="false">
      <c r="A12" s="27" t="s">
        <v>64</v>
      </c>
    </row>
    <row r="13" customFormat="false" ht="15.95" hidden="false" customHeight="true" outlineLevel="0" collapsed="false">
      <c r="A13" s="28" t="s">
        <v>65</v>
      </c>
      <c r="B13" s="38" t="n">
        <v>99</v>
      </c>
      <c r="C13" s="28" t="s">
        <v>66</v>
      </c>
      <c r="D13" s="29" t="n">
        <v>20</v>
      </c>
    </row>
    <row r="14" customFormat="false" ht="15.95" hidden="false" customHeight="true" outlineLevel="0" collapsed="false">
      <c r="A14" s="28" t="s">
        <v>67</v>
      </c>
      <c r="B14" s="39" t="n">
        <f aca="false">B13*10^6/(B9*B8*1000*D9^2)</f>
        <v>0.0327177548349571</v>
      </c>
      <c r="C14" s="28" t="s">
        <v>68</v>
      </c>
      <c r="D14" s="29" t="n">
        <v>150</v>
      </c>
    </row>
    <row r="15" customFormat="false" ht="15.95" hidden="false" customHeight="true" outlineLevel="0" collapsed="false">
      <c r="A15" s="40" t="s">
        <v>69</v>
      </c>
      <c r="B15" s="39" t="n">
        <f aca="false">(1+SQRT(1-2*B14))/2</f>
        <v>0.983364378686019</v>
      </c>
      <c r="C15" s="28" t="s">
        <v>70</v>
      </c>
      <c r="D15" s="41" t="n">
        <f aca="false">PI()*(D13/2)^2*1000/D14</f>
        <v>2094.3951023932</v>
      </c>
    </row>
    <row r="16" customFormat="false" ht="15.95" hidden="false" customHeight="true" outlineLevel="0" collapsed="false">
      <c r="A16" s="28" t="s">
        <v>71</v>
      </c>
      <c r="B16" s="42" t="n">
        <f aca="false">B13*10^6/(B15*D2*D9)</f>
        <v>729.527446689101</v>
      </c>
      <c r="C16" s="43" t="s">
        <v>72</v>
      </c>
      <c r="D16" s="44" t="str">
        <f aca="false">IF(B16&gt;D15,"不满足","满足")</f>
        <v>满足</v>
      </c>
    </row>
    <row r="17" customFormat="false" ht="15.95" hidden="false" customHeight="true" outlineLevel="0" collapsed="false">
      <c r="C17" s="13"/>
      <c r="D17" s="45"/>
    </row>
    <row r="18" customFormat="false" ht="15.95" hidden="false" customHeight="true" outlineLevel="0" collapsed="false">
      <c r="A18" s="46" t="s">
        <v>73</v>
      </c>
      <c r="B18" s="47"/>
      <c r="C18" s="0"/>
      <c r="D18" s="0"/>
    </row>
    <row r="19" customFormat="false" ht="15.95" hidden="false" customHeight="true" outlineLevel="0" collapsed="false">
      <c r="A19" s="28" t="s">
        <v>74</v>
      </c>
      <c r="B19" s="38" t="n">
        <v>71</v>
      </c>
      <c r="C19" s="40" t="s">
        <v>75</v>
      </c>
      <c r="D19" s="39" t="n">
        <f aca="false">D15/(0.5*B2*1000)</f>
        <v>0.00837758040957278</v>
      </c>
    </row>
    <row r="20" customFormat="false" ht="15.95" hidden="false" customHeight="true" outlineLevel="0" collapsed="false">
      <c r="A20" s="28" t="s">
        <v>76</v>
      </c>
      <c r="B20" s="38" t="n">
        <v>36</v>
      </c>
      <c r="C20" s="40" t="s">
        <v>77</v>
      </c>
      <c r="D20" s="39" t="n">
        <f aca="false">IF(D19&lt;0.01,0.01,D19)</f>
        <v>0.01</v>
      </c>
    </row>
    <row r="21" customFormat="false" ht="15.95" hidden="false" customHeight="true" outlineLevel="0" collapsed="false">
      <c r="A21" s="40" t="s">
        <v>78</v>
      </c>
      <c r="B21" s="36" t="n">
        <f aca="false">IF(D15=0,0,B19*10^6/(0.87*D9*D15))</f>
        <v>84.7076533697494</v>
      </c>
      <c r="C21" s="43" t="s">
        <v>79</v>
      </c>
      <c r="D21" s="48" t="n">
        <f aca="false">D13/D5</f>
        <v>28.5714285714286</v>
      </c>
    </row>
    <row r="22" customFormat="false" ht="15.95" hidden="false" customHeight="true" outlineLevel="0" collapsed="false">
      <c r="A22" s="40" t="s">
        <v>80</v>
      </c>
      <c r="B22" s="49" t="n">
        <f aca="false">IF(B21=0,0,1.1-0.65*B10/(D20*B21))</f>
        <v>-0.442363585846393</v>
      </c>
      <c r="C22" s="50" t="s">
        <v>81</v>
      </c>
      <c r="D22" s="49" t="n">
        <f aca="false">IF(B22&gt;1,1,IF(B22&lt;0.2,0.2,B22))</f>
        <v>0.2</v>
      </c>
    </row>
    <row r="23" customFormat="false" ht="15.95" hidden="false" customHeight="true" outlineLevel="0" collapsed="false">
      <c r="A23" s="43" t="s">
        <v>82</v>
      </c>
      <c r="B23" s="43"/>
      <c r="C23" s="43"/>
      <c r="D23" s="29" t="n">
        <v>20</v>
      </c>
    </row>
    <row r="24" customFormat="false" ht="15.95" hidden="false" customHeight="true" outlineLevel="0" collapsed="false">
      <c r="A24" s="28" t="s">
        <v>83</v>
      </c>
      <c r="B24" s="28"/>
      <c r="C24" s="28"/>
      <c r="D24" s="51" t="n">
        <f aca="false">IF(D15=0,0,D4*D22*B21*(1.9*MIN(MAX(20,D23),65)+0.08*D21/D20)/D3)</f>
        <v>0.0474193443563857</v>
      </c>
    </row>
    <row r="25" customFormat="false" ht="15.95" hidden="false" customHeight="true" outlineLevel="0" collapsed="false">
      <c r="A25" s="28" t="s">
        <v>84</v>
      </c>
      <c r="B25" s="38" t="n">
        <v>0.2</v>
      </c>
      <c r="C25" s="28" t="s">
        <v>85</v>
      </c>
      <c r="D25" s="52" t="str">
        <f aca="false">IF(D24&gt;B25,"不满足","满足")</f>
        <v>满足</v>
      </c>
    </row>
    <row r="26" customFormat="false" ht="15.95" hidden="false" customHeight="true" outlineLevel="0" collapsed="false"/>
    <row r="27" customFormat="false" ht="15.95" hidden="false" customHeight="true" outlineLevel="0" collapsed="false">
      <c r="A27" s="27" t="s">
        <v>86</v>
      </c>
    </row>
    <row r="28" customFormat="false" ht="15.95" hidden="false" customHeight="true" outlineLevel="0" collapsed="false">
      <c r="A28" s="40" t="s">
        <v>87</v>
      </c>
      <c r="B28" s="40"/>
      <c r="C28" s="40"/>
      <c r="D28" s="49" t="n">
        <f aca="false">D3*D15/(D8*1000*D9)</f>
        <v>0.030353552208597</v>
      </c>
    </row>
    <row r="29" customFormat="false" ht="15.95" hidden="false" customHeight="true" outlineLevel="0" collapsed="false">
      <c r="A29" s="28" t="s">
        <v>88</v>
      </c>
      <c r="B29" s="28"/>
      <c r="C29" s="28"/>
      <c r="D29" s="53" t="n">
        <f aca="false">D3*D15*D9^2/(1.15*D22+0.2+6*D28)</f>
        <v>144799403017766</v>
      </c>
    </row>
    <row r="30" customFormat="false" ht="15.95" hidden="false" customHeight="true" outlineLevel="0" collapsed="false">
      <c r="A30" s="28" t="s">
        <v>89</v>
      </c>
      <c r="B30" s="28"/>
      <c r="C30" s="28"/>
      <c r="D30" s="53" t="n">
        <f aca="false">D29*B19/(B19+B20)</f>
        <v>96081846862255.9</v>
      </c>
    </row>
    <row r="31" customFormat="false" ht="15.95" hidden="false" customHeight="true" outlineLevel="0" collapsed="false">
      <c r="A31" s="28" t="s">
        <v>90</v>
      </c>
      <c r="B31" s="51" t="n">
        <f aca="false">IF(D15=0,0,5*B19*10^6*B3^2/(48*D30))</f>
        <v>3.77174091847827</v>
      </c>
      <c r="C31" s="28" t="s">
        <v>91</v>
      </c>
      <c r="D31" s="54" t="n">
        <f aca="false">B3/200</f>
        <v>35</v>
      </c>
    </row>
    <row r="32" customFormat="false" ht="15.95" hidden="false" customHeight="true" outlineLevel="0" collapsed="false">
      <c r="A32" s="13"/>
      <c r="B32" s="13"/>
      <c r="C32" s="28" t="s">
        <v>92</v>
      </c>
      <c r="D32" s="55" t="str">
        <f aca="false">IF(B31&lt;D31,"满足","不满足")</f>
        <v>满足</v>
      </c>
    </row>
  </sheetData>
  <mergeCells count="5">
    <mergeCell ref="A23:C23"/>
    <mergeCell ref="A24:C24"/>
    <mergeCell ref="A28:C28"/>
    <mergeCell ref="A29:C29"/>
    <mergeCell ref="A30:C30"/>
  </mergeCells>
  <conditionalFormatting sqref="D15">
    <cfRule type="cellIs" priority="2" operator="lessThan" aboveAverage="0" equalAverage="0" bottom="0" percent="0" rank="0" text="" dxfId="1">
      <formula>$C$28</formula>
    </cfRule>
  </conditionalFormatting>
  <dataValidations count="10">
    <dataValidation allowBlank="false" error="输入值超界[C15,C40]！请重新输入。" errorStyle="stop" operator="between" showDropDown="false" showErrorMessage="true" showInputMessage="false" sqref="B4" type="list">
      <formula1>"C15,C20,C25,C30,C35,C40,C45,C50,C55,C60,C65,C70,C75,C80"</formula1>
      <formula2>0</formula2>
    </dataValidation>
    <dataValidation allowBlank="false" error="输入值错误！请重新输入。" errorStyle="stop" operator="greaterThan" showDropDown="false" showErrorMessage="true" showInputMessage="false" sqref="D2" type="list">
      <formula1>"210,300,360"</formula1>
      <formula2>0</formula2>
    </dataValidation>
    <dataValidation allowBlank="true" errorStyle="stop" operator="greaterThanOrEqual" showDropDown="false" showErrorMessage="true" showInputMessage="false" sqref="D15" type="none">
      <formula1>0</formula1>
      <formula2>0</formula2>
    </dataValidation>
    <dataValidation allowBlank="false" error="输入值错误！请重新输入。" errorStyle="stop" operator="between" showDropDown="false" showErrorMessage="true" showInputMessage="false" sqref="D13" type="list">
      <formula1>"8,10,12,14,16,18,20"</formula1>
      <formula2>0</formula2>
    </dataValidation>
    <dataValidation allowBlank="false" error="输入值超界[100,300]！请重新输入。" errorStyle="stop" operator="between" showDropDown="false" showErrorMessage="true" showInputMessage="false" sqref="D14" type="list">
      <formula1>"100,110,120,125,130,140,150,160,170,175,180,190,200,220,240,250,260,280,300"</formula1>
      <formula2>0</formula2>
    </dataValidation>
    <dataValidation allowBlank="false" error="输入值超界[C15,C40]！请重新输入。" errorStyle="stop" operator="between" showDropDown="false" showErrorMessage="true" showInputMessage="false" sqref="D4" type="list">
      <formula1>"2.1,2.4,2.7"</formula1>
      <formula2>0</formula2>
    </dataValidation>
    <dataValidation allowBlank="false" error="输入值错误！请重新输入。" errorStyle="stop" operator="greaterThan" showDropDown="false" showErrorMessage="true" showInputMessage="false" sqref="D5" type="list">
      <formula1>"0.7,1.0"</formula1>
      <formula2>0</formula2>
    </dataValidation>
    <dataValidation allowBlank="false" error="输入值错误！请重新输入。" errorStyle="stop" operator="greaterThan" showDropDown="false" showErrorMessage="true" showInputMessage="false" sqref="D3" type="list">
      <formula1>"200000,210000"</formula1>
      <formula2>0</formula2>
    </dataValidation>
    <dataValidation allowBlank="false" error="输入值&lt;20，取20输入。" errorStyle="stop" operator="greaterThanOrEqual" showDropDown="false" showErrorMessage="true" showInputMessage="false" sqref="D23" type="decimal">
      <formula1>20</formula1>
      <formula2>0</formula2>
    </dataValidation>
    <dataValidation allowBlank="false" errorStyle="stop" operator="between" showDropDown="false" showErrorMessage="true" showInputMessage="false" sqref="B25" type="list">
      <formula1>"0.2,0.3,0.4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00:20:08Z</dcterms:created>
  <dc:creator>ZWX</dc:creator>
  <dc:description/>
  <dc:language>en-US</dc:language>
  <cp:lastModifiedBy>ZWX</cp:lastModifiedBy>
  <cp:lastPrinted>2002-07-03T07:38:12Z</cp:lastPrinted>
  <dcterms:modified xsi:type="dcterms:W3CDTF">2002-07-04T07:21:34Z</dcterms:modified>
  <cp:revision>0</cp:revision>
  <dc:subject/>
  <dc:title/>
</cp:coreProperties>
</file>