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大直径桩" sheetId="1" state="visible" r:id="rId2"/>
    <sheet name="灌注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2"/>
        <rFont val="Noto Sans"/>
        <family val="2"/>
      </rPr>
      <t xml:space="preserve">桩径</t>
    </r>
    <r>
      <rPr>
        <sz val="12"/>
        <rFont val="Times New Roman"/>
        <family val="1"/>
      </rPr>
      <t xml:space="preserve">D(m)</t>
    </r>
  </si>
  <si>
    <r>
      <rPr>
        <sz val="12"/>
        <rFont val="Noto Sans"/>
        <family val="2"/>
      </rPr>
      <t xml:space="preserve">桩身长度</t>
    </r>
    <r>
      <rPr>
        <sz val="12"/>
        <rFont val="Times New Roman"/>
        <family val="1"/>
      </rPr>
      <t xml:space="preserve">L(m)</t>
    </r>
  </si>
  <si>
    <r>
      <rPr>
        <sz val="12"/>
        <rFont val="Noto Sans"/>
        <family val="2"/>
      </rPr>
      <t xml:space="preserve">桩侧极限侧阻力标准值</t>
    </r>
    <r>
      <rPr>
        <sz val="12"/>
        <rFont val="宋体"/>
        <family val="0"/>
        <charset val="134"/>
      </rPr>
      <t xml:space="preserve">qsk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P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桩端极限端阻力标准值</t>
    </r>
    <r>
      <rPr>
        <sz val="12"/>
        <rFont val="宋体"/>
        <family val="0"/>
        <charset val="134"/>
      </rPr>
      <t xml:space="preserve">qpk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P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桩侧阻抗力分项系数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s</t>
    </r>
  </si>
  <si>
    <r>
      <rPr>
        <sz val="12"/>
        <rFont val="Noto Sans"/>
        <family val="2"/>
      </rPr>
      <t xml:space="preserve">桩端阻抗力分项系数</t>
    </r>
    <r>
      <rPr>
        <sz val="12"/>
        <rFont val="宋体"/>
        <family val="0"/>
        <charset val="134"/>
      </rPr>
      <t xml:space="preserve">γp</t>
    </r>
  </si>
  <si>
    <r>
      <rPr>
        <sz val="12"/>
        <rFont val="Noto Sans"/>
        <family val="2"/>
      </rPr>
      <t xml:space="preserve">大直径桩侧阻力效应系数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s=(0.8/D)^1/3</t>
    </r>
  </si>
  <si>
    <r>
      <rPr>
        <sz val="12"/>
        <rFont val="Noto Sans"/>
        <family val="2"/>
      </rPr>
      <t xml:space="preserve">大直径桩端阻力尺寸效应系数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p=(0.8/D)^1/3</t>
    </r>
  </si>
  <si>
    <r>
      <rPr>
        <sz val="12"/>
        <rFont val="Noto Sans"/>
        <family val="2"/>
      </rPr>
      <t xml:space="preserve">桩身周长</t>
    </r>
    <r>
      <rPr>
        <sz val="12"/>
        <rFont val="Times New Roman"/>
        <family val="1"/>
      </rPr>
      <t xml:space="preserve">u(m)</t>
    </r>
  </si>
  <si>
    <r>
      <rPr>
        <sz val="12"/>
        <rFont val="Noto Sans"/>
        <family val="2"/>
      </rPr>
      <t xml:space="preserve">桩端面积</t>
    </r>
    <r>
      <rPr>
        <sz val="12"/>
        <rFont val="Times New Roman"/>
        <family val="1"/>
      </rPr>
      <t xml:space="preserve">Ap(m^2)</t>
    </r>
  </si>
  <si>
    <r>
      <rPr>
        <sz val="12"/>
        <rFont val="Noto Sans"/>
        <family val="2"/>
      </rPr>
      <t xml:space="preserve">单桩极限侧阻力标准值</t>
    </r>
    <r>
      <rPr>
        <sz val="12"/>
        <rFont val="Times New Roman"/>
        <family val="1"/>
      </rPr>
      <t xml:space="preserve">(kN)Qsk = u * </t>
    </r>
    <r>
      <rPr>
        <sz val="12"/>
        <rFont val="宋体"/>
        <family val="0"/>
        <charset val="134"/>
      </rPr>
      <t xml:space="preserve">∑ψ</t>
    </r>
    <r>
      <rPr>
        <sz val="12"/>
        <rFont val="Times New Roman"/>
        <family val="1"/>
      </rPr>
      <t xml:space="preserve">si * qsik * lsi</t>
    </r>
  </si>
  <si>
    <r>
      <rPr>
        <sz val="12"/>
        <rFont val="Noto Sans"/>
        <family val="2"/>
      </rPr>
      <t xml:space="preserve">单桩极限端阻力标准值</t>
    </r>
    <r>
      <rPr>
        <sz val="12"/>
        <rFont val="Times New Roman"/>
        <family val="1"/>
      </rPr>
      <t xml:space="preserve">(kN)Qpk = 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p * qpk * Ap</t>
    </r>
  </si>
  <si>
    <r>
      <rPr>
        <sz val="12"/>
        <rFont val="Noto Sans"/>
        <family val="2"/>
      </rPr>
      <t xml:space="preserve">单桩竖向极限承载力标准值</t>
    </r>
    <r>
      <rPr>
        <sz val="12"/>
        <rFont val="Times New Roman"/>
        <family val="1"/>
      </rPr>
      <t xml:space="preserve">(kN)   Quk = Qsk + Qpk</t>
    </r>
  </si>
  <si>
    <r>
      <rPr>
        <sz val="12"/>
        <rFont val="Noto Sans"/>
        <family val="2"/>
      </rPr>
      <t xml:space="preserve">单桩竖向承载力设计值</t>
    </r>
    <r>
      <rPr>
        <sz val="12"/>
        <rFont val="Times New Roman"/>
        <family val="1"/>
      </rPr>
      <t xml:space="preserve">(kN)R = Qsk / 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s + Qpk / 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p</t>
    </r>
  </si>
  <si>
    <r>
      <rPr>
        <sz val="12"/>
        <rFont val="Noto Sans"/>
        <family val="2"/>
      </rPr>
      <t xml:space="preserve">根据桩径按内插法计算桩身配筋率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(0.20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5%)</t>
    </r>
  </si>
  <si>
    <r>
      <rPr>
        <sz val="12"/>
        <rFont val="Noto Sans"/>
        <family val="2"/>
      </rPr>
      <t xml:space="preserve">桩身最小配筋值＝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*Ap</t>
    </r>
  </si>
  <si>
    <r>
      <rPr>
        <sz val="12"/>
        <rFont val="宋体"/>
        <family val="0"/>
        <charset val="134"/>
      </rPr>
      <t xml:space="preserve">φ16</t>
    </r>
    <r>
      <rPr>
        <sz val="12"/>
        <rFont val="Noto Sans"/>
        <family val="2"/>
      </rPr>
      <t xml:space="preserve">根数</t>
    </r>
    <r>
      <rPr>
        <sz val="12"/>
        <rFont val="宋体"/>
        <family val="0"/>
        <charset val="134"/>
      </rPr>
      <t xml:space="preserve">(As=201)</t>
    </r>
  </si>
  <si>
    <r>
      <rPr>
        <sz val="12"/>
        <rFont val="宋体"/>
        <family val="0"/>
        <charset val="134"/>
      </rPr>
      <t xml:space="preserve">φ18</t>
    </r>
    <r>
      <rPr>
        <sz val="12"/>
        <rFont val="Noto Sans"/>
        <family val="2"/>
      </rPr>
      <t xml:space="preserve">根数</t>
    </r>
    <r>
      <rPr>
        <sz val="12"/>
        <rFont val="宋体"/>
        <family val="0"/>
        <charset val="134"/>
      </rPr>
      <t xml:space="preserve">(As=254)</t>
    </r>
  </si>
  <si>
    <r>
      <rPr>
        <sz val="12"/>
        <rFont val="宋体"/>
        <family val="0"/>
        <charset val="134"/>
      </rPr>
      <t xml:space="preserve">φ20</t>
    </r>
    <r>
      <rPr>
        <sz val="12"/>
        <rFont val="Noto Sans"/>
        <family val="2"/>
      </rPr>
      <t xml:space="preserve">根数</t>
    </r>
    <r>
      <rPr>
        <sz val="12"/>
        <rFont val="宋体"/>
        <family val="0"/>
        <charset val="134"/>
      </rPr>
      <t xml:space="preserve">(As=314)</t>
    </r>
  </si>
  <si>
    <r>
      <rPr>
        <sz val="12"/>
        <rFont val="宋体"/>
        <family val="0"/>
        <charset val="134"/>
      </rPr>
      <t xml:space="preserve">φ22</t>
    </r>
    <r>
      <rPr>
        <sz val="12"/>
        <rFont val="Noto Sans"/>
        <family val="2"/>
      </rPr>
      <t xml:space="preserve">根数</t>
    </r>
    <r>
      <rPr>
        <sz val="12"/>
        <rFont val="宋体"/>
        <family val="0"/>
        <charset val="134"/>
      </rPr>
      <t xml:space="preserve">(As=380)</t>
    </r>
  </si>
  <si>
    <r>
      <rPr>
        <sz val="12"/>
        <rFont val="宋体"/>
        <family val="0"/>
        <charset val="134"/>
      </rPr>
      <t xml:space="preserve">φ25</t>
    </r>
    <r>
      <rPr>
        <sz val="12"/>
        <rFont val="Noto Sans"/>
        <family val="2"/>
      </rPr>
      <t xml:space="preserve">根数</t>
    </r>
    <r>
      <rPr>
        <sz val="12"/>
        <rFont val="宋体"/>
        <family val="0"/>
        <charset val="134"/>
      </rPr>
      <t xml:space="preserve">(As=490)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层土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层土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层土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层土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层土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层土</t>
    </r>
  </si>
  <si>
    <r>
      <rPr>
        <sz val="12"/>
        <rFont val="Noto Sans"/>
        <family val="2"/>
      </rPr>
      <t xml:space="preserve">桩身长度</t>
    </r>
    <r>
      <rPr>
        <sz val="12"/>
        <rFont val="Times New Roman"/>
        <family val="1"/>
      </rPr>
      <t xml:space="preserve">Li(m)</t>
    </r>
  </si>
  <si>
    <r>
      <rPr>
        <sz val="12"/>
        <rFont val="Noto Sans"/>
        <family val="2"/>
      </rPr>
      <t xml:space="preserve">桩侧极限侧阻力标准值</t>
    </r>
    <r>
      <rPr>
        <sz val="12"/>
        <rFont val="宋体"/>
        <family val="0"/>
        <charset val="134"/>
      </rPr>
      <t xml:space="preserve">qsik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P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单桩极限侧阻力标准值</t>
    </r>
    <r>
      <rPr>
        <sz val="12"/>
        <rFont val="Times New Roman"/>
        <family val="1"/>
      </rPr>
      <t xml:space="preserve">(kN)           Qsik = u * qsik * lsi</t>
    </r>
  </si>
  <si>
    <r>
      <rPr>
        <sz val="12"/>
        <rFont val="Noto Sans"/>
        <family val="2"/>
      </rPr>
      <t xml:space="preserve">单桩总极限侧阻力标准值</t>
    </r>
    <r>
      <rPr>
        <sz val="12"/>
        <rFont val="Times New Roman"/>
        <family val="1"/>
      </rPr>
      <t xml:space="preserve">(kN)   </t>
    </r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Qsik = u * </t>
    </r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qsik * lsi</t>
    </r>
  </si>
  <si>
    <r>
      <rPr>
        <sz val="12"/>
        <rFont val="Noto Sans"/>
        <family val="2"/>
      </rPr>
      <t xml:space="preserve">单桩极限端阻力标准值</t>
    </r>
    <r>
      <rPr>
        <sz val="12"/>
        <rFont val="Times New Roman"/>
        <family val="1"/>
      </rPr>
      <t xml:space="preserve">(kN)           Qpk =  qpk * Ap</t>
    </r>
  </si>
  <si>
    <r>
      <rPr>
        <sz val="12"/>
        <rFont val="Noto Sans"/>
        <family val="2"/>
      </rPr>
      <t xml:space="preserve">单桩竖向极限承载力标准值</t>
    </r>
    <r>
      <rPr>
        <sz val="12"/>
        <rFont val="Times New Roman"/>
        <family val="1"/>
      </rPr>
      <t xml:space="preserve">(kN)   Quk = </t>
    </r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Qsik + Qpk</t>
    </r>
  </si>
  <si>
    <r>
      <rPr>
        <sz val="12"/>
        <rFont val="Noto Sans"/>
        <family val="2"/>
      </rPr>
      <t xml:space="preserve">单桩竖向承载力设计值</t>
    </r>
    <r>
      <rPr>
        <sz val="12"/>
        <rFont val="Times New Roman"/>
        <family val="1"/>
      </rPr>
      <t xml:space="preserve">(kN)               R = </t>
    </r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Qsik / 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s + Qpk / 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p</t>
    </r>
  </si>
  <si>
    <r>
      <rPr>
        <sz val="12"/>
        <rFont val="Noto Sans"/>
        <family val="2"/>
      </rPr>
      <t xml:space="preserve">根据桩径按内插法计算桩身配筋率</t>
    </r>
    <r>
      <rPr>
        <sz val="12"/>
        <rFont val="Times New Roman"/>
        <family val="1"/>
      </rPr>
      <t xml:space="preserve">(0.20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5%)</t>
    </r>
  </si>
  <si>
    <t xml:space="preserve">%</t>
  </si>
  <si>
    <t xml:space="preserve">桩身最小配筋值</t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根数</t>
    </r>
    <r>
      <rPr>
        <sz val="12"/>
        <rFont val="Times New Roman"/>
        <family val="1"/>
      </rPr>
      <t xml:space="preserve">(As=50)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根数</t>
    </r>
    <r>
      <rPr>
        <sz val="12"/>
        <rFont val="Times New Roman"/>
        <family val="1"/>
      </rPr>
      <t xml:space="preserve">(As=78)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根数</t>
    </r>
    <r>
      <rPr>
        <sz val="12"/>
        <rFont val="Times New Roman"/>
        <family val="1"/>
      </rPr>
      <t xml:space="preserve">(As=113)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根数</t>
    </r>
    <r>
      <rPr>
        <sz val="12"/>
        <rFont val="Times New Roman"/>
        <family val="1"/>
      </rPr>
      <t xml:space="preserve">(As=20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_);[RED]\(0\)"/>
    <numFmt numFmtId="167" formatCode="0.000_);[RED]\(0.0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6.62"/>
    <col collapsed="false" customWidth="true" hidden="false" outlineLevel="0" max="2" min="2" style="1" width="11.87"/>
    <col collapsed="false" customWidth="true" hidden="false" outlineLevel="0" max="3" min="3" style="1" width="11.99"/>
    <col collapsed="false" customWidth="true" hidden="false" outlineLevel="0" max="5" min="4" style="1" width="10.49"/>
    <col collapsed="false" customWidth="true" hidden="false" outlineLevel="0" max="6" min="6" style="1" width="11.12"/>
    <col collapsed="false" customWidth="true" hidden="false" outlineLevel="0" max="7" min="7" style="1" width="10.37"/>
    <col collapsed="false" customWidth="true" hidden="false" outlineLevel="0" max="12" min="8" style="1" width="9.5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2" t="s">
        <v>0</v>
      </c>
      <c r="B1" s="1" t="n">
        <v>0.8</v>
      </c>
      <c r="C1" s="1" t="n">
        <v>1</v>
      </c>
      <c r="D1" s="1" t="n">
        <v>1.1</v>
      </c>
      <c r="E1" s="1" t="n">
        <v>1.2</v>
      </c>
      <c r="F1" s="1" t="n">
        <v>1.3</v>
      </c>
      <c r="G1" s="1" t="n">
        <v>1.6</v>
      </c>
    </row>
    <row r="2" customFormat="false" ht="15.75" hidden="false" customHeight="false" outlineLevel="0" collapsed="false">
      <c r="A2" s="2" t="s">
        <v>1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</row>
    <row r="3" customFormat="false" ht="14.25" hidden="false" customHeight="false" outlineLevel="0" collapsed="false">
      <c r="A3" s="2" t="s">
        <v>2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</row>
    <row r="4" customFormat="false" ht="14.25" hidden="false" customHeight="false" outlineLevel="0" collapsed="false">
      <c r="A4" s="2" t="s">
        <v>3</v>
      </c>
      <c r="B4" s="3" t="n">
        <v>4500</v>
      </c>
      <c r="C4" s="3" t="n">
        <v>4500</v>
      </c>
      <c r="D4" s="3" t="n">
        <v>4500</v>
      </c>
      <c r="E4" s="3" t="n">
        <v>4500</v>
      </c>
      <c r="F4" s="3" t="n">
        <v>4500</v>
      </c>
      <c r="G4" s="3" t="n">
        <v>4500</v>
      </c>
    </row>
    <row r="5" customFormat="false" ht="15.75" hidden="false" customHeight="false" outlineLevel="0" collapsed="false">
      <c r="A5" s="2" t="s">
        <v>4</v>
      </c>
      <c r="B5" s="1" t="n">
        <v>1.65</v>
      </c>
      <c r="C5" s="1" t="n">
        <v>1.65</v>
      </c>
      <c r="D5" s="1" t="n">
        <v>1.65</v>
      </c>
      <c r="E5" s="1" t="n">
        <v>1.65</v>
      </c>
      <c r="F5" s="1" t="n">
        <v>1.65</v>
      </c>
      <c r="G5" s="1" t="n">
        <v>1.65</v>
      </c>
    </row>
    <row r="6" customFormat="false" ht="14.25" hidden="false" customHeight="false" outlineLevel="0" collapsed="false">
      <c r="A6" s="2" t="s">
        <v>5</v>
      </c>
      <c r="B6" s="1" t="n">
        <f aca="false">B5</f>
        <v>1.65</v>
      </c>
      <c r="C6" s="1" t="n">
        <f aca="false">C5</f>
        <v>1.65</v>
      </c>
      <c r="D6" s="1" t="n">
        <f aca="false">D5</f>
        <v>1.65</v>
      </c>
      <c r="E6" s="1" t="n">
        <f aca="false">E5</f>
        <v>1.65</v>
      </c>
      <c r="F6" s="1" t="n">
        <f aca="false">F5</f>
        <v>1.65</v>
      </c>
      <c r="G6" s="1" t="n">
        <f aca="false">G5</f>
        <v>1.65</v>
      </c>
    </row>
    <row r="7" s="4" customFormat="true" ht="15.75" hidden="false" customHeight="false" outlineLevel="0" collapsed="false">
      <c r="A7" s="4" t="s">
        <v>6</v>
      </c>
      <c r="B7" s="1" t="n">
        <f aca="false">(0.8/B1)^(1/3)</f>
        <v>1</v>
      </c>
      <c r="C7" s="1" t="n">
        <f aca="false">(0.8/C1)^(1/3)</f>
        <v>0.928317766722556</v>
      </c>
      <c r="D7" s="1" t="n">
        <f aca="false">(0.8/D1)^(1/3)</f>
        <v>0.899288626045218</v>
      </c>
      <c r="E7" s="1" t="n">
        <f aca="false">(0.8/E1)^(1/3)</f>
        <v>0.873580464736299</v>
      </c>
      <c r="F7" s="1" t="n">
        <f aca="false">(0.8/F1)^(1/3)</f>
        <v>0.85058074056598</v>
      </c>
      <c r="G7" s="1" t="n">
        <f aca="false">(0.8/G1)^(1/3)</f>
        <v>0.7937005259841</v>
      </c>
      <c r="H7" s="1"/>
      <c r="I7" s="1"/>
      <c r="J7" s="1"/>
      <c r="K7" s="1"/>
      <c r="L7" s="1"/>
    </row>
    <row r="8" s="4" customFormat="true" ht="15.75" hidden="false" customHeight="false" outlineLevel="0" collapsed="false">
      <c r="A8" s="4" t="s">
        <v>7</v>
      </c>
      <c r="B8" s="1" t="n">
        <f aca="false">(0.8/B1)^(1/3)</f>
        <v>1</v>
      </c>
      <c r="C8" s="1" t="n">
        <f aca="false">(0.8/C1)^(1/3)</f>
        <v>0.928317766722556</v>
      </c>
      <c r="D8" s="1" t="n">
        <f aca="false">(0.8/D1)^(1/3)</f>
        <v>0.899288626045218</v>
      </c>
      <c r="E8" s="1" t="n">
        <f aca="false">(0.8/E1)^(1/3)</f>
        <v>0.873580464736299</v>
      </c>
      <c r="F8" s="1" t="n">
        <f aca="false">(0.8/F1)^(1/3)</f>
        <v>0.85058074056598</v>
      </c>
      <c r="G8" s="1" t="n">
        <f aca="false">(0.8/G1)^(1/3)</f>
        <v>0.7937005259841</v>
      </c>
      <c r="H8" s="1"/>
      <c r="I8" s="1"/>
      <c r="J8" s="1"/>
      <c r="K8" s="1"/>
      <c r="L8" s="1"/>
    </row>
    <row r="9" s="4" customFormat="true" ht="15.75" hidden="false" customHeight="false" outlineLevel="0" collapsed="false">
      <c r="A9" s="4" t="s">
        <v>8</v>
      </c>
      <c r="B9" s="1" t="n">
        <f aca="false">3.14*B1</f>
        <v>2.512</v>
      </c>
      <c r="C9" s="1" t="n">
        <f aca="false">3.14*C1</f>
        <v>3.14</v>
      </c>
      <c r="D9" s="1" t="n">
        <f aca="false">3.14*D1</f>
        <v>3.454</v>
      </c>
      <c r="E9" s="1" t="n">
        <f aca="false">3.14*E1</f>
        <v>3.768</v>
      </c>
      <c r="F9" s="1" t="n">
        <f aca="false">3.14*F1</f>
        <v>4.082</v>
      </c>
      <c r="G9" s="1" t="n">
        <f aca="false">3.14*G1</f>
        <v>5.024</v>
      </c>
      <c r="H9" s="1"/>
      <c r="I9" s="1"/>
      <c r="J9" s="1"/>
      <c r="K9" s="1"/>
      <c r="L9" s="1"/>
    </row>
    <row r="10" s="4" customFormat="true" ht="15.75" hidden="false" customHeight="false" outlineLevel="0" collapsed="false">
      <c r="A10" s="4" t="s">
        <v>9</v>
      </c>
      <c r="B10" s="1" t="n">
        <f aca="false">3.142*B1^2/4</f>
        <v>0.50272</v>
      </c>
      <c r="C10" s="1" t="n">
        <f aca="false">3.142*C1^2/4</f>
        <v>0.7855</v>
      </c>
      <c r="D10" s="1" t="n">
        <f aca="false">3.142*D1^2/4</f>
        <v>0.950455</v>
      </c>
      <c r="E10" s="1" t="n">
        <f aca="false">3.142*E1^2/4</f>
        <v>1.13112</v>
      </c>
      <c r="F10" s="1" t="n">
        <f aca="false">3.142*F1^2/4</f>
        <v>1.327495</v>
      </c>
      <c r="G10" s="1" t="n">
        <f aca="false">3.142*G1^2/4</f>
        <v>2.01088</v>
      </c>
      <c r="H10" s="1"/>
      <c r="I10" s="1"/>
      <c r="J10" s="1"/>
      <c r="K10" s="1"/>
      <c r="L10" s="1"/>
    </row>
    <row r="11" s="4" customFormat="true" ht="15.75" hidden="false" customHeight="false" outlineLevel="0" collapsed="false">
      <c r="A11" s="4" t="s">
        <v>10</v>
      </c>
      <c r="B11" s="1" t="n">
        <f aca="false">B9*B7*B3*B2</f>
        <v>0</v>
      </c>
      <c r="C11" s="1" t="n">
        <f aca="false">C9*C7*C3*C2</f>
        <v>0</v>
      </c>
      <c r="D11" s="1" t="n">
        <f aca="false">D9*D7*D3*D2</f>
        <v>0</v>
      </c>
      <c r="E11" s="1" t="n">
        <f aca="false">E9*E7*E3*E2</f>
        <v>0</v>
      </c>
      <c r="F11" s="1" t="n">
        <f aca="false">F9*F7*F3*F2</f>
        <v>0</v>
      </c>
      <c r="G11" s="1" t="n">
        <f aca="false">G9*G7*G3*G2</f>
        <v>0</v>
      </c>
      <c r="H11" s="1"/>
      <c r="I11" s="1"/>
      <c r="J11" s="1"/>
      <c r="K11" s="1"/>
      <c r="L11" s="1"/>
    </row>
    <row r="12" s="4" customFormat="true" ht="15.75" hidden="false" customHeight="false" outlineLevel="0" collapsed="false">
      <c r="A12" s="4" t="s">
        <v>11</v>
      </c>
      <c r="B12" s="5" t="n">
        <f aca="false">B8*B4*B10</f>
        <v>2262.24</v>
      </c>
      <c r="C12" s="5" t="n">
        <f aca="false">C8*C4*C10</f>
        <v>3281.37122592255</v>
      </c>
      <c r="D12" s="5" t="n">
        <f aca="false">D8*D4*D10</f>
        <v>3846.30016980514</v>
      </c>
      <c r="E12" s="5" t="n">
        <f aca="false">E8*E4*E10</f>
        <v>4446.55950872635</v>
      </c>
      <c r="F12" s="5" t="n">
        <f aca="false">F8*F4*F10</f>
        <v>5081.13756088936</v>
      </c>
      <c r="G12" s="5" t="n">
        <f aca="false">G8*G4*G10</f>
        <v>7182.16431160908</v>
      </c>
      <c r="H12" s="1"/>
      <c r="I12" s="1"/>
      <c r="J12" s="1"/>
      <c r="K12" s="1"/>
      <c r="L12" s="1"/>
    </row>
    <row r="13" s="4" customFormat="true" ht="15.75" hidden="false" customHeight="false" outlineLevel="0" collapsed="false">
      <c r="A13" s="4" t="s">
        <v>12</v>
      </c>
      <c r="B13" s="5" t="n">
        <f aca="false">B11+B12</f>
        <v>2262.24</v>
      </c>
      <c r="C13" s="5" t="n">
        <f aca="false">C11+C12</f>
        <v>3281.37122592255</v>
      </c>
      <c r="D13" s="5" t="n">
        <f aca="false">D11+D12</f>
        <v>3846.30016980514</v>
      </c>
      <c r="E13" s="5" t="n">
        <f aca="false">E11+E12</f>
        <v>4446.55950872635</v>
      </c>
      <c r="F13" s="5" t="n">
        <f aca="false">F11+F12</f>
        <v>5081.13756088936</v>
      </c>
      <c r="G13" s="5" t="n">
        <f aca="false">G11+G12</f>
        <v>7182.16431160908</v>
      </c>
      <c r="H13" s="1"/>
      <c r="I13" s="1"/>
      <c r="J13" s="1"/>
      <c r="K13" s="1"/>
      <c r="L13" s="1"/>
    </row>
    <row r="14" s="4" customFormat="true" ht="15.75" hidden="false" customHeight="false" outlineLevel="0" collapsed="false">
      <c r="A14" s="4" t="s">
        <v>13</v>
      </c>
      <c r="B14" s="3" t="n">
        <f aca="false">B11/B5+B12/B6</f>
        <v>1371.05454545455</v>
      </c>
      <c r="C14" s="3" t="n">
        <f aca="false">C11/C5+C12/C6</f>
        <v>1988.70983389246</v>
      </c>
      <c r="D14" s="3" t="n">
        <f aca="false">D11/D5+D12/D6</f>
        <v>2331.09101200311</v>
      </c>
      <c r="E14" s="3" t="n">
        <f aca="false">E11/E5+E12/E6</f>
        <v>2694.88455074324</v>
      </c>
      <c r="F14" s="3" t="n">
        <f aca="false">F11/F5+F12/F6</f>
        <v>3079.47730962992</v>
      </c>
      <c r="G14" s="3" t="n">
        <f aca="false">G11/G5+G12/G6</f>
        <v>4352.82685552066</v>
      </c>
      <c r="H14" s="1"/>
      <c r="I14" s="1"/>
      <c r="J14" s="1"/>
      <c r="K14" s="1"/>
      <c r="L14" s="1"/>
    </row>
    <row r="15" customFormat="false" ht="15.75" hidden="false" customHeight="false" outlineLevel="0" collapsed="false">
      <c r="A15" s="2" t="s">
        <v>14</v>
      </c>
      <c r="B15" s="6" t="n">
        <f aca="false">(0.65*(2-B1)+0.2*(B1-0.3))/1.7</f>
        <v>0.51764705882353</v>
      </c>
      <c r="C15" s="6" t="n">
        <f aca="false">(0.65*(2-C1)+0.2*(C1-0.3))/1.7</f>
        <v>0.464705882352941</v>
      </c>
      <c r="D15" s="6" t="n">
        <f aca="false">(0.65*(2-D1)+0.2*(D1-0.3))/1.7</f>
        <v>0.438235294117647</v>
      </c>
      <c r="E15" s="6" t="n">
        <f aca="false">(0.65*(2-E1)+0.2*(E1-0.3))/1.7</f>
        <v>0.411764705882353</v>
      </c>
      <c r="F15" s="6" t="n">
        <f aca="false">(0.65*(2-F1)+0.2*(F1-0.3))/1.7</f>
        <v>0.385294117647059</v>
      </c>
      <c r="G15" s="6" t="n">
        <f aca="false">(0.65*(2-G1)+0.2*(G1-0.3))/1.7</f>
        <v>0.305882352941177</v>
      </c>
    </row>
    <row r="16" customFormat="false" ht="15.75" hidden="false" customHeight="false" outlineLevel="0" collapsed="false">
      <c r="A16" s="2" t="s">
        <v>15</v>
      </c>
      <c r="B16" s="5" t="n">
        <f aca="false">B15*B10*10000</f>
        <v>2602.31529411765</v>
      </c>
      <c r="C16" s="5" t="n">
        <f aca="false">C15*C10*10000</f>
        <v>3650.26470588235</v>
      </c>
      <c r="D16" s="5" t="n">
        <f aca="false">D15*D10*10000</f>
        <v>4165.22926470588</v>
      </c>
      <c r="E16" s="5" t="n">
        <f aca="false">E15*E10*10000</f>
        <v>4657.55294117647</v>
      </c>
      <c r="F16" s="5" t="n">
        <f aca="false">F15*F10*10000</f>
        <v>5114.76014705882</v>
      </c>
      <c r="G16" s="5" t="n">
        <f aca="false">G15*G10*10000</f>
        <v>6150.92705882353</v>
      </c>
    </row>
    <row r="17" customFormat="false" ht="14.25" hidden="false" customHeight="false" outlineLevel="0" collapsed="false">
      <c r="A17" s="7" t="s">
        <v>16</v>
      </c>
      <c r="B17" s="5" t="n">
        <f aca="false">ROUNDUP(B16/201,0)</f>
        <v>13</v>
      </c>
      <c r="C17" s="5" t="n">
        <f aca="false">ROUNDUP(C16/201,0)</f>
        <v>19</v>
      </c>
      <c r="D17" s="5" t="n">
        <f aca="false">ROUNDUP(D16/201,0)</f>
        <v>21</v>
      </c>
      <c r="E17" s="5" t="n">
        <f aca="false">ROUNDUP(E16/201,0)</f>
        <v>24</v>
      </c>
      <c r="F17" s="5" t="n">
        <f aca="false">ROUNDUP(F16/201,0)</f>
        <v>26</v>
      </c>
      <c r="G17" s="5" t="n">
        <f aca="false">ROUNDUP(G16/201,0)</f>
        <v>31</v>
      </c>
    </row>
    <row r="18" customFormat="false" ht="14.25" hidden="false" customHeight="false" outlineLevel="0" collapsed="false">
      <c r="A18" s="7" t="s">
        <v>17</v>
      </c>
      <c r="B18" s="5" t="n">
        <f aca="false">ROUNDUP(B16/254,0)</f>
        <v>11</v>
      </c>
      <c r="C18" s="5" t="n">
        <f aca="false">ROUNDUP(C16/254,0)</f>
        <v>15</v>
      </c>
      <c r="D18" s="5" t="n">
        <f aca="false">ROUNDUP(D16/254,0)</f>
        <v>17</v>
      </c>
      <c r="E18" s="5" t="n">
        <f aca="false">ROUNDUP(E16/254,0)</f>
        <v>19</v>
      </c>
      <c r="F18" s="5" t="n">
        <f aca="false">ROUNDUP(F16/254,0)</f>
        <v>21</v>
      </c>
      <c r="G18" s="5" t="n">
        <f aca="false">ROUNDUP(G16/254,0)</f>
        <v>25</v>
      </c>
    </row>
    <row r="19" customFormat="false" ht="14.25" hidden="false" customHeight="false" outlineLevel="0" collapsed="false">
      <c r="A19" s="7" t="s">
        <v>18</v>
      </c>
      <c r="B19" s="5" t="n">
        <f aca="false">ROUNDUP(B16/314,0)</f>
        <v>9</v>
      </c>
      <c r="C19" s="5" t="n">
        <f aca="false">ROUNDUP(C16/314,0)</f>
        <v>12</v>
      </c>
      <c r="D19" s="5" t="n">
        <f aca="false">ROUNDUP(D16/314,0)</f>
        <v>14</v>
      </c>
      <c r="E19" s="5" t="n">
        <f aca="false">ROUNDUP(E16/314,0)</f>
        <v>15</v>
      </c>
      <c r="F19" s="5" t="n">
        <f aca="false">ROUNDUP(F16/314,0)</f>
        <v>17</v>
      </c>
      <c r="G19" s="5" t="n">
        <f aca="false">ROUNDUP(G16/314,0)</f>
        <v>20</v>
      </c>
    </row>
    <row r="20" customFormat="false" ht="14.25" hidden="false" customHeight="false" outlineLevel="0" collapsed="false">
      <c r="A20" s="7" t="s">
        <v>19</v>
      </c>
      <c r="B20" s="5" t="n">
        <f aca="false">ROUNDUP(B16/380,0)</f>
        <v>7</v>
      </c>
      <c r="C20" s="5" t="n">
        <f aca="false">ROUNDUP(C16/380,0)</f>
        <v>10</v>
      </c>
      <c r="D20" s="5" t="n">
        <f aca="false">ROUNDUP(D16/380,0)</f>
        <v>11</v>
      </c>
      <c r="E20" s="5" t="n">
        <f aca="false">ROUNDUP(E16/380,0)</f>
        <v>13</v>
      </c>
      <c r="F20" s="5" t="n">
        <f aca="false">ROUNDUP(F16/380,0)</f>
        <v>14</v>
      </c>
      <c r="G20" s="5" t="n">
        <f aca="false">ROUNDUP(G16/380,0)</f>
        <v>17</v>
      </c>
    </row>
    <row r="21" customFormat="false" ht="14.25" hidden="false" customHeight="false" outlineLevel="0" collapsed="false">
      <c r="A21" s="7" t="s">
        <v>20</v>
      </c>
      <c r="B21" s="5" t="n">
        <f aca="false">ROUNDUP(B16/490,0)</f>
        <v>6</v>
      </c>
      <c r="C21" s="5" t="n">
        <f aca="false">ROUNDUP(C16/490,0)</f>
        <v>8</v>
      </c>
      <c r="D21" s="5" t="n">
        <f aca="false">ROUNDUP(D16/490,0)</f>
        <v>9</v>
      </c>
      <c r="E21" s="5" t="n">
        <f aca="false">ROUNDUP(E16/490,0)</f>
        <v>10</v>
      </c>
      <c r="F21" s="5" t="n">
        <f aca="false">ROUNDUP(F16/490,0)</f>
        <v>11</v>
      </c>
      <c r="G21" s="5" t="n">
        <f aca="false">ROUNDUP(G16/490,0)</f>
        <v>13</v>
      </c>
    </row>
  </sheetData>
  <dataValidations count="1">
    <dataValidation allowBlank="true" errorStyle="stop" operator="between" prompt="预制桩、大直径桩：1.65&#10;泥浆护壁钻（冲）孔灌注桩：1.67&#10;干作业钻孔灌注桩（d&lt;0.8m）：1.70&#10;沉管灌注桩：1.75&#10;" showDropDown="false" showErrorMessage="true" showInputMessage="true" sqref="B5:G5" type="list">
      <formula1>"1.60,1.65,1.67,1.70"</formula1>
      <formula2>0</formula2>
    </dataValidation>
  </dataValidation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隶书,Regular"&amp;16&amp;E大连大仁堂药业有限公司&amp;C&amp;20单桩竖向承载力设计值计算</oddHeader>
    <oddFooter>&amp;C制作人: GYB &amp;D&amp;R 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5.12"/>
    <col collapsed="false" customWidth="true" hidden="false" outlineLevel="0" max="2" min="2" style="1" width="9.87"/>
    <col collapsed="false" customWidth="true" hidden="false" outlineLevel="0" max="5" min="3" style="1" width="9.5"/>
    <col collapsed="false" customWidth="true" hidden="false" outlineLevel="0" max="6" min="6" style="1" width="9.87"/>
    <col collapsed="false" customWidth="true" hidden="false" outlineLevel="0" max="7" min="7" style="1" width="10.37"/>
    <col collapsed="false" customWidth="true" hidden="false" outlineLevel="0" max="12" min="8" style="1" width="9.5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</row>
    <row r="2" customFormat="false" ht="15.75" hidden="false" customHeight="false" outlineLevel="0" collapsed="false">
      <c r="A2" s="2" t="s">
        <v>27</v>
      </c>
      <c r="B2" s="1" t="n">
        <v>5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</row>
    <row r="3" customFormat="false" ht="14.25" hidden="false" customHeight="false" outlineLevel="0" collapsed="false">
      <c r="A3" s="2" t="s">
        <v>28</v>
      </c>
      <c r="B3" s="1" t="n">
        <v>5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</row>
    <row r="4" customFormat="false" ht="14.25" hidden="false" customHeight="false" outlineLevel="0" collapsed="false">
      <c r="A4" s="2" t="s">
        <v>3</v>
      </c>
      <c r="B4" s="1" t="n">
        <v>2400</v>
      </c>
    </row>
    <row r="5" customFormat="false" ht="15.75" hidden="false" customHeight="false" outlineLevel="0" collapsed="false">
      <c r="A5" s="2" t="s">
        <v>0</v>
      </c>
      <c r="B5" s="1" t="n">
        <v>0.35</v>
      </c>
    </row>
    <row r="6" customFormat="false" ht="15.75" hidden="false" customHeight="false" outlineLevel="0" collapsed="false">
      <c r="A6" s="2" t="s">
        <v>4</v>
      </c>
      <c r="B6" s="1" t="n">
        <v>1.75</v>
      </c>
    </row>
    <row r="7" customFormat="false" ht="14.25" hidden="false" customHeight="false" outlineLevel="0" collapsed="false">
      <c r="A7" s="2" t="s">
        <v>5</v>
      </c>
      <c r="B7" s="1" t="n">
        <f aca="false">B6</f>
        <v>1.75</v>
      </c>
    </row>
    <row r="8" s="4" customFormat="true" ht="15.75" hidden="false" customHeight="false" outlineLevel="0" collapsed="false">
      <c r="A8" s="4" t="s">
        <v>8</v>
      </c>
      <c r="B8" s="1" t="n">
        <f aca="false">3.14*B5</f>
        <v>1.099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s="4" customFormat="true" ht="15.75" hidden="false" customHeight="false" outlineLevel="0" collapsed="false">
      <c r="A9" s="4" t="s">
        <v>9</v>
      </c>
      <c r="B9" s="1" t="n">
        <f aca="false">3.142*B5^2/4</f>
        <v>0.0962237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s="4" customFormat="true" ht="15.75" hidden="false" customHeight="false" outlineLevel="0" collapsed="false">
      <c r="A10" s="4" t="s">
        <v>29</v>
      </c>
      <c r="B10" s="1" t="n">
        <f aca="false">B8*B3*B2</f>
        <v>274.75</v>
      </c>
      <c r="C10" s="1" t="n">
        <f aca="false">B8*C3*C2</f>
        <v>0</v>
      </c>
      <c r="D10" s="1" t="n">
        <f aca="false">B8*D3*D2</f>
        <v>0</v>
      </c>
      <c r="E10" s="1" t="n">
        <f aca="false">B8*E3*E2</f>
        <v>0</v>
      </c>
      <c r="F10" s="1" t="n">
        <f aca="false">B8*F3*F2</f>
        <v>0</v>
      </c>
      <c r="G10" s="1" t="n">
        <f aca="false">B8*G3*G2</f>
        <v>0</v>
      </c>
      <c r="H10" s="1"/>
      <c r="I10" s="1"/>
      <c r="J10" s="1"/>
      <c r="K10" s="1"/>
      <c r="L10" s="1"/>
    </row>
    <row r="11" customFormat="false" ht="15.75" hidden="false" customHeight="false" outlineLevel="0" collapsed="false">
      <c r="A11" s="4" t="s">
        <v>30</v>
      </c>
      <c r="B11" s="1" t="n">
        <f aca="false">SUM(B10:G10)</f>
        <v>274.75</v>
      </c>
    </row>
    <row r="12" s="4" customFormat="true" ht="15.75" hidden="false" customHeight="false" outlineLevel="0" collapsed="false">
      <c r="A12" s="4" t="s">
        <v>31</v>
      </c>
      <c r="B12" s="1" t="n">
        <f aca="false">B4*B9</f>
        <v>230.937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s="4" customFormat="true" ht="15.75" hidden="false" customHeight="false" outlineLevel="0" collapsed="false">
      <c r="A13" s="4" t="s">
        <v>32</v>
      </c>
      <c r="B13" s="1" t="n">
        <f aca="false">B11+B12</f>
        <v>505.687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s="4" customFormat="true" ht="15.75" hidden="false" customHeight="false" outlineLevel="0" collapsed="false">
      <c r="A14" s="4" t="s">
        <v>33</v>
      </c>
      <c r="B14" s="1" t="n">
        <f aca="false">B11/B6+B12/B7</f>
        <v>288.96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.75" hidden="false" customHeight="false" outlineLevel="0" collapsed="false">
      <c r="A15" s="2" t="s">
        <v>34</v>
      </c>
      <c r="B15" s="6" t="n">
        <f aca="false">(0.65*(2-B5)+0.2*(B5-0.3))/1.7</f>
        <v>0.636764705882353</v>
      </c>
      <c r="C15" s="8" t="s">
        <v>35</v>
      </c>
      <c r="D15" s="8"/>
      <c r="E15" s="8"/>
      <c r="F15" s="8"/>
      <c r="G15" s="8"/>
    </row>
    <row r="16" customFormat="false" ht="14.25" hidden="false" customHeight="false" outlineLevel="0" collapsed="false">
      <c r="A16" s="2" t="s">
        <v>36</v>
      </c>
      <c r="B16" s="1" t="n">
        <f aca="false">B15*B9*10000</f>
        <v>612.718878676471</v>
      </c>
    </row>
    <row r="17" customFormat="false" ht="15.75" hidden="false" customHeight="false" outlineLevel="0" collapsed="false">
      <c r="A17" s="7" t="s">
        <v>37</v>
      </c>
      <c r="B17" s="5" t="n">
        <f aca="false">ROUNDUP(B16/50,0)</f>
        <v>13</v>
      </c>
      <c r="C17" s="5"/>
      <c r="D17" s="5"/>
      <c r="E17" s="5"/>
      <c r="F17" s="5"/>
      <c r="G17" s="5"/>
    </row>
    <row r="18" customFormat="false" ht="15.75" hidden="false" customHeight="false" outlineLevel="0" collapsed="false">
      <c r="A18" s="7" t="s">
        <v>38</v>
      </c>
      <c r="B18" s="5" t="n">
        <f aca="false">ROUNDUP(B16/78,0)</f>
        <v>8</v>
      </c>
      <c r="C18" s="5"/>
      <c r="D18" s="5"/>
      <c r="E18" s="5"/>
      <c r="F18" s="5"/>
      <c r="G18" s="5"/>
    </row>
    <row r="19" customFormat="false" ht="15.75" hidden="false" customHeight="false" outlineLevel="0" collapsed="false">
      <c r="A19" s="7" t="s">
        <v>39</v>
      </c>
      <c r="B19" s="5" t="n">
        <f aca="false">ROUNDUP(B16/113,0)</f>
        <v>6</v>
      </c>
      <c r="C19" s="5"/>
      <c r="D19" s="5"/>
      <c r="E19" s="5"/>
      <c r="F19" s="5"/>
      <c r="G19" s="5"/>
    </row>
    <row r="20" customFormat="false" ht="15.75" hidden="false" customHeight="false" outlineLevel="0" collapsed="false">
      <c r="A20" s="7" t="s">
        <v>40</v>
      </c>
      <c r="B20" s="5" t="n">
        <f aca="false">ROUNDUP(B16/201,0)</f>
        <v>4</v>
      </c>
      <c r="C20" s="5"/>
      <c r="D20" s="5"/>
      <c r="E20" s="5"/>
      <c r="F20" s="5"/>
      <c r="G20" s="5"/>
    </row>
  </sheetData>
  <dataValidations count="1">
    <dataValidation allowBlank="true" errorStyle="stop" operator="between" prompt="预制桩、大直径桩：1.65&#10;泥浆护壁钻（冲）孔灌注桩：1.67&#10;干作业钻孔灌注桩（d&lt;0.8m）：1.70&#10;沉管灌注桩：1.75&#10;" showDropDown="false" showErrorMessage="true" showInputMessage="true" sqref="B6" type="list">
      <formula1>"1.60,1.65,1.67,1.70,1.75"</formula1>
      <formula2>0</formula2>
    </dataValidation>
  </dataValidation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隶书,Regular"&amp;16&amp;E大连大仁堂药业有限公司&amp;C&amp;20单桩竖向承载力设计值计算</oddHeader>
    <oddFooter>&amp;C制作人: GYB &amp;D&amp;R 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8:10:47Z</dcterms:created>
  <dc:creator>GYB</dc:creator>
  <dc:description/>
  <dc:language>en-US</dc:language>
  <cp:lastModifiedBy>GYB</cp:lastModifiedBy>
  <cp:lastPrinted>2003-09-29T07:59:15Z</cp:lastPrinted>
  <dcterms:modified xsi:type="dcterms:W3CDTF">2003-11-05T12:45:47Z</dcterms:modified>
  <cp:revision>0</cp:revision>
  <dc:subject/>
  <dc:title/>
</cp:coreProperties>
</file>