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8">
  <si>
    <t xml:space="preserve">单阶柱稳定</t>
  </si>
  <si>
    <t xml:space="preserve">性计算</t>
  </si>
  <si>
    <r>
      <rPr>
        <sz val="12"/>
        <rFont val="Noto Sans"/>
        <family val="2"/>
      </rPr>
      <t xml:space="preserve">长度单位</t>
    </r>
    <r>
      <rPr>
        <sz val="12"/>
        <rFont val="Times New Roman"/>
        <family val="1"/>
      </rPr>
      <t xml:space="preserve">:</t>
    </r>
  </si>
  <si>
    <t xml:space="preserve">mm</t>
  </si>
  <si>
    <r>
      <rPr>
        <sz val="12"/>
        <rFont val="Noto Sans"/>
        <family val="2"/>
      </rPr>
      <t xml:space="preserve">力单位</t>
    </r>
    <r>
      <rPr>
        <sz val="12"/>
        <rFont val="Times New Roman"/>
        <family val="1"/>
      </rPr>
      <t xml:space="preserve">:</t>
    </r>
  </si>
  <si>
    <t xml:space="preserve">N</t>
  </si>
  <si>
    <t xml:space="preserve">Nmm</t>
  </si>
  <si>
    <t xml:space="preserve">应力单位：</t>
  </si>
  <si>
    <t xml:space="preserve">Mpa</t>
  </si>
  <si>
    <r>
      <rPr>
        <sz val="12"/>
        <color rgb="FFFF0000"/>
        <rFont val="Noto Sans"/>
        <family val="2"/>
      </rPr>
      <t xml:space="preserve">输入端弯矩时应注意：</t>
    </r>
    <r>
      <rPr>
        <sz val="12"/>
        <color rgb="FFFF0000"/>
        <rFont val="Times New Roman"/>
        <family val="1"/>
      </rPr>
      <t xml:space="preserve">Mx2</t>
    </r>
    <r>
      <rPr>
        <sz val="12"/>
        <color rgb="FFFF0000"/>
        <rFont val="Noto Sans"/>
        <family val="2"/>
      </rPr>
      <t xml:space="preserve">的绝对值 大于</t>
    </r>
    <r>
      <rPr>
        <sz val="12"/>
        <color rgb="FFFF0000"/>
        <rFont val="Times New Roman"/>
        <family val="1"/>
      </rPr>
      <t xml:space="preserve">Mx1</t>
    </r>
    <r>
      <rPr>
        <sz val="12"/>
        <color rgb="FFFF0000"/>
        <rFont val="Noto Sans"/>
        <family val="2"/>
      </rPr>
      <t xml:space="preserve">的绝对值</t>
    </r>
  </si>
  <si>
    <r>
      <rPr>
        <sz val="12"/>
        <color rgb="FFFF0000"/>
        <rFont val="Noto Sans"/>
        <family val="2"/>
      </rPr>
      <t xml:space="preserve">若</t>
    </r>
    <r>
      <rPr>
        <sz val="12"/>
        <color rgb="FFFF0000"/>
        <rFont val="Times New Roman"/>
        <family val="1"/>
      </rPr>
      <t xml:space="preserve">Mx2</t>
    </r>
    <r>
      <rPr>
        <sz val="12"/>
        <color rgb="FFFF0000"/>
        <rFont val="Noto Sans"/>
        <family val="2"/>
      </rPr>
      <t xml:space="preserve">和</t>
    </r>
    <r>
      <rPr>
        <sz val="12"/>
        <color rgb="FFFF0000"/>
        <rFont val="Times New Roman"/>
        <family val="1"/>
      </rPr>
      <t xml:space="preserve">Mx1</t>
    </r>
    <r>
      <rPr>
        <sz val="12"/>
        <color rgb="FFFF0000"/>
        <rFont val="Noto Sans"/>
        <family val="2"/>
      </rPr>
      <t xml:space="preserve">反号，</t>
    </r>
    <r>
      <rPr>
        <sz val="12"/>
        <color rgb="FFFF0000"/>
        <rFont val="Times New Roman"/>
        <family val="1"/>
      </rPr>
      <t xml:space="preserve">Mx1</t>
    </r>
    <r>
      <rPr>
        <sz val="12"/>
        <color rgb="FFFF0000"/>
        <rFont val="Noto Sans"/>
        <family val="2"/>
      </rPr>
      <t xml:space="preserve">取负值</t>
    </r>
  </si>
  <si>
    <t xml:space="preserve">几何条件</t>
  </si>
  <si>
    <t xml:space="preserve">上柱</t>
  </si>
  <si>
    <t xml:space="preserve">截面信息</t>
  </si>
  <si>
    <t xml:space="preserve">柱长度</t>
  </si>
  <si>
    <t xml:space="preserve">荷载</t>
  </si>
  <si>
    <t xml:space="preserve">下柱</t>
  </si>
  <si>
    <t xml:space="preserve">材料性质</t>
  </si>
  <si>
    <t xml:space="preserve">求计算长度系数</t>
  </si>
  <si>
    <t xml:space="preserve">计算长度系数</t>
  </si>
  <si>
    <t xml:space="preserve">下柱平面内稳定</t>
  </si>
  <si>
    <t xml:space="preserve">下柱平面外稳定</t>
  </si>
  <si>
    <t xml:space="preserve">请输入：</t>
  </si>
  <si>
    <t xml:space="preserve">截面高度</t>
  </si>
  <si>
    <t xml:space="preserve">翼缘宽度</t>
  </si>
  <si>
    <t xml:space="preserve">腹板厚度</t>
  </si>
  <si>
    <t xml:space="preserve">翼缘厚度</t>
  </si>
  <si>
    <t xml:space="preserve">自动计算：</t>
  </si>
  <si>
    <t xml:space="preserve">面积</t>
  </si>
  <si>
    <t xml:space="preserve">强轴惯性矩</t>
  </si>
  <si>
    <t xml:space="preserve">强轴抵抗矩</t>
  </si>
  <si>
    <t xml:space="preserve">弱轴惯性矩</t>
  </si>
  <si>
    <t xml:space="preserve">回转半径</t>
  </si>
  <si>
    <t xml:space="preserve">轴力</t>
  </si>
  <si>
    <r>
      <rPr>
        <sz val="12"/>
        <rFont val="Noto Sans"/>
        <family val="2"/>
      </rPr>
      <t xml:space="preserve">柱端弯矩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柱端弯矩</t>
    </r>
    <r>
      <rPr>
        <sz val="12"/>
        <rFont val="Times New Roman"/>
        <family val="1"/>
      </rPr>
      <t xml:space="preserve">2</t>
    </r>
  </si>
  <si>
    <t xml:space="preserve">弹性模量</t>
  </si>
  <si>
    <t xml:space="preserve">强度</t>
  </si>
  <si>
    <t xml:space="preserve">屈服强度</t>
  </si>
  <si>
    <t xml:space="preserve"> </t>
  </si>
  <si>
    <t xml:space="preserve">请根据</t>
  </si>
  <si>
    <t xml:space="preserve">下柱（查表）</t>
  </si>
  <si>
    <r>
      <rPr>
        <sz val="12"/>
        <rFont val="Noto Sans"/>
        <family val="2"/>
      </rPr>
      <t xml:space="preserve">上柱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自动计算）</t>
    </r>
  </si>
  <si>
    <t xml:space="preserve">自动计算</t>
  </si>
  <si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根据</t>
    </r>
    <r>
      <rPr>
        <sz val="12"/>
        <color rgb="FFFF0000"/>
        <rFont val="宋体"/>
        <family val="0"/>
        <charset val="134"/>
      </rPr>
      <t xml:space="preserve">λx</t>
    </r>
    <r>
      <rPr>
        <sz val="12"/>
        <color rgb="FFFF0000"/>
        <rFont val="Noto Sans"/>
        <family val="2"/>
      </rPr>
      <t xml:space="preserve">查表）</t>
    </r>
  </si>
  <si>
    <t xml:space="preserve">请输入</t>
  </si>
  <si>
    <t xml:space="preserve">（根据柱端弯矩查表）</t>
  </si>
  <si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根据</t>
    </r>
    <r>
      <rPr>
        <sz val="12"/>
        <color rgb="FFFF0000"/>
        <rFont val="宋体"/>
        <family val="0"/>
        <charset val="134"/>
      </rPr>
      <t xml:space="preserve">λy</t>
    </r>
    <r>
      <rPr>
        <sz val="12"/>
        <color rgb="FFFF0000"/>
        <rFont val="Noto Sans"/>
        <family val="2"/>
      </rPr>
      <t xml:space="preserve">查表）</t>
    </r>
  </si>
  <si>
    <t xml:space="preserve">H</t>
  </si>
  <si>
    <t xml:space="preserve">b</t>
  </si>
  <si>
    <t xml:space="preserve">tf</t>
  </si>
  <si>
    <t xml:space="preserve">tw</t>
  </si>
  <si>
    <t xml:space="preserve">A</t>
  </si>
  <si>
    <t xml:space="preserve">Ix</t>
  </si>
  <si>
    <t xml:space="preserve">Wx</t>
  </si>
  <si>
    <t xml:space="preserve">Iy</t>
  </si>
  <si>
    <r>
      <rPr>
        <sz val="12"/>
        <rFont val="Noto Sans"/>
        <family val="2"/>
      </rPr>
      <t xml:space="preserve"> 小</t>
    </r>
    <r>
      <rPr>
        <sz val="12"/>
        <rFont val="Times New Roman"/>
        <family val="1"/>
      </rPr>
      <t xml:space="preserve">Ix</t>
    </r>
  </si>
  <si>
    <r>
      <rPr>
        <sz val="12"/>
        <rFont val="Noto Sans"/>
        <family val="2"/>
      </rPr>
      <t xml:space="preserve"> 小</t>
    </r>
    <r>
      <rPr>
        <sz val="12"/>
        <rFont val="Times New Roman"/>
        <family val="1"/>
      </rPr>
      <t xml:space="preserve">Iy</t>
    </r>
  </si>
  <si>
    <t xml:space="preserve">H1</t>
  </si>
  <si>
    <t xml:space="preserve">N1</t>
  </si>
  <si>
    <t xml:space="preserve">M11</t>
  </si>
  <si>
    <t xml:space="preserve">M12</t>
  </si>
  <si>
    <t xml:space="preserve">H2</t>
  </si>
  <si>
    <t xml:space="preserve">N2</t>
  </si>
  <si>
    <t xml:space="preserve">M21</t>
  </si>
  <si>
    <t xml:space="preserve">M22</t>
  </si>
  <si>
    <t xml:space="preserve">E</t>
  </si>
  <si>
    <t xml:space="preserve">f</t>
  </si>
  <si>
    <t xml:space="preserve">fy</t>
  </si>
  <si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η</t>
    </r>
    <r>
      <rPr>
        <sz val="12"/>
        <rFont val="Times New Roman"/>
        <family val="1"/>
      </rPr>
      <t xml:space="preserve">1 </t>
    </r>
  </si>
  <si>
    <t xml:space="preserve">K1</t>
  </si>
  <si>
    <r>
      <rPr>
        <sz val="12"/>
        <color rgb="FFFF0000"/>
        <rFont val="宋体"/>
        <family val="0"/>
        <charset val="134"/>
      </rPr>
      <t xml:space="preserve">η1K1</t>
    </r>
    <r>
      <rPr>
        <sz val="12"/>
        <color rgb="FFFF0000"/>
        <rFont val="Noto Sans"/>
        <family val="2"/>
      </rPr>
      <t xml:space="preserve">查表</t>
    </r>
  </si>
  <si>
    <r>
      <rPr>
        <sz val="12"/>
        <rFont val="Times New Roman"/>
        <family val="1"/>
      </rPr>
      <t xml:space="preserve">u2</t>
    </r>
    <r>
      <rPr>
        <sz val="12"/>
        <color rgb="FFFF0000"/>
        <rFont val="Noto Sans"/>
        <family val="2"/>
      </rPr>
      <t xml:space="preserve">请输入</t>
    </r>
  </si>
  <si>
    <r>
      <rPr>
        <sz val="12"/>
        <rFont val="Times New Roman"/>
        <family val="1"/>
      </rPr>
      <t xml:space="preserve">u1</t>
    </r>
    <r>
      <rPr>
        <sz val="12"/>
        <color rgb="FFFF0000"/>
        <rFont val="Noto Sans"/>
        <family val="2"/>
      </rPr>
      <t xml:space="preserve">自动计算</t>
    </r>
  </si>
  <si>
    <t xml:space="preserve">λx</t>
  </si>
  <si>
    <t xml:space="preserve">φx   </t>
  </si>
  <si>
    <t xml:space="preserve">γx </t>
  </si>
  <si>
    <t xml:space="preserve">βmx</t>
  </si>
  <si>
    <t xml:space="preserve">NEX</t>
  </si>
  <si>
    <t xml:space="preserve">应力</t>
  </si>
  <si>
    <r>
      <rPr>
        <sz val="12"/>
        <rFont val="宋体"/>
        <family val="0"/>
        <charset val="134"/>
      </rPr>
      <t xml:space="preserve">λ</t>
    </r>
    <r>
      <rPr>
        <sz val="12"/>
        <rFont val="Times New Roman"/>
        <family val="1"/>
      </rPr>
      <t xml:space="preserve">y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y</t>
    </r>
    <r>
      <rPr>
        <sz val="12"/>
        <rFont val="宋体"/>
        <family val="0"/>
        <charset val="134"/>
      </rPr>
      <t xml:space="preserve">   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b</t>
    </r>
    <r>
      <rPr>
        <sz val="12"/>
        <rFont val="宋体"/>
        <family val="0"/>
        <charset val="134"/>
      </rPr>
      <t xml:space="preserve">   </t>
    </r>
  </si>
  <si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t</t>
    </r>
    <r>
      <rPr>
        <sz val="12"/>
        <rFont val="宋体"/>
        <family val="0"/>
        <charset val="134"/>
      </rPr>
      <t xml:space="preserve">x</t>
    </r>
  </si>
  <si>
    <t xml:space="preserve">注意梁柱</t>
  </si>
  <si>
    <t xml:space="preserve">刚结铰结</t>
  </si>
  <si>
    <t xml:space="preserve">上柱平面内稳定</t>
  </si>
  <si>
    <t xml:space="preserve">上柱平面外稳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4"/>
  <sheetViews>
    <sheetView showFormulas="false" showGridLines="true" showRowColHeaders="true" showZeros="true" rightToLeft="false" tabSelected="true" showOutlineSymbols="true" defaultGridColor="true" view="normal" topLeftCell="BE1" colorId="64" zoomScale="100" zoomScaleNormal="100" zoomScalePageLayoutView="100" workbookViewId="0">
      <selection pane="topLeft" activeCell="BQ7" activeCellId="0" sqref="BQ7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12"/>
    <col collapsed="false" customWidth="true" hidden="false" outlineLevel="0" max="10" min="10" style="0" width="9.12"/>
    <col collapsed="false" customWidth="true" hidden="false" outlineLevel="0" max="11" min="11" style="0" width="10.12"/>
    <col collapsed="false" customWidth="true" hidden="false" outlineLevel="0" max="17" min="17" style="0" width="10.12"/>
    <col collapsed="false" customWidth="true" hidden="false" outlineLevel="0" max="18" min="18" style="0" width="9.12"/>
    <col collapsed="false" customWidth="true" hidden="false" outlineLevel="0" max="27" min="27" style="0" width="11.12"/>
    <col collapsed="false" customWidth="true" hidden="false" outlineLevel="0" max="29" min="28" style="0" width="10.12"/>
    <col collapsed="false" customWidth="true" hidden="false" outlineLevel="0" max="36" min="34" style="0" width="9.12"/>
    <col collapsed="false" customWidth="true" hidden="false" outlineLevel="0" max="39" min="39" style="0" width="9.12"/>
    <col collapsed="false" customWidth="true" hidden="false" outlineLevel="0" max="43" min="43" style="0" width="9.12"/>
    <col collapsed="false" customWidth="true" hidden="false" outlineLevel="0" max="47" min="47" style="0" width="9.12"/>
    <col collapsed="false" customWidth="true" hidden="false" outlineLevel="0" max="50" min="50" style="0" width="9.12"/>
    <col collapsed="false" customWidth="true" hidden="false" outlineLevel="0" max="57" min="57" style="0" width="9.12"/>
    <col collapsed="false" customWidth="true" hidden="false" outlineLevel="0" max="59" min="59" style="0" width="9.12"/>
    <col collapsed="false" customWidth="true" hidden="false" outlineLevel="0" max="67" min="67" style="0" width="9.12"/>
    <col collapsed="false" customWidth="true" hidden="false" outlineLevel="0" max="69" min="69" style="0" width="9.12"/>
  </cols>
  <sheetData>
    <row r="1" customFormat="false" ht="15.75" hidden="false" customHeight="false" outlineLevel="0" collapsed="false">
      <c r="D1" s="1" t="s">
        <v>0</v>
      </c>
      <c r="E1" s="1" t="s">
        <v>1</v>
      </c>
      <c r="F1" s="1" t="s">
        <v>2</v>
      </c>
      <c r="G1" s="2" t="s">
        <v>3</v>
      </c>
      <c r="H1" s="1" t="s">
        <v>4</v>
      </c>
      <c r="I1" s="2" t="s">
        <v>5</v>
      </c>
      <c r="J1" s="2" t="s">
        <v>6</v>
      </c>
      <c r="K1" s="1" t="s">
        <v>7</v>
      </c>
      <c r="L1" s="2" t="s">
        <v>8</v>
      </c>
    </row>
    <row r="2" customFormat="false" ht="15.75" hidden="false" customHeight="false" outlineLevel="0" collapsed="false">
      <c r="F2" s="3" t="s">
        <v>9</v>
      </c>
    </row>
    <row r="3" customFormat="false" ht="15.75" hidden="false" customHeight="false" outlineLevel="0" collapsed="false">
      <c r="H3" s="3" t="s">
        <v>10</v>
      </c>
    </row>
    <row r="4" customFormat="false" ht="14.25" hidden="false" customHeight="false" outlineLevel="0" collapsed="false">
      <c r="A4" s="1" t="s">
        <v>11</v>
      </c>
      <c r="B4" s="1" t="s">
        <v>12</v>
      </c>
      <c r="C4" s="1" t="s">
        <v>13</v>
      </c>
      <c r="O4" s="1" t="s">
        <v>14</v>
      </c>
      <c r="P4" s="1" t="s">
        <v>15</v>
      </c>
      <c r="T4" s="1" t="s">
        <v>16</v>
      </c>
      <c r="U4" s="1" t="s">
        <v>13</v>
      </c>
      <c r="AG4" s="1" t="s">
        <v>14</v>
      </c>
      <c r="AH4" s="1" t="s">
        <v>15</v>
      </c>
      <c r="AL4" s="1" t="s">
        <v>17</v>
      </c>
      <c r="AP4" s="1" t="s">
        <v>18</v>
      </c>
      <c r="AT4" s="1" t="s">
        <v>19</v>
      </c>
      <c r="AW4" s="1" t="s">
        <v>20</v>
      </c>
      <c r="BI4" s="1" t="s">
        <v>21</v>
      </c>
    </row>
    <row r="5" customFormat="false" ht="15.75" hidden="false" customHeight="false" outlineLevel="0" collapsed="false">
      <c r="B5" s="3" t="s">
        <v>22</v>
      </c>
      <c r="C5" s="1" t="s">
        <v>23</v>
      </c>
      <c r="D5" s="1" t="s">
        <v>24</v>
      </c>
      <c r="E5" s="1" t="s">
        <v>25</v>
      </c>
      <c r="F5" s="1" t="s">
        <v>26</v>
      </c>
      <c r="G5" s="3" t="s">
        <v>27</v>
      </c>
      <c r="H5" s="1" t="s">
        <v>28</v>
      </c>
      <c r="I5" s="1" t="s">
        <v>29</v>
      </c>
      <c r="J5" s="1" t="s">
        <v>30</v>
      </c>
      <c r="K5" s="1" t="s">
        <v>31</v>
      </c>
      <c r="L5" s="1" t="s">
        <v>32</v>
      </c>
      <c r="M5" s="1" t="s">
        <v>32</v>
      </c>
      <c r="N5" s="3" t="s">
        <v>22</v>
      </c>
      <c r="O5" s="1" t="s">
        <v>14</v>
      </c>
      <c r="P5" s="1" t="s">
        <v>33</v>
      </c>
      <c r="Q5" s="1" t="s">
        <v>34</v>
      </c>
      <c r="R5" s="1" t="s">
        <v>35</v>
      </c>
      <c r="T5" s="3" t="s">
        <v>22</v>
      </c>
      <c r="U5" s="1" t="s">
        <v>23</v>
      </c>
      <c r="V5" s="1" t="s">
        <v>24</v>
      </c>
      <c r="W5" s="1" t="s">
        <v>25</v>
      </c>
      <c r="X5" s="1" t="s">
        <v>26</v>
      </c>
      <c r="Y5" s="3" t="s">
        <v>27</v>
      </c>
      <c r="Z5" s="1" t="s">
        <v>28</v>
      </c>
      <c r="AA5" s="1" t="s">
        <v>29</v>
      </c>
      <c r="AB5" s="1" t="s">
        <v>30</v>
      </c>
      <c r="AC5" s="1" t="s">
        <v>31</v>
      </c>
      <c r="AD5" s="1" t="s">
        <v>32</v>
      </c>
      <c r="AE5" s="1" t="s">
        <v>32</v>
      </c>
      <c r="AF5" s="3" t="s">
        <v>22</v>
      </c>
      <c r="AG5" s="1" t="s">
        <v>14</v>
      </c>
      <c r="AH5" s="1" t="s">
        <v>33</v>
      </c>
      <c r="AI5" s="1" t="s">
        <v>34</v>
      </c>
      <c r="AJ5" s="1" t="s">
        <v>35</v>
      </c>
      <c r="AK5" s="3" t="s">
        <v>22</v>
      </c>
      <c r="AL5" s="1" t="s">
        <v>36</v>
      </c>
      <c r="AM5" s="1" t="s">
        <v>37</v>
      </c>
      <c r="AN5" s="1" t="s">
        <v>38</v>
      </c>
      <c r="AO5" s="3" t="s">
        <v>27</v>
      </c>
      <c r="AQ5" s="2" t="s">
        <v>39</v>
      </c>
      <c r="AS5" s="4" t="s">
        <v>40</v>
      </c>
      <c r="AT5" s="4" t="s">
        <v>41</v>
      </c>
      <c r="AU5" s="5" t="s">
        <v>42</v>
      </c>
      <c r="AX5" s="3" t="s">
        <v>43</v>
      </c>
      <c r="AY5" s="6" t="s">
        <v>44</v>
      </c>
      <c r="BA5" s="3" t="s">
        <v>45</v>
      </c>
      <c r="BB5" s="3" t="s">
        <v>46</v>
      </c>
      <c r="BE5" s="3" t="s">
        <v>43</v>
      </c>
      <c r="BG5" s="3" t="s">
        <v>43</v>
      </c>
      <c r="BJ5" s="3" t="s">
        <v>43</v>
      </c>
      <c r="BK5" s="6" t="s">
        <v>47</v>
      </c>
      <c r="BM5" s="3" t="s">
        <v>43</v>
      </c>
      <c r="BN5" s="3" t="s">
        <v>46</v>
      </c>
      <c r="BQ5" s="3" t="s">
        <v>43</v>
      </c>
    </row>
    <row r="6" customFormat="false" ht="15.75" hidden="false" customHeight="false" outlineLevel="0" collapsed="false">
      <c r="C6" s="2" t="s">
        <v>48</v>
      </c>
      <c r="D6" s="2" t="s">
        <v>49</v>
      </c>
      <c r="E6" s="2" t="s">
        <v>50</v>
      </c>
      <c r="F6" s="2" t="s">
        <v>51</v>
      </c>
      <c r="H6" s="2" t="s">
        <v>52</v>
      </c>
      <c r="I6" s="2" t="s">
        <v>53</v>
      </c>
      <c r="J6" s="2" t="s">
        <v>54</v>
      </c>
      <c r="K6" s="2" t="s">
        <v>55</v>
      </c>
      <c r="L6" s="1" t="s">
        <v>56</v>
      </c>
      <c r="M6" s="1" t="s">
        <v>57</v>
      </c>
      <c r="O6" s="2" t="s">
        <v>58</v>
      </c>
      <c r="P6" s="2" t="s">
        <v>59</v>
      </c>
      <c r="Q6" s="2" t="s">
        <v>60</v>
      </c>
      <c r="R6" s="2" t="s">
        <v>61</v>
      </c>
      <c r="U6" s="2" t="s">
        <v>48</v>
      </c>
      <c r="V6" s="2" t="s">
        <v>49</v>
      </c>
      <c r="W6" s="2" t="s">
        <v>50</v>
      </c>
      <c r="X6" s="2" t="s">
        <v>51</v>
      </c>
      <c r="Z6" s="2" t="s">
        <v>52</v>
      </c>
      <c r="AA6" s="2" t="s">
        <v>53</v>
      </c>
      <c r="AB6" s="2" t="s">
        <v>54</v>
      </c>
      <c r="AC6" s="2" t="s">
        <v>55</v>
      </c>
      <c r="AD6" s="1" t="s">
        <v>56</v>
      </c>
      <c r="AE6" s="1" t="s">
        <v>57</v>
      </c>
      <c r="AG6" s="2" t="s">
        <v>62</v>
      </c>
      <c r="AH6" s="2" t="s">
        <v>63</v>
      </c>
      <c r="AI6" s="2" t="s">
        <v>64</v>
      </c>
      <c r="AJ6" s="2" t="s">
        <v>65</v>
      </c>
      <c r="AL6" s="2" t="s">
        <v>66</v>
      </c>
      <c r="AM6" s="2" t="s">
        <v>67</v>
      </c>
      <c r="AN6" s="2" t="s">
        <v>68</v>
      </c>
      <c r="AO6" s="2" t="s">
        <v>39</v>
      </c>
      <c r="AQ6" s="2" t="s">
        <v>69</v>
      </c>
      <c r="AR6" s="2" t="s">
        <v>70</v>
      </c>
      <c r="AS6" s="6" t="s">
        <v>71</v>
      </c>
      <c r="AT6" s="2" t="s">
        <v>72</v>
      </c>
      <c r="AU6" s="2" t="s">
        <v>73</v>
      </c>
      <c r="AX6" s="0" t="s">
        <v>74</v>
      </c>
      <c r="AZ6" s="0" t="s">
        <v>75</v>
      </c>
      <c r="BA6" s="0" t="s">
        <v>76</v>
      </c>
      <c r="BC6" s="0" t="s">
        <v>77</v>
      </c>
      <c r="BE6" s="0" t="s">
        <v>78</v>
      </c>
      <c r="BG6" s="1" t="s">
        <v>79</v>
      </c>
      <c r="BJ6" s="0" t="s">
        <v>80</v>
      </c>
      <c r="BL6" s="0" t="s">
        <v>81</v>
      </c>
      <c r="BM6" s="0" t="s">
        <v>82</v>
      </c>
      <c r="BO6" s="0" t="s">
        <v>83</v>
      </c>
      <c r="BQ6" s="1" t="s">
        <v>79</v>
      </c>
    </row>
    <row r="7" customFormat="false" ht="14.25" hidden="false" customHeight="false" outlineLevel="0" collapsed="false">
      <c r="C7" s="0" t="n">
        <v>700</v>
      </c>
      <c r="D7" s="0" t="n">
        <v>250</v>
      </c>
      <c r="E7" s="0" t="n">
        <v>10</v>
      </c>
      <c r="F7" s="0" t="n">
        <v>12</v>
      </c>
      <c r="H7" s="0" t="n">
        <f aca="false">(C7-2*F7)*E7+D7*F7*2</f>
        <v>12760</v>
      </c>
      <c r="I7" s="0" t="n">
        <f aca="false">D7/12*C7^3-(D7-E7)/12*(C7-2*F7)^3</f>
        <v>967517813.333333</v>
      </c>
      <c r="J7" s="0" t="n">
        <f aca="false">I7*2/C7</f>
        <v>2764336.60952381</v>
      </c>
      <c r="K7" s="0" t="n">
        <f aca="false">F7/12*D7^3*2+(C7-2*F7)/12*E7^3</f>
        <v>31306333.3333333</v>
      </c>
      <c r="L7" s="0" t="n">
        <f aca="false">(I7/H7)^0.5</f>
        <v>275.362088969773</v>
      </c>
      <c r="M7" s="0" t="n">
        <f aca="false">(K7/H7)^0.5</f>
        <v>49.5325589805741</v>
      </c>
      <c r="O7" s="0" t="n">
        <v>6320</v>
      </c>
      <c r="P7" s="0" t="n">
        <v>49815</v>
      </c>
      <c r="Q7" s="7" t="n">
        <v>-86332000</v>
      </c>
      <c r="R7" s="7" t="n">
        <v>317240000</v>
      </c>
      <c r="U7" s="0" t="n">
        <v>1200</v>
      </c>
      <c r="V7" s="0" t="n">
        <v>500</v>
      </c>
      <c r="W7" s="0" t="n">
        <v>10</v>
      </c>
      <c r="X7" s="0" t="n">
        <v>18</v>
      </c>
      <c r="Z7" s="0" t="n">
        <f aca="false">(U7-2*X7)*W7+2*V7*X7</f>
        <v>29640</v>
      </c>
      <c r="AA7" s="0" t="n">
        <f aca="false">V7/12*U7^3-(V7-W7)/12*(U7-2*X7)^3</f>
        <v>7601793120</v>
      </c>
      <c r="AB7" s="0" t="n">
        <f aca="false">2*AA7/U7</f>
        <v>12669655.2</v>
      </c>
      <c r="AC7" s="0" t="n">
        <f aca="false">X7/12*V7^3*2+(U7-2*X7)/12*W7^3</f>
        <v>375097000</v>
      </c>
      <c r="AD7" s="0" t="n">
        <f aca="false">(AA7/Z7)^0.5</f>
        <v>506.429415650826</v>
      </c>
      <c r="AE7" s="0" t="n">
        <f aca="false">(AC7/Z7)^0.5</f>
        <v>112.494864180266</v>
      </c>
      <c r="AG7" s="0" t="n">
        <v>9530</v>
      </c>
      <c r="AH7" s="7" t="n">
        <v>1861000</v>
      </c>
      <c r="AI7" s="7" t="n">
        <v>1133700000</v>
      </c>
      <c r="AJ7" s="7" t="n">
        <v>1362200000</v>
      </c>
      <c r="AL7" s="7" t="n">
        <v>206000</v>
      </c>
      <c r="AM7" s="0" t="n">
        <v>200</v>
      </c>
      <c r="AN7" s="0" t="n">
        <v>235</v>
      </c>
      <c r="AQ7" s="7" t="n">
        <f aca="false">O7/AG7*((P7*AA7)/(AH7*I7))^0.5</f>
        <v>0.304130234406735</v>
      </c>
      <c r="AR7" s="0" t="n">
        <f aca="false">(I7*AG7)/(AA7*O7)</f>
        <v>0.191919341930232</v>
      </c>
      <c r="AS7" s="3" t="s">
        <v>84</v>
      </c>
      <c r="AT7" s="0" t="n">
        <v>1.875</v>
      </c>
      <c r="AU7" s="7" t="n">
        <f aca="false">AT7/AQ7</f>
        <v>6.16512200326794</v>
      </c>
      <c r="AX7" s="0" t="n">
        <f aca="false">AT7*AG7/AD7</f>
        <v>35.2837916751664</v>
      </c>
      <c r="AZ7" s="0" t="n">
        <v>0.92</v>
      </c>
      <c r="BA7" s="0" t="n">
        <v>1.05</v>
      </c>
      <c r="BC7" s="0" t="n">
        <v>1</v>
      </c>
      <c r="BE7" s="7" t="n">
        <f aca="false">3.1415926^2*AL7*Z7/AX7^2</f>
        <v>48405493.4589972</v>
      </c>
      <c r="BG7" s="7" t="n">
        <f aca="false">AH7/(Z7*AZ7)+BC7*AJ7/(BA7*AB7*(1-0.8*AH7/BE7))</f>
        <v>173.892731989121</v>
      </c>
      <c r="BJ7" s="0" t="n">
        <f aca="false">AG7/AE7</f>
        <v>84.7149784965182</v>
      </c>
      <c r="BL7" s="0" t="n">
        <v>0.657</v>
      </c>
      <c r="BM7" s="0" t="n">
        <f aca="false">1.07-0.315*BJ7^2*AN7/14000/235</f>
        <v>0.908525879412525</v>
      </c>
      <c r="BO7" s="7" t="n">
        <f aca="false">0.65+0.35*AI7/AJ7</f>
        <v>0.941289825282631</v>
      </c>
      <c r="BQ7" s="7" t="n">
        <f aca="false">AH7/(Z7*BL7)+BO7*AJ7/BM7/AB7</f>
        <v>206.95995486407</v>
      </c>
    </row>
    <row r="8" customFormat="false" ht="14.25" hidden="false" customHeight="false" outlineLevel="0" collapsed="false">
      <c r="AS8" s="3" t="s">
        <v>85</v>
      </c>
    </row>
    <row r="10" customFormat="false" ht="15.75" hidden="false" customHeight="false" outlineLevel="0" collapsed="false">
      <c r="AY10" s="8" t="s">
        <v>39</v>
      </c>
    </row>
    <row r="11" customFormat="false" ht="14.25" hidden="false" customHeight="false" outlineLevel="0" collapsed="false">
      <c r="AW11" s="1" t="s">
        <v>86</v>
      </c>
      <c r="BI11" s="1" t="s">
        <v>87</v>
      </c>
    </row>
    <row r="12" customFormat="false" ht="14.25" hidden="false" customHeight="false" outlineLevel="0" collapsed="false">
      <c r="AX12" s="3" t="s">
        <v>43</v>
      </c>
      <c r="AY12" s="6" t="s">
        <v>44</v>
      </c>
      <c r="BA12" s="3" t="s">
        <v>45</v>
      </c>
      <c r="BB12" s="3" t="s">
        <v>46</v>
      </c>
      <c r="BE12" s="3" t="s">
        <v>43</v>
      </c>
      <c r="BG12" s="3" t="s">
        <v>43</v>
      </c>
      <c r="BJ12" s="3" t="s">
        <v>43</v>
      </c>
      <c r="BK12" s="6" t="s">
        <v>47</v>
      </c>
      <c r="BM12" s="3" t="s">
        <v>43</v>
      </c>
      <c r="BN12" s="3" t="s">
        <v>46</v>
      </c>
      <c r="BQ12" s="3" t="s">
        <v>43</v>
      </c>
    </row>
    <row r="13" customFormat="false" ht="15.75" hidden="false" customHeight="false" outlineLevel="0" collapsed="false">
      <c r="AX13" s="0" t="s">
        <v>74</v>
      </c>
      <c r="AZ13" s="0" t="s">
        <v>75</v>
      </c>
      <c r="BA13" s="0" t="s">
        <v>76</v>
      </c>
      <c r="BC13" s="0" t="s">
        <v>77</v>
      </c>
      <c r="BE13" s="0" t="s">
        <v>78</v>
      </c>
      <c r="BG13" s="1" t="s">
        <v>79</v>
      </c>
      <c r="BJ13" s="0" t="s">
        <v>80</v>
      </c>
      <c r="BL13" s="0" t="s">
        <v>81</v>
      </c>
      <c r="BM13" s="0" t="s">
        <v>82</v>
      </c>
      <c r="BO13" s="0" t="s">
        <v>83</v>
      </c>
      <c r="BQ13" s="1" t="s">
        <v>79</v>
      </c>
    </row>
    <row r="14" customFormat="false" ht="14.25" hidden="false" customHeight="false" outlineLevel="0" collapsed="false">
      <c r="AX14" s="7" t="n">
        <f aca="false">AU7*O7/L7</f>
        <v>141.499402501012</v>
      </c>
      <c r="AZ14" s="0" t="n">
        <v>0.341</v>
      </c>
      <c r="BA14" s="0" t="n">
        <v>1.05</v>
      </c>
      <c r="BC14" s="0" t="n">
        <v>1</v>
      </c>
      <c r="BE14" s="7" t="n">
        <f aca="false">3.1415926^2*AL7*H7/AX14^2</f>
        <v>1295711.79831271</v>
      </c>
      <c r="BG14" s="7" t="n">
        <f aca="false">P7/(H7*AZ14)+BC14*R7/(BA14*J7*(1-0.8*P7/BE14))</f>
        <v>124.213839284898</v>
      </c>
      <c r="BJ14" s="0" t="n">
        <f aca="false">O7/M7</f>
        <v>127.592842568029</v>
      </c>
      <c r="BL14" s="0" t="n">
        <v>0.399</v>
      </c>
      <c r="BM14" s="0" t="n">
        <f aca="false">1.07-BJ14^2/44000*AN7/235</f>
        <v>0.700001511941141</v>
      </c>
      <c r="BO14" s="7" t="n">
        <f aca="false">0.65+0.35*Q7/R7</f>
        <v>0.554752868490733</v>
      </c>
      <c r="BQ14" s="7" t="n">
        <f aca="false">P7/(H7*BL14)+BO14*R7/(BM14*J7)</f>
        <v>100.733383358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4:13:47Z</dcterms:created>
  <dc:creator>AA</dc:creator>
  <dc:description/>
  <dc:language>en-US</dc:language>
  <cp:lastModifiedBy>AA</cp:lastModifiedBy>
  <cp:revision>0</cp:revision>
  <dc:subject/>
  <dc:title/>
</cp:coreProperties>
</file>