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混凝土强度设计值" sheetId="1" state="visible" r:id="rId2"/>
    <sheet name="钢筋表" sheetId="2" state="visible" r:id="rId3"/>
    <sheet name="每米钢筋表" sheetId="3" state="visible" r:id="rId4"/>
    <sheet name="双偏基础计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r>
      <rPr>
        <b val="true"/>
        <sz val="16"/>
        <rFont val="Noto Sans"/>
        <family val="2"/>
      </rPr>
      <t xml:space="preserve">混凝土强度设计值及弹性模量</t>
    </r>
    <r>
      <rPr>
        <b val="true"/>
        <sz val="16"/>
        <rFont val="Times New Roman"/>
        <family val="1"/>
      </rPr>
      <t xml:space="preserve">(N/mm</t>
    </r>
    <r>
      <rPr>
        <b val="true"/>
        <vertAlign val="super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)</t>
    </r>
  </si>
  <si>
    <t xml:space="preserve">种类</t>
  </si>
  <si>
    <t xml:space="preserve">符号</t>
  </si>
  <si>
    <t xml:space="preserve">混 凝 土 强 度 等 级 及 弹 性 模 量</t>
  </si>
  <si>
    <t xml:space="preserve">C7.5</t>
  </si>
  <si>
    <t xml:space="preserve">C10</t>
  </si>
  <si>
    <t xml:space="preserve">C15</t>
  </si>
  <si>
    <t xml:space="preserve">C20</t>
  </si>
  <si>
    <t xml:space="preserve">C25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t xml:space="preserve">C55</t>
  </si>
  <si>
    <t xml:space="preserve">C60</t>
  </si>
  <si>
    <t xml:space="preserve">轴心抗压</t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</t>
    </r>
  </si>
  <si>
    <t xml:space="preserve">弯曲抗压</t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m</t>
    </r>
  </si>
  <si>
    <t xml:space="preserve">抗        拉</t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t</t>
    </r>
  </si>
  <si>
    <t xml:space="preserve">弹性模量</t>
  </si>
  <si>
    <r>
      <rPr>
        <i val="true"/>
        <sz val="12"/>
        <rFont val="Times New Roman"/>
        <family val="1"/>
      </rPr>
      <t xml:space="preserve">E</t>
    </r>
    <r>
      <rPr>
        <i val="true"/>
        <vertAlign val="subscript"/>
        <sz val="12"/>
        <rFont val="Times New Roman"/>
        <family val="1"/>
      </rPr>
      <t xml:space="preserve">c</t>
    </r>
  </si>
  <si>
    <t xml:space="preserve">钢筋截面面积表</t>
  </si>
  <si>
    <t xml:space="preserve">直径</t>
  </si>
  <si>
    <r>
      <rPr>
        <sz val="12"/>
        <rFont val="Noto Sans"/>
        <family val="2"/>
      </rPr>
      <t xml:space="preserve">不同根数钢筋的计算截面面积</t>
    </r>
    <r>
      <rPr>
        <sz val="12"/>
        <rFont val="宋体"/>
        <family val="0"/>
        <charset val="134"/>
      </rPr>
      <t xml:space="preserve">(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单根钢筋公称</t>
  </si>
  <si>
    <t xml:space="preserve">(mm)</t>
  </si>
  <si>
    <r>
      <rPr>
        <sz val="12"/>
        <rFont val="Noto Sans"/>
        <family val="2"/>
      </rPr>
      <t xml:space="preserve">质量标准</t>
    </r>
    <r>
      <rPr>
        <sz val="12"/>
        <rFont val="Times New Roman"/>
        <family val="1"/>
      </rPr>
      <t xml:space="preserve">(Kg/m)</t>
    </r>
  </si>
  <si>
    <r>
      <rPr>
        <b val="true"/>
        <sz val="16"/>
        <color rgb="FF000000"/>
        <rFont val="Noto Sans"/>
        <family val="2"/>
      </rPr>
      <t xml:space="preserve">板宽</t>
    </r>
    <r>
      <rPr>
        <b val="true"/>
        <sz val="16"/>
        <color rgb="FF000000"/>
        <rFont val="楷体_GB2312"/>
        <family val="3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米内各种钢筋间距的钢筋截面面积</t>
    </r>
    <r>
      <rPr>
        <b val="true"/>
        <sz val="16"/>
        <color rgb="FF000000"/>
        <rFont val="楷体_GB2312"/>
        <family val="3"/>
        <charset val="134"/>
      </rPr>
      <t xml:space="preserve">(mm</t>
    </r>
    <r>
      <rPr>
        <b val="true"/>
        <vertAlign val="superscript"/>
        <sz val="16"/>
        <color rgb="FF000000"/>
        <rFont val="楷体_GB2312"/>
        <family val="3"/>
        <charset val="134"/>
      </rPr>
      <t xml:space="preserve">2</t>
    </r>
    <r>
      <rPr>
        <b val="true"/>
        <sz val="16"/>
        <color rgb="FF000000"/>
        <rFont val="楷体_GB2312"/>
        <family val="3"/>
        <charset val="134"/>
      </rPr>
      <t xml:space="preserve">/m)</t>
    </r>
  </si>
  <si>
    <t xml:space="preserve">钢筋间距</t>
  </si>
  <si>
    <r>
      <rPr>
        <sz val="12"/>
        <rFont val="Noto Sans"/>
        <family val="2"/>
      </rPr>
      <t xml:space="preserve">钢 筋 直 径</t>
    </r>
    <r>
      <rPr>
        <sz val="12"/>
        <rFont val="宋体"/>
        <family val="0"/>
        <charset val="134"/>
      </rPr>
      <t xml:space="preserve">(mm)</t>
    </r>
  </si>
  <si>
    <t xml:space="preserve">6/8</t>
  </si>
  <si>
    <t xml:space="preserve">8/10</t>
  </si>
  <si>
    <t xml:space="preserve">10/12</t>
  </si>
  <si>
    <t xml:space="preserve">12/14</t>
  </si>
  <si>
    <t xml:space="preserve">14/16</t>
  </si>
  <si>
    <t xml:space="preserve">16/18</t>
  </si>
  <si>
    <t xml:space="preserve">18/20</t>
  </si>
  <si>
    <t xml:space="preserve"> J-1:</t>
  </si>
  <si>
    <r>
      <rPr>
        <sz val="12"/>
        <rFont val="Noto Sans"/>
        <family val="2"/>
      </rPr>
      <t xml:space="preserve">轴力</t>
    </r>
    <r>
      <rPr>
        <sz val="12"/>
        <rFont val="Times New Roman"/>
        <family val="1"/>
      </rPr>
      <t xml:space="preserve">N=</t>
    </r>
  </si>
  <si>
    <t xml:space="preserve">kN</t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</t>
    </r>
  </si>
  <si>
    <t xml:space="preserve">kN-m</t>
  </si>
  <si>
    <r>
      <rPr>
        <sz val="12"/>
        <rFont val="Noto Sans"/>
        <family val="2"/>
      </rPr>
      <t xml:space="preserve">剪力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弯矩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承载力设计值</t>
    </r>
    <r>
      <rPr>
        <i val="true"/>
        <sz val="12"/>
        <rFont val="宋体"/>
        <family val="0"/>
        <charset val="134"/>
      </rPr>
      <t xml:space="preserve">f=</t>
    </r>
  </si>
  <si>
    <t xml:space="preserve">kPa</t>
  </si>
  <si>
    <r>
      <rPr>
        <sz val="12"/>
        <rFont val="Noto Sans"/>
        <family val="2"/>
      </rPr>
      <t xml:space="preserve">埋深</t>
    </r>
    <r>
      <rPr>
        <sz val="12"/>
        <rFont val="Times New Roman"/>
        <family val="1"/>
      </rPr>
      <t xml:space="preserve">D=</t>
    </r>
  </si>
  <si>
    <t xml:space="preserve">m</t>
  </si>
  <si>
    <r>
      <rPr>
        <i val="true"/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N/mm</t>
    </r>
    <r>
      <rPr>
        <vertAlign val="superscript"/>
        <sz val="12"/>
        <color rgb="FF000000"/>
        <rFont val="Times New Roman"/>
        <family val="1"/>
      </rPr>
      <t xml:space="preserve">2</t>
    </r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=</t>
    </r>
  </si>
  <si>
    <t xml:space="preserve">mm</t>
  </si>
  <si>
    <r>
      <rPr>
        <i val="true"/>
        <sz val="12"/>
        <rFont val="Times New Roman"/>
        <family val="1"/>
      </rPr>
      <t xml:space="preserve">b</t>
    </r>
    <r>
      <rPr>
        <i val="true"/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=</t>
    </r>
  </si>
  <si>
    <t xml:space="preserve">估算：</t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令</t>
    </r>
    <r>
      <rPr>
        <i val="true"/>
        <sz val="12"/>
        <rFont val="Times New Roman"/>
        <family val="1"/>
      </rPr>
      <t xml:space="preserve">n=l/b=</t>
    </r>
  </si>
  <si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</t>
    </r>
  </si>
  <si>
    <t xml:space="preserve">取：</t>
  </si>
  <si>
    <r>
      <rPr>
        <sz val="12"/>
        <rFont val="Noto Sans"/>
        <family val="2"/>
      </rPr>
      <t xml:space="preserve">基底面积</t>
    </r>
    <r>
      <rPr>
        <sz val="12"/>
        <rFont val="宋体"/>
        <family val="0"/>
        <charset val="134"/>
      </rPr>
      <t xml:space="preserve">A=</t>
    </r>
  </si>
  <si>
    <r>
      <rPr>
        <sz val="12"/>
        <rFont val="宋体"/>
        <family val="0"/>
        <charset val="134"/>
      </rPr>
      <t xml:space="preserve">mm</t>
    </r>
    <r>
      <rPr>
        <vertAlign val="superscript"/>
        <sz val="12"/>
        <rFont val="Times New Roman"/>
        <family val="1"/>
      </rPr>
      <t xml:space="preserve">3</t>
    </r>
  </si>
  <si>
    <t xml:space="preserve">抗冲切验算：</t>
  </si>
  <si>
    <r>
      <rPr>
        <i val="true"/>
        <sz val="12"/>
        <rFont val="Times New Roman"/>
        <family val="1"/>
      </rPr>
      <t xml:space="preserve">b</t>
    </r>
    <r>
      <rPr>
        <i val="true"/>
        <vertAlign val="subscript"/>
        <sz val="12"/>
        <rFont val="Times New Roman"/>
        <family val="1"/>
      </rPr>
      <t xml:space="preserve">c</t>
    </r>
    <r>
      <rPr>
        <i val="true"/>
        <sz val="12"/>
        <rFont val="Times New Roman"/>
        <family val="1"/>
      </rPr>
      <t xml:space="preserve">+2h</t>
    </r>
    <r>
      <rPr>
        <i val="true"/>
        <vertAlign val="subscript"/>
        <sz val="12"/>
        <rFont val="Times New Roman"/>
        <family val="1"/>
      </rPr>
      <t xml:space="preserve">0</t>
    </r>
    <r>
      <rPr>
        <i val="true"/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c</t>
    </r>
    <r>
      <rPr>
        <i val="true"/>
        <sz val="12"/>
        <rFont val="Times New Roman"/>
        <family val="1"/>
      </rPr>
      <t xml:space="preserve">+2h</t>
    </r>
    <r>
      <rPr>
        <i val="true"/>
        <vertAlign val="subscript"/>
        <sz val="12"/>
        <rFont val="Times New Roman"/>
        <family val="1"/>
      </rPr>
      <t xml:space="preserve">0</t>
    </r>
    <r>
      <rPr>
        <i val="true"/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p</t>
    </r>
    <r>
      <rPr>
        <i val="true"/>
        <vertAlign val="subscript"/>
        <sz val="12"/>
        <rFont val="Times New Roman"/>
        <family val="1"/>
      </rPr>
      <t xml:space="preserve">jmax</t>
    </r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0.6f</t>
    </r>
    <r>
      <rPr>
        <i val="true"/>
        <vertAlign val="subscript"/>
        <sz val="12"/>
        <rFont val="Times New Roman"/>
        <family val="1"/>
      </rPr>
      <t xml:space="preserve">t</t>
    </r>
    <r>
      <rPr>
        <i val="true"/>
        <sz val="12"/>
        <rFont val="宋体"/>
        <family val="0"/>
        <charset val="134"/>
      </rPr>
      <t xml:space="preserve">A</t>
    </r>
    <r>
      <rPr>
        <i val="true"/>
        <vertAlign val="subscript"/>
        <sz val="12"/>
        <rFont val="宋体"/>
        <family val="0"/>
        <charset val="134"/>
      </rPr>
      <t xml:space="preserve">2</t>
    </r>
    <r>
      <rPr>
        <i val="true"/>
        <sz val="12"/>
        <rFont val="宋体"/>
        <family val="0"/>
        <charset val="134"/>
      </rPr>
      <t xml:space="preserve">=</t>
    </r>
  </si>
  <si>
    <r>
      <rPr>
        <sz val="12"/>
        <rFont val="Noto Sans"/>
        <family val="2"/>
      </rPr>
      <t xml:space="preserve">轴力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作用下：</t>
    </r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向弯矩作用下：</t>
    </r>
  </si>
  <si>
    <r>
      <rPr>
        <i val="true"/>
        <sz val="12"/>
        <rFont val="Times New Roman"/>
        <family val="1"/>
      </rPr>
      <t xml:space="preserve">M</t>
    </r>
    <r>
      <rPr>
        <i val="true"/>
        <vertAlign val="subscript"/>
        <sz val="12"/>
        <rFont val="Times New Roman"/>
        <family val="1"/>
      </rPr>
      <t xml:space="preserve">II</t>
    </r>
    <r>
      <rPr>
        <i val="true"/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向弯矩作用下：</t>
    </r>
  </si>
  <si>
    <r>
      <rPr>
        <i val="true"/>
        <sz val="12"/>
        <rFont val="Times New Roman"/>
        <family val="1"/>
      </rPr>
      <t xml:space="preserve">M</t>
    </r>
    <r>
      <rPr>
        <i val="true"/>
        <vertAlign val="subscript"/>
        <sz val="12"/>
        <rFont val="Times New Roman"/>
        <family val="1"/>
      </rPr>
      <t xml:space="preserve">I</t>
    </r>
    <r>
      <rPr>
        <i val="true"/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y</t>
    </r>
    <r>
      <rPr>
        <i val="true"/>
        <sz val="12"/>
        <rFont val="Times New Roman"/>
        <family val="1"/>
      </rPr>
      <t xml:space="preserve">=</t>
    </r>
  </si>
  <si>
    <r>
      <rPr>
        <sz val="12"/>
        <rFont val="宋体"/>
        <family val="0"/>
        <charset val="134"/>
      </rPr>
      <t xml:space="preserve">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/m</t>
    </r>
  </si>
  <si>
    <t xml:space="preserve">实配</t>
  </si>
  <si>
    <t xml:space="preserve">d12@125,As=</t>
  </si>
  <si>
    <t xml:space="preserve">d10@200,As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0.00E+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vertAlign val="superscript"/>
      <sz val="16"/>
      <name val="Times New Roman"/>
      <family val="1"/>
    </font>
    <font>
      <sz val="12"/>
      <name val="Noto Sans"/>
      <family val="2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i val="true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vertAlign val="superscript"/>
      <sz val="16"/>
      <color rgb="FF000000"/>
      <name val="楷体_GB2312"/>
      <family val="3"/>
      <charset val="134"/>
    </font>
    <font>
      <sz val="12"/>
      <name val="Arial"/>
      <family val="2"/>
    </font>
    <font>
      <sz val="12"/>
      <color rgb="FF33CCCC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sz val="12"/>
      <color rgb="FFFF0000"/>
      <name val="宋体"/>
      <family val="0"/>
      <charset val="134"/>
    </font>
    <font>
      <vertAlign val="subscript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FF00FF"/>
      <name val="宋体"/>
      <family val="0"/>
      <charset val="134"/>
    </font>
    <font>
      <vertAlign val="superscript"/>
      <sz val="12"/>
      <name val="Times New Roman"/>
      <family val="1"/>
    </font>
    <font>
      <sz val="12"/>
      <color rgb="FF008000"/>
      <name val="宋体"/>
      <family val="0"/>
      <charset val="134"/>
    </font>
    <font>
      <i val="true"/>
      <vertAlign val="subscript"/>
      <sz val="12"/>
      <name val="宋体"/>
      <family val="0"/>
      <charset val="134"/>
    </font>
    <font>
      <sz val="12"/>
      <color rgb="FF000000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29"/>
    <col collapsed="false" customWidth="true" hidden="false" outlineLevel="0" max="15" min="2" style="0" width="8.69"/>
  </cols>
  <sheetData>
    <row r="1" customFormat="false" ht="81.6" hidden="false" customHeight="true" outlineLevel="0" collapsed="false"/>
    <row r="2" customFormat="false" ht="22.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4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31.2" hidden="false" customHeight="true" outlineLevel="0" collapsed="false"/>
    <row r="5" customFormat="false" ht="30" hidden="false" customHeight="true" outlineLevel="0" collapsed="false">
      <c r="B5" s="2" t="s">
        <v>1</v>
      </c>
      <c r="C5" s="2" t="s">
        <v>2</v>
      </c>
      <c r="D5" s="2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30" hidden="false" customHeight="true" outlineLevel="0" collapsed="false">
      <c r="B6" s="2"/>
      <c r="C6" s="2"/>
      <c r="D6" s="3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4" t="s">
        <v>13</v>
      </c>
      <c r="N6" s="4" t="s">
        <v>14</v>
      </c>
      <c r="O6" s="5" t="s">
        <v>15</v>
      </c>
    </row>
    <row r="7" customFormat="false" ht="30" hidden="false" customHeight="true" outlineLevel="0" collapsed="false">
      <c r="B7" s="6" t="s">
        <v>16</v>
      </c>
      <c r="C7" s="7" t="s">
        <v>17</v>
      </c>
      <c r="D7" s="8" t="n">
        <v>3.7</v>
      </c>
      <c r="E7" s="8" t="n">
        <v>5</v>
      </c>
      <c r="F7" s="8" t="n">
        <v>7.5</v>
      </c>
      <c r="G7" s="8" t="n">
        <v>10</v>
      </c>
      <c r="H7" s="8" t="n">
        <v>12.5</v>
      </c>
      <c r="I7" s="8" t="n">
        <v>15</v>
      </c>
      <c r="J7" s="8" t="n">
        <v>17.5</v>
      </c>
      <c r="K7" s="8" t="n">
        <v>19.5</v>
      </c>
      <c r="L7" s="8" t="n">
        <v>21.5</v>
      </c>
      <c r="M7" s="8" t="n">
        <v>23.5</v>
      </c>
      <c r="N7" s="8" t="n">
        <v>25</v>
      </c>
      <c r="O7" s="9" t="n">
        <v>26.5</v>
      </c>
    </row>
    <row r="8" customFormat="false" ht="30" hidden="false" customHeight="true" outlineLevel="0" collapsed="false">
      <c r="A8" s="10"/>
      <c r="B8" s="11" t="s">
        <v>18</v>
      </c>
      <c r="C8" s="12" t="s">
        <v>19</v>
      </c>
      <c r="D8" s="8" t="n">
        <v>4.1</v>
      </c>
      <c r="E8" s="8" t="n">
        <v>5.5</v>
      </c>
      <c r="F8" s="8" t="n">
        <v>8.5</v>
      </c>
      <c r="G8" s="8" t="n">
        <v>11</v>
      </c>
      <c r="H8" s="8" t="n">
        <v>13.5</v>
      </c>
      <c r="I8" s="8" t="n">
        <v>16.5</v>
      </c>
      <c r="J8" s="8" t="n">
        <v>19</v>
      </c>
      <c r="K8" s="8" t="n">
        <v>21.5</v>
      </c>
      <c r="L8" s="8" t="n">
        <v>23.5</v>
      </c>
      <c r="M8" s="8" t="n">
        <v>26</v>
      </c>
      <c r="N8" s="8" t="n">
        <v>27.5</v>
      </c>
      <c r="O8" s="9" t="n">
        <v>29</v>
      </c>
    </row>
    <row r="9" customFormat="false" ht="30" hidden="false" customHeight="true" outlineLevel="0" collapsed="false">
      <c r="B9" s="11" t="s">
        <v>20</v>
      </c>
      <c r="C9" s="12" t="s">
        <v>21</v>
      </c>
      <c r="D9" s="8" t="n">
        <v>0.55</v>
      </c>
      <c r="E9" s="8" t="n">
        <v>0.65</v>
      </c>
      <c r="F9" s="8" t="n">
        <v>0.9</v>
      </c>
      <c r="G9" s="8" t="n">
        <v>1.1</v>
      </c>
      <c r="H9" s="8" t="n">
        <v>1.3</v>
      </c>
      <c r="I9" s="8" t="n">
        <v>1.5</v>
      </c>
      <c r="J9" s="8" t="n">
        <v>1.65</v>
      </c>
      <c r="K9" s="8" t="n">
        <v>1.8</v>
      </c>
      <c r="L9" s="8" t="n">
        <v>1.9</v>
      </c>
      <c r="M9" s="8" t="n">
        <v>2.1</v>
      </c>
      <c r="N9" s="8" t="n">
        <v>2.1</v>
      </c>
      <c r="O9" s="9" t="n">
        <v>2.2</v>
      </c>
    </row>
    <row r="10" customFormat="false" ht="30" hidden="false" customHeight="true" outlineLevel="0" collapsed="false">
      <c r="B10" s="13" t="s">
        <v>22</v>
      </c>
      <c r="C10" s="14" t="s">
        <v>23</v>
      </c>
      <c r="D10" s="15" t="n">
        <v>14500</v>
      </c>
      <c r="E10" s="15" t="n">
        <v>17500</v>
      </c>
      <c r="F10" s="15" t="n">
        <v>22000</v>
      </c>
      <c r="G10" s="15" t="n">
        <v>25500</v>
      </c>
      <c r="H10" s="15" t="n">
        <v>28000</v>
      </c>
      <c r="I10" s="15" t="n">
        <v>30000</v>
      </c>
      <c r="J10" s="15" t="n">
        <v>31500</v>
      </c>
      <c r="K10" s="15" t="n">
        <v>32500</v>
      </c>
      <c r="L10" s="15" t="n">
        <v>33500</v>
      </c>
      <c r="M10" s="15" t="n">
        <v>34500</v>
      </c>
      <c r="N10" s="15" t="n">
        <v>35500</v>
      </c>
      <c r="O10" s="16" t="n">
        <v>36000</v>
      </c>
    </row>
    <row r="11" customFormat="false" ht="15.6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</sheetData>
  <mergeCells count="4">
    <mergeCell ref="B2:O3"/>
    <mergeCell ref="B5:B6"/>
    <mergeCell ref="C5:C6"/>
    <mergeCell ref="D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984375" defaultRowHeight="15.6" zeroHeight="false" outlineLevelRow="0" outlineLevelCol="0"/>
  <cols>
    <col collapsed="false" customWidth="true" hidden="false" outlineLevel="0" max="9" min="4" style="0" width="10.09"/>
    <col collapsed="false" customWidth="true" hidden="false" outlineLevel="0" max="11" min="10" style="0" width="11.09"/>
    <col collapsed="false" customWidth="true" hidden="false" outlineLevel="0" max="12" min="12" style="0" width="14.19"/>
  </cols>
  <sheetData>
    <row r="1" customFormat="false" ht="31.8" hidden="false" customHeight="true" outlineLevel="0" collapsed="false"/>
    <row r="2" customFormat="false" ht="15.6" hidden="false" customHeight="false" outlineLevel="0" collapsed="false">
      <c r="B2" s="1" t="s">
        <v>24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6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2" hidden="false" customHeight="false" outlineLevel="0" collapsed="false"/>
    <row r="5" customFormat="false" ht="18.6" hidden="false" customHeight="false" outlineLevel="0" collapsed="false">
      <c r="B5" s="18" t="s">
        <v>25</v>
      </c>
      <c r="C5" s="19" t="s">
        <v>26</v>
      </c>
      <c r="D5" s="19"/>
      <c r="E5" s="19"/>
      <c r="F5" s="19"/>
      <c r="G5" s="19"/>
      <c r="H5" s="19"/>
      <c r="I5" s="19"/>
      <c r="J5" s="19"/>
      <c r="K5" s="19"/>
      <c r="L5" s="18" t="s">
        <v>27</v>
      </c>
    </row>
    <row r="6" customFormat="false" ht="16.8" hidden="false" customHeight="false" outlineLevel="0" collapsed="false">
      <c r="B6" s="20" t="s">
        <v>28</v>
      </c>
      <c r="C6" s="21" t="n">
        <v>1</v>
      </c>
      <c r="D6" s="22" t="n">
        <v>2</v>
      </c>
      <c r="E6" s="22" t="n">
        <v>3</v>
      </c>
      <c r="F6" s="22" t="n">
        <v>4</v>
      </c>
      <c r="G6" s="22" t="n">
        <v>5</v>
      </c>
      <c r="H6" s="22" t="n">
        <v>6</v>
      </c>
      <c r="I6" s="22" t="n">
        <v>7</v>
      </c>
      <c r="J6" s="22" t="n">
        <v>8</v>
      </c>
      <c r="K6" s="22" t="n">
        <v>9</v>
      </c>
      <c r="L6" s="23" t="s">
        <v>29</v>
      </c>
    </row>
    <row r="7" customFormat="false" ht="15.6" hidden="false" customHeight="false" outlineLevel="0" collapsed="false">
      <c r="B7" s="18" t="n">
        <v>3</v>
      </c>
      <c r="C7" s="24" t="n">
        <f aca="false">C6*PI()*$B7^2/4</f>
        <v>7.06858347057703</v>
      </c>
      <c r="D7" s="24" t="n">
        <f aca="false">D6*PI()*$B7^2/4</f>
        <v>14.1371669411541</v>
      </c>
      <c r="E7" s="24" t="n">
        <f aca="false">E6*PI()*$B7^2/4</f>
        <v>21.2057504117311</v>
      </c>
      <c r="F7" s="24" t="n">
        <f aca="false">F6*PI()*$B7^2/4</f>
        <v>28.2743338823081</v>
      </c>
      <c r="G7" s="24" t="n">
        <f aca="false">G6*PI()*$B7^2/4</f>
        <v>35.3429173528852</v>
      </c>
      <c r="H7" s="24" t="n">
        <f aca="false">H6*PI()*$B7^2/4</f>
        <v>42.4115008234622</v>
      </c>
      <c r="I7" s="24" t="n">
        <f aca="false">I6*PI()*$B7^2/4</f>
        <v>49.4800842940392</v>
      </c>
      <c r="J7" s="24" t="n">
        <f aca="false">J6*PI()*$B7^2/4</f>
        <v>56.5486677646163</v>
      </c>
      <c r="K7" s="25" t="n">
        <f aca="false">K6*PI()*$B7^2/4</f>
        <v>63.6172512351933</v>
      </c>
      <c r="L7" s="26" t="n">
        <f aca="false">7850*C7/10^6</f>
        <v>0.0554883802440297</v>
      </c>
    </row>
    <row r="8" customFormat="false" ht="15.6" hidden="false" customHeight="false" outlineLevel="0" collapsed="false">
      <c r="B8" s="27" t="n">
        <v>4</v>
      </c>
      <c r="C8" s="24" t="n">
        <f aca="false">C6*PI()*$B8^2/4</f>
        <v>12.5663706143592</v>
      </c>
      <c r="D8" s="24" t="n">
        <f aca="false">D6*PI()*$B8^2/4</f>
        <v>25.1327412287183</v>
      </c>
      <c r="E8" s="24" t="n">
        <f aca="false">E6*PI()*$B8^2/4</f>
        <v>37.6991118430775</v>
      </c>
      <c r="F8" s="24" t="n">
        <f aca="false">F6*PI()*$B8^2/4</f>
        <v>50.2654824574367</v>
      </c>
      <c r="G8" s="24" t="n">
        <f aca="false">G6*PI()*$B8^2/4</f>
        <v>62.8318530717959</v>
      </c>
      <c r="H8" s="24" t="n">
        <f aca="false">H6*PI()*$B8^2/4</f>
        <v>75.398223686155</v>
      </c>
      <c r="I8" s="24" t="n">
        <f aca="false">I6*PI()*$B8^2/4</f>
        <v>87.9645943005142</v>
      </c>
      <c r="J8" s="24" t="n">
        <f aca="false">J6*PI()*$B8^2/4</f>
        <v>100.530964914873</v>
      </c>
      <c r="K8" s="25" t="n">
        <f aca="false">K6*PI()*$B8^2/4</f>
        <v>113.097335529233</v>
      </c>
      <c r="L8" s="26" t="n">
        <f aca="false">7850*C8/10^6</f>
        <v>0.0986460093227195</v>
      </c>
    </row>
    <row r="9" customFormat="false" ht="15.6" hidden="false" customHeight="false" outlineLevel="0" collapsed="false">
      <c r="B9" s="27" t="n">
        <v>5</v>
      </c>
      <c r="C9" s="24" t="n">
        <f aca="false">C6*PI()*$B9^2/4</f>
        <v>19.6349540849362</v>
      </c>
      <c r="D9" s="28" t="n">
        <f aca="false">D6*PI()*$B9^2/4</f>
        <v>39.2699081698724</v>
      </c>
      <c r="E9" s="28" t="n">
        <f aca="false">E6*PI()*$B9^2/4</f>
        <v>58.9048622548086</v>
      </c>
      <c r="F9" s="28" t="n">
        <f aca="false">F6*PI()*$B9^2/4</f>
        <v>78.5398163397448</v>
      </c>
      <c r="G9" s="28" t="n">
        <f aca="false">G6*PI()*$B9^2/4</f>
        <v>98.174770424681</v>
      </c>
      <c r="H9" s="28" t="n">
        <f aca="false">H6*PI()*$B9^2/4</f>
        <v>117.809724509617</v>
      </c>
      <c r="I9" s="28" t="n">
        <f aca="false">I6*PI()*$B9^2/4</f>
        <v>137.444678594553</v>
      </c>
      <c r="J9" s="28" t="n">
        <f aca="false">J6*PI()*$B9^2/4</f>
        <v>157.07963267949</v>
      </c>
      <c r="K9" s="29" t="n">
        <f aca="false">K6*PI()*$B9^2/4</f>
        <v>176.714586764426</v>
      </c>
      <c r="L9" s="26" t="n">
        <f aca="false">7850*C9/10^6</f>
        <v>0.154134389566749</v>
      </c>
    </row>
    <row r="10" customFormat="false" ht="15.6" hidden="false" customHeight="false" outlineLevel="0" collapsed="false">
      <c r="B10" s="27" t="n">
        <v>6</v>
      </c>
      <c r="C10" s="24" t="n">
        <f aca="false">C6*PI()*$B10^2/4</f>
        <v>28.2743338823081</v>
      </c>
      <c r="D10" s="28" t="n">
        <f aca="false">D6*PI()*$B10^2/4</f>
        <v>56.5486677646163</v>
      </c>
      <c r="E10" s="28" t="n">
        <f aca="false">E6*PI()*$B10^2/4</f>
        <v>84.8230016469244</v>
      </c>
      <c r="F10" s="28" t="n">
        <f aca="false">F6*PI()*$B10^2/4</f>
        <v>113.097335529233</v>
      </c>
      <c r="G10" s="28" t="n">
        <f aca="false">G6*PI()*$B10^2/4</f>
        <v>141.371669411541</v>
      </c>
      <c r="H10" s="28" t="n">
        <f aca="false">H6*PI()*$B10^2/4</f>
        <v>169.646003293849</v>
      </c>
      <c r="I10" s="28" t="n">
        <f aca="false">I6*PI()*$B10^2/4</f>
        <v>197.920337176157</v>
      </c>
      <c r="J10" s="28" t="n">
        <f aca="false">J6*PI()*$B10^2/4</f>
        <v>226.194671058465</v>
      </c>
      <c r="K10" s="29" t="n">
        <f aca="false">K6*PI()*$B10^2/4</f>
        <v>254.469004940773</v>
      </c>
      <c r="L10" s="26" t="n">
        <f aca="false">7850*C10/10^6</f>
        <v>0.221953520976119</v>
      </c>
    </row>
    <row r="11" customFormat="false" ht="15.6" hidden="false" customHeight="false" outlineLevel="0" collapsed="false">
      <c r="B11" s="27" t="n">
        <v>8</v>
      </c>
      <c r="C11" s="24" t="n">
        <f aca="false">C6*PI()*$B11^2/4</f>
        <v>50.2654824574367</v>
      </c>
      <c r="D11" s="28" t="n">
        <f aca="false">D6*PI()*$B11^2/4</f>
        <v>100.530964914873</v>
      </c>
      <c r="E11" s="28" t="n">
        <f aca="false">E6*PI()*$B11^2/4</f>
        <v>150.79644737231</v>
      </c>
      <c r="F11" s="28" t="n">
        <f aca="false">F6*PI()*$B11^2/4</f>
        <v>201.061929829747</v>
      </c>
      <c r="G11" s="28" t="n">
        <f aca="false">G6*PI()*$B11^2/4</f>
        <v>251.327412287183</v>
      </c>
      <c r="H11" s="28" t="n">
        <f aca="false">H6*PI()*$B11^2/4</f>
        <v>301.59289474462</v>
      </c>
      <c r="I11" s="28" t="n">
        <f aca="false">I6*PI()*$B11^2/4</f>
        <v>351.858377202057</v>
      </c>
      <c r="J11" s="28" t="n">
        <f aca="false">J6*PI()*$B11^2/4</f>
        <v>402.123859659494</v>
      </c>
      <c r="K11" s="29" t="n">
        <f aca="false">K6*PI()*$B11^2/4</f>
        <v>452.38934211693</v>
      </c>
      <c r="L11" s="26" t="n">
        <f aca="false">7850*C11/10^6</f>
        <v>0.394584037290878</v>
      </c>
    </row>
    <row r="12" customFormat="false" ht="15.6" hidden="false" customHeight="false" outlineLevel="0" collapsed="false">
      <c r="B12" s="27" t="n">
        <v>10</v>
      </c>
      <c r="C12" s="24" t="n">
        <f aca="false">C6*PI()*$B12^2/4</f>
        <v>78.5398163397448</v>
      </c>
      <c r="D12" s="28" t="n">
        <f aca="false">D6*PI()*$B12^2/4</f>
        <v>157.07963267949</v>
      </c>
      <c r="E12" s="28" t="n">
        <f aca="false">E6*PI()*$B12^2/4</f>
        <v>235.619449019234</v>
      </c>
      <c r="F12" s="28" t="n">
        <f aca="false">F6*PI()*$B12^2/4</f>
        <v>314.159265358979</v>
      </c>
      <c r="G12" s="28" t="n">
        <f aca="false">G6*PI()*$B12^2/4</f>
        <v>392.699081698724</v>
      </c>
      <c r="H12" s="28" t="n">
        <f aca="false">H6*PI()*$B12^2/4</f>
        <v>471.238898038469</v>
      </c>
      <c r="I12" s="28" t="n">
        <f aca="false">I6*PI()*$B12^2/4</f>
        <v>549.778714378214</v>
      </c>
      <c r="J12" s="28" t="n">
        <f aca="false">J6*PI()*$B12^2/4</f>
        <v>628.318530717959</v>
      </c>
      <c r="K12" s="29" t="n">
        <f aca="false">K6*PI()*$B12^2/4</f>
        <v>706.858347057703</v>
      </c>
      <c r="L12" s="26" t="n">
        <f aca="false">7850*C12/10^6</f>
        <v>0.616537558266997</v>
      </c>
    </row>
    <row r="13" customFormat="false" ht="15.6" hidden="false" customHeight="false" outlineLevel="0" collapsed="false">
      <c r="B13" s="27" t="n">
        <v>12</v>
      </c>
      <c r="C13" s="24" t="n">
        <f aca="false">C6*PI()*$B13^2/4</f>
        <v>113.097335529233</v>
      </c>
      <c r="D13" s="28" t="n">
        <f aca="false">D6*PI()*$B13^2/4</f>
        <v>226.194671058465</v>
      </c>
      <c r="E13" s="28" t="n">
        <f aca="false">E6*PI()*$B13^2/4</f>
        <v>339.292006587698</v>
      </c>
      <c r="F13" s="28" t="n">
        <f aca="false">F6*PI()*$B13^2/4</f>
        <v>452.38934211693</v>
      </c>
      <c r="G13" s="28" t="n">
        <f aca="false">G6*PI()*$B13^2/4</f>
        <v>565.486677646163</v>
      </c>
      <c r="H13" s="28" t="n">
        <f aca="false">H6*PI()*$B13^2/4</f>
        <v>678.584013175395</v>
      </c>
      <c r="I13" s="28" t="n">
        <f aca="false">I6*PI()*$B13^2/4</f>
        <v>791.681348704628</v>
      </c>
      <c r="J13" s="28" t="n">
        <f aca="false">J6*PI()*$B13^2/4</f>
        <v>904.77868423386</v>
      </c>
      <c r="K13" s="29" t="n">
        <f aca="false">K6*PI()*$B13^2/4</f>
        <v>1017.87601976309</v>
      </c>
      <c r="L13" s="26" t="n">
        <f aca="false">7850*C13/10^6</f>
        <v>0.887814083904476</v>
      </c>
    </row>
    <row r="14" customFormat="false" ht="15.6" hidden="false" customHeight="false" outlineLevel="0" collapsed="false">
      <c r="B14" s="27" t="n">
        <v>14</v>
      </c>
      <c r="C14" s="24" t="n">
        <f aca="false">C6*PI()*$B14^2/4</f>
        <v>153.9380400259</v>
      </c>
      <c r="D14" s="28" t="n">
        <f aca="false">D6*PI()*$B14^2/4</f>
        <v>307.8760800518</v>
      </c>
      <c r="E14" s="28" t="n">
        <f aca="false">E6*PI()*$B14^2/4</f>
        <v>461.8141200777</v>
      </c>
      <c r="F14" s="28" t="n">
        <f aca="false">F6*PI()*$B14^2/4</f>
        <v>615.752160103599</v>
      </c>
      <c r="G14" s="28" t="n">
        <f aca="false">G6*PI()*$B14^2/4</f>
        <v>769.690200129499</v>
      </c>
      <c r="H14" s="28" t="n">
        <f aca="false">H6*PI()*$B14^2/4</f>
        <v>923.628240155399</v>
      </c>
      <c r="I14" s="28" t="n">
        <f aca="false">I6*PI()*$B14^2/4</f>
        <v>1077.5662801813</v>
      </c>
      <c r="J14" s="28" t="n">
        <f aca="false">J6*PI()*$B14^2/4</f>
        <v>1231.5043202072</v>
      </c>
      <c r="K14" s="29" t="n">
        <f aca="false">K6*PI()*$B14^2/4</f>
        <v>1385.4423602331</v>
      </c>
      <c r="L14" s="26" t="n">
        <f aca="false">7850*C14/10^6</f>
        <v>1.20841361420331</v>
      </c>
    </row>
    <row r="15" customFormat="false" ht="15.6" hidden="false" customHeight="false" outlineLevel="0" collapsed="false">
      <c r="B15" s="27" t="n">
        <v>16</v>
      </c>
      <c r="C15" s="24" t="n">
        <f aca="false">C6*PI()*$B15^2/4</f>
        <v>201.061929829747</v>
      </c>
      <c r="D15" s="28" t="n">
        <f aca="false">D6*PI()*$B15^2/4</f>
        <v>402.123859659494</v>
      </c>
      <c r="E15" s="28" t="n">
        <f aca="false">E6*PI()*$B15^2/4</f>
        <v>603.18578948924</v>
      </c>
      <c r="F15" s="28" t="n">
        <f aca="false">F6*PI()*$B15^2/4</f>
        <v>804.247719318987</v>
      </c>
      <c r="G15" s="28" t="n">
        <f aca="false">G6*PI()*$B15^2/4</f>
        <v>1005.30964914873</v>
      </c>
      <c r="H15" s="28" t="n">
        <f aca="false">H6*PI()*$B15^2/4</f>
        <v>1206.37157897848</v>
      </c>
      <c r="I15" s="28" t="n">
        <f aca="false">I6*PI()*$B15^2/4</f>
        <v>1407.43350880823</v>
      </c>
      <c r="J15" s="28" t="n">
        <f aca="false">J6*PI()*$B15^2/4</f>
        <v>1608.49543863797</v>
      </c>
      <c r="K15" s="29" t="n">
        <f aca="false">K6*PI()*$B15^2/4</f>
        <v>1809.55736846772</v>
      </c>
      <c r="L15" s="26" t="n">
        <f aca="false">7850*C15/10^6</f>
        <v>1.57833614916351</v>
      </c>
    </row>
    <row r="16" customFormat="false" ht="15.6" hidden="false" customHeight="false" outlineLevel="0" collapsed="false">
      <c r="B16" s="27" t="n">
        <v>18</v>
      </c>
      <c r="C16" s="24" t="n">
        <f aca="false">C6*PI()*$B16^2/4</f>
        <v>254.469004940773</v>
      </c>
      <c r="D16" s="28" t="n">
        <f aca="false">D6*PI()*$B16^2/4</f>
        <v>508.938009881546</v>
      </c>
      <c r="E16" s="28" t="n">
        <f aca="false">E6*PI()*$B16^2/4</f>
        <v>763.40701482232</v>
      </c>
      <c r="F16" s="28" t="n">
        <f aca="false">F6*PI()*$B16^2/4</f>
        <v>1017.87601976309</v>
      </c>
      <c r="G16" s="28" t="n">
        <f aca="false">G6*PI()*$B16^2/4</f>
        <v>1272.34502470387</v>
      </c>
      <c r="H16" s="28" t="n">
        <f aca="false">H6*PI()*$B16^2/4</f>
        <v>1526.81402964464</v>
      </c>
      <c r="I16" s="28" t="n">
        <f aca="false">I6*PI()*$B16^2/4</f>
        <v>1781.28303458541</v>
      </c>
      <c r="J16" s="28" t="n">
        <f aca="false">J6*PI()*$B16^2/4</f>
        <v>2035.75203952619</v>
      </c>
      <c r="K16" s="29" t="n">
        <f aca="false">K6*PI()*$B16^2/4</f>
        <v>2290.22104446696</v>
      </c>
      <c r="L16" s="26" t="n">
        <f aca="false">7850*C16/10^6</f>
        <v>1.99758168878507</v>
      </c>
    </row>
    <row r="17" customFormat="false" ht="15.6" hidden="false" customHeight="false" outlineLevel="0" collapsed="false">
      <c r="B17" s="27" t="n">
        <v>20</v>
      </c>
      <c r="C17" s="24" t="n">
        <f aca="false">C6*PI()*$B17^2/4</f>
        <v>314.159265358979</v>
      </c>
      <c r="D17" s="28" t="n">
        <f aca="false">D6*PI()*$B17^2/4</f>
        <v>628.318530717959</v>
      </c>
      <c r="E17" s="28" t="n">
        <f aca="false">E6*PI()*$B17^2/4</f>
        <v>942.477796076938</v>
      </c>
      <c r="F17" s="28" t="n">
        <f aca="false">F6*PI()*$B17^2/4</f>
        <v>1256.63706143592</v>
      </c>
      <c r="G17" s="28" t="n">
        <f aca="false">G6*PI()*$B17^2/4</f>
        <v>1570.7963267949</v>
      </c>
      <c r="H17" s="28" t="n">
        <f aca="false">H6*PI()*$B17^2/4</f>
        <v>1884.95559215388</v>
      </c>
      <c r="I17" s="28" t="n">
        <f aca="false">I6*PI()*$B17^2/4</f>
        <v>2199.11485751286</v>
      </c>
      <c r="J17" s="28" t="n">
        <f aca="false">J6*PI()*$B17^2/4</f>
        <v>2513.27412287183</v>
      </c>
      <c r="K17" s="29" t="n">
        <f aca="false">K6*PI()*$B17^2/4</f>
        <v>2827.43338823081</v>
      </c>
      <c r="L17" s="26" t="n">
        <f aca="false">7850*C17/10^6</f>
        <v>2.46615023306799</v>
      </c>
    </row>
    <row r="18" customFormat="false" ht="15.6" hidden="false" customHeight="false" outlineLevel="0" collapsed="false">
      <c r="B18" s="27" t="n">
        <v>22</v>
      </c>
      <c r="C18" s="24" t="n">
        <f aca="false">C6*PI()*$B18^2/4</f>
        <v>380.132711084365</v>
      </c>
      <c r="D18" s="28" t="n">
        <f aca="false">D6*PI()*$B18^2/4</f>
        <v>760.26542216873</v>
      </c>
      <c r="E18" s="28" t="n">
        <f aca="false">E6*PI()*$B18^2/4</f>
        <v>1140.3981332531</v>
      </c>
      <c r="F18" s="28" t="n">
        <f aca="false">F6*PI()*$B18^2/4</f>
        <v>1520.53084433746</v>
      </c>
      <c r="G18" s="28" t="n">
        <f aca="false">G6*PI()*$B18^2/4</f>
        <v>1900.66355542182</v>
      </c>
      <c r="H18" s="28" t="n">
        <f aca="false">H6*PI()*$B18^2/4</f>
        <v>2280.79626650619</v>
      </c>
      <c r="I18" s="28" t="n">
        <f aca="false">I6*PI()*$B18^2/4</f>
        <v>2660.92897759056</v>
      </c>
      <c r="J18" s="28" t="n">
        <f aca="false">J6*PI()*$B18^2/4</f>
        <v>3041.06168867492</v>
      </c>
      <c r="K18" s="29" t="n">
        <f aca="false">K6*PI()*$B18^2/4</f>
        <v>3421.19439975929</v>
      </c>
      <c r="L18" s="26" t="n">
        <f aca="false">7850*C18/10^6</f>
        <v>2.98404178201227</v>
      </c>
    </row>
    <row r="19" customFormat="false" ht="15.6" hidden="false" customHeight="false" outlineLevel="0" collapsed="false">
      <c r="B19" s="27" t="n">
        <v>25</v>
      </c>
      <c r="C19" s="24" t="n">
        <f aca="false">C6*PI()*$B19^2/4</f>
        <v>490.873852123405</v>
      </c>
      <c r="D19" s="28" t="n">
        <f aca="false">D6*PI()*$B19^2/4</f>
        <v>981.74770424681</v>
      </c>
      <c r="E19" s="28" t="n">
        <f aca="false">E6*PI()*$B19^2/4</f>
        <v>1472.62155637022</v>
      </c>
      <c r="F19" s="28" t="n">
        <f aca="false">F6*PI()*$B19^2/4</f>
        <v>1963.49540849362</v>
      </c>
      <c r="G19" s="28" t="n">
        <f aca="false">G6*PI()*$B19^2/4</f>
        <v>2454.36926061703</v>
      </c>
      <c r="H19" s="28" t="n">
        <f aca="false">H6*PI()*$B19^2/4</f>
        <v>2945.24311274043</v>
      </c>
      <c r="I19" s="28" t="n">
        <f aca="false">I6*PI()*$B19^2/4</f>
        <v>3436.11696486384</v>
      </c>
      <c r="J19" s="28" t="n">
        <f aca="false">J6*PI()*$B19^2/4</f>
        <v>3926.99081698724</v>
      </c>
      <c r="K19" s="29" t="n">
        <f aca="false">K6*PI()*$B19^2/4</f>
        <v>4417.86466911065</v>
      </c>
      <c r="L19" s="26" t="n">
        <f aca="false">7850*C19/10^6</f>
        <v>3.85335973916873</v>
      </c>
    </row>
    <row r="20" customFormat="false" ht="15.6" hidden="false" customHeight="false" outlineLevel="0" collapsed="false">
      <c r="B20" s="27" t="n">
        <v>28</v>
      </c>
      <c r="C20" s="24" t="n">
        <f aca="false">C6*PI()*$B20^2/4</f>
        <v>615.752160103599</v>
      </c>
      <c r="D20" s="28" t="n">
        <f aca="false">D6*PI()*$B20^2/4</f>
        <v>1231.5043202072</v>
      </c>
      <c r="E20" s="28" t="n">
        <f aca="false">E6*PI()*$B20^2/4</f>
        <v>1847.2564803108</v>
      </c>
      <c r="F20" s="28" t="n">
        <f aca="false">F6*PI()*$B20^2/4</f>
        <v>2463.0086404144</v>
      </c>
      <c r="G20" s="28" t="n">
        <f aca="false">G6*PI()*$B20^2/4</f>
        <v>3078.760800518</v>
      </c>
      <c r="H20" s="28" t="n">
        <f aca="false">H6*PI()*$B20^2/4</f>
        <v>3694.5129606216</v>
      </c>
      <c r="I20" s="28" t="n">
        <f aca="false">I6*PI()*$B20^2/4</f>
        <v>4310.2651207252</v>
      </c>
      <c r="J20" s="28" t="n">
        <f aca="false">J6*PI()*$B20^2/4</f>
        <v>4926.0172808288</v>
      </c>
      <c r="K20" s="29" t="n">
        <f aca="false">K6*PI()*$B20^2/4</f>
        <v>5541.7694409324</v>
      </c>
      <c r="L20" s="26" t="n">
        <f aca="false">7850*C20/10^6</f>
        <v>4.83365445681326</v>
      </c>
    </row>
    <row r="21" customFormat="false" ht="15.6" hidden="false" customHeight="false" outlineLevel="0" collapsed="false">
      <c r="B21" s="27" t="n">
        <v>32</v>
      </c>
      <c r="C21" s="24" t="n">
        <f aca="false">C6*PI()*$B21^2/4</f>
        <v>804.247719318987</v>
      </c>
      <c r="D21" s="28" t="n">
        <f aca="false">D6*PI()*$B21^2/4</f>
        <v>1608.49543863797</v>
      </c>
      <c r="E21" s="28" t="n">
        <f aca="false">E6*PI()*$B21^2/4</f>
        <v>2412.74315795696</v>
      </c>
      <c r="F21" s="28" t="n">
        <f aca="false">F6*PI()*$B21^2/4</f>
        <v>3216.99087727595</v>
      </c>
      <c r="G21" s="28" t="n">
        <f aca="false">G6*PI()*$B21^2/4</f>
        <v>4021.23859659494</v>
      </c>
      <c r="H21" s="28" t="n">
        <f aca="false">H6*PI()*$B21^2/4</f>
        <v>4825.48631591392</v>
      </c>
      <c r="I21" s="28" t="n">
        <f aca="false">I6*PI()*$B21^2/4</f>
        <v>5629.73403523291</v>
      </c>
      <c r="J21" s="28" t="n">
        <f aca="false">J6*PI()*$B21^2/4</f>
        <v>6433.9817545519</v>
      </c>
      <c r="K21" s="29" t="n">
        <f aca="false">K6*PI()*$B21^2/4</f>
        <v>7238.22947387088</v>
      </c>
      <c r="L21" s="26" t="n">
        <f aca="false">7850*C21/10^6</f>
        <v>6.31334459665405</v>
      </c>
    </row>
    <row r="22" customFormat="false" ht="15.6" hidden="false" customHeight="false" outlineLevel="0" collapsed="false">
      <c r="B22" s="27" t="n">
        <v>36</v>
      </c>
      <c r="C22" s="24" t="n">
        <f aca="false">C6*PI()*$B22^2/4</f>
        <v>1017.87601976309</v>
      </c>
      <c r="D22" s="28" t="n">
        <f aca="false">D6*PI()*$B22^2/4</f>
        <v>2035.75203952619</v>
      </c>
      <c r="E22" s="28" t="n">
        <f aca="false">E6*PI()*$B22^2/4</f>
        <v>3053.62805928928</v>
      </c>
      <c r="F22" s="28" t="n">
        <f aca="false">F6*PI()*$B22^2/4</f>
        <v>4071.50407905237</v>
      </c>
      <c r="G22" s="28" t="n">
        <f aca="false">G6*PI()*$B22^2/4</f>
        <v>5089.38009881546</v>
      </c>
      <c r="H22" s="28" t="n">
        <f aca="false">H6*PI()*$B22^2/4</f>
        <v>6107.25611857856</v>
      </c>
      <c r="I22" s="28" t="n">
        <f aca="false">I6*PI()*$B22^2/4</f>
        <v>7125.13213834165</v>
      </c>
      <c r="J22" s="28" t="n">
        <f aca="false">J6*PI()*$B22^2/4</f>
        <v>8143.00815810474</v>
      </c>
      <c r="K22" s="29" t="n">
        <f aca="false">K6*PI()*$B22^2/4</f>
        <v>9160.88417786784</v>
      </c>
      <c r="L22" s="26" t="n">
        <f aca="false">7850*C22/10^6</f>
        <v>7.99032675514028</v>
      </c>
    </row>
    <row r="23" customFormat="false" ht="16.2" hidden="false" customHeight="false" outlineLevel="0" collapsed="false">
      <c r="B23" s="23" t="n">
        <v>40</v>
      </c>
      <c r="C23" s="30" t="n">
        <f aca="false">C6*PI()*$B23^2/4</f>
        <v>1256.63706143592</v>
      </c>
      <c r="D23" s="31" t="n">
        <f aca="false">D6*PI()*$B23^2/4</f>
        <v>2513.27412287183</v>
      </c>
      <c r="E23" s="31" t="n">
        <f aca="false">E6*PI()*$B23^2/4</f>
        <v>3769.91118430775</v>
      </c>
      <c r="F23" s="31" t="n">
        <f aca="false">F6*PI()*$B23^2/4</f>
        <v>5026.54824574367</v>
      </c>
      <c r="G23" s="31" t="n">
        <f aca="false">G6*PI()*$B23^2/4</f>
        <v>6283.18530717959</v>
      </c>
      <c r="H23" s="31" t="n">
        <f aca="false">H6*PI()*$B23^2/4</f>
        <v>7539.8223686155</v>
      </c>
      <c r="I23" s="31" t="n">
        <f aca="false">I6*PI()*$B23^2/4</f>
        <v>8796.45943005142</v>
      </c>
      <c r="J23" s="31" t="n">
        <f aca="false">J6*PI()*$B23^2/4</f>
        <v>10053.0964914873</v>
      </c>
      <c r="K23" s="32" t="n">
        <f aca="false">K6*PI()*$B23^2/4</f>
        <v>11309.7335529233</v>
      </c>
      <c r="L23" s="33" t="n">
        <f aca="false">7850*C23/10^6</f>
        <v>9.86460093227195</v>
      </c>
    </row>
    <row r="24" customFormat="false" ht="15.6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</sheetData>
  <mergeCells count="2">
    <mergeCell ref="B2:L3"/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79"/>
    <col collapsed="false" customWidth="true" hidden="false" outlineLevel="0" max="2" min="2" style="0" width="9.29"/>
    <col collapsed="false" customWidth="true" hidden="false" outlineLevel="0" max="17" min="3" style="0" width="7.69"/>
  </cols>
  <sheetData>
    <row r="1" customFormat="false" ht="37.2" hidden="false" customHeight="true" outlineLevel="0" collapsed="false"/>
    <row r="2" customFormat="false" ht="15.6" hidden="false" customHeight="false" outlineLevel="0" collapsed="false">
      <c r="B2" s="35" t="s">
        <v>3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5.6" hidden="false" customHeight="fals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1" hidden="false" customHeight="true" outlineLevel="0" collapsed="false"/>
    <row r="5" customFormat="false" ht="16.8" hidden="false" customHeight="false" outlineLevel="0" collapsed="false">
      <c r="B5" s="36" t="s">
        <v>31</v>
      </c>
      <c r="C5" s="37" t="s">
        <v>32</v>
      </c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6.2" hidden="false" customHeight="false" outlineLevel="0" collapsed="false">
      <c r="B6" s="38" t="s">
        <v>28</v>
      </c>
      <c r="C6" s="39" t="n">
        <v>6</v>
      </c>
      <c r="D6" s="40" t="s">
        <v>33</v>
      </c>
      <c r="E6" s="40" t="n">
        <v>8</v>
      </c>
      <c r="F6" s="40" t="s">
        <v>34</v>
      </c>
      <c r="G6" s="40" t="n">
        <v>10</v>
      </c>
      <c r="H6" s="40" t="s">
        <v>35</v>
      </c>
      <c r="I6" s="40" t="n">
        <v>12</v>
      </c>
      <c r="J6" s="40" t="s">
        <v>36</v>
      </c>
      <c r="K6" s="40" t="n">
        <v>14</v>
      </c>
      <c r="L6" s="40" t="s">
        <v>37</v>
      </c>
      <c r="M6" s="40" t="n">
        <v>16</v>
      </c>
      <c r="N6" s="40" t="s">
        <v>38</v>
      </c>
      <c r="O6" s="40" t="n">
        <v>18</v>
      </c>
      <c r="P6" s="40" t="s">
        <v>39</v>
      </c>
      <c r="Q6" s="41" t="n">
        <v>20</v>
      </c>
    </row>
    <row r="7" customFormat="false" ht="15.6" hidden="false" customHeight="false" outlineLevel="0" collapsed="false">
      <c r="B7" s="42" t="n">
        <v>100</v>
      </c>
      <c r="C7" s="43" t="n">
        <f aca="false">PI()*C6^2/4*1000/$B7</f>
        <v>282.743338823081</v>
      </c>
      <c r="D7" s="43" t="n">
        <f aca="false">PI()*(6^2+8^2)/8*1000/$B7</f>
        <v>392.699081698724</v>
      </c>
      <c r="E7" s="43" t="n">
        <f aca="false">PI()*E6^2/4*1000/$B7</f>
        <v>502.654824574367</v>
      </c>
      <c r="F7" s="43" t="n">
        <f aca="false">PI()*(8^2+10^2)/8*1000/$B7</f>
        <v>644.026493985908</v>
      </c>
      <c r="G7" s="43" t="n">
        <f aca="false">PI()*G6^2/4*1000/$B7</f>
        <v>785.398163397448</v>
      </c>
      <c r="H7" s="43" t="n">
        <f aca="false">PI()*(10^2+12^2)/8*1000/$B7</f>
        <v>958.185759344887</v>
      </c>
      <c r="I7" s="43" t="n">
        <f aca="false">PI()*I6^2/4*1000/$B7</f>
        <v>1130.97335529233</v>
      </c>
      <c r="J7" s="43" t="n">
        <f aca="false">PI()*(12^2+14^2)/8*1000/$B7</f>
        <v>1335.17687777566</v>
      </c>
      <c r="K7" s="43" t="n">
        <f aca="false">PI()*K6^2/4*1000/$B7</f>
        <v>1539.380400259</v>
      </c>
      <c r="L7" s="43" t="n">
        <f aca="false">PI()*(14^2+16^2)/8*1000/$B7</f>
        <v>1774.99984927823</v>
      </c>
      <c r="M7" s="43" t="n">
        <f aca="false">PI()*M6^2/4*1000/$B7</f>
        <v>2010.61929829747</v>
      </c>
      <c r="N7" s="43" t="n">
        <f aca="false">PI()*(16^2+18^2)/8*1000/$B7</f>
        <v>2277.6546738526</v>
      </c>
      <c r="O7" s="43" t="n">
        <f aca="false">PI()*O6^2/4*1000/$B7</f>
        <v>2544.69004940773</v>
      </c>
      <c r="P7" s="43" t="n">
        <f aca="false">PI()*(18^2+20^2)/8*1000/$B7</f>
        <v>2843.14135149876</v>
      </c>
      <c r="Q7" s="44" t="n">
        <f aca="false">PI()*Q6^2/4*1000/$B7</f>
        <v>3141.59265358979</v>
      </c>
    </row>
    <row r="8" customFormat="false" ht="15.6" hidden="false" customHeight="false" outlineLevel="0" collapsed="false">
      <c r="B8" s="45" t="n">
        <v>110</v>
      </c>
      <c r="C8" s="43" t="n">
        <f aca="false">PI()*C6^2/4*1000/$B8</f>
        <v>257.039398930074</v>
      </c>
      <c r="D8" s="43" t="n">
        <f aca="false">PI()*(6^2+8^2)/8*1000/$B8</f>
        <v>356.999165180658</v>
      </c>
      <c r="E8" s="43" t="n">
        <f aca="false">PI()*E6^2/4*1000/$B8</f>
        <v>456.958931431243</v>
      </c>
      <c r="F8" s="43" t="n">
        <f aca="false">PI()*(8^2+10^2)/8*1000/$B8</f>
        <v>585.47863089628</v>
      </c>
      <c r="G8" s="43" t="n">
        <f aca="false">PI()*G6^2/4*1000/$B8</f>
        <v>713.998330361317</v>
      </c>
      <c r="H8" s="43" t="n">
        <f aca="false">PI()*(10^2+12^2)/8*1000/$B8</f>
        <v>871.077963040806</v>
      </c>
      <c r="I8" s="43" t="n">
        <f aca="false">PI()*I6^2/4*1000/$B8</f>
        <v>1028.1575957203</v>
      </c>
      <c r="J8" s="43" t="n">
        <f aca="false">PI()*(12^2+14^2)/8*1000/$B8</f>
        <v>1213.79716161424</v>
      </c>
      <c r="K8" s="43" t="n">
        <f aca="false">PI()*K6^2/4*1000/$B8</f>
        <v>1399.43672750818</v>
      </c>
      <c r="L8" s="43" t="n">
        <f aca="false">PI()*(14^2+16^2)/8*1000/$B8</f>
        <v>1613.63622661658</v>
      </c>
      <c r="M8" s="43" t="n">
        <f aca="false">PI()*M6^2/4*1000/$B8</f>
        <v>1827.83572572497</v>
      </c>
      <c r="N8" s="43" t="n">
        <f aca="false">PI()*(16^2+18^2)/8*1000/$B8</f>
        <v>2070.59515804782</v>
      </c>
      <c r="O8" s="43" t="n">
        <f aca="false">PI()*O6^2/4*1000/$B8</f>
        <v>2313.35459037067</v>
      </c>
      <c r="P8" s="43" t="n">
        <f aca="false">PI()*(18^2+20^2)/8*1000/$B8</f>
        <v>2584.67395590797</v>
      </c>
      <c r="Q8" s="44" t="n">
        <f aca="false">PI()*Q6^2/4*1000/$B8</f>
        <v>2855.99332144527</v>
      </c>
    </row>
    <row r="9" customFormat="false" ht="15.6" hidden="false" customHeight="false" outlineLevel="0" collapsed="false">
      <c r="B9" s="45" t="n">
        <v>120</v>
      </c>
      <c r="C9" s="43" t="n">
        <f aca="false">PI()*C6^2/4*1000/$B9</f>
        <v>235.619449019235</v>
      </c>
      <c r="D9" s="43" t="n">
        <f aca="false">PI()*(6^2+8^2)/8*1000/$B9</f>
        <v>327.249234748937</v>
      </c>
      <c r="E9" s="43" t="n">
        <f aca="false">PI()*E6^2/4*1000/$B9</f>
        <v>418.879020478639</v>
      </c>
      <c r="F9" s="43" t="n">
        <f aca="false">PI()*(8^2+10^2)/8*1000/$B9</f>
        <v>536.688744988256</v>
      </c>
      <c r="G9" s="43" t="n">
        <f aca="false">PI()*G6^2/4*1000/$B9</f>
        <v>654.498469497874</v>
      </c>
      <c r="H9" s="43" t="n">
        <f aca="false">PI()*(10^2+12^2)/8*1000/$B9</f>
        <v>798.488132787406</v>
      </c>
      <c r="I9" s="43" t="n">
        <f aca="false">PI()*I6^2/4*1000/$B9</f>
        <v>942.477796076938</v>
      </c>
      <c r="J9" s="43" t="n">
        <f aca="false">PI()*(12^2+14^2)/8*1000/$B9</f>
        <v>1112.64739814639</v>
      </c>
      <c r="K9" s="43" t="n">
        <f aca="false">PI()*K6^2/4*1000/$B9</f>
        <v>1282.81700021583</v>
      </c>
      <c r="L9" s="43" t="n">
        <f aca="false">PI()*(14^2+16^2)/8*1000/$B9</f>
        <v>1479.16654106519</v>
      </c>
      <c r="M9" s="43" t="n">
        <f aca="false">PI()*M6^2/4*1000/$B9</f>
        <v>1675.51608191456</v>
      </c>
      <c r="N9" s="43" t="n">
        <f aca="false">PI()*(16^2+18^2)/8*1000/$B9</f>
        <v>1898.04556154383</v>
      </c>
      <c r="O9" s="43" t="n">
        <f aca="false">PI()*O6^2/4*1000/$B9</f>
        <v>2120.57504117311</v>
      </c>
      <c r="P9" s="43" t="n">
        <f aca="false">PI()*(18^2+20^2)/8*1000/$B9</f>
        <v>2369.2844595823</v>
      </c>
      <c r="Q9" s="44" t="n">
        <f aca="false">PI()*Q6^2/4*1000/$B9</f>
        <v>2617.99387799149</v>
      </c>
    </row>
    <row r="10" customFormat="false" ht="15.6" hidden="false" customHeight="false" outlineLevel="0" collapsed="false">
      <c r="B10" s="45" t="n">
        <v>125</v>
      </c>
      <c r="C10" s="43" t="n">
        <f aca="false">PI()*C6^2/4*1000/$B10</f>
        <v>226.194671058465</v>
      </c>
      <c r="D10" s="43" t="n">
        <f aca="false">PI()*(6^2+8^2)/8*1000/$B10</f>
        <v>314.159265358979</v>
      </c>
      <c r="E10" s="43" t="n">
        <f aca="false">PI()*E6^2/4*1000/$B10</f>
        <v>402.123859659494</v>
      </c>
      <c r="F10" s="43" t="n">
        <f aca="false">PI()*(8^2+10^2)/8*1000/$B10</f>
        <v>515.221195188726</v>
      </c>
      <c r="G10" s="43" t="n">
        <f aca="false">PI()*G6^2/4*1000/$B10</f>
        <v>628.318530717959</v>
      </c>
      <c r="H10" s="43" t="n">
        <f aca="false">PI()*(10^2+12^2)/8*1000/$B10</f>
        <v>766.54860747591</v>
      </c>
      <c r="I10" s="43" t="n">
        <f aca="false">PI()*I6^2/4*1000/$B10</f>
        <v>904.77868423386</v>
      </c>
      <c r="J10" s="43" t="n">
        <f aca="false">PI()*(12^2+14^2)/8*1000/$B10</f>
        <v>1068.14150222053</v>
      </c>
      <c r="K10" s="43" t="n">
        <f aca="false">PI()*K6^2/4*1000/$B10</f>
        <v>1231.5043202072</v>
      </c>
      <c r="L10" s="43" t="n">
        <f aca="false">PI()*(14^2+16^2)/8*1000/$B10</f>
        <v>1419.99987942259</v>
      </c>
      <c r="M10" s="43" t="n">
        <f aca="false">PI()*M6^2/4*1000/$B10</f>
        <v>1608.49543863797</v>
      </c>
      <c r="N10" s="43" t="n">
        <f aca="false">PI()*(16^2+18^2)/8*1000/$B10</f>
        <v>1822.12373908208</v>
      </c>
      <c r="O10" s="43" t="n">
        <f aca="false">PI()*O6^2/4*1000/$B10</f>
        <v>2035.75203952619</v>
      </c>
      <c r="P10" s="43" t="n">
        <f aca="false">PI()*(18^2+20^2)/8*1000/$B10</f>
        <v>2274.51308119901</v>
      </c>
      <c r="Q10" s="44" t="n">
        <f aca="false">PI()*Q6^2/4*1000/$B10</f>
        <v>2513.27412287183</v>
      </c>
    </row>
    <row r="11" customFormat="false" ht="15.6" hidden="false" customHeight="false" outlineLevel="0" collapsed="false">
      <c r="B11" s="45" t="n">
        <v>130</v>
      </c>
      <c r="C11" s="43" t="n">
        <f aca="false">PI()*C6^2/4*1000/$B11</f>
        <v>217.494876017755</v>
      </c>
      <c r="D11" s="43" t="n">
        <f aca="false">PI()*(6^2+8^2)/8*1000/$B11</f>
        <v>302.076216691326</v>
      </c>
      <c r="E11" s="43" t="n">
        <f aca="false">PI()*E6^2/4*1000/$B11</f>
        <v>386.657557364898</v>
      </c>
      <c r="F11" s="43" t="n">
        <f aca="false">PI()*(8^2+10^2)/8*1000/$B11</f>
        <v>495.404995373775</v>
      </c>
      <c r="G11" s="43" t="n">
        <f aca="false">PI()*G6^2/4*1000/$B11</f>
        <v>604.152433382653</v>
      </c>
      <c r="H11" s="43" t="n">
        <f aca="false">PI()*(10^2+12^2)/8*1000/$B11</f>
        <v>737.065968726836</v>
      </c>
      <c r="I11" s="43" t="n">
        <f aca="false">PI()*I6^2/4*1000/$B11</f>
        <v>869.97950407102</v>
      </c>
      <c r="J11" s="43" t="n">
        <f aca="false">PI()*(12^2+14^2)/8*1000/$B11</f>
        <v>1027.05913675051</v>
      </c>
      <c r="K11" s="43" t="n">
        <f aca="false">PI()*K6^2/4*1000/$B11</f>
        <v>1184.13876943</v>
      </c>
      <c r="L11" s="43" t="n">
        <f aca="false">PI()*(14^2+16^2)/8*1000/$B11</f>
        <v>1365.38449944479</v>
      </c>
      <c r="M11" s="43" t="n">
        <f aca="false">PI()*M6^2/4*1000/$B11</f>
        <v>1546.63022945959</v>
      </c>
      <c r="N11" s="43" t="n">
        <f aca="false">PI()*(16^2+18^2)/8*1000/$B11</f>
        <v>1752.04205680969</v>
      </c>
      <c r="O11" s="43" t="n">
        <f aca="false">PI()*O6^2/4*1000/$B11</f>
        <v>1957.45388415979</v>
      </c>
      <c r="P11" s="43" t="n">
        <f aca="false">PI()*(18^2+20^2)/8*1000/$B11</f>
        <v>2187.0318088452</v>
      </c>
      <c r="Q11" s="44" t="n">
        <f aca="false">PI()*Q6^2/4*1000/$B11</f>
        <v>2416.60973353061</v>
      </c>
    </row>
    <row r="12" customFormat="false" ht="15.6" hidden="false" customHeight="false" outlineLevel="0" collapsed="false">
      <c r="B12" s="45" t="n">
        <v>140</v>
      </c>
      <c r="C12" s="43" t="n">
        <f aca="false">PI()*C6^2/4*1000/$B12</f>
        <v>201.959527730772</v>
      </c>
      <c r="D12" s="43" t="n">
        <f aca="false">PI()*(6^2+8^2)/8*1000/$B12</f>
        <v>280.499344070517</v>
      </c>
      <c r="E12" s="43" t="n">
        <f aca="false">PI()*E6^2/4*1000/$B12</f>
        <v>359.039160410262</v>
      </c>
      <c r="F12" s="43" t="n">
        <f aca="false">PI()*(8^2+10^2)/8*1000/$B12</f>
        <v>460.018924275648</v>
      </c>
      <c r="G12" s="43" t="n">
        <f aca="false">PI()*G6^2/4*1000/$B12</f>
        <v>560.998688141035</v>
      </c>
      <c r="H12" s="43" t="n">
        <f aca="false">PI()*(10^2+12^2)/8*1000/$B12</f>
        <v>684.418399532062</v>
      </c>
      <c r="I12" s="43" t="n">
        <f aca="false">PI()*I6^2/4*1000/$B12</f>
        <v>807.83811092309</v>
      </c>
      <c r="J12" s="43" t="n">
        <f aca="false">PI()*(12^2+14^2)/8*1000/$B12</f>
        <v>953.697769839759</v>
      </c>
      <c r="K12" s="43" t="n">
        <f aca="false">PI()*K6^2/4*1000/$B12</f>
        <v>1099.55742875643</v>
      </c>
      <c r="L12" s="43" t="n">
        <f aca="false">PI()*(14^2+16^2)/8*1000/$B12</f>
        <v>1267.85703519874</v>
      </c>
      <c r="M12" s="43" t="n">
        <f aca="false">PI()*M6^2/4*1000/$B12</f>
        <v>1436.15664164105</v>
      </c>
      <c r="N12" s="43" t="n">
        <f aca="false">PI()*(16^2+18^2)/8*1000/$B12</f>
        <v>1626.896195609</v>
      </c>
      <c r="O12" s="43" t="n">
        <f aca="false">PI()*O6^2/4*1000/$B12</f>
        <v>1817.63574957695</v>
      </c>
      <c r="P12" s="43" t="n">
        <f aca="false">PI()*(18^2+20^2)/8*1000/$B12</f>
        <v>2030.81525107055</v>
      </c>
      <c r="Q12" s="44" t="n">
        <f aca="false">PI()*Q6^2/4*1000/$B12</f>
        <v>2243.99475256414</v>
      </c>
    </row>
    <row r="13" customFormat="false" ht="15.6" hidden="false" customHeight="false" outlineLevel="0" collapsed="false">
      <c r="B13" s="45" t="n">
        <v>150</v>
      </c>
      <c r="C13" s="43" t="n">
        <f aca="false">PI()*C6^2/4*1000/$B13</f>
        <v>188.495559215388</v>
      </c>
      <c r="D13" s="43" t="n">
        <f aca="false">PI()*(6^2+8^2)/8*1000/$B13</f>
        <v>261.799387799149</v>
      </c>
      <c r="E13" s="43" t="n">
        <f aca="false">PI()*E6^2/4*1000/$B13</f>
        <v>335.103216382911</v>
      </c>
      <c r="F13" s="43" t="n">
        <f aca="false">PI()*(8^2+10^2)/8*1000/$B13</f>
        <v>429.350995990605</v>
      </c>
      <c r="G13" s="43" t="n">
        <f aca="false">PI()*G6^2/4*1000/$B13</f>
        <v>523.598775598299</v>
      </c>
      <c r="H13" s="43" t="n">
        <f aca="false">PI()*(10^2+12^2)/8*1000/$B13</f>
        <v>638.790506229925</v>
      </c>
      <c r="I13" s="43" t="n">
        <f aca="false">PI()*I6^2/4*1000/$B13</f>
        <v>753.98223686155</v>
      </c>
      <c r="J13" s="43" t="n">
        <f aca="false">PI()*(12^2+14^2)/8*1000/$B13</f>
        <v>890.117918517108</v>
      </c>
      <c r="K13" s="43" t="n">
        <f aca="false">PI()*K6^2/4*1000/$B13</f>
        <v>1026.25360017267</v>
      </c>
      <c r="L13" s="43" t="n">
        <f aca="false">PI()*(14^2+16^2)/8*1000/$B13</f>
        <v>1183.33323285216</v>
      </c>
      <c r="M13" s="43" t="n">
        <f aca="false">PI()*M6^2/4*1000/$B13</f>
        <v>1340.41286553165</v>
      </c>
      <c r="N13" s="43" t="n">
        <f aca="false">PI()*(16^2+18^2)/8*1000/$B13</f>
        <v>1518.43644923507</v>
      </c>
      <c r="O13" s="43" t="n">
        <f aca="false">PI()*O6^2/4*1000/$B13</f>
        <v>1696.46003293849</v>
      </c>
      <c r="P13" s="43" t="n">
        <f aca="false">PI()*(18^2+20^2)/8*1000/$B13</f>
        <v>1895.42756766584</v>
      </c>
      <c r="Q13" s="44" t="n">
        <f aca="false">PI()*Q6^2/4*1000/$B13</f>
        <v>2094.3951023932</v>
      </c>
    </row>
    <row r="14" customFormat="false" ht="15.6" hidden="false" customHeight="false" outlineLevel="0" collapsed="false">
      <c r="B14" s="45" t="n">
        <v>160</v>
      </c>
      <c r="C14" s="43" t="n">
        <f aca="false">PI()*C6^2/4*1000/$B14</f>
        <v>176.714586764426</v>
      </c>
      <c r="D14" s="43" t="n">
        <f aca="false">PI()*(6^2+8^2)/8*1000/$B14</f>
        <v>245.436926061703</v>
      </c>
      <c r="E14" s="43" t="n">
        <f aca="false">PI()*E6^2/4*1000/$B14</f>
        <v>314.159265358979</v>
      </c>
      <c r="F14" s="43" t="n">
        <f aca="false">PI()*(8^2+10^2)/8*1000/$B14</f>
        <v>402.516558741192</v>
      </c>
      <c r="G14" s="43" t="n">
        <f aca="false">PI()*G6^2/4*1000/$B14</f>
        <v>490.873852123405</v>
      </c>
      <c r="H14" s="43" t="n">
        <f aca="false">PI()*(10^2+12^2)/8*1000/$B14</f>
        <v>598.866099590554</v>
      </c>
      <c r="I14" s="43" t="n">
        <f aca="false">PI()*I6^2/4*1000/$B14</f>
        <v>706.858347057703</v>
      </c>
      <c r="J14" s="43" t="n">
        <f aca="false">PI()*(12^2+14^2)/8*1000/$B14</f>
        <v>834.485548609789</v>
      </c>
      <c r="K14" s="43" t="n">
        <f aca="false">PI()*K6^2/4*1000/$B14</f>
        <v>962.112750161874</v>
      </c>
      <c r="L14" s="43" t="n">
        <f aca="false">PI()*(14^2+16^2)/8*1000/$B14</f>
        <v>1109.3749057989</v>
      </c>
      <c r="M14" s="43" t="n">
        <f aca="false">PI()*M6^2/4*1000/$B14</f>
        <v>1256.63706143592</v>
      </c>
      <c r="N14" s="43" t="n">
        <f aca="false">PI()*(16^2+18^2)/8*1000/$B14</f>
        <v>1423.53417115788</v>
      </c>
      <c r="O14" s="43" t="n">
        <f aca="false">PI()*O6^2/4*1000/$B14</f>
        <v>1590.43128087983</v>
      </c>
      <c r="P14" s="43" t="n">
        <f aca="false">PI()*(18^2+20^2)/8*1000/$B14</f>
        <v>1776.96334468673</v>
      </c>
      <c r="Q14" s="44" t="n">
        <f aca="false">PI()*Q6^2/4*1000/$B14</f>
        <v>1963.49540849362</v>
      </c>
    </row>
    <row r="15" customFormat="false" ht="15.6" hidden="false" customHeight="false" outlineLevel="0" collapsed="false">
      <c r="B15" s="45" t="n">
        <v>170</v>
      </c>
      <c r="C15" s="43" t="n">
        <f aca="false">PI()*C6^2/4*1000/$B15</f>
        <v>166.319611072401</v>
      </c>
      <c r="D15" s="43" t="n">
        <f aca="false">PI()*(6^2+8^2)/8*1000/$B15</f>
        <v>230.999459822779</v>
      </c>
      <c r="E15" s="43" t="n">
        <f aca="false">PI()*E6^2/4*1000/$B15</f>
        <v>295.679308573157</v>
      </c>
      <c r="F15" s="43" t="n">
        <f aca="false">PI()*(8^2+10^2)/8*1000/$B15</f>
        <v>378.839114109357</v>
      </c>
      <c r="G15" s="43" t="n">
        <f aca="false">PI()*G6^2/4*1000/$B15</f>
        <v>461.998919645558</v>
      </c>
      <c r="H15" s="43" t="n">
        <f aca="false">PI()*(10^2+12^2)/8*1000/$B15</f>
        <v>563.638681967581</v>
      </c>
      <c r="I15" s="43" t="n">
        <f aca="false">PI()*I6^2/4*1000/$B15</f>
        <v>665.278444289603</v>
      </c>
      <c r="J15" s="43" t="n">
        <f aca="false">PI()*(12^2+14^2)/8*1000/$B15</f>
        <v>785.398163397448</v>
      </c>
      <c r="K15" s="43" t="n">
        <f aca="false">PI()*K6^2/4*1000/$B15</f>
        <v>905.517882505293</v>
      </c>
      <c r="L15" s="43" t="n">
        <f aca="false">PI()*(14^2+16^2)/8*1000/$B15</f>
        <v>1044.11755839896</v>
      </c>
      <c r="M15" s="43" t="n">
        <f aca="false">PI()*M6^2/4*1000/$B15</f>
        <v>1182.71723429263</v>
      </c>
      <c r="N15" s="43" t="n">
        <f aca="false">PI()*(16^2+18^2)/8*1000/$B15</f>
        <v>1339.79686697212</v>
      </c>
      <c r="O15" s="43" t="n">
        <f aca="false">PI()*O6^2/4*1000/$B15</f>
        <v>1496.87649965161</v>
      </c>
      <c r="P15" s="43" t="n">
        <f aca="false">PI()*(18^2+20^2)/8*1000/$B15</f>
        <v>1672.43608911692</v>
      </c>
      <c r="Q15" s="44" t="n">
        <f aca="false">PI()*Q6^2/4*1000/$B15</f>
        <v>1847.99567858223</v>
      </c>
    </row>
    <row r="16" customFormat="false" ht="15.6" hidden="false" customHeight="false" outlineLevel="0" collapsed="false">
      <c r="B16" s="45" t="n">
        <v>180</v>
      </c>
      <c r="C16" s="43" t="n">
        <f aca="false">PI()*C6^2/4*1000/$B16</f>
        <v>157.07963267949</v>
      </c>
      <c r="D16" s="43" t="n">
        <f aca="false">PI()*(6^2+8^2)/8*1000/$B16</f>
        <v>218.166156499291</v>
      </c>
      <c r="E16" s="43" t="n">
        <f aca="false">PI()*E6^2/4*1000/$B16</f>
        <v>279.252680319093</v>
      </c>
      <c r="F16" s="43" t="n">
        <f aca="false">PI()*(8^2+10^2)/8*1000/$B16</f>
        <v>357.792496658838</v>
      </c>
      <c r="G16" s="43" t="n">
        <f aca="false">PI()*G6^2/4*1000/$B16</f>
        <v>436.332312998582</v>
      </c>
      <c r="H16" s="43" t="n">
        <f aca="false">PI()*(10^2+12^2)/8*1000/$B16</f>
        <v>532.325421858271</v>
      </c>
      <c r="I16" s="43" t="n">
        <f aca="false">PI()*I6^2/4*1000/$B16</f>
        <v>628.318530717959</v>
      </c>
      <c r="J16" s="43" t="n">
        <f aca="false">PI()*(12^2+14^2)/8*1000/$B16</f>
        <v>741.76493209759</v>
      </c>
      <c r="K16" s="43" t="n">
        <f aca="false">PI()*K6^2/4*1000/$B16</f>
        <v>855.211333477221</v>
      </c>
      <c r="L16" s="43" t="n">
        <f aca="false">PI()*(14^2+16^2)/8*1000/$B16</f>
        <v>986.111027376796</v>
      </c>
      <c r="M16" s="43" t="n">
        <f aca="false">PI()*M6^2/4*1000/$B16</f>
        <v>1117.01072127637</v>
      </c>
      <c r="N16" s="43" t="n">
        <f aca="false">PI()*(16^2+18^2)/8*1000/$B16</f>
        <v>1265.36370769589</v>
      </c>
      <c r="O16" s="43" t="n">
        <f aca="false">PI()*O6^2/4*1000/$B16</f>
        <v>1413.71669411541</v>
      </c>
      <c r="P16" s="43" t="n">
        <f aca="false">PI()*(18^2+20^2)/8*1000/$B16</f>
        <v>1579.52297305487</v>
      </c>
      <c r="Q16" s="44" t="n">
        <f aca="false">PI()*Q6^2/4*1000/$B16</f>
        <v>1745.32925199433</v>
      </c>
    </row>
    <row r="17" customFormat="false" ht="15.6" hidden="false" customHeight="false" outlineLevel="0" collapsed="false">
      <c r="B17" s="45" t="n">
        <v>190</v>
      </c>
      <c r="C17" s="43" t="n">
        <f aca="false">PI()*C6^2/4*1000/$B17</f>
        <v>148.812283591095</v>
      </c>
      <c r="D17" s="43" t="n">
        <f aca="false">PI()*(6^2+8^2)/8*1000/$B17</f>
        <v>206.683727209855</v>
      </c>
      <c r="E17" s="43" t="n">
        <f aca="false">PI()*E6^2/4*1000/$B17</f>
        <v>264.555170828614</v>
      </c>
      <c r="F17" s="43" t="n">
        <f aca="false">PI()*(8^2+10^2)/8*1000/$B17</f>
        <v>338.961312624162</v>
      </c>
      <c r="G17" s="43" t="n">
        <f aca="false">PI()*G6^2/4*1000/$B17</f>
        <v>413.36745441971</v>
      </c>
      <c r="H17" s="43" t="n">
        <f aca="false">PI()*(10^2+12^2)/8*1000/$B17</f>
        <v>504.308294392046</v>
      </c>
      <c r="I17" s="43" t="n">
        <f aca="false">PI()*I6^2/4*1000/$B17</f>
        <v>595.249134364382</v>
      </c>
      <c r="J17" s="43" t="n">
        <f aca="false">PI()*(12^2+14^2)/8*1000/$B17</f>
        <v>702.724672513506</v>
      </c>
      <c r="K17" s="43" t="n">
        <f aca="false">PI()*K6^2/4*1000/$B17</f>
        <v>810.200210662631</v>
      </c>
      <c r="L17" s="43" t="n">
        <f aca="false">PI()*(14^2+16^2)/8*1000/$B17</f>
        <v>934.210446988544</v>
      </c>
      <c r="M17" s="43" t="n">
        <f aca="false">PI()*M6^2/4*1000/$B17</f>
        <v>1058.22068331446</v>
      </c>
      <c r="N17" s="43" t="n">
        <f aca="false">PI()*(16^2+18^2)/8*1000/$B17</f>
        <v>1198.76561781716</v>
      </c>
      <c r="O17" s="43" t="n">
        <f aca="false">PI()*O6^2/4*1000/$B17</f>
        <v>1339.31055231986</v>
      </c>
      <c r="P17" s="43" t="n">
        <f aca="false">PI()*(18^2+20^2)/8*1000/$B17</f>
        <v>1496.39018499935</v>
      </c>
      <c r="Q17" s="44" t="n">
        <f aca="false">PI()*Q6^2/4*1000/$B17</f>
        <v>1653.46981767884</v>
      </c>
    </row>
    <row r="18" customFormat="false" ht="15.6" hidden="false" customHeight="false" outlineLevel="0" collapsed="false">
      <c r="B18" s="45" t="n">
        <v>200</v>
      </c>
      <c r="C18" s="43" t="n">
        <f aca="false">PI()*C6^2/4*1000/$B18</f>
        <v>141.371669411541</v>
      </c>
      <c r="D18" s="43" t="n">
        <f aca="false">PI()*(6^2+8^2)/8*1000/$B18</f>
        <v>196.349540849362</v>
      </c>
      <c r="E18" s="43" t="n">
        <f aca="false">PI()*E6^2/4*1000/$B18</f>
        <v>251.327412287183</v>
      </c>
      <c r="F18" s="43" t="n">
        <f aca="false">PI()*(8^2+10^2)/8*1000/$B18</f>
        <v>322.013246992954</v>
      </c>
      <c r="G18" s="43" t="n">
        <f aca="false">PI()*G6^2/4*1000/$B18</f>
        <v>392.699081698724</v>
      </c>
      <c r="H18" s="43" t="n">
        <f aca="false">PI()*(10^2+12^2)/8*1000/$B18</f>
        <v>479.092879672444</v>
      </c>
      <c r="I18" s="43" t="n">
        <f aca="false">PI()*I6^2/4*1000/$B18</f>
        <v>565.486677646163</v>
      </c>
      <c r="J18" s="43" t="n">
        <f aca="false">PI()*(12^2+14^2)/8*1000/$B18</f>
        <v>667.588438887831</v>
      </c>
      <c r="K18" s="43" t="n">
        <f aca="false">PI()*K6^2/4*1000/$B18</f>
        <v>769.690200129499</v>
      </c>
      <c r="L18" s="43" t="n">
        <f aca="false">PI()*(14^2+16^2)/8*1000/$B18</f>
        <v>887.499924639117</v>
      </c>
      <c r="M18" s="43" t="n">
        <f aca="false">PI()*M6^2/4*1000/$B18</f>
        <v>1005.30964914873</v>
      </c>
      <c r="N18" s="43" t="n">
        <f aca="false">PI()*(16^2+18^2)/8*1000/$B18</f>
        <v>1138.8273369263</v>
      </c>
      <c r="O18" s="43" t="n">
        <f aca="false">PI()*O6^2/4*1000/$B18</f>
        <v>1272.34502470387</v>
      </c>
      <c r="P18" s="43" t="n">
        <f aca="false">PI()*(18^2+20^2)/8*1000/$B18</f>
        <v>1421.57067574938</v>
      </c>
      <c r="Q18" s="44" t="n">
        <f aca="false">PI()*Q6^2/4*1000/$B18</f>
        <v>1570.7963267949</v>
      </c>
    </row>
    <row r="19" customFormat="false" ht="15.6" hidden="false" customHeight="false" outlineLevel="0" collapsed="false">
      <c r="B19" s="45" t="n">
        <v>220</v>
      </c>
      <c r="C19" s="43" t="n">
        <f aca="false">PI()*C6^2/4*1000/$B19</f>
        <v>128.519699465037</v>
      </c>
      <c r="D19" s="43" t="n">
        <f aca="false">PI()*(6^2+8^2)/8*1000/$B19</f>
        <v>178.499582590329</v>
      </c>
      <c r="E19" s="43" t="n">
        <f aca="false">PI()*E6^2/4*1000/$B19</f>
        <v>228.479465715621</v>
      </c>
      <c r="F19" s="43" t="n">
        <f aca="false">PI()*(8^2+10^2)/8*1000/$B19</f>
        <v>292.73931544814</v>
      </c>
      <c r="G19" s="43" t="n">
        <f aca="false">PI()*G6^2/4*1000/$B19</f>
        <v>356.999165180658</v>
      </c>
      <c r="H19" s="43" t="n">
        <f aca="false">PI()*(10^2+12^2)/8*1000/$B19</f>
        <v>435.538981520403</v>
      </c>
      <c r="I19" s="43" t="n">
        <f aca="false">PI()*I6^2/4*1000/$B19</f>
        <v>514.078797860148</v>
      </c>
      <c r="J19" s="43" t="n">
        <f aca="false">PI()*(12^2+14^2)/8*1000/$B19</f>
        <v>606.898580807119</v>
      </c>
      <c r="K19" s="43" t="n">
        <f aca="false">PI()*K6^2/4*1000/$B19</f>
        <v>699.71836375409</v>
      </c>
      <c r="L19" s="43" t="n">
        <f aca="false">PI()*(14^2+16^2)/8*1000/$B19</f>
        <v>806.818113308288</v>
      </c>
      <c r="M19" s="43" t="n">
        <f aca="false">PI()*M6^2/4*1000/$B19</f>
        <v>913.917862862485</v>
      </c>
      <c r="N19" s="43" t="n">
        <f aca="false">PI()*(16^2+18^2)/8*1000/$B19</f>
        <v>1035.29757902391</v>
      </c>
      <c r="O19" s="43" t="n">
        <f aca="false">PI()*O6^2/4*1000/$B19</f>
        <v>1156.67729518533</v>
      </c>
      <c r="P19" s="43" t="n">
        <f aca="false">PI()*(18^2+20^2)/8*1000/$B19</f>
        <v>1292.33697795398</v>
      </c>
      <c r="Q19" s="44" t="n">
        <f aca="false">PI()*Q6^2/4*1000/$B19</f>
        <v>1427.99666072263</v>
      </c>
    </row>
    <row r="20" customFormat="false" ht="15.6" hidden="false" customHeight="false" outlineLevel="0" collapsed="false">
      <c r="B20" s="45" t="n">
        <v>240</v>
      </c>
      <c r="C20" s="43" t="n">
        <f aca="false">PI()*C6^2/4*1000/$B20</f>
        <v>117.809724509617</v>
      </c>
      <c r="D20" s="43" t="n">
        <f aca="false">PI()*(6^2+8^2)/8*1000/$B20</f>
        <v>163.624617374468</v>
      </c>
      <c r="E20" s="43" t="n">
        <f aca="false">PI()*E6^2/4*1000/$B20</f>
        <v>209.43951023932</v>
      </c>
      <c r="F20" s="43" t="n">
        <f aca="false">PI()*(8^2+10^2)/8*1000/$B20</f>
        <v>268.344372494128</v>
      </c>
      <c r="G20" s="43" t="n">
        <f aca="false">PI()*G6^2/4*1000/$B20</f>
        <v>327.249234748937</v>
      </c>
      <c r="H20" s="43" t="n">
        <f aca="false">PI()*(10^2+12^2)/8*1000/$B20</f>
        <v>399.244066393703</v>
      </c>
      <c r="I20" s="43" t="n">
        <f aca="false">PI()*I6^2/4*1000/$B20</f>
        <v>471.238898038469</v>
      </c>
      <c r="J20" s="43" t="n">
        <f aca="false">PI()*(12^2+14^2)/8*1000/$B20</f>
        <v>556.323699073193</v>
      </c>
      <c r="K20" s="43" t="n">
        <f aca="false">PI()*K6^2/4*1000/$B20</f>
        <v>641.408500107916</v>
      </c>
      <c r="L20" s="43" t="n">
        <f aca="false">PI()*(14^2+16^2)/8*1000/$B20</f>
        <v>739.583270532597</v>
      </c>
      <c r="M20" s="43" t="n">
        <f aca="false">PI()*M6^2/4*1000/$B20</f>
        <v>837.758040957278</v>
      </c>
      <c r="N20" s="43" t="n">
        <f aca="false">PI()*(16^2+18^2)/8*1000/$B20</f>
        <v>949.022780771917</v>
      </c>
      <c r="O20" s="43" t="n">
        <f aca="false">PI()*O6^2/4*1000/$B20</f>
        <v>1060.28752058656</v>
      </c>
      <c r="P20" s="43" t="n">
        <f aca="false">PI()*(18^2+20^2)/8*1000/$B20</f>
        <v>1184.64222979115</v>
      </c>
      <c r="Q20" s="44" t="n">
        <f aca="false">PI()*Q6^2/4*1000/$B20</f>
        <v>1308.99693899575</v>
      </c>
    </row>
    <row r="21" customFormat="false" ht="16.2" hidden="false" customHeight="false" outlineLevel="0" collapsed="false">
      <c r="B21" s="46" t="n">
        <v>250</v>
      </c>
      <c r="C21" s="47" t="n">
        <f aca="false">PI()*C6^2/4*1000/$B21</f>
        <v>113.097335529233</v>
      </c>
      <c r="D21" s="47" t="n">
        <f aca="false">PI()*(6^2+8^2)/8*1000/$B21</f>
        <v>157.07963267949</v>
      </c>
      <c r="E21" s="47" t="n">
        <f aca="false">PI()*E6^2/4*1000/$B21</f>
        <v>201.061929829747</v>
      </c>
      <c r="F21" s="47" t="n">
        <f aca="false">PI()*(8^2+10^2)/8*1000/$B21</f>
        <v>257.610597594363</v>
      </c>
      <c r="G21" s="47" t="n">
        <f aca="false">PI()*G6^2/4*1000/$B21</f>
        <v>314.159265358979</v>
      </c>
      <c r="H21" s="47" t="n">
        <f aca="false">PI()*(10^2+12^2)/8*1000/$B21</f>
        <v>383.274303737955</v>
      </c>
      <c r="I21" s="47" t="n">
        <f aca="false">PI()*I6^2/4*1000/$B21</f>
        <v>452.38934211693</v>
      </c>
      <c r="J21" s="47" t="n">
        <f aca="false">PI()*(12^2+14^2)/8*1000/$B21</f>
        <v>534.070751110265</v>
      </c>
      <c r="K21" s="47" t="n">
        <f aca="false">PI()*K6^2/4*1000/$B21</f>
        <v>615.752160103599</v>
      </c>
      <c r="L21" s="47" t="n">
        <f aca="false">PI()*(14^2+16^2)/8*1000/$B21</f>
        <v>709.999939711293</v>
      </c>
      <c r="M21" s="47" t="n">
        <f aca="false">PI()*M6^2/4*1000/$B21</f>
        <v>804.247719318987</v>
      </c>
      <c r="N21" s="47" t="n">
        <f aca="false">PI()*(16^2+18^2)/8*1000/$B21</f>
        <v>911.06186954104</v>
      </c>
      <c r="O21" s="47" t="n">
        <f aca="false">PI()*O6^2/4*1000/$B21</f>
        <v>1017.87601976309</v>
      </c>
      <c r="P21" s="47" t="n">
        <f aca="false">PI()*(18^2+20^2)/8*1000/$B21</f>
        <v>1137.25654059951</v>
      </c>
      <c r="Q21" s="48" t="n">
        <f aca="false">PI()*Q6^2/4*1000/$B21</f>
        <v>1256.63706143592</v>
      </c>
    </row>
    <row r="24" customFormat="false" ht="18" hidden="false" customHeight="true" outlineLevel="0" collapsed="false">
      <c r="L24" s="49"/>
    </row>
    <row r="25" customFormat="false" ht="25.05" hidden="false" customHeight="true" outlineLevel="0" collapsed="false"/>
  </sheetData>
  <mergeCells count="2">
    <mergeCell ref="B2:Q3"/>
    <mergeCell ref="C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D40" activeCellId="0" sqref="D4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4"/>
    <col collapsed="false" customWidth="true" hidden="false" outlineLevel="0" max="2" min="2" style="0" width="6.89"/>
    <col collapsed="false" customWidth="true" hidden="false" outlineLevel="0" max="4" min="4" style="0" width="6.5"/>
    <col collapsed="false" customWidth="true" hidden="false" outlineLevel="0" max="5" min="5" style="0" width="8.39"/>
    <col collapsed="false" customWidth="true" hidden="false" outlineLevel="0" max="6" min="6" style="0" width="5.79"/>
    <col collapsed="false" customWidth="true" hidden="false" outlineLevel="0" max="7" min="7" style="0" width="5.29"/>
    <col collapsed="false" customWidth="true" hidden="false" outlineLevel="0" max="8" min="8" style="0" width="7.5"/>
    <col collapsed="false" customWidth="true" hidden="false" outlineLevel="0" max="9" min="9" style="0" width="5.69"/>
    <col collapsed="false" customWidth="true" hidden="false" outlineLevel="0" max="10" min="10" style="0" width="5.89"/>
    <col collapsed="false" customWidth="true" hidden="false" outlineLevel="0" max="11" min="11" style="0" width="6.39"/>
  </cols>
  <sheetData>
    <row r="1" customFormat="false" ht="22.8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2.8" hidden="false" customHeight="true" outlineLevel="0" collapsed="false">
      <c r="A2" s="51" t="s">
        <v>40</v>
      </c>
      <c r="B2" s="52" t="s">
        <v>41</v>
      </c>
      <c r="C2" s="53" t="n">
        <v>700</v>
      </c>
      <c r="D2" s="54" t="s">
        <v>42</v>
      </c>
      <c r="E2" s="52" t="s">
        <v>43</v>
      </c>
      <c r="F2" s="55" t="n">
        <v>54</v>
      </c>
      <c r="G2" s="56" t="s">
        <v>42</v>
      </c>
      <c r="H2" s="52" t="s">
        <v>44</v>
      </c>
      <c r="I2" s="55" t="n">
        <v>90</v>
      </c>
      <c r="J2" s="56" t="s">
        <v>45</v>
      </c>
    </row>
    <row r="3" customFormat="false" ht="22.2" hidden="false" customHeight="true" outlineLevel="0" collapsed="false">
      <c r="A3" s="51"/>
      <c r="B3" s="52"/>
      <c r="C3" s="53"/>
      <c r="D3" s="54"/>
      <c r="E3" s="52" t="s">
        <v>46</v>
      </c>
      <c r="F3" s="55" t="n">
        <v>30</v>
      </c>
      <c r="G3" s="56" t="s">
        <v>42</v>
      </c>
      <c r="H3" s="52" t="s">
        <v>47</v>
      </c>
      <c r="I3" s="55" t="n">
        <v>50</v>
      </c>
      <c r="J3" s="56" t="s">
        <v>45</v>
      </c>
    </row>
    <row r="4" customFormat="false" ht="22.2" hidden="false" customHeight="true" outlineLevel="0" collapsed="false">
      <c r="A4" s="17"/>
      <c r="B4" s="57" t="s">
        <v>48</v>
      </c>
      <c r="C4" s="58" t="n">
        <v>250</v>
      </c>
      <c r="D4" s="59" t="s">
        <v>49</v>
      </c>
      <c r="E4" s="57" t="s">
        <v>50</v>
      </c>
      <c r="F4" s="58" t="n">
        <v>1.8</v>
      </c>
      <c r="G4" s="59" t="s">
        <v>51</v>
      </c>
      <c r="H4" s="60" t="s">
        <v>52</v>
      </c>
      <c r="I4" s="58" t="n">
        <v>1.1</v>
      </c>
      <c r="J4" s="59" t="s">
        <v>53</v>
      </c>
    </row>
    <row r="5" customFormat="false" ht="3" hidden="false" customHeight="true" outlineLevel="0" collapsed="false">
      <c r="A5" s="17"/>
    </row>
    <row r="6" customFormat="false" ht="22.2" hidden="false" customHeight="true" outlineLevel="0" collapsed="false">
      <c r="B6" s="60" t="s">
        <v>54</v>
      </c>
      <c r="C6" s="58" t="n">
        <v>350</v>
      </c>
      <c r="D6" s="59" t="s">
        <v>55</v>
      </c>
      <c r="E6" s="60" t="s">
        <v>56</v>
      </c>
      <c r="F6" s="58" t="n">
        <v>350</v>
      </c>
      <c r="G6" s="59" t="s">
        <v>55</v>
      </c>
      <c r="H6" s="60" t="s">
        <v>57</v>
      </c>
      <c r="I6" s="61" t="n">
        <v>600</v>
      </c>
      <c r="J6" s="59" t="s">
        <v>55</v>
      </c>
    </row>
    <row r="7" customFormat="false" ht="27.6" hidden="false" customHeight="true" outlineLevel="0" collapsed="false">
      <c r="A7" s="62" t="s">
        <v>58</v>
      </c>
      <c r="B7" s="60"/>
      <c r="C7" s="56" t="n">
        <f aca="false">1.2*C2/(C4-20*F4)</f>
        <v>3.92523364485981</v>
      </c>
      <c r="D7" s="56" t="s">
        <v>59</v>
      </c>
      <c r="E7" s="52" t="s">
        <v>60</v>
      </c>
      <c r="F7" s="63" t="n">
        <v>1.2</v>
      </c>
      <c r="G7" s="59"/>
      <c r="H7" s="60"/>
      <c r="I7" s="58"/>
      <c r="J7" s="59"/>
    </row>
    <row r="8" customFormat="false" ht="22.2" hidden="false" customHeight="true" outlineLevel="0" collapsed="false">
      <c r="A8" s="62"/>
      <c r="B8" s="64" t="s">
        <v>61</v>
      </c>
      <c r="C8" s="65" t="n">
        <f aca="false">SQRT(F7*C7*1000000)</f>
        <v>2170.31803518097</v>
      </c>
      <c r="D8" s="56" t="s">
        <v>55</v>
      </c>
      <c r="E8" s="64" t="s">
        <v>62</v>
      </c>
      <c r="F8" s="66" t="n">
        <f aca="false">C8/F7</f>
        <v>1808.59836265081</v>
      </c>
      <c r="G8" s="56" t="s">
        <v>55</v>
      </c>
      <c r="H8" s="60"/>
      <c r="I8" s="58"/>
      <c r="J8" s="59"/>
    </row>
    <row r="9" customFormat="false" ht="22.2" hidden="false" customHeight="true" outlineLevel="0" collapsed="false">
      <c r="A9" s="62" t="s">
        <v>63</v>
      </c>
      <c r="B9" s="67" t="s">
        <v>61</v>
      </c>
      <c r="C9" s="68" t="n">
        <v>2400</v>
      </c>
      <c r="D9" s="69" t="s">
        <v>55</v>
      </c>
      <c r="E9" s="70" t="s">
        <v>62</v>
      </c>
      <c r="F9" s="68" t="n">
        <v>2000</v>
      </c>
      <c r="G9" s="71" t="s">
        <v>55</v>
      </c>
      <c r="H9" s="60"/>
      <c r="I9" s="58"/>
      <c r="J9" s="59"/>
    </row>
    <row r="10" customFormat="false" ht="3" hidden="false" customHeight="true" outlineLevel="0" collapsed="false">
      <c r="A10" s="17"/>
      <c r="E10" s="17"/>
      <c r="F10" s="17"/>
    </row>
    <row r="11" customFormat="false" ht="18.6" hidden="false" customHeight="false" outlineLevel="0" collapsed="false">
      <c r="A11" s="17"/>
      <c r="B11" s="57" t="s">
        <v>64</v>
      </c>
      <c r="C11" s="72" t="n">
        <f aca="false">F9*C9/10^6</f>
        <v>4.8</v>
      </c>
      <c r="D11" s="59" t="s">
        <v>59</v>
      </c>
      <c r="F11" s="17"/>
    </row>
    <row r="12" customFormat="false" ht="27.6" hidden="false" customHeight="true" outlineLevel="0" collapsed="false">
      <c r="B12" s="73" t="n">
        <f aca="false">C9^2*F9/6</f>
        <v>1920000000</v>
      </c>
      <c r="C12" s="73"/>
      <c r="D12" s="56" t="s">
        <v>65</v>
      </c>
      <c r="F12" s="17"/>
    </row>
    <row r="13" customFormat="false" ht="27.6" hidden="false" customHeight="true" outlineLevel="0" collapsed="false">
      <c r="A13" s="17"/>
      <c r="B13" s="73" t="n">
        <f aca="false">F9^2*C9/6</f>
        <v>1600000000</v>
      </c>
      <c r="C13" s="73"/>
      <c r="D13" s="56" t="s">
        <v>65</v>
      </c>
      <c r="E13" s="17"/>
      <c r="F13" s="17"/>
    </row>
    <row r="14" customFormat="false" ht="4.8" hidden="false" customHeight="true" outlineLevel="0" collapsed="false">
      <c r="A14" s="17"/>
      <c r="E14" s="17"/>
      <c r="F14" s="17"/>
    </row>
    <row r="15" customFormat="false" ht="30" hidden="false" customHeight="true" outlineLevel="0" collapsed="false">
      <c r="A15" s="17"/>
      <c r="C15" s="74" t="n">
        <f aca="false">(C2+C11*F4*20)/C11</f>
        <v>181.833333333333</v>
      </c>
      <c r="D15" s="56" t="s">
        <v>49</v>
      </c>
      <c r="E15" s="75" t="str">
        <f aca="false">IF((C15&lt;=C4),"≤f","&gt;f")</f>
        <v>≤f</v>
      </c>
      <c r="F15" s="76" t="str">
        <f aca="false">IF(C15&lt;C4,"满足","不满足")</f>
        <v>满足</v>
      </c>
    </row>
    <row r="16" customFormat="false" ht="34.8" hidden="false" customHeight="true" outlineLevel="0" collapsed="false">
      <c r="A16" s="17"/>
      <c r="C16" s="74" t="n">
        <f aca="false">(C2+C11*F4*20)/C11+(I2+F2*I6/1000)/(B12/1000000000)+(I3+F3*I6/1000)/(B13/1000000000)</f>
        <v>288.083333333333</v>
      </c>
      <c r="D16" s="77" t="s">
        <v>49</v>
      </c>
      <c r="E16" s="76" t="str">
        <f aca="false">IF((C16&lt;=1.2*C4),"≤1.2f","&gt;1.2f")</f>
        <v>≤1.2f</v>
      </c>
      <c r="F16" s="76" t="str">
        <f aca="false">IF(C16&lt;1.2*C4,"满足","不满足")</f>
        <v>满足</v>
      </c>
    </row>
    <row r="17" customFormat="false" ht="34.8" hidden="false" customHeight="true" outlineLevel="0" collapsed="false">
      <c r="C17" s="78" t="n">
        <f aca="false">(C2+C11*F4*20)/C11-(I2+F2*I6/1000)/(B12/1000000000)-(I3+F3*I6/1000)/(B13/1000000000)</f>
        <v>75.5833333333333</v>
      </c>
      <c r="D17" s="77" t="s">
        <v>49</v>
      </c>
      <c r="E17" s="75" t="str">
        <f aca="false">IF((C17&lt;0),"&lt;0","&gt;0")</f>
        <v>&gt;0</v>
      </c>
      <c r="F17" s="76" t="str">
        <f aca="false">IF(C17&gt;=0,"满足","不满足")</f>
        <v>满足</v>
      </c>
    </row>
    <row r="18" customFormat="false" ht="4.2" hidden="false" customHeight="true" outlineLevel="0" collapsed="false">
      <c r="C18" s="79"/>
      <c r="D18" s="80"/>
      <c r="E18" s="81"/>
      <c r="F18" s="82"/>
    </row>
    <row r="19" customFormat="false" ht="18" hidden="false" customHeight="false" outlineLevel="0" collapsed="false">
      <c r="A19" s="83" t="s">
        <v>66</v>
      </c>
      <c r="B19" s="60" t="str">
        <f aca="false">IF(F9&lt;=(F6+2*(I6-40)),"b&lt;","b&gt;")</f>
        <v>b&gt;</v>
      </c>
      <c r="C19" s="84" t="s">
        <v>67</v>
      </c>
      <c r="D19" s="85" t="n">
        <f aca="false">F6+2*(I6-40)</f>
        <v>1470</v>
      </c>
      <c r="E19" s="59" t="s">
        <v>55</v>
      </c>
    </row>
    <row r="20" customFormat="false" ht="18" hidden="false" customHeight="false" outlineLevel="0" collapsed="false">
      <c r="B20" s="60" t="str">
        <f aca="false">IF(C9&lt;=(C6+2*(I6-40)),"l&lt;","l&gt;")</f>
        <v>l&gt;</v>
      </c>
      <c r="C20" s="84" t="s">
        <v>68</v>
      </c>
      <c r="D20" s="85" t="n">
        <f aca="false">C6+2*(I6-40)</f>
        <v>1470</v>
      </c>
      <c r="E20" s="59" t="s">
        <v>55</v>
      </c>
    </row>
    <row r="21" customFormat="false" ht="20.4" hidden="false" customHeight="true" outlineLevel="0" collapsed="false">
      <c r="A21" s="60" t="s">
        <v>69</v>
      </c>
      <c r="B21" s="60"/>
      <c r="C21" s="79" t="n">
        <f aca="false">IF(F9&lt;=(F6+2*(I6-40)),IF(C9&lt;=(C6+2*(I6-40)),0,(C16-20*F4)*(C9-C6-2*(I6-40))/1000*F9/1000*0.5),IF(C9&lt;=(C6+2*(I6-40)),(C16-20*F4)*(F9-F6-2*(I6-40))/1000*C9/1000*0.5,(C16-20*F4)*((0.5*C9-0.5*C6-(I6-40))*F9-(0.5*F9-0.5*F6-(I6-40))^2)/1000000))</f>
        <v>216.734947916667</v>
      </c>
      <c r="D21" s="86" t="str">
        <f aca="false">IF(C21&lt;=F21,"kN  &lt;","kN  &gt;")</f>
        <v>kN  &lt;</v>
      </c>
      <c r="E21" s="87" t="s">
        <v>70</v>
      </c>
      <c r="F21" s="79" t="n">
        <f aca="false">(IF(F9&lt;=(F6+2*(I6-40)),IF(C9&lt;=(C6+2*(I6-40)),0.6*I4*(F6+F9)*0.5,0.6*I4*((F6+(I6-40))*(I6-40)-((I6-40)+0.5*F6-0.5*F9)^2)),IF(C9&lt;=(C6+2*(L5-40)),0.6*I4*((C6+(I6-40))*(I6-40)-((I6-40)+0.5*C6-0.5*C9)^2),0.6*I4*(F6+(I6-40))*(I6-40))))/1000</f>
        <v>336.336</v>
      </c>
      <c r="G21" s="59" t="s">
        <v>42</v>
      </c>
      <c r="H21" s="88" t="str">
        <f aca="false">IF(C21&lt;F21,"满足","不满足")</f>
        <v>满足</v>
      </c>
    </row>
    <row r="22" customFormat="false" ht="4.8" hidden="false" customHeight="true" outlineLevel="0" collapsed="false">
      <c r="C22" s="79"/>
      <c r="D22" s="80"/>
      <c r="E22" s="81"/>
      <c r="F22" s="82"/>
    </row>
    <row r="23" customFormat="false" ht="21.6" hidden="false" customHeight="true" outlineLevel="0" collapsed="false">
      <c r="B23" s="89" t="s">
        <v>71</v>
      </c>
      <c r="C23" s="79"/>
      <c r="D23" s="80"/>
      <c r="E23" s="81"/>
      <c r="F23" s="82"/>
    </row>
    <row r="24" customFormat="false" ht="30" hidden="false" customHeight="true" outlineLevel="0" collapsed="false">
      <c r="A24" s="83"/>
      <c r="B24" s="90"/>
      <c r="C24" s="79"/>
      <c r="D24" s="78" t="n">
        <f aca="false">(C2/C11)*((C9-C6)/1000)^2*((2*F9+F6)/1000)/24</f>
        <v>111.081705729167</v>
      </c>
      <c r="E24" s="56" t="s">
        <v>45</v>
      </c>
      <c r="F24" s="82"/>
    </row>
    <row r="25" customFormat="false" ht="30" hidden="false" customHeight="true" outlineLevel="0" collapsed="false">
      <c r="A25" s="83"/>
      <c r="B25" s="90"/>
      <c r="C25" s="79"/>
      <c r="D25" s="78" t="n">
        <f aca="false">C2/C11*((F9-F6)/1000)^2*((2*C9+C6)/1000)/24</f>
        <v>85.1962890625</v>
      </c>
      <c r="E25" s="56" t="s">
        <v>45</v>
      </c>
      <c r="F25" s="82"/>
    </row>
    <row r="26" customFormat="false" ht="4.8" hidden="false" customHeight="true" outlineLevel="0" collapsed="false">
      <c r="A26" s="83"/>
      <c r="B26" s="90"/>
      <c r="C26" s="79"/>
      <c r="D26" s="91"/>
      <c r="E26" s="92"/>
      <c r="F26" s="82"/>
    </row>
    <row r="27" customFormat="false" ht="22.2" hidden="false" customHeight="true" outlineLevel="0" collapsed="false">
      <c r="B27" s="93" t="s">
        <v>72</v>
      </c>
      <c r="C27" s="89"/>
      <c r="D27" s="89"/>
      <c r="E27" s="94"/>
    </row>
    <row r="28" customFormat="false" ht="30" hidden="false" customHeight="true" outlineLevel="0" collapsed="false">
      <c r="B28" s="95"/>
      <c r="D28" s="78" t="n">
        <f aca="false">(((I2+F2*I6/1000)/(B12/1000000000))*((C9+C6)/C9)*((C9-C6)/1000)^2*((2*F9+F6)/1000))/48</f>
        <v>27.8200164794922</v>
      </c>
      <c r="E28" s="56" t="s">
        <v>45</v>
      </c>
    </row>
    <row r="29" customFormat="false" ht="22.2" hidden="false" customHeight="true" outlineLevel="0" collapsed="false">
      <c r="B29" s="95"/>
      <c r="C29" s="96" t="s">
        <v>73</v>
      </c>
      <c r="D29" s="89" t="n">
        <v>0</v>
      </c>
      <c r="E29" s="56" t="s">
        <v>45</v>
      </c>
    </row>
    <row r="30" customFormat="false" ht="4.8" hidden="false" customHeight="true" outlineLevel="0" collapsed="false">
      <c r="B30" s="95"/>
      <c r="C30" s="97"/>
      <c r="E30" s="98"/>
      <c r="F30" s="17"/>
    </row>
    <row r="31" customFormat="false" ht="16.2" hidden="false" customHeight="false" outlineLevel="0" collapsed="false">
      <c r="B31" s="99" t="s">
        <v>74</v>
      </c>
      <c r="C31" s="97"/>
      <c r="E31" s="98"/>
      <c r="F31" s="17"/>
    </row>
    <row r="32" customFormat="false" ht="18" hidden="false" customHeight="false" outlineLevel="0" collapsed="false">
      <c r="B32" s="95"/>
      <c r="C32" s="96" t="s">
        <v>75</v>
      </c>
      <c r="D32" s="99" t="n">
        <v>0</v>
      </c>
      <c r="E32" s="56" t="s">
        <v>45</v>
      </c>
      <c r="F32" s="17"/>
    </row>
    <row r="33" customFormat="false" ht="30" hidden="false" customHeight="true" outlineLevel="0" collapsed="false">
      <c r="B33" s="95"/>
      <c r="C33" s="97"/>
      <c r="D33" s="100" t="n">
        <f aca="false">((I3+F3*I6/1000)/(B13/1000000000)*(F9+F6)/F9*((F9-F6)/1000)^2*((2*C9+C6)/1000))/48</f>
        <v>14.5868217773437</v>
      </c>
      <c r="E33" s="56" t="s">
        <v>45</v>
      </c>
      <c r="F33" s="17"/>
    </row>
    <row r="34" customFormat="false" ht="4.2" hidden="false" customHeight="true" outlineLevel="0" collapsed="false">
      <c r="B34" s="95"/>
      <c r="C34" s="97"/>
      <c r="E34" s="59"/>
      <c r="F34" s="17"/>
    </row>
    <row r="35" customFormat="false" ht="21" hidden="false" customHeight="true" outlineLevel="0" collapsed="false">
      <c r="B35" s="95"/>
      <c r="C35" s="97"/>
      <c r="D35" s="78" t="n">
        <f aca="false">D24+D28</f>
        <v>138.901722208659</v>
      </c>
      <c r="E35" s="56" t="s">
        <v>45</v>
      </c>
      <c r="F35" s="17"/>
    </row>
    <row r="36" customFormat="false" ht="21" hidden="false" customHeight="true" outlineLevel="0" collapsed="false">
      <c r="B36" s="95"/>
      <c r="D36" s="78" t="n">
        <f aca="false">D25+D33</f>
        <v>99.7831108398438</v>
      </c>
      <c r="E36" s="56" t="s">
        <v>45</v>
      </c>
      <c r="F36" s="17"/>
    </row>
    <row r="37" customFormat="false" ht="4.2" hidden="false" customHeight="true" outlineLevel="0" collapsed="false">
      <c r="B37" s="95"/>
      <c r="D37" s="101"/>
      <c r="E37" s="98"/>
      <c r="F37" s="17"/>
    </row>
    <row r="38" customFormat="false" ht="19.2" hidden="false" customHeight="true" outlineLevel="0" collapsed="false">
      <c r="B38" s="102"/>
      <c r="C38" s="97" t="s">
        <v>76</v>
      </c>
      <c r="D38" s="58" t="n">
        <v>210</v>
      </c>
      <c r="E38" s="59" t="s">
        <v>53</v>
      </c>
      <c r="F38" s="17"/>
    </row>
    <row r="39" customFormat="false" ht="27" hidden="false" customHeight="true" outlineLevel="0" collapsed="false">
      <c r="B39" s="95"/>
      <c r="D39" s="103" t="n">
        <f aca="false">D35/(0.9*D38)/(I6-40)*1000000/(F9/1000)</f>
        <v>656.187274228358</v>
      </c>
      <c r="E39" s="56" t="s">
        <v>77</v>
      </c>
      <c r="F39" s="104" t="s">
        <v>78</v>
      </c>
      <c r="G39" s="105" t="s">
        <v>79</v>
      </c>
      <c r="H39" s="105"/>
      <c r="I39" s="99" t="n">
        <v>905</v>
      </c>
      <c r="J39" s="56" t="s">
        <v>77</v>
      </c>
    </row>
    <row r="40" customFormat="false" ht="27" hidden="false" customHeight="true" outlineLevel="0" collapsed="false">
      <c r="B40" s="95"/>
      <c r="D40" s="103" t="n">
        <f aca="false">D36/(0.9*D38)/(I6-40)*1000000/(C9/1000)</f>
        <v>392.822148367992</v>
      </c>
      <c r="E40" s="56" t="s">
        <v>77</v>
      </c>
      <c r="F40" s="104" t="s">
        <v>78</v>
      </c>
      <c r="G40" s="105" t="s">
        <v>80</v>
      </c>
      <c r="H40" s="105"/>
      <c r="I40" s="99" t="n">
        <v>393</v>
      </c>
      <c r="J40" s="56" t="s">
        <v>77</v>
      </c>
    </row>
    <row r="41" customFormat="false" ht="16.2" hidden="false" customHeight="false" outlineLevel="0" collapsed="false">
      <c r="B41" s="95"/>
      <c r="D41" s="101"/>
      <c r="E41" s="98"/>
      <c r="F41" s="17"/>
    </row>
    <row r="42" customFormat="false" ht="15.6" hidden="false" customHeight="false" outlineLevel="0" collapsed="false">
      <c r="A42" s="17"/>
      <c r="B42" s="102"/>
      <c r="C42" s="17"/>
      <c r="D42" s="59"/>
      <c r="E42" s="17"/>
      <c r="F42" s="17"/>
    </row>
    <row r="43" customFormat="false" ht="18" hidden="false" customHeight="true" outlineLevel="0" collapsed="false">
      <c r="A43" s="17"/>
      <c r="B43" s="102"/>
    </row>
    <row r="44" customFormat="false" ht="18" hidden="false" customHeight="true" outlineLevel="0" collapsed="false">
      <c r="A44" s="17"/>
      <c r="B44" s="102"/>
      <c r="C44" s="72"/>
      <c r="D44" s="59"/>
      <c r="E44" s="81"/>
      <c r="F44" s="82"/>
    </row>
    <row r="45" customFormat="false" ht="15.6" hidden="false" customHeight="false" outlineLevel="0" collapsed="false">
      <c r="A45" s="17"/>
      <c r="B45" s="102"/>
      <c r="C45" s="72"/>
      <c r="D45" s="59"/>
      <c r="E45" s="81"/>
      <c r="F45" s="106"/>
    </row>
    <row r="46" customFormat="false" ht="15.6" hidden="false" customHeight="false" outlineLevel="0" collapsed="false">
      <c r="A46" s="17"/>
      <c r="B46" s="107"/>
      <c r="C46" s="108"/>
      <c r="D46" s="59"/>
      <c r="E46" s="81"/>
      <c r="F46" s="82"/>
    </row>
    <row r="47" customFormat="false" ht="15.6" hidden="false" customHeight="false" outlineLevel="0" collapsed="false">
      <c r="A47" s="17"/>
      <c r="B47" s="109"/>
      <c r="C47" s="17"/>
      <c r="D47" s="17"/>
      <c r="E47" s="72"/>
      <c r="F47" s="59"/>
    </row>
    <row r="48" customFormat="false" ht="15.6" hidden="false" customHeight="false" outlineLevel="0" collapsed="false">
      <c r="A48" s="17"/>
      <c r="B48" s="109"/>
      <c r="C48" s="17"/>
      <c r="D48" s="110"/>
      <c r="E48" s="72"/>
      <c r="F48" s="59"/>
    </row>
    <row r="49" customFormat="false" ht="15.6" hidden="false" customHeight="false" outlineLevel="0" collapsed="false">
      <c r="A49" s="17"/>
      <c r="B49" s="102"/>
      <c r="C49" s="59"/>
      <c r="D49" s="59"/>
      <c r="E49" s="17"/>
      <c r="F49" s="17"/>
    </row>
    <row r="50" customFormat="false" ht="15.6" hidden="false" customHeight="false" outlineLevel="0" collapsed="false">
      <c r="A50" s="17"/>
      <c r="B50" s="102"/>
      <c r="C50" s="59"/>
      <c r="D50" s="59"/>
      <c r="E50" s="17"/>
      <c r="F50" s="17"/>
    </row>
  </sheetData>
  <mergeCells count="10">
    <mergeCell ref="A1:K1"/>
    <mergeCell ref="A2:A3"/>
    <mergeCell ref="B2:B3"/>
    <mergeCell ref="C2:C3"/>
    <mergeCell ref="D2:D3"/>
    <mergeCell ref="B12:C12"/>
    <mergeCell ref="B13:C13"/>
    <mergeCell ref="A21:B21"/>
    <mergeCell ref="G39:H39"/>
    <mergeCell ref="G40:H40"/>
  </mergeCells>
  <conditionalFormatting sqref="F44">
    <cfRule type="cellIs" priority="2" operator="equal" aboveAverage="0" equalAverage="0" bottom="0" percent="0" rank="0" text="" dxfId="0">
      <formula>"不满足"</formula>
    </cfRule>
    <cfRule type="cellIs" priority="3" operator="equal" aboveAverage="0" equalAverage="0" bottom="0" percent="0" rank="0" text="" dxfId="1">
      <formula>"满足"</formula>
    </cfRule>
  </conditionalFormatting>
  <printOptions headings="false" gridLines="false" gridLinesSet="true" horizontalCentered="false" verticalCentered="false"/>
  <pageMargins left="0.865972222222222" right="0.309722222222222" top="0.590277777777778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      &amp;U&amp;F&amp;C&amp;"Times New Roman,Regular"&amp;9&amp;D&amp;R&amp;"Times New Roman,Regular"&amp;9            &amp;"宋体,Regular"第 &amp;P 页，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3:48:32Z</dcterms:created>
  <dc:creator>5505</dc:creator>
  <dc:description/>
  <dc:language>en-US</dc:language>
  <cp:lastModifiedBy>Tangjun</cp:lastModifiedBy>
  <cp:lastPrinted>1999-01-18T14:20:48Z</cp:lastPrinted>
  <cp:revision>0</cp:revision>
  <dc:subject/>
  <dc:title/>
</cp:coreProperties>
</file>