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r>
      <rPr>
        <sz val="16"/>
        <rFont val="Noto Sans"/>
        <family val="2"/>
      </rPr>
      <t xml:space="preserve">                                                                                     桩   基   设   计 </t>
    </r>
    <r>
      <rPr>
        <sz val="16"/>
        <rFont val="Times New Roman"/>
        <family val="1"/>
      </rPr>
      <t xml:space="preserve">1                    </t>
    </r>
  </si>
  <si>
    <t xml:space="preserve">R=Qa=Qu/K</t>
  </si>
  <si>
    <t xml:space="preserve">规范经验参数法</t>
  </si>
  <si>
    <r>
      <rPr>
        <sz val="12"/>
        <rFont val="Times New Roman"/>
        <family val="1"/>
      </rPr>
      <t xml:space="preserve">Quk=Qsk+Qpk=u</t>
    </r>
    <r>
      <rPr>
        <sz val="12"/>
        <rFont val="宋体"/>
        <family val="0"/>
        <charset val="134"/>
      </rPr>
      <t xml:space="preserve">∑</t>
    </r>
    <r>
      <rPr>
        <sz val="18"/>
        <rFont val="Times New Roman"/>
        <family val="1"/>
      </rPr>
      <t xml:space="preserve">q</t>
    </r>
    <r>
      <rPr>
        <sz val="12"/>
        <rFont val="Times New Roman"/>
        <family val="1"/>
      </rPr>
      <t xml:space="preserve">sikLi+</t>
    </r>
    <r>
      <rPr>
        <sz val="16"/>
        <rFont val="Times New Roman"/>
        <family val="1"/>
      </rPr>
      <t xml:space="preserve">q</t>
    </r>
    <r>
      <rPr>
        <sz val="12"/>
        <rFont val="Times New Roman"/>
        <family val="1"/>
      </rPr>
      <t xml:space="preserve">pkAp</t>
    </r>
  </si>
  <si>
    <r>
      <rPr>
        <sz val="12"/>
        <color rgb="FF0000FF"/>
        <rFont val="Noto Sans"/>
        <family val="2"/>
      </rPr>
      <t xml:space="preserve">桩  径 </t>
    </r>
    <r>
      <rPr>
        <sz val="12"/>
        <color rgb="FF0000FF"/>
        <rFont val="Times New Roman"/>
        <family val="1"/>
      </rPr>
      <t xml:space="preserve">D=</t>
    </r>
  </si>
  <si>
    <t xml:space="preserve">m</t>
  </si>
  <si>
    <r>
      <rPr>
        <sz val="16"/>
        <color rgb="FFFF6600"/>
        <rFont val="Times New Roman"/>
        <family val="1"/>
      </rPr>
      <t xml:space="preserve">u</t>
    </r>
    <r>
      <rPr>
        <sz val="12"/>
        <color rgb="FFFF6600"/>
        <rFont val="Times New Roman"/>
        <family val="1"/>
      </rPr>
      <t xml:space="preserve">(m)=</t>
    </r>
  </si>
  <si>
    <r>
      <rPr>
        <sz val="12"/>
        <color rgb="FFFF6600"/>
        <rFont val="Times New Roman"/>
        <family val="1"/>
      </rPr>
      <t xml:space="preserve">Ap(</t>
    </r>
    <r>
      <rPr>
        <sz val="12"/>
        <color rgb="FFFF6600"/>
        <rFont val="Noto Sans"/>
        <family val="2"/>
      </rPr>
      <t xml:space="preserve">㎡</t>
    </r>
    <r>
      <rPr>
        <sz val="12"/>
        <color rgb="FFFF6600"/>
        <rFont val="Times New Roman"/>
        <family val="1"/>
      </rPr>
      <t xml:space="preserve">)=</t>
    </r>
  </si>
  <si>
    <t xml:space="preserve">㎡</t>
  </si>
  <si>
    <t xml:space="preserve">土     层</t>
  </si>
  <si>
    <t xml:space="preserve">该土层桩长</t>
  </si>
  <si>
    <r>
      <rPr>
        <sz val="16"/>
        <color rgb="FFFF6600"/>
        <rFont val="宋体"/>
        <family val="0"/>
        <charset val="134"/>
      </rPr>
      <t xml:space="preserve">q</t>
    </r>
    <r>
      <rPr>
        <sz val="12"/>
        <color rgb="FFFF6600"/>
        <rFont val="宋体"/>
        <family val="0"/>
        <charset val="134"/>
      </rPr>
      <t xml:space="preserve">sik(Kpa)</t>
    </r>
  </si>
  <si>
    <r>
      <rPr>
        <sz val="16"/>
        <color rgb="FFFF6600"/>
        <rFont val="宋体"/>
        <family val="0"/>
        <charset val="134"/>
      </rPr>
      <t xml:space="preserve">q</t>
    </r>
    <r>
      <rPr>
        <sz val="12"/>
        <color rgb="FFFF6600"/>
        <rFont val="宋体"/>
        <family val="0"/>
        <charset val="134"/>
      </rPr>
      <t xml:space="preserve">pk(Kpa)</t>
    </r>
  </si>
  <si>
    <t xml:space="preserve">桩端土层</t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s=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p=</t>
    </r>
  </si>
  <si>
    <r>
      <rPr>
        <b val="true"/>
        <sz val="12"/>
        <rFont val="Times New Roman"/>
        <family val="1"/>
      </rPr>
      <t xml:space="preserve">R=Quk/</t>
    </r>
    <r>
      <rPr>
        <b val="true"/>
        <sz val="12"/>
        <rFont val="宋体"/>
        <family val="0"/>
        <charset val="134"/>
      </rPr>
      <t xml:space="preserve">γ</t>
    </r>
    <r>
      <rPr>
        <b val="true"/>
        <sz val="12"/>
        <rFont val="Times New Roman"/>
        <family val="1"/>
      </rPr>
      <t xml:space="preserve">sp=</t>
    </r>
  </si>
  <si>
    <t xml:space="preserve">KN</t>
  </si>
  <si>
    <t xml:space="preserve">                        桩      型</t>
  </si>
  <si>
    <r>
      <rPr>
        <b val="true"/>
        <sz val="12"/>
        <color rgb="FF0000FF"/>
        <rFont val="宋体"/>
        <family val="0"/>
        <charset val="134"/>
      </rPr>
      <t xml:space="preserve">γ</t>
    </r>
    <r>
      <rPr>
        <b val="true"/>
        <sz val="12"/>
        <color rgb="FF0000FF"/>
        <rFont val="Times New Roman"/>
        <family val="1"/>
      </rPr>
      <t xml:space="preserve">s=</t>
    </r>
    <r>
      <rPr>
        <b val="true"/>
        <sz val="12"/>
        <color rgb="FF0000FF"/>
        <rFont val="宋体"/>
        <family val="0"/>
        <charset val="134"/>
      </rPr>
      <t xml:space="preserve">γ</t>
    </r>
    <r>
      <rPr>
        <b val="true"/>
        <sz val="12"/>
        <color rgb="FF0000FF"/>
        <rFont val="Times New Roman"/>
        <family val="1"/>
      </rPr>
      <t xml:space="preserve">p</t>
    </r>
  </si>
  <si>
    <t xml:space="preserve">      预制桩、钢管桩</t>
  </si>
  <si>
    <t xml:space="preserve">          沉管灌注桩</t>
  </si>
  <si>
    <r>
      <rPr>
        <sz val="12"/>
        <color rgb="FFFF6600"/>
        <rFont val="宋体"/>
        <family val="0"/>
        <charset val="134"/>
      </rPr>
      <t xml:space="preserve">u∑</t>
    </r>
    <r>
      <rPr>
        <sz val="16"/>
        <color rgb="FFFF6600"/>
        <rFont val="宋体"/>
        <family val="0"/>
        <charset val="134"/>
      </rPr>
      <t xml:space="preserve">q</t>
    </r>
    <r>
      <rPr>
        <sz val="12"/>
        <color rgb="FFFF6600"/>
        <rFont val="宋体"/>
        <family val="0"/>
        <charset val="134"/>
      </rPr>
      <t xml:space="preserve">sikL=</t>
    </r>
  </si>
  <si>
    <r>
      <rPr>
        <sz val="16"/>
        <color rgb="FFFF6600"/>
        <rFont val="宋体"/>
        <family val="0"/>
        <charset val="134"/>
      </rPr>
      <t xml:space="preserve">q</t>
    </r>
    <r>
      <rPr>
        <sz val="12"/>
        <color rgb="FFFF6600"/>
        <rFont val="宋体"/>
        <family val="0"/>
        <charset val="134"/>
      </rPr>
      <t xml:space="preserve">pkAp=</t>
    </r>
  </si>
  <si>
    <r>
      <rPr>
        <b val="true"/>
        <sz val="18"/>
        <color rgb="FFFF6600"/>
        <rFont val="宋体"/>
        <family val="0"/>
        <charset val="134"/>
      </rPr>
      <t xml:space="preserve">Q</t>
    </r>
    <r>
      <rPr>
        <b val="true"/>
        <sz val="16"/>
        <color rgb="FFFF6600"/>
        <rFont val="宋体"/>
        <family val="0"/>
        <charset val="134"/>
      </rPr>
      <t xml:space="preserve">uk=</t>
    </r>
  </si>
  <si>
    <t xml:space="preserve">J16</t>
  </si>
  <si>
    <t xml:space="preserve">C17</t>
  </si>
  <si>
    <t xml:space="preserve">J20</t>
  </si>
  <si>
    <t xml:space="preserve">C21</t>
  </si>
  <si>
    <t xml:space="preserve">C15</t>
  </si>
  <si>
    <t xml:space="preserve">J18</t>
  </si>
  <si>
    <t xml:space="preserve">C19</t>
  </si>
  <si>
    <t xml:space="preserve">J22</t>
  </si>
  <si>
    <t xml:space="preserve">J12</t>
  </si>
  <si>
    <t xml:space="preserve">C29</t>
  </si>
  <si>
    <t xml:space="preserve">C13</t>
  </si>
  <si>
    <t xml:space="preserve">C11</t>
  </si>
  <si>
    <t xml:space="preserve">C30</t>
  </si>
  <si>
    <t xml:space="preserve">J14</t>
  </si>
  <si>
    <t xml:space="preserve"> 层 号   </t>
  </si>
  <si>
    <t xml:space="preserve">土层名称</t>
  </si>
  <si>
    <r>
      <rPr>
        <sz val="12"/>
        <color rgb="FFFF6600"/>
        <rFont val="Noto Sans"/>
        <family val="2"/>
      </rPr>
      <t xml:space="preserve">压缩模量</t>
    </r>
    <r>
      <rPr>
        <sz val="10"/>
        <color rgb="FFFF6600"/>
        <rFont val="Times New Roman"/>
        <family val="1"/>
      </rPr>
      <t xml:space="preserve">Es(Mpa)</t>
    </r>
  </si>
  <si>
    <r>
      <rPr>
        <sz val="12"/>
        <color rgb="FFFF6600"/>
        <rFont val="Noto Sans"/>
        <family val="2"/>
      </rPr>
      <t xml:space="preserve">重度</t>
    </r>
    <r>
      <rPr>
        <sz val="12"/>
        <color rgb="FFFF6600"/>
        <rFont val="Times New Roman"/>
        <family val="1"/>
      </rPr>
      <t xml:space="preserve">(KN/m</t>
    </r>
    <r>
      <rPr>
        <vertAlign val="superscript"/>
        <sz val="12"/>
        <color rgb="FFFF6600"/>
        <rFont val="Times New Roman"/>
        <family val="1"/>
      </rPr>
      <t xml:space="preserve">3</t>
    </r>
    <r>
      <rPr>
        <sz val="12"/>
        <color rgb="FFFF6600"/>
        <rFont val="Times New Roman"/>
        <family val="1"/>
      </rPr>
      <t xml:space="preserve">)</t>
    </r>
  </si>
  <si>
    <r>
      <rPr>
        <b val="true"/>
        <sz val="20"/>
        <color rgb="FFFF6600"/>
        <rFont val="宋体"/>
        <family val="0"/>
        <charset val="134"/>
      </rPr>
      <t xml:space="preserve">q</t>
    </r>
    <r>
      <rPr>
        <sz val="12"/>
        <color rgb="FFFF6600"/>
        <rFont val="宋体"/>
        <family val="0"/>
        <charset val="134"/>
      </rPr>
      <t xml:space="preserve">sik(Kpa)</t>
    </r>
  </si>
  <si>
    <r>
      <rPr>
        <b val="true"/>
        <sz val="20"/>
        <color rgb="FFFF6600"/>
        <rFont val="宋体"/>
        <family val="0"/>
        <charset val="134"/>
      </rPr>
      <t xml:space="preserve">q</t>
    </r>
    <r>
      <rPr>
        <sz val="12"/>
        <color rgb="FFFF6600"/>
        <rFont val="宋体"/>
        <family val="0"/>
        <charset val="134"/>
      </rPr>
      <t xml:space="preserve">pk(Kpa)</t>
    </r>
  </si>
  <si>
    <r>
      <rPr>
        <sz val="12"/>
        <color rgb="FFFF6600"/>
        <rFont val="Noto Sans"/>
        <family val="2"/>
      </rPr>
      <t xml:space="preserve">阻力土层厚度</t>
    </r>
    <r>
      <rPr>
        <sz val="12"/>
        <color rgb="FFFF6600"/>
        <rFont val="Times New Roman"/>
        <family val="1"/>
      </rPr>
      <t xml:space="preserve">(m)</t>
    </r>
  </si>
  <si>
    <t xml:space="preserve">2-1</t>
  </si>
  <si>
    <t xml:space="preserve">重粉质粘土</t>
  </si>
  <si>
    <t xml:space="preserve">2-2</t>
  </si>
  <si>
    <t xml:space="preserve">粉质粘土</t>
  </si>
  <si>
    <t xml:space="preserve">3-1</t>
  </si>
  <si>
    <t xml:space="preserve">3-2</t>
  </si>
  <si>
    <t xml:space="preserve">3-3</t>
  </si>
  <si>
    <t xml:space="preserve">粉质粘土夹砂</t>
  </si>
  <si>
    <t xml:space="preserve">4</t>
  </si>
  <si>
    <t xml:space="preserve">残积土</t>
  </si>
  <si>
    <t xml:space="preserve">5-1</t>
  </si>
  <si>
    <t xml:space="preserve">强风化泥质粉砂岩</t>
  </si>
  <si>
    <t xml:space="preserve"> </t>
  </si>
  <si>
    <r>
      <rPr>
        <b val="true"/>
        <sz val="12"/>
        <color rgb="FF666699"/>
        <rFont val="Noto Sans"/>
        <family val="2"/>
      </rPr>
      <t xml:space="preserve">桩   长</t>
    </r>
    <r>
      <rPr>
        <b val="true"/>
        <sz val="12"/>
        <color rgb="FF666699"/>
        <rFont val="Times New Roman"/>
        <family val="1"/>
      </rPr>
      <t xml:space="preserve">(m)</t>
    </r>
  </si>
  <si>
    <r>
      <rPr>
        <b val="true"/>
        <sz val="12"/>
        <color rgb="FF666699"/>
        <rFont val="Noto Sans"/>
        <family val="2"/>
      </rPr>
      <t xml:space="preserve">桩 径</t>
    </r>
    <r>
      <rPr>
        <b val="true"/>
        <sz val="12"/>
        <color rgb="FF666699"/>
        <rFont val="宋体"/>
        <family val="0"/>
        <charset val="134"/>
      </rPr>
      <t xml:space="preserve">(m)</t>
    </r>
  </si>
  <si>
    <r>
      <rPr>
        <b val="true"/>
        <sz val="20"/>
        <color rgb="FF666699"/>
        <rFont val="宋体"/>
        <family val="0"/>
        <charset val="134"/>
      </rPr>
      <t xml:space="preserve">q</t>
    </r>
    <r>
      <rPr>
        <sz val="12"/>
        <color rgb="FF666699"/>
        <rFont val="宋体"/>
        <family val="0"/>
        <charset val="134"/>
      </rPr>
      <t xml:space="preserve">pk(Kpa)</t>
    </r>
  </si>
  <si>
    <t xml:space="preserve"> Rd = Rsk/γs+Rpk/γp = UpΣfsiLi/γs+fpAp/γp</t>
  </si>
  <si>
    <r>
      <rPr>
        <b val="true"/>
        <sz val="20"/>
        <color rgb="FF666699"/>
        <rFont val="宋体"/>
        <family val="0"/>
        <charset val="134"/>
      </rPr>
      <t xml:space="preserve">F</t>
    </r>
    <r>
      <rPr>
        <sz val="14"/>
        <color rgb="FF666699"/>
        <rFont val="宋体"/>
        <family val="0"/>
        <charset val="134"/>
      </rPr>
      <t xml:space="preserve">pk</t>
    </r>
    <r>
      <rPr>
        <sz val="12"/>
        <color rgb="FF666699"/>
        <rFont val="宋体"/>
        <family val="0"/>
        <charset val="134"/>
      </rPr>
      <t xml:space="preserve">(KN)</t>
    </r>
  </si>
  <si>
    <r>
      <rPr>
        <b val="true"/>
        <sz val="16"/>
        <color rgb="FF666699"/>
        <rFont val="Times New Roman"/>
        <family val="1"/>
      </rPr>
      <t xml:space="preserve">F</t>
    </r>
    <r>
      <rPr>
        <sz val="12"/>
        <color rgb="FF666699"/>
        <rFont val="Times New Roman"/>
        <family val="1"/>
      </rPr>
      <t xml:space="preserve">sk=Up</t>
    </r>
    <r>
      <rPr>
        <sz val="12"/>
        <color rgb="FF666699"/>
        <rFont val="宋体"/>
        <family val="0"/>
        <charset val="134"/>
      </rPr>
      <t xml:space="preserve">Σ</t>
    </r>
    <r>
      <rPr>
        <b val="true"/>
        <sz val="14"/>
        <color rgb="FF666699"/>
        <rFont val="Times New Roman"/>
        <family val="1"/>
      </rPr>
      <t xml:space="preserve">f</t>
    </r>
    <r>
      <rPr>
        <sz val="12"/>
        <color rgb="FF666699"/>
        <rFont val="Times New Roman"/>
        <family val="1"/>
      </rPr>
      <t xml:space="preserve">siLi</t>
    </r>
    <r>
      <rPr>
        <sz val="10"/>
        <color rgb="FF666699"/>
        <rFont val="Times New Roman"/>
        <family val="1"/>
      </rPr>
      <t xml:space="preserve">(KN)</t>
    </r>
  </si>
  <si>
    <r>
      <rPr>
        <b val="true"/>
        <sz val="16"/>
        <color rgb="FF666699"/>
        <rFont val="Times New Roman"/>
        <family val="1"/>
      </rPr>
      <t xml:space="preserve">Q</t>
    </r>
    <r>
      <rPr>
        <sz val="12"/>
        <color rgb="FF666699"/>
        <rFont val="Times New Roman"/>
        <family val="1"/>
      </rPr>
      <t xml:space="preserve">uk</t>
    </r>
    <r>
      <rPr>
        <sz val="10"/>
        <color rgb="FF666699"/>
        <rFont val="Times New Roman"/>
        <family val="1"/>
      </rPr>
      <t xml:space="preserve">(KN)</t>
    </r>
  </si>
  <si>
    <r>
      <rPr>
        <sz val="18"/>
        <color rgb="FF666699"/>
        <rFont val="宋体"/>
        <family val="0"/>
        <charset val="134"/>
      </rPr>
      <t xml:space="preserve">R</t>
    </r>
    <r>
      <rPr>
        <sz val="12"/>
        <color rgb="FF666699"/>
        <rFont val="宋体"/>
        <family val="0"/>
        <charset val="134"/>
      </rPr>
      <t xml:space="preserve">d(KN)</t>
    </r>
  </si>
  <si>
    <t xml:space="preserve">γs</t>
  </si>
  <si>
    <r>
      <rPr>
        <sz val="12"/>
        <color rgb="FF666699"/>
        <rFont val="宋体"/>
        <family val="0"/>
        <charset val="134"/>
      </rPr>
      <t xml:space="preserve">γ</t>
    </r>
    <r>
      <rPr>
        <sz val="12"/>
        <color rgb="FF666699"/>
        <rFont val="Times New Roman"/>
        <family val="1"/>
      </rPr>
      <t xml:space="preserve">p</t>
    </r>
  </si>
  <si>
    <r>
      <rPr>
        <sz val="16"/>
        <color rgb="FF666699"/>
        <rFont val="Times New Roman"/>
        <family val="1"/>
      </rPr>
      <t xml:space="preserve">u</t>
    </r>
    <r>
      <rPr>
        <sz val="12"/>
        <color rgb="FF666699"/>
        <rFont val="Times New Roman"/>
        <family val="1"/>
      </rPr>
      <t xml:space="preserve">(m)=</t>
    </r>
  </si>
  <si>
    <r>
      <rPr>
        <sz val="12"/>
        <color rgb="FF666699"/>
        <rFont val="Times New Roman"/>
        <family val="1"/>
      </rPr>
      <t xml:space="preserve">Ap(</t>
    </r>
    <r>
      <rPr>
        <sz val="12"/>
        <color rgb="FF666699"/>
        <rFont val="Noto Sans"/>
        <family val="2"/>
      </rPr>
      <t xml:space="preserve">㎡</t>
    </r>
    <r>
      <rPr>
        <sz val="12"/>
        <color rgb="FF666699"/>
        <rFont val="Times New Roman"/>
        <family val="1"/>
      </rPr>
      <t xml:space="preserve">)=</t>
    </r>
  </si>
  <si>
    <t xml:space="preserve">C52</t>
  </si>
  <si>
    <t xml:space="preserve">J88</t>
  </si>
  <si>
    <t xml:space="preserve">C53</t>
  </si>
  <si>
    <t xml:space="preserve">J94</t>
  </si>
  <si>
    <t xml:space="preserve">C59</t>
  </si>
  <si>
    <t xml:space="preserve">J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0.00"/>
    <numFmt numFmtId="168" formatCode="0.00_);[RED]\(0.00\)"/>
    <numFmt numFmtId="169" formatCode="@"/>
    <numFmt numFmtId="170" formatCode="0.0"/>
    <numFmt numFmtId="171" formatCode="0.0_);[RED]\(0.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6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FF9900"/>
      <name val="Noto Sans"/>
      <family val="2"/>
    </font>
    <font>
      <sz val="12"/>
      <name val="Times New Roman"/>
      <family val="1"/>
    </font>
    <font>
      <sz val="18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12"/>
      <color rgb="FF0000FF"/>
      <name val="宋体"/>
      <family val="0"/>
      <charset val="134"/>
    </font>
    <font>
      <sz val="16"/>
      <color rgb="FFFF6600"/>
      <name val="Times New Roman"/>
      <family val="1"/>
    </font>
    <font>
      <sz val="12"/>
      <color rgb="FFFF6600"/>
      <name val="Times New Roman"/>
      <family val="1"/>
    </font>
    <font>
      <sz val="12"/>
      <color rgb="FFFF6600"/>
      <name val="宋体"/>
      <family val="0"/>
      <charset val="134"/>
    </font>
    <font>
      <sz val="12"/>
      <color rgb="FFFF6600"/>
      <name val="Noto Sans"/>
      <family val="2"/>
    </font>
    <font>
      <sz val="16"/>
      <color rgb="FFFF66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sz val="12"/>
      <color rgb="FFFF9900"/>
      <name val="Times New Roman"/>
      <family val="1"/>
    </font>
    <font>
      <sz val="12"/>
      <color rgb="FFFF99CC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FF6600"/>
      <name val="宋体"/>
      <family val="0"/>
      <charset val="134"/>
    </font>
    <font>
      <b val="true"/>
      <sz val="18"/>
      <color rgb="FFFF6600"/>
      <name val="宋体"/>
      <family val="0"/>
      <charset val="134"/>
    </font>
    <font>
      <b val="true"/>
      <sz val="16"/>
      <color rgb="FFFF66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6"/>
      <color rgb="FF0000FF"/>
      <name val="Times New Roman"/>
      <family val="1"/>
    </font>
    <font>
      <sz val="10"/>
      <color rgb="FFFF6600"/>
      <name val="Times New Roman"/>
      <family val="1"/>
    </font>
    <font>
      <vertAlign val="superscript"/>
      <sz val="12"/>
      <color rgb="FFFF6600"/>
      <name val="Times New Roman"/>
      <family val="1"/>
    </font>
    <font>
      <b val="true"/>
      <sz val="20"/>
      <color rgb="FFFF6600"/>
      <name val="宋体"/>
      <family val="0"/>
      <charset val="134"/>
    </font>
    <font>
      <b val="true"/>
      <sz val="12"/>
      <color rgb="FF666699"/>
      <name val="Noto Sans"/>
      <family val="2"/>
    </font>
    <font>
      <b val="true"/>
      <sz val="12"/>
      <color rgb="FF666699"/>
      <name val="Times New Roman"/>
      <family val="1"/>
    </font>
    <font>
      <b val="true"/>
      <sz val="12"/>
      <color rgb="FF008080"/>
      <name val="宋体"/>
      <family val="0"/>
      <charset val="134"/>
    </font>
    <font>
      <b val="true"/>
      <sz val="12"/>
      <color rgb="FF666699"/>
      <name val="宋体"/>
      <family val="0"/>
      <charset val="134"/>
    </font>
    <font>
      <b val="true"/>
      <sz val="20"/>
      <color rgb="FF666699"/>
      <name val="宋体"/>
      <family val="0"/>
      <charset val="134"/>
    </font>
    <font>
      <sz val="12"/>
      <color rgb="FF666699"/>
      <name val="宋体"/>
      <family val="0"/>
      <charset val="134"/>
    </font>
    <font>
      <sz val="14"/>
      <color rgb="FF666699"/>
      <name val="宋体"/>
      <family val="0"/>
      <charset val="134"/>
    </font>
    <font>
      <b val="true"/>
      <sz val="16"/>
      <color rgb="FF666699"/>
      <name val="Times New Roman"/>
      <family val="1"/>
    </font>
    <font>
      <sz val="12"/>
      <color rgb="FF666699"/>
      <name val="Times New Roman"/>
      <family val="1"/>
    </font>
    <font>
      <b val="true"/>
      <sz val="14"/>
      <color rgb="FF666699"/>
      <name val="Times New Roman"/>
      <family val="1"/>
    </font>
    <font>
      <sz val="10"/>
      <color rgb="FF666699"/>
      <name val="Times New Roman"/>
      <family val="1"/>
    </font>
    <font>
      <sz val="18"/>
      <color rgb="FF666699"/>
      <name val="宋体"/>
      <family val="0"/>
      <charset val="134"/>
    </font>
    <font>
      <b val="true"/>
      <sz val="12"/>
      <color rgb="FF800000"/>
      <name val="宋体"/>
      <family val="0"/>
      <charset val="134"/>
    </font>
    <font>
      <sz val="16"/>
      <color rgb="FF666699"/>
      <name val="Times New Roman"/>
      <family val="1"/>
    </font>
    <font>
      <sz val="12"/>
      <color rgb="FF66669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990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9900"/>
      </left>
      <right/>
      <top/>
      <bottom/>
      <diagonal/>
    </border>
    <border diagonalUp="false" diagonalDown="false">
      <left style="medium">
        <color rgb="FFFF9900"/>
      </left>
      <right style="medium">
        <color rgb="FFFF9900"/>
      </right>
      <top/>
      <bottom/>
      <diagonal/>
    </border>
    <border diagonalUp="false" diagonalDown="false">
      <left style="thin">
        <color rgb="FF99CC00"/>
      </left>
      <right/>
      <top style="medium">
        <color rgb="FF99CC00"/>
      </top>
      <bottom style="medium">
        <color rgb="FF99CC00"/>
      </bottom>
      <diagonal/>
    </border>
    <border diagonalUp="false" diagonalDown="false">
      <left/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medium">
        <color rgb="FF99CC00"/>
      </left>
      <right/>
      <top/>
      <bottom/>
      <diagonal/>
    </border>
    <border diagonalUp="false" diagonalDown="false">
      <left/>
      <right style="medium">
        <color rgb="FF99CC00"/>
      </right>
      <top/>
      <bottom/>
      <diagonal/>
    </border>
    <border diagonalUp="false" diagonalDown="false">
      <left style="medium">
        <color rgb="FF99CC00"/>
      </left>
      <right/>
      <top/>
      <bottom style="medium">
        <color rgb="FF99CC00"/>
      </bottom>
      <diagonal/>
    </border>
    <border diagonalUp="false" diagonalDown="false">
      <left/>
      <right style="medium">
        <color rgb="FF99CC00"/>
      </right>
      <top/>
      <bottom style="medium">
        <color rgb="FF99CC00"/>
      </bottom>
      <diagonal/>
    </border>
    <border diagonalUp="false" diagonalDown="false">
      <left style="medium">
        <color rgb="FFFF9900"/>
      </left>
      <right/>
      <top/>
      <bottom style="medium">
        <color rgb="FFFF9900"/>
      </bottom>
      <diagonal/>
    </border>
    <border diagonalUp="false" diagonalDown="false">
      <left style="medium">
        <color rgb="FFFF9900"/>
      </left>
      <right style="medium">
        <color rgb="FFFF9900"/>
      </right>
      <top/>
      <bottom style="medium">
        <color rgb="FFFF9900"/>
      </bottom>
      <diagonal/>
    </border>
    <border diagonalUp="false" diagonalDown="false">
      <left style="medium">
        <color rgb="FFFF9900"/>
      </left>
      <right/>
      <top style="medium">
        <color rgb="FFFF9900"/>
      </top>
      <bottom/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 style="medium">
        <color rgb="FF00CCFF"/>
      </left>
      <right/>
      <top style="medium">
        <color rgb="FF00CCFF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/>
      <bottom style="thin"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thin"/>
      <diagonal/>
    </border>
    <border diagonalUp="false" diagonalDown="false">
      <left style="medium">
        <color rgb="FF008000"/>
      </left>
      <right/>
      <top style="thin"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8" activeCellId="0" sqref="B28:B2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0.87"/>
    <col collapsed="false" customWidth="true" hidden="false" outlineLevel="0" max="5" min="5" style="0" width="10.99"/>
    <col collapsed="false" customWidth="true" hidden="false" outlineLevel="0" max="7" min="7" style="0" width="14.12"/>
    <col collapsed="false" customWidth="true" hidden="false" outlineLevel="0" max="8" min="8" style="0" width="11.5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4"/>
    </row>
    <row r="3" customFormat="false" ht="14.25" hidden="false" customHeight="false" outlineLevel="0" collapsed="false">
      <c r="B3" s="5" t="s">
        <v>2</v>
      </c>
    </row>
    <row r="4" customFormat="false" ht="24" hidden="false" customHeight="false" outlineLevel="0" collapsed="false">
      <c r="B4" s="6" t="s">
        <v>3</v>
      </c>
      <c r="F4" s="7" t="s">
        <v>4</v>
      </c>
      <c r="G4" s="8" t="n">
        <v>0.377</v>
      </c>
      <c r="H4" s="9" t="s">
        <v>5</v>
      </c>
      <c r="I4" s="10" t="s">
        <v>6</v>
      </c>
      <c r="J4" s="11" t="n">
        <f aca="false">3.1416*G4</f>
        <v>1.1843832</v>
      </c>
      <c r="K4" s="9" t="s">
        <v>5</v>
      </c>
    </row>
    <row r="5" customFormat="false" ht="16.5" hidden="false" customHeight="false" outlineLevel="0" collapsed="false">
      <c r="I5" s="12" t="s">
        <v>7</v>
      </c>
      <c r="J5" s="13" t="n">
        <f aca="false">3.1416*G4*G4/4</f>
        <v>0.1116281166</v>
      </c>
      <c r="K5" s="14" t="s">
        <v>8</v>
      </c>
    </row>
    <row r="6" customFormat="false" ht="21" hidden="false" customHeight="false" outlineLevel="0" collapsed="false">
      <c r="B6" s="15" t="s">
        <v>9</v>
      </c>
      <c r="C6" s="16" t="s">
        <v>10</v>
      </c>
      <c r="D6" s="17" t="s">
        <v>11</v>
      </c>
      <c r="E6" s="18" t="s">
        <v>12</v>
      </c>
      <c r="F6" s="19" t="s">
        <v>13</v>
      </c>
      <c r="G6" s="20" t="s">
        <v>14</v>
      </c>
      <c r="H6" s="8" t="n">
        <v>1.75</v>
      </c>
    </row>
    <row r="7" customFormat="false" ht="18" hidden="false" customHeight="true" outlineLevel="0" collapsed="false">
      <c r="B7" s="21" t="n">
        <v>1</v>
      </c>
      <c r="C7" s="22" t="n">
        <v>0</v>
      </c>
      <c r="D7" s="7" t="n">
        <v>0</v>
      </c>
      <c r="E7" s="22" t="n">
        <v>0</v>
      </c>
      <c r="F7" s="23" t="n">
        <v>0</v>
      </c>
    </row>
    <row r="8" customFormat="false" ht="14.25" hidden="false" customHeight="false" outlineLevel="0" collapsed="false">
      <c r="B8" s="21" t="n">
        <v>2</v>
      </c>
      <c r="C8" s="22" t="n">
        <v>1</v>
      </c>
      <c r="D8" s="22" t="n">
        <v>51</v>
      </c>
      <c r="E8" s="22" t="n">
        <v>0</v>
      </c>
      <c r="F8" s="23" t="n">
        <v>0</v>
      </c>
      <c r="G8" s="24"/>
    </row>
    <row r="9" customFormat="false" ht="16.5" hidden="false" customHeight="false" outlineLevel="0" collapsed="false">
      <c r="B9" s="21" t="n">
        <v>3</v>
      </c>
      <c r="C9" s="22" t="n">
        <v>6</v>
      </c>
      <c r="D9" s="22" t="n">
        <v>19</v>
      </c>
      <c r="E9" s="22" t="n">
        <v>0</v>
      </c>
      <c r="F9" s="23" t="n">
        <v>0</v>
      </c>
      <c r="G9" s="25" t="s">
        <v>15</v>
      </c>
      <c r="H9" s="26" t="n">
        <f aca="false">D19/H6</f>
        <v>860.33595648</v>
      </c>
      <c r="I9" s="27" t="s">
        <v>16</v>
      </c>
    </row>
    <row r="10" customFormat="false" ht="14.25" hidden="false" customHeight="false" outlineLevel="0" collapsed="false">
      <c r="B10" s="21" t="n">
        <v>4</v>
      </c>
      <c r="C10" s="22" t="n">
        <v>7</v>
      </c>
      <c r="D10" s="22" t="n">
        <v>40</v>
      </c>
      <c r="E10" s="22" t="n">
        <v>1500</v>
      </c>
      <c r="F10" s="23" t="n">
        <v>0</v>
      </c>
      <c r="G10" s="24"/>
    </row>
    <row r="11" customFormat="false" ht="15" hidden="false" customHeight="false" outlineLevel="0" collapsed="false">
      <c r="B11" s="21" t="n">
        <v>5</v>
      </c>
      <c r="C11" s="22" t="n">
        <v>8</v>
      </c>
      <c r="D11" s="22" t="n">
        <v>50</v>
      </c>
      <c r="E11" s="22" t="n">
        <v>0</v>
      </c>
      <c r="F11" s="23" t="n">
        <v>0</v>
      </c>
      <c r="G11" s="24"/>
    </row>
    <row r="12" customFormat="false" ht="16.5" hidden="false" customHeight="false" outlineLevel="0" collapsed="false">
      <c r="B12" s="21" t="n">
        <v>6</v>
      </c>
      <c r="C12" s="22" t="n">
        <v>2</v>
      </c>
      <c r="D12" s="22" t="n">
        <v>100</v>
      </c>
      <c r="E12" s="22" t="n">
        <v>2400</v>
      </c>
      <c r="F12" s="23" t="n">
        <v>1</v>
      </c>
      <c r="G12" s="28"/>
      <c r="H12" s="29" t="s">
        <v>17</v>
      </c>
      <c r="I12" s="30"/>
      <c r="J12" s="31" t="s">
        <v>18</v>
      </c>
    </row>
    <row r="13" customFormat="false" ht="15.75" hidden="false" customHeight="false" outlineLevel="0" collapsed="false">
      <c r="B13" s="21" t="n">
        <v>7</v>
      </c>
      <c r="C13" s="22" t="n">
        <v>0</v>
      </c>
      <c r="D13" s="22" t="n">
        <v>40</v>
      </c>
      <c r="E13" s="22" t="n">
        <v>0</v>
      </c>
      <c r="F13" s="23" t="n">
        <v>0</v>
      </c>
      <c r="G13" s="24"/>
      <c r="H13" s="32" t="s">
        <v>19</v>
      </c>
      <c r="I13" s="33"/>
      <c r="J13" s="34" t="n">
        <v>1.6</v>
      </c>
    </row>
    <row r="14" customFormat="false" ht="15.75" hidden="false" customHeight="false" outlineLevel="0" collapsed="false">
      <c r="B14" s="21" t="n">
        <v>8</v>
      </c>
      <c r="C14" s="22" t="n">
        <v>0</v>
      </c>
      <c r="D14" s="22" t="n">
        <v>60</v>
      </c>
      <c r="E14" s="22" t="n">
        <v>0</v>
      </c>
      <c r="F14" s="23" t="n">
        <v>0</v>
      </c>
      <c r="G14" s="24"/>
      <c r="H14" s="32" t="s">
        <v>20</v>
      </c>
      <c r="I14" s="33"/>
      <c r="J14" s="34" t="n">
        <v>1.75</v>
      </c>
    </row>
    <row r="15" customFormat="false" ht="15" hidden="false" customHeight="false" outlineLevel="0" collapsed="false">
      <c r="B15" s="21" t="n">
        <v>9</v>
      </c>
      <c r="C15" s="22" t="n">
        <v>0</v>
      </c>
      <c r="D15" s="22" t="n">
        <v>45</v>
      </c>
      <c r="E15" s="22" t="n">
        <v>0</v>
      </c>
      <c r="F15" s="23" t="n">
        <v>0</v>
      </c>
      <c r="G15" s="24"/>
      <c r="H15" s="35"/>
      <c r="I15" s="36"/>
      <c r="J15" s="36"/>
    </row>
    <row r="16" customFormat="false" ht="16.5" hidden="false" customHeight="false" outlineLevel="0" collapsed="false">
      <c r="B16" s="37" t="n">
        <v>10</v>
      </c>
      <c r="C16" s="38" t="n">
        <v>0</v>
      </c>
      <c r="D16" s="38" t="n">
        <v>52</v>
      </c>
      <c r="E16" s="38" t="n">
        <v>0</v>
      </c>
      <c r="F16" s="39" t="n">
        <v>0</v>
      </c>
      <c r="G16" s="24"/>
      <c r="H16" s="24"/>
      <c r="I16" s="24"/>
      <c r="J16" s="24"/>
    </row>
    <row r="17" customFormat="false" ht="21" hidden="false" customHeight="false" outlineLevel="0" collapsed="false">
      <c r="B17" s="21"/>
      <c r="C17" s="40" t="s">
        <v>21</v>
      </c>
      <c r="D17" s="41" t="n">
        <f aca="false">J4*(C7*D7+C8*D8+C9*D9+C10*D10+C11*D11+C12*D12+C13*D13+C14*D14+C15*D15+C16*D16)</f>
        <v>1237.680444</v>
      </c>
      <c r="E17" s="42" t="s">
        <v>16</v>
      </c>
      <c r="F17" s="43"/>
      <c r="H17" s="24"/>
      <c r="I17" s="24"/>
      <c r="J17" s="24"/>
    </row>
    <row r="18" customFormat="false" ht="18" hidden="false" customHeight="true" outlineLevel="0" collapsed="false">
      <c r="B18" s="21"/>
      <c r="C18" s="44" t="s">
        <v>22</v>
      </c>
      <c r="D18" s="45" t="n">
        <f aca="false">J5*(E7*F7+E8*F8+E9*F9+E10*F10+E11*F11+E12*F12+E13*F13+E14*F14+E15*F15+E16*F16)</f>
        <v>267.90747984</v>
      </c>
      <c r="E18" s="42" t="s">
        <v>16</v>
      </c>
      <c r="F18" s="46"/>
      <c r="G18" s="24"/>
    </row>
    <row r="19" customFormat="false" ht="22.5" hidden="false" customHeight="true" outlineLevel="0" collapsed="false">
      <c r="B19" s="47"/>
      <c r="C19" s="48" t="s">
        <v>23</v>
      </c>
      <c r="D19" s="49" t="n">
        <f aca="false">D17+D18</f>
        <v>1505.58792384</v>
      </c>
      <c r="E19" s="50" t="s">
        <v>16</v>
      </c>
      <c r="F19" s="46"/>
      <c r="G19" s="24"/>
    </row>
    <row r="20" customFormat="false" ht="14.25" hidden="false" customHeight="false" outlineLevel="0" collapsed="false">
      <c r="B20" s="28"/>
      <c r="C20" s="24"/>
      <c r="D20" s="24"/>
      <c r="E20" s="24"/>
      <c r="F20" s="46"/>
    </row>
    <row r="21" customFormat="false" ht="15" hidden="false" customHeight="false" outlineLevel="0" collapsed="false">
      <c r="B21" s="51"/>
      <c r="C21" s="52"/>
      <c r="D21" s="52"/>
      <c r="E21" s="52"/>
      <c r="F2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6.87"/>
    <col collapsed="false" customWidth="true" hidden="false" outlineLevel="0" max="3" min="3" style="0" width="14.12"/>
    <col collapsed="false" customWidth="true" hidden="false" outlineLevel="0" max="4" min="4" style="0" width="12.75"/>
    <col collapsed="false" customWidth="true" hidden="false" outlineLevel="0" max="5" min="5" style="0" width="13.37"/>
    <col collapsed="false" customWidth="true" hidden="false" outlineLevel="0" max="6" min="6" style="0" width="16.12"/>
    <col collapsed="false" customWidth="true" hidden="false" outlineLevel="0" max="7" min="7" style="0" width="14.99"/>
    <col collapsed="false" customWidth="true" hidden="false" outlineLevel="0" max="8" min="8" style="0" width="16.99"/>
    <col collapsed="false" customWidth="true" hidden="false" outlineLevel="0" max="9" min="9" style="0" width="17.36"/>
    <col collapsed="false" customWidth="true" hidden="false" outlineLevel="0" max="10" min="10" style="0" width="16.87"/>
    <col collapsed="false" customWidth="true" hidden="false" outlineLevel="0" max="11" min="11" style="0" width="16.24"/>
    <col collapsed="false" customWidth="true" hidden="false" outlineLevel="0" max="12" min="12" style="0" width="16.49"/>
    <col collapsed="false" customWidth="true" hidden="false" outlineLevel="0" max="13" min="13" style="0" width="16.37"/>
    <col collapsed="false" customWidth="true" hidden="false" outlineLevel="0" max="14" min="14" style="0" width="15.62"/>
    <col collapsed="false" customWidth="true" hidden="false" outlineLevel="0" max="15" min="15" style="0" width="15.75"/>
    <col collapsed="false" customWidth="true" hidden="false" outlineLevel="0" max="16" min="16" style="0" width="14.5"/>
    <col collapsed="false" customWidth="true" hidden="false" outlineLevel="0" max="17" min="17" style="0" width="15.37"/>
    <col collapsed="false" customWidth="true" hidden="false" outlineLevel="0" max="18" min="18" style="0" width="14.12"/>
    <col collapsed="false" customWidth="true" hidden="false" outlineLevel="0" max="19" min="19" style="0" width="14.99"/>
    <col collapsed="false" customWidth="true" hidden="false" outlineLevel="0" max="20" min="20" style="0" width="15.75"/>
  </cols>
  <sheetData>
    <row r="1" customFormat="false" ht="21.75" hidden="false" customHeight="false" outlineLevel="0" collapsed="false">
      <c r="A1" s="2"/>
      <c r="B1" s="2"/>
      <c r="C1" s="2"/>
      <c r="D1" s="2"/>
      <c r="E1" s="2"/>
      <c r="F1" s="2"/>
      <c r="G1" s="54" t="s">
        <v>24</v>
      </c>
      <c r="H1" s="54" t="s">
        <v>25</v>
      </c>
      <c r="I1" s="54" t="s">
        <v>26</v>
      </c>
      <c r="J1" s="54" t="s">
        <v>27</v>
      </c>
      <c r="K1" s="54" t="s">
        <v>28</v>
      </c>
      <c r="L1" s="55" t="s">
        <v>29</v>
      </c>
      <c r="M1" s="54" t="s">
        <v>30</v>
      </c>
      <c r="N1" s="54" t="s">
        <v>31</v>
      </c>
      <c r="O1" s="54" t="s">
        <v>32</v>
      </c>
      <c r="P1" s="54" t="s">
        <v>33</v>
      </c>
      <c r="Q1" s="54" t="s">
        <v>34</v>
      </c>
      <c r="R1" s="54" t="s">
        <v>35</v>
      </c>
      <c r="S1" s="54" t="s">
        <v>36</v>
      </c>
      <c r="T1" s="54" t="s">
        <v>37</v>
      </c>
    </row>
    <row r="2" customFormat="false" ht="21.75" hidden="false" customHeight="true" outlineLevel="0" collapsed="false">
      <c r="A2" s="15" t="s">
        <v>38</v>
      </c>
      <c r="B2" s="16" t="s">
        <v>39</v>
      </c>
      <c r="C2" s="16" t="s">
        <v>40</v>
      </c>
      <c r="D2" s="16" t="s">
        <v>41</v>
      </c>
      <c r="E2" s="56" t="s">
        <v>42</v>
      </c>
      <c r="F2" s="57" t="s">
        <v>43</v>
      </c>
      <c r="G2" s="58" t="s">
        <v>44</v>
      </c>
      <c r="H2" s="58" t="s">
        <v>44</v>
      </c>
      <c r="I2" s="58" t="s">
        <v>44</v>
      </c>
      <c r="J2" s="58" t="s">
        <v>44</v>
      </c>
      <c r="K2" s="58" t="s">
        <v>44</v>
      </c>
      <c r="L2" s="59" t="s">
        <v>44</v>
      </c>
      <c r="M2" s="58" t="s">
        <v>44</v>
      </c>
      <c r="N2" s="58" t="s">
        <v>44</v>
      </c>
      <c r="O2" s="58" t="s">
        <v>44</v>
      </c>
      <c r="P2" s="58" t="s">
        <v>44</v>
      </c>
      <c r="Q2" s="58" t="s">
        <v>44</v>
      </c>
      <c r="R2" s="58" t="s">
        <v>44</v>
      </c>
      <c r="S2" s="58" t="s">
        <v>44</v>
      </c>
      <c r="T2" s="58" t="s">
        <v>44</v>
      </c>
    </row>
    <row r="3" customFormat="false" ht="15.75" hidden="false" customHeight="false" outlineLevel="0" collapsed="false">
      <c r="A3" s="60" t="s">
        <v>45</v>
      </c>
      <c r="B3" s="61" t="s">
        <v>46</v>
      </c>
      <c r="C3" s="62" t="n">
        <v>3.1</v>
      </c>
      <c r="D3" s="63" t="n">
        <v>17.8</v>
      </c>
      <c r="E3" s="64" t="n">
        <v>30</v>
      </c>
      <c r="F3" s="61" t="n">
        <v>1500</v>
      </c>
      <c r="G3" s="65" t="n">
        <v>1.7</v>
      </c>
      <c r="H3" s="65" t="n">
        <v>2</v>
      </c>
      <c r="I3" s="65" t="n">
        <v>2</v>
      </c>
      <c r="J3" s="65" t="n">
        <v>1.9</v>
      </c>
      <c r="K3" s="65" t="n">
        <v>1.5</v>
      </c>
      <c r="L3" s="66" t="n">
        <v>1.7</v>
      </c>
      <c r="M3" s="65" t="n">
        <v>1.5</v>
      </c>
      <c r="N3" s="65" t="n">
        <v>1.9</v>
      </c>
      <c r="O3" s="65" t="n">
        <v>1.7</v>
      </c>
      <c r="P3" s="65" t="n">
        <v>1</v>
      </c>
      <c r="Q3" s="65" t="n">
        <v>2</v>
      </c>
      <c r="R3" s="65" t="n">
        <v>1.9</v>
      </c>
      <c r="S3" s="65" t="n">
        <v>1.6</v>
      </c>
      <c r="T3" s="65" t="n">
        <v>1.7</v>
      </c>
    </row>
    <row r="4" customFormat="false" ht="15.75" hidden="false" customHeight="false" outlineLevel="0" collapsed="false">
      <c r="A4" s="60" t="s">
        <v>47</v>
      </c>
      <c r="B4" s="61" t="s">
        <v>48</v>
      </c>
      <c r="C4" s="61" t="n">
        <v>9.98</v>
      </c>
      <c r="D4" s="63" t="n">
        <v>19.4</v>
      </c>
      <c r="E4" s="67" t="n">
        <v>15</v>
      </c>
      <c r="F4" s="61" t="n">
        <v>2500</v>
      </c>
      <c r="G4" s="65" t="n">
        <v>5.3</v>
      </c>
      <c r="H4" s="65" t="n">
        <v>7.3</v>
      </c>
      <c r="I4" s="65" t="n">
        <v>8</v>
      </c>
      <c r="J4" s="65" t="n">
        <v>8.6</v>
      </c>
      <c r="K4" s="65" t="n">
        <v>6</v>
      </c>
      <c r="L4" s="66" t="n">
        <v>7.6</v>
      </c>
      <c r="M4" s="65" t="n">
        <v>7.8</v>
      </c>
      <c r="N4" s="65" t="n">
        <v>8.5</v>
      </c>
      <c r="O4" s="65" t="n">
        <v>2.5</v>
      </c>
      <c r="P4" s="65" t="n">
        <v>4</v>
      </c>
      <c r="Q4" s="65" t="n">
        <v>3.8</v>
      </c>
      <c r="R4" s="65" t="n">
        <v>2.7</v>
      </c>
      <c r="S4" s="65" t="n">
        <v>3.7</v>
      </c>
      <c r="T4" s="65" t="n">
        <v>4.8</v>
      </c>
    </row>
    <row r="5" customFormat="false" ht="15.75" hidden="false" customHeight="false" outlineLevel="0" collapsed="false">
      <c r="A5" s="60" t="s">
        <v>49</v>
      </c>
      <c r="B5" s="61" t="s">
        <v>46</v>
      </c>
      <c r="C5" s="61" t="n">
        <v>3.1</v>
      </c>
      <c r="D5" s="63" t="n">
        <v>17.8</v>
      </c>
      <c r="E5" s="67" t="n">
        <v>30</v>
      </c>
      <c r="F5" s="61" t="n">
        <v>1500</v>
      </c>
      <c r="G5" s="65" t="n">
        <v>0</v>
      </c>
      <c r="H5" s="65" t="n">
        <v>0</v>
      </c>
      <c r="I5" s="65" t="n">
        <v>3.1</v>
      </c>
      <c r="J5" s="65" t="n">
        <v>3.2</v>
      </c>
      <c r="K5" s="65" t="n">
        <v>0</v>
      </c>
      <c r="L5" s="66" t="n">
        <v>3.4</v>
      </c>
      <c r="M5" s="65" t="n">
        <v>4.2</v>
      </c>
      <c r="N5" s="65" t="n">
        <v>2.6</v>
      </c>
      <c r="O5" s="65" t="n">
        <v>0.9</v>
      </c>
      <c r="P5" s="65" t="n">
        <v>0</v>
      </c>
      <c r="Q5" s="65" t="n">
        <v>0</v>
      </c>
      <c r="R5" s="65" t="n">
        <v>0</v>
      </c>
      <c r="S5" s="65" t="n">
        <v>0</v>
      </c>
      <c r="T5" s="65" t="n">
        <v>0</v>
      </c>
    </row>
    <row r="6" customFormat="false" ht="15.75" hidden="false" customHeight="false" outlineLevel="0" collapsed="false">
      <c r="A6" s="60" t="s">
        <v>50</v>
      </c>
      <c r="B6" s="61" t="s">
        <v>46</v>
      </c>
      <c r="C6" s="61" t="n">
        <v>2.23</v>
      </c>
      <c r="D6" s="63" t="n">
        <v>17.1</v>
      </c>
      <c r="E6" s="67" t="n">
        <v>50</v>
      </c>
      <c r="F6" s="61" t="n">
        <v>2000</v>
      </c>
      <c r="G6" s="65" t="n">
        <v>5.5</v>
      </c>
      <c r="H6" s="65" t="n">
        <v>4</v>
      </c>
      <c r="I6" s="65" t="n">
        <v>0</v>
      </c>
      <c r="J6" s="65" t="n">
        <v>0</v>
      </c>
      <c r="K6" s="65" t="n">
        <v>4.77</v>
      </c>
      <c r="L6" s="66" t="n">
        <v>0</v>
      </c>
      <c r="M6" s="65" t="n">
        <v>0</v>
      </c>
      <c r="N6" s="65" t="n">
        <v>0</v>
      </c>
      <c r="O6" s="65" t="n">
        <v>6.6</v>
      </c>
      <c r="P6" s="65" t="n">
        <v>6.51</v>
      </c>
      <c r="Q6" s="65" t="n">
        <v>6.48</v>
      </c>
      <c r="R6" s="65" t="n">
        <v>7.51</v>
      </c>
      <c r="S6" s="65" t="n">
        <v>6.75</v>
      </c>
      <c r="T6" s="65" t="n">
        <v>5.5</v>
      </c>
    </row>
    <row r="7" customFormat="false" ht="15.75" hidden="false" customHeight="false" outlineLevel="0" collapsed="false">
      <c r="A7" s="60" t="s">
        <v>51</v>
      </c>
      <c r="B7" s="61" t="s">
        <v>52</v>
      </c>
      <c r="C7" s="61" t="n">
        <v>3.49</v>
      </c>
      <c r="D7" s="63" t="n">
        <v>17.9</v>
      </c>
      <c r="E7" s="67" t="n">
        <v>0</v>
      </c>
      <c r="F7" s="61" t="n">
        <v>250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6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65" t="n">
        <v>0</v>
      </c>
    </row>
    <row r="8" customFormat="false" ht="15.75" hidden="false" customHeight="false" outlineLevel="0" collapsed="false">
      <c r="A8" s="60" t="s">
        <v>53</v>
      </c>
      <c r="B8" s="61" t="s">
        <v>54</v>
      </c>
      <c r="C8" s="61" t="n">
        <v>4.27</v>
      </c>
      <c r="D8" s="63" t="n">
        <v>18</v>
      </c>
      <c r="E8" s="67" t="n">
        <v>0</v>
      </c>
      <c r="F8" s="61" t="n">
        <v>250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6" t="n">
        <v>0</v>
      </c>
      <c r="M8" s="65"/>
      <c r="N8" s="65"/>
      <c r="O8" s="65"/>
      <c r="P8" s="65"/>
      <c r="Q8" s="65"/>
      <c r="R8" s="65"/>
      <c r="S8" s="65"/>
      <c r="T8" s="65"/>
    </row>
    <row r="9" customFormat="false" ht="15.75" hidden="false" customHeight="false" outlineLevel="0" collapsed="false">
      <c r="A9" s="60" t="s">
        <v>55</v>
      </c>
      <c r="B9" s="61" t="s">
        <v>56</v>
      </c>
      <c r="C9" s="61" t="n">
        <v>7.84</v>
      </c>
      <c r="D9" s="63" t="n">
        <v>20.2</v>
      </c>
      <c r="E9" s="68" t="n">
        <v>0</v>
      </c>
      <c r="F9" s="61" t="n">
        <v>250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6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5" t="n">
        <v>0</v>
      </c>
      <c r="S9" s="65" t="n">
        <v>0</v>
      </c>
      <c r="T9" s="65" t="n">
        <v>0</v>
      </c>
    </row>
    <row r="10" customFormat="false" ht="14.25" hidden="false" customHeight="false" outlineLevel="0" collapsed="false">
      <c r="A10" s="69"/>
      <c r="B10" s="61"/>
      <c r="C10" s="61"/>
      <c r="D10" s="63"/>
      <c r="E10" s="61"/>
      <c r="F10" s="61"/>
      <c r="G10" s="65"/>
      <c r="H10" s="65"/>
      <c r="I10" s="65"/>
      <c r="J10" s="65"/>
      <c r="K10" s="65"/>
      <c r="L10" s="66"/>
      <c r="M10" s="65"/>
      <c r="N10" s="65"/>
      <c r="O10" s="65"/>
      <c r="P10" s="65"/>
      <c r="Q10" s="65"/>
      <c r="R10" s="65"/>
      <c r="S10" s="65"/>
      <c r="T10" s="65"/>
    </row>
    <row r="11" customFormat="false" ht="14.25" hidden="false" customHeight="false" outlineLevel="0" collapsed="false">
      <c r="A11" s="69"/>
      <c r="B11" s="61"/>
      <c r="C11" s="61"/>
      <c r="D11" s="63"/>
      <c r="E11" s="61"/>
      <c r="F11" s="61"/>
      <c r="G11" s="65"/>
      <c r="H11" s="65"/>
      <c r="I11" s="65"/>
      <c r="J11" s="65"/>
      <c r="K11" s="65"/>
      <c r="L11" s="66"/>
      <c r="M11" s="65"/>
      <c r="N11" s="65"/>
      <c r="O11" s="65"/>
      <c r="P11" s="65"/>
      <c r="Q11" s="65"/>
      <c r="R11" s="65"/>
      <c r="S11" s="65"/>
      <c r="T11" s="65"/>
    </row>
    <row r="12" customFormat="false" ht="16.5" hidden="false" customHeight="false" outlineLevel="0" collapsed="false">
      <c r="A12" s="70"/>
      <c r="B12" s="38"/>
      <c r="C12" s="38"/>
      <c r="D12" s="71"/>
      <c r="E12" s="38"/>
      <c r="F12" s="61"/>
      <c r="G12" s="65"/>
      <c r="H12" s="65"/>
      <c r="I12" s="65"/>
      <c r="J12" s="65"/>
      <c r="K12" s="65"/>
      <c r="L12" s="66"/>
      <c r="M12" s="65"/>
      <c r="N12" s="65"/>
      <c r="O12" s="65"/>
      <c r="P12" s="65"/>
      <c r="Q12" s="65"/>
      <c r="R12" s="65"/>
      <c r="S12" s="65"/>
      <c r="T12" s="72" t="s">
        <v>57</v>
      </c>
    </row>
    <row r="13" customFormat="false" ht="16.5" hidden="false" customHeight="false" outlineLevel="0" collapsed="false">
      <c r="F13" s="73" t="s">
        <v>58</v>
      </c>
      <c r="G13" s="74" t="n">
        <f aca="false">G3+G4+G5+G6+G7+G8+G9+G10+G11+G12</f>
        <v>12.5</v>
      </c>
      <c r="H13" s="74" t="n">
        <f aca="false">H3+H4+H5+H6+H7+H8+H9+H10+H11+H12</f>
        <v>13.3</v>
      </c>
      <c r="I13" s="74" t="n">
        <f aca="false">I3+I4+I5+I6+I7+I8+I9+I10+I11+I12</f>
        <v>13.1</v>
      </c>
      <c r="J13" s="74" t="n">
        <f aca="false">J3+J4+J5+J6+J7+J8+J9+J10+J11+J12</f>
        <v>13.7</v>
      </c>
      <c r="K13" s="74" t="n">
        <f aca="false">K3+K4+K5+K6+K7+K8+K9+K10+K11+K12</f>
        <v>12.27</v>
      </c>
      <c r="L13" s="75" t="n">
        <f aca="false">L3+L4+L5+L6+L7+L8+L9+L10+L11+L12</f>
        <v>12.7</v>
      </c>
      <c r="M13" s="74" t="n">
        <f aca="false">M3+M4+M5+M6+M7+M8+M9+M10+M11+M12</f>
        <v>13.5</v>
      </c>
      <c r="N13" s="74" t="n">
        <f aca="false">N3+N4+N5+N6+N7+N8+N9+N10+N11+N12</f>
        <v>13</v>
      </c>
      <c r="O13" s="74" t="n">
        <f aca="false">O3+O4+O5+O6+O7+O8+O9+O10+O11+O12</f>
        <v>11.7</v>
      </c>
      <c r="P13" s="74" t="n">
        <f aca="false">P3+P4+P5+P6+P7+P8+P9+P10+P11+P12</f>
        <v>11.51</v>
      </c>
      <c r="Q13" s="74" t="n">
        <f aca="false">Q3+Q4+Q5+Q6+Q7+Q8+Q9+Q10+Q11+Q12</f>
        <v>12.28</v>
      </c>
      <c r="R13" s="74" t="n">
        <f aca="false">R3+R4+R5+R6+R7+R8+R9+R10+R11+R12</f>
        <v>12.11</v>
      </c>
      <c r="S13" s="74" t="n">
        <f aca="false">S3+S4+S5+S6+S7+S8+S9+S10+S11+S12</f>
        <v>12.05</v>
      </c>
      <c r="T13" s="74" t="n">
        <v>12</v>
      </c>
    </row>
    <row r="14" customFormat="false" ht="14.25" hidden="false" customHeight="false" outlineLevel="0" collapsed="false">
      <c r="B14" s="76" t="s">
        <v>2</v>
      </c>
      <c r="C14" s="77"/>
      <c r="D14" s="77"/>
      <c r="E14" s="77"/>
      <c r="F14" s="78" t="s">
        <v>59</v>
      </c>
      <c r="G14" s="79" t="n">
        <v>0.377</v>
      </c>
      <c r="H14" s="79" t="n">
        <v>0.377</v>
      </c>
      <c r="I14" s="79" t="n">
        <v>0.377</v>
      </c>
      <c r="J14" s="79" t="n">
        <v>0.377</v>
      </c>
      <c r="K14" s="79" t="n">
        <v>0.377</v>
      </c>
      <c r="L14" s="80" t="n">
        <v>0.377</v>
      </c>
      <c r="M14" s="79" t="n">
        <v>0.377</v>
      </c>
      <c r="N14" s="79" t="n">
        <v>0.377</v>
      </c>
      <c r="O14" s="79" t="n">
        <v>0.377</v>
      </c>
      <c r="P14" s="79" t="n">
        <v>0.377</v>
      </c>
      <c r="Q14" s="79" t="n">
        <v>0.377</v>
      </c>
      <c r="R14" s="79" t="n">
        <v>0.377</v>
      </c>
      <c r="S14" s="79" t="n">
        <v>0.377</v>
      </c>
      <c r="T14" s="79" t="n">
        <v>0.377</v>
      </c>
    </row>
    <row r="15" customFormat="false" ht="17.25" hidden="false" customHeight="true" outlineLevel="0" collapsed="false">
      <c r="A15" s="3"/>
      <c r="B15" s="81" t="s">
        <v>3</v>
      </c>
      <c r="C15" s="24"/>
      <c r="D15" s="24"/>
      <c r="E15" s="24"/>
      <c r="F15" s="82" t="s">
        <v>60</v>
      </c>
      <c r="G15" s="83" t="n">
        <v>3000</v>
      </c>
      <c r="H15" s="83" t="n">
        <v>3000</v>
      </c>
      <c r="I15" s="83" t="n">
        <v>3000</v>
      </c>
      <c r="J15" s="83" t="n">
        <v>3000</v>
      </c>
      <c r="K15" s="83" t="n">
        <v>3000</v>
      </c>
      <c r="L15" s="84" t="n">
        <v>3000</v>
      </c>
      <c r="M15" s="83" t="n">
        <v>3000</v>
      </c>
      <c r="N15" s="83" t="n">
        <v>3000</v>
      </c>
      <c r="O15" s="83" t="n">
        <v>3000</v>
      </c>
      <c r="P15" s="83" t="n">
        <v>3000</v>
      </c>
      <c r="Q15" s="83" t="n">
        <v>3000</v>
      </c>
      <c r="R15" s="83" t="n">
        <v>3000</v>
      </c>
      <c r="S15" s="83" t="n">
        <v>3000</v>
      </c>
      <c r="T15" s="83" t="n">
        <v>3000</v>
      </c>
    </row>
    <row r="16" customFormat="false" ht="22.5" hidden="false" customHeight="true" outlineLevel="0" collapsed="false">
      <c r="B16" s="85" t="s">
        <v>61</v>
      </c>
      <c r="C16" s="86"/>
      <c r="D16" s="86"/>
      <c r="E16" s="86"/>
      <c r="F16" s="82" t="s">
        <v>62</v>
      </c>
      <c r="G16" s="87" t="n">
        <f aca="false">G15*G23</f>
        <v>334.8843498</v>
      </c>
      <c r="H16" s="87" t="n">
        <f aca="false">H15*H23</f>
        <v>334.8843498</v>
      </c>
      <c r="I16" s="87" t="n">
        <f aca="false">I15*I23</f>
        <v>334.8843498</v>
      </c>
      <c r="J16" s="87" t="n">
        <f aca="false">J15*J23</f>
        <v>334.8843498</v>
      </c>
      <c r="K16" s="87" t="n">
        <f aca="false">K15*K23</f>
        <v>334.8843498</v>
      </c>
      <c r="L16" s="88" t="n">
        <f aca="false">L15*L23</f>
        <v>334.8843498</v>
      </c>
      <c r="M16" s="87" t="n">
        <f aca="false">M15*M23</f>
        <v>334.8843498</v>
      </c>
      <c r="N16" s="87" t="n">
        <f aca="false">N15*N23</f>
        <v>334.8843498</v>
      </c>
      <c r="O16" s="87" t="n">
        <f aca="false">O15*O23</f>
        <v>334.8843498</v>
      </c>
      <c r="P16" s="87" t="n">
        <f aca="false">P15*P23</f>
        <v>334.8843498</v>
      </c>
      <c r="Q16" s="87" t="n">
        <f aca="false">Q15*Q23</f>
        <v>334.8843498</v>
      </c>
      <c r="R16" s="87" t="n">
        <f aca="false">R15*R23</f>
        <v>334.8843498</v>
      </c>
      <c r="S16" s="87" t="n">
        <f aca="false">S15*S23</f>
        <v>334.8843498</v>
      </c>
      <c r="T16" s="87" t="n">
        <f aca="false">T15*T23</f>
        <v>334.8843498</v>
      </c>
    </row>
    <row r="17" customFormat="false" ht="20.25" hidden="false" customHeight="false" outlineLevel="0" collapsed="false">
      <c r="F17" s="89" t="s">
        <v>63</v>
      </c>
      <c r="G17" s="90" t="n">
        <f aca="false">G22*(E3*G3+E4*G4+E5*G5+E6*G6+E7*G7+E8*G8+E9*G9+E10*G10+E11*G11+E12*G12)</f>
        <v>480.2673876</v>
      </c>
      <c r="H17" s="90" t="n">
        <f aca="false">H22*(E3*H3+E4*H4+E5*H5+E6*H6+E7*H7+E8*H8+E9*H9+E10*H10+E11*H11+E12*H12)</f>
        <v>437.6295924</v>
      </c>
      <c r="I17" s="90" t="n">
        <f aca="false">I22*(E3*I3+E4*I4+E5*I5+E6*I6+E7*I7+E8*I8+E9*I9+E10*I10+E11*I11+E12*I12)</f>
        <v>323.3366136</v>
      </c>
      <c r="J17" s="90" t="n">
        <f aca="false">J22*(E3*J3+E4*J4+E5*J5+E6*J6+E7*J7+E8*J8+E9*J9+E10*J10+E11*J11+E12*J12)</f>
        <v>333.9960624</v>
      </c>
      <c r="K17" s="90" t="n">
        <f aca="false">K22*(E3*K3+E4*K4+E5*K5+E6*K6+E7*K7+E8*K8+E9*K9+E10*K10+E11*K11+E12*K12)</f>
        <v>442.3671252</v>
      </c>
      <c r="L17" s="91" t="n">
        <f aca="false">L22*(E3*L3+E4*L4+E5*L5+E6*L6+E7*L7+E8*L8+E9*L9+E10*L10+E11*L11+E12*L12)</f>
        <v>316.2303144</v>
      </c>
      <c r="M17" s="90" t="n">
        <f aca="false">M22*(E3*M3+E4*M4+E5*M5+E6*M6+E7*M7+E8*M8+E9*M9+E10*M10+E11*M11+E12*M12)</f>
        <v>341.1023616</v>
      </c>
      <c r="N17" s="90" t="n">
        <f aca="false">N22*(E3*N3+E4*N4+E5*N5+E6*N6+E7*N7+E8*N8+E9*N9+E10*N10+E11*N11+E12*N12)</f>
        <v>310.90059</v>
      </c>
      <c r="O17" s="90" t="n">
        <f aca="false">O22*(E3*O3+E4*O4+E5*O5+E6*O6+E7*O7+E8*O8+E9*O9+E10*O10+E11*O11+E12*O12)</f>
        <v>527.6427156</v>
      </c>
      <c r="P17" s="90" t="n">
        <f aca="false">P22*(E3*P3+E4*P4+E5*P5+E6*P6+E7*P7+E8*P8+E9*P9+E10*P10+E11*P11+E12*P12)</f>
        <v>492.1112196</v>
      </c>
      <c r="Q17" s="90" t="n">
        <f aca="false">Q22*(E3*Q3+E4*Q4+E5*Q5+E6*Q6+E7*Q7+E8*Q8+E9*Q9+E10*Q10+E11*Q11+E12*Q12)</f>
        <v>522.3129912</v>
      </c>
      <c r="R17" s="90" t="n">
        <f aca="false">R22*(E3*R3+E4*R4+E5*R5+E6*R6+E7*R7+E8*R8+E9*R9+E10*R10+E11*R11+E12*R12)</f>
        <v>560.2132536</v>
      </c>
      <c r="S17" s="90" t="n">
        <f aca="false">S22*(E3*S3+E4*S4+E5*S5+E6*S6+E7*S7+E8*S8+E9*S9+E10*S10+E11*S11+E12*S12)</f>
        <v>522.3129912</v>
      </c>
      <c r="T17" s="90" t="n">
        <v>477.38</v>
      </c>
    </row>
    <row r="18" customFormat="false" ht="20.25" hidden="false" customHeight="false" outlineLevel="0" collapsed="false">
      <c r="F18" s="89" t="s">
        <v>64</v>
      </c>
      <c r="G18" s="92" t="n">
        <f aca="false">G16+G17</f>
        <v>815.1517374</v>
      </c>
      <c r="H18" s="92" t="n">
        <f aca="false">H16+H17</f>
        <v>772.5139422</v>
      </c>
      <c r="I18" s="92" t="n">
        <f aca="false">I16+I17</f>
        <v>658.2209634</v>
      </c>
      <c r="J18" s="92" t="n">
        <f aca="false">J16+J17</f>
        <v>668.8804122</v>
      </c>
      <c r="K18" s="92" t="n">
        <f aca="false">K16+K17</f>
        <v>777.251475</v>
      </c>
      <c r="L18" s="93" t="n">
        <f aca="false">L16+L17</f>
        <v>651.1146642</v>
      </c>
      <c r="M18" s="92" t="n">
        <f aca="false">M16+M17</f>
        <v>675.9867114</v>
      </c>
      <c r="N18" s="92" t="n">
        <f aca="false">N16+N17</f>
        <v>645.7849398</v>
      </c>
      <c r="O18" s="92" t="n">
        <f aca="false">O16+O17</f>
        <v>862.5270654</v>
      </c>
      <c r="P18" s="92" t="n">
        <f aca="false">P16+P17</f>
        <v>826.9955694</v>
      </c>
      <c r="Q18" s="92" t="n">
        <f aca="false">Q16+Q17</f>
        <v>857.197341</v>
      </c>
      <c r="R18" s="92" t="n">
        <f aca="false">R16+R17</f>
        <v>895.0976034</v>
      </c>
      <c r="S18" s="92" t="n">
        <f aca="false">S16+S17</f>
        <v>857.197341</v>
      </c>
      <c r="T18" s="92" t="n">
        <f aca="false">T16+T17</f>
        <v>812.2643498</v>
      </c>
    </row>
    <row r="19" customFormat="false" ht="23.25" hidden="false" customHeight="false" outlineLevel="0" collapsed="false">
      <c r="F19" s="94" t="s">
        <v>65</v>
      </c>
      <c r="G19" s="95" t="n">
        <f aca="false">G17/G20+G16/G21</f>
        <v>509.469835875</v>
      </c>
      <c r="H19" s="95" t="n">
        <f aca="false">H17/H20+H16/H21</f>
        <v>482.821213875</v>
      </c>
      <c r="I19" s="95" t="n">
        <f aca="false">I17/I20+I16/I21</f>
        <v>411.388102125</v>
      </c>
      <c r="J19" s="95" t="n">
        <f aca="false">J17/J20+J16/J21</f>
        <v>418.050257625</v>
      </c>
      <c r="K19" s="95" t="n">
        <f aca="false">K17/K20+K16/K21</f>
        <v>485.782171875</v>
      </c>
      <c r="L19" s="96" t="n">
        <f aca="false">L17/L20+L16/L21</f>
        <v>406.946665125</v>
      </c>
      <c r="M19" s="95" t="n">
        <f aca="false">M17/M20+M16/M21</f>
        <v>422.491694625</v>
      </c>
      <c r="N19" s="95" t="n">
        <f aca="false">N17/N20+N16/N21</f>
        <v>403.615587375</v>
      </c>
      <c r="O19" s="95" t="n">
        <f aca="false">O17/O20+O16/O21</f>
        <v>539.079415875</v>
      </c>
      <c r="P19" s="95" t="n">
        <f aca="false">P17/P20+P16/P21</f>
        <v>516.872230875</v>
      </c>
      <c r="Q19" s="95" t="n">
        <f aca="false">Q17/Q20+Q16/Q21</f>
        <v>535.748338125</v>
      </c>
      <c r="R19" s="95" t="n">
        <f aca="false">R17/R20+R16/R21</f>
        <v>559.436002125</v>
      </c>
      <c r="S19" s="95" t="n">
        <f aca="false">S17/S20+S16/S21</f>
        <v>535.748338125</v>
      </c>
      <c r="T19" s="95" t="n">
        <f aca="false">T17/T20+T16/T21</f>
        <v>507.665218625</v>
      </c>
    </row>
    <row r="20" customFormat="false" ht="14.25" hidden="false" customHeight="false" outlineLevel="0" collapsed="false">
      <c r="F20" s="97" t="s">
        <v>66</v>
      </c>
      <c r="G20" s="98" t="n">
        <v>1.6</v>
      </c>
      <c r="H20" s="98" t="n">
        <v>1.6</v>
      </c>
      <c r="I20" s="98" t="n">
        <v>1.6</v>
      </c>
      <c r="J20" s="98" t="n">
        <v>1.6</v>
      </c>
      <c r="K20" s="98" t="n">
        <v>1.6</v>
      </c>
      <c r="L20" s="99" t="n">
        <v>1.6</v>
      </c>
      <c r="M20" s="98" t="n">
        <v>1.6</v>
      </c>
      <c r="N20" s="98" t="n">
        <v>1.6</v>
      </c>
      <c r="O20" s="98" t="n">
        <v>1.6</v>
      </c>
      <c r="P20" s="98" t="n">
        <v>1.6</v>
      </c>
      <c r="Q20" s="98" t="n">
        <v>1.6</v>
      </c>
      <c r="R20" s="98" t="n">
        <v>1.6</v>
      </c>
      <c r="S20" s="98" t="n">
        <v>1.6</v>
      </c>
      <c r="T20" s="98" t="n">
        <v>1.6</v>
      </c>
    </row>
    <row r="21" customFormat="false" ht="16.5" hidden="false" customHeight="false" outlineLevel="0" collapsed="false">
      <c r="F21" s="100" t="s">
        <v>67</v>
      </c>
      <c r="G21" s="101" t="n">
        <v>1.6</v>
      </c>
      <c r="H21" s="101" t="n">
        <v>1.6</v>
      </c>
      <c r="I21" s="101" t="n">
        <v>1.6</v>
      </c>
      <c r="J21" s="101" t="n">
        <v>1.6</v>
      </c>
      <c r="K21" s="101" t="n">
        <v>1.6</v>
      </c>
      <c r="L21" s="102" t="n">
        <v>1.6</v>
      </c>
      <c r="M21" s="101" t="n">
        <v>1.6</v>
      </c>
      <c r="N21" s="101" t="n">
        <v>1.6</v>
      </c>
      <c r="O21" s="101" t="n">
        <v>1.6</v>
      </c>
      <c r="P21" s="101" t="n">
        <v>1.6</v>
      </c>
      <c r="Q21" s="101" t="n">
        <v>1.6</v>
      </c>
      <c r="R21" s="101" t="n">
        <v>1.6</v>
      </c>
      <c r="S21" s="101" t="n">
        <v>1.6</v>
      </c>
      <c r="T21" s="101" t="n">
        <v>1.6</v>
      </c>
    </row>
    <row r="22" customFormat="false" ht="20.25" hidden="false" customHeight="false" outlineLevel="0" collapsed="false">
      <c r="D22" s="24"/>
      <c r="E22" s="24"/>
      <c r="F22" s="103" t="s">
        <v>68</v>
      </c>
      <c r="G22" s="104" t="n">
        <f aca="false">3.1416*G14</f>
        <v>1.1843832</v>
      </c>
      <c r="H22" s="104" t="n">
        <f aca="false">3.1416*H14</f>
        <v>1.1843832</v>
      </c>
      <c r="I22" s="104" t="n">
        <f aca="false">3.1416*I14</f>
        <v>1.1843832</v>
      </c>
      <c r="J22" s="104" t="n">
        <f aca="false">3.1416*J14</f>
        <v>1.1843832</v>
      </c>
      <c r="K22" s="104" t="n">
        <f aca="false">3.1416*K14</f>
        <v>1.1843832</v>
      </c>
      <c r="L22" s="105" t="n">
        <f aca="false">3.1416*L14</f>
        <v>1.1843832</v>
      </c>
      <c r="M22" s="104" t="n">
        <f aca="false">3.1416*M14</f>
        <v>1.1843832</v>
      </c>
      <c r="N22" s="104" t="n">
        <f aca="false">3.1416*N14</f>
        <v>1.1843832</v>
      </c>
      <c r="O22" s="104" t="n">
        <f aca="false">3.1416*O14</f>
        <v>1.1843832</v>
      </c>
      <c r="P22" s="104" t="n">
        <f aca="false">3.1416*P14</f>
        <v>1.1843832</v>
      </c>
      <c r="Q22" s="104" t="n">
        <f aca="false">3.1416*Q14</f>
        <v>1.1843832</v>
      </c>
      <c r="R22" s="104" t="n">
        <f aca="false">3.1416*R14</f>
        <v>1.1843832</v>
      </c>
      <c r="S22" s="104" t="n">
        <f aca="false">3.1416*S14</f>
        <v>1.1843832</v>
      </c>
      <c r="T22" s="104" t="n">
        <f aca="false">3.1416*T14</f>
        <v>1.1843832</v>
      </c>
    </row>
    <row r="23" customFormat="false" ht="16.5" hidden="false" customHeight="false" outlineLevel="0" collapsed="false">
      <c r="D23" s="24"/>
      <c r="E23" s="106"/>
      <c r="F23" s="107" t="s">
        <v>69</v>
      </c>
      <c r="G23" s="108" t="n">
        <f aca="false">3.1416*G14*G14/4</f>
        <v>0.1116281166</v>
      </c>
      <c r="H23" s="108" t="n">
        <f aca="false">3.1416*H14*H14/4</f>
        <v>0.1116281166</v>
      </c>
      <c r="I23" s="108" t="n">
        <f aca="false">3.1416*I14*I14/4</f>
        <v>0.1116281166</v>
      </c>
      <c r="J23" s="108" t="n">
        <f aca="false">3.1416*J14*J14/4</f>
        <v>0.1116281166</v>
      </c>
      <c r="K23" s="108" t="n">
        <f aca="false">3.1416*K14*K14/4</f>
        <v>0.1116281166</v>
      </c>
      <c r="L23" s="109" t="n">
        <f aca="false">3.1416*L14*L14/4</f>
        <v>0.1116281166</v>
      </c>
      <c r="M23" s="108" t="n">
        <f aca="false">3.1416*M14*M14/4</f>
        <v>0.1116281166</v>
      </c>
      <c r="N23" s="108" t="n">
        <f aca="false">3.1416*N14*N14/4</f>
        <v>0.1116281166</v>
      </c>
      <c r="O23" s="108" t="n">
        <f aca="false">3.1416*O14*O14/4</f>
        <v>0.1116281166</v>
      </c>
      <c r="P23" s="108" t="n">
        <f aca="false">3.1416*P14*P14/4</f>
        <v>0.1116281166</v>
      </c>
      <c r="Q23" s="108" t="n">
        <f aca="false">3.1416*Q14*Q14/4</f>
        <v>0.1116281166</v>
      </c>
      <c r="R23" s="108" t="n">
        <f aca="false">3.1416*R14*R14/4</f>
        <v>0.1116281166</v>
      </c>
      <c r="S23" s="108" t="n">
        <f aca="false">3.1416*S14*S14/4</f>
        <v>0.1116281166</v>
      </c>
      <c r="T23" s="108" t="n">
        <f aca="false">3.1416*T14*T14/4</f>
        <v>0.1116281166</v>
      </c>
    </row>
    <row r="24" customFormat="false" ht="20.25" hidden="false" customHeight="false" outlineLevel="0" collapsed="false">
      <c r="D24" s="24"/>
      <c r="E24" s="106"/>
      <c r="F24" s="44"/>
      <c r="G24" s="44"/>
      <c r="H24" s="44"/>
      <c r="I24" s="45"/>
      <c r="J24" s="42"/>
      <c r="K24" s="24"/>
      <c r="L24" s="110"/>
      <c r="M24" s="111" t="s">
        <v>57</v>
      </c>
      <c r="N24" s="24"/>
      <c r="O24" s="24"/>
      <c r="P24" s="24"/>
      <c r="Q24" s="24"/>
      <c r="R24" s="24"/>
      <c r="S24" s="24"/>
      <c r="T24" s="24"/>
    </row>
    <row r="25" customFormat="false" ht="22.5" hidden="false" customHeight="false" outlineLevel="0" collapsed="false">
      <c r="D25" s="24"/>
      <c r="E25" s="24"/>
      <c r="F25" s="112"/>
      <c r="G25" s="112"/>
      <c r="H25" s="112"/>
      <c r="I25" s="113"/>
      <c r="J25" s="42"/>
      <c r="K25" s="24"/>
      <c r="L25" s="24"/>
      <c r="R25" s="24"/>
      <c r="S25" s="24"/>
      <c r="T25" s="24"/>
    </row>
    <row r="26" customFormat="false" ht="14.25" hidden="false" customHeight="false" outlineLevel="0" collapsed="false">
      <c r="D26" s="24"/>
      <c r="E26" s="24"/>
      <c r="F26" s="24"/>
      <c r="G26" s="24"/>
      <c r="H26" s="24"/>
      <c r="I26" s="24"/>
      <c r="J26" s="24"/>
      <c r="K26" s="24"/>
    </row>
    <row r="27" customFormat="false" ht="14.25" hidden="false" customHeight="false" outlineLevel="0" collapsed="false">
      <c r="D27" s="24"/>
      <c r="E27" s="24"/>
      <c r="F27" s="24"/>
      <c r="G27" s="24"/>
      <c r="H27" s="24"/>
      <c r="I27" s="24"/>
      <c r="J27" s="24"/>
      <c r="K27" s="24"/>
    </row>
    <row r="28" customFormat="false" ht="14.25" hidden="false" customHeight="false" outlineLevel="0" collapsed="false">
      <c r="D28" s="24"/>
      <c r="E28" s="24"/>
      <c r="F28" s="24"/>
      <c r="G28" s="24"/>
      <c r="H28" s="24"/>
      <c r="I28" s="24"/>
      <c r="J28" s="24"/>
      <c r="K2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3.74"/>
    <col collapsed="false" customWidth="true" hidden="false" outlineLevel="0" max="8" min="8" style="0" width="14.99"/>
    <col collapsed="false" customWidth="true" hidden="false" outlineLevel="0" max="9" min="9" style="0" width="16.74"/>
    <col collapsed="false" customWidth="true" hidden="false" outlineLevel="0" max="10" min="10" style="0" width="15.87"/>
    <col collapsed="false" customWidth="true" hidden="false" outlineLevel="0" max="11" min="11" style="0" width="15.24"/>
    <col collapsed="false" customWidth="true" hidden="false" outlineLevel="0" max="12" min="12" style="0" width="15.87"/>
  </cols>
  <sheetData>
    <row r="1" customFormat="false" ht="21.75" hidden="false" customHeight="false" outlineLevel="0" collapsed="false">
      <c r="A1" s="2"/>
      <c r="B1" s="2"/>
      <c r="C1" s="2"/>
      <c r="D1" s="2"/>
      <c r="E1" s="2"/>
      <c r="F1" s="2"/>
      <c r="G1" s="54" t="s">
        <v>70</v>
      </c>
      <c r="H1" s="54" t="s">
        <v>71</v>
      </c>
      <c r="I1" s="54" t="s">
        <v>72</v>
      </c>
      <c r="J1" s="54" t="s">
        <v>73</v>
      </c>
      <c r="K1" s="54" t="s">
        <v>74</v>
      </c>
      <c r="L1" s="54" t="s">
        <v>75</v>
      </c>
    </row>
    <row r="2" customFormat="false" ht="26.25" hidden="false" customHeight="false" outlineLevel="0" collapsed="false">
      <c r="A2" s="15" t="s">
        <v>38</v>
      </c>
      <c r="B2" s="16" t="s">
        <v>39</v>
      </c>
      <c r="C2" s="16" t="s">
        <v>40</v>
      </c>
      <c r="D2" s="16" t="s">
        <v>41</v>
      </c>
      <c r="E2" s="56" t="s">
        <v>42</v>
      </c>
      <c r="F2" s="57" t="s">
        <v>43</v>
      </c>
      <c r="G2" s="58" t="s">
        <v>44</v>
      </c>
      <c r="H2" s="58" t="s">
        <v>44</v>
      </c>
      <c r="I2" s="58" t="s">
        <v>44</v>
      </c>
      <c r="J2" s="58" t="s">
        <v>44</v>
      </c>
      <c r="K2" s="58" t="s">
        <v>44</v>
      </c>
      <c r="L2" s="58" t="s">
        <v>44</v>
      </c>
    </row>
    <row r="3" customFormat="false" ht="15.75" hidden="false" customHeight="false" outlineLevel="0" collapsed="false">
      <c r="A3" s="60" t="s">
        <v>45</v>
      </c>
      <c r="B3" s="61" t="s">
        <v>46</v>
      </c>
      <c r="C3" s="62" t="n">
        <v>3.1</v>
      </c>
      <c r="D3" s="63" t="n">
        <v>17.8</v>
      </c>
      <c r="E3" s="64" t="n">
        <v>40</v>
      </c>
      <c r="F3" s="61" t="n">
        <v>1500</v>
      </c>
      <c r="G3" s="65" t="n">
        <v>0.3</v>
      </c>
      <c r="H3" s="65" t="n">
        <v>1.2</v>
      </c>
      <c r="I3" s="65" t="n">
        <v>0.8</v>
      </c>
      <c r="J3" s="65" t="n">
        <v>1</v>
      </c>
      <c r="K3" s="65" t="n">
        <v>1</v>
      </c>
      <c r="L3" s="65" t="n">
        <v>0.7</v>
      </c>
    </row>
    <row r="4" customFormat="false" ht="15.75" hidden="false" customHeight="false" outlineLevel="0" collapsed="false">
      <c r="A4" s="60" t="s">
        <v>47</v>
      </c>
      <c r="B4" s="61" t="s">
        <v>48</v>
      </c>
      <c r="C4" s="61" t="n">
        <v>9.98</v>
      </c>
      <c r="D4" s="63" t="n">
        <v>19.4</v>
      </c>
      <c r="E4" s="67" t="n">
        <v>22</v>
      </c>
      <c r="F4" s="61" t="n">
        <v>2500</v>
      </c>
      <c r="G4" s="65" t="n">
        <v>11.4</v>
      </c>
      <c r="H4" s="65" t="n">
        <v>11.3</v>
      </c>
      <c r="I4" s="65" t="n">
        <v>13.6</v>
      </c>
      <c r="J4" s="65" t="n">
        <v>10.2</v>
      </c>
      <c r="K4" s="65" t="n">
        <v>12.4</v>
      </c>
      <c r="L4" s="65" t="n">
        <v>13.4</v>
      </c>
    </row>
    <row r="5" customFormat="false" ht="15.75" hidden="false" customHeight="false" outlineLevel="0" collapsed="false">
      <c r="A5" s="60" t="s">
        <v>49</v>
      </c>
      <c r="B5" s="61" t="s">
        <v>46</v>
      </c>
      <c r="C5" s="61" t="n">
        <v>3.1</v>
      </c>
      <c r="D5" s="63" t="n">
        <v>17.8</v>
      </c>
      <c r="E5" s="67" t="n">
        <v>55</v>
      </c>
      <c r="F5" s="61" t="n">
        <v>1500</v>
      </c>
      <c r="G5" s="65" t="n">
        <v>0</v>
      </c>
      <c r="H5" s="65" t="n">
        <v>0.3</v>
      </c>
      <c r="I5" s="65" t="n">
        <v>0.2</v>
      </c>
      <c r="J5" s="65" t="n">
        <v>0.8</v>
      </c>
      <c r="K5" s="65" t="n">
        <v>0</v>
      </c>
      <c r="L5" s="65" t="n">
        <v>0</v>
      </c>
    </row>
    <row r="6" customFormat="false" ht="15.75" hidden="false" customHeight="false" outlineLevel="0" collapsed="false">
      <c r="A6" s="60" t="s">
        <v>50</v>
      </c>
      <c r="B6" s="61" t="s">
        <v>46</v>
      </c>
      <c r="C6" s="61" t="n">
        <v>2.23</v>
      </c>
      <c r="D6" s="63" t="n">
        <v>17.1</v>
      </c>
      <c r="E6" s="67" t="n">
        <v>82</v>
      </c>
      <c r="F6" s="61" t="n">
        <v>200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</row>
    <row r="7" customFormat="false" ht="15.75" hidden="false" customHeight="false" outlineLevel="0" collapsed="false">
      <c r="A7" s="60" t="s">
        <v>51</v>
      </c>
      <c r="B7" s="61" t="s">
        <v>52</v>
      </c>
      <c r="C7" s="61" t="n">
        <v>3.49</v>
      </c>
      <c r="D7" s="63" t="n">
        <v>17.9</v>
      </c>
      <c r="E7" s="67" t="n">
        <v>85</v>
      </c>
      <c r="F7" s="61" t="n">
        <v>2500</v>
      </c>
      <c r="G7" s="65" t="n">
        <v>0</v>
      </c>
      <c r="H7" s="65" t="n">
        <v>0</v>
      </c>
      <c r="I7" s="65" t="n">
        <v>0</v>
      </c>
      <c r="J7" s="65" t="n">
        <v>0.8</v>
      </c>
      <c r="K7" s="65" t="n">
        <v>1</v>
      </c>
      <c r="L7" s="65" t="n">
        <v>0.2</v>
      </c>
    </row>
    <row r="8" customFormat="false" ht="15.75" hidden="false" customHeight="false" outlineLevel="0" collapsed="false">
      <c r="A8" s="60" t="s">
        <v>53</v>
      </c>
      <c r="B8" s="61" t="s">
        <v>54</v>
      </c>
      <c r="C8" s="61" t="n">
        <v>4.27</v>
      </c>
      <c r="D8" s="63" t="n">
        <v>18</v>
      </c>
      <c r="E8" s="67" t="n">
        <v>84</v>
      </c>
      <c r="F8" s="61" t="n">
        <v>2500</v>
      </c>
      <c r="G8" s="65" t="n">
        <v>0.4</v>
      </c>
      <c r="H8" s="65" t="n">
        <v>0.4</v>
      </c>
      <c r="I8" s="65" t="n">
        <v>0</v>
      </c>
      <c r="J8" s="65" t="n">
        <v>0</v>
      </c>
      <c r="K8" s="65" t="n">
        <v>0</v>
      </c>
      <c r="L8" s="65" t="n">
        <v>0</v>
      </c>
    </row>
    <row r="9" customFormat="false" ht="15.75" hidden="false" customHeight="false" outlineLevel="0" collapsed="false">
      <c r="A9" s="60" t="s">
        <v>55</v>
      </c>
      <c r="B9" s="61" t="s">
        <v>56</v>
      </c>
      <c r="C9" s="61" t="n">
        <v>7.84</v>
      </c>
      <c r="D9" s="63" t="n">
        <v>20.2</v>
      </c>
      <c r="E9" s="67" t="n">
        <v>85</v>
      </c>
      <c r="F9" s="61" t="n">
        <v>2500</v>
      </c>
      <c r="G9" s="65" t="n">
        <v>1</v>
      </c>
      <c r="H9" s="65" t="n">
        <v>0.5</v>
      </c>
      <c r="I9" s="65" t="n">
        <v>0.5</v>
      </c>
      <c r="J9" s="65" t="n">
        <v>0.5</v>
      </c>
      <c r="K9" s="65" t="n">
        <v>0.5</v>
      </c>
      <c r="L9" s="65" t="n">
        <v>0.5</v>
      </c>
    </row>
    <row r="10" customFormat="false" ht="14.25" hidden="false" customHeight="false" outlineLevel="0" collapsed="false">
      <c r="A10" s="69"/>
      <c r="B10" s="61"/>
      <c r="C10" s="61"/>
      <c r="D10" s="63"/>
      <c r="E10" s="61"/>
      <c r="F10" s="61"/>
      <c r="G10" s="65"/>
      <c r="H10" s="65"/>
      <c r="I10" s="65"/>
      <c r="J10" s="65"/>
      <c r="K10" s="65"/>
      <c r="L10" s="65"/>
    </row>
    <row r="11" customFormat="false" ht="14.25" hidden="false" customHeight="false" outlineLevel="0" collapsed="false">
      <c r="A11" s="69"/>
      <c r="B11" s="61"/>
      <c r="C11" s="61"/>
      <c r="D11" s="63"/>
      <c r="E11" s="61"/>
      <c r="F11" s="61"/>
      <c r="G11" s="65"/>
      <c r="H11" s="65"/>
      <c r="I11" s="65"/>
      <c r="J11" s="65"/>
      <c r="K11" s="65"/>
      <c r="L11" s="65"/>
    </row>
    <row r="12" customFormat="false" ht="16.5" hidden="false" customHeight="false" outlineLevel="0" collapsed="false">
      <c r="A12" s="70"/>
      <c r="B12" s="38"/>
      <c r="C12" s="38"/>
      <c r="D12" s="71"/>
      <c r="E12" s="38"/>
      <c r="F12" s="61"/>
      <c r="G12" s="65"/>
      <c r="H12" s="65"/>
      <c r="I12" s="65"/>
      <c r="J12" s="65"/>
      <c r="K12" s="65"/>
      <c r="L12" s="65"/>
    </row>
    <row r="13" customFormat="false" ht="16.5" hidden="false" customHeight="false" outlineLevel="0" collapsed="false">
      <c r="F13" s="73" t="s">
        <v>58</v>
      </c>
      <c r="G13" s="74" t="n">
        <f aca="false">G3+G4+G5+G6+G7+G8+G9+G10+G11+G12</f>
        <v>13.1</v>
      </c>
      <c r="H13" s="74" t="n">
        <f aca="false">H3+H4+H5+H6+H7+H8+H9+H10+H11+H12</f>
        <v>13.7</v>
      </c>
      <c r="I13" s="74" t="n">
        <f aca="false">I3+I4+I5+I6+I7+I8+I9+I10+I11+I12</f>
        <v>15.1</v>
      </c>
      <c r="J13" s="74" t="n">
        <f aca="false">J3+J4+J5+J6+J7+J8+J9+J10+J11+J12</f>
        <v>13.3</v>
      </c>
      <c r="K13" s="74" t="n">
        <f aca="false">K3+K4+K5+K6+K7+K8+K9+K10+K11+K12</f>
        <v>14.9</v>
      </c>
      <c r="L13" s="74" t="n">
        <f aca="false">L3+L4+L5+L6+L7+L8+L9+L10+L11+L12</f>
        <v>14.8</v>
      </c>
    </row>
    <row r="14" customFormat="false" ht="14.25" hidden="false" customHeight="false" outlineLevel="0" collapsed="false">
      <c r="B14" s="76" t="s">
        <v>2</v>
      </c>
      <c r="C14" s="77"/>
      <c r="D14" s="77"/>
      <c r="E14" s="77"/>
      <c r="F14" s="78" t="s">
        <v>59</v>
      </c>
      <c r="G14" s="79" t="n">
        <v>0.4</v>
      </c>
      <c r="H14" s="79" t="n">
        <v>0.4</v>
      </c>
      <c r="I14" s="79" t="n">
        <v>0.4</v>
      </c>
      <c r="J14" s="79" t="n">
        <v>0.4</v>
      </c>
      <c r="K14" s="79" t="n">
        <v>0.4</v>
      </c>
      <c r="L14" s="79" t="n">
        <v>0.4</v>
      </c>
    </row>
    <row r="15" customFormat="false" ht="26.25" hidden="false" customHeight="false" outlineLevel="0" collapsed="false">
      <c r="A15" s="3"/>
      <c r="B15" s="81" t="s">
        <v>3</v>
      </c>
      <c r="C15" s="24"/>
      <c r="D15" s="24"/>
      <c r="E15" s="24"/>
      <c r="F15" s="82" t="s">
        <v>60</v>
      </c>
      <c r="G15" s="83" t="n">
        <v>2900</v>
      </c>
      <c r="H15" s="83" t="n">
        <v>2900</v>
      </c>
      <c r="I15" s="83" t="n">
        <v>3000</v>
      </c>
      <c r="J15" s="83" t="n">
        <v>2850</v>
      </c>
      <c r="K15" s="83" t="n">
        <v>2950</v>
      </c>
      <c r="L15" s="83" t="n">
        <v>2950</v>
      </c>
    </row>
    <row r="16" customFormat="false" ht="26.25" hidden="false" customHeight="false" outlineLevel="0" collapsed="false">
      <c r="B16" s="85" t="s">
        <v>61</v>
      </c>
      <c r="C16" s="86"/>
      <c r="D16" s="86"/>
      <c r="E16" s="86"/>
      <c r="F16" s="82" t="s">
        <v>62</v>
      </c>
      <c r="G16" s="87" t="n">
        <f aca="false">G15*G23</f>
        <v>364.4256</v>
      </c>
      <c r="H16" s="87" t="n">
        <f aca="false">H15*H23</f>
        <v>364.4256</v>
      </c>
      <c r="I16" s="87" t="n">
        <f aca="false">I15*I23</f>
        <v>376.992</v>
      </c>
      <c r="J16" s="87" t="n">
        <f aca="false">J15*J23</f>
        <v>358.1424</v>
      </c>
      <c r="K16" s="87" t="n">
        <f aca="false">K15*K23</f>
        <v>370.7088</v>
      </c>
      <c r="L16" s="87" t="n">
        <f aca="false">L15*L23</f>
        <v>370.7088</v>
      </c>
    </row>
    <row r="17" customFormat="false" ht="20.25" hidden="false" customHeight="false" outlineLevel="0" collapsed="false">
      <c r="F17" s="89" t="s">
        <v>63</v>
      </c>
      <c r="G17" s="90" t="n">
        <f aca="false">G22*(E3*G3+E4*G4+E5*G5+E6*G6+E7*G7+E8*G8+E9*G9+E10*G10+E11*G11+E12*G12)</f>
        <v>479.282496</v>
      </c>
      <c r="H17" s="90" t="n">
        <f aca="false">H22*(E3*H3+E4*H4+E5*H5+E6*H6+E7*H7+E8*H8+E9*H9+E10*H10+E11*H11+E12*H12)</f>
        <v>489.084288</v>
      </c>
      <c r="I17" s="90" t="n">
        <f aca="false">I22*(E3*I3+E4*I4+E5*I5+E6*I6+E7*I7+E8*I8+E9*I9+E10*I10+E11*I11+E12*I12)</f>
        <v>483.429408</v>
      </c>
      <c r="J17" s="90" t="n">
        <f aca="false">J22*(E3*J3+E4*J4+E5*J5+E6*J6+E7*J7+E8*J8+E9*J9+E10*J10+E11*J11+E12*J12)</f>
        <v>526.406496</v>
      </c>
      <c r="K17" s="90" t="n">
        <f aca="false">K22*(E3*K3+E4*K4+E5*K5+E6*K6+E7*K7+E8*K8+E9*K9+E10*K10+E11*K11+E12*K12)</f>
        <v>553.298592</v>
      </c>
      <c r="L17" s="90" t="n">
        <f aca="false">L22*(E3*L3+E4*L4+E5*L5+E6*L6+E7*L7+E8*L8+E9*L9+E10*L10+E11*L11+E12*L12)</f>
        <v>480.413472</v>
      </c>
    </row>
    <row r="18" customFormat="false" ht="20.25" hidden="false" customHeight="false" outlineLevel="0" collapsed="false">
      <c r="F18" s="89" t="s">
        <v>64</v>
      </c>
      <c r="G18" s="92" t="n">
        <f aca="false">G16+G17</f>
        <v>843.708096</v>
      </c>
      <c r="H18" s="92" t="n">
        <f aca="false">H16+H17</f>
        <v>853.509888</v>
      </c>
      <c r="I18" s="92" t="n">
        <f aca="false">I16+I17</f>
        <v>860.421408</v>
      </c>
      <c r="J18" s="92" t="n">
        <f aca="false">J16+J17</f>
        <v>884.548896</v>
      </c>
      <c r="K18" s="92" t="n">
        <f aca="false">K16+K17</f>
        <v>924.007392</v>
      </c>
      <c r="L18" s="92" t="n">
        <f aca="false">L16+L17</f>
        <v>851.122272</v>
      </c>
    </row>
    <row r="19" customFormat="false" ht="23.25" hidden="false" customHeight="false" outlineLevel="0" collapsed="false">
      <c r="F19" s="94" t="s">
        <v>65</v>
      </c>
      <c r="G19" s="95" t="n">
        <f aca="false">G17/G20+G16/G21</f>
        <v>527.31756</v>
      </c>
      <c r="H19" s="95" t="n">
        <f aca="false">H17/H20+H16/H21</f>
        <v>533.44368</v>
      </c>
      <c r="I19" s="95" t="n">
        <f aca="false">I17/I20+I16/I21</f>
        <v>537.76338</v>
      </c>
      <c r="J19" s="95" t="n">
        <f aca="false">J17/J20+J16/J21</f>
        <v>552.84306</v>
      </c>
      <c r="K19" s="95" t="n">
        <f aca="false">K17/K20+K16/K21</f>
        <v>577.50462</v>
      </c>
      <c r="L19" s="95" t="n">
        <f aca="false">L17/L20+L16/L21</f>
        <v>531.95142</v>
      </c>
    </row>
    <row r="20" customFormat="false" ht="14.25" hidden="false" customHeight="false" outlineLevel="0" collapsed="false">
      <c r="F20" s="97" t="s">
        <v>66</v>
      </c>
      <c r="G20" s="98" t="n">
        <v>1.6</v>
      </c>
      <c r="H20" s="98" t="n">
        <v>1.6</v>
      </c>
      <c r="I20" s="98" t="n">
        <v>1.6</v>
      </c>
      <c r="J20" s="98" t="n">
        <v>1.6</v>
      </c>
      <c r="K20" s="98" t="n">
        <v>1.6</v>
      </c>
      <c r="L20" s="98" t="n">
        <v>1.6</v>
      </c>
    </row>
    <row r="21" customFormat="false" ht="16.5" hidden="false" customHeight="false" outlineLevel="0" collapsed="false">
      <c r="F21" s="100" t="s">
        <v>67</v>
      </c>
      <c r="G21" s="101" t="n">
        <v>1.6</v>
      </c>
      <c r="H21" s="101" t="n">
        <v>1.6</v>
      </c>
      <c r="I21" s="101" t="n">
        <v>1.6</v>
      </c>
      <c r="J21" s="101" t="n">
        <v>1.6</v>
      </c>
      <c r="K21" s="101" t="n">
        <v>1.6</v>
      </c>
      <c r="L21" s="101" t="n">
        <v>1.6</v>
      </c>
    </row>
    <row r="22" customFormat="false" ht="20.25" hidden="false" customHeight="false" outlineLevel="0" collapsed="false">
      <c r="D22" s="24"/>
      <c r="E22" s="24"/>
      <c r="F22" s="103" t="s">
        <v>68</v>
      </c>
      <c r="G22" s="104" t="n">
        <f aca="false">3.1416*G14</f>
        <v>1.25664</v>
      </c>
      <c r="H22" s="104" t="n">
        <f aca="false">3.1416*H14</f>
        <v>1.25664</v>
      </c>
      <c r="I22" s="104" t="n">
        <f aca="false">3.1416*I14</f>
        <v>1.25664</v>
      </c>
      <c r="J22" s="104" t="n">
        <f aca="false">3.1416*J14</f>
        <v>1.25664</v>
      </c>
      <c r="K22" s="104" t="n">
        <f aca="false">3.1416*K14</f>
        <v>1.25664</v>
      </c>
      <c r="L22" s="104" t="n">
        <f aca="false">3.1416*L14</f>
        <v>1.25664</v>
      </c>
    </row>
    <row r="23" customFormat="false" ht="16.5" hidden="false" customHeight="false" outlineLevel="0" collapsed="false">
      <c r="D23" s="24"/>
      <c r="E23" s="106"/>
      <c r="F23" s="107" t="s">
        <v>69</v>
      </c>
      <c r="G23" s="108" t="n">
        <f aca="false">3.1416*G14*G14/4</f>
        <v>0.125664</v>
      </c>
      <c r="H23" s="108" t="n">
        <f aca="false">3.1416*H14*H14/4</f>
        <v>0.125664</v>
      </c>
      <c r="I23" s="108" t="n">
        <f aca="false">3.1416*I14*I14/4</f>
        <v>0.125664</v>
      </c>
      <c r="J23" s="108" t="n">
        <f aca="false">3.1416*J14*J14/4</f>
        <v>0.125664</v>
      </c>
      <c r="K23" s="108" t="n">
        <f aca="false">3.1416*K14*K14/4</f>
        <v>0.125664</v>
      </c>
      <c r="L23" s="108" t="n">
        <f aca="false">3.1416*L14*L14/4</f>
        <v>0.125664</v>
      </c>
    </row>
    <row r="24" customFormat="false" ht="20.25" hidden="false" customHeight="false" outlineLevel="0" collapsed="false">
      <c r="D24" s="24"/>
      <c r="E24" s="106"/>
      <c r="F24" s="44"/>
      <c r="G24" s="44"/>
      <c r="H24" s="44"/>
      <c r="I24" s="45"/>
      <c r="J24" s="42"/>
      <c r="K24" s="24"/>
      <c r="L24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1:12:21Z</dcterms:created>
  <dc:creator>user</dc:creator>
  <dc:description/>
  <dc:language>en-US</dc:language>
  <cp:lastModifiedBy>8888</cp:lastModifiedBy>
  <cp:lastPrinted>2002-11-08T02:58:20Z</cp:lastPrinted>
  <dcterms:modified xsi:type="dcterms:W3CDTF">2002-11-08T05:58:04Z</dcterms:modified>
  <cp:revision>0</cp:revision>
  <dc:subject/>
  <dc:title/>
</cp:coreProperties>
</file>