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坐标-方位角" sheetId="2" state="visible" r:id="rId3"/>
    <sheet name="方位角-坐标" sheetId="3" state="visible" r:id="rId4"/>
    <sheet name="坐标放样" sheetId="4" state="visible" r:id="rId5"/>
    <sheet name="角度转换(度-度分秒)" sheetId="5" state="visible" r:id="rId6"/>
    <sheet name="角度转换(度分秒-度)" sheetId="6" state="visible" r:id="rId7"/>
    <sheet name="面积计算" sheetId="7" state="visible" r:id="rId8"/>
    <sheet name="方位角推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测量计算程序集</t>
  </si>
  <si>
    <t xml:space="preserve">序号</t>
  </si>
  <si>
    <t xml:space="preserve">程序名</t>
  </si>
  <si>
    <t xml:space="preserve">说明</t>
  </si>
  <si>
    <t xml:space="preserve">坐标方位角</t>
  </si>
  <si>
    <t xml:space="preserve">已知两知坐标计算两点距离及方位角</t>
  </si>
  <si>
    <t xml:space="preserve">坐标放样</t>
  </si>
  <si>
    <t xml:space="preserve">已知测站、后视及测点坐标求测站与计算点距离和偏角</t>
  </si>
  <si>
    <t xml:space="preserve">方位角-坐标</t>
  </si>
  <si>
    <t xml:space="preserve">已知坐标、距离、方位角求计算点坐标</t>
  </si>
  <si>
    <t xml:space="preserve">度-度分秒</t>
  </si>
  <si>
    <r>
      <rPr>
        <sz val="10"/>
        <rFont val="Noto Sans"/>
        <family val="2"/>
      </rPr>
      <t xml:space="preserve">角度转换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转化为度分秒</t>
    </r>
    <r>
      <rPr>
        <sz val="10"/>
        <rFont val="楷体_GB2312"/>
        <family val="3"/>
        <charset val="134"/>
      </rPr>
      <t xml:space="preserve">)</t>
    </r>
  </si>
  <si>
    <t xml:space="preserve">度分秒-度</t>
  </si>
  <si>
    <r>
      <rPr>
        <sz val="10"/>
        <rFont val="Noto Sans"/>
        <family val="2"/>
      </rPr>
      <t xml:space="preserve">角度转换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分秒化为度</t>
    </r>
    <r>
      <rPr>
        <sz val="10"/>
        <rFont val="楷体_GB2312"/>
        <family val="3"/>
        <charset val="134"/>
      </rPr>
      <t xml:space="preserve">)</t>
    </r>
  </si>
  <si>
    <t xml:space="preserve">平曲线要素计算</t>
  </si>
  <si>
    <t xml:space="preserve">逐桩坐标</t>
  </si>
  <si>
    <t xml:space="preserve">桥涵及涵洞放样</t>
  </si>
  <si>
    <t xml:space="preserve">编制：</t>
  </si>
  <si>
    <r>
      <rPr>
        <sz val="10"/>
        <rFont val="Noto Sans"/>
        <family val="2"/>
      </rPr>
      <t xml:space="preserve">贺仕高</t>
    </r>
    <r>
      <rPr>
        <sz val="10"/>
        <rFont val="宋体"/>
        <family val="0"/>
        <charset val="134"/>
      </rPr>
      <t xml:space="preserve">(Emil:heshigao@163.net QQ:10309768)</t>
    </r>
  </si>
  <si>
    <t xml:space="preserve">已知坐标计算方位角</t>
  </si>
  <si>
    <t xml:space="preserve">说明：
白色区域为输入区域</t>
  </si>
  <si>
    <t xml:space="preserve">x1</t>
  </si>
  <si>
    <t xml:space="preserve">y1</t>
  </si>
  <si>
    <t xml:space="preserve">x2</t>
  </si>
  <si>
    <t xml:space="preserve">y2</t>
  </si>
  <si>
    <t xml:space="preserve">距离</t>
  </si>
  <si>
    <r>
      <rPr>
        <sz val="10"/>
        <rFont val="Noto Sans"/>
        <family val="2"/>
      </rPr>
      <t xml:space="preserve">方位角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方位角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分秒</t>
    </r>
    <r>
      <rPr>
        <sz val="10"/>
        <rFont val="楷体_GB2312"/>
        <family val="3"/>
        <charset val="134"/>
      </rPr>
      <t xml:space="preserve">)</t>
    </r>
  </si>
  <si>
    <t xml:space="preserve">已知方位角计算坐标</t>
  </si>
  <si>
    <t xml:space="preserve">S</t>
  </si>
  <si>
    <r>
      <rPr>
        <sz val="10"/>
        <rFont val="楷体_GB2312"/>
        <family val="3"/>
        <charset val="134"/>
      </rPr>
      <t xml:space="preserve">θ(</t>
    </r>
    <r>
      <rPr>
        <sz val="10"/>
        <rFont val="Noto Sans"/>
        <family val="2"/>
      </rPr>
      <t xml:space="preserve">度分秒</t>
    </r>
    <r>
      <rPr>
        <sz val="10"/>
        <rFont val="楷体_GB2312"/>
        <family val="3"/>
        <charset val="134"/>
      </rPr>
      <t xml:space="preserve">)</t>
    </r>
  </si>
  <si>
    <t xml:space="preserve">度</t>
  </si>
  <si>
    <t xml:space="preserve">分</t>
  </si>
  <si>
    <t xml:space="preserve">秒</t>
  </si>
  <si>
    <r>
      <rPr>
        <sz val="10"/>
        <rFont val="Noto Sans"/>
        <family val="2"/>
      </rPr>
      <t xml:space="preserve">角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楷体_GB2312"/>
        <family val="3"/>
        <charset val="134"/>
      </rPr>
      <t xml:space="preserve">)</t>
    </r>
  </si>
  <si>
    <t xml:space="preserve">X</t>
  </si>
  <si>
    <t xml:space="preserve">Y</t>
  </si>
  <si>
    <t xml:space="preserve">测点</t>
  </si>
  <si>
    <t xml:space="preserve">度分秒</t>
  </si>
  <si>
    <t xml:space="preserve">测站坐标</t>
  </si>
  <si>
    <t xml:space="preserve">后视坐标</t>
  </si>
  <si>
    <r>
      <rPr>
        <sz val="10"/>
        <rFont val="Noto Sans"/>
        <family val="2"/>
      </rPr>
      <t xml:space="preserve">偏角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偏角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分秒</t>
    </r>
    <r>
      <rPr>
        <sz val="10"/>
        <rFont val="楷体_GB2312"/>
        <family val="3"/>
        <charset val="134"/>
      </rPr>
      <t xml:space="preserve">)</t>
    </r>
  </si>
  <si>
    <r>
      <rPr>
        <sz val="16"/>
        <color rgb="FFFF0000"/>
        <rFont val="Noto Sans"/>
        <family val="2"/>
      </rPr>
      <t xml:space="preserve">度</t>
    </r>
    <r>
      <rPr>
        <sz val="16"/>
        <color rgb="FFFF0000"/>
        <rFont val="宋体"/>
        <family val="0"/>
        <charset val="134"/>
      </rPr>
      <t xml:space="preserve">-</t>
    </r>
    <r>
      <rPr>
        <sz val="16"/>
        <color rgb="FFFF0000"/>
        <rFont val="Noto Sans"/>
        <family val="2"/>
      </rPr>
      <t xml:space="preserve">度分秒</t>
    </r>
  </si>
  <si>
    <r>
      <rPr>
        <sz val="10"/>
        <rFont val="Noto Sans"/>
        <family val="2"/>
      </rPr>
      <t xml:space="preserve">角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度分秒</t>
    </r>
    <r>
      <rPr>
        <sz val="10"/>
        <rFont val="楷体_GB2312"/>
        <family val="3"/>
        <charset val="134"/>
      </rPr>
      <t xml:space="preserve">)</t>
    </r>
  </si>
  <si>
    <t xml:space="preserve">面积计算</t>
  </si>
  <si>
    <t xml:space="preserve">点号</t>
  </si>
  <si>
    <t xml:space="preserve">面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0_ "/>
    <numFmt numFmtId="167" formatCode="General"/>
    <numFmt numFmtId="168" formatCode="[$-409]m/d/yyyy\ h:mm"/>
    <numFmt numFmtId="169" formatCode="0.000000_ "/>
    <numFmt numFmtId="170" formatCode="0.00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20"/>
      <color rgb="FFFF0000"/>
      <name val="Noto Sans"/>
      <family val="2"/>
    </font>
    <font>
      <sz val="11"/>
      <name val="宋体"/>
      <family val="0"/>
      <charset val="134"/>
    </font>
    <font>
      <sz val="12"/>
      <color rgb="FF339966"/>
      <name val="宋体"/>
      <family val="0"/>
      <charset val="134"/>
    </font>
    <font>
      <sz val="20"/>
      <color rgb="FFFF0000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99"/>
    <col collapsed="false" customWidth="true" hidden="false" outlineLevel="0" max="3" min="3" style="2" width="18.37"/>
    <col collapsed="false" customWidth="true" hidden="false" outlineLevel="0" max="4" min="4" style="2" width="35.5"/>
    <col collapsed="false" customWidth="false" hidden="false" outlineLevel="0" max="29" min="5" style="1" width="8.99"/>
    <col collapsed="false" customWidth="false" hidden="false" outlineLevel="0" max="257" min="30" style="2" width="8.99"/>
  </cols>
  <sheetData>
    <row r="1" customFormat="false" ht="38.25" hidden="false" customHeight="true" outlineLevel="0" collapsed="false">
      <c r="B1" s="3" t="s">
        <v>0</v>
      </c>
      <c r="C1" s="3"/>
      <c r="D1" s="3"/>
    </row>
    <row r="2" customFormat="false" ht="14.25" hidden="false" customHeight="false" outlineLevel="0" collapsed="false">
      <c r="B2" s="4" t="s">
        <v>1</v>
      </c>
      <c r="C2" s="5" t="s">
        <v>2</v>
      </c>
      <c r="D2" s="6" t="s">
        <v>3</v>
      </c>
    </row>
    <row r="3" customFormat="false" ht="14.25" hidden="false" customHeight="false" outlineLevel="0" collapsed="false">
      <c r="B3" s="7" t="n">
        <v>1</v>
      </c>
      <c r="C3" s="8" t="s">
        <v>4</v>
      </c>
      <c r="D3" s="9" t="s">
        <v>5</v>
      </c>
    </row>
    <row r="4" customFormat="false" ht="24" hidden="false" customHeight="false" outlineLevel="0" collapsed="false">
      <c r="B4" s="7" t="n">
        <v>2</v>
      </c>
      <c r="C4" s="8" t="s">
        <v>6</v>
      </c>
      <c r="D4" s="9" t="s">
        <v>7</v>
      </c>
    </row>
    <row r="5" customFormat="false" ht="14.25" hidden="false" customHeight="false" outlineLevel="0" collapsed="false">
      <c r="B5" s="7" t="n">
        <v>3</v>
      </c>
      <c r="C5" s="8" t="s">
        <v>8</v>
      </c>
      <c r="D5" s="9" t="s">
        <v>9</v>
      </c>
    </row>
    <row r="6" customFormat="false" ht="14.25" hidden="false" customHeight="false" outlineLevel="0" collapsed="false">
      <c r="B6" s="7" t="n">
        <v>4</v>
      </c>
      <c r="C6" s="8" t="s">
        <v>10</v>
      </c>
      <c r="D6" s="9" t="s">
        <v>11</v>
      </c>
    </row>
    <row r="7" customFormat="false" ht="14.25" hidden="false" customHeight="false" outlineLevel="0" collapsed="false">
      <c r="B7" s="7" t="n">
        <v>5</v>
      </c>
      <c r="C7" s="8" t="s">
        <v>12</v>
      </c>
      <c r="D7" s="9" t="s">
        <v>13</v>
      </c>
    </row>
    <row r="8" customFormat="false" ht="14.25" hidden="false" customHeight="false" outlineLevel="0" collapsed="false">
      <c r="B8" s="7" t="n">
        <v>6</v>
      </c>
      <c r="C8" s="8" t="s">
        <v>14</v>
      </c>
      <c r="D8" s="9"/>
    </row>
    <row r="9" customFormat="false" ht="14.25" hidden="false" customHeight="false" outlineLevel="0" collapsed="false">
      <c r="B9" s="7" t="n">
        <v>7</v>
      </c>
      <c r="C9" s="8" t="s">
        <v>15</v>
      </c>
      <c r="D9" s="9"/>
    </row>
    <row r="10" customFormat="false" ht="14.25" hidden="false" customHeight="false" outlineLevel="0" collapsed="false">
      <c r="B10" s="7" t="n">
        <v>8</v>
      </c>
      <c r="C10" s="8" t="s">
        <v>16</v>
      </c>
      <c r="D10" s="9"/>
    </row>
    <row r="11" customFormat="false" ht="14.25" hidden="false" customHeight="false" outlineLevel="0" collapsed="false">
      <c r="B11" s="7" t="n">
        <v>9</v>
      </c>
      <c r="C11" s="10"/>
      <c r="D11" s="9"/>
    </row>
    <row r="12" customFormat="false" ht="14.25" hidden="false" customHeight="false" outlineLevel="0" collapsed="false">
      <c r="B12" s="7" t="n">
        <v>10</v>
      </c>
      <c r="C12" s="10"/>
      <c r="D12" s="9"/>
    </row>
    <row r="13" customFormat="false" ht="14.25" hidden="false" customHeight="false" outlineLevel="0" collapsed="false">
      <c r="B13" s="7" t="n">
        <v>11</v>
      </c>
      <c r="C13" s="10"/>
      <c r="D13" s="9"/>
    </row>
    <row r="14" customFormat="false" ht="14.25" hidden="false" customHeight="false" outlineLevel="0" collapsed="false">
      <c r="B14" s="7" t="n">
        <v>12</v>
      </c>
      <c r="C14" s="10"/>
      <c r="D14" s="9"/>
    </row>
    <row r="15" customFormat="false" ht="14.25" hidden="false" customHeight="false" outlineLevel="0" collapsed="false">
      <c r="B15" s="7" t="n">
        <v>13</v>
      </c>
      <c r="C15" s="10"/>
      <c r="D15" s="9"/>
    </row>
    <row r="16" customFormat="false" ht="14.25" hidden="false" customHeight="false" outlineLevel="0" collapsed="false">
      <c r="B16" s="7" t="n">
        <v>14</v>
      </c>
      <c r="C16" s="10"/>
      <c r="D16" s="9"/>
    </row>
    <row r="17" customFormat="false" ht="14.25" hidden="false" customHeight="false" outlineLevel="0" collapsed="false">
      <c r="B17" s="7" t="n">
        <v>15</v>
      </c>
      <c r="C17" s="10"/>
      <c r="D17" s="9"/>
    </row>
    <row r="18" customFormat="false" ht="14.25" hidden="false" customHeight="false" outlineLevel="0" collapsed="false">
      <c r="B18" s="7" t="n">
        <v>16</v>
      </c>
      <c r="C18" s="10"/>
      <c r="D18" s="9"/>
    </row>
    <row r="19" customFormat="false" ht="14.25" hidden="false" customHeight="false" outlineLevel="0" collapsed="false">
      <c r="B19" s="7" t="n">
        <v>17</v>
      </c>
      <c r="C19" s="10"/>
      <c r="D19" s="9"/>
    </row>
    <row r="20" customFormat="false" ht="14.25" hidden="false" customHeight="false" outlineLevel="0" collapsed="false">
      <c r="B20" s="7" t="n">
        <v>18</v>
      </c>
      <c r="C20" s="10"/>
      <c r="D20" s="9"/>
    </row>
    <row r="21" customFormat="false" ht="14.25" hidden="false" customHeight="false" outlineLevel="0" collapsed="false">
      <c r="B21" s="7" t="n">
        <v>19</v>
      </c>
      <c r="C21" s="10"/>
      <c r="D21" s="9"/>
    </row>
    <row r="22" customFormat="false" ht="24.75" hidden="false" customHeight="false" outlineLevel="0" collapsed="false">
      <c r="B22" s="11"/>
      <c r="C22" s="12" t="s">
        <v>17</v>
      </c>
      <c r="D22" s="13" t="s">
        <v>18</v>
      </c>
    </row>
    <row r="23" customFormat="false" ht="14.25" hidden="false" customHeight="false" outlineLevel="0" collapsed="false">
      <c r="B23" s="1"/>
      <c r="C23" s="1"/>
      <c r="D23" s="1"/>
    </row>
    <row r="24" customFormat="false" ht="14.25" hidden="false" customHeight="false" outlineLevel="0" collapsed="false">
      <c r="B24" s="1"/>
      <c r="C24" s="1"/>
      <c r="D24" s="1"/>
    </row>
    <row r="25" customFormat="false" ht="14.25" hidden="false" customHeight="false" outlineLevel="0" collapsed="false">
      <c r="B25" s="1"/>
      <c r="C25" s="1"/>
      <c r="D25" s="1"/>
    </row>
    <row r="26" customFormat="false" ht="14.25" hidden="false" customHeight="false" outlineLevel="0" collapsed="false">
      <c r="B26" s="1"/>
      <c r="C26" s="1"/>
      <c r="D26" s="1"/>
    </row>
    <row r="27" customFormat="false" ht="14.25" hidden="false" customHeight="false" outlineLevel="0" collapsed="false">
      <c r="B27" s="1"/>
      <c r="C27" s="1"/>
      <c r="D27" s="1"/>
    </row>
    <row r="28" customFormat="false" ht="14.25" hidden="false" customHeight="false" outlineLevel="0" collapsed="false">
      <c r="B28" s="1"/>
      <c r="C28" s="1"/>
      <c r="D28" s="1"/>
    </row>
    <row r="29" customFormat="false" ht="14.25" hidden="false" customHeight="false" outlineLevel="0" collapsed="false">
      <c r="B29" s="1"/>
      <c r="C29" s="1"/>
      <c r="D29" s="1"/>
    </row>
    <row r="30" customFormat="false" ht="14.25" hidden="false" customHeight="false" outlineLevel="0" collapsed="false">
      <c r="B30" s="1"/>
      <c r="C30" s="1"/>
      <c r="D30" s="1"/>
    </row>
    <row r="31" customFormat="false" ht="14.25" hidden="false" customHeight="false" outlineLevel="0" collapsed="false">
      <c r="B31" s="1"/>
      <c r="C31" s="1"/>
      <c r="D31" s="1"/>
    </row>
    <row r="32" customFormat="false" ht="14.25" hidden="false" customHeight="false" outlineLevel="0" collapsed="false">
      <c r="B32" s="1"/>
      <c r="C32" s="1"/>
      <c r="D32" s="1"/>
    </row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</sheetData>
  <mergeCells count="1">
    <mergeCell ref="B1:D1"/>
  </mergeCells>
  <hyperlinks>
    <hyperlink ref="C3" location="坐标-方位角!A1" display="坐标方位角"/>
    <hyperlink ref="C4" location="坐标放样!A1" display="坐标放样"/>
    <hyperlink ref="C5" location="方位角-坐标!A1" display="方位角-坐标"/>
    <hyperlink ref="C6" location="角度转换(度-度分秒)!A1" display="度-度分秒"/>
    <hyperlink ref="C7" location="角度转换(度分秒-度)!A1" display="度分秒-度"/>
    <hyperlink ref="C8" location="平曲线要素计算!A1" display="平曲线要素计算"/>
    <hyperlink ref="C9" location="逐桩坐标!A1" display="逐桩坐标"/>
    <hyperlink ref="C10" location="桥涵及涵洞放样!A1" display="桥涵及涵洞放样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2" style="2" width="8.99"/>
    <col collapsed="false" customWidth="true" hidden="false" outlineLevel="0" max="7" min="7" style="14" width="6.99"/>
    <col collapsed="false" customWidth="true" hidden="true" outlineLevel="0" max="8" min="8" style="2" width="2.5"/>
    <col collapsed="false" customWidth="true" hidden="false" outlineLevel="0" max="9" min="9" style="2" width="10.37"/>
    <col collapsed="false" customWidth="true" hidden="true" outlineLevel="0" max="10" min="10" style="2" width="16.62"/>
    <col collapsed="false" customWidth="true" hidden="true" outlineLevel="0" max="11" min="11" style="2" width="8.9"/>
    <col collapsed="false" customWidth="true" hidden="true" outlineLevel="0" max="12" min="12" style="15" width="12.24"/>
    <col collapsed="false" customWidth="true" hidden="false" outlineLevel="0" max="13" min="13" style="2" width="15.62"/>
    <col collapsed="false" customWidth="true" hidden="false" outlineLevel="0" max="14" min="14" style="1" width="16.74"/>
    <col collapsed="false" customWidth="true" hidden="false" outlineLevel="0" max="15" min="15" style="1" width="17.24"/>
    <col collapsed="false" customWidth="false" hidden="false" outlineLevel="0" max="36" min="16" style="1" width="8.99"/>
    <col collapsed="false" customWidth="false" hidden="false" outlineLevel="0" max="257" min="37" style="2" width="8.99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6"/>
      <c r="H1" s="1"/>
      <c r="I1" s="1"/>
      <c r="J1" s="1"/>
      <c r="K1" s="1"/>
      <c r="L1" s="17"/>
      <c r="M1" s="1"/>
    </row>
    <row r="2" customFormat="false" ht="14.25" hidden="false" customHeight="true" outlineLevel="0" collapsed="false">
      <c r="B2" s="1"/>
      <c r="C2" s="18" t="s">
        <v>19</v>
      </c>
      <c r="D2" s="18"/>
      <c r="E2" s="18"/>
      <c r="F2" s="18"/>
      <c r="G2" s="18"/>
      <c r="H2" s="18"/>
      <c r="I2" s="18"/>
      <c r="J2" s="1"/>
      <c r="K2" s="1"/>
      <c r="L2" s="17"/>
      <c r="M2" s="19" t="s">
        <v>20</v>
      </c>
    </row>
    <row r="3" customFormat="false" ht="14.25" hidden="false" customHeight="true" outlineLevel="0" collapsed="false">
      <c r="B3" s="1"/>
      <c r="C3" s="18"/>
      <c r="D3" s="18"/>
      <c r="E3" s="18"/>
      <c r="F3" s="18"/>
      <c r="G3" s="18"/>
      <c r="H3" s="18"/>
      <c r="I3" s="18"/>
      <c r="J3" s="1"/>
      <c r="K3" s="1"/>
      <c r="L3" s="17"/>
      <c r="M3" s="19"/>
    </row>
    <row r="4" customFormat="false" ht="15" hidden="false" customHeight="false" outlineLevel="0" collapsed="false">
      <c r="B4" s="1"/>
      <c r="C4" s="1"/>
      <c r="D4" s="1"/>
      <c r="E4" s="1"/>
      <c r="F4" s="1"/>
      <c r="G4" s="16"/>
      <c r="H4" s="1"/>
      <c r="I4" s="1"/>
      <c r="J4" s="1"/>
      <c r="K4" s="1"/>
      <c r="L4" s="17"/>
      <c r="M4" s="1"/>
    </row>
    <row r="5" customFormat="false" ht="14.25" hidden="false" customHeight="false" outlineLevel="0" collapsed="false">
      <c r="B5" s="20" t="s">
        <v>1</v>
      </c>
      <c r="C5" s="21" t="s">
        <v>21</v>
      </c>
      <c r="D5" s="21" t="s">
        <v>22</v>
      </c>
      <c r="E5" s="21" t="s">
        <v>23</v>
      </c>
      <c r="F5" s="21" t="s">
        <v>24</v>
      </c>
      <c r="G5" s="22" t="s">
        <v>25</v>
      </c>
      <c r="H5" s="23" t="s">
        <v>26</v>
      </c>
      <c r="I5" s="23" t="s">
        <v>26</v>
      </c>
      <c r="J5" s="23" t="s">
        <v>27</v>
      </c>
      <c r="K5" s="23"/>
      <c r="L5" s="24"/>
      <c r="M5" s="25" t="s">
        <v>27</v>
      </c>
    </row>
    <row r="6" customFormat="false" ht="14.25" hidden="false" customHeight="false" outlineLevel="0" collapsed="false">
      <c r="B6" s="26" t="n">
        <v>1</v>
      </c>
      <c r="C6" s="27" t="n">
        <v>190486.7476</v>
      </c>
      <c r="D6" s="27" t="n">
        <v>63115.0779</v>
      </c>
      <c r="E6" s="27" t="n">
        <v>191525.1869</v>
      </c>
      <c r="F6" s="27" t="n">
        <v>63703.1515</v>
      </c>
      <c r="G6" s="28" t="n">
        <f aca="false">IF(OR(C6="",D6="",E6="",F6="")," ",SQRT((E6-C6)^2+(F6-D6)^2))</f>
        <v>1193.39295238469</v>
      </c>
      <c r="H6" s="29" t="n">
        <f aca="false">DEGREES(ATAN2(E6-C6,F6-D6))</f>
        <v>29.5231042657279</v>
      </c>
      <c r="I6" s="28" t="n">
        <f aca="false">IF(OR(C6="",D6="",E6="",F6="")," ",IF(H6&lt;0,H6+360,H6))</f>
        <v>29.5231042657279</v>
      </c>
      <c r="J6" s="29" t="n">
        <f aca="false">INT(I6)</f>
        <v>29</v>
      </c>
      <c r="K6" s="29" t="n">
        <f aca="false">INT(MOD(I6,J6)*60)</f>
        <v>31</v>
      </c>
      <c r="L6" s="30" t="n">
        <f aca="false">IF(K6=0,MOD(I6,J6)*60*60,(MOD(MOD(I6,J6)*60,INT(MOD(I6,J6)*60))*60))</f>
        <v>23.1753566204341</v>
      </c>
      <c r="M6" s="31" t="str">
        <f aca="false">IF(OR(C6="",D6="",E6="",F6="")," ",J6&amp;"°"&amp;K6&amp;"'"&amp;LEFT(L6,4)&amp;"""")</f>
        <v>29°31'23.1"</v>
      </c>
    </row>
    <row r="7" customFormat="false" ht="14.25" hidden="false" customHeight="false" outlineLevel="0" collapsed="false">
      <c r="B7" s="26" t="n">
        <v>2</v>
      </c>
      <c r="C7" s="27"/>
      <c r="D7" s="27"/>
      <c r="E7" s="27"/>
      <c r="F7" s="27"/>
      <c r="G7" s="28" t="str">
        <f aca="false">IF(OR(C7="",D7="",E7="",F7="")," ",SQRT((E7-C7)^2+(F7-D7)^2))</f>
        <v> </v>
      </c>
      <c r="H7" s="29" t="n">
        <f aca="false">DEGREES(ATAN2(E7-C7,F7-D7))</f>
        <v>0</v>
      </c>
      <c r="I7" s="28" t="str">
        <f aca="false">IF(OR(C7="",D7="",E7="",F7="")," ",IF(H7&lt;0,H7+360,H7))</f>
        <v> </v>
      </c>
      <c r="J7" s="29" t="e">
        <f aca="false">INT(I7)</f>
        <v>#VALUE!</v>
      </c>
      <c r="K7" s="29" t="e">
        <f aca="false">INT(MOD(I7,J7)*60)</f>
        <v>#VALUE!</v>
      </c>
      <c r="L7" s="30" t="e">
        <f aca="false">IF(K7=0,MOD(I7,J7)*60*60,(MOD(MOD(I7,J7)*60,INT(MOD(I7,J7)*60))*60))</f>
        <v>#VALUE!</v>
      </c>
      <c r="M7" s="31" t="str">
        <f aca="false">IF(OR(C7="",D7="",E7="",F7="")," ",J7&amp;"°"&amp;K7&amp;"'"&amp;LEFT(L7,4)&amp;"""")</f>
        <v> </v>
      </c>
    </row>
    <row r="8" customFormat="false" ht="14.25" hidden="false" customHeight="false" outlineLevel="0" collapsed="false">
      <c r="B8" s="26" t="n">
        <v>3</v>
      </c>
      <c r="C8" s="27"/>
      <c r="D8" s="27"/>
      <c r="E8" s="27"/>
      <c r="F8" s="27"/>
      <c r="G8" s="28" t="str">
        <f aca="false">IF(OR(C8="",D8="",E8="",F8="")," ",SQRT((E8-C8)^2+(F8-D8)^2))</f>
        <v> </v>
      </c>
      <c r="H8" s="29" t="n">
        <f aca="false">DEGREES(ATAN2(E8-C8,F8-D8))</f>
        <v>0</v>
      </c>
      <c r="I8" s="28" t="str">
        <f aca="false">IF(OR(C8="",D8="",E8="",F8="")," ",IF(H8&lt;0,H8+360,H8))</f>
        <v> </v>
      </c>
      <c r="J8" s="29" t="e">
        <f aca="false">INT(I8)</f>
        <v>#VALUE!</v>
      </c>
      <c r="K8" s="29" t="e">
        <f aca="false">INT(MOD(I8,J8)*60)</f>
        <v>#VALUE!</v>
      </c>
      <c r="L8" s="30" t="e">
        <f aca="false">IF(K8=0,MOD(I8,J8)*60*60,(MOD(MOD(I8,J8)*60,INT(MOD(I8,J8)*60))*60))</f>
        <v>#VALUE!</v>
      </c>
      <c r="M8" s="31" t="str">
        <f aca="false">IF(OR(C8="",D8="",E8="",F8="")," ",J8&amp;"°"&amp;K8&amp;"'"&amp;LEFT(L8,4)&amp;"""")</f>
        <v> </v>
      </c>
    </row>
    <row r="9" customFormat="false" ht="14.25" hidden="false" customHeight="false" outlineLevel="0" collapsed="false">
      <c r="B9" s="26" t="n">
        <v>4</v>
      </c>
      <c r="C9" s="27"/>
      <c r="D9" s="27"/>
      <c r="E9" s="27"/>
      <c r="F9" s="27"/>
      <c r="G9" s="28" t="str">
        <f aca="false">IF(OR(C9="",D9="",E9="",F9="")," ",SQRT((E9-C9)^2+(F9-D9)^2))</f>
        <v> </v>
      </c>
      <c r="H9" s="29" t="n">
        <f aca="false">DEGREES(ATAN2(E9-C9,F9-D9))</f>
        <v>0</v>
      </c>
      <c r="I9" s="28" t="str">
        <f aca="false">IF(OR(C9="",D9="",E9="",F9="")," ",IF(H9&lt;0,H9+360,H9))</f>
        <v> </v>
      </c>
      <c r="J9" s="29" t="e">
        <f aca="false">INT(I9)</f>
        <v>#VALUE!</v>
      </c>
      <c r="K9" s="29" t="e">
        <f aca="false">INT(MOD(I9,J9)*60)</f>
        <v>#VALUE!</v>
      </c>
      <c r="L9" s="30" t="e">
        <f aca="false">IF(K9=0,MOD(I9,J9)*60*60,(MOD(MOD(I9,J9)*60,INT(MOD(I9,J9)*60))*60))</f>
        <v>#VALUE!</v>
      </c>
      <c r="M9" s="31" t="str">
        <f aca="false">IF(OR(C9="",D9="",E9="",F9="")," ",J9&amp;"°"&amp;K9&amp;"'"&amp;LEFT(L9,4)&amp;"""")</f>
        <v> </v>
      </c>
    </row>
    <row r="10" customFormat="false" ht="14.25" hidden="false" customHeight="false" outlineLevel="0" collapsed="false">
      <c r="B10" s="26" t="n">
        <v>5</v>
      </c>
      <c r="C10" s="27"/>
      <c r="D10" s="27"/>
      <c r="E10" s="27"/>
      <c r="F10" s="27"/>
      <c r="G10" s="28" t="str">
        <f aca="false">IF(OR(C10="",D10="",E10="",F10="")," ",SQRT((E10-C10)^2+(F10-D10)^2))</f>
        <v> </v>
      </c>
      <c r="H10" s="29" t="n">
        <f aca="false">DEGREES(ATAN2(E10-C10,F10-D10))</f>
        <v>0</v>
      </c>
      <c r="I10" s="28" t="str">
        <f aca="false">IF(OR(C10="",D10="",E10="",F10="")," ",IF(H10&lt;0,H10+360,H10))</f>
        <v> </v>
      </c>
      <c r="J10" s="29" t="e">
        <f aca="false">INT(I10)</f>
        <v>#VALUE!</v>
      </c>
      <c r="K10" s="29" t="e">
        <f aca="false">INT(MOD(I10,J10)*60)</f>
        <v>#VALUE!</v>
      </c>
      <c r="L10" s="30" t="e">
        <f aca="false">IF(K10=0,MOD(I10,J10)*60*60,(MOD(MOD(I10,J10)*60,INT(MOD(I10,J10)*60))*60))</f>
        <v>#VALUE!</v>
      </c>
      <c r="M10" s="31" t="str">
        <f aca="false">IF(OR(C10="",D10="",E10="",F10="")," ",J10&amp;"°"&amp;K10&amp;"'"&amp;LEFT(L10,4)&amp;"""")</f>
        <v> </v>
      </c>
    </row>
    <row r="11" customFormat="false" ht="14.25" hidden="false" customHeight="false" outlineLevel="0" collapsed="false">
      <c r="B11" s="26" t="n">
        <v>6</v>
      </c>
      <c r="C11" s="27"/>
      <c r="D11" s="27"/>
      <c r="E11" s="27"/>
      <c r="F11" s="27"/>
      <c r="G11" s="28" t="str">
        <f aca="false">IF(OR(C11="",D11="",E11="",F11="")," ",SQRT((E11-C11)^2+(F11-D11)^2))</f>
        <v> </v>
      </c>
      <c r="H11" s="29" t="n">
        <f aca="false">DEGREES(ATAN2(E11-C11,F11-D11))</f>
        <v>0</v>
      </c>
      <c r="I11" s="28" t="str">
        <f aca="false">IF(OR(C11="",D11="",E11="",F11="")," ",IF(H11&lt;0,H11+360,H11))</f>
        <v> </v>
      </c>
      <c r="J11" s="29" t="e">
        <f aca="false">INT(I11)</f>
        <v>#VALUE!</v>
      </c>
      <c r="K11" s="29" t="e">
        <f aca="false">INT(MOD(I11,J11)*60)</f>
        <v>#VALUE!</v>
      </c>
      <c r="L11" s="30" t="e">
        <f aca="false">IF(K11=0,MOD(I11,J11)*60*60,(MOD(MOD(I11,J11)*60,INT(MOD(I11,J11)*60))*60))</f>
        <v>#VALUE!</v>
      </c>
      <c r="M11" s="31" t="str">
        <f aca="false">IF(OR(C11="",D11="",E11="",F11="")," ",J11&amp;"°"&amp;K11&amp;"'"&amp;LEFT(L11,4)&amp;"""")</f>
        <v> </v>
      </c>
    </row>
    <row r="12" customFormat="false" ht="14.25" hidden="false" customHeight="false" outlineLevel="0" collapsed="false">
      <c r="B12" s="26" t="n">
        <v>7</v>
      </c>
      <c r="C12" s="27"/>
      <c r="D12" s="27"/>
      <c r="E12" s="27"/>
      <c r="F12" s="27"/>
      <c r="G12" s="28" t="str">
        <f aca="false">IF(OR(C12="",D12="",E12="",F12="")," ",SQRT((E12-C12)^2+(F12-D12)^2))</f>
        <v> </v>
      </c>
      <c r="H12" s="29" t="n">
        <f aca="false">DEGREES(ATAN2(E12-C12,F12-D12))</f>
        <v>0</v>
      </c>
      <c r="I12" s="28" t="str">
        <f aca="false">IF(OR(C12="",D12="",E12="",F12="")," ",IF(H12&lt;0,H12+360,H12))</f>
        <v> </v>
      </c>
      <c r="J12" s="29" t="e">
        <f aca="false">INT(I12)</f>
        <v>#VALUE!</v>
      </c>
      <c r="K12" s="29" t="e">
        <f aca="false">INT(MOD(I12,J12)*60)</f>
        <v>#VALUE!</v>
      </c>
      <c r="L12" s="30" t="e">
        <f aca="false">IF(K12=0,MOD(I12,J12)*60*60,(MOD(MOD(I12,J12)*60,INT(MOD(I12,J12)*60))*60))</f>
        <v>#VALUE!</v>
      </c>
      <c r="M12" s="31" t="str">
        <f aca="false">IF(OR(C12="",D12="",E12="",F12="")," ",J12&amp;"°"&amp;K12&amp;"'"&amp;LEFT(L12,4)&amp;"""")</f>
        <v> </v>
      </c>
    </row>
    <row r="13" customFormat="false" ht="14.25" hidden="false" customHeight="false" outlineLevel="0" collapsed="false">
      <c r="B13" s="26" t="n">
        <v>8</v>
      </c>
      <c r="C13" s="27"/>
      <c r="D13" s="27"/>
      <c r="E13" s="27"/>
      <c r="F13" s="27"/>
      <c r="G13" s="28" t="str">
        <f aca="false">IF(OR(C13="",D13="",E13="",F13="")," ",SQRT((E13-C13)^2+(F13-D13)^2))</f>
        <v> </v>
      </c>
      <c r="H13" s="29" t="n">
        <f aca="false">DEGREES(ATAN2(E13-C13,F13-D13))</f>
        <v>0</v>
      </c>
      <c r="I13" s="28" t="str">
        <f aca="false">IF(OR(C13="",D13="",E13="",F13="")," ",IF(H13&lt;0,H13+360,H13))</f>
        <v> </v>
      </c>
      <c r="J13" s="29" t="e">
        <f aca="false">TRUNC(I13,2)</f>
        <v>#VALUE!</v>
      </c>
      <c r="K13" s="29" t="e">
        <f aca="false">INT(MOD(I13,J13)*60)</f>
        <v>#VALUE!</v>
      </c>
      <c r="L13" s="30" t="e">
        <f aca="false">IF(K13=0,MOD(I13,J13)*60*60,(MOD(MOD(I13,J13)*60,INT(MOD(I13,J13)*60))*60))</f>
        <v>#VALUE!</v>
      </c>
      <c r="M13" s="31" t="str">
        <f aca="false">IF(OR(C13="",D13="",E13="",F13="")," ",J13&amp;"°"&amp;K13&amp;"'"&amp;LEFT(L13,4)&amp;"""")</f>
        <v> </v>
      </c>
    </row>
    <row r="14" customFormat="false" ht="14.25" hidden="false" customHeight="false" outlineLevel="0" collapsed="false">
      <c r="B14" s="26" t="n">
        <v>9</v>
      </c>
      <c r="C14" s="27"/>
      <c r="D14" s="27"/>
      <c r="E14" s="27"/>
      <c r="F14" s="27"/>
      <c r="G14" s="28" t="str">
        <f aca="false">IF(OR(C14="",D14="",E14="",F14="")," ",SQRT((E14-C14)^2+(F14-D14)^2))</f>
        <v> </v>
      </c>
      <c r="H14" s="29" t="n">
        <f aca="false">DEGREES(ATAN2(E14-C14,F14-D14))</f>
        <v>0</v>
      </c>
      <c r="I14" s="28" t="str">
        <f aca="false">IF(OR(C14="",D14="",E14="",F14="")," ",IF(H14&lt;0,H14+360,H14))</f>
        <v> </v>
      </c>
      <c r="J14" s="29" t="e">
        <f aca="false">INT(I14)</f>
        <v>#VALUE!</v>
      </c>
      <c r="K14" s="29" t="e">
        <f aca="false">INT(MOD(I14,J14)*60)</f>
        <v>#VALUE!</v>
      </c>
      <c r="L14" s="30" t="e">
        <f aca="false">IF(K14=0,MOD(I14,J14)*60*60,(MOD(MOD(I14,J14)*60,INT(MOD(I14,J14)*60))*60))</f>
        <v>#VALUE!</v>
      </c>
      <c r="M14" s="31" t="str">
        <f aca="false">IF(OR(C14="",D14="",E14="",F14="")," ",J14&amp;"°"&amp;K14&amp;"'"&amp;LEFT(L14,4)&amp;"""")</f>
        <v> </v>
      </c>
    </row>
    <row r="15" customFormat="false" ht="14.25" hidden="false" customHeight="false" outlineLevel="0" collapsed="false">
      <c r="B15" s="26" t="n">
        <v>10</v>
      </c>
      <c r="C15" s="27"/>
      <c r="D15" s="27"/>
      <c r="E15" s="27"/>
      <c r="F15" s="27"/>
      <c r="G15" s="28" t="str">
        <f aca="false">IF(OR(C15="",D15="",E15="",F15="")," ",SQRT((E15-C15)^2+(F15-D15)^2))</f>
        <v> </v>
      </c>
      <c r="H15" s="29" t="n">
        <f aca="false">DEGREES(ATAN2(E15-C15,F15-D15))</f>
        <v>0</v>
      </c>
      <c r="I15" s="28" t="str">
        <f aca="false">IF(OR(C15="",D15="",E15="",F15="")," ",IF(H15&lt;0,H15+360,H15))</f>
        <v> </v>
      </c>
      <c r="J15" s="29" t="e">
        <f aca="false">INT(I15)</f>
        <v>#VALUE!</v>
      </c>
      <c r="K15" s="29" t="e">
        <f aca="false">INT(MOD(I15,J15)*60)</f>
        <v>#VALUE!</v>
      </c>
      <c r="L15" s="30" t="e">
        <f aca="false">IF(K15=0,MOD(I15,J15)*60*60,(MOD(MOD(I15,J15)*60,INT(MOD(I15,J15)*60))*60))</f>
        <v>#VALUE!</v>
      </c>
      <c r="M15" s="31" t="str">
        <f aca="false">IF(OR(C15="",D15="",E15="",F15="")," ",J15&amp;"°"&amp;K15&amp;"'"&amp;LEFT(L15,4)&amp;"""")</f>
        <v> </v>
      </c>
    </row>
    <row r="16" customFormat="false" ht="14.25" hidden="false" customHeight="false" outlineLevel="0" collapsed="false">
      <c r="B16" s="26" t="n">
        <v>11</v>
      </c>
      <c r="C16" s="27"/>
      <c r="D16" s="27"/>
      <c r="E16" s="27"/>
      <c r="F16" s="27"/>
      <c r="G16" s="28" t="str">
        <f aca="false">IF(OR(C16="",D16="",E16="",F16="")," ",SQRT((E16-C16)^2+(F16-D16)^2))</f>
        <v> </v>
      </c>
      <c r="H16" s="29" t="n">
        <f aca="false">DEGREES(ATAN2(E16-C16,F16-D16))</f>
        <v>0</v>
      </c>
      <c r="I16" s="28" t="str">
        <f aca="false">IF(OR(C16="",D16="",E16="",F16="")," ",IF(H16&lt;0,H16+360,H16))</f>
        <v> </v>
      </c>
      <c r="J16" s="29" t="e">
        <f aca="false">INT(I16)</f>
        <v>#VALUE!</v>
      </c>
      <c r="K16" s="29" t="e">
        <f aca="false">INT(MOD(I16,J16)*60)</f>
        <v>#VALUE!</v>
      </c>
      <c r="L16" s="30" t="e">
        <f aca="false">IF(K16=0,MOD(I16,J16)*60*60,(MOD(MOD(I16,J16)*60,INT(MOD(I16,J16)*60))*60))</f>
        <v>#VALUE!</v>
      </c>
      <c r="M16" s="31" t="str">
        <f aca="false">IF(OR(C16="",D16="",E16="",F16="")," ",J16&amp;"°"&amp;K16&amp;"'"&amp;LEFT(L16,4)&amp;"""")</f>
        <v> </v>
      </c>
    </row>
    <row r="17" customFormat="false" ht="14.25" hidden="false" customHeight="false" outlineLevel="0" collapsed="false">
      <c r="B17" s="26" t="n">
        <v>12</v>
      </c>
      <c r="C17" s="27"/>
      <c r="D17" s="27"/>
      <c r="E17" s="27"/>
      <c r="F17" s="27"/>
      <c r="G17" s="28" t="str">
        <f aca="false">IF(OR(C17="",D17="",E17="",F17="")," ",SQRT((E17-C17)^2+(F17-D17)^2))</f>
        <v> </v>
      </c>
      <c r="H17" s="29" t="n">
        <f aca="false">DEGREES(ATAN2(E17-C17,F17-D17))</f>
        <v>0</v>
      </c>
      <c r="I17" s="28" t="str">
        <f aca="false">IF(OR(C17="",D17="",E17="",F17="")," ",IF(H17&lt;0,H17+360,H17))</f>
        <v> </v>
      </c>
      <c r="J17" s="29" t="e">
        <f aca="false">INT(I17)</f>
        <v>#VALUE!</v>
      </c>
      <c r="K17" s="29" t="e">
        <f aca="false">INT(MOD(I17,J17)*60)</f>
        <v>#VALUE!</v>
      </c>
      <c r="L17" s="30" t="e">
        <f aca="false">IF(K17=0,MOD(I17,J17)*60*60,(MOD(MOD(I17,J17)*60,INT(MOD(I17,J17)*60))*60))</f>
        <v>#VALUE!</v>
      </c>
      <c r="M17" s="31" t="str">
        <f aca="false">IF(OR(C17="",D17="",E17="",F17="")," ",J17&amp;"°"&amp;K17&amp;"'"&amp;LEFT(L17,4)&amp;"""")</f>
        <v> </v>
      </c>
    </row>
    <row r="18" customFormat="false" ht="14.25" hidden="false" customHeight="false" outlineLevel="0" collapsed="false">
      <c r="B18" s="26" t="n">
        <v>13</v>
      </c>
      <c r="C18" s="27"/>
      <c r="D18" s="27"/>
      <c r="E18" s="27"/>
      <c r="F18" s="27"/>
      <c r="G18" s="28" t="str">
        <f aca="false">IF(OR(C18="",D18="",E18="",F18="")," ",SQRT((E18-C18)^2+(F18-D18)^2))</f>
        <v> </v>
      </c>
      <c r="H18" s="29" t="n">
        <f aca="false">DEGREES(ATAN2(E18-C18,F18-D18))</f>
        <v>0</v>
      </c>
      <c r="I18" s="28" t="str">
        <f aca="false">IF(OR(C18="",D18="",E18="",F18="")," ",IF(H18&lt;0,H18+360,H18))</f>
        <v> </v>
      </c>
      <c r="J18" s="29" t="e">
        <f aca="false">INT(I18)</f>
        <v>#VALUE!</v>
      </c>
      <c r="K18" s="29" t="e">
        <f aca="false">INT(MOD(I18,J18)*60)</f>
        <v>#VALUE!</v>
      </c>
      <c r="L18" s="30" t="e">
        <f aca="false">IF(K18=0,MOD(I18,J18)*60*60,(MOD(MOD(I18,J18)*60,INT(MOD(I18,J18)*60))*60))</f>
        <v>#VALUE!</v>
      </c>
      <c r="M18" s="31" t="str">
        <f aca="false">IF(OR(C18="",D18="",E18="",F18="")," ",J18&amp;"°"&amp;K18&amp;"'"&amp;LEFT(L18,4)&amp;"""")</f>
        <v> </v>
      </c>
    </row>
    <row r="19" customFormat="false" ht="14.25" hidden="false" customHeight="false" outlineLevel="0" collapsed="false">
      <c r="B19" s="26" t="n">
        <v>14</v>
      </c>
      <c r="C19" s="27"/>
      <c r="D19" s="27"/>
      <c r="E19" s="27"/>
      <c r="F19" s="27"/>
      <c r="G19" s="28" t="str">
        <f aca="false">IF(OR(C19="",D19="",E19="",F19="")," ",SQRT((E19-C19)^2+(F19-D19)^2))</f>
        <v> </v>
      </c>
      <c r="H19" s="29" t="n">
        <f aca="false">DEGREES(ATAN2(E19-C19,F19-D19))</f>
        <v>0</v>
      </c>
      <c r="I19" s="28" t="str">
        <f aca="false">IF(OR(C19="",D19="",E19="",F19="")," ",IF(H19&lt;0,H19+360,H19))</f>
        <v> </v>
      </c>
      <c r="J19" s="29" t="e">
        <f aca="false">INT(I19)</f>
        <v>#VALUE!</v>
      </c>
      <c r="K19" s="29" t="e">
        <f aca="false">INT(MOD(I19,J19)*60)</f>
        <v>#VALUE!</v>
      </c>
      <c r="L19" s="30" t="e">
        <f aca="false">IF(K19=0,MOD(I19,J19)*60*60,(MOD(MOD(I19,J19)*60,INT(MOD(I19,J19)*60))*60))</f>
        <v>#VALUE!</v>
      </c>
      <c r="M19" s="31" t="str">
        <f aca="false">IF(OR(C19="",D19="",E19="",F19="")," ",J19&amp;"°"&amp;K19&amp;"'"&amp;LEFT(L19,4)&amp;"""")</f>
        <v> </v>
      </c>
    </row>
    <row r="20" customFormat="false" ht="14.25" hidden="false" customHeight="false" outlineLevel="0" collapsed="false">
      <c r="B20" s="26" t="n">
        <v>15</v>
      </c>
      <c r="C20" s="27"/>
      <c r="D20" s="27"/>
      <c r="E20" s="27"/>
      <c r="F20" s="27"/>
      <c r="G20" s="28" t="str">
        <f aca="false">IF(OR(C20="",D20="",E20="",F20="")," ",SQRT((E20-C20)^2+(F20-D20)^2))</f>
        <v> </v>
      </c>
      <c r="H20" s="29" t="n">
        <f aca="false">DEGREES(ATAN2(E20-C20,F20-D20))</f>
        <v>0</v>
      </c>
      <c r="I20" s="28" t="str">
        <f aca="false">IF(OR(C20="",D20="",E20="",F20="")," ",IF(H20&lt;0,H20+360,H20))</f>
        <v> </v>
      </c>
      <c r="J20" s="29" t="e">
        <f aca="false">INT(I20)</f>
        <v>#VALUE!</v>
      </c>
      <c r="K20" s="29" t="e">
        <f aca="false">INT(MOD(I20,J20)*60)</f>
        <v>#VALUE!</v>
      </c>
      <c r="L20" s="30" t="e">
        <f aca="false">IF(K20=0,MOD(I20,J20)*60*60,(MOD(MOD(I20,J20)*60,INT(MOD(I20,J20)*60))*60))</f>
        <v>#VALUE!</v>
      </c>
      <c r="M20" s="31" t="str">
        <f aca="false">IF(OR(C20="",D20="",E20="",F20="")," ",J20&amp;"°"&amp;K20&amp;"'"&amp;LEFT(L20,4)&amp;"""")</f>
        <v> </v>
      </c>
      <c r="N20" s="32"/>
    </row>
    <row r="21" customFormat="false" ht="14.25" hidden="false" customHeight="false" outlineLevel="0" collapsed="false">
      <c r="B21" s="26" t="n">
        <v>16</v>
      </c>
      <c r="C21" s="27"/>
      <c r="D21" s="27"/>
      <c r="E21" s="27"/>
      <c r="F21" s="27"/>
      <c r="G21" s="28" t="str">
        <f aca="false">IF(OR(C21="",D21="",E21="",F21="")," ",SQRT((E21-C21)^2+(F21-D21)^2))</f>
        <v> </v>
      </c>
      <c r="H21" s="29" t="n">
        <f aca="false">DEGREES(ATAN2(E21-C21,F21-D21))</f>
        <v>0</v>
      </c>
      <c r="I21" s="28" t="str">
        <f aca="false">IF(OR(C21="",D21="",E21="",F21="")," ",IF(H21&lt;0,H21+360,H21))</f>
        <v> </v>
      </c>
      <c r="J21" s="29" t="e">
        <f aca="false">INT(I21)</f>
        <v>#VALUE!</v>
      </c>
      <c r="K21" s="29" t="e">
        <f aca="false">INT(MOD(I21,J21)*60)</f>
        <v>#VALUE!</v>
      </c>
      <c r="L21" s="30" t="e">
        <f aca="false">IF(K21=0,MOD(I21,J21)*60*60,(MOD(MOD(I21,J21)*60,INT(MOD(I21,J21)*60))*60))</f>
        <v>#VALUE!</v>
      </c>
      <c r="M21" s="31" t="str">
        <f aca="false">IF(OR(C21="",D21="",E21="",F21="")," ",J21&amp;"°"&amp;K21&amp;"'"&amp;LEFT(L21,4)&amp;"""")</f>
        <v> </v>
      </c>
      <c r="N21" s="33"/>
    </row>
    <row r="22" customFormat="false" ht="14.25" hidden="false" customHeight="false" outlineLevel="0" collapsed="false">
      <c r="B22" s="26" t="n">
        <v>17</v>
      </c>
      <c r="C22" s="27"/>
      <c r="D22" s="27"/>
      <c r="E22" s="27"/>
      <c r="F22" s="27"/>
      <c r="G22" s="28" t="str">
        <f aca="false">IF(OR(C22="",D22="",E22="",F22="")," ",SQRT((E22-C22)^2+(F22-D22)^2))</f>
        <v> </v>
      </c>
      <c r="H22" s="29" t="n">
        <f aca="false">DEGREES(ATAN2(E22-C22,F22-D22))</f>
        <v>0</v>
      </c>
      <c r="I22" s="28" t="str">
        <f aca="false">IF(OR(C22="",D22="",E22="",F22="")," ",IF(H22&lt;0,H22+360,H22))</f>
        <v> </v>
      </c>
      <c r="J22" s="29" t="e">
        <f aca="false">INT(I22)</f>
        <v>#VALUE!</v>
      </c>
      <c r="K22" s="29" t="e">
        <f aca="false">INT(MOD(I22,J22)*60)</f>
        <v>#VALUE!</v>
      </c>
      <c r="L22" s="30" t="e">
        <f aca="false">IF(K22=0,MOD(I22,J22)*60*60,(MOD(MOD(I22,J22)*60,INT(MOD(I22,J22)*60))*60))</f>
        <v>#VALUE!</v>
      </c>
      <c r="M22" s="31" t="str">
        <f aca="false">IF(OR(C22="",D22="",E22="",F22="")," ",J22&amp;"°"&amp;K22&amp;"'"&amp;LEFT(L22,4)&amp;"""")</f>
        <v> </v>
      </c>
    </row>
    <row r="23" customFormat="false" ht="15" hidden="false" customHeight="false" outlineLevel="0" collapsed="false">
      <c r="B23" s="34"/>
      <c r="C23" s="35"/>
      <c r="D23" s="35"/>
      <c r="E23" s="35"/>
      <c r="F23" s="35"/>
      <c r="G23" s="36" t="str">
        <f aca="false">IF(OR(C23="",D23="",E23="",F23="")," ",SQRT((E23-C23)^2+(F23-D23)^2))</f>
        <v> </v>
      </c>
      <c r="H23" s="37" t="n">
        <f aca="false">DEGREES(ATAN2(E23-C23,F23-D23))</f>
        <v>0</v>
      </c>
      <c r="I23" s="36" t="str">
        <f aca="false">IF(OR(C23="",D23="",E23="",F23="")," ",IF(H23&lt;0,H23+360,H23))</f>
        <v> </v>
      </c>
      <c r="J23" s="37" t="e">
        <f aca="false">INT(I23)</f>
        <v>#VALUE!</v>
      </c>
      <c r="K23" s="37" t="e">
        <f aca="false">INT(MOD(I23,J23)*60)</f>
        <v>#VALUE!</v>
      </c>
      <c r="L23" s="38" t="e">
        <f aca="false">IF(K23=0,MOD(I23,J23)*60*60,(MOD(MOD(I23,J23)*60,INT(MOD(I23,J23)*60))*60))</f>
        <v>#VALUE!</v>
      </c>
      <c r="M23" s="39" t="str">
        <f aca="false">IF(OR(C23="",D23="",E23="",F23="")," ",J23&amp;"°"&amp;K23&amp;"'"&amp;LEFT(L23,4)&amp;"""")</f>
        <v> </v>
      </c>
    </row>
    <row r="24" customFormat="false" ht="14.25" hidden="false" customHeight="false" outlineLevel="0" collapsed="false">
      <c r="B24" s="1"/>
      <c r="C24" s="1"/>
      <c r="D24" s="1"/>
      <c r="E24" s="1"/>
      <c r="F24" s="1"/>
      <c r="G24" s="16"/>
      <c r="H24" s="1" t="n">
        <f aca="false">DEGREES(ATAN2(E24-C24,F24-D24))</f>
        <v>0</v>
      </c>
      <c r="I24" s="1"/>
      <c r="J24" s="1"/>
      <c r="K24" s="1"/>
      <c r="L24" s="17"/>
      <c r="M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6"/>
      <c r="H25" s="1" t="n">
        <f aca="false">DEGREES(ATAN2(E25-C25,F25-D25))</f>
        <v>0</v>
      </c>
      <c r="I25" s="1"/>
      <c r="J25" s="1"/>
      <c r="K25" s="1"/>
      <c r="L25" s="17"/>
      <c r="M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6"/>
      <c r="H26" s="1" t="n">
        <f aca="false">DEGREES(ATAN2(E26-C26,F26-D26))</f>
        <v>0</v>
      </c>
      <c r="I26" s="1"/>
      <c r="J26" s="1"/>
      <c r="K26" s="1"/>
      <c r="L26" s="17"/>
      <c r="M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6"/>
      <c r="H27" s="1" t="n">
        <f aca="false">DEGREES(ATAN2(E27-C27,F27-D27))</f>
        <v>0</v>
      </c>
      <c r="I27" s="1"/>
      <c r="J27" s="1"/>
      <c r="K27" s="1"/>
      <c r="L27" s="17"/>
      <c r="M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6"/>
      <c r="H28" s="1" t="n">
        <f aca="false">DEGREES(ATAN2(E28-C28,F28-D28))</f>
        <v>0</v>
      </c>
      <c r="I28" s="1"/>
      <c r="J28" s="1"/>
      <c r="K28" s="1"/>
      <c r="L28" s="17"/>
      <c r="M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6"/>
      <c r="H29" s="1"/>
      <c r="I29" s="1"/>
      <c r="J29" s="1"/>
      <c r="K29" s="1"/>
      <c r="L29" s="17"/>
      <c r="M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6"/>
      <c r="H30" s="1"/>
      <c r="I30" s="1"/>
      <c r="J30" s="1"/>
      <c r="K30" s="1"/>
      <c r="L30" s="17"/>
      <c r="M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6"/>
      <c r="H31" s="1"/>
      <c r="I31" s="1"/>
      <c r="J31" s="1"/>
      <c r="K31" s="1"/>
      <c r="L31" s="17"/>
      <c r="M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6"/>
      <c r="H32" s="1"/>
      <c r="I32" s="1"/>
      <c r="J32" s="1"/>
      <c r="K32" s="1"/>
      <c r="L32" s="17"/>
      <c r="M32" s="1"/>
    </row>
    <row r="33" s="1" customFormat="true" ht="14.25" hidden="false" customHeight="false" outlineLevel="0" collapsed="false">
      <c r="G33" s="16"/>
      <c r="L33" s="17"/>
    </row>
    <row r="34" s="1" customFormat="true" ht="14.25" hidden="false" customHeight="false" outlineLevel="0" collapsed="false">
      <c r="G34" s="16"/>
      <c r="L34" s="17"/>
    </row>
    <row r="35" s="1" customFormat="true" ht="14.25" hidden="false" customHeight="false" outlineLevel="0" collapsed="false">
      <c r="G35" s="16"/>
      <c r="L35" s="17"/>
    </row>
    <row r="36" s="1" customFormat="true" ht="14.25" hidden="false" customHeight="false" outlineLevel="0" collapsed="false">
      <c r="G36" s="16"/>
      <c r="L36" s="17"/>
    </row>
    <row r="37" s="1" customFormat="true" ht="14.25" hidden="false" customHeight="false" outlineLevel="0" collapsed="false">
      <c r="G37" s="16"/>
      <c r="L37" s="17"/>
    </row>
    <row r="38" s="1" customFormat="true" ht="14.25" hidden="false" customHeight="false" outlineLevel="0" collapsed="false">
      <c r="G38" s="16"/>
      <c r="L38" s="17"/>
    </row>
    <row r="39" s="1" customFormat="true" ht="14.25" hidden="false" customHeight="false" outlineLevel="0" collapsed="false">
      <c r="G39" s="16"/>
      <c r="L39" s="17"/>
    </row>
    <row r="40" s="1" customFormat="true" ht="14.25" hidden="false" customHeight="false" outlineLevel="0" collapsed="false">
      <c r="G40" s="16"/>
      <c r="L40" s="17"/>
    </row>
    <row r="41" s="1" customFormat="true" ht="14.25" hidden="false" customHeight="false" outlineLevel="0" collapsed="false">
      <c r="G41" s="16"/>
      <c r="L41" s="17"/>
    </row>
    <row r="42" s="1" customFormat="true" ht="14.25" hidden="false" customHeight="false" outlineLevel="0" collapsed="false">
      <c r="G42" s="16"/>
      <c r="L42" s="17"/>
    </row>
    <row r="43" s="1" customFormat="true" ht="14.25" hidden="false" customHeight="false" outlineLevel="0" collapsed="false">
      <c r="G43" s="16"/>
      <c r="L43" s="17"/>
    </row>
    <row r="44" s="1" customFormat="true" ht="14.25" hidden="false" customHeight="false" outlineLevel="0" collapsed="false">
      <c r="G44" s="16"/>
      <c r="L44" s="17"/>
    </row>
    <row r="45" s="1" customFormat="true" ht="14.25" hidden="false" customHeight="false" outlineLevel="0" collapsed="false">
      <c r="G45" s="16"/>
      <c r="L45" s="17"/>
    </row>
    <row r="46" s="1" customFormat="true" ht="14.25" hidden="false" customHeight="false" outlineLevel="0" collapsed="false">
      <c r="G46" s="16"/>
      <c r="L46" s="17"/>
    </row>
    <row r="47" s="1" customFormat="true" ht="14.25" hidden="false" customHeight="false" outlineLevel="0" collapsed="false">
      <c r="G47" s="16"/>
      <c r="L47" s="17"/>
    </row>
    <row r="48" s="1" customFormat="true" ht="14.25" hidden="false" customHeight="false" outlineLevel="0" collapsed="false">
      <c r="G48" s="16"/>
      <c r="L48" s="17"/>
    </row>
    <row r="49" s="1" customFormat="true" ht="14.25" hidden="false" customHeight="false" outlineLevel="0" collapsed="false">
      <c r="G49" s="16"/>
      <c r="L49" s="17"/>
    </row>
    <row r="50" s="1" customFormat="true" ht="14.25" hidden="false" customHeight="false" outlineLevel="0" collapsed="false">
      <c r="G50" s="16"/>
      <c r="L50" s="17"/>
    </row>
    <row r="51" s="1" customFormat="true" ht="14.25" hidden="false" customHeight="false" outlineLevel="0" collapsed="false">
      <c r="G51" s="16"/>
      <c r="L51" s="17"/>
    </row>
  </sheetData>
  <mergeCells count="2">
    <mergeCell ref="C2:I3"/>
    <mergeCell ref="M2:M3"/>
  </mergeCells>
  <dataValidations count="1">
    <dataValidation allowBlank="true" errorStyle="stop" operator="between" showDropDown="false" showErrorMessage="true" showInputMessage="false" sqref="G6:M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2" style="2" width="8.99"/>
    <col collapsed="false" customWidth="true" hidden="true" outlineLevel="0" max="7" min="7" style="2" width="16.62"/>
    <col collapsed="false" customWidth="false" hidden="true" outlineLevel="0" max="8" min="8" style="2" width="8.99"/>
    <col collapsed="false" customWidth="true" hidden="true" outlineLevel="0" max="9" min="9" style="15" width="12.24"/>
    <col collapsed="false" customWidth="true" hidden="true" outlineLevel="0" max="10" min="10" style="2" width="15.62"/>
    <col collapsed="false" customWidth="true" hidden="false" outlineLevel="0" max="11" min="11" style="14" width="8.5"/>
    <col collapsed="false" customWidth="true" hidden="false" outlineLevel="0" max="12" min="12" style="14" width="8.74"/>
    <col collapsed="false" customWidth="true" hidden="false" outlineLevel="0" max="13" min="13" style="1" width="16.74"/>
    <col collapsed="false" customWidth="true" hidden="false" outlineLevel="0" max="14" min="14" style="1" width="17.24"/>
    <col collapsed="false" customWidth="false" hidden="false" outlineLevel="0" max="35" min="15" style="1" width="8.99"/>
    <col collapsed="false" customWidth="false" hidden="false" outlineLevel="0" max="257" min="36" style="2" width="8.99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7"/>
      <c r="J1" s="1"/>
      <c r="K1" s="16"/>
      <c r="L1" s="16"/>
    </row>
    <row r="2" customFormat="false" ht="14.25" hidden="false" customHeight="true" outlineLevel="0" collapsed="false">
      <c r="B2" s="18" t="s">
        <v>28</v>
      </c>
      <c r="C2" s="18"/>
      <c r="D2" s="18"/>
      <c r="E2" s="18"/>
      <c r="F2" s="18"/>
      <c r="G2" s="40"/>
      <c r="H2" s="40"/>
      <c r="I2" s="40"/>
      <c r="J2" s="40"/>
      <c r="K2" s="19" t="s">
        <v>20</v>
      </c>
      <c r="L2" s="19"/>
    </row>
    <row r="3" customFormat="false" ht="14.25" hidden="false" customHeight="true" outlineLevel="0" collapsed="false">
      <c r="B3" s="18"/>
      <c r="C3" s="18"/>
      <c r="D3" s="18"/>
      <c r="E3" s="18"/>
      <c r="F3" s="18"/>
      <c r="G3" s="40"/>
      <c r="H3" s="40"/>
      <c r="I3" s="40"/>
      <c r="J3" s="40"/>
      <c r="K3" s="19"/>
      <c r="L3" s="19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7"/>
      <c r="J4" s="1"/>
      <c r="K4" s="16"/>
      <c r="L4" s="16"/>
    </row>
    <row r="5" customFormat="false" ht="14.25" hidden="false" customHeight="false" outlineLevel="0" collapsed="false">
      <c r="B5" s="20" t="s">
        <v>1</v>
      </c>
      <c r="C5" s="21" t="s">
        <v>21</v>
      </c>
      <c r="D5" s="21" t="s">
        <v>22</v>
      </c>
      <c r="E5" s="21" t="s">
        <v>29</v>
      </c>
      <c r="F5" s="21" t="s">
        <v>30</v>
      </c>
      <c r="G5" s="23" t="s">
        <v>31</v>
      </c>
      <c r="H5" s="23" t="s">
        <v>32</v>
      </c>
      <c r="I5" s="41" t="s">
        <v>33</v>
      </c>
      <c r="J5" s="23" t="s">
        <v>34</v>
      </c>
      <c r="K5" s="42" t="s">
        <v>35</v>
      </c>
      <c r="L5" s="43" t="s">
        <v>36</v>
      </c>
    </row>
    <row r="6" customFormat="false" ht="14.25" hidden="false" customHeight="false" outlineLevel="0" collapsed="false">
      <c r="B6" s="26" t="n">
        <v>1</v>
      </c>
      <c r="C6" s="27"/>
      <c r="D6" s="27"/>
      <c r="E6" s="27"/>
      <c r="F6" s="27"/>
      <c r="G6" s="29" t="str">
        <f aca="false">IF(OR(F6=""),"",VALUE(INT(F6)))</f>
        <v/>
      </c>
      <c r="H6" s="29" t="str">
        <f aca="false">IF(OR(F6=""),"",VALUE(LEFT(MOD(F6,G6),4)*100/60))</f>
        <v/>
      </c>
      <c r="I6" s="29" t="str">
        <f aca="false">IF(OR(F6=""),"",VALUE(IF(H6=0,(LEFT(MOD(F6,G6),6)*100)*100/3600,(VALUE(MOD(MOD(F6,G6)*100,LEFT(MOD(F6,G6),4)*100)*100/3600)))))</f>
        <v/>
      </c>
      <c r="J6" s="29" t="str">
        <f aca="false">IF(OR(F6=""),"",G6+H6+I6)</f>
        <v/>
      </c>
      <c r="K6" s="28" t="str">
        <f aca="false">IF(OR(F6=""),"",C6+E6*COS(RADIANS(J6)))</f>
        <v/>
      </c>
      <c r="L6" s="31" t="str">
        <f aca="false">IF(OR(F6=""),"",D6+E6*SIN(RADIANS(J6)))</f>
        <v/>
      </c>
    </row>
    <row r="7" customFormat="false" ht="14.25" hidden="false" customHeight="false" outlineLevel="0" collapsed="false">
      <c r="B7" s="26" t="n">
        <v>2</v>
      </c>
      <c r="C7" s="27"/>
      <c r="D7" s="27"/>
      <c r="E7" s="27"/>
      <c r="F7" s="27"/>
      <c r="G7" s="29" t="str">
        <f aca="false">IF(OR(F7=""),"",VALUE(INT(F7)))</f>
        <v/>
      </c>
      <c r="H7" s="29" t="str">
        <f aca="false">IF(OR(F7=""),"",VALUE(LEFT(MOD(F7,G7),4)*100/60))</f>
        <v/>
      </c>
      <c r="I7" s="29" t="str">
        <f aca="false">IF(OR(F7=""),"",VALUE(IF(H7=0,(LEFT(MOD(F7,G7),6)*100)*100/3600,(VALUE(MOD(MOD(F7,G7)*100,LEFT(MOD(F7,G7),4)*100)*100/3600)))))</f>
        <v/>
      </c>
      <c r="J7" s="29" t="str">
        <f aca="false">IF(OR(F7=""),"",G7+H7+I7)</f>
        <v/>
      </c>
      <c r="K7" s="28" t="str">
        <f aca="false">IF(OR(F7=""),"",C7+E7*COS(RADIANS(J7)))</f>
        <v/>
      </c>
      <c r="L7" s="31" t="str">
        <f aca="false">IF(OR(F7=""),"",D7+E7*SIN(RADIANS(J7)))</f>
        <v/>
      </c>
    </row>
    <row r="8" customFormat="false" ht="14.25" hidden="false" customHeight="false" outlineLevel="0" collapsed="false">
      <c r="B8" s="26" t="n">
        <v>3</v>
      </c>
      <c r="C8" s="27"/>
      <c r="D8" s="27"/>
      <c r="E8" s="27"/>
      <c r="F8" s="27"/>
      <c r="G8" s="29" t="str">
        <f aca="false">IF(OR(F8=""),"",VALUE(INT(F8)))</f>
        <v/>
      </c>
      <c r="H8" s="29" t="str">
        <f aca="false">IF(OR(F8=""),"",VALUE(LEFT(MOD(F8,G8),4)*100/60))</f>
        <v/>
      </c>
      <c r="I8" s="29" t="str">
        <f aca="false">IF(OR(F8=""),"",VALUE(IF(H8=0,(LEFT(MOD(F8,G8),6)*100)*100/3600,(VALUE(MOD(MOD(F8,G8)*100,LEFT(MOD(F8,G8),4)*100)*100/3600)))))</f>
        <v/>
      </c>
      <c r="J8" s="29" t="str">
        <f aca="false">IF(OR(F8=""),"",G8+H8+I8)</f>
        <v/>
      </c>
      <c r="K8" s="28" t="str">
        <f aca="false">IF(OR(F8=""),"",C8+E8*COS(RADIANS(J8)))</f>
        <v/>
      </c>
      <c r="L8" s="31" t="str">
        <f aca="false">IF(OR(F8=""),"",D8+E8*SIN(RADIANS(J8)))</f>
        <v/>
      </c>
    </row>
    <row r="9" customFormat="false" ht="14.25" hidden="false" customHeight="false" outlineLevel="0" collapsed="false">
      <c r="B9" s="26" t="n">
        <v>4</v>
      </c>
      <c r="C9" s="27"/>
      <c r="D9" s="27"/>
      <c r="E9" s="27"/>
      <c r="F9" s="27"/>
      <c r="G9" s="29" t="str">
        <f aca="false">IF(OR(F9=""),"",VALUE(INT(F9)))</f>
        <v/>
      </c>
      <c r="H9" s="29" t="str">
        <f aca="false">IF(OR(F9=""),"",VALUE(LEFT(MOD(F9,G9),4)*100/60))</f>
        <v/>
      </c>
      <c r="I9" s="29" t="str">
        <f aca="false">IF(OR(F9=""),"",VALUE(IF(H9=0,(LEFT(MOD(F9,G9),6)*100)*100/3600,(VALUE(MOD(MOD(F9,G9)*100,LEFT(MOD(F9,G9),4)*100)*100/3600)))))</f>
        <v/>
      </c>
      <c r="J9" s="29" t="str">
        <f aca="false">IF(OR(F9=""),"",G9+H9+I9)</f>
        <v/>
      </c>
      <c r="K9" s="28" t="str">
        <f aca="false">IF(OR(F9=""),"",C9+E9*COS(RADIANS(J9)))</f>
        <v/>
      </c>
      <c r="L9" s="31" t="str">
        <f aca="false">IF(OR(F9=""),"",D9+E9*SIN(RADIANS(J9)))</f>
        <v/>
      </c>
    </row>
    <row r="10" customFormat="false" ht="14.25" hidden="false" customHeight="false" outlineLevel="0" collapsed="false">
      <c r="B10" s="26" t="n">
        <v>5</v>
      </c>
      <c r="C10" s="27"/>
      <c r="D10" s="27"/>
      <c r="E10" s="27"/>
      <c r="F10" s="27"/>
      <c r="G10" s="29" t="str">
        <f aca="false">IF(OR(F10=""),"",VALUE(INT(F10)))</f>
        <v/>
      </c>
      <c r="H10" s="29" t="str">
        <f aca="false">IF(OR(F10=""),"",VALUE(LEFT(MOD(F10,G10),4)*100/60))</f>
        <v/>
      </c>
      <c r="I10" s="29" t="str">
        <f aca="false">IF(OR(F10=""),"",VALUE(IF(H10=0,(LEFT(MOD(F10,G10),6)*100)*100/3600,(VALUE(MOD(MOD(F10,G10)*100,LEFT(MOD(F10,G10),4)*100)*100/3600)))))</f>
        <v/>
      </c>
      <c r="J10" s="29" t="str">
        <f aca="false">IF(OR(F10=""),"",G10+H10+I10)</f>
        <v/>
      </c>
      <c r="K10" s="28" t="str">
        <f aca="false">IF(OR(F10=""),"",C10+E10*COS(RADIANS(J10)))</f>
        <v/>
      </c>
      <c r="L10" s="31" t="str">
        <f aca="false">IF(OR(F10=""),"",D10+E10*SIN(RADIANS(J10)))</f>
        <v/>
      </c>
    </row>
    <row r="11" customFormat="false" ht="14.25" hidden="false" customHeight="false" outlineLevel="0" collapsed="false">
      <c r="B11" s="26" t="n">
        <v>6</v>
      </c>
      <c r="C11" s="27"/>
      <c r="D11" s="27"/>
      <c r="E11" s="27"/>
      <c r="F11" s="27"/>
      <c r="G11" s="29" t="str">
        <f aca="false">IF(OR(F11=""),"",VALUE(INT(F11)))</f>
        <v/>
      </c>
      <c r="H11" s="29" t="str">
        <f aca="false">IF(OR(F11=""),"",VALUE(LEFT(MOD(F11,G11),4)*100/60))</f>
        <v/>
      </c>
      <c r="I11" s="29" t="str">
        <f aca="false">IF(OR(F11=""),"",VALUE(IF(H11=0,(LEFT(MOD(F11,G11),6)*100)*100/3600,(VALUE(MOD(MOD(F11,G11)*100,LEFT(MOD(F11,G11),4)*100)*100/3600)))))</f>
        <v/>
      </c>
      <c r="J11" s="29" t="str">
        <f aca="false">IF(OR(F11=""),"",G11+H11+I11)</f>
        <v/>
      </c>
      <c r="K11" s="28" t="str">
        <f aca="false">IF(OR(F11=""),"",C11+E11*COS(RADIANS(J11)))</f>
        <v/>
      </c>
      <c r="L11" s="31" t="str">
        <f aca="false">IF(OR(F11=""),"",D11+E11*SIN(RADIANS(J11)))</f>
        <v/>
      </c>
    </row>
    <row r="12" customFormat="false" ht="14.25" hidden="false" customHeight="false" outlineLevel="0" collapsed="false">
      <c r="B12" s="26" t="n">
        <v>7</v>
      </c>
      <c r="C12" s="27"/>
      <c r="D12" s="27"/>
      <c r="E12" s="27"/>
      <c r="F12" s="27"/>
      <c r="G12" s="29" t="str">
        <f aca="false">IF(OR(F12=""),"",VALUE(INT(F12)))</f>
        <v/>
      </c>
      <c r="H12" s="29" t="str">
        <f aca="false">IF(OR(F12=""),"",VALUE(LEFT(MOD(F12,G12),4)*100/60))</f>
        <v/>
      </c>
      <c r="I12" s="29" t="str">
        <f aca="false">IF(OR(F12=""),"",VALUE(IF(H12=0,(LEFT(MOD(F12,G12),6)*100)*100/3600,(VALUE(MOD(MOD(F12,G12)*100,LEFT(MOD(F12,G12),4)*100)*100/3600)))))</f>
        <v/>
      </c>
      <c r="J12" s="29" t="str">
        <f aca="false">IF(OR(F12=""),"",G12+H12+I12)</f>
        <v/>
      </c>
      <c r="K12" s="28" t="str">
        <f aca="false">IF(OR(F12=""),"",C12+E12*COS(RADIANS(J12)))</f>
        <v/>
      </c>
      <c r="L12" s="31" t="str">
        <f aca="false">IF(OR(F12=""),"",D12+E12*SIN(RADIANS(J12)))</f>
        <v/>
      </c>
    </row>
    <row r="13" customFormat="false" ht="14.25" hidden="false" customHeight="false" outlineLevel="0" collapsed="false">
      <c r="B13" s="26" t="n">
        <v>8</v>
      </c>
      <c r="C13" s="27"/>
      <c r="D13" s="27"/>
      <c r="E13" s="27"/>
      <c r="F13" s="27"/>
      <c r="G13" s="29" t="str">
        <f aca="false">IF(OR(F13=""),"",VALUE(INT(F13)))</f>
        <v/>
      </c>
      <c r="H13" s="29" t="str">
        <f aca="false">IF(OR(F13=""),"",VALUE(LEFT(MOD(F13,G13),4)*100/60))</f>
        <v/>
      </c>
      <c r="I13" s="29" t="str">
        <f aca="false">IF(OR(F13=""),"",VALUE(IF(H13=0,(LEFT(MOD(F13,G13),6)*100)*100/3600,(VALUE(MOD(MOD(F13,G13)*100,LEFT(MOD(F13,G13),4)*100)*100/3600)))))</f>
        <v/>
      </c>
      <c r="J13" s="29" t="str">
        <f aca="false">IF(OR(F13=""),"",G13+H13+I13)</f>
        <v/>
      </c>
      <c r="K13" s="28" t="str">
        <f aca="false">IF(OR(F13=""),"",C13+E13*COS(RADIANS(J13)))</f>
        <v/>
      </c>
      <c r="L13" s="31" t="str">
        <f aca="false">IF(OR(F13=""),"",D13+E13*SIN(RADIANS(J13)))</f>
        <v/>
      </c>
    </row>
    <row r="14" customFormat="false" ht="14.25" hidden="false" customHeight="false" outlineLevel="0" collapsed="false">
      <c r="B14" s="26" t="n">
        <v>9</v>
      </c>
      <c r="C14" s="27"/>
      <c r="D14" s="27"/>
      <c r="E14" s="27"/>
      <c r="F14" s="27"/>
      <c r="G14" s="29" t="str">
        <f aca="false">IF(OR(F14=""),"",VALUE(INT(F14)))</f>
        <v/>
      </c>
      <c r="H14" s="29" t="str">
        <f aca="false">IF(OR(F14=""),"",VALUE(LEFT(MOD(F14,G14),4)*100/60))</f>
        <v/>
      </c>
      <c r="I14" s="29" t="str">
        <f aca="false">IF(OR(F14=""),"",VALUE(IF(H14=0,(LEFT(MOD(F14,G14),6)*100)*100/3600,(VALUE(MOD(MOD(F14,G14)*100,LEFT(MOD(F14,G14),4)*100)*100/3600)))))</f>
        <v/>
      </c>
      <c r="J14" s="29" t="str">
        <f aca="false">IF(OR(F14=""),"",G14+H14+I14)</f>
        <v/>
      </c>
      <c r="K14" s="28" t="str">
        <f aca="false">IF(OR(F14=""),"",C14+E14*COS(RADIANS(J14)))</f>
        <v/>
      </c>
      <c r="L14" s="31" t="str">
        <f aca="false">IF(OR(F14=""),"",D14+E14*SIN(RADIANS(J14)))</f>
        <v/>
      </c>
    </row>
    <row r="15" customFormat="false" ht="14.25" hidden="false" customHeight="false" outlineLevel="0" collapsed="false">
      <c r="B15" s="26" t="n">
        <v>10</v>
      </c>
      <c r="C15" s="27"/>
      <c r="D15" s="27"/>
      <c r="E15" s="27"/>
      <c r="F15" s="27"/>
      <c r="G15" s="29" t="str">
        <f aca="false">IF(OR(F15=""),"",VALUE(INT(F15)))</f>
        <v/>
      </c>
      <c r="H15" s="29" t="str">
        <f aca="false">IF(OR(F15=""),"",VALUE(LEFT(MOD(F15,G15),4)*100/60))</f>
        <v/>
      </c>
      <c r="I15" s="29" t="str">
        <f aca="false">IF(OR(F15=""),"",VALUE(IF(H15=0,(LEFT(MOD(F15,G15),6)*100)*100/3600,(VALUE(MOD(MOD(F15,G15)*100,LEFT(MOD(F15,G15),4)*100)*100/3600)))))</f>
        <v/>
      </c>
      <c r="J15" s="29" t="str">
        <f aca="false">IF(OR(F15=""),"",G15+H15+I15)</f>
        <v/>
      </c>
      <c r="K15" s="28" t="str">
        <f aca="false">IF(OR(F15=""),"",C15+E15*COS(RADIANS(J15)))</f>
        <v/>
      </c>
      <c r="L15" s="31" t="str">
        <f aca="false">IF(OR(F15=""),"",D15+E15*SIN(RADIANS(J15)))</f>
        <v/>
      </c>
    </row>
    <row r="16" customFormat="false" ht="14.25" hidden="false" customHeight="false" outlineLevel="0" collapsed="false">
      <c r="B16" s="26" t="n">
        <v>11</v>
      </c>
      <c r="C16" s="27"/>
      <c r="D16" s="27"/>
      <c r="E16" s="27"/>
      <c r="F16" s="27"/>
      <c r="G16" s="29" t="str">
        <f aca="false">IF(OR(F16=""),"",VALUE(INT(F16)))</f>
        <v/>
      </c>
      <c r="H16" s="29" t="str">
        <f aca="false">IF(OR(F16=""),"",VALUE(LEFT(MOD(F16,G16),4)*100/60))</f>
        <v/>
      </c>
      <c r="I16" s="29" t="str">
        <f aca="false">IF(OR(F16=""),"",VALUE(IF(H16=0,(LEFT(MOD(F16,G16),6)*100)*100/3600,(VALUE(MOD(MOD(F16,G16)*100,LEFT(MOD(F16,G16),4)*100)*100/3600)))))</f>
        <v/>
      </c>
      <c r="J16" s="29" t="str">
        <f aca="false">IF(OR(F16=""),"",G16+H16+I16)</f>
        <v/>
      </c>
      <c r="K16" s="28" t="str">
        <f aca="false">IF(OR(F16=""),"",C16+E16*COS(RADIANS(J16)))</f>
        <v/>
      </c>
      <c r="L16" s="31" t="str">
        <f aca="false">IF(OR(F16=""),"",D16+E16*SIN(RADIANS(J16)))</f>
        <v/>
      </c>
    </row>
    <row r="17" customFormat="false" ht="14.25" hidden="false" customHeight="false" outlineLevel="0" collapsed="false">
      <c r="B17" s="26" t="n">
        <v>12</v>
      </c>
      <c r="C17" s="27"/>
      <c r="D17" s="27"/>
      <c r="E17" s="27"/>
      <c r="F17" s="27"/>
      <c r="G17" s="29" t="str">
        <f aca="false">IF(OR(F17=""),"",VALUE(INT(F17)))</f>
        <v/>
      </c>
      <c r="H17" s="29" t="str">
        <f aca="false">IF(OR(F17=""),"",VALUE(LEFT(MOD(F17,G17),4)*100/60))</f>
        <v/>
      </c>
      <c r="I17" s="29" t="str">
        <f aca="false">IF(OR(F17=""),"",VALUE(IF(H17=0,(LEFT(MOD(F17,G17),6)*100)*100/3600,(VALUE(MOD(MOD(F17,G17)*100,LEFT(MOD(F17,G17),4)*100)*100/3600)))))</f>
        <v/>
      </c>
      <c r="J17" s="29" t="str">
        <f aca="false">IF(OR(F17=""),"",G17+H17+I17)</f>
        <v/>
      </c>
      <c r="K17" s="28" t="str">
        <f aca="false">IF(OR(F17=""),"",C17+E17*COS(RADIANS(J17)))</f>
        <v/>
      </c>
      <c r="L17" s="31" t="str">
        <f aca="false">IF(OR(F17=""),"",D17+E17*SIN(RADIANS(J17)))</f>
        <v/>
      </c>
    </row>
    <row r="18" customFormat="false" ht="14.25" hidden="false" customHeight="false" outlineLevel="0" collapsed="false">
      <c r="B18" s="26" t="n">
        <v>13</v>
      </c>
      <c r="C18" s="27"/>
      <c r="D18" s="27"/>
      <c r="E18" s="27"/>
      <c r="F18" s="27"/>
      <c r="G18" s="29" t="str">
        <f aca="false">IF(OR(F18=""),"",VALUE(INT(F18)))</f>
        <v/>
      </c>
      <c r="H18" s="29" t="str">
        <f aca="false">IF(OR(F18=""),"",VALUE(LEFT(MOD(F18,G18),4)*100/60))</f>
        <v/>
      </c>
      <c r="I18" s="29" t="str">
        <f aca="false">IF(OR(F18=""),"",VALUE(IF(H18=0,(LEFT(MOD(F18,G18),6)*100)*100/3600,(VALUE(MOD(MOD(F18,G18)*100,LEFT(MOD(F18,G18),4)*100)*100/3600)))))</f>
        <v/>
      </c>
      <c r="J18" s="29" t="str">
        <f aca="false">IF(OR(F18=""),"",G18+H18+I18)</f>
        <v/>
      </c>
      <c r="K18" s="28" t="str">
        <f aca="false">IF(OR(F18=""),"",C18+E18*COS(RADIANS(J18)))</f>
        <v/>
      </c>
      <c r="L18" s="31" t="str">
        <f aca="false">IF(OR(F18=""),"",D18+E18*SIN(RADIANS(J18)))</f>
        <v/>
      </c>
    </row>
    <row r="19" customFormat="false" ht="14.25" hidden="false" customHeight="false" outlineLevel="0" collapsed="false">
      <c r="B19" s="26" t="n">
        <v>14</v>
      </c>
      <c r="C19" s="27"/>
      <c r="D19" s="27"/>
      <c r="E19" s="27"/>
      <c r="F19" s="27"/>
      <c r="G19" s="29" t="str">
        <f aca="false">IF(OR(F19=""),"",VALUE(INT(F19)))</f>
        <v/>
      </c>
      <c r="H19" s="29" t="str">
        <f aca="false">IF(OR(F19=""),"",VALUE(LEFT(MOD(F19,G19),4)*100/60))</f>
        <v/>
      </c>
      <c r="I19" s="29" t="str">
        <f aca="false">IF(OR(F19=""),"",VALUE(IF(H19=0,(LEFT(MOD(F19,G19),6)*100)*100/3600,(VALUE(MOD(MOD(F19,G19)*100,LEFT(MOD(F19,G19),4)*100)*100/3600)))))</f>
        <v/>
      </c>
      <c r="J19" s="29" t="str">
        <f aca="false">IF(OR(F19=""),"",G19+H19+I19)</f>
        <v/>
      </c>
      <c r="K19" s="28" t="str">
        <f aca="false">IF(OR(F19=""),"",C19+E19*COS(RADIANS(J19)))</f>
        <v/>
      </c>
      <c r="L19" s="31" t="str">
        <f aca="false">IF(OR(F19=""),"",D19+E19*SIN(RADIANS(J19)))</f>
        <v/>
      </c>
    </row>
    <row r="20" customFormat="false" ht="14.25" hidden="false" customHeight="false" outlineLevel="0" collapsed="false">
      <c r="B20" s="26" t="n">
        <v>15</v>
      </c>
      <c r="C20" s="27"/>
      <c r="D20" s="27"/>
      <c r="E20" s="27"/>
      <c r="F20" s="27"/>
      <c r="G20" s="29" t="str">
        <f aca="false">IF(OR(F20=""),"",VALUE(INT(F20)))</f>
        <v/>
      </c>
      <c r="H20" s="29" t="str">
        <f aca="false">IF(OR(F20=""),"",VALUE(LEFT(MOD(F20,G20),4)*100/60))</f>
        <v/>
      </c>
      <c r="I20" s="29" t="str">
        <f aca="false">IF(OR(F20=""),"",VALUE(IF(H20=0,(LEFT(MOD(F20,G20),6)*100)*100/3600,(VALUE(MOD(MOD(F20,G20)*100,LEFT(MOD(F20,G20),4)*100)*100/3600)))))</f>
        <v/>
      </c>
      <c r="J20" s="29" t="str">
        <f aca="false">IF(OR(F20=""),"",G20+H20+I20)</f>
        <v/>
      </c>
      <c r="K20" s="28" t="str">
        <f aca="false">IF(OR(F20=""),"",C20+E20*COS(RADIANS(J20)))</f>
        <v/>
      </c>
      <c r="L20" s="31" t="str">
        <f aca="false">IF(OR(F20=""),"",D20+E20*SIN(RADIANS(J20)))</f>
        <v/>
      </c>
      <c r="M20" s="32"/>
    </row>
    <row r="21" customFormat="false" ht="14.25" hidden="false" customHeight="false" outlineLevel="0" collapsed="false">
      <c r="B21" s="26" t="n">
        <v>16</v>
      </c>
      <c r="C21" s="27"/>
      <c r="D21" s="27"/>
      <c r="E21" s="27"/>
      <c r="F21" s="27"/>
      <c r="G21" s="29" t="str">
        <f aca="false">IF(OR(F21=""),"",VALUE(INT(F21)))</f>
        <v/>
      </c>
      <c r="H21" s="29" t="str">
        <f aca="false">IF(OR(F21=""),"",VALUE(LEFT(MOD(F21,G21),4)*100/60))</f>
        <v/>
      </c>
      <c r="I21" s="29" t="str">
        <f aca="false">IF(OR(F21=""),"",VALUE(IF(H21=0,(LEFT(MOD(F21,G21),6)*100)*100/3600,(VALUE(MOD(MOD(F21,G21)*100,LEFT(MOD(F21,G21),4)*100)*100/3600)))))</f>
        <v/>
      </c>
      <c r="J21" s="29" t="str">
        <f aca="false">IF(OR(F21=""),"",G21+H21+I21)</f>
        <v/>
      </c>
      <c r="K21" s="28" t="str">
        <f aca="false">IF(OR(F21=""),"",C21+E21*COS(RADIANS(J21)))</f>
        <v/>
      </c>
      <c r="L21" s="31" t="str">
        <f aca="false">IF(OR(F21=""),"",D21+E21*SIN(RADIANS(J21)))</f>
        <v/>
      </c>
      <c r="M21" s="33"/>
    </row>
    <row r="22" customFormat="false" ht="14.25" hidden="false" customHeight="false" outlineLevel="0" collapsed="false">
      <c r="B22" s="26" t="n">
        <v>17</v>
      </c>
      <c r="C22" s="27"/>
      <c r="D22" s="27"/>
      <c r="E22" s="27"/>
      <c r="F22" s="27"/>
      <c r="G22" s="29" t="str">
        <f aca="false">IF(OR(F22=""),"",VALUE(INT(F22)))</f>
        <v/>
      </c>
      <c r="H22" s="29" t="str">
        <f aca="false">IF(OR(F22=""),"",VALUE(LEFT(MOD(F22,G22),4)*100/60))</f>
        <v/>
      </c>
      <c r="I22" s="29" t="str">
        <f aca="false">IF(OR(F22=""),"",VALUE(IF(H22=0,(LEFT(MOD(F22,G22),6)*100)*100/3600,(VALUE(MOD(MOD(F22,G22)*100,LEFT(MOD(F22,G22),4)*100)*100/3600)))))</f>
        <v/>
      </c>
      <c r="J22" s="29" t="str">
        <f aca="false">IF(OR(F22=""),"",G22+H22+I22)</f>
        <v/>
      </c>
      <c r="K22" s="28" t="str">
        <f aca="false">IF(OR(F22=""),"",C22+E22*COS(RADIANS(J22)))</f>
        <v/>
      </c>
      <c r="L22" s="31" t="str">
        <f aca="false">IF(OR(F22=""),"",D22+E22*SIN(RADIANS(J22)))</f>
        <v/>
      </c>
    </row>
    <row r="23" customFormat="false" ht="15" hidden="false" customHeight="false" outlineLevel="0" collapsed="false">
      <c r="B23" s="34"/>
      <c r="C23" s="35"/>
      <c r="D23" s="35"/>
      <c r="E23" s="35"/>
      <c r="F23" s="35"/>
      <c r="G23" s="37" t="str">
        <f aca="false">IF(OR(F23=""),"",VALUE(INT(F23)))</f>
        <v/>
      </c>
      <c r="H23" s="37" t="str">
        <f aca="false">IF(OR(F23=""),"",VALUE(LEFT(MOD(F23,G23),4)*100/60))</f>
        <v/>
      </c>
      <c r="I23" s="37" t="str">
        <f aca="false">IF(OR(F23=""),"",VALUE(IF(H23=0,(LEFT(MOD(F23,G23),6)*100)*100/3600,(VALUE(MOD(MOD(F23,G23)*100,LEFT(MOD(F23,G23),4)*100)*100/3600)))))</f>
        <v/>
      </c>
      <c r="J23" s="37" t="str">
        <f aca="false">IF(OR(F23=""),"",G23+H23+I23)</f>
        <v/>
      </c>
      <c r="K23" s="36" t="str">
        <f aca="false">IF(OR(F23=""),"",C23+E23*COS(RADIANS(J23)))</f>
        <v/>
      </c>
      <c r="L23" s="39" t="str">
        <f aca="false">IF(OR(F23=""),"",D23+E23*SIN(RADIANS(J23)))</f>
        <v/>
      </c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7"/>
      <c r="J24" s="1"/>
      <c r="K24" s="16"/>
      <c r="L24" s="16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7"/>
      <c r="J25" s="1"/>
      <c r="K25" s="16"/>
      <c r="L25" s="16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7"/>
      <c r="J26" s="1"/>
      <c r="K26" s="16"/>
      <c r="L26" s="16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7"/>
      <c r="J27" s="1"/>
      <c r="K27" s="16"/>
      <c r="L27" s="16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7"/>
      <c r="J28" s="1"/>
      <c r="K28" s="16"/>
      <c r="L28" s="16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7"/>
      <c r="J29" s="1"/>
      <c r="K29" s="16"/>
      <c r="L29" s="16"/>
    </row>
    <row r="30" customFormat="false" ht="14.25" hidden="false" customHeight="false" outlineLevel="0" collapsed="false">
      <c r="B30" s="1"/>
      <c r="C30" s="1"/>
      <c r="D30" s="1" t="n">
        <f aca="false">COS(65.94)</f>
        <v>-0.999440743862394</v>
      </c>
      <c r="E30" s="1"/>
      <c r="F30" s="1"/>
      <c r="G30" s="1"/>
      <c r="H30" s="1"/>
      <c r="I30" s="17"/>
      <c r="J30" s="1"/>
      <c r="K30" s="16"/>
      <c r="L30" s="16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7"/>
      <c r="J31" s="1"/>
      <c r="K31" s="16"/>
      <c r="L31" s="16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7"/>
      <c r="J32" s="1"/>
      <c r="K32" s="16"/>
      <c r="L32" s="16"/>
    </row>
    <row r="33" customFormat="false" ht="14.25" hidden="false" customHeight="false" outlineLevel="0" collapsed="false">
      <c r="I33" s="17"/>
      <c r="J33" s="1"/>
      <c r="K33" s="16"/>
      <c r="L33" s="16"/>
    </row>
    <row r="34" customFormat="false" ht="14.25" hidden="false" customHeight="false" outlineLevel="0" collapsed="false">
      <c r="I34" s="17"/>
      <c r="J34" s="1"/>
      <c r="K34" s="16"/>
      <c r="L34" s="16"/>
    </row>
    <row r="35" customFormat="false" ht="14.25" hidden="false" customHeight="false" outlineLevel="0" collapsed="false">
      <c r="I35" s="17"/>
      <c r="J35" s="1"/>
      <c r="K35" s="16"/>
      <c r="L35" s="16"/>
    </row>
    <row r="36" customFormat="false" ht="14.25" hidden="false" customHeight="false" outlineLevel="0" collapsed="false">
      <c r="I36" s="17"/>
      <c r="J36" s="1"/>
      <c r="K36" s="16"/>
      <c r="L36" s="16"/>
    </row>
    <row r="37" customFormat="false" ht="14.25" hidden="false" customHeight="false" outlineLevel="0" collapsed="false">
      <c r="I37" s="17"/>
      <c r="J37" s="1"/>
      <c r="K37" s="16"/>
      <c r="L37" s="16"/>
    </row>
    <row r="38" customFormat="false" ht="14.25" hidden="false" customHeight="false" outlineLevel="0" collapsed="false">
      <c r="I38" s="17"/>
      <c r="J38" s="1"/>
      <c r="K38" s="16"/>
      <c r="L38" s="16"/>
    </row>
    <row r="39" customFormat="false" ht="14.25" hidden="false" customHeight="false" outlineLevel="0" collapsed="false">
      <c r="I39" s="17"/>
      <c r="J39" s="1"/>
      <c r="K39" s="16"/>
      <c r="L39" s="16"/>
    </row>
    <row r="40" customFormat="false" ht="14.25" hidden="false" customHeight="false" outlineLevel="0" collapsed="false">
      <c r="I40" s="17"/>
      <c r="J40" s="1"/>
      <c r="K40" s="16"/>
      <c r="L40" s="16"/>
    </row>
    <row r="41" customFormat="false" ht="14.25" hidden="false" customHeight="false" outlineLevel="0" collapsed="false">
      <c r="I41" s="17"/>
      <c r="J41" s="1"/>
      <c r="K41" s="16"/>
      <c r="L41" s="16"/>
    </row>
    <row r="42" customFormat="false" ht="14.25" hidden="false" customHeight="false" outlineLevel="0" collapsed="false">
      <c r="I42" s="17"/>
      <c r="J42" s="1"/>
      <c r="K42" s="16"/>
      <c r="L42" s="16"/>
    </row>
    <row r="43" customFormat="false" ht="14.25" hidden="false" customHeight="false" outlineLevel="0" collapsed="false">
      <c r="I43" s="17"/>
      <c r="J43" s="1"/>
      <c r="K43" s="16"/>
      <c r="L43" s="16"/>
    </row>
    <row r="44" customFormat="false" ht="14.25" hidden="false" customHeight="false" outlineLevel="0" collapsed="false">
      <c r="I44" s="17"/>
      <c r="J44" s="1"/>
      <c r="K44" s="16"/>
      <c r="L44" s="16"/>
    </row>
    <row r="45" customFormat="false" ht="14.25" hidden="false" customHeight="false" outlineLevel="0" collapsed="false">
      <c r="I45" s="17"/>
      <c r="J45" s="1"/>
      <c r="K45" s="16"/>
      <c r="L45" s="16"/>
    </row>
    <row r="46" customFormat="false" ht="14.25" hidden="false" customHeight="false" outlineLevel="0" collapsed="false">
      <c r="I46" s="17"/>
      <c r="J46" s="1"/>
      <c r="K46" s="16"/>
      <c r="L46" s="16"/>
    </row>
    <row r="47" customFormat="false" ht="14.25" hidden="false" customHeight="false" outlineLevel="0" collapsed="false">
      <c r="I47" s="17"/>
      <c r="J47" s="1"/>
      <c r="K47" s="16"/>
      <c r="L47" s="16"/>
    </row>
    <row r="48" customFormat="false" ht="14.25" hidden="false" customHeight="false" outlineLevel="0" collapsed="false">
      <c r="I48" s="17"/>
      <c r="J48" s="1"/>
      <c r="K48" s="16"/>
      <c r="L48" s="16"/>
    </row>
    <row r="49" customFormat="false" ht="14.25" hidden="false" customHeight="false" outlineLevel="0" collapsed="false">
      <c r="I49" s="17"/>
      <c r="J49" s="1"/>
      <c r="K49" s="16"/>
      <c r="L49" s="16"/>
    </row>
    <row r="50" customFormat="false" ht="14.25" hidden="false" customHeight="false" outlineLevel="0" collapsed="false">
      <c r="I50" s="17"/>
      <c r="J50" s="1"/>
      <c r="K50" s="16"/>
      <c r="L50" s="16"/>
    </row>
    <row r="51" customFormat="false" ht="14.25" hidden="false" customHeight="false" outlineLevel="0" collapsed="false">
      <c r="I51" s="17"/>
      <c r="J51" s="1"/>
      <c r="K51" s="16"/>
      <c r="L51" s="16"/>
    </row>
  </sheetData>
  <mergeCells count="2">
    <mergeCell ref="B2:F3"/>
    <mergeCell ref="K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14" width="8.62"/>
    <col collapsed="false" customWidth="true" hidden="true" outlineLevel="0" max="6" min="6" style="2" width="12.36"/>
    <col collapsed="false" customWidth="true" hidden="false" outlineLevel="0" max="7" min="7" style="2" width="13.12"/>
    <col collapsed="false" customWidth="true" hidden="true" outlineLevel="0" max="8" min="8" style="2" width="16.62"/>
    <col collapsed="false" customWidth="false" hidden="true" outlineLevel="0" max="9" min="9" style="2" width="8.99"/>
    <col collapsed="false" customWidth="true" hidden="true" outlineLevel="0" max="10" min="10" style="15" width="12.24"/>
    <col collapsed="false" customWidth="true" hidden="false" outlineLevel="0" max="11" min="11" style="2" width="13.12"/>
    <col collapsed="false" customWidth="true" hidden="false" outlineLevel="0" max="12" min="12" style="1" width="11.62"/>
    <col collapsed="false" customWidth="true" hidden="true" outlineLevel="0" max="13" min="13" style="1" width="8.36"/>
    <col collapsed="false" customWidth="true" hidden="true" outlineLevel="0" max="14" min="14" style="1" width="5.99"/>
    <col collapsed="false" customWidth="true" hidden="true" outlineLevel="0" max="15" min="15" style="1" width="7.37"/>
    <col collapsed="false" customWidth="true" hidden="false" outlineLevel="0" max="16" min="16" style="1" width="14.36"/>
    <col collapsed="false" customWidth="true" hidden="false" outlineLevel="0" max="17" min="17" style="1" width="16.62"/>
    <col collapsed="false" customWidth="true" hidden="false" outlineLevel="0" max="18" min="18" style="1" width="17.24"/>
    <col collapsed="false" customWidth="false" hidden="false" outlineLevel="0" max="34" min="19" style="1" width="8.99"/>
    <col collapsed="false" customWidth="false" hidden="false" outlineLevel="0" max="257" min="35" style="2" width="8.99"/>
  </cols>
  <sheetData>
    <row r="1" customFormat="false" ht="14.25" hidden="false" customHeight="true" outlineLevel="0" collapsed="false">
      <c r="B1" s="1"/>
      <c r="C1" s="18" t="s">
        <v>6</v>
      </c>
      <c r="D1" s="18"/>
      <c r="E1" s="18"/>
      <c r="F1" s="18"/>
      <c r="G1" s="18"/>
      <c r="H1" s="1"/>
      <c r="I1" s="1"/>
      <c r="J1" s="17"/>
      <c r="K1" s="1"/>
    </row>
    <row r="2" customFormat="false" ht="14.25" hidden="false" customHeight="true" outlineLevel="0" collapsed="false">
      <c r="B2" s="1"/>
      <c r="C2" s="18"/>
      <c r="D2" s="18"/>
      <c r="E2" s="18"/>
      <c r="F2" s="18"/>
      <c r="G2" s="18"/>
      <c r="H2" s="1"/>
      <c r="I2" s="1"/>
      <c r="J2" s="17"/>
      <c r="K2" s="1"/>
    </row>
    <row r="3" customFormat="false" ht="14.25" hidden="false" customHeight="false" outlineLevel="0" collapsed="false">
      <c r="B3" s="1"/>
      <c r="C3" s="1"/>
      <c r="D3" s="1"/>
      <c r="E3" s="16"/>
      <c r="F3" s="1"/>
      <c r="G3" s="1"/>
      <c r="H3" s="1"/>
      <c r="I3" s="1"/>
      <c r="J3" s="17"/>
      <c r="K3" s="1"/>
    </row>
    <row r="4" customFormat="false" ht="14.25" hidden="false" customHeight="true" outlineLevel="0" collapsed="false">
      <c r="B4" s="44" t="s">
        <v>37</v>
      </c>
      <c r="C4" s="45" t="s">
        <v>35</v>
      </c>
      <c r="D4" s="45" t="s">
        <v>36</v>
      </c>
      <c r="E4" s="44" t="s">
        <v>25</v>
      </c>
      <c r="F4" s="44"/>
      <c r="G4" s="46" t="s">
        <v>26</v>
      </c>
      <c r="H4" s="44" t="s">
        <v>31</v>
      </c>
      <c r="I4" s="44" t="s">
        <v>32</v>
      </c>
      <c r="J4" s="47" t="s">
        <v>33</v>
      </c>
      <c r="K4" s="44" t="s">
        <v>38</v>
      </c>
      <c r="L4" s="48" t="s">
        <v>20</v>
      </c>
      <c r="M4" s="48"/>
      <c r="N4" s="48"/>
      <c r="O4" s="48"/>
      <c r="P4" s="48"/>
    </row>
    <row r="5" customFormat="false" ht="14.25" hidden="false" customHeight="false" outlineLevel="0" collapsed="false">
      <c r="B5" s="44" t="s">
        <v>39</v>
      </c>
      <c r="C5" s="49"/>
      <c r="D5" s="49"/>
      <c r="E5" s="28" t="str">
        <f aca="false">IF(OR(C5="",D5="",C6="",D6="")," ",SQRT((C5-C6)^2+(D5-D6)^2))</f>
        <v> </v>
      </c>
      <c r="F5" s="28" t="n">
        <f aca="false">DEGREES(ATAN2(C5-C6,D5-D6))</f>
        <v>0</v>
      </c>
      <c r="G5" s="50" t="str">
        <f aca="false">IF(OR(C5="",D5="",C6="",D6="")," ",IF(F5&lt;0,F5+360,F5))</f>
        <v> </v>
      </c>
      <c r="H5" s="28" t="str">
        <f aca="false">IF(OR(C5="",D5="")," ",INT(G5))</f>
        <v> </v>
      </c>
      <c r="I5" s="28" t="str">
        <f aca="false">IF(OR(C5="",D5="")," ",INT(MOD(G5,H5)*60))</f>
        <v> </v>
      </c>
      <c r="J5" s="28" t="str">
        <f aca="false">IF(OR(C5="",D5="")," ",IF(I5=0,MOD(G5,H5)*60*60,(MOD(MOD(G5,H5)*60,INT(MOD(G5,H5)*60))*60)))</f>
        <v> </v>
      </c>
      <c r="K5" s="28" t="str">
        <f aca="false">IF(OR(C5="",D5="",C6="",D6="")," ",H5&amp;"°"&amp;I5&amp;"'"&amp;LEFT(J5,4)&amp;"""")</f>
        <v> </v>
      </c>
      <c r="L5" s="48"/>
      <c r="M5" s="48"/>
      <c r="N5" s="48"/>
      <c r="O5" s="48"/>
      <c r="P5" s="48"/>
    </row>
    <row r="6" customFormat="false" ht="14.25" hidden="false" customHeight="false" outlineLevel="0" collapsed="false">
      <c r="B6" s="44" t="s">
        <v>40</v>
      </c>
      <c r="C6" s="51"/>
      <c r="D6" s="51"/>
      <c r="E6" s="28"/>
      <c r="F6" s="28" t="n">
        <f aca="false">DEGREES(ATAN2(C6-$C$5,D6-$D$5))</f>
        <v>0</v>
      </c>
      <c r="G6" s="50" t="n">
        <f aca="false">IF(F6&lt;0,F6+360,F6)</f>
        <v>0</v>
      </c>
      <c r="H6" s="28"/>
      <c r="I6" s="28"/>
      <c r="J6" s="28"/>
      <c r="K6" s="28"/>
      <c r="L6" s="48"/>
      <c r="M6" s="48"/>
      <c r="N6" s="48"/>
      <c r="O6" s="48"/>
      <c r="P6" s="48"/>
    </row>
    <row r="7" customFormat="false" ht="15" hidden="false" customHeight="false" outlineLevel="0" collapsed="false">
      <c r="B7" s="1"/>
      <c r="C7" s="1"/>
      <c r="D7" s="1"/>
      <c r="E7" s="16"/>
      <c r="F7" s="1"/>
      <c r="G7" s="1"/>
      <c r="H7" s="1"/>
      <c r="I7" s="1"/>
      <c r="J7" s="17"/>
      <c r="K7" s="1"/>
    </row>
    <row r="8" customFormat="false" ht="14.25" hidden="false" customHeight="false" outlineLevel="0" collapsed="false">
      <c r="B8" s="20" t="s">
        <v>37</v>
      </c>
      <c r="C8" s="21" t="s">
        <v>23</v>
      </c>
      <c r="D8" s="21" t="s">
        <v>24</v>
      </c>
      <c r="E8" s="22" t="s">
        <v>25</v>
      </c>
      <c r="F8" s="23" t="s">
        <v>26</v>
      </c>
      <c r="G8" s="23" t="s">
        <v>26</v>
      </c>
      <c r="H8" s="23" t="s">
        <v>31</v>
      </c>
      <c r="I8" s="23" t="s">
        <v>32</v>
      </c>
      <c r="J8" s="41" t="s">
        <v>33</v>
      </c>
      <c r="K8" s="23" t="s">
        <v>27</v>
      </c>
      <c r="L8" s="23" t="s">
        <v>41</v>
      </c>
      <c r="M8" s="23" t="s">
        <v>31</v>
      </c>
      <c r="N8" s="23" t="s">
        <v>32</v>
      </c>
      <c r="O8" s="23" t="s">
        <v>33</v>
      </c>
      <c r="P8" s="25" t="s">
        <v>42</v>
      </c>
    </row>
    <row r="9" customFormat="false" ht="14.25" hidden="false" customHeight="false" outlineLevel="0" collapsed="false">
      <c r="B9" s="52" t="n">
        <v>1</v>
      </c>
      <c r="C9" s="49"/>
      <c r="D9" s="49"/>
      <c r="E9" s="53" t="str">
        <f aca="false">IF(OR(C9="",D9="")," ",SQRT((C9-$C$5)^2+(D9-$D$5)^2))</f>
        <v> </v>
      </c>
      <c r="F9" s="28" t="str">
        <f aca="false">IF(OR(C9="",D9="")," ",DEGREES(ATAN2(C9-$C$5,D9-$D$5)))</f>
        <v> </v>
      </c>
      <c r="G9" s="28" t="str">
        <f aca="false">IF(F9&lt;0,F9+360,F9)</f>
        <v> </v>
      </c>
      <c r="H9" s="28" t="str">
        <f aca="false">IF(OR(C9="",D9="")," ",INT(G9))</f>
        <v> </v>
      </c>
      <c r="I9" s="28" t="str">
        <f aca="false">IF(OR(C9="",D9="")," ",INT(MOD(G9,H9)*60))</f>
        <v> </v>
      </c>
      <c r="J9" s="54" t="str">
        <f aca="false">IF(OR(C9="",D9="")," ",IF(I9=0,MOD(G9,H9)*60*60,(MOD(MOD(G9,H9)*60,INT(MOD(G9,H9)*60))*60)))</f>
        <v> </v>
      </c>
      <c r="K9" s="28" t="str">
        <f aca="false">IF(OR(C9="",D9="")," ",H9&amp;"°"&amp;I9&amp;"'"&amp;LEFT(J9,4)&amp;"""")</f>
        <v> </v>
      </c>
      <c r="L9" s="55" t="str">
        <f aca="false">IF(OR(C9="",D9="")," ",G9-$G$5)</f>
        <v> </v>
      </c>
      <c r="M9" s="28" t="str">
        <f aca="false">IF(OR(C9="",D9="")," ",INT(L9))</f>
        <v> </v>
      </c>
      <c r="N9" s="28" t="str">
        <f aca="false">IF(OR(C9="",D9="")," ",INT(MOD(L9,M9)*60))</f>
        <v> </v>
      </c>
      <c r="O9" s="54" t="str">
        <f aca="false">IF(OR(C9="",D9="")," ",IF(N9=0,MOD(L9,M9)*60*60,(MOD(MOD(L9,M9)*60,INT(MOD(L9,M9)*60))*60)))</f>
        <v> </v>
      </c>
      <c r="P9" s="31" t="str">
        <f aca="false">IF(OR(C9="",D9="")," ",M9&amp;"°"&amp;N9&amp;"'"&amp;LEFT(O9,4)&amp;"""")</f>
        <v> </v>
      </c>
    </row>
    <row r="10" customFormat="false" ht="14.25" hidden="false" customHeight="false" outlineLevel="0" collapsed="false">
      <c r="B10" s="26" t="n">
        <v>2</v>
      </c>
      <c r="C10" s="49"/>
      <c r="D10" s="49"/>
      <c r="E10" s="53" t="str">
        <f aca="false">IF(OR(C10="",D10="")," ",SQRT((C10-$C$5)^2+(D10-$D$5)^2))</f>
        <v> </v>
      </c>
      <c r="F10" s="28" t="str">
        <f aca="false">IF(OR(C10="",D10="")," ",DEGREES(ATAN2(C10-$C$5,D10-$D$5)))</f>
        <v> </v>
      </c>
      <c r="G10" s="28" t="str">
        <f aca="false">IF(F10&lt;0,F10+360,F10)</f>
        <v> </v>
      </c>
      <c r="H10" s="28" t="str">
        <f aca="false">IF(OR(C10="",D10="")," ",INT(G10))</f>
        <v> </v>
      </c>
      <c r="I10" s="28" t="str">
        <f aca="false">IF(OR(C10="",D10="")," ",INT(MOD(G10,H10)*60))</f>
        <v> </v>
      </c>
      <c r="J10" s="54" t="str">
        <f aca="false">IF(OR(C10="",D10="")," ",IF(I10=0,MOD(G10,H10)*60*60,(MOD(MOD(G10,H10)*60,INT(MOD(G10,H10)*60))*60)))</f>
        <v> </v>
      </c>
      <c r="K10" s="28" t="str">
        <f aca="false">IF(OR(C10="",D10="")," ",H10&amp;"°"&amp;I10&amp;"'"&amp;LEFT(J10,4)&amp;"""")</f>
        <v> </v>
      </c>
      <c r="L10" s="55" t="str">
        <f aca="false">IF(OR(C10="",D10="")," ",G10-$G$5)</f>
        <v> </v>
      </c>
      <c r="M10" s="28" t="str">
        <f aca="false">IF(OR(C10="",D10="")," ",INT(L10))</f>
        <v> </v>
      </c>
      <c r="N10" s="28" t="str">
        <f aca="false">IF(OR(C10="",D10="")," ",INT(MOD(L10,M10)*60))</f>
        <v> </v>
      </c>
      <c r="O10" s="54" t="str">
        <f aca="false">IF(OR(C10="",D10="")," ",IF(N10=0,MOD(L10,M10)*60*60,(MOD(MOD(L10,M10)*60,INT(MOD(L10,M10)*60))*60)))</f>
        <v> </v>
      </c>
      <c r="P10" s="31" t="str">
        <f aca="false">IF(OR(C10="",D10="")," ",M10&amp;"°"&amp;N10&amp;"'"&amp;LEFT(O10,4)&amp;"""")</f>
        <v> </v>
      </c>
    </row>
    <row r="11" customFormat="false" ht="14.25" hidden="false" customHeight="false" outlineLevel="0" collapsed="false">
      <c r="B11" s="52" t="n">
        <v>3</v>
      </c>
      <c r="C11" s="49"/>
      <c r="D11" s="49"/>
      <c r="E11" s="53" t="str">
        <f aca="false">IF(OR(C11="",D11="")," ",SQRT((C11-$C$5)^2+(D11-$D$5)^2))</f>
        <v> </v>
      </c>
      <c r="F11" s="28" t="str">
        <f aca="false">IF(OR(C11="",D11="")," ",DEGREES(ATAN2(C11-$C$5,D11-$D$5)))</f>
        <v> </v>
      </c>
      <c r="G11" s="28" t="str">
        <f aca="false">IF(F11&lt;0,F11+360,F11)</f>
        <v> </v>
      </c>
      <c r="H11" s="28" t="str">
        <f aca="false">IF(OR(C11="",D11="")," ",INT(G11))</f>
        <v> </v>
      </c>
      <c r="I11" s="28" t="str">
        <f aca="false">IF(OR(C11="",D11="")," ",INT(MOD(G11,H11)*60))</f>
        <v> </v>
      </c>
      <c r="J11" s="54" t="str">
        <f aca="false">IF(OR(C11="",D11="")," ",IF(I11=0,MOD(G11,H11)*60*60,(MOD(MOD(G11,H11)*60,INT(MOD(G11,H11)*60))*60)))</f>
        <v> </v>
      </c>
      <c r="K11" s="28" t="str">
        <f aca="false">IF(OR(C11="",D11="")," ",H11&amp;"°"&amp;I11&amp;"'"&amp;LEFT(J11,4)&amp;"""")</f>
        <v> </v>
      </c>
      <c r="L11" s="55" t="str">
        <f aca="false">IF(OR(C11="",D11="")," ",G11-$G$5)</f>
        <v> </v>
      </c>
      <c r="M11" s="28" t="str">
        <f aca="false">IF(OR(C11="",D11="")," ",INT(L11))</f>
        <v> </v>
      </c>
      <c r="N11" s="28" t="str">
        <f aca="false">IF(OR(C11="",D11="")," ",INT(MOD(L11,M11)*60))</f>
        <v> </v>
      </c>
      <c r="O11" s="54" t="str">
        <f aca="false">IF(OR(C11="",D11="")," ",IF(N11=0,MOD(L11,M11)*60*60,(MOD(MOD(L11,M11)*60,INT(MOD(L11,M11)*60))*60)))</f>
        <v> </v>
      </c>
      <c r="P11" s="31" t="str">
        <f aca="false">IF(OR(C11="",D11="")," ",M11&amp;"°"&amp;N11&amp;"'"&amp;LEFT(O11,4)&amp;"""")</f>
        <v> </v>
      </c>
    </row>
    <row r="12" customFormat="false" ht="14.25" hidden="false" customHeight="false" outlineLevel="0" collapsed="false">
      <c r="B12" s="26" t="n">
        <v>4</v>
      </c>
      <c r="C12" s="49"/>
      <c r="D12" s="49"/>
      <c r="E12" s="53" t="str">
        <f aca="false">IF(OR(C12="",D12="")," ",SQRT((C12-$C$5)^2+(D12-$D$5)^2))</f>
        <v> </v>
      </c>
      <c r="F12" s="28" t="str">
        <f aca="false">IF(OR(C12="",D12="")," ",DEGREES(ATAN2(C12-$C$5,D12-$D$5)))</f>
        <v> </v>
      </c>
      <c r="G12" s="28" t="str">
        <f aca="false">IF(F12&lt;0,F12+360,F12)</f>
        <v> </v>
      </c>
      <c r="H12" s="28" t="str">
        <f aca="false">IF(OR(C12="",D12="")," ",INT(G12))</f>
        <v> </v>
      </c>
      <c r="I12" s="28" t="str">
        <f aca="false">IF(OR(C12="",D12="")," ",INT(MOD(G12,H12)*60))</f>
        <v> </v>
      </c>
      <c r="J12" s="54" t="str">
        <f aca="false">IF(OR(C12="",D12="")," ",IF(I12=0,MOD(G12,H12)*60*60,(MOD(MOD(G12,H12)*60,INT(MOD(G12,H12)*60))*60)))</f>
        <v> </v>
      </c>
      <c r="K12" s="28" t="str">
        <f aca="false">IF(OR(C12="",D12="")," ",H12&amp;"°"&amp;I12&amp;"'"&amp;LEFT(J12,4)&amp;"""")</f>
        <v> </v>
      </c>
      <c r="L12" s="55" t="str">
        <f aca="false">IF(OR(C12="",D12="")," ",G12-$G$5)</f>
        <v> </v>
      </c>
      <c r="M12" s="28" t="str">
        <f aca="false">IF(OR(C12="",D12="")," ",INT(L12))</f>
        <v> </v>
      </c>
      <c r="N12" s="28" t="str">
        <f aca="false">IF(OR(C12="",D12="")," ",INT(MOD(L12,M12)*60))</f>
        <v> </v>
      </c>
      <c r="O12" s="54" t="str">
        <f aca="false">IF(OR(C12="",D12="")," ",IF(N12=0,MOD(L12,M12)*60*60,(MOD(MOD(L12,M12)*60,INT(MOD(L12,M12)*60))*60)))</f>
        <v> </v>
      </c>
      <c r="P12" s="31" t="str">
        <f aca="false">IF(OR(C12="",D12="")," ",M12&amp;"°"&amp;N12&amp;"'"&amp;LEFT(O12,4)&amp;"""")</f>
        <v> </v>
      </c>
    </row>
    <row r="13" customFormat="false" ht="14.25" hidden="false" customHeight="false" outlineLevel="0" collapsed="false">
      <c r="B13" s="52" t="n">
        <v>5</v>
      </c>
      <c r="C13" s="49"/>
      <c r="D13" s="49"/>
      <c r="E13" s="53" t="str">
        <f aca="false">IF(OR(C13="",D13="")," ",SQRT((C13-$C$5)^2+(D13-$D$5)^2))</f>
        <v> </v>
      </c>
      <c r="F13" s="28" t="str">
        <f aca="false">IF(OR(C13="",D13="")," ",DEGREES(ATAN2(C13-$C$5,D13-$D$5)))</f>
        <v> </v>
      </c>
      <c r="G13" s="28" t="str">
        <f aca="false">IF(F13&lt;0,F13+360,F13)</f>
        <v> </v>
      </c>
      <c r="H13" s="28" t="str">
        <f aca="false">IF(OR(C13="",D13="")," ",INT(G13))</f>
        <v> </v>
      </c>
      <c r="I13" s="28" t="str">
        <f aca="false">IF(OR(C13="",D13="")," ",INT(MOD(G13,H13)*60))</f>
        <v> </v>
      </c>
      <c r="J13" s="54" t="str">
        <f aca="false">IF(OR(C13="",D13="")," ",IF(I13=0,MOD(G13,H13)*60*60,(MOD(MOD(G13,H13)*60,INT(MOD(G13,H13)*60))*60)))</f>
        <v> </v>
      </c>
      <c r="K13" s="28" t="str">
        <f aca="false">IF(OR(C13="",D13="")," ",H13&amp;"°"&amp;I13&amp;"'"&amp;LEFT(J13,4)&amp;"""")</f>
        <v> </v>
      </c>
      <c r="L13" s="55" t="str">
        <f aca="false">IF(OR(C13="",D13="")," ",G13-$G$5)</f>
        <v> </v>
      </c>
      <c r="M13" s="28" t="str">
        <f aca="false">IF(OR(C13="",D13="")," ",INT(L13))</f>
        <v> </v>
      </c>
      <c r="N13" s="28" t="str">
        <f aca="false">IF(OR(C13="",D13="")," ",INT(MOD(L13,M13)*60))</f>
        <v> </v>
      </c>
      <c r="O13" s="54" t="str">
        <f aca="false">IF(OR(C13="",D13="")," ",IF(N13=0,MOD(L13,M13)*60*60,(MOD(MOD(L13,M13)*60,INT(MOD(L13,M13)*60))*60)))</f>
        <v> </v>
      </c>
      <c r="P13" s="31" t="str">
        <f aca="false">IF(OR(C13="",D13="")," ",M13&amp;"°"&amp;N13&amp;"'"&amp;LEFT(O13,4)&amp;"""")</f>
        <v> </v>
      </c>
    </row>
    <row r="14" customFormat="false" ht="14.25" hidden="false" customHeight="false" outlineLevel="0" collapsed="false">
      <c r="B14" s="26" t="n">
        <v>6</v>
      </c>
      <c r="C14" s="49"/>
      <c r="D14" s="49"/>
      <c r="E14" s="53" t="str">
        <f aca="false">IF(OR(C14="",D14="")," ",SQRT((C14-$C$5)^2+(D14-$D$5)^2))</f>
        <v> </v>
      </c>
      <c r="F14" s="28" t="str">
        <f aca="false">IF(OR(C14="",D14="")," ",DEGREES(ATAN2(C14-$C$5,D14-$D$5)))</f>
        <v> </v>
      </c>
      <c r="G14" s="28" t="str">
        <f aca="false">IF(F14&lt;0,F14+360,F14)</f>
        <v> </v>
      </c>
      <c r="H14" s="28" t="str">
        <f aca="false">IF(OR(C14="",D14="")," ",INT(G14))</f>
        <v> </v>
      </c>
      <c r="I14" s="28" t="str">
        <f aca="false">IF(OR(C14="",D14="")," ",INT(MOD(G14,H14)*60))</f>
        <v> </v>
      </c>
      <c r="J14" s="54" t="str">
        <f aca="false">IF(OR(C14="",D14="")," ",IF(I14=0,MOD(G14,H14)*60*60,(MOD(MOD(G14,H14)*60,INT(MOD(G14,H14)*60))*60)))</f>
        <v> </v>
      </c>
      <c r="K14" s="28" t="str">
        <f aca="false">IF(OR(C14="",D14="")," ",H14&amp;"°"&amp;I14&amp;"'"&amp;LEFT(J14,4)&amp;"""")</f>
        <v> </v>
      </c>
      <c r="L14" s="55" t="str">
        <f aca="false">IF(OR(C14="",D14="")," ",G14-$G$5)</f>
        <v> </v>
      </c>
      <c r="M14" s="28" t="str">
        <f aca="false">IF(OR(C14="",D14="")," ",INT(L14))</f>
        <v> </v>
      </c>
      <c r="N14" s="28" t="str">
        <f aca="false">IF(OR(C14="",D14="")," ",INT(MOD(L14,M14)*60))</f>
        <v> </v>
      </c>
      <c r="O14" s="54" t="str">
        <f aca="false">IF(OR(C14="",D14="")," ",IF(N14=0,MOD(L14,M14)*60*60,(MOD(MOD(L14,M14)*60,INT(MOD(L14,M14)*60))*60)))</f>
        <v> </v>
      </c>
      <c r="P14" s="31" t="str">
        <f aca="false">IF(OR(C14="",D14="")," ",M14&amp;"°"&amp;N14&amp;"'"&amp;LEFT(O14,4)&amp;"""")</f>
        <v> </v>
      </c>
    </row>
    <row r="15" customFormat="false" ht="14.25" hidden="false" customHeight="false" outlineLevel="0" collapsed="false">
      <c r="B15" s="52" t="n">
        <v>7</v>
      </c>
      <c r="C15" s="49"/>
      <c r="D15" s="49"/>
      <c r="E15" s="53" t="str">
        <f aca="false">IF(OR(C15="",D15="")," ",SQRT((C15-$C$5)^2+(D15-$D$5)^2))</f>
        <v> </v>
      </c>
      <c r="F15" s="28" t="str">
        <f aca="false">IF(OR(C15="",D15="")," ",DEGREES(ATAN2(C15-$C$5,D15-$D$5)))</f>
        <v> </v>
      </c>
      <c r="G15" s="28" t="str">
        <f aca="false">IF(F15&lt;0,F15+360,F15)</f>
        <v> </v>
      </c>
      <c r="H15" s="28" t="str">
        <f aca="false">IF(OR(C15="",D15="")," ",INT(G15))</f>
        <v> </v>
      </c>
      <c r="I15" s="28" t="str">
        <f aca="false">IF(OR(C15="",D15="")," ",INT(MOD(G15,H15)*60))</f>
        <v> </v>
      </c>
      <c r="J15" s="54" t="str">
        <f aca="false">IF(OR(C15="",D15="")," ",IF(I15=0,MOD(G15,H15)*60*60,(MOD(MOD(G15,H15)*60,INT(MOD(G15,H15)*60))*60)))</f>
        <v> </v>
      </c>
      <c r="K15" s="28" t="str">
        <f aca="false">IF(OR(C15="",D15="")," ",H15&amp;"°"&amp;I15&amp;"'"&amp;LEFT(J15,4)&amp;"""")</f>
        <v> </v>
      </c>
      <c r="L15" s="55" t="str">
        <f aca="false">IF(OR(C15="",D15="")," ",G15-$G$5)</f>
        <v> </v>
      </c>
      <c r="M15" s="28" t="str">
        <f aca="false">IF(OR(C15="",D15="")," ",INT(L15))</f>
        <v> </v>
      </c>
      <c r="N15" s="28" t="str">
        <f aca="false">IF(OR(C15="",D15="")," ",INT(MOD(L15,M15)*60))</f>
        <v> </v>
      </c>
      <c r="O15" s="54" t="str">
        <f aca="false">IF(OR(C15="",D15="")," ",IF(N15=0,MOD(L15,M15)*60*60,(MOD(MOD(L15,M15)*60,INT(MOD(L15,M15)*60))*60)))</f>
        <v> </v>
      </c>
      <c r="P15" s="31" t="str">
        <f aca="false">IF(OR(C15="",D15="")," ",M15&amp;"°"&amp;N15&amp;"'"&amp;LEFT(O15,4)&amp;"""")</f>
        <v> </v>
      </c>
    </row>
    <row r="16" customFormat="false" ht="14.25" hidden="false" customHeight="false" outlineLevel="0" collapsed="false">
      <c r="B16" s="26" t="n">
        <v>8</v>
      </c>
      <c r="C16" s="49"/>
      <c r="D16" s="49"/>
      <c r="E16" s="53" t="str">
        <f aca="false">IF(OR(C16="",D16="")," ",SQRT((C16-$C$5)^2+(D16-$D$5)^2))</f>
        <v> </v>
      </c>
      <c r="F16" s="28" t="str">
        <f aca="false">IF(OR(C16="",D16="")," ",DEGREES(ATAN2(C16-$C$5,D16-$D$5)))</f>
        <v> </v>
      </c>
      <c r="G16" s="28" t="str">
        <f aca="false">IF(F16&lt;0,F16+360,F16)</f>
        <v> </v>
      </c>
      <c r="H16" s="28" t="str">
        <f aca="false">IF(OR(C16="",D16="")," ",INT(G16))</f>
        <v> </v>
      </c>
      <c r="I16" s="28" t="str">
        <f aca="false">IF(OR(C16="",D16="")," ",INT(MOD(G16,H16)*60))</f>
        <v> </v>
      </c>
      <c r="J16" s="54" t="str">
        <f aca="false">IF(OR(C16="",D16="")," ",IF(I16=0,MOD(G16,H16)*60*60,(MOD(MOD(G16,H16)*60,INT(MOD(G16,H16)*60))*60)))</f>
        <v> </v>
      </c>
      <c r="K16" s="28" t="str">
        <f aca="false">IF(OR(C16="",D16="")," ",H16&amp;"°"&amp;I16&amp;"'"&amp;LEFT(J16,4)&amp;"""")</f>
        <v> </v>
      </c>
      <c r="L16" s="55" t="str">
        <f aca="false">IF(OR(C16="",D16="")," ",G16-$G$5)</f>
        <v> </v>
      </c>
      <c r="M16" s="28" t="str">
        <f aca="false">IF(OR(C16="",D16="")," ",INT(L16))</f>
        <v> </v>
      </c>
      <c r="N16" s="28" t="str">
        <f aca="false">IF(OR(C16="",D16="")," ",INT(MOD(L16,M16)*60))</f>
        <v> </v>
      </c>
      <c r="O16" s="54" t="str">
        <f aca="false">IF(OR(C16="",D16="")," ",IF(N16=0,MOD(L16,M16)*60*60,(MOD(MOD(L16,M16)*60,INT(MOD(L16,M16)*60))*60)))</f>
        <v> </v>
      </c>
      <c r="P16" s="31" t="str">
        <f aca="false">IF(OR(C16="",D16="")," ",M16&amp;"°"&amp;N16&amp;"'"&amp;LEFT(O16,4)&amp;"""")</f>
        <v> </v>
      </c>
    </row>
    <row r="17" customFormat="false" ht="14.25" hidden="false" customHeight="false" outlineLevel="0" collapsed="false">
      <c r="B17" s="52" t="n">
        <v>9</v>
      </c>
      <c r="C17" s="49"/>
      <c r="D17" s="49"/>
      <c r="E17" s="53" t="str">
        <f aca="false">IF(OR(C17="",D17="")," ",SQRT((C17-$C$5)^2+(D17-$D$5)^2))</f>
        <v> </v>
      </c>
      <c r="F17" s="28" t="str">
        <f aca="false">IF(OR(C17="",D17="")," ",DEGREES(ATAN2(C17-$C$5,D17-$D$5)))</f>
        <v> </v>
      </c>
      <c r="G17" s="28" t="str">
        <f aca="false">IF(F17&lt;0,F17+360,F17)</f>
        <v> </v>
      </c>
      <c r="H17" s="28" t="str">
        <f aca="false">IF(OR(C17="",D17="")," ",INT(G17))</f>
        <v> </v>
      </c>
      <c r="I17" s="28" t="str">
        <f aca="false">IF(OR(C17="",D17="")," ",INT(MOD(G17,H17)*60))</f>
        <v> </v>
      </c>
      <c r="J17" s="54" t="str">
        <f aca="false">IF(OR(C17="",D17="")," ",IF(I17=0,MOD(G17,H17)*60*60,(MOD(MOD(G17,H17)*60,INT(MOD(G17,H17)*60))*60)))</f>
        <v> </v>
      </c>
      <c r="K17" s="28" t="str">
        <f aca="false">IF(OR(C17="",D17="")," ",H17&amp;"°"&amp;I17&amp;"'"&amp;LEFT(J17,4)&amp;"""")</f>
        <v> </v>
      </c>
      <c r="L17" s="55" t="str">
        <f aca="false">IF(OR(C17="",D17="")," ",G17-$G$5)</f>
        <v> </v>
      </c>
      <c r="M17" s="28" t="str">
        <f aca="false">IF(OR(C17="",D17="")," ",INT(L17))</f>
        <v> </v>
      </c>
      <c r="N17" s="28" t="str">
        <f aca="false">IF(OR(C17="",D17="")," ",INT(MOD(L17,M17)*60))</f>
        <v> </v>
      </c>
      <c r="O17" s="54" t="str">
        <f aca="false">IF(OR(C17="",D17="")," ",IF(N17=0,MOD(L17,M17)*60*60,(MOD(MOD(L17,M17)*60,INT(MOD(L17,M17)*60))*60)))</f>
        <v> </v>
      </c>
      <c r="P17" s="31" t="str">
        <f aca="false">IF(OR(C17="",D17="")," ",M17&amp;"°"&amp;N17&amp;"'"&amp;LEFT(O17,4)&amp;"""")</f>
        <v> </v>
      </c>
    </row>
    <row r="18" customFormat="false" ht="14.25" hidden="false" customHeight="false" outlineLevel="0" collapsed="false">
      <c r="B18" s="26" t="n">
        <v>10</v>
      </c>
      <c r="C18" s="49"/>
      <c r="D18" s="49"/>
      <c r="E18" s="53" t="str">
        <f aca="false">IF(OR(C18="",D18="")," ",SQRT((C18-$C$5)^2+(D18-$D$5)^2))</f>
        <v> </v>
      </c>
      <c r="F18" s="28" t="str">
        <f aca="false">IF(OR(C18="",D18="")," ",DEGREES(ATAN2(C18-$C$5,D18-$D$5)))</f>
        <v> </v>
      </c>
      <c r="G18" s="28" t="str">
        <f aca="false">IF(F18&lt;0,F18+360,F18)</f>
        <v> </v>
      </c>
      <c r="H18" s="28" t="str">
        <f aca="false">IF(OR(C18="",D18="")," ",INT(G18))</f>
        <v> </v>
      </c>
      <c r="I18" s="28" t="str">
        <f aca="false">IF(OR(C18="",D18="")," ",INT(MOD(G18,H18)*60))</f>
        <v> </v>
      </c>
      <c r="J18" s="54" t="str">
        <f aca="false">IF(OR(C18="",D18="")," ",IF(I18=0,MOD(G18,H18)*60*60,(MOD(MOD(G18,H18)*60,INT(MOD(G18,H18)*60))*60)))</f>
        <v> </v>
      </c>
      <c r="K18" s="28" t="str">
        <f aca="false">IF(OR(C18="",D18="")," ",H18&amp;"°"&amp;I18&amp;"'"&amp;LEFT(J18,4)&amp;"""")</f>
        <v> </v>
      </c>
      <c r="L18" s="55" t="str">
        <f aca="false">IF(OR(C18="",D18="")," ",G18-$G$5)</f>
        <v> </v>
      </c>
      <c r="M18" s="28" t="str">
        <f aca="false">IF(OR(C18="",D18="")," ",INT(L18))</f>
        <v> </v>
      </c>
      <c r="N18" s="28" t="str">
        <f aca="false">IF(OR(C18="",D18="")," ",INT(MOD(L18,M18)*60))</f>
        <v> </v>
      </c>
      <c r="O18" s="54" t="str">
        <f aca="false">IF(OR(C18="",D18="")," ",IF(N18=0,MOD(L18,M18)*60*60,(MOD(MOD(L18,M18)*60,INT(MOD(L18,M18)*60))*60)))</f>
        <v> </v>
      </c>
      <c r="P18" s="31" t="str">
        <f aca="false">IF(OR(C18="",D18="")," ",M18&amp;"°"&amp;N18&amp;"'"&amp;LEFT(O18,4)&amp;"""")</f>
        <v> </v>
      </c>
    </row>
    <row r="19" customFormat="false" ht="14.25" hidden="false" customHeight="false" outlineLevel="0" collapsed="false">
      <c r="B19" s="52" t="n">
        <v>11</v>
      </c>
      <c r="C19" s="49"/>
      <c r="D19" s="49"/>
      <c r="E19" s="53" t="str">
        <f aca="false">IF(OR(C19="",D19="")," ",SQRT((C19-$C$5)^2+(D19-$D$5)^2))</f>
        <v> </v>
      </c>
      <c r="F19" s="28" t="str">
        <f aca="false">IF(OR(C19="",D19="")," ",DEGREES(ATAN2(C19-$C$5,D19-$D$5)))</f>
        <v> </v>
      </c>
      <c r="G19" s="28" t="str">
        <f aca="false">IF(F19&lt;0,F19+360,F19)</f>
        <v> </v>
      </c>
      <c r="H19" s="28" t="str">
        <f aca="false">IF(OR(C19="",D19="")," ",INT(G19))</f>
        <v> </v>
      </c>
      <c r="I19" s="28" t="str">
        <f aca="false">IF(OR(C19="",D19="")," ",INT(MOD(G19,H19)*60))</f>
        <v> </v>
      </c>
      <c r="J19" s="54" t="str">
        <f aca="false">IF(OR(C19="",D19="")," ",IF(I19=0,MOD(G19,H19)*60*60,(MOD(MOD(G19,H19)*60,INT(MOD(G19,H19)*60))*60)))</f>
        <v> </v>
      </c>
      <c r="K19" s="28" t="str">
        <f aca="false">IF(OR(C19="",D19="")," ",H19&amp;"°"&amp;I19&amp;"'"&amp;LEFT(J19,4)&amp;"""")</f>
        <v> </v>
      </c>
      <c r="L19" s="55" t="str">
        <f aca="false">IF(OR(C19="",D19="")," ",G19-$G$5)</f>
        <v> </v>
      </c>
      <c r="M19" s="28" t="str">
        <f aca="false">IF(OR(C19="",D19="")," ",INT(L19))</f>
        <v> </v>
      </c>
      <c r="N19" s="28" t="str">
        <f aca="false">IF(OR(C19="",D19="")," ",INT(MOD(L19,M19)*60))</f>
        <v> </v>
      </c>
      <c r="O19" s="54" t="str">
        <f aca="false">IF(OR(C19="",D19="")," ",IF(N19=0,MOD(L19,M19)*60*60,(MOD(MOD(L19,M19)*60,INT(MOD(L19,M19)*60))*60)))</f>
        <v> </v>
      </c>
      <c r="P19" s="31" t="str">
        <f aca="false">IF(OR(C19="",D19="")," ",M19&amp;"°"&amp;N19&amp;"'"&amp;LEFT(O19,4)&amp;"""")</f>
        <v> </v>
      </c>
    </row>
    <row r="20" customFormat="false" ht="14.25" hidden="false" customHeight="false" outlineLevel="0" collapsed="false">
      <c r="B20" s="26" t="n">
        <v>12</v>
      </c>
      <c r="C20" s="49"/>
      <c r="D20" s="49"/>
      <c r="E20" s="53" t="str">
        <f aca="false">IF(OR(C20="",D20="")," ",SQRT((C20-$C$5)^2+(D20-$D$5)^2))</f>
        <v> </v>
      </c>
      <c r="F20" s="28" t="str">
        <f aca="false">IF(OR(C20="",D20="")," ",DEGREES(ATAN2(C20-$C$5,D20-$D$5)))</f>
        <v> </v>
      </c>
      <c r="G20" s="28" t="str">
        <f aca="false">IF(F20&lt;0,F20+360,F20)</f>
        <v> </v>
      </c>
      <c r="H20" s="28" t="str">
        <f aca="false">IF(OR(C20="",D20="")," ",INT(G20))</f>
        <v> </v>
      </c>
      <c r="I20" s="28" t="str">
        <f aca="false">IF(OR(C20="",D20="")," ",INT(MOD(G20,H20)*60))</f>
        <v> </v>
      </c>
      <c r="J20" s="54" t="str">
        <f aca="false">IF(OR(C20="",D20="")," ",IF(I20=0,MOD(G20,H20)*60*60,(MOD(MOD(G20,H20)*60,INT(MOD(G20,H20)*60))*60)))</f>
        <v> </v>
      </c>
      <c r="K20" s="28" t="str">
        <f aca="false">IF(OR(C20="",D20="")," ",H20&amp;"°"&amp;I20&amp;"'"&amp;LEFT(J20,4)&amp;"""")</f>
        <v> </v>
      </c>
      <c r="L20" s="55" t="str">
        <f aca="false">IF(OR(C20="",D20="")," ",G20-$G$5)</f>
        <v> </v>
      </c>
      <c r="M20" s="28" t="str">
        <f aca="false">IF(OR(C20="",D20="")," ",INT(L20))</f>
        <v> </v>
      </c>
      <c r="N20" s="28" t="str">
        <f aca="false">IF(OR(C20="",D20="")," ",INT(MOD(L20,M20)*60))</f>
        <v> </v>
      </c>
      <c r="O20" s="54" t="str">
        <f aca="false">IF(OR(C20="",D20="")," ",IF(N20=0,MOD(L20,M20)*60*60,(MOD(MOD(L20,M20)*60,INT(MOD(L20,M20)*60))*60)))</f>
        <v> </v>
      </c>
      <c r="P20" s="31" t="str">
        <f aca="false">IF(OR(C20="",D20="")," ",M20&amp;"°"&amp;N20&amp;"'"&amp;LEFT(O20,4)&amp;"""")</f>
        <v> </v>
      </c>
    </row>
    <row r="21" customFormat="false" ht="14.25" hidden="false" customHeight="false" outlineLevel="0" collapsed="false">
      <c r="B21" s="52" t="n">
        <v>13</v>
      </c>
      <c r="C21" s="49"/>
      <c r="D21" s="49"/>
      <c r="E21" s="53" t="str">
        <f aca="false">IF(OR(C21="",D21="")," ",SQRT((C21-$C$5)^2+(D21-$D$5)^2))</f>
        <v> </v>
      </c>
      <c r="F21" s="28" t="str">
        <f aca="false">IF(OR(C21="",D21="")," ",DEGREES(ATAN2(C21-$C$5,D21-$D$5)))</f>
        <v> </v>
      </c>
      <c r="G21" s="28" t="str">
        <f aca="false">IF(F21&lt;0,F21+360,F21)</f>
        <v> </v>
      </c>
      <c r="H21" s="28" t="str">
        <f aca="false">IF(OR(C21="",D21="")," ",INT(G21))</f>
        <v> </v>
      </c>
      <c r="I21" s="28" t="str">
        <f aca="false">IF(OR(C21="",D21="")," ",INT(MOD(G21,H21)*60))</f>
        <v> </v>
      </c>
      <c r="J21" s="54" t="str">
        <f aca="false">IF(OR(C21="",D21="")," ",IF(I21=0,MOD(G21,H21)*60*60,(MOD(MOD(G21,H21)*60,INT(MOD(G21,H21)*60))*60)))</f>
        <v> </v>
      </c>
      <c r="K21" s="28" t="str">
        <f aca="false">IF(OR(C21="",D21="")," ",H21&amp;"°"&amp;I21&amp;"'"&amp;LEFT(J21,4)&amp;"""")</f>
        <v> </v>
      </c>
      <c r="L21" s="55" t="str">
        <f aca="false">IF(OR(C21="",D21="")," ",G21-$G$5)</f>
        <v> </v>
      </c>
      <c r="M21" s="28" t="str">
        <f aca="false">IF(OR(C21="",D21="")," ",INT(L21))</f>
        <v> </v>
      </c>
      <c r="N21" s="28" t="str">
        <f aca="false">IF(OR(C21="",D21="")," ",INT(MOD(L21,M21)*60))</f>
        <v> </v>
      </c>
      <c r="O21" s="54" t="str">
        <f aca="false">IF(OR(C21="",D21="")," ",IF(N21=0,MOD(L21,M21)*60*60,(MOD(MOD(L21,M21)*60,INT(MOD(L21,M21)*60))*60)))</f>
        <v> </v>
      </c>
      <c r="P21" s="31" t="str">
        <f aca="false">IF(OR(C21="",D21="")," ",M21&amp;"°"&amp;N21&amp;"'"&amp;LEFT(O21,4)&amp;"""")</f>
        <v> </v>
      </c>
    </row>
    <row r="22" customFormat="false" ht="14.25" hidden="false" customHeight="false" outlineLevel="0" collapsed="false">
      <c r="B22" s="26" t="n">
        <v>14</v>
      </c>
      <c r="C22" s="49"/>
      <c r="D22" s="49"/>
      <c r="E22" s="53" t="str">
        <f aca="false">IF(OR(C22="",D22="")," ",SQRT((C22-$C$5)^2+(D22-$D$5)^2))</f>
        <v> </v>
      </c>
      <c r="F22" s="28" t="str">
        <f aca="false">IF(OR(C22="",D22="")," ",DEGREES(ATAN2(C22-$C$5,D22-$D$5)))</f>
        <v> </v>
      </c>
      <c r="G22" s="28" t="str">
        <f aca="false">IF(F22&lt;0,F22+360,F22)</f>
        <v> </v>
      </c>
      <c r="H22" s="28" t="str">
        <f aca="false">IF(OR(C22="",D22="")," ",INT(G22))</f>
        <v> </v>
      </c>
      <c r="I22" s="28" t="str">
        <f aca="false">IF(OR(C22="",D22="")," ",INT(MOD(G22,H22)*60))</f>
        <v> </v>
      </c>
      <c r="J22" s="54" t="str">
        <f aca="false">IF(OR(C22="",D22="")," ",IF(I22=0,MOD(G22,H22)*60*60,(MOD(MOD(G22,H22)*60,INT(MOD(G22,H22)*60))*60)))</f>
        <v> </v>
      </c>
      <c r="K22" s="28" t="str">
        <f aca="false">IF(OR(C22="",D22="")," ",H22&amp;"°"&amp;I22&amp;"'"&amp;LEFT(J22,4)&amp;"""")</f>
        <v> </v>
      </c>
      <c r="L22" s="55" t="str">
        <f aca="false">IF(OR(C22="",D22="")," ",G22-$G$5)</f>
        <v> </v>
      </c>
      <c r="M22" s="28" t="str">
        <f aca="false">IF(OR(C22="",D22="")," ",INT(L22))</f>
        <v> </v>
      </c>
      <c r="N22" s="28" t="str">
        <f aca="false">IF(OR(C22="",D22="")," ",INT(MOD(L22,M22)*60))</f>
        <v> </v>
      </c>
      <c r="O22" s="54" t="str">
        <f aca="false">IF(OR(C22="",D22="")," ",IF(N22=0,MOD(L22,M22)*60*60,(MOD(MOD(L22,M22)*60,INT(MOD(L22,M22)*60))*60)))</f>
        <v> </v>
      </c>
      <c r="P22" s="31" t="str">
        <f aca="false">IF(OR(C22="",D22="")," ",M22&amp;"°"&amp;N22&amp;"'"&amp;LEFT(O22,4)&amp;"""")</f>
        <v> </v>
      </c>
    </row>
    <row r="23" customFormat="false" ht="14.25" hidden="false" customHeight="false" outlineLevel="0" collapsed="false">
      <c r="B23" s="52" t="n">
        <v>15</v>
      </c>
      <c r="C23" s="49"/>
      <c r="D23" s="49"/>
      <c r="E23" s="53" t="str">
        <f aca="false">IF(OR(C23="",D23="")," ",SQRT((C23-$C$5)^2+(D23-$D$5)^2))</f>
        <v> </v>
      </c>
      <c r="F23" s="28" t="str">
        <f aca="false">IF(OR(C23="",D23="")," ",DEGREES(ATAN2(C23-$C$5,D23-$D$5)))</f>
        <v> </v>
      </c>
      <c r="G23" s="28" t="str">
        <f aca="false">IF(F23&lt;0,F23+360,F23)</f>
        <v> </v>
      </c>
      <c r="H23" s="28" t="str">
        <f aca="false">IF(OR(C23="",D23="")," ",INT(G23))</f>
        <v> </v>
      </c>
      <c r="I23" s="28" t="str">
        <f aca="false">IF(OR(C23="",D23="")," ",INT(MOD(G23,H23)*60))</f>
        <v> </v>
      </c>
      <c r="J23" s="54" t="str">
        <f aca="false">IF(OR(C23="",D23="")," ",IF(I23=0,MOD(G23,H23)*60*60,(MOD(MOD(G23,H23)*60,INT(MOD(G23,H23)*60))*60)))</f>
        <v> </v>
      </c>
      <c r="K23" s="28" t="str">
        <f aca="false">IF(OR(C23="",D23="")," ",H23&amp;"°"&amp;I23&amp;"'"&amp;LEFT(J23,4)&amp;"""")</f>
        <v> </v>
      </c>
      <c r="L23" s="55" t="str">
        <f aca="false">IF(OR(C23="",D23="")," ",G23-$G$5)</f>
        <v> </v>
      </c>
      <c r="M23" s="28" t="str">
        <f aca="false">IF(OR(C23="",D23="")," ",INT(L23))</f>
        <v> </v>
      </c>
      <c r="N23" s="28" t="str">
        <f aca="false">IF(OR(C23="",D23="")," ",INT(MOD(L23,M23)*60))</f>
        <v> </v>
      </c>
      <c r="O23" s="54" t="str">
        <f aca="false">IF(OR(C23="",D23="")," ",IF(N23=0,MOD(L23,M23)*60*60,(MOD(MOD(L23,M23)*60,INT(MOD(L23,M23)*60))*60)))</f>
        <v> </v>
      </c>
      <c r="P23" s="31" t="str">
        <f aca="false">IF(OR(C23="",D23="")," ",M23&amp;"°"&amp;N23&amp;"'"&amp;LEFT(O23,4)&amp;"""")</f>
        <v> </v>
      </c>
      <c r="Q23" s="32"/>
    </row>
    <row r="24" customFormat="false" ht="14.25" hidden="false" customHeight="false" outlineLevel="0" collapsed="false">
      <c r="B24" s="26" t="n">
        <v>16</v>
      </c>
      <c r="C24" s="49"/>
      <c r="D24" s="49"/>
      <c r="E24" s="53" t="str">
        <f aca="false">IF(OR(C24="",D24="")," ",SQRT((C24-$C$5)^2+(D24-$D$5)^2))</f>
        <v> </v>
      </c>
      <c r="F24" s="28" t="str">
        <f aca="false">IF(OR(C24="",D24="")," ",DEGREES(ATAN2(C24-$C$5,D24-$D$5)))</f>
        <v> </v>
      </c>
      <c r="G24" s="28" t="str">
        <f aca="false">IF(F24&lt;0,F24+360,F24)</f>
        <v> </v>
      </c>
      <c r="H24" s="28" t="str">
        <f aca="false">IF(OR(C24="",D24="")," ",INT(G24))</f>
        <v> </v>
      </c>
      <c r="I24" s="28" t="str">
        <f aca="false">IF(OR(C24="",D24="")," ",INT(MOD(G24,H24)*60))</f>
        <v> </v>
      </c>
      <c r="J24" s="54" t="str">
        <f aca="false">IF(OR(C24="",D24="")," ",IF(I24=0,MOD(G24,H24)*60*60,(MOD(MOD(G24,H24)*60,INT(MOD(G24,H24)*60))*60)))</f>
        <v> </v>
      </c>
      <c r="K24" s="28" t="str">
        <f aca="false">IF(OR(C24="",D24="")," ",H24&amp;"°"&amp;I24&amp;"'"&amp;LEFT(J24,4)&amp;"""")</f>
        <v> </v>
      </c>
      <c r="L24" s="55" t="str">
        <f aca="false">IF(OR(C24="",D24="")," ",G24-$G$5)</f>
        <v> </v>
      </c>
      <c r="M24" s="28" t="str">
        <f aca="false">IF(OR(C24="",D24="")," ",INT(L24))</f>
        <v> </v>
      </c>
      <c r="N24" s="28" t="str">
        <f aca="false">IF(OR(C24="",D24="")," ",INT(MOD(L24,M24)*60))</f>
        <v> </v>
      </c>
      <c r="O24" s="54" t="str">
        <f aca="false">IF(OR(C24="",D24="")," ",IF(N24=0,MOD(L24,M24)*60*60,(MOD(MOD(L24,M24)*60,INT(MOD(L24,M24)*60))*60)))</f>
        <v> </v>
      </c>
      <c r="P24" s="31" t="str">
        <f aca="false">IF(OR(C24="",D24="")," ",M24&amp;"°"&amp;N24&amp;"'"&amp;LEFT(O24,4)&amp;"""")</f>
        <v> </v>
      </c>
      <c r="Q24" s="56"/>
      <c r="R24" s="57"/>
    </row>
    <row r="25" customFormat="false" ht="14.25" hidden="false" customHeight="false" outlineLevel="0" collapsed="false">
      <c r="B25" s="52" t="n">
        <v>17</v>
      </c>
      <c r="C25" s="49"/>
      <c r="D25" s="49"/>
      <c r="E25" s="53" t="str">
        <f aca="false">IF(OR(C25="",D25="")," ",SQRT((C25-$C$5)^2+(D25-$D$5)^2))</f>
        <v> </v>
      </c>
      <c r="F25" s="28" t="str">
        <f aca="false">IF(OR(C25="",D25="")," ",DEGREES(ATAN2(C25-$C$5,D25-$D$5)))</f>
        <v> </v>
      </c>
      <c r="G25" s="28" t="str">
        <f aca="false">IF(F25&lt;0,F25+360,F25)</f>
        <v> </v>
      </c>
      <c r="H25" s="28" t="str">
        <f aca="false">IF(OR(C25="",D25="")," ",INT(G25))</f>
        <v> </v>
      </c>
      <c r="I25" s="28" t="str">
        <f aca="false">IF(OR(C25="",D25="")," ",INT(MOD(G25,H25)*60))</f>
        <v> </v>
      </c>
      <c r="J25" s="54" t="str">
        <f aca="false">IF(OR(C25="",D25="")," ",IF(I25=0,MOD(G25,H25)*60*60,(MOD(MOD(G25,H25)*60,INT(MOD(G25,H25)*60))*60)))</f>
        <v> </v>
      </c>
      <c r="K25" s="28" t="str">
        <f aca="false">IF(OR(C25="",D25="")," ",H25&amp;"°"&amp;I25&amp;"'"&amp;LEFT(J25,4)&amp;"""")</f>
        <v> </v>
      </c>
      <c r="L25" s="55" t="str">
        <f aca="false">IF(OR(C25="",D25="")," ",G25-$G$5)</f>
        <v> </v>
      </c>
      <c r="M25" s="28" t="str">
        <f aca="false">IF(OR(C25="",D25="")," ",INT(L25))</f>
        <v> </v>
      </c>
      <c r="N25" s="28" t="str">
        <f aca="false">IF(OR(C25="",D25="")," ",INT(MOD(L25,M25)*60))</f>
        <v> </v>
      </c>
      <c r="O25" s="54" t="str">
        <f aca="false">IF(OR(C25="",D25="")," ",IF(N25=0,MOD(L25,M25)*60*60,(MOD(MOD(L25,M25)*60,INT(MOD(L25,M25)*60))*60)))</f>
        <v> </v>
      </c>
      <c r="P25" s="31" t="str">
        <f aca="false">IF(OR(C25="",D25="")," ",M25&amp;"°"&amp;N25&amp;"'"&amp;LEFT(O25,4)&amp;"""")</f>
        <v> </v>
      </c>
    </row>
    <row r="26" customFormat="false" ht="15" hidden="false" customHeight="false" outlineLevel="0" collapsed="false">
      <c r="B26" s="34" t="n">
        <v>18</v>
      </c>
      <c r="C26" s="58"/>
      <c r="D26" s="58"/>
      <c r="E26" s="59" t="str">
        <f aca="false">IF(OR(C26="",D26="")," ",SQRT((C26-$C$5)^2+(D26-$D$5)^2))</f>
        <v> </v>
      </c>
      <c r="F26" s="36" t="str">
        <f aca="false">IF(OR(C26="",D26="")," ",DEGREES(ATAN2(C26-$C$5,D26-$D$5)))</f>
        <v> </v>
      </c>
      <c r="G26" s="36" t="str">
        <f aca="false">IF(F26&lt;0,F26+360,F26)</f>
        <v> </v>
      </c>
      <c r="H26" s="36" t="str">
        <f aca="false">IF(OR(C26="",D26="")," ",INT(G26))</f>
        <v> </v>
      </c>
      <c r="I26" s="36" t="str">
        <f aca="false">IF(OR(C26="",D26="")," ",INT(MOD(G26,H26)*60))</f>
        <v> </v>
      </c>
      <c r="J26" s="60" t="str">
        <f aca="false">IF(OR(C26="",D26="")," ",IF(I26=0,MOD(G26,H26)*60*60,(MOD(MOD(G26,H26)*60,INT(MOD(G26,H26)*60))*60)))</f>
        <v> </v>
      </c>
      <c r="K26" s="36" t="str">
        <f aca="false">IF(OR(C26="",D26="")," ",H26&amp;"°"&amp;I26&amp;"'"&amp;LEFT(J26,4)&amp;"""")</f>
        <v> </v>
      </c>
      <c r="L26" s="61" t="str">
        <f aca="false">IF(OR(C26="",D26="")," ",G26-$G$5)</f>
        <v> </v>
      </c>
      <c r="M26" s="36" t="str">
        <f aca="false">IF(OR(C26="",D26="")," ",INT(L26))</f>
        <v> </v>
      </c>
      <c r="N26" s="36" t="str">
        <f aca="false">IF(OR(C26="",D26="")," ",INT(MOD(L26,M26)*60))</f>
        <v> </v>
      </c>
      <c r="O26" s="60" t="str">
        <f aca="false">IF(OR(C26="",D26="")," ",IF(N26=0,MOD(L26,M26)*60*60,(MOD(MOD(L26,M26)*60,INT(MOD(L26,M26)*60))*60)))</f>
        <v> </v>
      </c>
      <c r="P26" s="39" t="str">
        <f aca="false">IF(OR(C26="",D26="")," ",M26&amp;"°"&amp;N26&amp;"'"&amp;LEFT(O26,4)&amp;"""")</f>
        <v> </v>
      </c>
      <c r="S26" s="2"/>
    </row>
    <row r="27" customFormat="false" ht="14.25" hidden="false" customHeight="false" outlineLevel="0" collapsed="false">
      <c r="B27" s="1"/>
      <c r="C27" s="1"/>
      <c r="D27" s="1"/>
      <c r="E27" s="16"/>
      <c r="F27" s="1"/>
      <c r="G27" s="1"/>
      <c r="H27" s="1"/>
      <c r="I27" s="1"/>
      <c r="J27" s="17"/>
      <c r="K27" s="1"/>
    </row>
    <row r="28" customFormat="false" ht="14.25" hidden="false" customHeight="false" outlineLevel="0" collapsed="false">
      <c r="B28" s="1"/>
      <c r="C28" s="1"/>
      <c r="D28" s="1"/>
      <c r="E28" s="16"/>
      <c r="F28" s="1"/>
      <c r="G28" s="1"/>
      <c r="H28" s="1"/>
      <c r="I28" s="1"/>
      <c r="J28" s="17"/>
      <c r="K28" s="1"/>
    </row>
    <row r="29" customFormat="false" ht="14.25" hidden="false" customHeight="false" outlineLevel="0" collapsed="false">
      <c r="B29" s="1"/>
      <c r="C29" s="1"/>
      <c r="D29" s="1"/>
      <c r="E29" s="16"/>
      <c r="F29" s="1"/>
      <c r="G29" s="1"/>
      <c r="H29" s="1"/>
      <c r="I29" s="1"/>
      <c r="J29" s="17"/>
      <c r="K29" s="1"/>
    </row>
    <row r="30" customFormat="false" ht="14.25" hidden="false" customHeight="false" outlineLevel="0" collapsed="false">
      <c r="B30" s="1"/>
      <c r="C30" s="1"/>
      <c r="D30" s="1"/>
      <c r="E30" s="16"/>
      <c r="F30" s="1"/>
      <c r="G30" s="1"/>
      <c r="H30" s="1"/>
      <c r="I30" s="1"/>
      <c r="J30" s="17"/>
      <c r="K30" s="1"/>
    </row>
    <row r="31" customFormat="false" ht="14.25" hidden="false" customHeight="false" outlineLevel="0" collapsed="false">
      <c r="B31" s="1"/>
      <c r="C31" s="1"/>
      <c r="D31" s="1"/>
      <c r="E31" s="16"/>
      <c r="F31" s="1"/>
      <c r="G31" s="1"/>
      <c r="H31" s="1"/>
      <c r="I31" s="1"/>
      <c r="J31" s="17"/>
      <c r="K31" s="1"/>
    </row>
    <row r="32" customFormat="false" ht="14.25" hidden="false" customHeight="false" outlineLevel="0" collapsed="false">
      <c r="B32" s="1"/>
      <c r="C32" s="1"/>
      <c r="D32" s="1"/>
      <c r="E32" s="16"/>
      <c r="F32" s="1"/>
      <c r="G32" s="1"/>
      <c r="H32" s="1"/>
      <c r="I32" s="1"/>
      <c r="J32" s="17"/>
      <c r="K32" s="1"/>
    </row>
    <row r="33" customFormat="false" ht="14.25" hidden="false" customHeight="false" outlineLevel="0" collapsed="false">
      <c r="B33" s="1"/>
      <c r="C33" s="1"/>
      <c r="D33" s="1"/>
      <c r="E33" s="16"/>
      <c r="F33" s="1"/>
      <c r="G33" s="1"/>
      <c r="H33" s="1"/>
      <c r="I33" s="1"/>
      <c r="J33" s="17"/>
      <c r="K33" s="1"/>
    </row>
    <row r="34" customFormat="false" ht="14.25" hidden="false" customHeight="false" outlineLevel="0" collapsed="false">
      <c r="B34" s="1"/>
      <c r="C34" s="1"/>
      <c r="D34" s="1"/>
      <c r="E34" s="16"/>
      <c r="F34" s="1"/>
      <c r="G34" s="1"/>
      <c r="H34" s="1"/>
      <c r="I34" s="1"/>
      <c r="J34" s="17"/>
      <c r="K34" s="1"/>
    </row>
    <row r="35" customFormat="false" ht="14.25" hidden="false" customHeight="false" outlineLevel="0" collapsed="false">
      <c r="B35" s="1"/>
      <c r="C35" s="1"/>
      <c r="D35" s="1"/>
      <c r="E35" s="16"/>
      <c r="F35" s="1"/>
      <c r="G35" s="1"/>
      <c r="H35" s="1"/>
      <c r="I35" s="1"/>
      <c r="J35" s="17"/>
      <c r="K35" s="1"/>
    </row>
    <row r="36" customFormat="false" ht="14.25" hidden="false" customHeight="false" outlineLevel="0" collapsed="false">
      <c r="B36" s="1"/>
      <c r="C36" s="1"/>
      <c r="D36" s="1"/>
      <c r="E36" s="16"/>
      <c r="F36" s="1"/>
      <c r="G36" s="1"/>
      <c r="H36" s="1"/>
      <c r="I36" s="1"/>
      <c r="J36" s="17"/>
      <c r="K36" s="1"/>
    </row>
    <row r="37" customFormat="false" ht="14.25" hidden="false" customHeight="false" outlineLevel="0" collapsed="false">
      <c r="B37" s="1"/>
      <c r="C37" s="1"/>
      <c r="D37" s="1"/>
      <c r="E37" s="16"/>
      <c r="F37" s="1"/>
      <c r="G37" s="1"/>
      <c r="H37" s="1"/>
      <c r="I37" s="1"/>
      <c r="J37" s="17"/>
      <c r="K37" s="1"/>
    </row>
    <row r="38" customFormat="false" ht="14.25" hidden="false" customHeight="false" outlineLevel="0" collapsed="false">
      <c r="B38" s="1"/>
      <c r="C38" s="1"/>
      <c r="D38" s="1"/>
      <c r="E38" s="16"/>
      <c r="F38" s="1"/>
      <c r="G38" s="1"/>
      <c r="H38" s="1"/>
      <c r="I38" s="1"/>
      <c r="J38" s="17"/>
      <c r="K38" s="1"/>
    </row>
    <row r="39" customFormat="false" ht="14.25" hidden="false" customHeight="false" outlineLevel="0" collapsed="false">
      <c r="B39" s="1"/>
      <c r="C39" s="1"/>
      <c r="D39" s="1"/>
      <c r="E39" s="16"/>
      <c r="F39" s="1"/>
      <c r="G39" s="1"/>
      <c r="H39" s="1"/>
      <c r="I39" s="1"/>
      <c r="J39" s="17"/>
      <c r="K39" s="1"/>
    </row>
    <row r="40" customFormat="false" ht="14.25" hidden="false" customHeight="false" outlineLevel="0" collapsed="false">
      <c r="B40" s="1"/>
      <c r="C40" s="1"/>
      <c r="D40" s="1"/>
      <c r="E40" s="16"/>
      <c r="F40" s="1"/>
      <c r="G40" s="1"/>
      <c r="H40" s="1"/>
      <c r="I40" s="1"/>
      <c r="J40" s="17"/>
      <c r="K40" s="1"/>
    </row>
    <row r="41" customFormat="false" ht="14.25" hidden="false" customHeight="false" outlineLevel="0" collapsed="false">
      <c r="B41" s="1"/>
      <c r="C41" s="1"/>
      <c r="D41" s="1"/>
      <c r="E41" s="16"/>
      <c r="F41" s="1"/>
      <c r="G41" s="1"/>
      <c r="H41" s="1"/>
      <c r="I41" s="1"/>
      <c r="J41" s="17"/>
      <c r="K41" s="1"/>
    </row>
    <row r="42" customFormat="false" ht="14.25" hidden="false" customHeight="false" outlineLevel="0" collapsed="false">
      <c r="B42" s="1"/>
      <c r="C42" s="1"/>
      <c r="D42" s="1"/>
      <c r="E42" s="16"/>
      <c r="F42" s="1"/>
      <c r="G42" s="1"/>
      <c r="H42" s="1"/>
      <c r="I42" s="1"/>
      <c r="J42" s="17"/>
      <c r="K42" s="1"/>
    </row>
    <row r="43" customFormat="false" ht="14.25" hidden="false" customHeight="false" outlineLevel="0" collapsed="false">
      <c r="B43" s="1"/>
      <c r="C43" s="1"/>
      <c r="D43" s="1"/>
      <c r="E43" s="16"/>
      <c r="F43" s="1"/>
      <c r="G43" s="1"/>
      <c r="H43" s="1"/>
      <c r="I43" s="1"/>
      <c r="J43" s="17"/>
      <c r="K43" s="1"/>
    </row>
    <row r="44" customFormat="false" ht="14.25" hidden="false" customHeight="false" outlineLevel="0" collapsed="false">
      <c r="B44" s="1"/>
      <c r="C44" s="1"/>
      <c r="D44" s="1"/>
      <c r="E44" s="16"/>
      <c r="F44" s="1"/>
      <c r="G44" s="1"/>
      <c r="H44" s="1"/>
      <c r="I44" s="1"/>
      <c r="J44" s="17"/>
      <c r="K44" s="1"/>
    </row>
    <row r="45" customFormat="false" ht="14.25" hidden="false" customHeight="false" outlineLevel="0" collapsed="false">
      <c r="B45" s="1"/>
      <c r="C45" s="1"/>
      <c r="D45" s="1"/>
      <c r="E45" s="16"/>
      <c r="F45" s="1"/>
      <c r="G45" s="1"/>
      <c r="H45" s="1"/>
      <c r="I45" s="1"/>
      <c r="J45" s="17"/>
      <c r="K45" s="1"/>
    </row>
    <row r="46" customFormat="false" ht="14.25" hidden="false" customHeight="false" outlineLevel="0" collapsed="false">
      <c r="B46" s="1"/>
      <c r="C46" s="1"/>
      <c r="D46" s="1"/>
      <c r="E46" s="16"/>
      <c r="F46" s="1"/>
      <c r="G46" s="1"/>
      <c r="H46" s="1"/>
      <c r="I46" s="1"/>
      <c r="J46" s="17"/>
      <c r="K46" s="1"/>
    </row>
    <row r="47" customFormat="false" ht="14.25" hidden="false" customHeight="false" outlineLevel="0" collapsed="false">
      <c r="B47" s="1"/>
      <c r="C47" s="1"/>
      <c r="D47" s="1"/>
      <c r="E47" s="16"/>
      <c r="F47" s="1"/>
      <c r="G47" s="1"/>
      <c r="H47" s="1"/>
      <c r="I47" s="1"/>
      <c r="J47" s="17"/>
      <c r="K47" s="1"/>
    </row>
    <row r="48" customFormat="false" ht="14.25" hidden="false" customHeight="false" outlineLevel="0" collapsed="false">
      <c r="B48" s="1"/>
      <c r="C48" s="1"/>
      <c r="D48" s="1"/>
      <c r="E48" s="16"/>
      <c r="F48" s="1"/>
      <c r="G48" s="1"/>
      <c r="H48" s="1"/>
      <c r="I48" s="1"/>
      <c r="J48" s="17"/>
      <c r="K48" s="1"/>
    </row>
    <row r="49" s="1" customFormat="true" ht="14.25" hidden="false" customHeight="false" outlineLevel="0" collapsed="false">
      <c r="E49" s="16"/>
      <c r="J49" s="17"/>
    </row>
    <row r="50" s="1" customFormat="true" ht="14.25" hidden="false" customHeight="false" outlineLevel="0" collapsed="false">
      <c r="E50" s="16"/>
      <c r="J50" s="17"/>
    </row>
    <row r="51" s="1" customFormat="true" ht="14.25" hidden="false" customHeight="false" outlineLevel="0" collapsed="false">
      <c r="E51" s="16"/>
      <c r="J51" s="17"/>
    </row>
    <row r="52" s="1" customFormat="true" ht="14.25" hidden="false" customHeight="false" outlineLevel="0" collapsed="false">
      <c r="E52" s="16"/>
      <c r="J52" s="17"/>
    </row>
    <row r="53" s="1" customFormat="true" ht="14.25" hidden="false" customHeight="false" outlineLevel="0" collapsed="false">
      <c r="E53" s="16"/>
      <c r="J53" s="17"/>
    </row>
    <row r="54" s="1" customFormat="true" ht="14.25" hidden="false" customHeight="false" outlineLevel="0" collapsed="false">
      <c r="E54" s="16"/>
      <c r="J54" s="17"/>
    </row>
  </sheetData>
  <mergeCells count="9">
    <mergeCell ref="C1:G2"/>
    <mergeCell ref="L4:P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74"/>
    <col collapsed="false" customWidth="true" hidden="false" outlineLevel="0" max="3" min="3" style="2" width="10.37"/>
    <col collapsed="false" customWidth="true" hidden="true" outlineLevel="0" max="4" min="4" style="2" width="6.99"/>
    <col collapsed="false" customWidth="false" hidden="true" outlineLevel="0" max="5" min="5" style="2" width="8.99"/>
    <col collapsed="false" customWidth="true" hidden="true" outlineLevel="0" max="6" min="6" style="15" width="6.87"/>
    <col collapsed="false" customWidth="true" hidden="false" outlineLevel="0" max="7" min="7" style="2" width="15.62"/>
    <col collapsed="false" customWidth="true" hidden="false" outlineLevel="0" max="8" min="8" style="1" width="16.74"/>
    <col collapsed="false" customWidth="true" hidden="false" outlineLevel="0" max="9" min="9" style="1" width="17.24"/>
    <col collapsed="false" customWidth="false" hidden="false" outlineLevel="0" max="30" min="10" style="1" width="8.99"/>
    <col collapsed="false" customWidth="false" hidden="false" outlineLevel="0" max="257" min="31" style="2" width="8.99"/>
  </cols>
  <sheetData>
    <row r="1" customFormat="false" ht="14.25" hidden="false" customHeight="false" outlineLevel="0" collapsed="false">
      <c r="B1" s="1"/>
      <c r="C1" s="1"/>
      <c r="D1" s="1"/>
      <c r="E1" s="1"/>
      <c r="F1" s="17"/>
      <c r="G1" s="1"/>
    </row>
    <row r="2" customFormat="false" ht="14.25" hidden="false" customHeight="true" outlineLevel="0" collapsed="false">
      <c r="B2" s="62" t="s">
        <v>43</v>
      </c>
      <c r="C2" s="62"/>
      <c r="D2" s="1"/>
      <c r="E2" s="1"/>
      <c r="F2" s="17"/>
      <c r="G2" s="19" t="s">
        <v>20</v>
      </c>
    </row>
    <row r="3" customFormat="false" ht="14.25" hidden="false" customHeight="true" outlineLevel="0" collapsed="false">
      <c r="B3" s="62"/>
      <c r="C3" s="62"/>
      <c r="D3" s="1"/>
      <c r="E3" s="1"/>
      <c r="F3" s="17"/>
      <c r="G3" s="19"/>
    </row>
    <row r="4" customFormat="false" ht="15" hidden="false" customHeight="false" outlineLevel="0" collapsed="false">
      <c r="B4" s="1"/>
      <c r="C4" s="1"/>
      <c r="D4" s="1"/>
      <c r="E4" s="1"/>
      <c r="F4" s="17"/>
      <c r="G4" s="1"/>
    </row>
    <row r="5" customFormat="false" ht="14.25" hidden="false" customHeight="false" outlineLevel="0" collapsed="false">
      <c r="B5" s="20" t="s">
        <v>1</v>
      </c>
      <c r="C5" s="23" t="s">
        <v>26</v>
      </c>
      <c r="D5" s="23" t="s">
        <v>31</v>
      </c>
      <c r="E5" s="23" t="s">
        <v>32</v>
      </c>
      <c r="F5" s="41" t="s">
        <v>33</v>
      </c>
      <c r="G5" s="25" t="s">
        <v>27</v>
      </c>
    </row>
    <row r="6" customFormat="false" ht="14.25" hidden="false" customHeight="false" outlineLevel="0" collapsed="false">
      <c r="B6" s="63" t="n">
        <v>1</v>
      </c>
      <c r="C6" s="64" t="n">
        <v>1.0021365</v>
      </c>
      <c r="D6" s="29" t="n">
        <f aca="false">IF(OR(C6=""),"",INT(C6))</f>
        <v>1</v>
      </c>
      <c r="E6" s="29" t="n">
        <f aca="false">IF(OR(C6=""),"",IF(OR(D6=0),LEFT(C6,4)*60,INT(MOD(C6,D6)*60)))</f>
        <v>0</v>
      </c>
      <c r="F6" s="30" t="n">
        <f aca="false">IF(OR(C6=""),"",IF(E6=0,MOD(C6,D6)*60*60,(MOD(MOD(C6,D6)*60,INT(MOD(C6,D6)*60))*60)))</f>
        <v>7.69139999999995</v>
      </c>
      <c r="G6" s="31" t="str">
        <f aca="false">IF(OR(C6=""),"",D6&amp;"°"&amp;E6&amp;"'"&amp;LEFT(F6,4)&amp;"""")</f>
        <v>1°0'7.69"</v>
      </c>
    </row>
    <row r="7" customFormat="false" ht="14.25" hidden="false" customHeight="false" outlineLevel="0" collapsed="false">
      <c r="B7" s="63" t="n">
        <v>2</v>
      </c>
      <c r="C7" s="64"/>
      <c r="D7" s="29" t="str">
        <f aca="false">IF(OR(C7=""),"",INT(C7))</f>
        <v/>
      </c>
      <c r="E7" s="29" t="str">
        <f aca="false">IF(OR(C7=""),"",INT(MOD(C7,D7)*60))</f>
        <v/>
      </c>
      <c r="F7" s="30" t="str">
        <f aca="false">IF(OR(C7=""),"",IF(E7=0,MOD(C7,D7)*60*60,(MOD(MOD(C7,D7)*60,INT(MOD(C7,D7)*60))*60)))</f>
        <v/>
      </c>
      <c r="G7" s="31" t="str">
        <f aca="false">IF(OR(C7=""),"",D7&amp;"°"&amp;E7&amp;"'"&amp;LEFT(F7,4)&amp;"""")</f>
        <v/>
      </c>
    </row>
    <row r="8" customFormat="false" ht="14.25" hidden="false" customHeight="false" outlineLevel="0" collapsed="false">
      <c r="B8" s="63" t="n">
        <v>3</v>
      </c>
      <c r="C8" s="64"/>
      <c r="D8" s="29" t="str">
        <f aca="false">IF(OR(C8=""),"",INT(C8))</f>
        <v/>
      </c>
      <c r="E8" s="29" t="str">
        <f aca="false">IF(OR(C8=""),"",INT(MOD(C8,D8)*60))</f>
        <v/>
      </c>
      <c r="F8" s="30" t="str">
        <f aca="false">IF(OR(C8=""),"",IF(E8=0,MOD(C8,D8)*60*60,(MOD(MOD(C8,D8)*60,INT(MOD(C8,D8)*60))*60)))</f>
        <v/>
      </c>
      <c r="G8" s="31" t="str">
        <f aca="false">IF(OR(C8=""),"",D8&amp;"°"&amp;E8&amp;"'"&amp;LEFT(F8,4)&amp;"""")</f>
        <v/>
      </c>
    </row>
    <row r="9" customFormat="false" ht="14.25" hidden="false" customHeight="false" outlineLevel="0" collapsed="false">
      <c r="B9" s="63" t="n">
        <v>4</v>
      </c>
      <c r="C9" s="64"/>
      <c r="D9" s="29" t="str">
        <f aca="false">IF(OR(C9=""),"",INT(C9))</f>
        <v/>
      </c>
      <c r="E9" s="29" t="str">
        <f aca="false">IF(OR(C9=""),"",INT(MOD(C9,D9)*60))</f>
        <v/>
      </c>
      <c r="F9" s="30" t="str">
        <f aca="false">IF(OR(C9=""),"",IF(E9=0,MOD(C9,D9)*60*60,(MOD(MOD(C9,D9)*60,INT(MOD(C9,D9)*60))*60)))</f>
        <v/>
      </c>
      <c r="G9" s="31" t="str">
        <f aca="false">IF(OR(C9=""),"",D9&amp;"°"&amp;E9&amp;"'"&amp;LEFT(F9,4)&amp;"""")</f>
        <v/>
      </c>
    </row>
    <row r="10" customFormat="false" ht="14.25" hidden="false" customHeight="false" outlineLevel="0" collapsed="false">
      <c r="B10" s="63" t="n">
        <v>5</v>
      </c>
      <c r="C10" s="64"/>
      <c r="D10" s="29" t="str">
        <f aca="false">IF(OR(C10=""),"",INT(C10))</f>
        <v/>
      </c>
      <c r="E10" s="29" t="str">
        <f aca="false">IF(OR(C10=""),"",INT(MOD(C10,D10)*60))</f>
        <v/>
      </c>
      <c r="F10" s="30" t="str">
        <f aca="false">IF(OR(C10=""),"",IF(E10=0,MOD(C10,D10)*60*60,(MOD(MOD(C10,D10)*60,INT(MOD(C10,D10)*60))*60)))</f>
        <v/>
      </c>
      <c r="G10" s="31" t="str">
        <f aca="false">IF(OR(C10=""),"",D10&amp;"°"&amp;E10&amp;"'"&amp;LEFT(F10,4)&amp;"""")</f>
        <v/>
      </c>
    </row>
    <row r="11" customFormat="false" ht="14.25" hidden="false" customHeight="false" outlineLevel="0" collapsed="false">
      <c r="B11" s="63" t="n">
        <v>6</v>
      </c>
      <c r="C11" s="64"/>
      <c r="D11" s="29" t="str">
        <f aca="false">IF(OR(C11=""),"",INT(C11))</f>
        <v/>
      </c>
      <c r="E11" s="29" t="str">
        <f aca="false">IF(OR(C11=""),"",INT(MOD(C11,D11)*60))</f>
        <v/>
      </c>
      <c r="F11" s="30" t="str">
        <f aca="false">IF(OR(C11=""),"",IF(E11=0,MOD(C11,D11)*60*60,(MOD(MOD(C11,D11)*60,INT(MOD(C11,D11)*60))*60)))</f>
        <v/>
      </c>
      <c r="G11" s="31" t="str">
        <f aca="false">IF(OR(C11=""),"",D11&amp;"°"&amp;E11&amp;"'"&amp;LEFT(F11,4)&amp;"""")</f>
        <v/>
      </c>
      <c r="I11" s="65"/>
    </row>
    <row r="12" customFormat="false" ht="14.25" hidden="false" customHeight="false" outlineLevel="0" collapsed="false">
      <c r="B12" s="63" t="n">
        <v>7</v>
      </c>
      <c r="C12" s="64"/>
      <c r="D12" s="29" t="str">
        <f aca="false">IF(OR(C12=""),"",INT(C12))</f>
        <v/>
      </c>
      <c r="E12" s="29" t="str">
        <f aca="false">IF(OR(C12=""),"",INT(MOD(C12,D12)*60))</f>
        <v/>
      </c>
      <c r="F12" s="30" t="str">
        <f aca="false">IF(OR(C12=""),"",IF(E12=0,MOD(C12,D12)*60*60,(MOD(MOD(C12,D12)*60,INT(MOD(C12,D12)*60))*60)))</f>
        <v/>
      </c>
      <c r="G12" s="31" t="str">
        <f aca="false">IF(OR(C12=""),"",D12&amp;"°"&amp;E12&amp;"'"&amp;LEFT(F12,4)&amp;"""")</f>
        <v/>
      </c>
      <c r="I12" s="65"/>
    </row>
    <row r="13" customFormat="false" ht="14.25" hidden="false" customHeight="false" outlineLevel="0" collapsed="false">
      <c r="B13" s="63" t="n">
        <v>8</v>
      </c>
      <c r="C13" s="64"/>
      <c r="D13" s="29" t="str">
        <f aca="false">IF(OR(C13=""),"",INT(C13))</f>
        <v/>
      </c>
      <c r="E13" s="29" t="str">
        <f aca="false">IF(OR(C13=""),"",INT(MOD(C13,D13)*60))</f>
        <v/>
      </c>
      <c r="F13" s="30" t="str">
        <f aca="false">IF(OR(C13=""),"",IF(E13=0,MOD(C13,D13)*60*60,(MOD(MOD(C13,D13)*60,INT(MOD(C13,D13)*60))*60)))</f>
        <v/>
      </c>
      <c r="G13" s="31" t="str">
        <f aca="false">IF(OR(C13=""),"",D13&amp;"°"&amp;E13&amp;"'"&amp;LEFT(F13,4)&amp;"""")</f>
        <v/>
      </c>
      <c r="I13" s="65"/>
    </row>
    <row r="14" customFormat="false" ht="14.25" hidden="false" customHeight="false" outlineLevel="0" collapsed="false">
      <c r="B14" s="63" t="n">
        <v>9</v>
      </c>
      <c r="C14" s="64"/>
      <c r="D14" s="29" t="str">
        <f aca="false">IF(OR(C14=""),"",INT(C14))</f>
        <v/>
      </c>
      <c r="E14" s="29" t="str">
        <f aca="false">IF(OR(C14=""),"",INT(MOD(C14,D14)*60))</f>
        <v/>
      </c>
      <c r="F14" s="30" t="str">
        <f aca="false">IF(OR(C14=""),"",IF(E14=0,MOD(C14,D14)*60*60,(MOD(MOD(C14,D14)*60,INT(MOD(C14,D14)*60))*60)))</f>
        <v/>
      </c>
      <c r="G14" s="31" t="str">
        <f aca="false">IF(OR(C14=""),"",D14&amp;"°"&amp;E14&amp;"'"&amp;LEFT(F14,4)&amp;"""")</f>
        <v/>
      </c>
      <c r="I14" s="65"/>
    </row>
    <row r="15" customFormat="false" ht="14.25" hidden="false" customHeight="false" outlineLevel="0" collapsed="false">
      <c r="B15" s="63" t="n">
        <v>10</v>
      </c>
      <c r="C15" s="64"/>
      <c r="D15" s="29" t="str">
        <f aca="false">IF(OR(C15=""),"",INT(C15))</f>
        <v/>
      </c>
      <c r="E15" s="29" t="str">
        <f aca="false">IF(OR(C15=""),"",INT(MOD(C15,D15)*60))</f>
        <v/>
      </c>
      <c r="F15" s="30" t="str">
        <f aca="false">IF(OR(C15=""),"",IF(E15=0,MOD(C15,D15)*60*60,(MOD(MOD(C15,D15)*60,INT(MOD(C15,D15)*60))*60)))</f>
        <v/>
      </c>
      <c r="G15" s="31" t="str">
        <f aca="false">IF(OR(C15=""),"",D15&amp;"°"&amp;E15&amp;"'"&amp;LEFT(F15,4)&amp;"""")</f>
        <v/>
      </c>
      <c r="I15" s="65"/>
    </row>
    <row r="16" customFormat="false" ht="14.25" hidden="false" customHeight="false" outlineLevel="0" collapsed="false">
      <c r="B16" s="63" t="n">
        <v>11</v>
      </c>
      <c r="C16" s="64"/>
      <c r="D16" s="29" t="str">
        <f aca="false">IF(OR(C16=""),"",INT(C16))</f>
        <v/>
      </c>
      <c r="E16" s="29" t="str">
        <f aca="false">IF(OR(C16=""),"",INT(MOD(C16,D16)*60))</f>
        <v/>
      </c>
      <c r="F16" s="30" t="str">
        <f aca="false">IF(OR(C16=""),"",IF(E16=0,MOD(C16,D16)*60*60,(MOD(MOD(C16,D16)*60,INT(MOD(C16,D16)*60))*60)))</f>
        <v/>
      </c>
      <c r="G16" s="31" t="str">
        <f aca="false">IF(OR(C16=""),"",D16&amp;"°"&amp;E16&amp;"'"&amp;LEFT(F16,4)&amp;"""")</f>
        <v/>
      </c>
    </row>
    <row r="17" customFormat="false" ht="14.25" hidden="false" customHeight="false" outlineLevel="0" collapsed="false">
      <c r="B17" s="63" t="n">
        <v>12</v>
      </c>
      <c r="C17" s="64"/>
      <c r="D17" s="29" t="str">
        <f aca="false">IF(OR(C17=""),"",INT(C17))</f>
        <v/>
      </c>
      <c r="E17" s="29" t="str">
        <f aca="false">IF(OR(C17=""),"",INT(MOD(C17,D17)*60))</f>
        <v/>
      </c>
      <c r="F17" s="30" t="str">
        <f aca="false">IF(OR(C17=""),"",IF(E17=0,MOD(C17,D17)*60*60,(MOD(MOD(C17,D17)*60,INT(MOD(C17,D17)*60))*60)))</f>
        <v/>
      </c>
      <c r="G17" s="31" t="str">
        <f aca="false">IF(OR(C17=""),"",D17&amp;"°"&amp;E17&amp;"'"&amp;LEFT(F17,4)&amp;"""")</f>
        <v/>
      </c>
    </row>
    <row r="18" customFormat="false" ht="14.25" hidden="false" customHeight="false" outlineLevel="0" collapsed="false">
      <c r="B18" s="63" t="n">
        <v>13</v>
      </c>
      <c r="C18" s="64"/>
      <c r="D18" s="29" t="str">
        <f aca="false">IF(OR(C18=""),"",INT(C18))</f>
        <v/>
      </c>
      <c r="E18" s="29" t="str">
        <f aca="false">IF(OR(C18=""),"",INT(MOD(C18,D18)*60))</f>
        <v/>
      </c>
      <c r="F18" s="30" t="str">
        <f aca="false">IF(OR(C18=""),"",IF(E18=0,MOD(C18,D18)*60*60,(MOD(MOD(C18,D18)*60,INT(MOD(C18,D18)*60))*60)))</f>
        <v/>
      </c>
      <c r="G18" s="31" t="str">
        <f aca="false">IF(OR(C18=""),"",D18&amp;"°"&amp;E18&amp;"'"&amp;LEFT(F18,4)&amp;"""")</f>
        <v/>
      </c>
    </row>
    <row r="19" customFormat="false" ht="14.25" hidden="false" customHeight="false" outlineLevel="0" collapsed="false">
      <c r="B19" s="63" t="n">
        <v>14</v>
      </c>
      <c r="C19" s="64"/>
      <c r="D19" s="29" t="str">
        <f aca="false">IF(OR(C19=""),"",INT(C19))</f>
        <v/>
      </c>
      <c r="E19" s="29" t="str">
        <f aca="false">IF(OR(C19=""),"",INT(MOD(C19,D19)*60))</f>
        <v/>
      </c>
      <c r="F19" s="30" t="str">
        <f aca="false">IF(OR(C19=""),"",IF(E19=0,MOD(C19,D19)*60*60,(MOD(MOD(C19,D19)*60,INT(MOD(C19,D19)*60))*60)))</f>
        <v/>
      </c>
      <c r="G19" s="31" t="str">
        <f aca="false">IF(OR(C19=""),"",D19&amp;"°"&amp;E19&amp;"'"&amp;LEFT(F19,4)&amp;"""")</f>
        <v/>
      </c>
    </row>
    <row r="20" customFormat="false" ht="14.25" hidden="false" customHeight="false" outlineLevel="0" collapsed="false">
      <c r="B20" s="63" t="n">
        <v>15</v>
      </c>
      <c r="C20" s="64"/>
      <c r="D20" s="29" t="str">
        <f aca="false">IF(OR(C20=""),"",INT(C20))</f>
        <v/>
      </c>
      <c r="E20" s="29" t="str">
        <f aca="false">IF(OR(C20=""),"",INT(MOD(C20,D20)*60))</f>
        <v/>
      </c>
      <c r="F20" s="30" t="str">
        <f aca="false">IF(OR(C20=""),"",IF(E20=0,MOD(C20,D20)*60*60,(MOD(MOD(C20,D20)*60,INT(MOD(C20,D20)*60))*60)))</f>
        <v/>
      </c>
      <c r="G20" s="31" t="str">
        <f aca="false">IF(OR(C20=""),"",D20&amp;"°"&amp;E20&amp;"'"&amp;LEFT(F20,4)&amp;"""")</f>
        <v/>
      </c>
      <c r="H20" s="32"/>
    </row>
    <row r="21" customFormat="false" ht="14.25" hidden="false" customHeight="false" outlineLevel="0" collapsed="false">
      <c r="B21" s="63" t="n">
        <v>16</v>
      </c>
      <c r="C21" s="64"/>
      <c r="D21" s="29" t="str">
        <f aca="false">IF(OR(C21=""),"",INT(C21))</f>
        <v/>
      </c>
      <c r="E21" s="29" t="str">
        <f aca="false">IF(OR(C21=""),"",INT(MOD(C21,D21)*60))</f>
        <v/>
      </c>
      <c r="F21" s="30" t="str">
        <f aca="false">IF(OR(C21=""),"",IF(E21=0,MOD(C21,D21)*60*60,(MOD(MOD(C21,D21)*60,INT(MOD(C21,D21)*60))*60)))</f>
        <v/>
      </c>
      <c r="G21" s="31" t="str">
        <f aca="false">IF(OR(C21=""),"",D21&amp;"°"&amp;E21&amp;"'"&amp;LEFT(F21,4)&amp;"""")</f>
        <v/>
      </c>
      <c r="H21" s="33"/>
    </row>
    <row r="22" customFormat="false" ht="14.25" hidden="false" customHeight="false" outlineLevel="0" collapsed="false">
      <c r="B22" s="63" t="n">
        <v>17</v>
      </c>
      <c r="C22" s="64"/>
      <c r="D22" s="29" t="str">
        <f aca="false">IF(OR(C22=""),"",INT(C22))</f>
        <v/>
      </c>
      <c r="E22" s="29" t="str">
        <f aca="false">IF(OR(C22=""),"",INT(MOD(C22,D22)*60))</f>
        <v/>
      </c>
      <c r="F22" s="30" t="str">
        <f aca="false">IF(OR(C22=""),"",IF(E22=0,MOD(C22,D22)*60*60,(MOD(MOD(C22,D22)*60,INT(MOD(C22,D22)*60))*60)))</f>
        <v/>
      </c>
      <c r="G22" s="31" t="str">
        <f aca="false">IF(OR(C22=""),"",D22&amp;"°"&amp;E22&amp;"'"&amp;LEFT(F22,4)&amp;"""")</f>
        <v/>
      </c>
    </row>
    <row r="23" customFormat="false" ht="15" hidden="false" customHeight="false" outlineLevel="0" collapsed="false">
      <c r="B23" s="66" t="n">
        <v>18</v>
      </c>
      <c r="C23" s="67"/>
      <c r="D23" s="37" t="str">
        <f aca="false">IF(OR(C23=""),"",INT(C23))</f>
        <v/>
      </c>
      <c r="E23" s="37" t="str">
        <f aca="false">IF(OR(C23=""),"",INT(MOD(C23,D23)*60))</f>
        <v/>
      </c>
      <c r="F23" s="38" t="str">
        <f aca="false">IF(OR(C23=""),"",IF(E23=0,MOD(C23,D23)*60*60,(MOD(MOD(C23,D23)*60,INT(MOD(C23,D23)*60))*60)))</f>
        <v/>
      </c>
      <c r="G23" s="39" t="str">
        <f aca="false">IF(OR(C23=""),"",D23&amp;"°"&amp;E23&amp;"'"&amp;LEFT(F23,4)&amp;"""")</f>
        <v/>
      </c>
    </row>
    <row r="24" customFormat="false" ht="14.25" hidden="false" customHeight="false" outlineLevel="0" collapsed="false">
      <c r="B24" s="1"/>
      <c r="C24" s="1"/>
      <c r="D24" s="1"/>
      <c r="E24" s="1"/>
      <c r="F24" s="17"/>
      <c r="G24" s="1"/>
    </row>
    <row r="25" customFormat="false" ht="14.25" hidden="false" customHeight="false" outlineLevel="0" collapsed="false">
      <c r="B25" s="1"/>
      <c r="C25" s="1"/>
      <c r="D25" s="1"/>
      <c r="E25" s="1"/>
      <c r="F25" s="17"/>
      <c r="G25" s="1"/>
    </row>
    <row r="26" customFormat="false" ht="14.25" hidden="false" customHeight="false" outlineLevel="0" collapsed="false">
      <c r="B26" s="1"/>
      <c r="C26" s="1"/>
      <c r="D26" s="1"/>
      <c r="E26" s="1"/>
      <c r="F26" s="17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7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7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7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7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7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7"/>
      <c r="G32" s="1"/>
    </row>
    <row r="33" s="1" customFormat="true" ht="14.25" hidden="false" customHeight="false" outlineLevel="0" collapsed="false">
      <c r="F33" s="17"/>
    </row>
    <row r="34" s="1" customFormat="true" ht="14.25" hidden="false" customHeight="false" outlineLevel="0" collapsed="false">
      <c r="F34" s="17"/>
    </row>
    <row r="35" s="1" customFormat="true" ht="14.25" hidden="false" customHeight="false" outlineLevel="0" collapsed="false">
      <c r="F35" s="17"/>
    </row>
    <row r="36" s="1" customFormat="true" ht="14.25" hidden="false" customHeight="false" outlineLevel="0" collapsed="false">
      <c r="F36" s="17"/>
    </row>
    <row r="37" s="1" customFormat="true" ht="14.25" hidden="false" customHeight="false" outlineLevel="0" collapsed="false">
      <c r="F37" s="17"/>
    </row>
    <row r="38" s="1" customFormat="true" ht="14.25" hidden="false" customHeight="false" outlineLevel="0" collapsed="false">
      <c r="F38" s="17"/>
    </row>
    <row r="39" s="1" customFormat="true" ht="14.25" hidden="false" customHeight="false" outlineLevel="0" collapsed="false">
      <c r="F39" s="17"/>
    </row>
    <row r="40" s="1" customFormat="true" ht="14.25" hidden="false" customHeight="false" outlineLevel="0" collapsed="false">
      <c r="F40" s="17"/>
    </row>
    <row r="41" s="1" customFormat="true" ht="14.25" hidden="false" customHeight="false" outlineLevel="0" collapsed="false">
      <c r="F41" s="17"/>
    </row>
    <row r="42" s="1" customFormat="true" ht="14.25" hidden="false" customHeight="false" outlineLevel="0" collapsed="false">
      <c r="F42" s="17"/>
    </row>
    <row r="43" s="1" customFormat="true" ht="14.25" hidden="false" customHeight="false" outlineLevel="0" collapsed="false">
      <c r="F43" s="17"/>
    </row>
    <row r="44" s="1" customFormat="true" ht="14.25" hidden="false" customHeight="false" outlineLevel="0" collapsed="false">
      <c r="F44" s="17"/>
    </row>
    <row r="45" s="1" customFormat="true" ht="14.25" hidden="false" customHeight="false" outlineLevel="0" collapsed="false">
      <c r="F45" s="17"/>
    </row>
    <row r="46" s="1" customFormat="true" ht="14.25" hidden="false" customHeight="false" outlineLevel="0" collapsed="false">
      <c r="F46" s="17"/>
    </row>
    <row r="47" s="1" customFormat="true" ht="14.25" hidden="false" customHeight="false" outlineLevel="0" collapsed="false">
      <c r="F47" s="17"/>
    </row>
    <row r="48" s="1" customFormat="true" ht="14.25" hidden="false" customHeight="false" outlineLevel="0" collapsed="false">
      <c r="F48" s="17"/>
    </row>
    <row r="49" s="1" customFormat="true" ht="14.25" hidden="false" customHeight="false" outlineLevel="0" collapsed="false">
      <c r="F49" s="17"/>
    </row>
    <row r="50" s="1" customFormat="true" ht="14.25" hidden="false" customHeight="false" outlineLevel="0" collapsed="false">
      <c r="F50" s="17"/>
    </row>
    <row r="51" s="1" customFormat="true" ht="14.25" hidden="false" customHeight="false" outlineLevel="0" collapsed="false">
      <c r="F51" s="17"/>
    </row>
  </sheetData>
  <mergeCells count="2">
    <mergeCell ref="B2:C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74"/>
    <col collapsed="false" customWidth="true" hidden="false" outlineLevel="0" max="3" min="3" style="2" width="13.49"/>
    <col collapsed="false" customWidth="true" hidden="true" outlineLevel="0" max="4" min="4" style="2" width="16.62"/>
    <col collapsed="false" customWidth="false" hidden="true" outlineLevel="0" max="5" min="5" style="2" width="8.99"/>
    <col collapsed="false" customWidth="true" hidden="true" outlineLevel="0" max="6" min="6" style="15" width="12.24"/>
    <col collapsed="false" customWidth="true" hidden="false" outlineLevel="0" max="7" min="7" style="2" width="15.62"/>
    <col collapsed="false" customWidth="true" hidden="false" outlineLevel="0" max="8" min="8" style="1" width="16.74"/>
    <col collapsed="false" customWidth="true" hidden="false" outlineLevel="0" max="9" min="9" style="1" width="17.24"/>
    <col collapsed="false" customWidth="false" hidden="false" outlineLevel="0" max="30" min="10" style="1" width="8.99"/>
    <col collapsed="false" customWidth="false" hidden="false" outlineLevel="0" max="257" min="31" style="2" width="8.99"/>
  </cols>
  <sheetData>
    <row r="1" customFormat="false" ht="14.25" hidden="false" customHeight="false" outlineLevel="0" collapsed="false">
      <c r="B1" s="1"/>
      <c r="C1" s="1"/>
      <c r="D1" s="1"/>
      <c r="E1" s="1"/>
      <c r="F1" s="17"/>
      <c r="G1" s="1"/>
    </row>
    <row r="2" customFormat="false" ht="14.25" hidden="false" customHeight="true" outlineLevel="0" collapsed="false">
      <c r="B2" s="62" t="s">
        <v>43</v>
      </c>
      <c r="C2" s="62"/>
      <c r="D2" s="1"/>
      <c r="E2" s="1"/>
      <c r="F2" s="17"/>
      <c r="G2" s="19" t="s">
        <v>20</v>
      </c>
    </row>
    <row r="3" customFormat="false" ht="14.25" hidden="false" customHeight="true" outlineLevel="0" collapsed="false">
      <c r="B3" s="62"/>
      <c r="C3" s="62"/>
      <c r="D3" s="1"/>
      <c r="E3" s="1"/>
      <c r="F3" s="17"/>
      <c r="G3" s="19"/>
    </row>
    <row r="4" customFormat="false" ht="15" hidden="false" customHeight="false" outlineLevel="0" collapsed="false">
      <c r="B4" s="1"/>
      <c r="C4" s="1"/>
      <c r="D4" s="1"/>
      <c r="E4" s="1"/>
      <c r="F4" s="17"/>
      <c r="G4" s="1"/>
    </row>
    <row r="5" customFormat="false" ht="14.25" hidden="false" customHeight="false" outlineLevel="0" collapsed="false">
      <c r="B5" s="20" t="s">
        <v>1</v>
      </c>
      <c r="C5" s="23" t="s">
        <v>44</v>
      </c>
      <c r="D5" s="23" t="s">
        <v>31</v>
      </c>
      <c r="E5" s="23" t="s">
        <v>32</v>
      </c>
      <c r="F5" s="41" t="s">
        <v>33</v>
      </c>
      <c r="G5" s="25" t="s">
        <v>34</v>
      </c>
    </row>
    <row r="6" customFormat="false" ht="14.25" hidden="false" customHeight="false" outlineLevel="0" collapsed="false">
      <c r="B6" s="63" t="n">
        <v>1</v>
      </c>
      <c r="C6" s="64"/>
      <c r="D6" s="29" t="str">
        <f aca="false">IF(OR(C6=""),"",VALUE(INT(C6)))</f>
        <v/>
      </c>
      <c r="E6" s="29" t="str">
        <f aca="false">IF(OR(C6=""),"",VALUE(LEFT(MOD(C6,D6),4)*100/60))</f>
        <v/>
      </c>
      <c r="F6" s="29" t="str">
        <f aca="false">IF(OR(C6=""),"",VALUE(IF(E6=0,(LEFT(MOD(C6,D6),6)*100)*100/3600,(VALUE(MOD(MOD(C6,D6)*100,LEFT(MOD(C6,D6),4)*100)*100/3600)))))</f>
        <v/>
      </c>
      <c r="G6" s="31" t="str">
        <f aca="false">IF(OR(C6=""),"",D6+E6+F6)</f>
        <v/>
      </c>
    </row>
    <row r="7" customFormat="false" ht="14.25" hidden="false" customHeight="false" outlineLevel="0" collapsed="false">
      <c r="B7" s="63" t="n">
        <v>2</v>
      </c>
      <c r="C7" s="64" t="n">
        <v>0.0012</v>
      </c>
      <c r="D7" s="29" t="n">
        <f aca="false">IF(OR(C7=""),"",VALUE(INT(C7)))</f>
        <v>0</v>
      </c>
      <c r="E7" s="29" t="e">
        <f aca="false">IF(OR(C7=""),"",VALUE(LEFT(MOD(C7,D7),4)*100/60))</f>
        <v>#DIV/0!</v>
      </c>
      <c r="F7" s="29" t="e">
        <f aca="false">IF(OR(C7=""),"",VALUE(IF(E7=0,(LEFT(MOD(C7,D7),6)*100)*100/3600,(VALUE(MOD(MOD(C7,D7)*100,LEFT(MOD(C7,D7),4)*100)*100/3600)))))</f>
        <v>#DIV/0!</v>
      </c>
      <c r="G7" s="31" t="e">
        <f aca="false">IF(OR(C7=""),"",D7+E7+F7)</f>
        <v>#DIV/0!</v>
      </c>
    </row>
    <row r="8" customFormat="false" ht="14.25" hidden="false" customHeight="false" outlineLevel="0" collapsed="false">
      <c r="B8" s="63" t="n">
        <v>3</v>
      </c>
      <c r="C8" s="64"/>
      <c r="D8" s="29" t="str">
        <f aca="false">IF(OR(C8=""),"",VALUE(INT(C8)))</f>
        <v/>
      </c>
      <c r="E8" s="29" t="str">
        <f aca="false">IF(OR(C8=""),"",VALUE(LEFT(MOD(C8,D8),4)*100/60))</f>
        <v/>
      </c>
      <c r="F8" s="29" t="str">
        <f aca="false">IF(OR(C8=""),"",VALUE(IF(E8=0,(LEFT(MOD(C8,D8),6)*100)*100/3600,(VALUE(MOD(MOD(C8,D8)*100,LEFT(MOD(C8,D8),4)*100)*100/3600)))))</f>
        <v/>
      </c>
      <c r="G8" s="31" t="str">
        <f aca="false">IF(OR(C8=""),"",D8+E8+F8)</f>
        <v/>
      </c>
    </row>
    <row r="9" customFormat="false" ht="14.25" hidden="false" customHeight="false" outlineLevel="0" collapsed="false">
      <c r="B9" s="63" t="n">
        <v>4</v>
      </c>
      <c r="C9" s="64"/>
      <c r="D9" s="29" t="str">
        <f aca="false">IF(OR(C9=""),"",VALUE(INT(C9)))</f>
        <v/>
      </c>
      <c r="E9" s="29" t="str">
        <f aca="false">IF(OR(C9=""),"",VALUE(LEFT(MOD(C9,D9),4)*100/60))</f>
        <v/>
      </c>
      <c r="F9" s="29" t="str">
        <f aca="false">IF(OR(C9=""),"",VALUE(IF(E9=0,(LEFT(MOD(C9,D9),6)*100)*100/3600,(VALUE(MOD(MOD(C9,D9)*100,LEFT(MOD(C9,D9),4)*100)*100/3600)))))</f>
        <v/>
      </c>
      <c r="G9" s="31" t="str">
        <f aca="false">IF(OR(C9=""),"",D9+E9+F9)</f>
        <v/>
      </c>
    </row>
    <row r="10" customFormat="false" ht="14.25" hidden="false" customHeight="false" outlineLevel="0" collapsed="false">
      <c r="B10" s="63" t="n">
        <v>5</v>
      </c>
      <c r="C10" s="64"/>
      <c r="D10" s="29" t="str">
        <f aca="false">IF(OR(C10=""),"",VALUE(INT(C10)))</f>
        <v/>
      </c>
      <c r="E10" s="29" t="str">
        <f aca="false">IF(OR(C10=""),"",VALUE(LEFT(MOD(C10,D10),4)*100/60))</f>
        <v/>
      </c>
      <c r="F10" s="29" t="str">
        <f aca="false">IF(OR(C10=""),"",VALUE(IF(E10=0,(LEFT(MOD(C10,D10),6)*100)*100/3600,(VALUE(MOD(MOD(C10,D10)*100,LEFT(MOD(C10,D10),4)*100)*100/3600)))))</f>
        <v/>
      </c>
      <c r="G10" s="31" t="str">
        <f aca="false">IF(OR(C10=""),"",D10+E10+F10)</f>
        <v/>
      </c>
    </row>
    <row r="11" customFormat="false" ht="14.25" hidden="false" customHeight="false" outlineLevel="0" collapsed="false">
      <c r="B11" s="63" t="n">
        <v>6</v>
      </c>
      <c r="C11" s="64"/>
      <c r="D11" s="29" t="str">
        <f aca="false">IF(OR(C11=""),"",VALUE(INT(C11)))</f>
        <v/>
      </c>
      <c r="E11" s="29" t="str">
        <f aca="false">IF(OR(C11=""),"",VALUE(LEFT(MOD(C11,D11),4)*100/60))</f>
        <v/>
      </c>
      <c r="F11" s="29" t="str">
        <f aca="false">IF(OR(C11=""),"",VALUE(IF(E11=0,(LEFT(MOD(C11,D11),6)*100)*100/3600,(VALUE(MOD(MOD(C11,D11)*100,LEFT(MOD(C11,D11),4)*100)*100/3600)))))</f>
        <v/>
      </c>
      <c r="G11" s="31" t="str">
        <f aca="false">IF(OR(C11=""),"",D11+E11+F11)</f>
        <v/>
      </c>
    </row>
    <row r="12" customFormat="false" ht="14.25" hidden="false" customHeight="false" outlineLevel="0" collapsed="false">
      <c r="B12" s="63" t="n">
        <v>7</v>
      </c>
      <c r="C12" s="64"/>
      <c r="D12" s="29" t="str">
        <f aca="false">IF(OR(C12=""),"",VALUE(INT(C12)))</f>
        <v/>
      </c>
      <c r="E12" s="29" t="str">
        <f aca="false">IF(OR(C12=""),"",VALUE(LEFT(MOD(C12,D12),4)*100/60))</f>
        <v/>
      </c>
      <c r="F12" s="29" t="str">
        <f aca="false">IF(OR(C12=""),"",VALUE(IF(E12=0,(LEFT(MOD(C12,D12),6)*100)*100/3600,(VALUE(MOD(MOD(C12,D12)*100,LEFT(MOD(C12,D12),4)*100)*100/3600)))))</f>
        <v/>
      </c>
      <c r="G12" s="31" t="str">
        <f aca="false">IF(OR(C12=""),"",D12+E12+F12)</f>
        <v/>
      </c>
    </row>
    <row r="13" customFormat="false" ht="14.25" hidden="false" customHeight="false" outlineLevel="0" collapsed="false">
      <c r="B13" s="63" t="n">
        <v>8</v>
      </c>
      <c r="C13" s="64"/>
      <c r="D13" s="29" t="str">
        <f aca="false">IF(OR(C13=""),"",VALUE(INT(C13)))</f>
        <v/>
      </c>
      <c r="E13" s="29" t="str">
        <f aca="false">IF(OR(C13=""),"",VALUE(LEFT(MOD(C13,D13),4)*100/60))</f>
        <v/>
      </c>
      <c r="F13" s="29" t="str">
        <f aca="false">IF(OR(C13=""),"",VALUE(IF(E13=0,(LEFT(MOD(C13,D13),6)*100)*100/3600,(VALUE(MOD(MOD(C13,D13)*100,LEFT(MOD(C13,D13),4)*100)*100/3600)))))</f>
        <v/>
      </c>
      <c r="G13" s="31" t="str">
        <f aca="false">IF(OR(C13=""),"",D13+E13+F13)</f>
        <v/>
      </c>
    </row>
    <row r="14" customFormat="false" ht="14.25" hidden="false" customHeight="false" outlineLevel="0" collapsed="false">
      <c r="B14" s="63" t="n">
        <v>9</v>
      </c>
      <c r="C14" s="64"/>
      <c r="D14" s="29" t="str">
        <f aca="false">IF(OR(C14=""),"",VALUE(INT(C14)))</f>
        <v/>
      </c>
      <c r="E14" s="29" t="str">
        <f aca="false">IF(OR(C14=""),"",VALUE(LEFT(MOD(C14,D14),4)*100/60))</f>
        <v/>
      </c>
      <c r="F14" s="29" t="str">
        <f aca="false">IF(OR(C14=""),"",VALUE(IF(E14=0,(LEFT(MOD(C14,D14),6)*100)*100/3600,(VALUE(MOD(MOD(C14,D14)*100,LEFT(MOD(C14,D14),4)*100)*100/3600)))))</f>
        <v/>
      </c>
      <c r="G14" s="31" t="str">
        <f aca="false">IF(OR(C14=""),"",D14+E14+F14)</f>
        <v/>
      </c>
    </row>
    <row r="15" customFormat="false" ht="14.25" hidden="false" customHeight="false" outlineLevel="0" collapsed="false">
      <c r="B15" s="63" t="n">
        <v>10</v>
      </c>
      <c r="C15" s="64"/>
      <c r="D15" s="29" t="str">
        <f aca="false">IF(OR(C15=""),"",VALUE(INT(C15)))</f>
        <v/>
      </c>
      <c r="E15" s="29" t="str">
        <f aca="false">IF(OR(C15=""),"",VALUE(LEFT(MOD(C15,D15),4)*100/60))</f>
        <v/>
      </c>
      <c r="F15" s="29" t="str">
        <f aca="false">IF(OR(C15=""),"",VALUE(IF(E15=0,(LEFT(MOD(C15,D15),6)*100)*100/3600,(VALUE(MOD(MOD(C15,D15)*100,LEFT(MOD(C15,D15),4)*100)*100/3600)))))</f>
        <v/>
      </c>
      <c r="G15" s="31" t="str">
        <f aca="false">IF(OR(C15=""),"",D15+E15+F15)</f>
        <v/>
      </c>
    </row>
    <row r="16" customFormat="false" ht="14.25" hidden="false" customHeight="false" outlineLevel="0" collapsed="false">
      <c r="B16" s="63" t="n">
        <v>11</v>
      </c>
      <c r="C16" s="64"/>
      <c r="D16" s="29" t="str">
        <f aca="false">IF(OR(C16=""),"",VALUE(INT(C16)))</f>
        <v/>
      </c>
      <c r="E16" s="29" t="str">
        <f aca="false">IF(OR(C16=""),"",VALUE(LEFT(MOD(C16,D16),4)*100/60))</f>
        <v/>
      </c>
      <c r="F16" s="29" t="str">
        <f aca="false">IF(OR(C16=""),"",VALUE(IF(E16=0,(LEFT(MOD(C16,D16),6)*100)*100/3600,(VALUE(MOD(MOD(C16,D16)*100,LEFT(MOD(C16,D16),4)*100)*100/3600)))))</f>
        <v/>
      </c>
      <c r="G16" s="31" t="str">
        <f aca="false">IF(OR(C16=""),"",D16+E16+F16)</f>
        <v/>
      </c>
    </row>
    <row r="17" customFormat="false" ht="14.25" hidden="false" customHeight="false" outlineLevel="0" collapsed="false">
      <c r="B17" s="63" t="n">
        <v>12</v>
      </c>
      <c r="C17" s="64"/>
      <c r="D17" s="29" t="str">
        <f aca="false">IF(OR(C17=""),"",VALUE(INT(C17)))</f>
        <v/>
      </c>
      <c r="E17" s="29" t="str">
        <f aca="false">IF(OR(C17=""),"",VALUE(LEFT(MOD(C17,D17),4)*100/60))</f>
        <v/>
      </c>
      <c r="F17" s="29" t="str">
        <f aca="false">IF(OR(C17=""),"",VALUE(IF(E17=0,(LEFT(MOD(C17,D17),6)*100)*100/3600,(VALUE(MOD(MOD(C17,D17)*100,LEFT(MOD(C17,D17),4)*100)*100/3600)))))</f>
        <v/>
      </c>
      <c r="G17" s="31" t="str">
        <f aca="false">IF(OR(C17=""),"",D17+E17+F17)</f>
        <v/>
      </c>
    </row>
    <row r="18" customFormat="false" ht="14.25" hidden="false" customHeight="false" outlineLevel="0" collapsed="false">
      <c r="B18" s="63" t="n">
        <v>13</v>
      </c>
      <c r="C18" s="64"/>
      <c r="D18" s="29" t="str">
        <f aca="false">IF(OR(C18=""),"",VALUE(INT(C18)))</f>
        <v/>
      </c>
      <c r="E18" s="29" t="str">
        <f aca="false">IF(OR(C18=""),"",VALUE(LEFT(MOD(C18,D18),4)*100/60))</f>
        <v/>
      </c>
      <c r="F18" s="29" t="str">
        <f aca="false">IF(OR(C18=""),"",VALUE(IF(E18=0,(LEFT(MOD(C18,D18),6)*100)*100/3600,(VALUE(MOD(MOD(C18,D18)*100,LEFT(MOD(C18,D18),4)*100)*100/3600)))))</f>
        <v/>
      </c>
      <c r="G18" s="31" t="str">
        <f aca="false">IF(OR(C18=""),"",D18+E18+F18)</f>
        <v/>
      </c>
    </row>
    <row r="19" customFormat="false" ht="14.25" hidden="false" customHeight="false" outlineLevel="0" collapsed="false">
      <c r="B19" s="63" t="n">
        <v>14</v>
      </c>
      <c r="C19" s="64"/>
      <c r="D19" s="29" t="str">
        <f aca="false">IF(OR(C19=""),"",VALUE(INT(C19)))</f>
        <v/>
      </c>
      <c r="E19" s="29" t="str">
        <f aca="false">IF(OR(C19=""),"",VALUE(LEFT(MOD(C19,D19),4)*100/60))</f>
        <v/>
      </c>
      <c r="F19" s="29" t="str">
        <f aca="false">IF(OR(C19=""),"",VALUE(IF(E19=0,(LEFT(MOD(C19,D19),6)*100)*100/3600,(VALUE(MOD(MOD(C19,D19)*100,LEFT(MOD(C19,D19),4)*100)*100/3600)))))</f>
        <v/>
      </c>
      <c r="G19" s="31" t="str">
        <f aca="false">IF(OR(C19=""),"",D19+E19+F19)</f>
        <v/>
      </c>
    </row>
    <row r="20" customFormat="false" ht="14.25" hidden="false" customHeight="false" outlineLevel="0" collapsed="false">
      <c r="B20" s="63" t="n">
        <v>15</v>
      </c>
      <c r="C20" s="64"/>
      <c r="D20" s="29" t="str">
        <f aca="false">IF(OR(C20=""),"",VALUE(INT(C20)))</f>
        <v/>
      </c>
      <c r="E20" s="29" t="str">
        <f aca="false">IF(OR(C20=""),"",VALUE(LEFT(MOD(C20,D20),4)*100/60))</f>
        <v/>
      </c>
      <c r="F20" s="29" t="str">
        <f aca="false">IF(OR(C20=""),"",VALUE(IF(E20=0,(LEFT(MOD(C20,D20),6)*100)*100/3600,(VALUE(MOD(MOD(C20,D20)*100,LEFT(MOD(C20,D20),4)*100)*100/3600)))))</f>
        <v/>
      </c>
      <c r="G20" s="31" t="str">
        <f aca="false">IF(OR(C20=""),"",D20+E20+F20)</f>
        <v/>
      </c>
      <c r="H20" s="32"/>
    </row>
    <row r="21" customFormat="false" ht="14.25" hidden="false" customHeight="false" outlineLevel="0" collapsed="false">
      <c r="B21" s="63" t="n">
        <v>16</v>
      </c>
      <c r="C21" s="64"/>
      <c r="D21" s="29" t="str">
        <f aca="false">IF(OR(C21=""),"",VALUE(INT(C21)))</f>
        <v/>
      </c>
      <c r="E21" s="29" t="str">
        <f aca="false">IF(OR(C21=""),"",VALUE(LEFT(MOD(C21,D21),4)*100/60))</f>
        <v/>
      </c>
      <c r="F21" s="29" t="str">
        <f aca="false">IF(OR(C21=""),"",VALUE(IF(E21=0,(LEFT(MOD(C21,D21),6)*100)*100/3600,(VALUE(MOD(MOD(C21,D21)*100,LEFT(MOD(C21,D21),4)*100)*100/3600)))))</f>
        <v/>
      </c>
      <c r="G21" s="31" t="str">
        <f aca="false">IF(OR(C21=""),"",D21+E21+F21)</f>
        <v/>
      </c>
      <c r="H21" s="33"/>
    </row>
    <row r="22" customFormat="false" ht="14.25" hidden="false" customHeight="false" outlineLevel="0" collapsed="false">
      <c r="B22" s="63" t="n">
        <v>17</v>
      </c>
      <c r="C22" s="64"/>
      <c r="D22" s="29" t="str">
        <f aca="false">IF(OR(C22=""),"",VALUE(INT(C22)))</f>
        <v/>
      </c>
      <c r="E22" s="29" t="str">
        <f aca="false">IF(OR(C22=""),"",VALUE(LEFT(MOD(C22,D22),4)*100/60))</f>
        <v/>
      </c>
      <c r="F22" s="29" t="str">
        <f aca="false">IF(OR(C22=""),"",VALUE(IF(E22=0,(LEFT(MOD(C22,D22),6)*100)*100/3600,(VALUE(MOD(MOD(C22,D22)*100,LEFT(MOD(C22,D22),4)*100)*100/3600)))))</f>
        <v/>
      </c>
      <c r="G22" s="31" t="str">
        <f aca="false">IF(OR(C22=""),"",D22+E22+F22)</f>
        <v/>
      </c>
    </row>
    <row r="23" customFormat="false" ht="15" hidden="false" customHeight="false" outlineLevel="0" collapsed="false">
      <c r="B23" s="66" t="n">
        <v>18</v>
      </c>
      <c r="C23" s="67"/>
      <c r="D23" s="29" t="str">
        <f aca="false">IF(OR(C23=""),"",VALUE(INT(C23)))</f>
        <v/>
      </c>
      <c r="E23" s="29" t="str">
        <f aca="false">IF(OR(C23=""),"",VALUE(LEFT(MOD(C23,D23),4)*100/60))</f>
        <v/>
      </c>
      <c r="F23" s="29" t="str">
        <f aca="false">IF(OR(C23=""),"",VALUE(IF(E23=0,(LEFT(MOD(C23,D23),6)*100)*100/3600,(VALUE(MOD(MOD(C23,D23)*100,LEFT(MOD(C23,D23),4)*100)*100/3600)))))</f>
        <v/>
      </c>
      <c r="G23" s="39" t="str">
        <f aca="false">IF(OR(C23=""),"",D23+E23+F23)</f>
        <v/>
      </c>
    </row>
    <row r="24" customFormat="false" ht="14.25" hidden="false" customHeight="false" outlineLevel="0" collapsed="false">
      <c r="B24" s="1"/>
      <c r="C24" s="1"/>
      <c r="D24" s="1"/>
      <c r="E24" s="1"/>
      <c r="F24" s="17"/>
      <c r="G24" s="1"/>
    </row>
    <row r="25" customFormat="false" ht="14.25" hidden="false" customHeight="false" outlineLevel="0" collapsed="false">
      <c r="B25" s="1"/>
      <c r="C25" s="1"/>
      <c r="D25" s="1"/>
      <c r="E25" s="1"/>
      <c r="F25" s="17"/>
      <c r="G25" s="1"/>
    </row>
    <row r="26" customFormat="false" ht="14.25" hidden="false" customHeight="false" outlineLevel="0" collapsed="false">
      <c r="B26" s="1"/>
      <c r="C26" s="1"/>
      <c r="D26" s="1"/>
      <c r="E26" s="1"/>
      <c r="F26" s="17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7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7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7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7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7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7"/>
      <c r="G32" s="1"/>
    </row>
    <row r="33" s="1" customFormat="true" ht="14.25" hidden="false" customHeight="false" outlineLevel="0" collapsed="false">
      <c r="F33" s="17"/>
    </row>
    <row r="34" s="1" customFormat="true" ht="14.25" hidden="false" customHeight="false" outlineLevel="0" collapsed="false">
      <c r="F34" s="17"/>
    </row>
    <row r="35" s="1" customFormat="true" ht="14.25" hidden="false" customHeight="false" outlineLevel="0" collapsed="false">
      <c r="F35" s="17"/>
    </row>
    <row r="36" s="1" customFormat="true" ht="14.25" hidden="false" customHeight="false" outlineLevel="0" collapsed="false">
      <c r="F36" s="17"/>
    </row>
    <row r="37" s="1" customFormat="true" ht="14.25" hidden="false" customHeight="false" outlineLevel="0" collapsed="false">
      <c r="F37" s="17"/>
    </row>
    <row r="38" s="1" customFormat="true" ht="14.25" hidden="false" customHeight="false" outlineLevel="0" collapsed="false">
      <c r="F38" s="17"/>
    </row>
    <row r="39" s="1" customFormat="true" ht="14.25" hidden="false" customHeight="false" outlineLevel="0" collapsed="false">
      <c r="F39" s="17"/>
    </row>
    <row r="40" s="1" customFormat="true" ht="14.25" hidden="false" customHeight="false" outlineLevel="0" collapsed="false">
      <c r="F40" s="17"/>
    </row>
    <row r="41" s="1" customFormat="true" ht="14.25" hidden="false" customHeight="false" outlineLevel="0" collapsed="false">
      <c r="F41" s="17"/>
    </row>
    <row r="42" s="1" customFormat="true" ht="14.25" hidden="false" customHeight="false" outlineLevel="0" collapsed="false">
      <c r="F42" s="17"/>
    </row>
    <row r="43" s="1" customFormat="true" ht="14.25" hidden="false" customHeight="false" outlineLevel="0" collapsed="false">
      <c r="F43" s="17"/>
    </row>
    <row r="44" s="1" customFormat="true" ht="14.25" hidden="false" customHeight="false" outlineLevel="0" collapsed="false">
      <c r="F44" s="17"/>
    </row>
    <row r="45" s="1" customFormat="true" ht="14.25" hidden="false" customHeight="false" outlineLevel="0" collapsed="false">
      <c r="F45" s="17"/>
    </row>
    <row r="46" s="1" customFormat="true" ht="14.25" hidden="false" customHeight="false" outlineLevel="0" collapsed="false">
      <c r="F46" s="17"/>
    </row>
    <row r="47" s="1" customFormat="true" ht="14.25" hidden="false" customHeight="false" outlineLevel="0" collapsed="false">
      <c r="F47" s="17"/>
    </row>
    <row r="48" s="1" customFormat="true" ht="14.25" hidden="false" customHeight="false" outlineLevel="0" collapsed="false">
      <c r="F48" s="17"/>
    </row>
    <row r="49" s="1" customFormat="true" ht="14.25" hidden="false" customHeight="false" outlineLevel="0" collapsed="false">
      <c r="F49" s="17"/>
    </row>
    <row r="50" s="1" customFormat="true" ht="14.25" hidden="false" customHeight="false" outlineLevel="0" collapsed="false">
      <c r="F50" s="17"/>
    </row>
    <row r="51" s="1" customFormat="true" ht="14.25" hidden="false" customHeight="false" outlineLevel="0" collapsed="false">
      <c r="F51" s="17"/>
    </row>
  </sheetData>
  <mergeCells count="2">
    <mergeCell ref="B2:C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3" customFormat="false" ht="23.25" hidden="false" customHeight="false" outlineLevel="0" collapsed="false">
      <c r="B3" s="68" t="s">
        <v>45</v>
      </c>
      <c r="C3" s="68"/>
      <c r="D3" s="68"/>
    </row>
    <row r="4" customFormat="false" ht="14.25" hidden="false" customHeight="false" outlineLevel="0" collapsed="false">
      <c r="B4" s="69" t="s">
        <v>46</v>
      </c>
      <c r="C4" s="70" t="s">
        <v>35</v>
      </c>
      <c r="D4" s="71" t="s">
        <v>36</v>
      </c>
    </row>
    <row r="5" customFormat="false" ht="14.25" hidden="false" customHeight="false" outlineLevel="0" collapsed="false">
      <c r="B5" s="72"/>
      <c r="C5" s="73"/>
      <c r="D5" s="74"/>
    </row>
    <row r="6" customFormat="false" ht="14.25" hidden="false" customHeight="false" outlineLevel="0" collapsed="false">
      <c r="B6" s="72"/>
      <c r="C6" s="73"/>
      <c r="D6" s="74"/>
    </row>
    <row r="7" customFormat="false" ht="14.25" hidden="false" customHeight="false" outlineLevel="0" collapsed="false">
      <c r="B7" s="72"/>
      <c r="C7" s="73"/>
      <c r="D7" s="74"/>
    </row>
    <row r="8" customFormat="false" ht="14.25" hidden="false" customHeight="false" outlineLevel="0" collapsed="false">
      <c r="B8" s="72"/>
      <c r="C8" s="73"/>
      <c r="D8" s="74"/>
    </row>
    <row r="9" customFormat="false" ht="14.25" hidden="false" customHeight="false" outlineLevel="0" collapsed="false">
      <c r="B9" s="72"/>
      <c r="C9" s="73"/>
      <c r="D9" s="74"/>
    </row>
    <row r="10" customFormat="false" ht="14.25" hidden="false" customHeight="false" outlineLevel="0" collapsed="false">
      <c r="B10" s="72"/>
      <c r="C10" s="73"/>
      <c r="D10" s="74"/>
    </row>
    <row r="11" customFormat="false" ht="14.25" hidden="false" customHeight="false" outlineLevel="0" collapsed="false">
      <c r="B11" s="72"/>
      <c r="C11" s="73"/>
      <c r="D11" s="74"/>
    </row>
    <row r="12" customFormat="false" ht="14.25" hidden="false" customHeight="false" outlineLevel="0" collapsed="false">
      <c r="B12" s="72"/>
      <c r="C12" s="73"/>
      <c r="D12" s="74"/>
    </row>
    <row r="13" customFormat="false" ht="14.25" hidden="false" customHeight="false" outlineLevel="0" collapsed="false">
      <c r="B13" s="72"/>
      <c r="C13" s="73"/>
      <c r="D13" s="74"/>
    </row>
    <row r="14" customFormat="false" ht="14.25" hidden="false" customHeight="false" outlineLevel="0" collapsed="false">
      <c r="B14" s="72"/>
      <c r="C14" s="73"/>
      <c r="D14" s="74"/>
    </row>
    <row r="15" customFormat="false" ht="14.25" hidden="false" customHeight="false" outlineLevel="0" collapsed="false">
      <c r="B15" s="72"/>
      <c r="C15" s="73"/>
      <c r="D15" s="74"/>
    </row>
    <row r="16" customFormat="false" ht="14.25" hidden="false" customHeight="false" outlineLevel="0" collapsed="false">
      <c r="B16" s="72"/>
      <c r="C16" s="73"/>
      <c r="D16" s="74"/>
    </row>
    <row r="17" customFormat="false" ht="14.25" hidden="false" customHeight="false" outlineLevel="0" collapsed="false">
      <c r="B17" s="72"/>
      <c r="C17" s="73"/>
      <c r="D17" s="74"/>
    </row>
    <row r="18" customFormat="false" ht="15" hidden="false" customHeight="false" outlineLevel="0" collapsed="false">
      <c r="B18" s="75" t="s">
        <v>47</v>
      </c>
      <c r="C18" s="76"/>
      <c r="D18" s="76"/>
    </row>
  </sheetData>
  <mergeCells count="2">
    <mergeCell ref="B3:D3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6" min="2" style="2" width="8.99"/>
    <col collapsed="false" customWidth="true" hidden="false" outlineLevel="0" max="7" min="7" style="14" width="6.99"/>
    <col collapsed="false" customWidth="true" hidden="true" outlineLevel="0" max="8" min="8" style="2" width="2.5"/>
    <col collapsed="false" customWidth="true" hidden="false" outlineLevel="0" max="9" min="9" style="2" width="10.37"/>
    <col collapsed="false" customWidth="true" hidden="true" outlineLevel="0" max="10" min="10" style="2" width="16.62"/>
    <col collapsed="false" customWidth="true" hidden="true" outlineLevel="0" max="11" min="11" style="2" width="8.9"/>
    <col collapsed="false" customWidth="true" hidden="true" outlineLevel="0" max="12" min="12" style="15" width="12.24"/>
    <col collapsed="false" customWidth="true" hidden="false" outlineLevel="0" max="13" min="13" style="2" width="15.62"/>
    <col collapsed="false" customWidth="true" hidden="false" outlineLevel="0" max="14" min="14" style="1" width="16.74"/>
    <col collapsed="false" customWidth="true" hidden="false" outlineLevel="0" max="15" min="15" style="1" width="17.24"/>
    <col collapsed="false" customWidth="false" hidden="false" outlineLevel="0" max="36" min="16" style="1" width="8.99"/>
    <col collapsed="false" customWidth="false" hidden="false" outlineLevel="0" max="257" min="37" style="2" width="8.99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6"/>
      <c r="H1" s="1"/>
      <c r="I1" s="1"/>
      <c r="J1" s="1"/>
      <c r="K1" s="1"/>
      <c r="L1" s="17"/>
      <c r="M1" s="1"/>
    </row>
    <row r="2" customFormat="false" ht="14.25" hidden="false" customHeight="true" outlineLevel="0" collapsed="false">
      <c r="B2" s="1"/>
      <c r="C2" s="18" t="s">
        <v>19</v>
      </c>
      <c r="D2" s="18"/>
      <c r="E2" s="18"/>
      <c r="F2" s="18"/>
      <c r="G2" s="18"/>
      <c r="H2" s="18"/>
      <c r="I2" s="18"/>
      <c r="J2" s="1"/>
      <c r="K2" s="1"/>
      <c r="L2" s="17"/>
      <c r="M2" s="19" t="s">
        <v>20</v>
      </c>
    </row>
    <row r="3" customFormat="false" ht="14.25" hidden="false" customHeight="true" outlineLevel="0" collapsed="false">
      <c r="B3" s="1"/>
      <c r="C3" s="18"/>
      <c r="D3" s="18"/>
      <c r="E3" s="18"/>
      <c r="F3" s="18"/>
      <c r="G3" s="18"/>
      <c r="H3" s="18"/>
      <c r="I3" s="18"/>
      <c r="J3" s="1"/>
      <c r="K3" s="1"/>
      <c r="L3" s="17"/>
      <c r="M3" s="19"/>
    </row>
    <row r="4" customFormat="false" ht="15" hidden="false" customHeight="false" outlineLevel="0" collapsed="false">
      <c r="B4" s="1"/>
      <c r="C4" s="1"/>
      <c r="D4" s="1"/>
      <c r="E4" s="1"/>
      <c r="F4" s="1"/>
      <c r="G4" s="16"/>
      <c r="H4" s="1"/>
      <c r="I4" s="1"/>
      <c r="J4" s="1"/>
      <c r="K4" s="1"/>
      <c r="L4" s="17"/>
      <c r="M4" s="1"/>
    </row>
    <row r="5" customFormat="false" ht="14.25" hidden="false" customHeight="false" outlineLevel="0" collapsed="false">
      <c r="B5" s="20" t="s">
        <v>1</v>
      </c>
      <c r="C5" s="21" t="s">
        <v>21</v>
      </c>
      <c r="D5" s="21" t="s">
        <v>22</v>
      </c>
      <c r="E5" s="21" t="s">
        <v>23</v>
      </c>
      <c r="F5" s="21" t="s">
        <v>24</v>
      </c>
      <c r="G5" s="22" t="s">
        <v>25</v>
      </c>
      <c r="H5" s="23" t="s">
        <v>26</v>
      </c>
      <c r="I5" s="23" t="s">
        <v>26</v>
      </c>
      <c r="J5" s="23" t="s">
        <v>27</v>
      </c>
      <c r="K5" s="23"/>
      <c r="L5" s="41"/>
      <c r="M5" s="25" t="s">
        <v>27</v>
      </c>
    </row>
    <row r="6" customFormat="false" ht="14.25" hidden="false" customHeight="false" outlineLevel="0" collapsed="false">
      <c r="B6" s="26" t="n">
        <v>1</v>
      </c>
      <c r="C6" s="27" t="n">
        <v>190486.7476</v>
      </c>
      <c r="D6" s="27" t="n">
        <v>63115.0779</v>
      </c>
      <c r="E6" s="27" t="n">
        <v>191525.1869</v>
      </c>
      <c r="F6" s="27" t="n">
        <v>63703.1515</v>
      </c>
      <c r="G6" s="28" t="n">
        <f aca="false">IF(OR(C6="",D6="",E6="",F6="")," ",SQRT((E6-C6)^2+(F6-D6)^2))</f>
        <v>1193.39295238469</v>
      </c>
      <c r="H6" s="29" t="n">
        <f aca="false">DEGREES(ATAN2(E6-C6,F6-D6))</f>
        <v>29.5231042657279</v>
      </c>
      <c r="I6" s="28" t="n">
        <f aca="false">IF(OR(C6="",D6="",E6="",F6="")," ",IF(H6&lt;0,H6+360,H6))</f>
        <v>29.5231042657279</v>
      </c>
      <c r="J6" s="29" t="n">
        <f aca="false">INT(I6)</f>
        <v>29</v>
      </c>
      <c r="K6" s="29" t="n">
        <f aca="false">INT(MOD(I6,J6)*60)</f>
        <v>31</v>
      </c>
      <c r="L6" s="30" t="n">
        <f aca="false">IF(K6=0,MOD(I6,J6)*60*60,(MOD(MOD(I6,J6)*60,INT(MOD(I6,J6)*60))*60))</f>
        <v>23.1753566204341</v>
      </c>
      <c r="M6" s="31" t="str">
        <f aca="false">IF(OR(C6="",D6="",E6="",F6="")," ",J6&amp;"°"&amp;K6&amp;"'"&amp;LEFT(L6,4)&amp;"""")</f>
        <v>29°31'23.1"</v>
      </c>
    </row>
    <row r="7" customFormat="false" ht="14.25" hidden="false" customHeight="false" outlineLevel="0" collapsed="false">
      <c r="B7" s="26" t="n">
        <v>2</v>
      </c>
      <c r="C7" s="77" t="n">
        <f aca="false">E6</f>
        <v>191525.1869</v>
      </c>
      <c r="D7" s="77" t="n">
        <f aca="false">F6</f>
        <v>63703.1515</v>
      </c>
      <c r="E7" s="27" t="n">
        <v>191769.2021</v>
      </c>
      <c r="F7" s="27" t="n">
        <v>63762.6116</v>
      </c>
      <c r="G7" s="28" t="n">
        <f aca="false">IF(OR(C7="",D7="",E7="",F7="")," ",SQRT((E7-C7)^2+(F7-D7)^2))</f>
        <v>251.155173793109</v>
      </c>
      <c r="H7" s="29" t="n">
        <f aca="false">DEGREES(ATAN2(E7-C7,F7-D7))</f>
        <v>13.6945933996737</v>
      </c>
      <c r="I7" s="28" t="n">
        <f aca="false">IF(OR(C7="",D7="",E7="",F7="")," ",IF(H7&lt;0,H7+360,H7))</f>
        <v>13.6945933996737</v>
      </c>
      <c r="J7" s="29" t="n">
        <f aca="false">INT(I7)</f>
        <v>13</v>
      </c>
      <c r="K7" s="29" t="n">
        <f aca="false">INT(MOD(I7,J7)*60)</f>
        <v>41</v>
      </c>
      <c r="L7" s="30" t="n">
        <f aca="false">IF(K7=0,MOD(I7,J7)*60*60,(MOD(MOD(I7,J7)*60,INT(MOD(I7,J7)*60))*60))</f>
        <v>40.5362388254724</v>
      </c>
      <c r="M7" s="31" t="str">
        <f aca="false">IF(OR(C7="",D7="",E7="",F7="")," ",J7&amp;"°"&amp;K7&amp;"'"&amp;LEFT(L7,4)&amp;"""")</f>
        <v>13°41'40.5"</v>
      </c>
    </row>
    <row r="8" customFormat="false" ht="14.25" hidden="false" customHeight="false" outlineLevel="0" collapsed="false">
      <c r="B8" s="26" t="n">
        <v>3</v>
      </c>
      <c r="C8" s="77" t="n">
        <f aca="false">E7</f>
        <v>191769.2021</v>
      </c>
      <c r="D8" s="77" t="n">
        <f aca="false">F7</f>
        <v>63762.6116</v>
      </c>
      <c r="E8" s="27" t="n">
        <v>192300.1083</v>
      </c>
      <c r="F8" s="27" t="n">
        <v>64027.2131</v>
      </c>
      <c r="G8" s="28" t="n">
        <f aca="false">IF(OR(C8="",D8="",E8="",F8="")," ",SQRT((E8-C8)^2+(F8-D8)^2))</f>
        <v>593.190818371871</v>
      </c>
      <c r="H8" s="29" t="n">
        <f aca="false">DEGREES(ATAN2(E8-C8,F8-D8))</f>
        <v>26.4914797842932</v>
      </c>
      <c r="I8" s="28" t="n">
        <f aca="false">IF(OR(C8="",D8="",E8="",F8="")," ",IF(H8&lt;0,H8+360,H8))</f>
        <v>26.4914797842932</v>
      </c>
      <c r="J8" s="29" t="n">
        <f aca="false">INT(I8)</f>
        <v>26</v>
      </c>
      <c r="K8" s="29" t="n">
        <f aca="false">INT(MOD(I8,J8)*60)</f>
        <v>29</v>
      </c>
      <c r="L8" s="30" t="n">
        <f aca="false">IF(K8=0,MOD(I8,J8)*60*60,(MOD(MOD(I8,J8)*60,INT(MOD(I8,J8)*60))*60))</f>
        <v>29.3272234555238</v>
      </c>
      <c r="M8" s="31" t="str">
        <f aca="false">IF(OR(C8="",D8="",E8="",F8="")," ",J8&amp;"°"&amp;K8&amp;"'"&amp;LEFT(L8,4)&amp;"""")</f>
        <v>26°29'29.3"</v>
      </c>
    </row>
    <row r="9" customFormat="false" ht="14.25" hidden="false" customHeight="false" outlineLevel="0" collapsed="false">
      <c r="B9" s="26" t="n">
        <v>4</v>
      </c>
      <c r="C9" s="77" t="n">
        <f aca="false">E8</f>
        <v>192300.1083</v>
      </c>
      <c r="D9" s="77" t="n">
        <f aca="false">F8</f>
        <v>64027.2131</v>
      </c>
      <c r="E9" s="27" t="n">
        <v>192484.959</v>
      </c>
      <c r="F9" s="27" t="n">
        <v>64320.1781</v>
      </c>
      <c r="G9" s="28" t="n">
        <f aca="false">IF(OR(C9="",D9="",E9="",F9="")," ",SQRT((E9-C9)^2+(F9-D9)^2))</f>
        <v>346.407668095687</v>
      </c>
      <c r="H9" s="29" t="n">
        <f aca="false">DEGREES(ATAN2(E9-C9,F9-D9))</f>
        <v>57.7495032717636</v>
      </c>
      <c r="I9" s="28" t="n">
        <f aca="false">IF(OR(C9="",D9="",E9="",F9="")," ",IF(H9&lt;0,H9+360,H9))</f>
        <v>57.7495032717636</v>
      </c>
      <c r="J9" s="29" t="n">
        <f aca="false">INT(I9)</f>
        <v>57</v>
      </c>
      <c r="K9" s="29" t="n">
        <f aca="false">INT(MOD(I9,J9)*60)</f>
        <v>44</v>
      </c>
      <c r="L9" s="30" t="n">
        <f aca="false">IF(K9=0,MOD(I9,J9)*60*60,(MOD(MOD(I9,J9)*60,INT(MOD(I9,J9)*60))*60))</f>
        <v>58.2117783489372</v>
      </c>
      <c r="M9" s="31" t="str">
        <f aca="false">IF(OR(C9="",D9="",E9="",F9="")," ",J9&amp;"°"&amp;K9&amp;"'"&amp;LEFT(L9,4)&amp;"""")</f>
        <v>57°44'58.2"</v>
      </c>
    </row>
    <row r="10" customFormat="false" ht="14.25" hidden="false" customHeight="false" outlineLevel="0" collapsed="false">
      <c r="B10" s="26" t="n">
        <v>5</v>
      </c>
      <c r="C10" s="77" t="n">
        <f aca="false">E9</f>
        <v>192484.959</v>
      </c>
      <c r="D10" s="77" t="n">
        <f aca="false">F9</f>
        <v>64320.1781</v>
      </c>
      <c r="E10" s="27" t="n">
        <v>192830.1687</v>
      </c>
      <c r="F10" s="27" t="n">
        <v>64291.393</v>
      </c>
      <c r="G10" s="28" t="n">
        <f aca="false">IF(OR(C10="",D10="",E10="",F10="")," ",SQRT((E10-C10)^2+(F10-D10)^2))</f>
        <v>346.407735127414</v>
      </c>
      <c r="H10" s="29" t="n">
        <f aca="false">DEGREES(ATAN2(E10-C10,F10-D10))</f>
        <v>-4.7665467929723</v>
      </c>
      <c r="I10" s="28" t="n">
        <f aca="false">IF(OR(C10="",D10="",E10="",F10="")," ",IF(H10&lt;0,H10+360,H10))</f>
        <v>355.233453207028</v>
      </c>
      <c r="J10" s="29" t="n">
        <f aca="false">INT(I10)</f>
        <v>355</v>
      </c>
      <c r="K10" s="29" t="n">
        <f aca="false">INT(MOD(I10,J10)*60)</f>
        <v>14</v>
      </c>
      <c r="L10" s="30" t="n">
        <f aca="false">IF(K10=0,MOD(I10,J10)*60*60,(MOD(MOD(I10,J10)*60,INT(MOD(I10,J10)*60))*60))</f>
        <v>0.431545299747995</v>
      </c>
      <c r="M10" s="31" t="str">
        <f aca="false">IF(OR(C10="",D10="",E10="",F10="")," ",J10&amp;"°"&amp;K10&amp;"'"&amp;LEFT(L10,4)&amp;"""")</f>
        <v>355°14'0.43"</v>
      </c>
    </row>
    <row r="11" customFormat="false" ht="14.25" hidden="false" customHeight="false" outlineLevel="0" collapsed="false">
      <c r="B11" s="26" t="n">
        <v>6</v>
      </c>
      <c r="C11" s="77" t="n">
        <f aca="false">E10</f>
        <v>192830.1687</v>
      </c>
      <c r="D11" s="77" t="n">
        <f aca="false">F10</f>
        <v>64291.393</v>
      </c>
      <c r="E11" s="27" t="n">
        <v>193722.5119</v>
      </c>
      <c r="F11" s="27" t="n">
        <v>64736.1331</v>
      </c>
      <c r="G11" s="28" t="n">
        <f aca="false">IF(OR(C11="",D11="",E11="",F11="")," ",SQRT((E11-C11)^2+(F11-D11)^2))</f>
        <v>997.030663086275</v>
      </c>
      <c r="H11" s="29" t="n">
        <f aca="false">DEGREES(ATAN2(E11-C11,F11-D11))</f>
        <v>26.4914727359083</v>
      </c>
      <c r="I11" s="28" t="n">
        <f aca="false">IF(OR(C11="",D11="",E11="",F11="")," ",IF(H11&lt;0,H11+360,H11))</f>
        <v>26.4914727359083</v>
      </c>
      <c r="J11" s="29" t="n">
        <f aca="false">INT(I11)</f>
        <v>26</v>
      </c>
      <c r="K11" s="29" t="n">
        <f aca="false">INT(MOD(I11,J11)*60)</f>
        <v>29</v>
      </c>
      <c r="L11" s="30" t="n">
        <f aca="false">IF(K11=0,MOD(I11,J11)*60*60,(MOD(MOD(I11,J11)*60,INT(MOD(I11,J11)*60))*60))</f>
        <v>29.3018492699423</v>
      </c>
      <c r="M11" s="31" t="str">
        <f aca="false">IF(OR(C11="",D11="",E11="",F11="")," ",J11&amp;"°"&amp;K11&amp;"'"&amp;LEFT(L11,4)&amp;"""")</f>
        <v>26°29'29.3"</v>
      </c>
    </row>
    <row r="12" customFormat="false" ht="14.25" hidden="false" customHeight="false" outlineLevel="0" collapsed="false">
      <c r="B12" s="26" t="n">
        <v>7</v>
      </c>
      <c r="C12" s="77" t="n">
        <f aca="false">E11</f>
        <v>193722.5119</v>
      </c>
      <c r="D12" s="77" t="n">
        <f aca="false">F11</f>
        <v>64736.1331</v>
      </c>
      <c r="E12" s="27" t="n">
        <v>195134.111</v>
      </c>
      <c r="F12" s="27" t="n">
        <v>64561.2239</v>
      </c>
      <c r="G12" s="28" t="n">
        <f aca="false">IF(OR(C12="",D12="",E12="",F12="")," ",SQRT((E12-C12)^2+(F12-D12)^2))</f>
        <v>1422.39419549063</v>
      </c>
      <c r="H12" s="29" t="n">
        <f aca="false">DEGREES(ATAN2(E12-C12,F12-D12))</f>
        <v>-7.06343479939396</v>
      </c>
      <c r="I12" s="28" t="n">
        <f aca="false">IF(OR(C12="",D12="",E12="",F12="")," ",IF(H12&lt;0,H12+360,H12))</f>
        <v>352.936565200606</v>
      </c>
      <c r="J12" s="29" t="n">
        <f aca="false">INT(I12)</f>
        <v>352</v>
      </c>
      <c r="K12" s="29" t="n">
        <f aca="false">INT(MOD(I12,J12)*60)</f>
        <v>56</v>
      </c>
      <c r="L12" s="30" t="n">
        <f aca="false">IF(K12=0,MOD(I12,J12)*60*60,(MOD(MOD(I12,J12)*60,INT(MOD(I12,J12)*60))*60))</f>
        <v>11.6347221816932</v>
      </c>
      <c r="M12" s="31" t="str">
        <f aca="false">IF(OR(C12="",D12="",E12="",F12="")," ",J12&amp;"°"&amp;K12&amp;"'"&amp;LEFT(L12,4)&amp;"""")</f>
        <v>352°56'11.6"</v>
      </c>
    </row>
    <row r="13" customFormat="false" ht="14.25" hidden="false" customHeight="false" outlineLevel="0" collapsed="false">
      <c r="B13" s="26" t="n">
        <v>8</v>
      </c>
      <c r="C13" s="77" t="n">
        <f aca="false">E12</f>
        <v>195134.111</v>
      </c>
      <c r="D13" s="77" t="n">
        <f aca="false">F12</f>
        <v>64561.2239</v>
      </c>
      <c r="E13" s="27" t="n">
        <v>196146.2484</v>
      </c>
      <c r="F13" s="27" t="n">
        <v>65469.0325</v>
      </c>
      <c r="G13" s="28" t="n">
        <f aca="false">IF(OR(C13="",D13="",E13="",F13="")," ",SQRT((E13-C13)^2+(F13-D13)^2))</f>
        <v>1359.60971264284</v>
      </c>
      <c r="H13" s="29" t="n">
        <f aca="false">DEGREES(ATAN2(E13-C13,F13-D13))</f>
        <v>41.8896381355331</v>
      </c>
      <c r="I13" s="28" t="n">
        <f aca="false">IF(OR(C13="",D13="",E13="",F13="")," ",IF(H13&lt;0,H13+360,H13))</f>
        <v>41.8896381355331</v>
      </c>
      <c r="J13" s="29" t="n">
        <f aca="false">TRUNC(I13,2)</f>
        <v>41.88</v>
      </c>
      <c r="K13" s="29" t="n">
        <f aca="false">INT(MOD(I13,J13)*60)</f>
        <v>0</v>
      </c>
      <c r="L13" s="30" t="n">
        <f aca="false">IF(K13=0,MOD(I13,J13)*60*60,(MOD(MOD(I13,J13)*60,INT(MOD(I13,J13)*60))*60))</f>
        <v>34.6972879191924</v>
      </c>
      <c r="M13" s="31" t="str">
        <f aca="false">IF(OR(C13="",D13="",E13="",F13="")," ",J13&amp;"°"&amp;K13&amp;"'"&amp;LEFT(L13,4)&amp;"""")</f>
        <v>41.88°0'34.6"</v>
      </c>
    </row>
    <row r="14" customFormat="false" ht="14.25" hidden="false" customHeight="false" outlineLevel="0" collapsed="false">
      <c r="B14" s="26" t="n">
        <v>9</v>
      </c>
      <c r="C14" s="77" t="n">
        <f aca="false">E13</f>
        <v>196146.2484</v>
      </c>
      <c r="D14" s="77" t="n">
        <f aca="false">F13</f>
        <v>65469.0325</v>
      </c>
      <c r="E14" s="78"/>
      <c r="G14" s="28" t="str">
        <f aca="false">IF(OR(C14="",D14="",E14="",F14="")," ",SQRT((E14-C14)^2+(F14-D14)^2))</f>
        <v> </v>
      </c>
      <c r="H14" s="29" t="n">
        <f aca="false">DEGREES(ATAN2(E14-C14,F14-D14))</f>
        <v>-161.542195428551</v>
      </c>
      <c r="I14" s="28" t="str">
        <f aca="false">IF(OR(C14="",D14="",E14="",F14="")," ",IF(H14&lt;0,H14+360,H14))</f>
        <v> </v>
      </c>
      <c r="J14" s="29" t="e">
        <f aca="false">INT(I14)</f>
        <v>#VALUE!</v>
      </c>
      <c r="K14" s="29" t="e">
        <f aca="false">INT(MOD(I14,J14)*60)</f>
        <v>#VALUE!</v>
      </c>
      <c r="L14" s="30" t="e">
        <f aca="false">IF(K14=0,MOD(I14,J14)*60*60,(MOD(MOD(I14,J14)*60,INT(MOD(I14,J14)*60))*60))</f>
        <v>#VALUE!</v>
      </c>
      <c r="M14" s="31" t="str">
        <f aca="false">IF(OR(C14="",D14="",E14="",F14="")," ",J14&amp;"°"&amp;K14&amp;"'"&amp;LEFT(L14,4)&amp;"""")</f>
        <v> </v>
      </c>
    </row>
    <row r="15" customFormat="false" ht="14.25" hidden="false" customHeight="false" outlineLevel="0" collapsed="false">
      <c r="B15" s="26" t="n">
        <v>10</v>
      </c>
      <c r="C15" s="77" t="n">
        <f aca="false">E14</f>
        <v>0</v>
      </c>
      <c r="D15" s="77" t="n">
        <f aca="false">F14</f>
        <v>0</v>
      </c>
      <c r="E15" s="27"/>
      <c r="F15" s="27"/>
      <c r="G15" s="28" t="str">
        <f aca="false">IF(OR(C15="",D15="",E15="",F15="")," ",SQRT((E15-C15)^2+(F15-D15)^2))</f>
        <v> </v>
      </c>
      <c r="H15" s="29" t="n">
        <f aca="false">DEGREES(ATAN2(E15-C15,F15-D15))</f>
        <v>0</v>
      </c>
      <c r="I15" s="28" t="str">
        <f aca="false">IF(OR(C15="",D15="",E15="",F15="")," ",IF(H15&lt;0,H15+360,H15))</f>
        <v> </v>
      </c>
      <c r="J15" s="29" t="e">
        <f aca="false">INT(I15)</f>
        <v>#VALUE!</v>
      </c>
      <c r="K15" s="29" t="e">
        <f aca="false">INT(MOD(I15,J15)*60)</f>
        <v>#VALUE!</v>
      </c>
      <c r="L15" s="30" t="e">
        <f aca="false">IF(K15=0,MOD(I15,J15)*60*60,(MOD(MOD(I15,J15)*60,INT(MOD(I15,J15)*60))*60))</f>
        <v>#VALUE!</v>
      </c>
      <c r="M15" s="31" t="str">
        <f aca="false">IF(OR(C15="",D15="",E15="",F15="")," ",J15&amp;"°"&amp;K15&amp;"'"&amp;LEFT(L15,4)&amp;"""")</f>
        <v> </v>
      </c>
    </row>
    <row r="16" customFormat="false" ht="14.25" hidden="false" customHeight="false" outlineLevel="0" collapsed="false">
      <c r="B16" s="26" t="n">
        <v>11</v>
      </c>
      <c r="C16" s="77" t="n">
        <f aca="false">E15</f>
        <v>0</v>
      </c>
      <c r="D16" s="77" t="n">
        <f aca="false">F15</f>
        <v>0</v>
      </c>
      <c r="E16" s="27"/>
      <c r="F16" s="27"/>
      <c r="G16" s="28" t="str">
        <f aca="false">IF(OR(C16="",D16="",E16="",F16="")," ",SQRT((E16-C16)^2+(F16-D16)^2))</f>
        <v> </v>
      </c>
      <c r="H16" s="29" t="n">
        <f aca="false">DEGREES(ATAN2(E16-C16,F16-D16))</f>
        <v>0</v>
      </c>
      <c r="I16" s="28" t="str">
        <f aca="false">IF(OR(C16="",D16="",E16="",F16="")," ",IF(H16&lt;0,H16+360,H16))</f>
        <v> </v>
      </c>
      <c r="J16" s="29" t="e">
        <f aca="false">INT(I16)</f>
        <v>#VALUE!</v>
      </c>
      <c r="K16" s="29" t="e">
        <f aca="false">INT(MOD(I16,J16)*60)</f>
        <v>#VALUE!</v>
      </c>
      <c r="L16" s="30" t="e">
        <f aca="false">IF(K16=0,MOD(I16,J16)*60*60,(MOD(MOD(I16,J16)*60,INT(MOD(I16,J16)*60))*60))</f>
        <v>#VALUE!</v>
      </c>
      <c r="M16" s="31" t="str">
        <f aca="false">IF(OR(C16="",D16="",E16="",F16="")," ",J16&amp;"°"&amp;K16&amp;"'"&amp;LEFT(L16,4)&amp;"""")</f>
        <v> </v>
      </c>
    </row>
    <row r="17" customFormat="false" ht="14.25" hidden="false" customHeight="false" outlineLevel="0" collapsed="false">
      <c r="B17" s="26" t="n">
        <v>12</v>
      </c>
      <c r="C17" s="77" t="n">
        <f aca="false">E16</f>
        <v>0</v>
      </c>
      <c r="D17" s="77" t="n">
        <f aca="false">F16</f>
        <v>0</v>
      </c>
      <c r="E17" s="27"/>
      <c r="F17" s="27"/>
      <c r="G17" s="28" t="str">
        <f aca="false">IF(OR(C17="",D17="",E17="",F17="")," ",SQRT((E17-C17)^2+(F17-D17)^2))</f>
        <v> </v>
      </c>
      <c r="H17" s="29" t="n">
        <f aca="false">DEGREES(ATAN2(E17-C17,F17-D17))</f>
        <v>0</v>
      </c>
      <c r="I17" s="28" t="str">
        <f aca="false">IF(OR(C17="",D17="",E17="",F17="")," ",IF(H17&lt;0,H17+360,H17))</f>
        <v> </v>
      </c>
      <c r="J17" s="29" t="e">
        <f aca="false">INT(I17)</f>
        <v>#VALUE!</v>
      </c>
      <c r="K17" s="29" t="e">
        <f aca="false">INT(MOD(I17,J17)*60)</f>
        <v>#VALUE!</v>
      </c>
      <c r="L17" s="30" t="e">
        <f aca="false">IF(K17=0,MOD(I17,J17)*60*60,(MOD(MOD(I17,J17)*60,INT(MOD(I17,J17)*60))*60))</f>
        <v>#VALUE!</v>
      </c>
      <c r="M17" s="31" t="str">
        <f aca="false">IF(OR(C17="",D17="",E17="",F17="")," ",J17&amp;"°"&amp;K17&amp;"'"&amp;LEFT(L17,4)&amp;"""")</f>
        <v> </v>
      </c>
    </row>
    <row r="18" customFormat="false" ht="14.25" hidden="false" customHeight="false" outlineLevel="0" collapsed="false">
      <c r="B18" s="26" t="n">
        <v>13</v>
      </c>
      <c r="C18" s="77" t="n">
        <f aca="false">E17</f>
        <v>0</v>
      </c>
      <c r="D18" s="77" t="n">
        <f aca="false">F17</f>
        <v>0</v>
      </c>
      <c r="E18" s="27"/>
      <c r="F18" s="27"/>
      <c r="G18" s="28" t="str">
        <f aca="false">IF(OR(C18="",D18="",E18="",F18="")," ",SQRT((E18-C18)^2+(F18-D18)^2))</f>
        <v> </v>
      </c>
      <c r="H18" s="29" t="n">
        <f aca="false">DEGREES(ATAN2(E18-C18,F18-D18))</f>
        <v>0</v>
      </c>
      <c r="I18" s="28" t="str">
        <f aca="false">IF(OR(C18="",D18="",E18="",F18="")," ",IF(H18&lt;0,H18+360,H18))</f>
        <v> </v>
      </c>
      <c r="J18" s="29" t="e">
        <f aca="false">INT(I18)</f>
        <v>#VALUE!</v>
      </c>
      <c r="K18" s="29" t="e">
        <f aca="false">INT(MOD(I18,J18)*60)</f>
        <v>#VALUE!</v>
      </c>
      <c r="L18" s="30" t="e">
        <f aca="false">IF(K18=0,MOD(I18,J18)*60*60,(MOD(MOD(I18,J18)*60,INT(MOD(I18,J18)*60))*60))</f>
        <v>#VALUE!</v>
      </c>
      <c r="M18" s="31" t="str">
        <f aca="false">IF(OR(C18="",D18="",E18="",F18="")," ",J18&amp;"°"&amp;K18&amp;"'"&amp;LEFT(L18,4)&amp;"""")</f>
        <v> </v>
      </c>
    </row>
    <row r="19" customFormat="false" ht="14.25" hidden="false" customHeight="false" outlineLevel="0" collapsed="false">
      <c r="B19" s="26" t="n">
        <v>14</v>
      </c>
      <c r="C19" s="77" t="n">
        <f aca="false">E18</f>
        <v>0</v>
      </c>
      <c r="D19" s="77" t="n">
        <f aca="false">F18</f>
        <v>0</v>
      </c>
      <c r="E19" s="27"/>
      <c r="F19" s="27"/>
      <c r="G19" s="28" t="str">
        <f aca="false">IF(OR(C19="",D19="",E19="",F19="")," ",SQRT((E19-C19)^2+(F19-D19)^2))</f>
        <v> </v>
      </c>
      <c r="H19" s="29" t="n">
        <f aca="false">DEGREES(ATAN2(E19-C19,F19-D19))</f>
        <v>0</v>
      </c>
      <c r="I19" s="28" t="str">
        <f aca="false">IF(OR(C19="",D19="",E19="",F19="")," ",IF(H19&lt;0,H19+360,H19))</f>
        <v> </v>
      </c>
      <c r="J19" s="29" t="e">
        <f aca="false">INT(I19)</f>
        <v>#VALUE!</v>
      </c>
      <c r="K19" s="29" t="e">
        <f aca="false">INT(MOD(I19,J19)*60)</f>
        <v>#VALUE!</v>
      </c>
      <c r="L19" s="30" t="e">
        <f aca="false">IF(K19=0,MOD(I19,J19)*60*60,(MOD(MOD(I19,J19)*60,INT(MOD(I19,J19)*60))*60))</f>
        <v>#VALUE!</v>
      </c>
      <c r="M19" s="31" t="str">
        <f aca="false">IF(OR(C19="",D19="",E19="",F19="")," ",J19&amp;"°"&amp;K19&amp;"'"&amp;LEFT(L19,4)&amp;"""")</f>
        <v> </v>
      </c>
    </row>
    <row r="20" customFormat="false" ht="14.25" hidden="false" customHeight="false" outlineLevel="0" collapsed="false">
      <c r="B20" s="26" t="n">
        <v>15</v>
      </c>
      <c r="C20" s="77" t="n">
        <f aca="false">E19</f>
        <v>0</v>
      </c>
      <c r="D20" s="77" t="n">
        <f aca="false">F19</f>
        <v>0</v>
      </c>
      <c r="E20" s="27"/>
      <c r="F20" s="27"/>
      <c r="G20" s="28" t="str">
        <f aca="false">IF(OR(C20="",D20="",E20="",F20="")," ",SQRT((E20-C20)^2+(F20-D20)^2))</f>
        <v> </v>
      </c>
      <c r="H20" s="29" t="n">
        <f aca="false">DEGREES(ATAN2(E20-C20,F20-D20))</f>
        <v>0</v>
      </c>
      <c r="I20" s="28" t="str">
        <f aca="false">IF(OR(C20="",D20="",E20="",F20="")," ",IF(H20&lt;0,H20+360,H20))</f>
        <v> </v>
      </c>
      <c r="J20" s="29" t="e">
        <f aca="false">INT(I20)</f>
        <v>#VALUE!</v>
      </c>
      <c r="K20" s="29" t="e">
        <f aca="false">INT(MOD(I20,J20)*60)</f>
        <v>#VALUE!</v>
      </c>
      <c r="L20" s="30" t="e">
        <f aca="false">IF(K20=0,MOD(I20,J20)*60*60,(MOD(MOD(I20,J20)*60,INT(MOD(I20,J20)*60))*60))</f>
        <v>#VALUE!</v>
      </c>
      <c r="M20" s="31" t="str">
        <f aca="false">IF(OR(C20="",D20="",E20="",F20="")," ",J20&amp;"°"&amp;K20&amp;"'"&amp;LEFT(L20,4)&amp;"""")</f>
        <v> </v>
      </c>
      <c r="N20" s="32"/>
    </row>
    <row r="21" customFormat="false" ht="14.25" hidden="false" customHeight="false" outlineLevel="0" collapsed="false">
      <c r="B21" s="26" t="n">
        <v>16</v>
      </c>
      <c r="C21" s="77" t="n">
        <f aca="false">E20</f>
        <v>0</v>
      </c>
      <c r="D21" s="77" t="n">
        <f aca="false">F20</f>
        <v>0</v>
      </c>
      <c r="E21" s="27"/>
      <c r="F21" s="27"/>
      <c r="G21" s="28" t="str">
        <f aca="false">IF(OR(C21="",D21="",E21="",F21="")," ",SQRT((E21-C21)^2+(F21-D21)^2))</f>
        <v> </v>
      </c>
      <c r="H21" s="29" t="n">
        <f aca="false">DEGREES(ATAN2(E21-C21,F21-D21))</f>
        <v>0</v>
      </c>
      <c r="I21" s="28" t="str">
        <f aca="false">IF(OR(C21="",D21="",E21="",F21="")," ",IF(H21&lt;0,H21+360,H21))</f>
        <v> </v>
      </c>
      <c r="J21" s="29" t="e">
        <f aca="false">INT(I21)</f>
        <v>#VALUE!</v>
      </c>
      <c r="K21" s="29" t="e">
        <f aca="false">INT(MOD(I21,J21)*60)</f>
        <v>#VALUE!</v>
      </c>
      <c r="L21" s="30" t="e">
        <f aca="false">IF(K21=0,MOD(I21,J21)*60*60,(MOD(MOD(I21,J21)*60,INT(MOD(I21,J21)*60))*60))</f>
        <v>#VALUE!</v>
      </c>
      <c r="M21" s="31" t="str">
        <f aca="false">IF(OR(C21="",D21="",E21="",F21="")," ",J21&amp;"°"&amp;K21&amp;"'"&amp;LEFT(L21,4)&amp;"""")</f>
        <v> </v>
      </c>
      <c r="N21" s="33"/>
    </row>
    <row r="22" customFormat="false" ht="14.25" hidden="false" customHeight="false" outlineLevel="0" collapsed="false">
      <c r="B22" s="26" t="n">
        <v>17</v>
      </c>
      <c r="C22" s="77" t="n">
        <f aca="false">E21</f>
        <v>0</v>
      </c>
      <c r="D22" s="77" t="n">
        <f aca="false">F21</f>
        <v>0</v>
      </c>
      <c r="E22" s="27"/>
      <c r="F22" s="27"/>
      <c r="G22" s="28" t="str">
        <f aca="false">IF(OR(C22="",D22="",E22="",F22="")," ",SQRT((E22-C22)^2+(F22-D22)^2))</f>
        <v> </v>
      </c>
      <c r="H22" s="29" t="n">
        <f aca="false">DEGREES(ATAN2(E22-C22,F22-D22))</f>
        <v>0</v>
      </c>
      <c r="I22" s="28" t="str">
        <f aca="false">IF(OR(C22="",D22="",E22="",F22="")," ",IF(H22&lt;0,H22+360,H22))</f>
        <v> </v>
      </c>
      <c r="J22" s="29" t="e">
        <f aca="false">INT(I22)</f>
        <v>#VALUE!</v>
      </c>
      <c r="K22" s="29" t="e">
        <f aca="false">INT(MOD(I22,J22)*60)</f>
        <v>#VALUE!</v>
      </c>
      <c r="L22" s="30" t="e">
        <f aca="false">IF(K22=0,MOD(I22,J22)*60*60,(MOD(MOD(I22,J22)*60,INT(MOD(I22,J22)*60))*60))</f>
        <v>#VALUE!</v>
      </c>
      <c r="M22" s="31" t="str">
        <f aca="false">IF(OR(C22="",D22="",E22="",F22="")," ",J22&amp;"°"&amp;K22&amp;"'"&amp;LEFT(L22,4)&amp;"""")</f>
        <v> </v>
      </c>
    </row>
    <row r="23" customFormat="false" ht="15" hidden="false" customHeight="false" outlineLevel="0" collapsed="false">
      <c r="B23" s="34"/>
      <c r="C23" s="35"/>
      <c r="D23" s="35"/>
      <c r="E23" s="35"/>
      <c r="F23" s="35"/>
      <c r="G23" s="36" t="str">
        <f aca="false">IF(OR(C23="",D23="",E23="",F23="")," ",SQRT((E23-C23)^2+(F23-D23)^2))</f>
        <v> </v>
      </c>
      <c r="H23" s="37" t="n">
        <f aca="false">DEGREES(ATAN2(E23-C23,F23-D23))</f>
        <v>0</v>
      </c>
      <c r="I23" s="36" t="str">
        <f aca="false">IF(OR(C23="",D23="",E23="",F23="")," ",IF(H23&lt;0,H23+360,H23))</f>
        <v> </v>
      </c>
      <c r="J23" s="37" t="e">
        <f aca="false">INT(I23)</f>
        <v>#VALUE!</v>
      </c>
      <c r="K23" s="37" t="e">
        <f aca="false">INT(MOD(I23,J23)*60)</f>
        <v>#VALUE!</v>
      </c>
      <c r="L23" s="38" t="e">
        <f aca="false">IF(K23=0,MOD(I23,J23)*60*60,(MOD(MOD(I23,J23)*60,INT(MOD(I23,J23)*60))*60))</f>
        <v>#VALUE!</v>
      </c>
      <c r="M23" s="39" t="str">
        <f aca="false">IF(OR(C23="",D23="",E23="",F23="")," ",J23&amp;"°"&amp;K23&amp;"'"&amp;LEFT(L23,4)&amp;"""")</f>
        <v> </v>
      </c>
    </row>
    <row r="24" customFormat="false" ht="14.25" hidden="false" customHeight="false" outlineLevel="0" collapsed="false">
      <c r="B24" s="1"/>
      <c r="C24" s="1"/>
      <c r="D24" s="1"/>
      <c r="E24" s="1"/>
      <c r="F24" s="1"/>
      <c r="G24" s="16"/>
      <c r="H24" s="1"/>
      <c r="I24" s="1"/>
      <c r="J24" s="1"/>
      <c r="K24" s="1"/>
      <c r="L24" s="17"/>
      <c r="M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6"/>
      <c r="H25" s="1"/>
      <c r="I25" s="1"/>
      <c r="J25" s="1"/>
      <c r="K25" s="1"/>
      <c r="L25" s="17"/>
      <c r="M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6"/>
      <c r="H26" s="1"/>
      <c r="I26" s="1"/>
      <c r="J26" s="1"/>
      <c r="K26" s="1"/>
      <c r="L26" s="17"/>
      <c r="M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6"/>
      <c r="H27" s="1"/>
      <c r="I27" s="1"/>
      <c r="J27" s="1"/>
      <c r="K27" s="1"/>
      <c r="L27" s="17"/>
      <c r="M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6"/>
      <c r="H28" s="1"/>
      <c r="I28" s="1"/>
      <c r="J28" s="1"/>
      <c r="K28" s="1"/>
      <c r="L28" s="17"/>
      <c r="M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6"/>
      <c r="H29" s="1"/>
      <c r="I29" s="1"/>
      <c r="J29" s="1"/>
      <c r="K29" s="1"/>
      <c r="L29" s="17"/>
      <c r="M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6"/>
      <c r="H30" s="1"/>
      <c r="I30" s="1"/>
      <c r="J30" s="1"/>
      <c r="K30" s="1"/>
      <c r="L30" s="17"/>
      <c r="M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6"/>
      <c r="H31" s="1"/>
      <c r="I31" s="1"/>
      <c r="J31" s="1"/>
      <c r="K31" s="1"/>
      <c r="L31" s="17"/>
      <c r="M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6"/>
      <c r="H32" s="1"/>
      <c r="I32" s="1"/>
      <c r="J32" s="1"/>
      <c r="K32" s="1"/>
      <c r="L32" s="17"/>
      <c r="M32" s="1"/>
    </row>
    <row r="33" s="1" customFormat="true" ht="14.25" hidden="false" customHeight="false" outlineLevel="0" collapsed="false">
      <c r="G33" s="16"/>
      <c r="L33" s="17"/>
    </row>
    <row r="34" s="1" customFormat="true" ht="14.25" hidden="false" customHeight="false" outlineLevel="0" collapsed="false">
      <c r="G34" s="16"/>
      <c r="L34" s="17"/>
    </row>
    <row r="35" s="1" customFormat="true" ht="14.25" hidden="false" customHeight="false" outlineLevel="0" collapsed="false">
      <c r="G35" s="16"/>
      <c r="L35" s="17"/>
    </row>
    <row r="36" s="1" customFormat="true" ht="14.25" hidden="false" customHeight="false" outlineLevel="0" collapsed="false">
      <c r="G36" s="16"/>
      <c r="L36" s="17"/>
    </row>
    <row r="37" s="1" customFormat="true" ht="14.25" hidden="false" customHeight="false" outlineLevel="0" collapsed="false">
      <c r="G37" s="16"/>
      <c r="L37" s="17"/>
    </row>
    <row r="38" s="1" customFormat="true" ht="14.25" hidden="false" customHeight="false" outlineLevel="0" collapsed="false">
      <c r="G38" s="16"/>
      <c r="L38" s="17"/>
    </row>
    <row r="39" s="1" customFormat="true" ht="14.25" hidden="false" customHeight="false" outlineLevel="0" collapsed="false">
      <c r="G39" s="16"/>
      <c r="L39" s="17"/>
    </row>
    <row r="40" s="1" customFormat="true" ht="14.25" hidden="false" customHeight="false" outlineLevel="0" collapsed="false">
      <c r="G40" s="16"/>
      <c r="L40" s="17"/>
    </row>
    <row r="41" s="1" customFormat="true" ht="14.25" hidden="false" customHeight="false" outlineLevel="0" collapsed="false">
      <c r="G41" s="16"/>
      <c r="L41" s="17"/>
    </row>
    <row r="42" s="1" customFormat="true" ht="14.25" hidden="false" customHeight="false" outlineLevel="0" collapsed="false">
      <c r="G42" s="16"/>
      <c r="L42" s="17"/>
    </row>
    <row r="43" s="1" customFormat="true" ht="14.25" hidden="false" customHeight="false" outlineLevel="0" collapsed="false">
      <c r="G43" s="16"/>
      <c r="L43" s="17"/>
    </row>
    <row r="44" s="1" customFormat="true" ht="14.25" hidden="false" customHeight="false" outlineLevel="0" collapsed="false">
      <c r="G44" s="16"/>
      <c r="L44" s="17"/>
    </row>
    <row r="45" s="1" customFormat="true" ht="14.25" hidden="false" customHeight="false" outlineLevel="0" collapsed="false">
      <c r="G45" s="16"/>
      <c r="L45" s="17"/>
    </row>
    <row r="46" s="1" customFormat="true" ht="14.25" hidden="false" customHeight="false" outlineLevel="0" collapsed="false">
      <c r="G46" s="16"/>
      <c r="L46" s="17"/>
    </row>
    <row r="47" s="1" customFormat="true" ht="14.25" hidden="false" customHeight="false" outlineLevel="0" collapsed="false">
      <c r="G47" s="16"/>
      <c r="L47" s="17"/>
    </row>
    <row r="48" s="1" customFormat="true" ht="14.25" hidden="false" customHeight="false" outlineLevel="0" collapsed="false">
      <c r="G48" s="16"/>
      <c r="L48" s="17"/>
    </row>
    <row r="49" s="1" customFormat="true" ht="14.25" hidden="false" customHeight="false" outlineLevel="0" collapsed="false">
      <c r="G49" s="16"/>
      <c r="L49" s="17"/>
    </row>
    <row r="50" s="1" customFormat="true" ht="14.25" hidden="false" customHeight="false" outlineLevel="0" collapsed="false">
      <c r="G50" s="16"/>
      <c r="L50" s="17"/>
    </row>
    <row r="51" s="1" customFormat="true" ht="14.25" hidden="false" customHeight="false" outlineLevel="0" collapsed="false">
      <c r="G51" s="16"/>
      <c r="L51" s="17"/>
    </row>
  </sheetData>
  <mergeCells count="2">
    <mergeCell ref="C2:I3"/>
    <mergeCell ref="M2:M3"/>
  </mergeCells>
  <dataValidations count="1">
    <dataValidation allowBlank="true" errorStyle="stop" operator="between" showDropDown="false" showErrorMessage="true" showInputMessage="false" sqref="G6:M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9:08:09Z</dcterms:created>
  <dc:creator>BEN</dc:creator>
  <dc:description/>
  <dc:language>en-US</dc:language>
  <cp:lastModifiedBy>BEN</cp:lastModifiedBy>
  <cp:lastPrinted>2003-11-07T10:41:46Z</cp:lastPrinted>
  <dcterms:modified xsi:type="dcterms:W3CDTF">2003-11-26T07:43:41Z</dcterms:modified>
  <cp:revision>0</cp:revision>
  <dc:subject/>
  <dc:title/>
</cp:coreProperties>
</file>