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C形截面" sheetId="1" state="visible" r:id="rId2"/>
    <sheet name="Z形截面" sheetId="2" state="visible" r:id="rId3"/>
    <sheet name="C_简支_Purlin" sheetId="3" state="visible" r:id="rId4"/>
    <sheet name="C_简支_Girt" sheetId="4" state="visible" r:id="rId5"/>
    <sheet name="Sheet1" sheetId="5" state="visible" r:id="rId6"/>
    <sheet name="C_简支_Purlin统计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23">
  <si>
    <r>
      <rPr>
        <sz val="20"/>
        <color rgb="FFFFFFFF"/>
        <rFont val="Times New Roman"/>
        <family val="1"/>
      </rPr>
      <t xml:space="preserve">C</t>
    </r>
    <r>
      <rPr>
        <sz val="20"/>
        <color rgb="FFFFFFFF"/>
        <rFont val="Noto Sans"/>
        <family val="2"/>
      </rPr>
      <t xml:space="preserve">型冷弯热镀锌规格及截面特性</t>
    </r>
  </si>
  <si>
    <t xml:space="preserve">资料来源</t>
  </si>
  <si>
    <t xml:space="preserve">1)</t>
  </si>
  <si>
    <t xml:space="preserve">上海宝钢彩钢建筑新技术公司</t>
  </si>
  <si>
    <t xml:space="preserve">灰色</t>
  </si>
  <si>
    <t xml:space="preserve">橄榄绿</t>
  </si>
  <si>
    <t xml:space="preserve">Tel</t>
  </si>
  <si>
    <t xml:space="preserve">(021)56602279   56698585</t>
  </si>
  <si>
    <t xml:space="preserve">Fax</t>
  </si>
  <si>
    <t xml:space="preserve">(021)56603332</t>
  </si>
  <si>
    <t xml:space="preserve">2)</t>
  </si>
  <si>
    <t xml:space="preserve">未知</t>
  </si>
  <si>
    <t xml:space="preserve">蓝色</t>
  </si>
  <si>
    <t xml:space="preserve">说明：</t>
  </si>
  <si>
    <r>
      <rPr>
        <sz val="10"/>
        <color rgb="FF808080"/>
        <rFont val="楷体_GB2312"/>
        <family val="3"/>
        <charset val="134"/>
      </rPr>
      <t xml:space="preserve">(1)</t>
    </r>
    <r>
      <rPr>
        <sz val="10"/>
        <color rgb="FF808080"/>
        <rFont val="Noto Sans"/>
        <family val="2"/>
      </rPr>
      <t xml:space="preserve">钢材最小降伏强度</t>
    </r>
    <r>
      <rPr>
        <sz val="10"/>
        <color rgb="FF808080"/>
        <rFont val="楷体_GB2312"/>
        <family val="3"/>
        <charset val="134"/>
      </rPr>
      <t xml:space="preserve">3510kg/cm2</t>
    </r>
    <r>
      <rPr>
        <sz val="10"/>
        <color rgb="FF808080"/>
        <rFont val="Noto Sans"/>
        <family val="2"/>
      </rPr>
      <t xml:space="preserve">或</t>
    </r>
    <r>
      <rPr>
        <sz val="10"/>
        <color rgb="FF808080"/>
        <rFont val="楷体_GB2312"/>
        <family val="3"/>
        <charset val="134"/>
      </rPr>
      <t xml:space="preserve">4585kg/cm2</t>
    </r>
  </si>
  <si>
    <r>
      <rPr>
        <sz val="10"/>
        <color rgb="FF808080"/>
        <rFont val="楷体_GB2312"/>
        <family val="3"/>
        <charset val="134"/>
      </rPr>
      <t xml:space="preserve">(2)</t>
    </r>
    <r>
      <rPr>
        <sz val="10"/>
        <color rgb="FF808080"/>
        <rFont val="Noto Sans"/>
        <family val="2"/>
      </rPr>
      <t xml:space="preserve">符合</t>
    </r>
    <r>
      <rPr>
        <sz val="10"/>
        <color rgb="FF808080"/>
        <rFont val="楷体_GB2312"/>
        <family val="3"/>
        <charset val="134"/>
      </rPr>
      <t xml:space="preserve">ASTM  A446  GRADE  D </t>
    </r>
    <r>
      <rPr>
        <sz val="10"/>
        <color rgb="FF808080"/>
        <rFont val="Noto Sans"/>
        <family val="2"/>
      </rPr>
      <t xml:space="preserve">或 </t>
    </r>
    <r>
      <rPr>
        <sz val="10"/>
        <color rgb="FF808080"/>
        <rFont val="楷体_GB2312"/>
        <family val="3"/>
        <charset val="134"/>
      </rPr>
      <t xml:space="preserve">GRADE  D-E</t>
    </r>
  </si>
  <si>
    <r>
      <rPr>
        <sz val="10"/>
        <color rgb="FF808080"/>
        <rFont val="楷体_GB2312"/>
        <family val="3"/>
        <charset val="134"/>
      </rPr>
      <t xml:space="preserve">(3)</t>
    </r>
    <r>
      <rPr>
        <sz val="10"/>
        <color rgb="FF808080"/>
        <rFont val="Noto Sans"/>
        <family val="2"/>
      </rPr>
      <t xml:space="preserve">钢材为连续热浸镀锌而成，镀锌符合</t>
    </r>
    <r>
      <rPr>
        <sz val="10"/>
        <color rgb="FF808080"/>
        <rFont val="楷体_GB2312"/>
        <family val="3"/>
        <charset val="134"/>
      </rPr>
      <t xml:space="preserve">ASTM  A525  G90</t>
    </r>
    <r>
      <rPr>
        <sz val="10"/>
        <color rgb="FF808080"/>
        <rFont val="Noto Sans"/>
        <family val="2"/>
      </rPr>
      <t xml:space="preserve">之规定，标称镀锌量为</t>
    </r>
    <r>
      <rPr>
        <sz val="10"/>
        <color rgb="FF808080"/>
        <rFont val="楷体_GB2312"/>
        <family val="3"/>
        <charset val="134"/>
      </rPr>
      <t xml:space="preserve">278g/m2</t>
    </r>
  </si>
  <si>
    <t xml:space="preserve">截面尺寸</t>
  </si>
  <si>
    <t xml:space="preserve">截面积</t>
  </si>
  <si>
    <t xml:space="preserve">每米重</t>
  </si>
  <si>
    <r>
      <rPr>
        <sz val="9"/>
        <color rgb="FF808080"/>
        <rFont val="Noto Sans"/>
        <family val="2"/>
      </rPr>
      <t xml:space="preserve">截面惯性矩</t>
    </r>
    <r>
      <rPr>
        <sz val="9"/>
        <color rgb="FF808080"/>
        <rFont val="Arial Black"/>
        <family val="2"/>
      </rPr>
      <t xml:space="preserve">(cm4)</t>
    </r>
  </si>
  <si>
    <r>
      <rPr>
        <sz val="9"/>
        <color rgb="FF808080"/>
        <rFont val="Noto Sans"/>
        <family val="2"/>
      </rPr>
      <t xml:space="preserve">截面抵抗矩</t>
    </r>
    <r>
      <rPr>
        <sz val="9"/>
        <color rgb="FF808080"/>
        <rFont val="Arial Black"/>
        <family val="2"/>
      </rPr>
      <t xml:space="preserve">(cm3)</t>
    </r>
  </si>
  <si>
    <r>
      <rPr>
        <sz val="9"/>
        <color rgb="FF808080"/>
        <rFont val="Noto Sans"/>
        <family val="2"/>
      </rPr>
      <t xml:space="preserve">回转半径</t>
    </r>
    <r>
      <rPr>
        <sz val="9"/>
        <color rgb="FF808080"/>
        <rFont val="Arial Black"/>
        <family val="2"/>
      </rPr>
      <t xml:space="preserve">(cm)</t>
    </r>
  </si>
  <si>
    <t xml:space="preserve">H</t>
  </si>
  <si>
    <t xml:space="preserve">B</t>
  </si>
  <si>
    <t xml:space="preserve">b</t>
  </si>
  <si>
    <t xml:space="preserve">C</t>
  </si>
  <si>
    <t xml:space="preserve">t</t>
  </si>
  <si>
    <t xml:space="preserve">cm2</t>
  </si>
  <si>
    <t xml:space="preserve">kg / m</t>
  </si>
  <si>
    <t xml:space="preserve">Ix</t>
  </si>
  <si>
    <t xml:space="preserve">Iy</t>
  </si>
  <si>
    <t xml:space="preserve">Wx</t>
  </si>
  <si>
    <t xml:space="preserve">Wy</t>
  </si>
  <si>
    <t xml:space="preserve">Rx</t>
  </si>
  <si>
    <t xml:space="preserve">Ry</t>
  </si>
  <si>
    <t xml:space="preserve">C6012</t>
  </si>
  <si>
    <t xml:space="preserve">C6016</t>
  </si>
  <si>
    <t xml:space="preserve">C6020</t>
  </si>
  <si>
    <t xml:space="preserve">C10012</t>
  </si>
  <si>
    <t xml:space="preserve">C10016</t>
  </si>
  <si>
    <t xml:space="preserve">C10020</t>
  </si>
  <si>
    <t xml:space="preserve">C12016</t>
  </si>
  <si>
    <t xml:space="preserve">C12020</t>
  </si>
  <si>
    <t xml:space="preserve">C12025</t>
  </si>
  <si>
    <t xml:space="preserve">C15016</t>
  </si>
  <si>
    <t xml:space="preserve">C15020</t>
  </si>
  <si>
    <t xml:space="preserve">C15023</t>
  </si>
  <si>
    <t xml:space="preserve">C15025</t>
  </si>
  <si>
    <t xml:space="preserve">C20016</t>
  </si>
  <si>
    <t xml:space="preserve">C20020</t>
  </si>
  <si>
    <t xml:space="preserve">C20023</t>
  </si>
  <si>
    <t xml:space="preserve">C20025</t>
  </si>
  <si>
    <t xml:space="preserve">C20030</t>
  </si>
  <si>
    <t xml:space="preserve">C25020</t>
  </si>
  <si>
    <t xml:space="preserve">C25023</t>
  </si>
  <si>
    <t xml:space="preserve">C25025</t>
  </si>
  <si>
    <t xml:space="preserve">C25030</t>
  </si>
  <si>
    <r>
      <rPr>
        <sz val="20"/>
        <color rgb="FFFFFFFF"/>
        <rFont val="Times New Roman"/>
        <family val="1"/>
      </rPr>
      <t xml:space="preserve">Z</t>
    </r>
    <r>
      <rPr>
        <sz val="20"/>
        <color rgb="FFFFFFFF"/>
        <rFont val="Noto Sans"/>
        <family val="2"/>
      </rPr>
      <t xml:space="preserve">型冷弯热镀锌规格及截面特性</t>
    </r>
  </si>
  <si>
    <r>
      <rPr>
        <sz val="12"/>
        <color rgb="FFFF0000"/>
        <rFont val="楷体_GB2312"/>
        <family val="3"/>
        <charset val="134"/>
      </rPr>
      <t xml:space="preserve">Purlin</t>
    </r>
    <r>
      <rPr>
        <sz val="12"/>
        <color rgb="FFFF0000"/>
        <rFont val="Noto Sans"/>
        <family val="2"/>
      </rPr>
      <t xml:space="preserve">选型</t>
    </r>
  </si>
  <si>
    <r>
      <rPr>
        <sz val="12"/>
        <color rgb="FFFF0000"/>
        <rFont val="ISOCP3"/>
        <family val="0"/>
      </rPr>
      <t xml:space="preserve">Girt</t>
    </r>
    <r>
      <rPr>
        <sz val="12"/>
        <color rgb="FFFF0000"/>
        <rFont val="Noto Sans"/>
        <family val="2"/>
      </rPr>
      <t xml:space="preserve">选型</t>
    </r>
  </si>
  <si>
    <t xml:space="preserve">Z10016</t>
  </si>
  <si>
    <t xml:space="preserve">Z10020</t>
  </si>
  <si>
    <t xml:space="preserve">Z15016</t>
  </si>
  <si>
    <t xml:space="preserve">Z15020</t>
  </si>
  <si>
    <t xml:space="preserve">Z15023</t>
  </si>
  <si>
    <t xml:space="preserve">Z15025</t>
  </si>
  <si>
    <t xml:space="preserve">Z20016</t>
  </si>
  <si>
    <t xml:space="preserve">Z20020</t>
  </si>
  <si>
    <t xml:space="preserve">Z20023</t>
  </si>
  <si>
    <t xml:space="preserve">Z20025</t>
  </si>
  <si>
    <t xml:space="preserve">Z25020</t>
  </si>
  <si>
    <t xml:space="preserve">Z25023</t>
  </si>
  <si>
    <t xml:space="preserve">Z25025</t>
  </si>
  <si>
    <r>
      <rPr>
        <sz val="20"/>
        <color rgb="FF3366FF"/>
        <rFont val="楷体_GB2312"/>
        <family val="3"/>
        <charset val="134"/>
      </rPr>
      <t xml:space="preserve">C</t>
    </r>
    <r>
      <rPr>
        <sz val="20"/>
        <color rgb="FF3366FF"/>
        <rFont val="Noto Sans"/>
        <family val="2"/>
      </rPr>
      <t xml:space="preserve">形简支</t>
    </r>
    <r>
      <rPr>
        <sz val="20"/>
        <color rgb="FF3366FF"/>
        <rFont val="楷体_GB2312"/>
        <family val="3"/>
        <charset val="134"/>
      </rPr>
      <t xml:space="preserve">Purlin</t>
    </r>
    <r>
      <rPr>
        <sz val="20"/>
        <color rgb="FF3366FF"/>
        <rFont val="Noto Sans"/>
        <family val="2"/>
      </rPr>
      <t xml:space="preserve">设计</t>
    </r>
  </si>
  <si>
    <t xml:space="preserve">已知：</t>
  </si>
  <si>
    <r>
      <rPr>
        <sz val="12"/>
        <color rgb="FF008080"/>
        <rFont val="Noto Sans"/>
        <family val="2"/>
      </rPr>
      <t xml:space="preserve">跨度 </t>
    </r>
    <r>
      <rPr>
        <i val="true"/>
        <sz val="12"/>
        <color rgb="FF008080"/>
        <rFont val="Times New Roman"/>
        <family val="1"/>
      </rPr>
      <t xml:space="preserve">l</t>
    </r>
    <r>
      <rPr>
        <sz val="12"/>
        <color rgb="FF008080"/>
        <rFont val="Times New Roman"/>
        <family val="1"/>
      </rPr>
      <t xml:space="preserve">=</t>
    </r>
  </si>
  <si>
    <t xml:space="preserve">m</t>
  </si>
  <si>
    <r>
      <rPr>
        <sz val="12"/>
        <color rgb="FF008080"/>
        <rFont val="Noto Sans"/>
        <family val="2"/>
      </rPr>
      <t xml:space="preserve">檩距 </t>
    </r>
    <r>
      <rPr>
        <sz val="12"/>
        <color rgb="FF008080"/>
        <rFont val="楷体_GB2312"/>
        <family val="3"/>
        <charset val="134"/>
      </rPr>
      <t xml:space="preserve">s=</t>
    </r>
    <r>
      <rPr>
        <sz val="12"/>
        <color rgb="FF008080"/>
        <rFont val="Times New Roman"/>
        <family val="1"/>
      </rPr>
      <t xml:space="preserve">  </t>
    </r>
  </si>
  <si>
    <r>
      <rPr>
        <sz val="12"/>
        <color rgb="FF008080"/>
        <rFont val="Noto Sans"/>
        <family val="2"/>
      </rPr>
      <t xml:space="preserve">屋面坡度</t>
    </r>
    <r>
      <rPr>
        <i val="true"/>
        <sz val="12"/>
        <color rgb="FF008080"/>
        <rFont val="Times New Roman"/>
        <family val="1"/>
      </rPr>
      <t xml:space="preserve">i</t>
    </r>
    <r>
      <rPr>
        <sz val="12"/>
        <color rgb="FF008080"/>
        <rFont val="Times New Roman"/>
        <family val="1"/>
      </rPr>
      <t xml:space="preserve">=</t>
    </r>
  </si>
  <si>
    <t xml:space="preserve">1/</t>
  </si>
  <si>
    <r>
      <rPr>
        <sz val="12"/>
        <color rgb="FF008080"/>
        <rFont val="Noto Sans"/>
        <family val="2"/>
      </rPr>
      <t xml:space="preserve">则屋面坡度角</t>
    </r>
    <r>
      <rPr>
        <i val="true"/>
        <sz val="12"/>
        <color rgb="FF008080"/>
        <rFont val="Times New Roman"/>
        <family val="1"/>
      </rPr>
      <t xml:space="preserve">a</t>
    </r>
    <r>
      <rPr>
        <sz val="12"/>
        <color rgb="FF008080"/>
        <rFont val="Times New Roman"/>
        <family val="1"/>
      </rPr>
      <t xml:space="preserve">=</t>
    </r>
  </si>
  <si>
    <t xml:space="preserve">即</t>
  </si>
  <si>
    <t xml:space="preserve">度</t>
  </si>
  <si>
    <r>
      <rPr>
        <sz val="12"/>
        <color rgb="FF008080"/>
        <rFont val="Noto Sans"/>
        <family val="2"/>
      </rPr>
      <t xml:space="preserve">水平檩距</t>
    </r>
    <r>
      <rPr>
        <i val="true"/>
        <sz val="12"/>
        <color rgb="FF008080"/>
        <rFont val="Times New Roman"/>
        <family val="1"/>
      </rPr>
      <t xml:space="preserve">s</t>
    </r>
    <r>
      <rPr>
        <sz val="12"/>
        <color rgb="FF008080"/>
        <rFont val="Times New Roman"/>
        <family val="1"/>
      </rPr>
      <t xml:space="preserve">=</t>
    </r>
  </si>
  <si>
    <t xml:space="preserve">一、初选檩条截面</t>
  </si>
  <si>
    <t xml:space="preserve">试选</t>
  </si>
  <si>
    <r>
      <rPr>
        <sz val="12"/>
        <color rgb="FF008080"/>
        <rFont val="Times New Roman"/>
        <family val="1"/>
      </rPr>
      <t xml:space="preserve">(</t>
    </r>
    <r>
      <rPr>
        <sz val="12"/>
        <color rgb="FF008080"/>
        <rFont val="Noto Sans"/>
        <family val="2"/>
      </rPr>
      <t xml:space="preserve">即第</t>
    </r>
  </si>
  <si>
    <r>
      <rPr>
        <sz val="12"/>
        <color rgb="FF008080"/>
        <rFont val="Noto Sans"/>
        <family val="2"/>
      </rPr>
      <t xml:space="preserve">行数据</t>
    </r>
    <r>
      <rPr>
        <sz val="12"/>
        <color rgb="FF008080"/>
        <rFont val="Times New Roman"/>
        <family val="1"/>
      </rPr>
      <t xml:space="preserve">)</t>
    </r>
  </si>
  <si>
    <r>
      <rPr>
        <sz val="12"/>
        <color rgb="FF008080"/>
        <rFont val="Noto Sans"/>
        <family val="2"/>
      </rPr>
      <t xml:space="preserve">查表得</t>
    </r>
    <r>
      <rPr>
        <sz val="12"/>
        <color rgb="FF008080"/>
        <rFont val="Times New Roman"/>
        <family val="1"/>
      </rPr>
      <t xml:space="preserve">:</t>
    </r>
  </si>
  <si>
    <r>
      <rPr>
        <i val="true"/>
        <sz val="12"/>
        <color rgb="FF008080"/>
        <rFont val="Times New Roman"/>
        <family val="1"/>
      </rPr>
      <t xml:space="preserve">A</t>
    </r>
    <r>
      <rPr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cm</t>
    </r>
    <r>
      <rPr>
        <i val="true"/>
        <vertAlign val="superscript"/>
        <sz val="12"/>
        <color rgb="FF008080"/>
        <rFont val="Times New Roman"/>
        <family val="1"/>
      </rPr>
      <t xml:space="preserve">2</t>
    </r>
    <r>
      <rPr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mm</t>
    </r>
    <r>
      <rPr>
        <i val="true"/>
        <vertAlign val="superscript"/>
        <sz val="12"/>
        <color rgb="FF008080"/>
        <rFont val="Times New Roman"/>
        <family val="1"/>
      </rPr>
      <t xml:space="preserve">2</t>
    </r>
  </si>
  <si>
    <t xml:space="preserve">Ix=</t>
  </si>
  <si>
    <r>
      <rPr>
        <i val="true"/>
        <sz val="12"/>
        <color rgb="FF008080"/>
        <rFont val="Times New Roman"/>
        <family val="1"/>
      </rPr>
      <t xml:space="preserve">cm</t>
    </r>
    <r>
      <rPr>
        <i val="true"/>
        <vertAlign val="superscript"/>
        <sz val="12"/>
        <color rgb="FF008080"/>
        <rFont val="Times New Roman"/>
        <family val="1"/>
      </rPr>
      <t xml:space="preserve">4</t>
    </r>
    <r>
      <rPr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mm</t>
    </r>
    <r>
      <rPr>
        <i val="true"/>
        <vertAlign val="superscript"/>
        <sz val="12"/>
        <color rgb="FF008080"/>
        <rFont val="Times New Roman"/>
        <family val="1"/>
      </rPr>
      <t xml:space="preserve">4</t>
    </r>
  </si>
  <si>
    <t xml:space="preserve">设计结果报告</t>
  </si>
  <si>
    <t xml:space="preserve">材料</t>
  </si>
  <si>
    <t xml:space="preserve">Q235</t>
  </si>
  <si>
    <t xml:space="preserve">Iy=</t>
  </si>
  <si>
    <r>
      <rPr>
        <sz val="12"/>
        <color rgb="FF008080"/>
        <rFont val="Noto Sans"/>
        <family val="2"/>
      </rPr>
      <t xml:space="preserve">强度</t>
    </r>
    <r>
      <rPr>
        <sz val="12"/>
        <color rgb="FF008080"/>
        <rFont val="Times New Roman"/>
        <family val="1"/>
      </rPr>
      <t xml:space="preserve">:</t>
    </r>
  </si>
  <si>
    <r>
      <rPr>
        <i val="true"/>
        <sz val="12"/>
        <color rgb="FF008080"/>
        <rFont val="Times New Roman"/>
        <family val="1"/>
      </rPr>
      <t xml:space="preserve">|o|</t>
    </r>
    <r>
      <rPr>
        <i val="true"/>
        <vertAlign val="subscript"/>
        <sz val="12"/>
        <color rgb="FF008080"/>
        <rFont val="Times New Roman"/>
        <family val="1"/>
      </rPr>
      <t xml:space="preserve">max</t>
    </r>
    <r>
      <rPr>
        <i val="true"/>
        <sz val="12"/>
        <color rgb="FF008080"/>
        <rFont val="Times New Roman"/>
        <family val="1"/>
      </rPr>
      <t xml:space="preserve">=</t>
    </r>
  </si>
  <si>
    <t xml:space="preserve">Wx=</t>
  </si>
  <si>
    <t xml:space="preserve">f '=</t>
  </si>
  <si>
    <r>
      <rPr>
        <sz val="12"/>
        <color rgb="FF008080"/>
        <rFont val="Noto Sans"/>
        <family val="2"/>
      </rPr>
      <t xml:space="preserve">最小</t>
    </r>
    <r>
      <rPr>
        <i val="true"/>
        <sz val="12"/>
        <color rgb="FF008080"/>
        <rFont val="Times New Roman"/>
        <family val="1"/>
      </rPr>
      <t xml:space="preserve">Wy</t>
    </r>
    <r>
      <rPr>
        <i val="true"/>
        <vertAlign val="subscript"/>
        <sz val="12"/>
        <color rgb="FF008080"/>
        <rFont val="Times New Roman"/>
        <family val="1"/>
      </rPr>
      <t xml:space="preserve">2</t>
    </r>
    <r>
      <rPr>
        <i val="true"/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cm</t>
    </r>
    <r>
      <rPr>
        <i val="true"/>
        <vertAlign val="superscript"/>
        <sz val="12"/>
        <color rgb="FF008080"/>
        <rFont val="Times New Roman"/>
        <family val="1"/>
      </rPr>
      <t xml:space="preserve">3</t>
    </r>
    <r>
      <rPr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mm</t>
    </r>
    <r>
      <rPr>
        <i val="true"/>
        <vertAlign val="superscript"/>
        <sz val="12"/>
        <color rgb="FF008080"/>
        <rFont val="Times New Roman"/>
        <family val="1"/>
      </rPr>
      <t xml:space="preserve">3</t>
    </r>
  </si>
  <si>
    <r>
      <rPr>
        <sz val="12"/>
        <color rgb="FF008080"/>
        <rFont val="Noto Sans"/>
        <family val="2"/>
      </rPr>
      <t xml:space="preserve">变形</t>
    </r>
    <r>
      <rPr>
        <sz val="12"/>
        <color rgb="FF008080"/>
        <rFont val="Times New Roman"/>
        <family val="1"/>
      </rPr>
      <t xml:space="preserve">:</t>
    </r>
  </si>
  <si>
    <r>
      <rPr>
        <i val="true"/>
        <sz val="12"/>
        <color rgb="FF008080"/>
        <rFont val="楷体_GB2312"/>
        <family val="3"/>
        <charset val="134"/>
      </rPr>
      <t xml:space="preserve">v</t>
    </r>
    <r>
      <rPr>
        <i val="true"/>
        <vertAlign val="subscript"/>
        <sz val="12"/>
        <color rgb="FF008080"/>
        <rFont val="楷体_GB2312"/>
        <family val="3"/>
        <charset val="134"/>
      </rPr>
      <t xml:space="preserve">max</t>
    </r>
    <r>
      <rPr>
        <sz val="12"/>
        <color rgb="FF008080"/>
        <rFont val="楷体_GB2312"/>
        <family val="3"/>
        <charset val="134"/>
      </rPr>
      <t xml:space="preserve">=</t>
    </r>
  </si>
  <si>
    <r>
      <rPr>
        <sz val="12"/>
        <color rgb="FF008080"/>
        <rFont val="Noto Sans"/>
        <family val="2"/>
      </rPr>
      <t xml:space="preserve">最大</t>
    </r>
    <r>
      <rPr>
        <i val="true"/>
        <sz val="12"/>
        <color rgb="FF008080"/>
        <rFont val="Times New Roman"/>
        <family val="1"/>
      </rPr>
      <t xml:space="preserve">Wy</t>
    </r>
    <r>
      <rPr>
        <i val="true"/>
        <vertAlign val="subscript"/>
        <sz val="12"/>
        <color rgb="FF008080"/>
        <rFont val="Times New Roman"/>
        <family val="1"/>
      </rPr>
      <t xml:space="preserve">1</t>
    </r>
    <r>
      <rPr>
        <i val="true"/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楷体_GB2312"/>
        <family val="3"/>
        <charset val="134"/>
      </rPr>
      <t xml:space="preserve">[v]</t>
    </r>
    <r>
      <rPr>
        <sz val="12"/>
        <color rgb="FF008080"/>
        <rFont val="楷体_GB2312"/>
        <family val="3"/>
        <charset val="134"/>
      </rPr>
      <t xml:space="preserve">=</t>
    </r>
  </si>
  <si>
    <t xml:space="preserve">h=</t>
  </si>
  <si>
    <t xml:space="preserve">mm</t>
  </si>
  <si>
    <t xml:space="preserve">b=</t>
  </si>
  <si>
    <r>
      <rPr>
        <i val="true"/>
        <sz val="12"/>
        <color rgb="FF008080"/>
        <rFont val="Times New Roman"/>
        <family val="1"/>
      </rPr>
      <t xml:space="preserve">kg / m</t>
    </r>
    <r>
      <rPr>
        <i val="true"/>
        <vertAlign val="superscript"/>
        <sz val="12"/>
        <color rgb="FF008080"/>
        <rFont val="Times New Roman"/>
        <family val="1"/>
      </rPr>
      <t xml:space="preserve">2</t>
    </r>
  </si>
  <si>
    <t xml:space="preserve">t=</t>
  </si>
  <si>
    <t xml:space="preserve">二、荷载计算</t>
  </si>
  <si>
    <r>
      <rPr>
        <sz val="12"/>
        <color rgb="FF008080"/>
        <rFont val="Times New Roman"/>
        <family val="1"/>
      </rPr>
      <t xml:space="preserve">1. </t>
    </r>
    <r>
      <rPr>
        <sz val="12"/>
        <color rgb="FF008080"/>
        <rFont val="Noto Sans"/>
        <family val="2"/>
      </rPr>
      <t xml:space="preserve">屋面均布荷载</t>
    </r>
  </si>
  <si>
    <t xml:space="preserve">恒载</t>
  </si>
  <si>
    <r>
      <rPr>
        <i val="true"/>
        <sz val="12"/>
        <color rgb="FF008080"/>
        <rFont val="楷体_GB2312"/>
        <family val="3"/>
        <charset val="134"/>
      </rPr>
      <t xml:space="preserve">(KN/m</t>
    </r>
    <r>
      <rPr>
        <i val="true"/>
        <vertAlign val="superscript"/>
        <sz val="12"/>
        <color rgb="FF008080"/>
        <rFont val="楷体_GB2312"/>
        <family val="3"/>
        <charset val="134"/>
      </rPr>
      <t xml:space="preserve">2</t>
    </r>
    <r>
      <rPr>
        <i val="true"/>
        <sz val="12"/>
        <color rgb="FF008080"/>
        <rFont val="楷体_GB2312"/>
        <family val="3"/>
        <charset val="134"/>
      </rPr>
      <t xml:space="preserve">)</t>
    </r>
  </si>
  <si>
    <t xml:space="preserve">活载</t>
  </si>
  <si>
    <r>
      <rPr>
        <sz val="12"/>
        <color rgb="FF008080"/>
        <rFont val="楷体_GB2312"/>
        <family val="3"/>
        <charset val="134"/>
      </rPr>
      <t xml:space="preserve">2</t>
    </r>
    <r>
      <rPr>
        <sz val="12"/>
        <color rgb="FF008080"/>
        <rFont val="Times New Roman"/>
        <family val="1"/>
      </rPr>
      <t xml:space="preserve">. </t>
    </r>
    <r>
      <rPr>
        <sz val="12"/>
        <color rgb="FF008080"/>
        <rFont val="Noto Sans"/>
        <family val="2"/>
      </rPr>
      <t xml:space="preserve">作用于檩条的线荷载</t>
    </r>
  </si>
  <si>
    <r>
      <rPr>
        <sz val="12"/>
        <color rgb="FF008080"/>
        <rFont val="Noto Sans"/>
        <family val="2"/>
      </rPr>
      <t xml:space="preserve">标准值</t>
    </r>
    <r>
      <rPr>
        <i val="true"/>
        <sz val="12"/>
        <color rgb="FF008080"/>
        <rFont val="Times New Roman"/>
        <family val="1"/>
      </rPr>
      <t xml:space="preserve">q</t>
    </r>
    <r>
      <rPr>
        <i val="true"/>
        <vertAlign val="subscript"/>
        <sz val="12"/>
        <color rgb="FF008080"/>
        <rFont val="Times New Roman"/>
        <family val="1"/>
      </rPr>
      <t xml:space="preserve">k</t>
    </r>
    <r>
      <rPr>
        <sz val="12"/>
        <color rgb="FF008080"/>
        <rFont val="Times New Roman"/>
        <family val="1"/>
      </rPr>
      <t xml:space="preserve">=</t>
    </r>
  </si>
  <si>
    <t xml:space="preserve">(KN/m)</t>
  </si>
  <si>
    <r>
      <rPr>
        <sz val="12"/>
        <color rgb="FF008080"/>
        <rFont val="Noto Sans"/>
        <family val="2"/>
      </rPr>
      <t xml:space="preserve">设计值</t>
    </r>
    <r>
      <rPr>
        <i val="true"/>
        <sz val="12"/>
        <color rgb="FF008080"/>
        <rFont val="Times New Roman"/>
        <family val="1"/>
      </rPr>
      <t xml:space="preserve">q</t>
    </r>
    <r>
      <rPr>
        <sz val="12"/>
        <color rgb="FF008080"/>
        <rFont val="Times New Roman"/>
        <family val="1"/>
      </rPr>
      <t xml:space="preserve">=</t>
    </r>
  </si>
  <si>
    <t xml:space="preserve">三、内力计算</t>
  </si>
  <si>
    <r>
      <rPr>
        <i val="true"/>
        <sz val="12"/>
        <color rgb="FF008080"/>
        <rFont val="Times New Roman"/>
        <family val="1"/>
      </rPr>
      <t xml:space="preserve">q</t>
    </r>
    <r>
      <rPr>
        <i val="true"/>
        <vertAlign val="subscript"/>
        <sz val="12"/>
        <color rgb="FF008080"/>
        <rFont val="Times New Roman"/>
        <family val="1"/>
      </rPr>
      <t xml:space="preserve">x</t>
    </r>
    <r>
      <rPr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q</t>
    </r>
    <r>
      <rPr>
        <i val="true"/>
        <vertAlign val="subscript"/>
        <sz val="12"/>
        <color rgb="FF008080"/>
        <rFont val="Times New Roman"/>
        <family val="1"/>
      </rPr>
      <t xml:space="preserve">y</t>
    </r>
    <r>
      <rPr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M</t>
    </r>
    <r>
      <rPr>
        <i val="true"/>
        <vertAlign val="subscript"/>
        <sz val="12"/>
        <color rgb="FF008080"/>
        <rFont val="Times New Roman"/>
        <family val="1"/>
      </rPr>
      <t xml:space="preserve">x</t>
    </r>
    <r>
      <rPr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q</t>
    </r>
    <r>
      <rPr>
        <i val="true"/>
        <vertAlign val="subscript"/>
        <sz val="12"/>
        <color rgb="FF008080"/>
        <rFont val="Times New Roman"/>
        <family val="1"/>
      </rPr>
      <t xml:space="preserve">y</t>
    </r>
    <r>
      <rPr>
        <i val="true"/>
        <sz val="12"/>
        <color rgb="FF008080"/>
        <rFont val="Times New Roman"/>
        <family val="1"/>
      </rPr>
      <t xml:space="preserve">l</t>
    </r>
    <r>
      <rPr>
        <i val="true"/>
        <vertAlign val="superscript"/>
        <sz val="12"/>
        <color rgb="FF008080"/>
        <rFont val="Times New Roman"/>
        <family val="1"/>
      </rPr>
      <t xml:space="preserve">2</t>
    </r>
    <r>
      <rPr>
        <i val="true"/>
        <sz val="12"/>
        <color rgb="FF008080"/>
        <rFont val="Times New Roman"/>
        <family val="1"/>
      </rPr>
      <t xml:space="preserve">=</t>
    </r>
  </si>
  <si>
    <t xml:space="preserve">(KNm)</t>
  </si>
  <si>
    <t xml:space="preserve">跨中设</t>
  </si>
  <si>
    <t xml:space="preserve">道拉条</t>
  </si>
  <si>
    <r>
      <rPr>
        <i val="true"/>
        <sz val="12"/>
        <color rgb="FF008080"/>
        <rFont val="Times New Roman"/>
        <family val="1"/>
      </rPr>
      <t xml:space="preserve">M</t>
    </r>
    <r>
      <rPr>
        <i val="true"/>
        <vertAlign val="subscript"/>
        <sz val="12"/>
        <color rgb="FF008080"/>
        <rFont val="Times New Roman"/>
        <family val="1"/>
      </rPr>
      <t xml:space="preserve">y</t>
    </r>
    <r>
      <rPr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q</t>
    </r>
    <r>
      <rPr>
        <i val="true"/>
        <vertAlign val="subscript"/>
        <sz val="12"/>
        <color rgb="FF008080"/>
        <rFont val="Times New Roman"/>
        <family val="1"/>
      </rPr>
      <t xml:space="preserve">x</t>
    </r>
    <r>
      <rPr>
        <i val="true"/>
        <sz val="12"/>
        <color rgb="FF008080"/>
        <rFont val="Times New Roman"/>
        <family val="1"/>
      </rPr>
      <t xml:space="preserve">l</t>
    </r>
    <r>
      <rPr>
        <i val="true"/>
        <vertAlign val="superscript"/>
        <sz val="12"/>
        <color rgb="FF008080"/>
        <rFont val="Times New Roman"/>
        <family val="1"/>
      </rPr>
      <t xml:space="preserve">2</t>
    </r>
    <r>
      <rPr>
        <i val="true"/>
        <sz val="12"/>
        <color rgb="FF008080"/>
        <rFont val="Times New Roman"/>
        <family val="1"/>
      </rPr>
      <t xml:space="preserve">=</t>
    </r>
  </si>
  <si>
    <t xml:space="preserve">四、有效截面计算</t>
  </si>
  <si>
    <r>
      <rPr>
        <sz val="12"/>
        <color rgb="FF008080"/>
        <rFont val="Times New Roman"/>
        <family val="1"/>
      </rPr>
      <t xml:space="preserve">1. </t>
    </r>
    <r>
      <rPr>
        <sz val="12"/>
        <color rgb="FF008080"/>
        <rFont val="Noto Sans"/>
        <family val="2"/>
      </rPr>
      <t xml:space="preserve">上翼缘</t>
    </r>
  </si>
  <si>
    <r>
      <rPr>
        <sz val="12"/>
        <color rgb="FF008080"/>
        <rFont val="Noto Sans"/>
        <family val="2"/>
      </rPr>
      <t xml:space="preserve">一边支承、一边卷边、均匀受压</t>
    </r>
    <r>
      <rPr>
        <sz val="12"/>
        <color rgb="FF008080"/>
        <rFont val="Times New Roman"/>
        <family val="1"/>
      </rPr>
      <t xml:space="preserve">(</t>
    </r>
    <r>
      <rPr>
        <sz val="12"/>
        <color rgb="FF008080"/>
        <rFont val="Noto Sans"/>
        <family val="2"/>
      </rPr>
      <t xml:space="preserve">忽略</t>
    </r>
    <r>
      <rPr>
        <i val="true"/>
        <sz val="12"/>
        <color rgb="FF008080"/>
        <rFont val="Times New Roman"/>
        <family val="1"/>
      </rPr>
      <t xml:space="preserve">M</t>
    </r>
    <r>
      <rPr>
        <i val="true"/>
        <vertAlign val="subscript"/>
        <sz val="12"/>
        <color rgb="FF008080"/>
        <rFont val="Times New Roman"/>
        <family val="1"/>
      </rPr>
      <t xml:space="preserve">y</t>
    </r>
    <r>
      <rPr>
        <sz val="12"/>
        <color rgb="FF008080"/>
        <rFont val="Noto Sans"/>
        <family val="2"/>
      </rPr>
      <t xml:space="preserve">的影响</t>
    </r>
    <r>
      <rPr>
        <sz val="12"/>
        <color rgb="FF008080"/>
        <rFont val="Times New Roman"/>
        <family val="1"/>
      </rPr>
      <t xml:space="preserve">)</t>
    </r>
  </si>
  <si>
    <t xml:space="preserve">o1=o2=Mx / Wx=</t>
  </si>
  <si>
    <r>
      <rPr>
        <i val="true"/>
        <sz val="12"/>
        <color rgb="FF008080"/>
        <rFont val="楷体_GB2312"/>
        <family val="3"/>
        <charset val="134"/>
      </rPr>
      <t xml:space="preserve">(N/mm</t>
    </r>
    <r>
      <rPr>
        <i val="true"/>
        <vertAlign val="superscript"/>
        <sz val="12"/>
        <color rgb="FF008080"/>
        <rFont val="楷体_GB2312"/>
        <family val="3"/>
        <charset val="134"/>
      </rPr>
      <t xml:space="preserve">2</t>
    </r>
    <r>
      <rPr>
        <i val="true"/>
        <sz val="12"/>
        <color rgb="FF008080"/>
        <rFont val="楷体_GB2312"/>
        <family val="3"/>
        <charset val="134"/>
      </rPr>
      <t xml:space="preserve">)</t>
    </r>
  </si>
  <si>
    <r>
      <rPr>
        <sz val="12"/>
        <color rgb="FF008080"/>
        <rFont val="Noto Sans"/>
        <family val="2"/>
      </rPr>
      <t xml:space="preserve">实际宽厚比＝</t>
    </r>
    <r>
      <rPr>
        <i val="true"/>
        <sz val="12"/>
        <color rgb="FF008080"/>
        <rFont val="Times New Roman"/>
        <family val="1"/>
      </rPr>
      <t xml:space="preserve">b / t</t>
    </r>
    <r>
      <rPr>
        <sz val="12"/>
        <color rgb="FF008080"/>
        <rFont val="Times New Roman"/>
        <family val="1"/>
      </rPr>
      <t xml:space="preserve"> =</t>
    </r>
  </si>
  <si>
    <r>
      <rPr>
        <sz val="12"/>
        <color rgb="FF008080"/>
        <rFont val="Noto Sans"/>
        <family val="2"/>
      </rPr>
      <t xml:space="preserve">查《冷弯》</t>
    </r>
    <r>
      <rPr>
        <sz val="12"/>
        <color rgb="FF008080"/>
        <rFont val="Times New Roman"/>
        <family val="1"/>
      </rPr>
      <t xml:space="preserve">P47</t>
    </r>
    <r>
      <rPr>
        <sz val="12"/>
        <color rgb="FF008080"/>
        <rFont val="Noto Sans"/>
        <family val="2"/>
      </rPr>
      <t xml:space="preserve">页表得：</t>
    </r>
    <r>
      <rPr>
        <i val="true"/>
        <sz val="12"/>
        <color rgb="FF008080"/>
        <rFont val="Times New Roman"/>
        <family val="1"/>
      </rPr>
      <t xml:space="preserve">b</t>
    </r>
    <r>
      <rPr>
        <i val="true"/>
        <vertAlign val="subscript"/>
        <sz val="12"/>
        <color rgb="FF008080"/>
        <rFont val="Times New Roman"/>
        <family val="1"/>
      </rPr>
      <t xml:space="preserve">ef</t>
    </r>
    <r>
      <rPr>
        <i val="true"/>
        <sz val="12"/>
        <color rgb="FF008080"/>
        <rFont val="Times New Roman"/>
        <family val="1"/>
      </rPr>
      <t xml:space="preserve"> / t</t>
    </r>
    <r>
      <rPr>
        <sz val="12"/>
        <color rgb="FF008080"/>
        <rFont val="Times New Roman"/>
        <family val="1"/>
      </rPr>
      <t xml:space="preserve"> =</t>
    </r>
  </si>
  <si>
    <t xml:space="preserve">x         y</t>
  </si>
  <si>
    <r>
      <rPr>
        <sz val="12"/>
        <color rgb="FF008080"/>
        <rFont val="楷体_GB2312"/>
        <family val="3"/>
        <charset val="134"/>
      </rPr>
      <t xml:space="preserve">2</t>
    </r>
    <r>
      <rPr>
        <sz val="12"/>
        <color rgb="FF008080"/>
        <rFont val="Times New Roman"/>
        <family val="1"/>
      </rPr>
      <t xml:space="preserve">. </t>
    </r>
    <r>
      <rPr>
        <sz val="12"/>
        <color rgb="FF008080"/>
        <rFont val="Noto Sans"/>
        <family val="2"/>
      </rPr>
      <t xml:space="preserve">下翼缘</t>
    </r>
  </si>
  <si>
    <t xml:space="preserve">受拉，全有效</t>
  </si>
  <si>
    <r>
      <rPr>
        <sz val="12"/>
        <color rgb="FF008080"/>
        <rFont val="楷体_GB2312"/>
        <family val="3"/>
        <charset val="134"/>
      </rPr>
      <t xml:space="preserve">3</t>
    </r>
    <r>
      <rPr>
        <sz val="12"/>
        <color rgb="FF008080"/>
        <rFont val="Times New Roman"/>
        <family val="1"/>
      </rPr>
      <t xml:space="preserve">.  </t>
    </r>
    <r>
      <rPr>
        <sz val="12"/>
        <color rgb="FF008080"/>
        <rFont val="Noto Sans"/>
        <family val="2"/>
      </rPr>
      <t xml:space="preserve">腹  板     </t>
    </r>
  </si>
  <si>
    <t xml:space="preserve">两边支承、纯弯曲</t>
  </si>
  <si>
    <t xml:space="preserve">o1=</t>
  </si>
  <si>
    <t xml:space="preserve">alf =</t>
  </si>
  <si>
    <r>
      <rPr>
        <sz val="12"/>
        <color rgb="FF008080"/>
        <rFont val="Noto Sans"/>
        <family val="2"/>
      </rPr>
      <t xml:space="preserve">实际宽厚比＝</t>
    </r>
    <r>
      <rPr>
        <i val="true"/>
        <sz val="12"/>
        <color rgb="FF008080"/>
        <rFont val="Times New Roman"/>
        <family val="1"/>
      </rPr>
      <t xml:space="preserve">h / t</t>
    </r>
    <r>
      <rPr>
        <sz val="12"/>
        <color rgb="FF008080"/>
        <rFont val="Times New Roman"/>
        <family val="1"/>
      </rPr>
      <t xml:space="preserve"> =</t>
    </r>
  </si>
  <si>
    <r>
      <rPr>
        <sz val="12"/>
        <color rgb="FF008080"/>
        <rFont val="Noto Sans"/>
        <family val="2"/>
      </rPr>
      <t xml:space="preserve">查《冷弯》</t>
    </r>
    <r>
      <rPr>
        <sz val="12"/>
        <color rgb="FF008080"/>
        <rFont val="Times New Roman"/>
        <family val="1"/>
      </rPr>
      <t xml:space="preserve">P45</t>
    </r>
    <r>
      <rPr>
        <sz val="12"/>
        <color rgb="FF008080"/>
        <rFont val="Noto Sans"/>
        <family val="2"/>
      </rPr>
      <t xml:space="preserve">页表得：</t>
    </r>
    <r>
      <rPr>
        <i val="true"/>
        <sz val="12"/>
        <color rgb="FF008080"/>
        <rFont val="Times New Roman"/>
        <family val="1"/>
      </rPr>
      <t xml:space="preserve">b</t>
    </r>
    <r>
      <rPr>
        <i val="true"/>
        <vertAlign val="subscript"/>
        <sz val="12"/>
        <color rgb="FF008080"/>
        <rFont val="Times New Roman"/>
        <family val="1"/>
      </rPr>
      <t xml:space="preserve">ef</t>
    </r>
    <r>
      <rPr>
        <i val="true"/>
        <sz val="12"/>
        <color rgb="FF008080"/>
        <rFont val="Times New Roman"/>
        <family val="1"/>
      </rPr>
      <t xml:space="preserve"> / t</t>
    </r>
    <r>
      <rPr>
        <sz val="12"/>
        <color rgb="FF008080"/>
        <rFont val="Times New Roman"/>
        <family val="1"/>
      </rPr>
      <t xml:space="preserve"> =</t>
    </r>
  </si>
  <si>
    <r>
      <rPr>
        <sz val="12"/>
        <color rgb="FF008080"/>
        <rFont val="Times New Roman"/>
        <family val="1"/>
      </rPr>
      <t xml:space="preserve">4.  </t>
    </r>
    <r>
      <rPr>
        <sz val="12"/>
        <color rgb="FF008080"/>
        <rFont val="Noto Sans"/>
        <family val="2"/>
      </rPr>
      <t xml:space="preserve">有效截面特性计算</t>
    </r>
    <r>
      <rPr>
        <sz val="12"/>
        <color rgb="FF008080"/>
        <rFont val="Times New Roman"/>
        <family val="1"/>
      </rPr>
      <t xml:space="preserve">(</t>
    </r>
    <r>
      <rPr>
        <sz val="12"/>
        <color rgb="FF008080"/>
        <rFont val="Noto Sans"/>
        <family val="2"/>
      </rPr>
      <t xml:space="preserve">近似取下翼缘有效宽度同上翼缘</t>
    </r>
    <r>
      <rPr>
        <sz val="12"/>
        <color rgb="FF008080"/>
        <rFont val="Times New Roman"/>
        <family val="1"/>
      </rPr>
      <t xml:space="preserve">)</t>
    </r>
  </si>
  <si>
    <r>
      <rPr>
        <i val="true"/>
        <sz val="12"/>
        <color rgb="FF008080"/>
        <rFont val="Times New Roman"/>
        <family val="1"/>
      </rPr>
      <t xml:space="preserve">Ix</t>
    </r>
    <r>
      <rPr>
        <i val="true"/>
        <vertAlign val="subscript"/>
        <sz val="12"/>
        <color rgb="FF008080"/>
        <rFont val="Times New Roman"/>
        <family val="1"/>
      </rPr>
      <t xml:space="preserve">ef</t>
    </r>
    <r>
      <rPr>
        <i val="true"/>
        <sz val="12"/>
        <color rgb="FF008080"/>
        <rFont val="Times New Roman"/>
        <family val="1"/>
      </rPr>
      <t xml:space="preserve">=</t>
    </r>
  </si>
  <si>
    <t xml:space="preserve">在此未计及拉条孔引起的截面削弱</t>
  </si>
  <si>
    <r>
      <rPr>
        <sz val="12"/>
        <color rgb="FFC0C0C0"/>
        <rFont val="Noto Sans"/>
        <family val="2"/>
      </rPr>
      <t xml:space="preserve">五、考虑冷弯效应的强度设计值</t>
    </r>
    <r>
      <rPr>
        <i val="true"/>
        <sz val="12"/>
        <color rgb="FFC0C0C0"/>
        <rFont val="Noto Sans"/>
        <family val="2"/>
      </rPr>
      <t xml:space="preserve"> </t>
    </r>
    <r>
      <rPr>
        <i val="true"/>
        <sz val="12"/>
        <color rgb="FFC0C0C0"/>
        <rFont val="Times New Roman"/>
        <family val="1"/>
      </rPr>
      <t xml:space="preserve">f '</t>
    </r>
  </si>
  <si>
    <r>
      <rPr>
        <sz val="12"/>
        <color rgb="FF008080"/>
        <rFont val="Noto Sans"/>
        <family val="2"/>
      </rPr>
      <t xml:space="preserve">已知：成型方式系数 </t>
    </r>
    <r>
      <rPr>
        <i val="true"/>
        <sz val="12"/>
        <color rgb="FF008080"/>
        <rFont val="Times New Roman"/>
        <family val="1"/>
      </rPr>
      <t xml:space="preserve">y</t>
    </r>
    <r>
      <rPr>
        <sz val="12"/>
        <color rgb="FF008080"/>
        <rFont val="Times New Roman"/>
        <family val="1"/>
      </rPr>
      <t xml:space="preserve">=</t>
    </r>
  </si>
  <si>
    <t xml:space="preserve">因为材料为：</t>
  </si>
  <si>
    <r>
      <rPr>
        <sz val="12"/>
        <color rgb="FF008080"/>
        <rFont val="Noto Sans"/>
        <family val="2"/>
      </rPr>
      <t xml:space="preserve">故</t>
    </r>
    <r>
      <rPr>
        <i val="true"/>
        <sz val="12"/>
        <color rgb="FF008080"/>
        <rFont val="Times New Roman"/>
        <family val="1"/>
      </rPr>
      <t xml:space="preserve">y=</t>
    </r>
  </si>
  <si>
    <t xml:space="preserve">f =</t>
  </si>
  <si>
    <t xml:space="preserve">l=</t>
  </si>
  <si>
    <t xml:space="preserve">六、强度计算</t>
  </si>
  <si>
    <t xml:space="preserve">不验算檩条侧向失稳和扭转，且忽略拉条孔的影响</t>
  </si>
  <si>
    <t xml:space="preserve">Mx/Wx=</t>
  </si>
  <si>
    <r>
      <rPr>
        <i val="true"/>
        <sz val="12"/>
        <color rgb="FF008080"/>
        <rFont val="Times New Roman"/>
        <family val="1"/>
      </rPr>
      <t xml:space="preserve">My/Wy</t>
    </r>
    <r>
      <rPr>
        <i val="true"/>
        <vertAlign val="subscript"/>
        <sz val="12"/>
        <color rgb="FF008080"/>
        <rFont val="Times New Roman"/>
        <family val="1"/>
      </rPr>
      <t xml:space="preserve">1</t>
    </r>
    <r>
      <rPr>
        <i val="true"/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Times New Roman"/>
        <family val="1"/>
      </rPr>
      <t xml:space="preserve">My/Wy</t>
    </r>
    <r>
      <rPr>
        <i val="true"/>
        <vertAlign val="subscript"/>
        <sz val="12"/>
        <color rgb="FF008080"/>
        <rFont val="Times New Roman"/>
        <family val="1"/>
      </rPr>
      <t xml:space="preserve">2</t>
    </r>
    <r>
      <rPr>
        <i val="true"/>
        <sz val="12"/>
        <color rgb="FF008080"/>
        <rFont val="Times New Roman"/>
        <family val="1"/>
      </rPr>
      <t xml:space="preserve">=</t>
    </r>
  </si>
  <si>
    <t xml:space="preserve">f '</t>
  </si>
  <si>
    <t xml:space="preserve">o2=</t>
  </si>
  <si>
    <t xml:space="preserve">o3=</t>
  </si>
  <si>
    <t xml:space="preserve">o4=</t>
  </si>
  <si>
    <t xml:space="preserve">七、挠度计算</t>
  </si>
  <si>
    <t xml:space="preserve">垂直于屋面方向的檩条跨中挠度</t>
  </si>
  <si>
    <r>
      <rPr>
        <i val="true"/>
        <sz val="12"/>
        <color rgb="FF008080"/>
        <rFont val="Times New Roman"/>
        <family val="1"/>
      </rPr>
      <t xml:space="preserve">[v]=l / </t>
    </r>
    <r>
      <rPr>
        <i val="true"/>
        <sz val="12"/>
        <color rgb="FFFF00FF"/>
        <rFont val="Times New Roman"/>
        <family val="1"/>
      </rPr>
      <t xml:space="preserve">150</t>
    </r>
    <r>
      <rPr>
        <i val="true"/>
        <sz val="12"/>
        <color rgb="FF008080"/>
        <rFont val="Times New Roman"/>
        <family val="1"/>
      </rPr>
      <t xml:space="preserve">=</t>
    </r>
  </si>
  <si>
    <r>
      <rPr>
        <i val="true"/>
        <sz val="12"/>
        <color rgb="FF008080"/>
        <rFont val="楷体_GB2312"/>
        <family val="3"/>
        <charset val="134"/>
      </rPr>
      <t xml:space="preserve">v</t>
    </r>
    <r>
      <rPr>
        <i val="true"/>
        <vertAlign val="subscript"/>
        <sz val="12"/>
        <color rgb="FF008080"/>
        <rFont val="楷体_GB2312"/>
        <family val="3"/>
        <charset val="134"/>
      </rPr>
      <t xml:space="preserve">max</t>
    </r>
  </si>
  <si>
    <t xml:space="preserve">[v]</t>
  </si>
  <si>
    <t xml:space="preserve">八、拉条计算</t>
  </si>
  <si>
    <t xml:space="preserve">因为跨中设</t>
  </si>
  <si>
    <t xml:space="preserve">道拉条故拉条反力＝</t>
  </si>
  <si>
    <t xml:space="preserve">(KN)</t>
  </si>
  <si>
    <r>
      <rPr>
        <sz val="12"/>
        <color rgb="FF008080"/>
        <rFont val="Noto Sans"/>
        <family val="2"/>
      </rPr>
      <t xml:space="preserve">拉条截面</t>
    </r>
    <r>
      <rPr>
        <i val="true"/>
        <sz val="12"/>
        <color rgb="FF008080"/>
        <rFont val="Times New Roman"/>
        <family val="1"/>
      </rPr>
      <t xml:space="preserve">A&gt;=N/f=</t>
    </r>
  </si>
  <si>
    <r>
      <rPr>
        <i val="true"/>
        <sz val="12"/>
        <color rgb="FF008080"/>
        <rFont val="楷体_GB2312"/>
        <family val="3"/>
        <charset val="134"/>
      </rPr>
      <t xml:space="preserve">(mm</t>
    </r>
    <r>
      <rPr>
        <i val="true"/>
        <vertAlign val="superscript"/>
        <sz val="12"/>
        <color rgb="FF008080"/>
        <rFont val="楷体_GB2312"/>
        <family val="3"/>
        <charset val="134"/>
      </rPr>
      <t xml:space="preserve">2</t>
    </r>
    <r>
      <rPr>
        <i val="true"/>
        <sz val="12"/>
        <color rgb="FF008080"/>
        <rFont val="楷体_GB2312"/>
        <family val="3"/>
        <charset val="134"/>
      </rPr>
      <t xml:space="preserve">)</t>
    </r>
  </si>
  <si>
    <t xml:space="preserve">拉条选：</t>
  </si>
  <si>
    <r>
      <rPr>
        <sz val="12"/>
        <color rgb="FF008080"/>
        <rFont val="Noto Sans"/>
        <family val="2"/>
      </rPr>
      <t xml:space="preserve">若选</t>
    </r>
    <r>
      <rPr>
        <sz val="12"/>
        <color rgb="FF008080"/>
        <rFont val="Times New Roman"/>
        <family val="1"/>
      </rPr>
      <t xml:space="preserve">D8</t>
    </r>
    <r>
      <rPr>
        <sz val="12"/>
        <color rgb="FF008080"/>
        <rFont val="Noto Sans"/>
        <family val="2"/>
      </rPr>
      <t xml:space="preserve">可承受</t>
    </r>
  </si>
  <si>
    <t xml:space="preserve">根此类檩条的侧向拉力；</t>
  </si>
  <si>
    <r>
      <rPr>
        <sz val="12"/>
        <color rgb="FF008080"/>
        <rFont val="Noto Sans"/>
        <family val="2"/>
      </rPr>
      <t xml:space="preserve">若选</t>
    </r>
    <r>
      <rPr>
        <sz val="12"/>
        <color rgb="FF008080"/>
        <rFont val="Times New Roman"/>
        <family val="1"/>
      </rPr>
      <t xml:space="preserve">D12</t>
    </r>
    <r>
      <rPr>
        <sz val="12"/>
        <color rgb="FF008080"/>
        <rFont val="Noto Sans"/>
        <family val="2"/>
      </rPr>
      <t xml:space="preserve">可承受</t>
    </r>
  </si>
  <si>
    <r>
      <rPr>
        <sz val="20"/>
        <color rgb="FF3366FF"/>
        <rFont val="楷体_GB2312"/>
        <family val="3"/>
        <charset val="134"/>
      </rPr>
      <t xml:space="preserve">C</t>
    </r>
    <r>
      <rPr>
        <sz val="20"/>
        <color rgb="FF3366FF"/>
        <rFont val="Noto Sans"/>
        <family val="2"/>
      </rPr>
      <t xml:space="preserve">形简支</t>
    </r>
    <r>
      <rPr>
        <sz val="20"/>
        <color rgb="FF3366FF"/>
        <rFont val="楷体_GB2312"/>
        <family val="3"/>
        <charset val="134"/>
      </rPr>
      <t xml:space="preserve">Girt</t>
    </r>
    <r>
      <rPr>
        <sz val="20"/>
        <color rgb="FF3366FF"/>
        <rFont val="Noto Sans"/>
        <family val="2"/>
      </rPr>
      <t xml:space="preserve">设计</t>
    </r>
  </si>
  <si>
    <t xml:space="preserve">截面特性近似计算</t>
  </si>
  <si>
    <t xml:space="preserve">中间结果</t>
  </si>
  <si>
    <r>
      <rPr>
        <sz val="12"/>
        <color rgb="FF808080"/>
        <rFont val="Times New Roman"/>
        <family val="1"/>
      </rPr>
      <t xml:space="preserve">(</t>
    </r>
    <r>
      <rPr>
        <sz val="12"/>
        <color rgb="FF808080"/>
        <rFont val="Noto Sans"/>
        <family val="2"/>
      </rPr>
      <t xml:space="preserve">即第</t>
    </r>
  </si>
  <si>
    <r>
      <rPr>
        <sz val="12"/>
        <color rgb="FF808080"/>
        <rFont val="Noto Sans"/>
        <family val="2"/>
      </rPr>
      <t xml:space="preserve">行数据</t>
    </r>
    <r>
      <rPr>
        <sz val="12"/>
        <color rgb="FF808080"/>
        <rFont val="Times New Roman"/>
        <family val="1"/>
      </rPr>
      <t xml:space="preserve">)</t>
    </r>
  </si>
  <si>
    <t xml:space="preserve">线元法</t>
  </si>
  <si>
    <t xml:space="preserve">考虑折角影响</t>
  </si>
  <si>
    <r>
      <rPr>
        <i val="true"/>
        <sz val="12"/>
        <color rgb="FF969696"/>
        <rFont val="Times New Roman"/>
        <family val="1"/>
      </rPr>
      <t xml:space="preserve">A</t>
    </r>
    <r>
      <rPr>
        <sz val="12"/>
        <color rgb="FF969696"/>
        <rFont val="Times New Roman"/>
        <family val="1"/>
      </rPr>
      <t xml:space="preserve">=</t>
    </r>
  </si>
  <si>
    <r>
      <rPr>
        <i val="true"/>
        <sz val="12"/>
        <color rgb="FF969696"/>
        <rFont val="Times New Roman"/>
        <family val="1"/>
      </rPr>
      <t xml:space="preserve">mm</t>
    </r>
    <r>
      <rPr>
        <i val="true"/>
        <vertAlign val="superscript"/>
        <sz val="12"/>
        <color rgb="FF969696"/>
        <rFont val="Times New Roman"/>
        <family val="1"/>
      </rPr>
      <t xml:space="preserve">2</t>
    </r>
  </si>
  <si>
    <t xml:space="preserve">r=</t>
  </si>
  <si>
    <r>
      <rPr>
        <i val="true"/>
        <sz val="12"/>
        <color rgb="FF969696"/>
        <rFont val="Times New Roman"/>
        <family val="1"/>
      </rPr>
      <t xml:space="preserve">mm</t>
    </r>
    <r>
      <rPr>
        <i val="true"/>
        <vertAlign val="superscript"/>
        <sz val="12"/>
        <color rgb="FF969696"/>
        <rFont val="Times New Roman"/>
        <family val="1"/>
      </rPr>
      <t xml:space="preserve">4</t>
    </r>
  </si>
  <si>
    <t xml:space="preserve">h'=</t>
  </si>
  <si>
    <t xml:space="preserve">It=</t>
  </si>
  <si>
    <t xml:space="preserve">b'=</t>
  </si>
  <si>
    <t xml:space="preserve">Iw=</t>
  </si>
  <si>
    <r>
      <rPr>
        <i val="true"/>
        <sz val="12"/>
        <color rgb="FF969696"/>
        <rFont val="Times New Roman"/>
        <family val="1"/>
      </rPr>
      <t xml:space="preserve">mm</t>
    </r>
    <r>
      <rPr>
        <i val="true"/>
        <vertAlign val="superscript"/>
        <sz val="12"/>
        <color rgb="FF969696"/>
        <rFont val="Times New Roman"/>
        <family val="1"/>
      </rPr>
      <t xml:space="preserve">6</t>
    </r>
  </si>
  <si>
    <t xml:space="preserve">a=</t>
  </si>
  <si>
    <r>
      <rPr>
        <i val="true"/>
        <sz val="12"/>
        <color rgb="FF969696"/>
        <rFont val="Times New Roman"/>
        <family val="1"/>
      </rPr>
      <t xml:space="preserve">x</t>
    </r>
    <r>
      <rPr>
        <i val="true"/>
        <vertAlign val="subscript"/>
        <sz val="12"/>
        <color rgb="FF969696"/>
        <rFont val="Times New Roman"/>
        <family val="1"/>
      </rPr>
      <t xml:space="preserve">0</t>
    </r>
    <r>
      <rPr>
        <i val="true"/>
        <sz val="12"/>
        <color rgb="FF969696"/>
        <rFont val="Times New Roman"/>
        <family val="1"/>
      </rPr>
      <t xml:space="preserve">=</t>
    </r>
  </si>
  <si>
    <t xml:space="preserve">a'=</t>
  </si>
  <si>
    <t xml:space="preserve">mm  c=</t>
  </si>
  <si>
    <t xml:space="preserve">Uy=</t>
  </si>
  <si>
    <r>
      <rPr>
        <i val="true"/>
        <sz val="12"/>
        <color rgb="FF969696"/>
        <rFont val="Times New Roman"/>
        <family val="1"/>
      </rPr>
      <t xml:space="preserve">mm</t>
    </r>
    <r>
      <rPr>
        <i val="true"/>
        <vertAlign val="superscript"/>
        <sz val="12"/>
        <color rgb="FF969696"/>
        <rFont val="Times New Roman"/>
        <family val="1"/>
      </rPr>
      <t xml:space="preserve">5</t>
    </r>
  </si>
  <si>
    <t xml:space="preserve">u=</t>
  </si>
  <si>
    <t xml:space="preserve">d=</t>
  </si>
  <si>
    <t xml:space="preserve">A=</t>
  </si>
  <si>
    <t xml:space="preserve">e=</t>
  </si>
  <si>
    <t xml:space="preserve">16mn</t>
  </si>
  <si>
    <r>
      <rPr>
        <sz val="12"/>
        <color rgb="FF008080"/>
        <rFont val="Noto Sans"/>
        <family val="2"/>
      </rPr>
      <t xml:space="preserve">垂直于屋面方向的檩条跨中</t>
    </r>
    <r>
      <rPr>
        <i val="true"/>
        <sz val="12"/>
        <color rgb="FF008080"/>
        <rFont val="Times New Roman"/>
        <family val="1"/>
      </rPr>
      <t xml:space="preserve">v</t>
    </r>
    <r>
      <rPr>
        <i val="true"/>
        <vertAlign val="subscript"/>
        <sz val="12"/>
        <color rgb="FF008080"/>
        <rFont val="Times New Roman"/>
        <family val="1"/>
      </rPr>
      <t xml:space="preserve">max</t>
    </r>
    <r>
      <rPr>
        <i val="true"/>
        <sz val="12"/>
        <color rgb="FF008080"/>
        <rFont val="Times New Roman"/>
        <family val="1"/>
      </rPr>
      <t xml:space="preserve">=</t>
    </r>
  </si>
  <si>
    <r>
      <rPr>
        <sz val="20"/>
        <color rgb="FF3366FF"/>
        <rFont val="楷体_GB2312"/>
        <family val="3"/>
        <charset val="134"/>
      </rPr>
      <t xml:space="preserve">C</t>
    </r>
    <r>
      <rPr>
        <sz val="20"/>
        <color rgb="FF3366FF"/>
        <rFont val="Noto Sans"/>
        <family val="2"/>
      </rPr>
      <t xml:space="preserve">形简支</t>
    </r>
    <r>
      <rPr>
        <sz val="20"/>
        <color rgb="FF3366FF"/>
        <rFont val="楷体_GB2312"/>
        <family val="3"/>
        <charset val="134"/>
      </rPr>
      <t xml:space="preserve">Purlin</t>
    </r>
    <r>
      <rPr>
        <sz val="20"/>
        <color rgb="FF3366FF"/>
        <rFont val="Noto Sans"/>
        <family val="2"/>
      </rPr>
      <t xml:space="preserve">选型表</t>
    </r>
  </si>
  <si>
    <t xml:space="preserve">荷载条件</t>
  </si>
  <si>
    <t xml:space="preserve">1.       DL   0.15</t>
  </si>
  <si>
    <t xml:space="preserve">2.       LL    0.5</t>
  </si>
  <si>
    <r>
      <rPr>
        <sz val="12"/>
        <color rgb="FFC0C0C0"/>
        <rFont val="Noto Sans"/>
        <family val="2"/>
      </rPr>
      <t xml:space="preserve">跨度</t>
    </r>
    <r>
      <rPr>
        <sz val="12"/>
        <color rgb="FFC0C0C0"/>
        <rFont val="Times New Roman"/>
        <family val="1"/>
      </rPr>
      <t xml:space="preserve">(m)</t>
    </r>
  </si>
  <si>
    <t xml:space="preserve">规    格</t>
  </si>
  <si>
    <r>
      <rPr>
        <sz val="12"/>
        <color rgb="FFC0C0C0"/>
        <rFont val="Noto Sans"/>
        <family val="2"/>
      </rPr>
      <t xml:space="preserve">檩距</t>
    </r>
    <r>
      <rPr>
        <sz val="12"/>
        <color rgb="FFC0C0C0"/>
        <rFont val="Times New Roman"/>
        <family val="1"/>
      </rPr>
      <t xml:space="preserve">(</t>
    </r>
    <r>
      <rPr>
        <i val="true"/>
        <sz val="12"/>
        <color rgb="FFC0C0C0"/>
        <rFont val="Times New Roman"/>
        <family val="1"/>
      </rPr>
      <t xml:space="preserve">m</t>
    </r>
    <r>
      <rPr>
        <sz val="12"/>
        <color rgb="FFC0C0C0"/>
        <rFont val="Times New Roman"/>
        <family val="1"/>
      </rPr>
      <t xml:space="preserve">)</t>
    </r>
  </si>
  <si>
    <r>
      <rPr>
        <sz val="12"/>
        <color rgb="FFC0C0C0"/>
        <rFont val="Noto Sans"/>
        <family val="2"/>
      </rPr>
      <t xml:space="preserve">每平米重</t>
    </r>
    <r>
      <rPr>
        <sz val="12"/>
        <color rgb="FFC0C0C0"/>
        <rFont val="Times New Roman"/>
        <family val="1"/>
      </rPr>
      <t xml:space="preserve">(</t>
    </r>
    <r>
      <rPr>
        <i val="true"/>
        <sz val="12"/>
        <color rgb="FFC0C0C0"/>
        <rFont val="Times New Roman"/>
        <family val="1"/>
      </rPr>
      <t xml:space="preserve">kg/m</t>
    </r>
    <r>
      <rPr>
        <i val="true"/>
        <vertAlign val="superscript"/>
        <sz val="12"/>
        <color rgb="FFC0C0C0"/>
        <rFont val="Times New Roman"/>
        <family val="1"/>
      </rPr>
      <t xml:space="preserve">2</t>
    </r>
    <r>
      <rPr>
        <sz val="12"/>
        <color rgb="FFC0C0C0"/>
        <rFont val="Times New Roman"/>
        <family val="1"/>
      </rPr>
      <t xml:space="preserve">)</t>
    </r>
  </si>
  <si>
    <t xml:space="preserve">材 料</t>
  </si>
  <si>
    <t xml:space="preserve">备 注</t>
  </si>
  <si>
    <t xml:space="preserve">Q3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.00E+00"/>
    <numFmt numFmtId="168" formatCode="0.000_ "/>
    <numFmt numFmtId="169" formatCode="0.0000_);[RED]\(0.0000\)"/>
    <numFmt numFmtId="170" formatCode="0_);[RED]\(0\)"/>
  </numFmts>
  <fonts count="70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Times New Roman"/>
      <family val="1"/>
    </font>
    <font>
      <sz val="20"/>
      <color rgb="FFFFFFFF"/>
      <name val="Noto Sans"/>
      <family val="2"/>
    </font>
    <font>
      <sz val="12"/>
      <color rgb="FFFFFFFF"/>
      <name val="楷体_GB2312"/>
      <family val="3"/>
      <charset val="134"/>
    </font>
    <font>
      <sz val="10"/>
      <color rgb="FF808080"/>
      <name val="Noto Sans"/>
      <family val="2"/>
    </font>
    <font>
      <sz val="10"/>
      <name val="楷体_GB2312"/>
      <family val="3"/>
      <charset val="134"/>
    </font>
    <font>
      <sz val="10"/>
      <color rgb="FF808080"/>
      <name val="楷体_GB2312"/>
      <family val="3"/>
      <charset val="134"/>
    </font>
    <font>
      <sz val="10"/>
      <color rgb="FF808080"/>
      <name val="Dutch801 XBd BT"/>
      <family val="1"/>
    </font>
    <font>
      <sz val="10"/>
      <color rgb="FF333300"/>
      <name val="楷体_GB2312"/>
      <family val="3"/>
      <charset val="134"/>
    </font>
    <font>
      <sz val="10"/>
      <color rgb="FF808080"/>
      <name val="Arial"/>
      <family val="2"/>
    </font>
    <font>
      <sz val="12"/>
      <color rgb="FF808080"/>
      <name val="Arial"/>
      <family val="2"/>
    </font>
    <font>
      <sz val="12"/>
      <color rgb="FF008080"/>
      <name val="楷体_GB2312"/>
      <family val="3"/>
      <charset val="134"/>
    </font>
    <font>
      <sz val="9"/>
      <color rgb="FF808080"/>
      <name val="宋体"/>
      <family val="0"/>
      <charset val="134"/>
    </font>
    <font>
      <sz val="9"/>
      <color rgb="FF808080"/>
      <name val="Noto Sans"/>
      <family val="2"/>
    </font>
    <font>
      <sz val="9"/>
      <color rgb="FF808080"/>
      <name val="Arial Black"/>
      <family val="2"/>
    </font>
    <font>
      <sz val="12"/>
      <color rgb="FF808080"/>
      <name val="Arial Black"/>
      <family val="2"/>
    </font>
    <font>
      <sz val="9"/>
      <color rgb="FF808080"/>
      <name val="Arial"/>
      <family val="2"/>
    </font>
    <font>
      <sz val="12"/>
      <color rgb="FF99CC00"/>
      <name val="Arial Black"/>
      <family val="2"/>
    </font>
    <font>
      <sz val="12"/>
      <color rgb="FF99CC00"/>
      <name val="Arial"/>
      <family val="2"/>
    </font>
    <font>
      <sz val="9"/>
      <color rgb="FF99CC00"/>
      <name val="Arial"/>
      <family val="2"/>
    </font>
    <font>
      <sz val="12"/>
      <color rgb="FF0000FF"/>
      <name val="Arial Black"/>
      <family val="2"/>
    </font>
    <font>
      <sz val="12"/>
      <color rgb="FF0000FF"/>
      <name val="Arial"/>
      <family val="2"/>
    </font>
    <font>
      <sz val="9"/>
      <color rgb="FF0000FF"/>
      <name val="Arial"/>
      <family val="2"/>
    </font>
    <font>
      <sz val="9"/>
      <name val="楷体_GB2312"/>
      <family val="3"/>
      <charset val="134"/>
    </font>
    <font>
      <sz val="12"/>
      <color rgb="FFFF0000"/>
      <name val="楷体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Comic Sans MS"/>
      <family val="4"/>
    </font>
    <font>
      <sz val="12"/>
      <color rgb="FFFF0000"/>
      <name val="ISOCP3"/>
      <family val="0"/>
    </font>
    <font>
      <sz val="12"/>
      <color rgb="FF333399"/>
      <name val="Arial Black"/>
      <family val="2"/>
    </font>
    <font>
      <sz val="12"/>
      <color rgb="FF333399"/>
      <name val="Arial"/>
      <family val="2"/>
    </font>
    <font>
      <sz val="9"/>
      <color rgb="FF333399"/>
      <name val="Arial"/>
      <family val="2"/>
    </font>
    <font>
      <sz val="20"/>
      <color rgb="FF3366FF"/>
      <name val="楷体_GB2312"/>
      <family val="3"/>
      <charset val="134"/>
    </font>
    <font>
      <sz val="20"/>
      <color rgb="FF3366FF"/>
      <name val="Noto Sans"/>
      <family val="2"/>
    </font>
    <font>
      <sz val="12"/>
      <color rgb="FF008080"/>
      <name val="Noto Sans"/>
      <family val="2"/>
    </font>
    <font>
      <i val="true"/>
      <sz val="12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FF0000"/>
      <name val="Times New Roman"/>
      <family val="1"/>
    </font>
    <font>
      <sz val="12"/>
      <color rgb="FF808080"/>
      <name val="楷体_GB2312"/>
      <family val="3"/>
      <charset val="134"/>
    </font>
    <font>
      <sz val="12"/>
      <color rgb="FFC0C0C0"/>
      <name val="Noto Sans"/>
      <family val="2"/>
    </font>
    <font>
      <sz val="12"/>
      <color rgb="FFC0C0C0"/>
      <name val="楷体_GB2312"/>
      <family val="3"/>
      <charset val="134"/>
    </font>
    <font>
      <sz val="12"/>
      <color rgb="FFC0C0C0"/>
      <name val="Comic Sans MS"/>
      <family val="4"/>
    </font>
    <font>
      <i val="true"/>
      <vertAlign val="superscript"/>
      <sz val="12"/>
      <color rgb="FF008080"/>
      <name val="Times New Roman"/>
      <family val="1"/>
    </font>
    <font>
      <sz val="30"/>
      <color rgb="FFFF0000"/>
      <name val="Comic Sans MS"/>
      <family val="4"/>
    </font>
    <font>
      <i val="true"/>
      <vertAlign val="subscript"/>
      <sz val="12"/>
      <color rgb="FF008080"/>
      <name val="Times New Roman"/>
      <family val="1"/>
    </font>
    <font>
      <i val="true"/>
      <sz val="12"/>
      <color rgb="FF008080"/>
      <name val="楷体_GB2312"/>
      <family val="3"/>
      <charset val="134"/>
    </font>
    <font>
      <i val="true"/>
      <vertAlign val="subscript"/>
      <sz val="12"/>
      <color rgb="FF008080"/>
      <name val="楷体_GB2312"/>
      <family val="3"/>
      <charset val="134"/>
    </font>
    <font>
      <i val="true"/>
      <vertAlign val="superscript"/>
      <sz val="12"/>
      <color rgb="FF008080"/>
      <name val="楷体_GB2312"/>
      <family val="3"/>
      <charset val="134"/>
    </font>
    <font>
      <sz val="12"/>
      <color rgb="FFFF9900"/>
      <name val="Times New Roman"/>
      <family val="1"/>
    </font>
    <font>
      <sz val="12"/>
      <color rgb="FFFF9900"/>
      <name val="楷体_GB2312"/>
      <family val="3"/>
      <charset val="134"/>
    </font>
    <font>
      <sz val="12"/>
      <color rgb="FF00FF00"/>
      <name val="楷体_GB2312"/>
      <family val="3"/>
      <charset val="134"/>
    </font>
    <font>
      <i val="true"/>
      <sz val="12"/>
      <color rgb="FFC0C0C0"/>
      <name val="Noto Sans"/>
      <family val="2"/>
    </font>
    <font>
      <i val="true"/>
      <sz val="12"/>
      <color rgb="FFC0C0C0"/>
      <name val="Times New Roman"/>
      <family val="1"/>
    </font>
    <font>
      <sz val="30"/>
      <color rgb="FF008080"/>
      <name val="楷体_GB2312"/>
      <family val="3"/>
      <charset val="134"/>
    </font>
    <font>
      <i val="true"/>
      <sz val="12"/>
      <color rgb="FFFF00FF"/>
      <name val="Times New Roman"/>
      <family val="1"/>
    </font>
    <font>
      <sz val="12"/>
      <color rgb="FF969696"/>
      <name val="Noto Sans"/>
      <family val="2"/>
    </font>
    <font>
      <sz val="12"/>
      <color rgb="FF808080"/>
      <name val="Times New Roman"/>
      <family val="1"/>
    </font>
    <font>
      <sz val="12"/>
      <color rgb="FF808080"/>
      <name val="Noto Sans"/>
      <family val="2"/>
    </font>
    <font>
      <sz val="12"/>
      <color rgb="FF969696"/>
      <name val="楷体_GB2312"/>
      <family val="3"/>
      <charset val="134"/>
    </font>
    <font>
      <i val="true"/>
      <sz val="12"/>
      <color rgb="FF808080"/>
      <name val="楷体_GB2312"/>
      <family val="3"/>
      <charset val="134"/>
    </font>
    <font>
      <i val="true"/>
      <sz val="12"/>
      <color rgb="FF969696"/>
      <name val="Times New Roman"/>
      <family val="1"/>
    </font>
    <font>
      <sz val="12"/>
      <color rgb="FF969696"/>
      <name val="Times New Roman"/>
      <family val="1"/>
    </font>
    <font>
      <i val="true"/>
      <vertAlign val="superscript"/>
      <sz val="12"/>
      <color rgb="FF969696"/>
      <name val="Times New Roman"/>
      <family val="1"/>
    </font>
    <font>
      <i val="true"/>
      <sz val="12"/>
      <color rgb="FF808080"/>
      <name val="Times New Roman"/>
      <family val="1"/>
    </font>
    <font>
      <i val="true"/>
      <vertAlign val="subscript"/>
      <sz val="12"/>
      <color rgb="FF969696"/>
      <name val="Times New Roman"/>
      <family val="1"/>
    </font>
    <font>
      <sz val="12"/>
      <color rgb="FFC0C0C0"/>
      <name val="Times New Roman"/>
      <family val="1"/>
    </font>
    <font>
      <i val="true"/>
      <vertAlign val="superscript"/>
      <sz val="12"/>
      <color rgb="FFC0C0C0"/>
      <name val="Times New Roman"/>
      <family val="1"/>
    </font>
    <font>
      <sz val="12"/>
      <color rgb="FF333399"/>
      <name val="楷体_GB2312"/>
      <family val="3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00"/>
        <bgColor rgb="FF333333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003300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6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2" fillId="6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6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6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2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2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7</xdr:row>
      <xdr:rowOff>10080</xdr:rowOff>
    </xdr:from>
    <xdr:to>
      <xdr:col>7</xdr:col>
      <xdr:colOff>11520</xdr:colOff>
      <xdr:row>8</xdr:row>
      <xdr:rowOff>10080</xdr:rowOff>
    </xdr:to>
    <xdr:clientData/>
  </xdr:twoCellAnchor>
  <xdr:twoCellAnchor editAs="oneCell">
    <xdr:from>
      <xdr:col>7</xdr:col>
      <xdr:colOff>140760</xdr:colOff>
      <xdr:row>7</xdr:row>
      <xdr:rowOff>10080</xdr:rowOff>
    </xdr:from>
    <xdr:to>
      <xdr:col>7</xdr:col>
      <xdr:colOff>717840</xdr:colOff>
      <xdr:row>8</xdr:row>
      <xdr:rowOff>10080</xdr:rowOff>
    </xdr:to>
    <xdr:clientData/>
  </xdr:twoCellAnchor>
  <xdr:twoCellAnchor editAs="oneCell">
    <xdr:from>
      <xdr:col>8</xdr:col>
      <xdr:colOff>54360</xdr:colOff>
      <xdr:row>7</xdr:row>
      <xdr:rowOff>10080</xdr:rowOff>
    </xdr:from>
    <xdr:to>
      <xdr:col>8</xdr:col>
      <xdr:colOff>630720</xdr:colOff>
      <xdr:row>8</xdr:row>
      <xdr:rowOff>10080</xdr:rowOff>
    </xdr:to>
    <xdr:clientData/>
  </xdr:twoCellAnchor>
  <xdr:twoCellAnchor editAs="oneCell">
    <xdr:from>
      <xdr:col>10</xdr:col>
      <xdr:colOff>11160</xdr:colOff>
      <xdr:row>9</xdr:row>
      <xdr:rowOff>10080</xdr:rowOff>
    </xdr:from>
    <xdr:to>
      <xdr:col>11</xdr:col>
      <xdr:colOff>21960</xdr:colOff>
      <xdr:row>10</xdr:row>
      <xdr:rowOff>10080</xdr:rowOff>
    </xdr:to>
    <xdr:clientData/>
  </xdr:twoCellAnchor>
  <xdr:twoCellAnchor editAs="oneCell">
    <xdr:from>
      <xdr:col>9</xdr:col>
      <xdr:colOff>97920</xdr:colOff>
      <xdr:row>7</xdr:row>
      <xdr:rowOff>10080</xdr:rowOff>
    </xdr:from>
    <xdr:to>
      <xdr:col>10</xdr:col>
      <xdr:colOff>706320</xdr:colOff>
      <xdr:row>8</xdr:row>
      <xdr:rowOff>1008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6" min="2" style="2" width="5.62"/>
    <col collapsed="false" customWidth="true" hidden="false" outlineLevel="0" max="8" min="7" style="2" width="5.99"/>
    <col collapsed="false" customWidth="true" hidden="false" outlineLevel="0" max="9" min="9" style="2" width="6.5"/>
    <col collapsed="false" customWidth="true" hidden="false" outlineLevel="0" max="10" min="10" style="2" width="6.87"/>
    <col collapsed="false" customWidth="true" hidden="false" outlineLevel="0" max="11" min="11" style="2" width="7.12"/>
    <col collapsed="false" customWidth="true" hidden="false" outlineLevel="0" max="12" min="12" style="2" width="7.37"/>
    <col collapsed="false" customWidth="true" hidden="false" outlineLevel="0" max="13" min="13" style="2" width="6.75"/>
    <col collapsed="false" customWidth="true" hidden="false" outlineLevel="0" max="14" min="14" style="2" width="6.5"/>
    <col collapsed="false" customWidth="true" hidden="false" outlineLevel="0" max="43" min="15" style="2" width="8.99"/>
  </cols>
  <sheetData>
    <row r="1" customFormat="false" ht="27" hidden="false" customHeight="false" outlineLevel="0" collapsed="false">
      <c r="A1" s="3" t="s">
        <v>0</v>
      </c>
      <c r="B1" s="4"/>
      <c r="C1" s="4"/>
      <c r="D1" s="4"/>
      <c r="E1" s="4"/>
      <c r="F1" s="4"/>
    </row>
    <row r="2" s="8" customFormat="true" ht="12" hidden="false" customHeight="false" outlineLevel="0" collapsed="false">
      <c r="A2" s="5" t="s">
        <v>1</v>
      </c>
      <c r="B2" s="6"/>
      <c r="C2" s="7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12.75" hidden="false" customHeight="false" outlineLevel="0" collapsed="false">
      <c r="A3" s="9" t="s">
        <v>2</v>
      </c>
      <c r="B3" s="10" t="s">
        <v>3</v>
      </c>
      <c r="C3" s="10"/>
      <c r="D3" s="10"/>
      <c r="E3" s="6"/>
      <c r="F3" s="6"/>
      <c r="G3" s="11"/>
      <c r="H3" s="12" t="s">
        <v>4</v>
      </c>
      <c r="I3" s="13"/>
      <c r="J3" s="10" t="s">
        <v>5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8" customFormat="true" ht="12.75" hidden="false" customHeight="false" outlineLevel="0" collapsed="false">
      <c r="A4" s="14" t="s">
        <v>6</v>
      </c>
      <c r="B4" s="15" t="s">
        <v>7</v>
      </c>
      <c r="C4" s="15"/>
      <c r="D4" s="1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s="19" customFormat="true" ht="12.75" hidden="false" customHeight="false" outlineLevel="0" collapsed="false">
      <c r="A5" s="16" t="s">
        <v>8</v>
      </c>
      <c r="B5" s="17" t="s">
        <v>9</v>
      </c>
      <c r="C5" s="17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</row>
    <row r="6" s="8" customFormat="true" ht="12.75" hidden="false" customHeight="false" outlineLevel="0" collapsed="false">
      <c r="A6" s="9" t="s">
        <v>10</v>
      </c>
      <c r="B6" s="10" t="s">
        <v>11</v>
      </c>
      <c r="C6" s="10"/>
      <c r="D6" s="10"/>
      <c r="E6" s="6"/>
      <c r="F6" s="6"/>
      <c r="G6" s="20"/>
      <c r="H6" s="12" t="s">
        <v>12</v>
      </c>
      <c r="I6" s="21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s="8" customFormat="true" ht="12.75" hidden="false" customHeight="false" outlineLevel="0" collapsed="false">
      <c r="A7" s="14" t="s">
        <v>6</v>
      </c>
      <c r="B7" s="10" t="s">
        <v>11</v>
      </c>
      <c r="C7" s="15"/>
      <c r="D7" s="1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</row>
    <row r="8" s="8" customFormat="true" ht="12.75" hidden="false" customHeight="false" outlineLevel="0" collapsed="false">
      <c r="A8" s="14" t="s">
        <v>8</v>
      </c>
      <c r="B8" s="10" t="s">
        <v>11</v>
      </c>
      <c r="C8" s="15"/>
      <c r="D8" s="1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s="8" customFormat="true" ht="12" hidden="false" customHeight="false" outlineLevel="0" collapsed="false">
      <c r="A9" s="5" t="s">
        <v>13</v>
      </c>
      <c r="B9" s="7" t="s">
        <v>14</v>
      </c>
      <c r="C9" s="10"/>
      <c r="D9" s="10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s="8" customFormat="true" ht="12" hidden="false" customHeight="false" outlineLevel="0" collapsed="false">
      <c r="A10" s="5"/>
      <c r="B10" s="7" t="s">
        <v>15</v>
      </c>
      <c r="C10" s="10"/>
      <c r="D10" s="10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</row>
    <row r="11" s="8" customFormat="true" ht="12" hidden="false" customHeight="false" outlineLevel="0" collapsed="false">
      <c r="A11" s="5"/>
      <c r="B11" s="7" t="s">
        <v>16</v>
      </c>
      <c r="C11" s="10"/>
      <c r="D11" s="10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</row>
    <row r="12" customFormat="false" ht="15" hidden="false" customHeight="false" outlineLevel="0" collapsed="false">
      <c r="A12" s="22"/>
      <c r="B12" s="23"/>
      <c r="C12" s="23"/>
      <c r="D12" s="23"/>
    </row>
    <row r="13" customFormat="false" ht="14.25" hidden="false" customHeight="false" outlineLevel="0" collapsed="false">
      <c r="A13" s="24"/>
    </row>
    <row r="14" s="30" customFormat="true" ht="18" hidden="false" customHeight="true" outlineLevel="0" collapsed="false">
      <c r="A14" s="25"/>
      <c r="B14" s="26" t="s">
        <v>17</v>
      </c>
      <c r="C14" s="26"/>
      <c r="D14" s="26"/>
      <c r="E14" s="26"/>
      <c r="F14" s="26"/>
      <c r="G14" s="26" t="s">
        <v>18</v>
      </c>
      <c r="H14" s="27" t="s">
        <v>19</v>
      </c>
      <c r="I14" s="26" t="s">
        <v>20</v>
      </c>
      <c r="J14" s="26"/>
      <c r="K14" s="28" t="s">
        <v>21</v>
      </c>
      <c r="L14" s="28"/>
      <c r="M14" s="26" t="s">
        <v>22</v>
      </c>
      <c r="N14" s="26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</row>
    <row r="15" s="36" customFormat="true" ht="19.5" hidden="false" customHeight="false" outlineLevel="0" collapsed="false">
      <c r="A15" s="31"/>
      <c r="B15" s="31" t="s">
        <v>23</v>
      </c>
      <c r="C15" s="31" t="s">
        <v>24</v>
      </c>
      <c r="D15" s="31" t="s">
        <v>25</v>
      </c>
      <c r="E15" s="31" t="s">
        <v>26</v>
      </c>
      <c r="F15" s="31" t="s">
        <v>27</v>
      </c>
      <c r="G15" s="32" t="s">
        <v>28</v>
      </c>
      <c r="H15" s="33" t="s">
        <v>29</v>
      </c>
      <c r="I15" s="33" t="s">
        <v>30</v>
      </c>
      <c r="J15" s="32" t="s">
        <v>31</v>
      </c>
      <c r="K15" s="32" t="s">
        <v>32</v>
      </c>
      <c r="L15" s="34" t="s">
        <v>33</v>
      </c>
      <c r="M15" s="32" t="s">
        <v>34</v>
      </c>
      <c r="N15" s="32" t="s">
        <v>35</v>
      </c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</row>
    <row r="16" s="44" customFormat="true" ht="24.95" hidden="false" customHeight="true" outlineLevel="0" collapsed="false">
      <c r="A16" s="37" t="s">
        <v>36</v>
      </c>
      <c r="B16" s="38" t="n">
        <v>60</v>
      </c>
      <c r="C16" s="38" t="n">
        <v>20</v>
      </c>
      <c r="D16" s="38" t="n">
        <v>20</v>
      </c>
      <c r="E16" s="38" t="n">
        <v>10</v>
      </c>
      <c r="F16" s="39" t="n">
        <f aca="false">VALUE(RIGHT(A16,2))/10</f>
        <v>1.2</v>
      </c>
      <c r="G16" s="40" t="n">
        <v>1.44</v>
      </c>
      <c r="H16" s="41" t="n">
        <v>1.17</v>
      </c>
      <c r="I16" s="41" t="n">
        <v>8</v>
      </c>
      <c r="J16" s="40" t="n">
        <v>0.8</v>
      </c>
      <c r="K16" s="40" t="n">
        <v>2.67</v>
      </c>
      <c r="L16" s="42" t="n">
        <v>0.62</v>
      </c>
      <c r="M16" s="40" t="n">
        <v>2.36</v>
      </c>
      <c r="N16" s="40" t="n">
        <v>0.75</v>
      </c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</row>
    <row r="17" s="44" customFormat="true" ht="24.95" hidden="false" customHeight="true" outlineLevel="0" collapsed="false">
      <c r="A17" s="37" t="s">
        <v>37</v>
      </c>
      <c r="B17" s="38" t="n">
        <v>60</v>
      </c>
      <c r="C17" s="38" t="n">
        <v>20</v>
      </c>
      <c r="D17" s="38" t="n">
        <v>20</v>
      </c>
      <c r="E17" s="38" t="n">
        <v>10</v>
      </c>
      <c r="F17" s="39" t="n">
        <f aca="false">VALUE(RIGHT(A17,2))/10</f>
        <v>1.6</v>
      </c>
      <c r="G17" s="40" t="n">
        <v>1.92</v>
      </c>
      <c r="H17" s="41" t="n">
        <v>1.56</v>
      </c>
      <c r="I17" s="41" t="n">
        <v>10.7</v>
      </c>
      <c r="J17" s="40" t="n">
        <v>1.1</v>
      </c>
      <c r="K17" s="40" t="n">
        <v>3.57</v>
      </c>
      <c r="L17" s="42" t="n">
        <v>0.88</v>
      </c>
      <c r="M17" s="40" t="n">
        <v>2.36</v>
      </c>
      <c r="N17" s="40" t="n">
        <v>0.76</v>
      </c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</row>
    <row r="18" s="44" customFormat="true" ht="24.95" hidden="false" customHeight="true" outlineLevel="0" collapsed="false">
      <c r="A18" s="37" t="s">
        <v>38</v>
      </c>
      <c r="B18" s="38" t="n">
        <v>60</v>
      </c>
      <c r="C18" s="38" t="n">
        <v>20</v>
      </c>
      <c r="D18" s="38" t="n">
        <v>20</v>
      </c>
      <c r="E18" s="38" t="n">
        <v>10</v>
      </c>
      <c r="F18" s="39" t="n">
        <f aca="false">VALUE(RIGHT(A18,2))/10</f>
        <v>2</v>
      </c>
      <c r="G18" s="40" t="n">
        <v>2.4</v>
      </c>
      <c r="H18" s="41" t="n">
        <v>1.95</v>
      </c>
      <c r="I18" s="41" t="n">
        <v>13.3</v>
      </c>
      <c r="J18" s="40" t="n">
        <v>1.4</v>
      </c>
      <c r="K18" s="40" t="n">
        <v>4.43</v>
      </c>
      <c r="L18" s="42" t="n">
        <v>1.03</v>
      </c>
      <c r="M18" s="40" t="n">
        <v>2.35</v>
      </c>
      <c r="N18" s="40" t="n">
        <v>0.76</v>
      </c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</row>
    <row r="19" s="51" customFormat="true" ht="24.95" hidden="false" customHeight="true" outlineLevel="0" collapsed="false">
      <c r="A19" s="45" t="s">
        <v>39</v>
      </c>
      <c r="B19" s="46" t="n">
        <v>100</v>
      </c>
      <c r="C19" s="46" t="n">
        <v>50</v>
      </c>
      <c r="D19" s="46" t="n">
        <v>50</v>
      </c>
      <c r="E19" s="46" t="n">
        <v>10</v>
      </c>
      <c r="F19" s="47" t="n">
        <f aca="false">VALUE(RIGHT(A19,2))/10</f>
        <v>1.2</v>
      </c>
      <c r="G19" s="48" t="n">
        <v>2.88</v>
      </c>
      <c r="H19" s="49" t="n">
        <v>2.34</v>
      </c>
      <c r="I19" s="49" t="n">
        <v>42.4</v>
      </c>
      <c r="J19" s="48" t="n">
        <v>9</v>
      </c>
      <c r="K19" s="48" t="n">
        <v>8.44</v>
      </c>
      <c r="L19" s="50" t="n">
        <v>2.67</v>
      </c>
      <c r="M19" s="48" t="n">
        <v>3.83</v>
      </c>
      <c r="N19" s="48" t="n">
        <v>1.77</v>
      </c>
    </row>
    <row r="20" s="51" customFormat="true" ht="24.95" hidden="false" customHeight="true" outlineLevel="0" collapsed="false">
      <c r="A20" s="45" t="s">
        <v>40</v>
      </c>
      <c r="B20" s="46" t="n">
        <v>100</v>
      </c>
      <c r="C20" s="46" t="n">
        <v>50</v>
      </c>
      <c r="D20" s="46" t="n">
        <v>50</v>
      </c>
      <c r="E20" s="46" t="n">
        <v>10</v>
      </c>
      <c r="F20" s="47" t="n">
        <f aca="false">VALUE(RIGHT(A20,2))/10</f>
        <v>1.6</v>
      </c>
      <c r="G20" s="48" t="n">
        <v>3.84</v>
      </c>
      <c r="H20" s="49" t="n">
        <v>3.12</v>
      </c>
      <c r="I20" s="49" t="n">
        <v>57</v>
      </c>
      <c r="J20" s="48" t="n">
        <v>12</v>
      </c>
      <c r="K20" s="48" t="n">
        <v>11.18</v>
      </c>
      <c r="L20" s="50" t="n">
        <v>3.52</v>
      </c>
      <c r="M20" s="48" t="n">
        <v>4.07</v>
      </c>
      <c r="N20" s="48" t="n">
        <v>1.87</v>
      </c>
    </row>
    <row r="21" s="58" customFormat="true" ht="24.95" hidden="false" customHeight="true" outlineLevel="0" collapsed="false">
      <c r="A21" s="52" t="s">
        <v>40</v>
      </c>
      <c r="B21" s="53" t="n">
        <v>100</v>
      </c>
      <c r="C21" s="53" t="n">
        <v>50</v>
      </c>
      <c r="D21" s="53" t="n">
        <v>50</v>
      </c>
      <c r="E21" s="53" t="n">
        <v>15</v>
      </c>
      <c r="F21" s="54" t="n">
        <f aca="false">VALUE(RIGHT(A21,2))/10</f>
        <v>1.6</v>
      </c>
      <c r="G21" s="55" t="n">
        <v>3.42</v>
      </c>
      <c r="H21" s="56" t="n">
        <v>2.74</v>
      </c>
      <c r="I21" s="56" t="n">
        <v>54.3</v>
      </c>
      <c r="J21" s="55" t="n">
        <v>11.8</v>
      </c>
      <c r="K21" s="55" t="n">
        <v>10.87</v>
      </c>
      <c r="L21" s="57" t="n">
        <v>3.57</v>
      </c>
      <c r="M21" s="55" t="n">
        <v>3.99</v>
      </c>
      <c r="N21" s="55" t="n">
        <v>1.86</v>
      </c>
    </row>
    <row r="22" s="51" customFormat="true" ht="24.95" hidden="false" customHeight="true" outlineLevel="0" collapsed="false">
      <c r="A22" s="45" t="s">
        <v>41</v>
      </c>
      <c r="B22" s="46" t="n">
        <v>100</v>
      </c>
      <c r="C22" s="46" t="n">
        <v>50</v>
      </c>
      <c r="D22" s="46" t="n">
        <v>50</v>
      </c>
      <c r="E22" s="46" t="n">
        <v>10</v>
      </c>
      <c r="F22" s="47" t="n">
        <f aca="false">VALUE(RIGHT(A22,2))/10</f>
        <v>2</v>
      </c>
      <c r="G22" s="48" t="n">
        <v>4.8</v>
      </c>
      <c r="H22" s="49" t="n">
        <v>3.9</v>
      </c>
      <c r="I22" s="49" t="n">
        <v>70.4</v>
      </c>
      <c r="J22" s="48" t="n">
        <v>15</v>
      </c>
      <c r="K22" s="48" t="n">
        <v>13.8</v>
      </c>
      <c r="L22" s="50" t="n">
        <v>4.45</v>
      </c>
      <c r="M22" s="48" t="n">
        <v>4.05</v>
      </c>
      <c r="N22" s="48" t="n">
        <v>1.87</v>
      </c>
    </row>
    <row r="23" s="58" customFormat="true" ht="24.95" hidden="false" customHeight="true" outlineLevel="0" collapsed="false">
      <c r="A23" s="52" t="s">
        <v>41</v>
      </c>
      <c r="B23" s="53" t="n">
        <v>100</v>
      </c>
      <c r="C23" s="53" t="n">
        <v>50</v>
      </c>
      <c r="D23" s="53" t="n">
        <v>50</v>
      </c>
      <c r="E23" s="53" t="n">
        <v>15</v>
      </c>
      <c r="F23" s="54" t="n">
        <f aca="false">VALUE(RIGHT(A23,2))/10</f>
        <v>2</v>
      </c>
      <c r="G23" s="55" t="n">
        <v>4.24</v>
      </c>
      <c r="H23" s="56" t="n">
        <v>3.38</v>
      </c>
      <c r="I23" s="56" t="n">
        <v>66.6</v>
      </c>
      <c r="J23" s="55" t="n">
        <v>14.3</v>
      </c>
      <c r="K23" s="55" t="n">
        <v>13.32</v>
      </c>
      <c r="L23" s="57" t="n">
        <v>4.33</v>
      </c>
      <c r="M23" s="55" t="n">
        <v>3.97</v>
      </c>
      <c r="N23" s="55" t="n">
        <v>1.84</v>
      </c>
    </row>
    <row r="24" s="44" customFormat="true" ht="24.95" hidden="false" customHeight="true" outlineLevel="0" collapsed="false">
      <c r="A24" s="37" t="s">
        <v>42</v>
      </c>
      <c r="B24" s="38" t="n">
        <v>120</v>
      </c>
      <c r="C24" s="38" t="n">
        <v>50</v>
      </c>
      <c r="D24" s="38" t="n">
        <v>50</v>
      </c>
      <c r="E24" s="38" t="n">
        <v>10</v>
      </c>
      <c r="F24" s="39" t="n">
        <f aca="false">VALUE(RIGHT(A24,2))/10</f>
        <v>1.6</v>
      </c>
      <c r="G24" s="40" t="n">
        <v>4.16</v>
      </c>
      <c r="H24" s="41" t="n">
        <v>3.38</v>
      </c>
      <c r="I24" s="41" t="n">
        <v>82.9</v>
      </c>
      <c r="J24" s="40" t="n">
        <v>17</v>
      </c>
      <c r="K24" s="40" t="n">
        <v>14.06</v>
      </c>
      <c r="L24" s="42" t="n">
        <v>5.48</v>
      </c>
      <c r="M24" s="40" t="n">
        <v>4.93</v>
      </c>
      <c r="N24" s="40" t="n">
        <v>2.01</v>
      </c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</row>
    <row r="25" s="44" customFormat="true" ht="24.95" hidden="false" customHeight="true" outlineLevel="0" collapsed="false">
      <c r="A25" s="37" t="s">
        <v>43</v>
      </c>
      <c r="B25" s="38" t="n">
        <v>120</v>
      </c>
      <c r="C25" s="38" t="n">
        <v>50</v>
      </c>
      <c r="D25" s="38" t="n">
        <v>50</v>
      </c>
      <c r="E25" s="38" t="n">
        <v>10</v>
      </c>
      <c r="F25" s="39" t="n">
        <f aca="false">VALUE(RIGHT(A25,2))/10</f>
        <v>2</v>
      </c>
      <c r="G25" s="40" t="n">
        <v>5.2</v>
      </c>
      <c r="H25" s="41" t="n">
        <v>4.23</v>
      </c>
      <c r="I25" s="41" t="n">
        <v>103.68</v>
      </c>
      <c r="J25" s="40" t="n">
        <v>19.7</v>
      </c>
      <c r="K25" s="40" t="n">
        <v>17.28</v>
      </c>
      <c r="L25" s="42" t="n">
        <v>6.16</v>
      </c>
      <c r="M25" s="40" t="n">
        <v>4.91</v>
      </c>
      <c r="N25" s="40" t="n">
        <v>2.01</v>
      </c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</row>
    <row r="26" s="44" customFormat="true" ht="24.95" hidden="false" customHeight="true" outlineLevel="0" collapsed="false">
      <c r="A26" s="37" t="s">
        <v>44</v>
      </c>
      <c r="B26" s="38" t="n">
        <v>120</v>
      </c>
      <c r="C26" s="38" t="n">
        <v>50</v>
      </c>
      <c r="D26" s="38" t="n">
        <v>50</v>
      </c>
      <c r="E26" s="38" t="n">
        <v>10</v>
      </c>
      <c r="F26" s="39" t="n">
        <f aca="false">VALUE(RIGHT(A26,2))/10</f>
        <v>2.5</v>
      </c>
      <c r="G26" s="40" t="n">
        <v>6.5</v>
      </c>
      <c r="H26" s="41" t="n">
        <v>5.28</v>
      </c>
      <c r="I26" s="41" t="n">
        <v>129.6</v>
      </c>
      <c r="J26" s="40" t="n">
        <v>24.21</v>
      </c>
      <c r="K26" s="40" t="n">
        <v>21.6</v>
      </c>
      <c r="L26" s="42" t="n">
        <v>7.56</v>
      </c>
      <c r="M26" s="40" t="n">
        <v>4.9</v>
      </c>
      <c r="N26" s="40" t="n">
        <v>2.11</v>
      </c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</row>
    <row r="27" s="59" customFormat="true" ht="24.95" hidden="false" customHeight="true" outlineLevel="0" collapsed="false">
      <c r="A27" s="52" t="s">
        <v>45</v>
      </c>
      <c r="B27" s="53" t="n">
        <v>150</v>
      </c>
      <c r="C27" s="53" t="n">
        <v>75</v>
      </c>
      <c r="D27" s="53" t="n">
        <v>75</v>
      </c>
      <c r="E27" s="53" t="n">
        <v>20</v>
      </c>
      <c r="F27" s="54" t="n">
        <v>1.6</v>
      </c>
      <c r="G27" s="55" t="n">
        <v>4.76</v>
      </c>
      <c r="H27" s="56" t="n">
        <v>4.13</v>
      </c>
      <c r="I27" s="56" t="n">
        <v>169.1</v>
      </c>
      <c r="J27" s="55" t="n">
        <v>26.9</v>
      </c>
      <c r="K27" s="55" t="n">
        <v>22.54</v>
      </c>
      <c r="L27" s="57" t="n">
        <v>6</v>
      </c>
      <c r="M27" s="55" t="n">
        <v>5.96</v>
      </c>
      <c r="N27" s="55" t="n">
        <v>2.38</v>
      </c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</row>
    <row r="28" s="60" customFormat="true" ht="24.95" hidden="false" customHeight="true" outlineLevel="0" collapsed="false">
      <c r="A28" s="45" t="s">
        <v>45</v>
      </c>
      <c r="B28" s="46" t="n">
        <v>150</v>
      </c>
      <c r="C28" s="46" t="n">
        <v>65</v>
      </c>
      <c r="D28" s="46" t="n">
        <v>65</v>
      </c>
      <c r="E28" s="46" t="n">
        <v>15</v>
      </c>
      <c r="F28" s="47" t="n">
        <f aca="false">VALUE(RIGHT(A28,2))/10</f>
        <v>1.6</v>
      </c>
      <c r="G28" s="48" t="n">
        <v>5.12</v>
      </c>
      <c r="H28" s="49" t="n">
        <v>4.16</v>
      </c>
      <c r="I28" s="49" t="n">
        <v>170.8</v>
      </c>
      <c r="J28" s="48" t="n">
        <v>25.3</v>
      </c>
      <c r="K28" s="48" t="n">
        <v>22.18</v>
      </c>
      <c r="L28" s="50" t="n">
        <v>5.75</v>
      </c>
      <c r="M28" s="48" t="n">
        <v>6.02</v>
      </c>
      <c r="N28" s="48" t="n">
        <v>2.31</v>
      </c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</row>
    <row r="29" s="59" customFormat="true" ht="24.95" hidden="false" customHeight="true" outlineLevel="0" collapsed="false">
      <c r="A29" s="52" t="s">
        <v>46</v>
      </c>
      <c r="B29" s="53" t="n">
        <v>150</v>
      </c>
      <c r="C29" s="53" t="n">
        <v>75</v>
      </c>
      <c r="D29" s="53" t="n">
        <v>75</v>
      </c>
      <c r="E29" s="53" t="n">
        <v>20</v>
      </c>
      <c r="F29" s="54" t="n">
        <v>2</v>
      </c>
      <c r="G29" s="55" t="n">
        <v>5.91</v>
      </c>
      <c r="H29" s="56" t="n">
        <v>5.1</v>
      </c>
      <c r="I29" s="56" t="n">
        <v>208.5</v>
      </c>
      <c r="J29" s="55" t="n">
        <v>32.9</v>
      </c>
      <c r="K29" s="55" t="n">
        <v>27.8</v>
      </c>
      <c r="L29" s="57" t="n">
        <v>7.32</v>
      </c>
      <c r="M29" s="55" t="n">
        <v>5.94</v>
      </c>
      <c r="N29" s="55" t="n">
        <v>2.36</v>
      </c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</row>
    <row r="30" s="60" customFormat="true" ht="24.95" hidden="false" customHeight="true" outlineLevel="0" collapsed="false">
      <c r="A30" s="45" t="s">
        <v>46</v>
      </c>
      <c r="B30" s="46" t="n">
        <v>150</v>
      </c>
      <c r="C30" s="46" t="n">
        <v>65</v>
      </c>
      <c r="D30" s="46" t="n">
        <v>65</v>
      </c>
      <c r="E30" s="46" t="n">
        <v>15</v>
      </c>
      <c r="F30" s="47" t="n">
        <f aca="false">VALUE(RIGHT(A30,2))/10</f>
        <v>2</v>
      </c>
      <c r="G30" s="48" t="n">
        <v>6.4</v>
      </c>
      <c r="H30" s="49" t="n">
        <v>5.2</v>
      </c>
      <c r="I30" s="49" t="n">
        <v>211.9</v>
      </c>
      <c r="J30" s="48" t="n">
        <v>31.6</v>
      </c>
      <c r="K30" s="48" t="n">
        <v>27.81</v>
      </c>
      <c r="L30" s="50" t="n">
        <v>7.31</v>
      </c>
      <c r="M30" s="48" t="n">
        <v>5.99</v>
      </c>
      <c r="N30" s="48" t="n">
        <v>2.31</v>
      </c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</row>
    <row r="31" s="59" customFormat="true" ht="24.95" hidden="false" customHeight="true" outlineLevel="0" collapsed="false">
      <c r="A31" s="52" t="s">
        <v>47</v>
      </c>
      <c r="B31" s="53" t="n">
        <v>150</v>
      </c>
      <c r="C31" s="53" t="n">
        <v>75</v>
      </c>
      <c r="D31" s="53" t="n">
        <v>75</v>
      </c>
      <c r="E31" s="53" t="n">
        <v>20</v>
      </c>
      <c r="F31" s="54" t="n">
        <v>2.3</v>
      </c>
      <c r="G31" s="55" t="n">
        <v>6.77</v>
      </c>
      <c r="H31" s="56" t="n">
        <v>5.84</v>
      </c>
      <c r="I31" s="56" t="n">
        <v>237.3</v>
      </c>
      <c r="J31" s="55" t="n">
        <v>37.1</v>
      </c>
      <c r="K31" s="55" t="n">
        <v>31.64</v>
      </c>
      <c r="L31" s="57" t="n">
        <v>8.28</v>
      </c>
      <c r="M31" s="55" t="n">
        <v>5.92</v>
      </c>
      <c r="N31" s="55" t="n">
        <v>2.34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</row>
    <row r="32" s="60" customFormat="true" ht="24.95" hidden="false" customHeight="true" outlineLevel="0" collapsed="false">
      <c r="A32" s="45" t="s">
        <v>48</v>
      </c>
      <c r="B32" s="46" t="n">
        <v>150</v>
      </c>
      <c r="C32" s="46" t="n">
        <v>65</v>
      </c>
      <c r="D32" s="46" t="n">
        <v>65</v>
      </c>
      <c r="E32" s="46" t="n">
        <v>15</v>
      </c>
      <c r="F32" s="47" t="n">
        <f aca="false">VALUE(RIGHT(A32,2))/10</f>
        <v>2.5</v>
      </c>
      <c r="G32" s="48" t="n">
        <v>8</v>
      </c>
      <c r="H32" s="49" t="n">
        <v>6.5</v>
      </c>
      <c r="I32" s="49" t="n">
        <v>261.9</v>
      </c>
      <c r="J32" s="48" t="n">
        <v>39.6</v>
      </c>
      <c r="K32" s="48" t="n">
        <v>31.16</v>
      </c>
      <c r="L32" s="50" t="n">
        <v>9.11</v>
      </c>
      <c r="M32" s="48" t="n">
        <v>5.96</v>
      </c>
      <c r="N32" s="48" t="n">
        <v>2.32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</row>
    <row r="33" s="59" customFormat="true" ht="24.95" hidden="false" customHeight="true" outlineLevel="0" collapsed="false">
      <c r="A33" s="52" t="s">
        <v>48</v>
      </c>
      <c r="B33" s="53" t="n">
        <v>150</v>
      </c>
      <c r="C33" s="53" t="n">
        <v>75</v>
      </c>
      <c r="D33" s="53" t="n">
        <v>75</v>
      </c>
      <c r="E33" s="53" t="n">
        <v>20</v>
      </c>
      <c r="F33" s="54" t="n">
        <v>2.5</v>
      </c>
      <c r="G33" s="55" t="n">
        <v>7.33</v>
      </c>
      <c r="H33" s="56" t="n">
        <v>6.34</v>
      </c>
      <c r="I33" s="56" t="n">
        <v>256.2</v>
      </c>
      <c r="J33" s="55" t="n">
        <v>39.9</v>
      </c>
      <c r="K33" s="55" t="n">
        <v>34.16</v>
      </c>
      <c r="L33" s="57" t="n">
        <v>8.89</v>
      </c>
      <c r="M33" s="55" t="n">
        <v>5.91</v>
      </c>
      <c r="N33" s="55" t="n">
        <v>2.33</v>
      </c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</row>
    <row r="34" s="59" customFormat="true" ht="24.95" hidden="false" customHeight="true" outlineLevel="0" collapsed="false">
      <c r="A34" s="52" t="s">
        <v>49</v>
      </c>
      <c r="B34" s="53" t="n">
        <v>200</v>
      </c>
      <c r="C34" s="53" t="n">
        <v>75</v>
      </c>
      <c r="D34" s="53" t="n">
        <v>75</v>
      </c>
      <c r="E34" s="53" t="n">
        <v>20</v>
      </c>
      <c r="F34" s="54" t="n">
        <v>1.6</v>
      </c>
      <c r="G34" s="55" t="n">
        <v>5.98</v>
      </c>
      <c r="H34" s="56" t="n">
        <v>4.8</v>
      </c>
      <c r="I34" s="56" t="n">
        <v>368.9</v>
      </c>
      <c r="J34" s="55" t="n">
        <v>44.6</v>
      </c>
      <c r="K34" s="55" t="n">
        <v>36.89</v>
      </c>
      <c r="L34" s="57" t="n">
        <v>8.37</v>
      </c>
      <c r="M34" s="55" t="n">
        <v>7.86</v>
      </c>
      <c r="N34" s="55" t="n">
        <v>2.73</v>
      </c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</row>
    <row r="35" s="59" customFormat="true" ht="24.95" hidden="false" customHeight="true" outlineLevel="0" collapsed="false">
      <c r="A35" s="52" t="s">
        <v>50</v>
      </c>
      <c r="B35" s="53" t="n">
        <v>200</v>
      </c>
      <c r="C35" s="53" t="n">
        <v>75</v>
      </c>
      <c r="D35" s="53" t="n">
        <v>75</v>
      </c>
      <c r="E35" s="53" t="n">
        <v>20</v>
      </c>
      <c r="F35" s="54" t="n">
        <v>2</v>
      </c>
      <c r="G35" s="55" t="n">
        <v>7.44</v>
      </c>
      <c r="H35" s="56" t="n">
        <v>5.94</v>
      </c>
      <c r="I35" s="56" t="n">
        <v>456.1</v>
      </c>
      <c r="J35" s="55" t="n">
        <v>54.6</v>
      </c>
      <c r="K35" s="55" t="n">
        <v>45.61</v>
      </c>
      <c r="L35" s="57" t="n">
        <v>10.26</v>
      </c>
      <c r="M35" s="55" t="n">
        <v>7.83</v>
      </c>
      <c r="N35" s="55" t="n">
        <v>2.71</v>
      </c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</row>
    <row r="36" s="44" customFormat="true" ht="24.95" hidden="false" customHeight="true" outlineLevel="0" collapsed="false">
      <c r="A36" s="37" t="s">
        <v>50</v>
      </c>
      <c r="B36" s="38" t="n">
        <v>200</v>
      </c>
      <c r="C36" s="38" t="n">
        <v>75</v>
      </c>
      <c r="D36" s="38" t="n">
        <v>75</v>
      </c>
      <c r="E36" s="38" t="n">
        <v>20</v>
      </c>
      <c r="F36" s="39" t="n">
        <f aca="false">VALUE(RIGHT(A36,2))/10</f>
        <v>2</v>
      </c>
      <c r="G36" s="40" t="n">
        <v>7.6</v>
      </c>
      <c r="H36" s="41" t="n">
        <v>6.18</v>
      </c>
      <c r="I36" s="41" t="n">
        <v>473.5</v>
      </c>
      <c r="J36" s="40" t="n">
        <v>55.8</v>
      </c>
      <c r="K36" s="40" t="n">
        <v>46.65</v>
      </c>
      <c r="L36" s="42" t="n">
        <v>11.31</v>
      </c>
      <c r="M36" s="40" t="n">
        <v>7.95</v>
      </c>
      <c r="N36" s="40" t="n">
        <v>2.73</v>
      </c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</row>
    <row r="37" s="59" customFormat="true" ht="24.95" hidden="false" customHeight="true" outlineLevel="0" collapsed="false">
      <c r="A37" s="52" t="s">
        <v>51</v>
      </c>
      <c r="B37" s="53" t="n">
        <v>200</v>
      </c>
      <c r="C37" s="53" t="n">
        <v>75</v>
      </c>
      <c r="D37" s="53" t="n">
        <v>75</v>
      </c>
      <c r="E37" s="53" t="n">
        <v>20</v>
      </c>
      <c r="F37" s="54" t="n">
        <v>2.3</v>
      </c>
      <c r="G37" s="55" t="n">
        <v>8.52</v>
      </c>
      <c r="H37" s="56" t="n">
        <v>6.8</v>
      </c>
      <c r="I37" s="56" t="n">
        <v>520.3</v>
      </c>
      <c r="J37" s="55" t="n">
        <v>61.9</v>
      </c>
      <c r="K37" s="55" t="n">
        <v>52.03</v>
      </c>
      <c r="L37" s="57" t="n">
        <v>11.63</v>
      </c>
      <c r="M37" s="55" t="n">
        <v>7.82</v>
      </c>
      <c r="N37" s="55" t="n">
        <v>2.7</v>
      </c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</row>
    <row r="38" s="59" customFormat="true" ht="24.95" hidden="false" customHeight="true" outlineLevel="0" collapsed="false">
      <c r="A38" s="52" t="s">
        <v>52</v>
      </c>
      <c r="B38" s="53" t="n">
        <v>200</v>
      </c>
      <c r="C38" s="53" t="n">
        <v>75</v>
      </c>
      <c r="D38" s="53" t="n">
        <v>75</v>
      </c>
      <c r="E38" s="53" t="n">
        <v>20</v>
      </c>
      <c r="F38" s="54" t="n">
        <v>2.5</v>
      </c>
      <c r="G38" s="55" t="n">
        <v>9.23</v>
      </c>
      <c r="H38" s="56" t="n">
        <v>7.37</v>
      </c>
      <c r="I38" s="56" t="n">
        <v>562.5</v>
      </c>
      <c r="J38" s="55" t="n">
        <v>66.6</v>
      </c>
      <c r="K38" s="55" t="n">
        <v>56.25</v>
      </c>
      <c r="L38" s="55" t="n">
        <v>12.51</v>
      </c>
      <c r="M38" s="55" t="n">
        <v>7.81</v>
      </c>
      <c r="N38" s="55" t="n">
        <v>2.69</v>
      </c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</row>
    <row r="39" s="44" customFormat="true" ht="24.95" hidden="false" customHeight="true" outlineLevel="0" collapsed="false">
      <c r="A39" s="37" t="s">
        <v>52</v>
      </c>
      <c r="B39" s="38" t="n">
        <v>200</v>
      </c>
      <c r="C39" s="38" t="n">
        <v>75</v>
      </c>
      <c r="D39" s="38" t="n">
        <v>75</v>
      </c>
      <c r="E39" s="38" t="n">
        <v>20</v>
      </c>
      <c r="F39" s="39" t="n">
        <f aca="false">VALUE(RIGHT(A39,2))/10</f>
        <v>2.5</v>
      </c>
      <c r="G39" s="40" t="n">
        <v>9.5</v>
      </c>
      <c r="H39" s="41" t="n">
        <v>7.72</v>
      </c>
      <c r="I39" s="41" t="n">
        <v>587.3</v>
      </c>
      <c r="J39" s="40" t="n">
        <v>70</v>
      </c>
      <c r="K39" s="40" t="n">
        <v>57.85</v>
      </c>
      <c r="L39" s="42" t="n">
        <v>14.03</v>
      </c>
      <c r="M39" s="40" t="n">
        <v>7.41</v>
      </c>
      <c r="N39" s="40" t="n">
        <v>2.71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</row>
    <row r="40" s="44" customFormat="true" ht="24.95" hidden="false" customHeight="true" outlineLevel="0" collapsed="false">
      <c r="A40" s="37" t="s">
        <v>53</v>
      </c>
      <c r="B40" s="38" t="n">
        <v>200</v>
      </c>
      <c r="C40" s="38" t="n">
        <v>75</v>
      </c>
      <c r="D40" s="38" t="n">
        <v>75</v>
      </c>
      <c r="E40" s="38" t="n">
        <v>20</v>
      </c>
      <c r="F40" s="39" t="n">
        <f aca="false">VALUE(RIGHT(A40,2))/10</f>
        <v>3</v>
      </c>
      <c r="G40" s="40" t="n">
        <v>11.4</v>
      </c>
      <c r="H40" s="41" t="n">
        <v>9.26</v>
      </c>
      <c r="I40" s="41" t="n">
        <v>710.3</v>
      </c>
      <c r="J40" s="40" t="n">
        <v>83.7</v>
      </c>
      <c r="K40" s="40" t="n">
        <v>71</v>
      </c>
      <c r="L40" s="42" t="n">
        <v>17</v>
      </c>
      <c r="M40" s="40" t="n">
        <v>9.89</v>
      </c>
      <c r="N40" s="40" t="n">
        <v>2.71</v>
      </c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</row>
    <row r="41" s="59" customFormat="true" ht="24.95" hidden="false" customHeight="true" outlineLevel="0" collapsed="false">
      <c r="A41" s="52" t="s">
        <v>54</v>
      </c>
      <c r="B41" s="53" t="n">
        <v>250</v>
      </c>
      <c r="C41" s="53" t="n">
        <v>75</v>
      </c>
      <c r="D41" s="53" t="n">
        <v>75</v>
      </c>
      <c r="E41" s="53" t="n">
        <v>20</v>
      </c>
      <c r="F41" s="54" t="n">
        <v>2</v>
      </c>
      <c r="G41" s="55" t="n">
        <v>8.43</v>
      </c>
      <c r="H41" s="56" t="n">
        <v>6.74</v>
      </c>
      <c r="I41" s="56" t="n">
        <v>771</v>
      </c>
      <c r="J41" s="55" t="n">
        <v>58.4</v>
      </c>
      <c r="K41" s="55" t="n">
        <v>61.68</v>
      </c>
      <c r="L41" s="57" t="n">
        <v>10.49</v>
      </c>
      <c r="M41" s="55" t="n">
        <v>9.56</v>
      </c>
      <c r="N41" s="55" t="n">
        <v>2.63</v>
      </c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s="60" customFormat="true" ht="24.95" hidden="false" customHeight="true" outlineLevel="0" collapsed="false">
      <c r="A42" s="45" t="s">
        <v>54</v>
      </c>
      <c r="B42" s="46" t="n">
        <v>250</v>
      </c>
      <c r="C42" s="46" t="n">
        <v>70</v>
      </c>
      <c r="D42" s="46" t="n">
        <v>70</v>
      </c>
      <c r="E42" s="46" t="n">
        <v>20</v>
      </c>
      <c r="F42" s="47" t="n">
        <f aca="false">VALUE(RIGHT(A42,2))/10</f>
        <v>2</v>
      </c>
      <c r="G42" s="48" t="n">
        <v>8.4</v>
      </c>
      <c r="H42" s="49" t="n">
        <v>6.83</v>
      </c>
      <c r="I42" s="49" t="n">
        <v>804</v>
      </c>
      <c r="J42" s="48" t="n">
        <v>53</v>
      </c>
      <c r="K42" s="48" t="n">
        <v>64.3</v>
      </c>
      <c r="L42" s="50" t="n">
        <v>10.4</v>
      </c>
      <c r="M42" s="48" t="n">
        <v>9.78</v>
      </c>
      <c r="N42" s="48" t="n">
        <v>2.51</v>
      </c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</row>
    <row r="43" s="59" customFormat="true" ht="24.95" hidden="false" customHeight="true" outlineLevel="0" collapsed="false">
      <c r="A43" s="52" t="s">
        <v>55</v>
      </c>
      <c r="B43" s="53" t="n">
        <v>250</v>
      </c>
      <c r="C43" s="53" t="n">
        <v>75</v>
      </c>
      <c r="D43" s="53" t="n">
        <v>75</v>
      </c>
      <c r="E43" s="53" t="n">
        <v>20</v>
      </c>
      <c r="F43" s="54" t="n">
        <v>2.3</v>
      </c>
      <c r="G43" s="55" t="n">
        <v>9.67</v>
      </c>
      <c r="H43" s="56" t="n">
        <v>7.72</v>
      </c>
      <c r="I43" s="56" t="n">
        <v>880.3</v>
      </c>
      <c r="J43" s="55" t="n">
        <v>66.2</v>
      </c>
      <c r="K43" s="55" t="n">
        <v>70.43</v>
      </c>
      <c r="L43" s="57" t="n">
        <v>11.89</v>
      </c>
      <c r="M43" s="55" t="n">
        <v>9.54</v>
      </c>
      <c r="N43" s="55" t="n">
        <v>2.62</v>
      </c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</row>
    <row r="44" s="60" customFormat="true" ht="24.95" hidden="false" customHeight="true" outlineLevel="0" collapsed="false">
      <c r="A44" s="45" t="s">
        <v>56</v>
      </c>
      <c r="B44" s="46" t="n">
        <v>250</v>
      </c>
      <c r="C44" s="46" t="n">
        <v>70</v>
      </c>
      <c r="D44" s="46" t="n">
        <v>70</v>
      </c>
      <c r="E44" s="46" t="n">
        <v>20</v>
      </c>
      <c r="F44" s="47" t="n">
        <f aca="false">VALUE(RIGHT(A44,2))/10</f>
        <v>2.5</v>
      </c>
      <c r="G44" s="48" t="n">
        <v>10.5</v>
      </c>
      <c r="H44" s="49" t="n">
        <v>8.53</v>
      </c>
      <c r="I44" s="49" t="n">
        <v>1005</v>
      </c>
      <c r="J44" s="48" t="n">
        <v>66.3</v>
      </c>
      <c r="K44" s="48" t="n">
        <v>80.4</v>
      </c>
      <c r="L44" s="50" t="n">
        <v>13.3</v>
      </c>
      <c r="M44" s="48" t="n">
        <v>9.78</v>
      </c>
      <c r="N44" s="48" t="n">
        <v>2.51</v>
      </c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</row>
    <row r="45" s="59" customFormat="true" ht="24.95" hidden="false" customHeight="true" outlineLevel="0" collapsed="false">
      <c r="A45" s="52" t="s">
        <v>56</v>
      </c>
      <c r="B45" s="53" t="n">
        <v>250</v>
      </c>
      <c r="C45" s="53" t="n">
        <v>75</v>
      </c>
      <c r="D45" s="53" t="n">
        <v>75</v>
      </c>
      <c r="E45" s="53" t="n">
        <v>20</v>
      </c>
      <c r="F45" s="54" t="n">
        <v>2.5</v>
      </c>
      <c r="G45" s="55" t="n">
        <v>10.5</v>
      </c>
      <c r="H45" s="56" t="n">
        <v>8.36</v>
      </c>
      <c r="I45" s="56" t="n">
        <v>952.3</v>
      </c>
      <c r="J45" s="55" t="n">
        <v>71.2</v>
      </c>
      <c r="K45" s="55" t="n">
        <v>76.18</v>
      </c>
      <c r="L45" s="57" t="n">
        <v>12.8</v>
      </c>
      <c r="M45" s="55" t="n">
        <v>9.53</v>
      </c>
      <c r="N45" s="55" t="n">
        <v>2.61</v>
      </c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</row>
    <row r="46" s="60" customFormat="true" ht="24.95" hidden="false" customHeight="true" outlineLevel="0" collapsed="false">
      <c r="A46" s="45" t="s">
        <v>57</v>
      </c>
      <c r="B46" s="46" t="n">
        <v>250</v>
      </c>
      <c r="C46" s="46" t="n">
        <v>70</v>
      </c>
      <c r="D46" s="46" t="n">
        <v>70</v>
      </c>
      <c r="E46" s="46" t="n">
        <v>20</v>
      </c>
      <c r="F46" s="47" t="n">
        <f aca="false">VALUE(RIGHT(A46,2))/10</f>
        <v>3</v>
      </c>
      <c r="G46" s="48" t="n">
        <v>12.6</v>
      </c>
      <c r="H46" s="49" t="n">
        <v>10.3</v>
      </c>
      <c r="I46" s="49" t="n">
        <v>1206</v>
      </c>
      <c r="J46" s="48" t="n">
        <v>79.5</v>
      </c>
      <c r="K46" s="48" t="n">
        <v>96.5</v>
      </c>
      <c r="L46" s="50" t="n">
        <v>16.2</v>
      </c>
      <c r="M46" s="48" t="n">
        <v>9.78</v>
      </c>
      <c r="N46" s="48" t="n">
        <v>2.51</v>
      </c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s="65" customFormat="true" ht="24.95" hidden="false" customHeight="true" outlineLevel="0" collapsed="false">
      <c r="A47" s="61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2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</row>
    <row r="48" s="65" customFormat="true" ht="24.95" hidden="false" customHeight="true" outlineLevel="0" collapsed="false">
      <c r="A48" s="66"/>
      <c r="B48" s="64"/>
      <c r="C48" s="64"/>
      <c r="D48" s="64"/>
      <c r="E48" s="64"/>
      <c r="F48" s="64"/>
      <c r="G48" s="67"/>
      <c r="H48" s="67"/>
      <c r="I48" s="67"/>
      <c r="J48" s="67"/>
      <c r="K48" s="67"/>
      <c r="L48" s="67"/>
      <c r="M48" s="67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</row>
    <row r="49" s="65" customFormat="true" ht="24.95" hidden="false" customHeight="true" outlineLevel="0" collapsed="false">
      <c r="A49" s="66"/>
      <c r="B49" s="64"/>
      <c r="C49" s="64"/>
      <c r="D49" s="64"/>
      <c r="E49" s="64"/>
      <c r="F49" s="64"/>
      <c r="G49" s="67"/>
      <c r="H49" s="67"/>
      <c r="I49" s="67"/>
      <c r="J49" s="67"/>
      <c r="K49" s="67"/>
      <c r="L49" s="67"/>
      <c r="M49" s="67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</row>
    <row r="50" s="65" customFormat="true" ht="24.95" hidden="false" customHeight="true" outlineLevel="0" collapsed="false">
      <c r="A50" s="66"/>
      <c r="B50" s="64"/>
      <c r="C50" s="64"/>
      <c r="D50" s="64"/>
      <c r="E50" s="64"/>
      <c r="F50" s="64"/>
      <c r="G50" s="67"/>
      <c r="H50" s="67"/>
      <c r="I50" s="67"/>
      <c r="J50" s="67"/>
      <c r="K50" s="67"/>
      <c r="L50" s="67"/>
      <c r="M50" s="67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</row>
    <row r="51" s="65" customFormat="true" ht="24.95" hidden="false" customHeight="true" outlineLevel="0" collapsed="false">
      <c r="A51" s="66"/>
      <c r="B51" s="64"/>
      <c r="C51" s="64"/>
      <c r="D51" s="64"/>
      <c r="E51" s="64"/>
      <c r="F51" s="64"/>
      <c r="G51" s="67"/>
      <c r="H51" s="67"/>
      <c r="I51" s="67"/>
      <c r="J51" s="67"/>
      <c r="K51" s="67"/>
      <c r="L51" s="67"/>
      <c r="M51" s="67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</row>
    <row r="52" s="65" customFormat="true" ht="24.95" hidden="false" customHeight="true" outlineLevel="0" collapsed="false">
      <c r="A52" s="66"/>
      <c r="B52" s="64"/>
      <c r="C52" s="64"/>
      <c r="D52" s="64"/>
      <c r="E52" s="64"/>
      <c r="F52" s="64"/>
      <c r="G52" s="67"/>
      <c r="H52" s="67"/>
      <c r="I52" s="67"/>
      <c r="J52" s="67"/>
      <c r="K52" s="67"/>
      <c r="L52" s="67"/>
      <c r="M52" s="67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</row>
    <row r="53" s="65" customFormat="true" ht="24.95" hidden="false" customHeight="true" outlineLevel="0" collapsed="false">
      <c r="A53" s="66"/>
      <c r="B53" s="64"/>
      <c r="C53" s="64"/>
      <c r="D53" s="64"/>
      <c r="E53" s="64"/>
      <c r="F53" s="64"/>
      <c r="G53" s="67"/>
      <c r="H53" s="67"/>
      <c r="I53" s="67"/>
      <c r="J53" s="67"/>
      <c r="K53" s="67"/>
      <c r="L53" s="67"/>
      <c r="M53" s="67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</row>
    <row r="54" s="65" customFormat="true" ht="24.95" hidden="false" customHeight="true" outlineLevel="0" collapsed="false">
      <c r="A54" s="66"/>
      <c r="B54" s="64"/>
      <c r="C54" s="64"/>
      <c r="D54" s="64"/>
      <c r="E54" s="64"/>
      <c r="F54" s="64"/>
      <c r="G54" s="67"/>
      <c r="H54" s="67"/>
      <c r="I54" s="67"/>
      <c r="J54" s="67"/>
      <c r="K54" s="67"/>
      <c r="L54" s="67"/>
      <c r="M54" s="67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</row>
    <row r="55" s="65" customFormat="true" ht="24.95" hidden="false" customHeight="true" outlineLevel="0" collapsed="false">
      <c r="A55" s="66"/>
      <c r="B55" s="64"/>
      <c r="C55" s="64"/>
      <c r="D55" s="64"/>
      <c r="E55" s="64"/>
      <c r="F55" s="64"/>
      <c r="G55" s="67"/>
      <c r="H55" s="67"/>
      <c r="I55" s="67"/>
      <c r="J55" s="67"/>
      <c r="K55" s="67"/>
      <c r="L55" s="67"/>
      <c r="M55" s="67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</row>
    <row r="56" s="65" customFormat="true" ht="24.95" hidden="false" customHeight="true" outlineLevel="0" collapsed="false">
      <c r="A56" s="66"/>
      <c r="B56" s="64"/>
      <c r="C56" s="64"/>
      <c r="D56" s="64"/>
      <c r="E56" s="64"/>
      <c r="F56" s="64"/>
      <c r="G56" s="67"/>
      <c r="H56" s="67"/>
      <c r="I56" s="67"/>
      <c r="J56" s="67"/>
      <c r="K56" s="67"/>
      <c r="L56" s="67"/>
      <c r="M56" s="67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</row>
    <row r="57" s="65" customFormat="true" ht="24.95" hidden="false" customHeight="true" outlineLevel="0" collapsed="false">
      <c r="A57" s="66"/>
      <c r="B57" s="64"/>
      <c r="C57" s="64"/>
      <c r="D57" s="64"/>
      <c r="E57" s="64"/>
      <c r="F57" s="64"/>
      <c r="G57" s="67"/>
      <c r="H57" s="67"/>
      <c r="I57" s="67"/>
      <c r="J57" s="67"/>
      <c r="K57" s="67"/>
      <c r="L57" s="67"/>
      <c r="M57" s="67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</row>
    <row r="58" s="65" customFormat="true" ht="24.95" hidden="false" customHeight="true" outlineLevel="0" collapsed="false">
      <c r="A58" s="66"/>
      <c r="B58" s="64"/>
      <c r="C58" s="64"/>
      <c r="D58" s="64"/>
      <c r="E58" s="64"/>
      <c r="F58" s="64"/>
      <c r="G58" s="67"/>
      <c r="H58" s="67"/>
      <c r="I58" s="67"/>
      <c r="J58" s="67"/>
      <c r="K58" s="67"/>
      <c r="L58" s="67"/>
      <c r="M58" s="67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</row>
    <row r="59" s="65" customFormat="true" ht="24.95" hidden="false" customHeight="true" outlineLevel="0" collapsed="false">
      <c r="A59" s="66"/>
      <c r="B59" s="64"/>
      <c r="C59" s="64"/>
      <c r="D59" s="64"/>
      <c r="E59" s="64"/>
      <c r="F59" s="64"/>
      <c r="G59" s="67"/>
      <c r="H59" s="67"/>
      <c r="I59" s="67"/>
      <c r="J59" s="67"/>
      <c r="K59" s="67"/>
      <c r="L59" s="67"/>
      <c r="M59" s="67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</row>
    <row r="60" s="65" customFormat="true" ht="24.95" hidden="false" customHeight="true" outlineLevel="0" collapsed="false">
      <c r="A60" s="66"/>
      <c r="B60" s="64"/>
      <c r="C60" s="64"/>
      <c r="D60" s="64"/>
      <c r="E60" s="64"/>
      <c r="F60" s="64"/>
      <c r="G60" s="67"/>
      <c r="H60" s="67"/>
      <c r="I60" s="67"/>
      <c r="J60" s="67"/>
      <c r="K60" s="67"/>
      <c r="L60" s="67"/>
      <c r="M60" s="67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</row>
    <row r="61" s="65" customFormat="true" ht="24.95" hidden="false" customHeight="true" outlineLevel="0" collapsed="false">
      <c r="A61" s="66"/>
      <c r="B61" s="64"/>
      <c r="C61" s="64"/>
      <c r="D61" s="64"/>
      <c r="E61" s="64"/>
      <c r="F61" s="64"/>
      <c r="G61" s="67"/>
      <c r="H61" s="67"/>
      <c r="I61" s="67"/>
      <c r="J61" s="67"/>
      <c r="K61" s="67"/>
      <c r="L61" s="67"/>
      <c r="M61" s="67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</row>
    <row r="62" s="65" customFormat="true" ht="24.95" hidden="false" customHeight="true" outlineLevel="0" collapsed="false">
      <c r="A62" s="66"/>
      <c r="B62" s="64"/>
      <c r="C62" s="64"/>
      <c r="D62" s="64"/>
      <c r="E62" s="64"/>
      <c r="F62" s="64"/>
      <c r="G62" s="67"/>
      <c r="H62" s="67"/>
      <c r="I62" s="67"/>
      <c r="J62" s="67"/>
      <c r="K62" s="67"/>
      <c r="L62" s="67"/>
      <c r="M62" s="67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</row>
    <row r="63" s="65" customFormat="true" ht="24.95" hidden="false" customHeight="true" outlineLevel="0" collapsed="false">
      <c r="A63" s="66"/>
      <c r="B63" s="64"/>
      <c r="C63" s="64"/>
      <c r="D63" s="64"/>
      <c r="E63" s="64"/>
      <c r="F63" s="64"/>
      <c r="G63" s="67"/>
      <c r="H63" s="67"/>
      <c r="I63" s="67"/>
      <c r="J63" s="67"/>
      <c r="K63" s="67"/>
      <c r="L63" s="67"/>
      <c r="M63" s="67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</row>
    <row r="64" s="65" customFormat="true" ht="24.95" hidden="false" customHeight="true" outlineLevel="0" collapsed="false">
      <c r="A64" s="66"/>
      <c r="B64" s="64"/>
      <c r="C64" s="64"/>
      <c r="D64" s="64"/>
      <c r="E64" s="64"/>
      <c r="F64" s="64"/>
      <c r="G64" s="67"/>
      <c r="H64" s="67"/>
      <c r="I64" s="67"/>
      <c r="J64" s="67"/>
      <c r="K64" s="67"/>
      <c r="L64" s="67"/>
      <c r="M64" s="67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</row>
    <row r="65" s="65" customFormat="true" ht="24.95" hidden="false" customHeight="true" outlineLevel="0" collapsed="false">
      <c r="A65" s="66"/>
      <c r="B65" s="64"/>
      <c r="C65" s="64"/>
      <c r="D65" s="64"/>
      <c r="E65" s="64"/>
      <c r="F65" s="64"/>
      <c r="G65" s="67"/>
      <c r="H65" s="67"/>
      <c r="I65" s="67"/>
      <c r="J65" s="67"/>
      <c r="K65" s="67"/>
      <c r="L65" s="67"/>
      <c r="M65" s="67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</row>
    <row r="66" s="65" customFormat="true" ht="24.95" hidden="false" customHeight="true" outlineLevel="0" collapsed="false">
      <c r="A66" s="66"/>
      <c r="B66" s="64"/>
      <c r="C66" s="64"/>
      <c r="D66" s="64"/>
      <c r="E66" s="64"/>
      <c r="F66" s="64"/>
      <c r="G66" s="67"/>
      <c r="H66" s="67"/>
      <c r="I66" s="67"/>
      <c r="J66" s="67"/>
      <c r="K66" s="67"/>
      <c r="L66" s="67"/>
      <c r="M66" s="67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  <row r="67" customFormat="false" ht="24.95" hidden="false" customHeight="true" outlineLevel="0" collapsed="false">
      <c r="A67" s="24"/>
    </row>
    <row r="68" customFormat="false" ht="24.95" hidden="false" customHeight="true" outlineLevel="0" collapsed="false">
      <c r="A68" s="24"/>
    </row>
    <row r="69" customFormat="false" ht="24.95" hidden="false" customHeight="true" outlineLevel="0" collapsed="false">
      <c r="A69" s="24"/>
    </row>
    <row r="70" customFormat="false" ht="24.95" hidden="false" customHeight="true" outlineLevel="0" collapsed="false">
      <c r="A70" s="24"/>
    </row>
    <row r="71" customFormat="false" ht="24.95" hidden="false" customHeight="true" outlineLevel="0" collapsed="false">
      <c r="A71" s="24"/>
    </row>
    <row r="72" customFormat="false" ht="24.95" hidden="false" customHeight="true" outlineLevel="0" collapsed="false">
      <c r="A72" s="24"/>
    </row>
    <row r="73" customFormat="false" ht="24.95" hidden="false" customHeight="true" outlineLevel="0" collapsed="false">
      <c r="A73" s="24"/>
    </row>
    <row r="74" customFormat="false" ht="24.95" hidden="false" customHeight="true" outlineLevel="0" collapsed="false">
      <c r="A74" s="24"/>
    </row>
    <row r="75" customFormat="false" ht="24.95" hidden="false" customHeight="true" outlineLevel="0" collapsed="false">
      <c r="A75" s="24"/>
    </row>
    <row r="76" customFormat="false" ht="24.95" hidden="false" customHeight="true" outlineLevel="0" collapsed="false">
      <c r="A76" s="24"/>
    </row>
    <row r="77" customFormat="false" ht="24.95" hidden="false" customHeight="true" outlineLevel="0" collapsed="false">
      <c r="A77" s="24"/>
    </row>
    <row r="78" customFormat="false" ht="24.95" hidden="false" customHeight="true" outlineLevel="0" collapsed="false">
      <c r="A78" s="24"/>
    </row>
    <row r="79" customFormat="false" ht="24.95" hidden="false" customHeight="true" outlineLevel="0" collapsed="false">
      <c r="A79" s="24"/>
    </row>
    <row r="80" customFormat="false" ht="24.95" hidden="false" customHeight="true" outlineLevel="0" collapsed="false">
      <c r="A80" s="24"/>
    </row>
    <row r="81" customFormat="false" ht="24.95" hidden="false" customHeight="true" outlineLevel="0" collapsed="false">
      <c r="A81" s="24"/>
    </row>
    <row r="82" customFormat="false" ht="24.95" hidden="false" customHeight="true" outlineLevel="0" collapsed="false">
      <c r="A82" s="24"/>
    </row>
    <row r="83" customFormat="false" ht="24.95" hidden="false" customHeight="true" outlineLevel="0" collapsed="false">
      <c r="A83" s="24"/>
    </row>
    <row r="84" customFormat="false" ht="24.95" hidden="false" customHeight="true" outlineLevel="0" collapsed="false">
      <c r="A84" s="24"/>
    </row>
    <row r="85" customFormat="false" ht="24.95" hidden="false" customHeight="true" outlineLevel="0" collapsed="false">
      <c r="A85" s="24"/>
    </row>
    <row r="86" customFormat="false" ht="24.95" hidden="false" customHeight="true" outlineLevel="0" collapsed="false">
      <c r="A86" s="24"/>
    </row>
    <row r="87" customFormat="false" ht="24.95" hidden="false" customHeight="true" outlineLevel="0" collapsed="false">
      <c r="A87" s="24"/>
    </row>
    <row r="88" customFormat="false" ht="24.95" hidden="false" customHeight="true" outlineLevel="0" collapsed="false">
      <c r="A88" s="24"/>
    </row>
    <row r="89" customFormat="false" ht="24.95" hidden="false" customHeight="true" outlineLevel="0" collapsed="false">
      <c r="A89" s="24"/>
    </row>
    <row r="90" customFormat="false" ht="24.95" hidden="false" customHeight="true" outlineLevel="0" collapsed="false">
      <c r="A90" s="24"/>
    </row>
    <row r="91" customFormat="false" ht="24.95" hidden="false" customHeight="true" outlineLevel="0" collapsed="false">
      <c r="A91" s="24"/>
    </row>
    <row r="92" customFormat="false" ht="24.95" hidden="false" customHeight="true" outlineLevel="0" collapsed="false">
      <c r="A92" s="24"/>
    </row>
    <row r="93" customFormat="false" ht="24.95" hidden="false" customHeight="true" outlineLevel="0" collapsed="false">
      <c r="A93" s="24"/>
    </row>
    <row r="94" customFormat="false" ht="24.95" hidden="false" customHeight="true" outlineLevel="0" collapsed="false">
      <c r="A94" s="24"/>
    </row>
    <row r="95" customFormat="false" ht="14.25" hidden="false" customHeight="false" outlineLevel="0" collapsed="false">
      <c r="A95" s="24"/>
    </row>
    <row r="96" customFormat="false" ht="14.25" hidden="false" customHeight="false" outlineLevel="0" collapsed="false">
      <c r="A96" s="24"/>
    </row>
    <row r="97" customFormat="false" ht="14.25" hidden="false" customHeight="false" outlineLevel="0" collapsed="false">
      <c r="A97" s="24"/>
    </row>
    <row r="98" customFormat="false" ht="14.25" hidden="false" customHeight="false" outlineLevel="0" collapsed="false">
      <c r="A98" s="24"/>
    </row>
    <row r="99" customFormat="false" ht="14.25" hidden="false" customHeight="false" outlineLevel="0" collapsed="false">
      <c r="A99" s="24"/>
    </row>
    <row r="100" customFormat="false" ht="14.25" hidden="false" customHeight="false" outlineLevel="0" collapsed="false">
      <c r="A100" s="24"/>
    </row>
    <row r="101" customFormat="false" ht="14.25" hidden="false" customHeight="false" outlineLevel="0" collapsed="false">
      <c r="A101" s="24"/>
    </row>
    <row r="102" customFormat="false" ht="14.25" hidden="false" customHeight="false" outlineLevel="0" collapsed="false">
      <c r="A102" s="24"/>
    </row>
    <row r="103" customFormat="false" ht="14.25" hidden="false" customHeight="false" outlineLevel="0" collapsed="false">
      <c r="A103" s="24"/>
    </row>
    <row r="104" customFormat="false" ht="14.25" hidden="false" customHeight="false" outlineLevel="0" collapsed="false">
      <c r="A104" s="24"/>
    </row>
    <row r="105" customFormat="false" ht="14.25" hidden="false" customHeight="false" outlineLevel="0" collapsed="false">
      <c r="A105" s="24"/>
    </row>
    <row r="106" customFormat="false" ht="14.25" hidden="false" customHeight="false" outlineLevel="0" collapsed="false">
      <c r="A106" s="24"/>
    </row>
    <row r="107" customFormat="false" ht="14.25" hidden="false" customHeight="false" outlineLevel="0" collapsed="false">
      <c r="A107" s="24"/>
    </row>
    <row r="108" customFormat="false" ht="14.25" hidden="false" customHeight="false" outlineLevel="0" collapsed="false">
      <c r="A108" s="24"/>
    </row>
  </sheetData>
  <mergeCells count="4">
    <mergeCell ref="B14:F14"/>
    <mergeCell ref="I14:J14"/>
    <mergeCell ref="K14:L14"/>
    <mergeCell ref="M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6" min="2" style="2" width="5.62"/>
    <col collapsed="false" customWidth="true" hidden="false" outlineLevel="0" max="8" min="7" style="2" width="5.99"/>
    <col collapsed="false" customWidth="true" hidden="false" outlineLevel="0" max="9" min="9" style="2" width="6.5"/>
    <col collapsed="false" customWidth="true" hidden="false" outlineLevel="0" max="10" min="10" style="2" width="6.87"/>
    <col collapsed="false" customWidth="true" hidden="false" outlineLevel="0" max="11" min="11" style="2" width="7.12"/>
    <col collapsed="false" customWidth="true" hidden="false" outlineLevel="0" max="12" min="12" style="2" width="7.37"/>
    <col collapsed="false" customWidth="true" hidden="false" outlineLevel="0" max="13" min="13" style="2" width="6.75"/>
    <col collapsed="false" customWidth="true" hidden="false" outlineLevel="0" max="14" min="14" style="2" width="6.5"/>
    <col collapsed="false" customWidth="true" hidden="false" outlineLevel="0" max="43" min="15" style="2" width="8.99"/>
  </cols>
  <sheetData>
    <row r="1" customFormat="false" ht="27" hidden="false" customHeight="false" outlineLevel="0" collapsed="false">
      <c r="A1" s="3" t="s">
        <v>58</v>
      </c>
      <c r="B1" s="4"/>
      <c r="C1" s="4"/>
      <c r="D1" s="4"/>
      <c r="E1" s="4"/>
      <c r="F1" s="4"/>
    </row>
    <row r="2" s="8" customFormat="true" ht="12" hidden="false" customHeight="false" outlineLevel="0" collapsed="false">
      <c r="A2" s="5" t="s">
        <v>1</v>
      </c>
      <c r="B2" s="6"/>
      <c r="C2" s="10"/>
      <c r="D2" s="10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12.75" hidden="false" customHeight="false" outlineLevel="0" collapsed="false">
      <c r="A3" s="9" t="s">
        <v>2</v>
      </c>
      <c r="B3" s="10" t="s">
        <v>3</v>
      </c>
      <c r="C3" s="10"/>
      <c r="D3" s="10"/>
      <c r="E3" s="6"/>
      <c r="F3" s="6"/>
      <c r="G3" s="11"/>
      <c r="H3" s="12" t="s">
        <v>4</v>
      </c>
      <c r="I3" s="13"/>
      <c r="J3" s="10" t="s">
        <v>5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8" customFormat="true" ht="12.75" hidden="false" customHeight="false" outlineLevel="0" collapsed="false">
      <c r="A4" s="14" t="s">
        <v>6</v>
      </c>
      <c r="B4" s="15" t="s">
        <v>7</v>
      </c>
      <c r="C4" s="15"/>
      <c r="D4" s="1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s="19" customFormat="true" ht="12.75" hidden="false" customHeight="false" outlineLevel="0" collapsed="false">
      <c r="A5" s="16" t="s">
        <v>8</v>
      </c>
      <c r="B5" s="17" t="s">
        <v>9</v>
      </c>
      <c r="C5" s="17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</row>
    <row r="6" s="8" customFormat="true" ht="12.75" hidden="false" customHeight="false" outlineLevel="0" collapsed="false">
      <c r="A6" s="9" t="s">
        <v>10</v>
      </c>
      <c r="B6" s="10" t="s">
        <v>11</v>
      </c>
      <c r="C6" s="10"/>
      <c r="D6" s="10"/>
      <c r="E6" s="6"/>
      <c r="F6" s="6"/>
      <c r="G6" s="20"/>
      <c r="H6" s="12" t="s">
        <v>12</v>
      </c>
      <c r="I6" s="21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s="8" customFormat="true" ht="12.75" hidden="false" customHeight="false" outlineLevel="0" collapsed="false">
      <c r="A7" s="14" t="s">
        <v>6</v>
      </c>
      <c r="B7" s="10" t="s">
        <v>11</v>
      </c>
      <c r="C7" s="15"/>
      <c r="D7" s="1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</row>
    <row r="8" s="8" customFormat="true" ht="12.75" hidden="false" customHeight="false" outlineLevel="0" collapsed="false">
      <c r="A8" s="14" t="s">
        <v>8</v>
      </c>
      <c r="B8" s="10" t="s">
        <v>11</v>
      </c>
      <c r="C8" s="15"/>
      <c r="D8" s="1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s="8" customFormat="true" ht="12" hidden="false" customHeight="false" outlineLevel="0" collapsed="false">
      <c r="A9" s="5" t="s">
        <v>13</v>
      </c>
      <c r="B9" s="7" t="s">
        <v>14</v>
      </c>
      <c r="C9" s="10"/>
      <c r="D9" s="10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s="8" customFormat="true" ht="12" hidden="false" customHeight="false" outlineLevel="0" collapsed="false">
      <c r="A10" s="5"/>
      <c r="B10" s="7" t="s">
        <v>15</v>
      </c>
      <c r="C10" s="10"/>
      <c r="D10" s="10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</row>
    <row r="11" s="8" customFormat="true" ht="12" hidden="false" customHeight="false" outlineLevel="0" collapsed="false">
      <c r="A11" s="5"/>
      <c r="B11" s="7" t="s">
        <v>16</v>
      </c>
      <c r="C11" s="10"/>
      <c r="D11" s="10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</row>
    <row r="12" customFormat="false" ht="15" hidden="false" customHeight="false" outlineLevel="0" collapsed="false">
      <c r="A12" s="22"/>
      <c r="B12" s="23"/>
      <c r="C12" s="23"/>
      <c r="D12" s="23"/>
    </row>
    <row r="13" s="71" customFormat="true" ht="19.5" hidden="false" customHeight="false" outlineLevel="0" collapsed="false">
      <c r="A13" s="68" t="s">
        <v>59</v>
      </c>
      <c r="B13" s="69" t="str">
        <f aca="false">A21</f>
        <v>Z15020</v>
      </c>
      <c r="C13" s="69"/>
      <c r="D13" s="69"/>
      <c r="E13" s="69"/>
      <c r="F13" s="70"/>
    </row>
    <row r="14" s="71" customFormat="true" ht="21" hidden="false" customHeight="false" outlineLevel="0" collapsed="false">
      <c r="A14" s="72" t="s">
        <v>60</v>
      </c>
      <c r="B14" s="69" t="str">
        <f aca="false">A21</f>
        <v>Z15020</v>
      </c>
      <c r="C14" s="69"/>
      <c r="D14" s="69"/>
      <c r="E14" s="69"/>
      <c r="F14" s="70"/>
    </row>
    <row r="15" customFormat="false" ht="14.25" hidden="false" customHeight="false" outlineLevel="0" collapsed="false">
      <c r="A15" s="24"/>
    </row>
    <row r="16" s="30" customFormat="true" ht="18" hidden="false" customHeight="true" outlineLevel="0" collapsed="false">
      <c r="A16" s="25"/>
      <c r="B16" s="26" t="s">
        <v>17</v>
      </c>
      <c r="C16" s="26"/>
      <c r="D16" s="26"/>
      <c r="E16" s="26"/>
      <c r="F16" s="26"/>
      <c r="G16" s="26" t="s">
        <v>18</v>
      </c>
      <c r="H16" s="27" t="s">
        <v>19</v>
      </c>
      <c r="I16" s="26" t="s">
        <v>20</v>
      </c>
      <c r="J16" s="26"/>
      <c r="K16" s="28" t="s">
        <v>21</v>
      </c>
      <c r="L16" s="28"/>
      <c r="M16" s="26" t="s">
        <v>22</v>
      </c>
      <c r="N16" s="26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</row>
    <row r="17" s="36" customFormat="true" ht="19.5" hidden="false" customHeight="false" outlineLevel="0" collapsed="false">
      <c r="A17" s="31"/>
      <c r="B17" s="31" t="s">
        <v>23</v>
      </c>
      <c r="C17" s="31" t="s">
        <v>24</v>
      </c>
      <c r="D17" s="31" t="s">
        <v>25</v>
      </c>
      <c r="E17" s="31" t="s">
        <v>26</v>
      </c>
      <c r="F17" s="31" t="s">
        <v>27</v>
      </c>
      <c r="G17" s="32" t="s">
        <v>28</v>
      </c>
      <c r="H17" s="33" t="s">
        <v>29</v>
      </c>
      <c r="I17" s="33" t="s">
        <v>30</v>
      </c>
      <c r="J17" s="32" t="s">
        <v>31</v>
      </c>
      <c r="K17" s="32" t="s">
        <v>32</v>
      </c>
      <c r="L17" s="34" t="s">
        <v>33</v>
      </c>
      <c r="M17" s="32" t="s">
        <v>34</v>
      </c>
      <c r="N17" s="32" t="s">
        <v>35</v>
      </c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</row>
    <row r="18" s="79" customFormat="true" ht="24.95" hidden="false" customHeight="true" outlineLevel="0" collapsed="false">
      <c r="A18" s="73" t="s">
        <v>61</v>
      </c>
      <c r="B18" s="74" t="n">
        <v>100</v>
      </c>
      <c r="C18" s="74" t="n">
        <v>52</v>
      </c>
      <c r="D18" s="74" t="n">
        <v>47</v>
      </c>
      <c r="E18" s="74" t="n">
        <v>15</v>
      </c>
      <c r="F18" s="75" t="n">
        <f aca="false">VALUE(RIGHT(A18,2))/10</f>
        <v>1.6</v>
      </c>
      <c r="G18" s="76" t="n">
        <v>3.42</v>
      </c>
      <c r="H18" s="77" t="n">
        <v>2.74</v>
      </c>
      <c r="I18" s="77" t="n">
        <v>53.9</v>
      </c>
      <c r="J18" s="76" t="n">
        <v>20.2</v>
      </c>
      <c r="K18" s="76" t="n">
        <v>10.79</v>
      </c>
      <c r="L18" s="78" t="n">
        <v>4.09</v>
      </c>
      <c r="M18" s="76" t="n">
        <v>3.98</v>
      </c>
      <c r="N18" s="76" t="n">
        <v>2.44</v>
      </c>
    </row>
    <row r="19" s="79" customFormat="true" ht="24.95" hidden="false" customHeight="true" outlineLevel="0" collapsed="false">
      <c r="A19" s="73" t="s">
        <v>62</v>
      </c>
      <c r="B19" s="74" t="n">
        <v>100</v>
      </c>
      <c r="C19" s="74" t="n">
        <v>53</v>
      </c>
      <c r="D19" s="74" t="n">
        <v>47</v>
      </c>
      <c r="E19" s="74" t="n">
        <v>15</v>
      </c>
      <c r="F19" s="75" t="n">
        <f aca="false">VALUE(RIGHT(A19,2))/10</f>
        <v>2</v>
      </c>
      <c r="G19" s="76" t="n">
        <v>4.24</v>
      </c>
      <c r="H19" s="77" t="n">
        <v>3.38</v>
      </c>
      <c r="I19" s="77" t="n">
        <v>66.6</v>
      </c>
      <c r="J19" s="76" t="n">
        <v>25.2</v>
      </c>
      <c r="K19" s="76" t="n">
        <v>13.32</v>
      </c>
      <c r="L19" s="78" t="n">
        <v>5.04</v>
      </c>
      <c r="M19" s="76" t="n">
        <v>3.97</v>
      </c>
      <c r="N19" s="76" t="n">
        <v>2.44</v>
      </c>
    </row>
    <row r="20" s="80" customFormat="true" ht="24.95" hidden="false" customHeight="true" outlineLevel="0" collapsed="false">
      <c r="A20" s="73" t="s">
        <v>63</v>
      </c>
      <c r="B20" s="74" t="n">
        <v>150</v>
      </c>
      <c r="C20" s="74" t="n">
        <v>78</v>
      </c>
      <c r="D20" s="74" t="n">
        <v>72</v>
      </c>
      <c r="E20" s="74" t="n">
        <v>20</v>
      </c>
      <c r="F20" s="75" t="n">
        <f aca="false">VALUE(RIGHT(A20,2))/10</f>
        <v>1.6</v>
      </c>
      <c r="G20" s="76" t="n">
        <v>4.76</v>
      </c>
      <c r="H20" s="77" t="n">
        <v>4.13</v>
      </c>
      <c r="I20" s="77" t="n">
        <v>168.2</v>
      </c>
      <c r="J20" s="76" t="n">
        <v>43.8</v>
      </c>
      <c r="K20" s="76" t="n">
        <v>22.42</v>
      </c>
      <c r="L20" s="78" t="n">
        <v>6.79</v>
      </c>
      <c r="M20" s="76" t="n">
        <v>5.95</v>
      </c>
      <c r="N20" s="76" t="n">
        <v>3.04</v>
      </c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</row>
    <row r="21" s="80" customFormat="true" ht="24.95" hidden="false" customHeight="true" outlineLevel="0" collapsed="false">
      <c r="A21" s="73" t="s">
        <v>64</v>
      </c>
      <c r="B21" s="74" t="n">
        <v>150</v>
      </c>
      <c r="C21" s="74" t="n">
        <v>78</v>
      </c>
      <c r="D21" s="74" t="n">
        <v>72</v>
      </c>
      <c r="E21" s="74" t="n">
        <v>20</v>
      </c>
      <c r="F21" s="75" t="n">
        <v>2</v>
      </c>
      <c r="G21" s="76" t="n">
        <v>5.91</v>
      </c>
      <c r="H21" s="77" t="n">
        <v>5.1</v>
      </c>
      <c r="I21" s="77" t="n">
        <v>208.5</v>
      </c>
      <c r="J21" s="76" t="n">
        <v>54.5</v>
      </c>
      <c r="K21" s="76" t="n">
        <v>27.8</v>
      </c>
      <c r="L21" s="78" t="n">
        <v>8.39</v>
      </c>
      <c r="M21" s="76" t="n">
        <v>5.94</v>
      </c>
      <c r="N21" s="76" t="n">
        <v>3.04</v>
      </c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</row>
    <row r="22" s="80" customFormat="true" ht="24.95" hidden="false" customHeight="true" outlineLevel="0" collapsed="false">
      <c r="A22" s="73" t="s">
        <v>65</v>
      </c>
      <c r="B22" s="74" t="n">
        <v>150</v>
      </c>
      <c r="C22" s="74" t="n">
        <v>78</v>
      </c>
      <c r="D22" s="74" t="n">
        <v>72</v>
      </c>
      <c r="E22" s="74" t="n">
        <v>20</v>
      </c>
      <c r="F22" s="75" t="n">
        <v>2.3</v>
      </c>
      <c r="G22" s="76" t="n">
        <v>6.77</v>
      </c>
      <c r="H22" s="77" t="n">
        <v>5.84</v>
      </c>
      <c r="I22" s="77" t="n">
        <v>238.6</v>
      </c>
      <c r="J22" s="76" t="n">
        <v>62.8</v>
      </c>
      <c r="K22" s="76" t="n">
        <v>31.81</v>
      </c>
      <c r="L22" s="78" t="n">
        <v>9.59</v>
      </c>
      <c r="M22" s="76" t="n">
        <v>5.93</v>
      </c>
      <c r="N22" s="76" t="n">
        <v>3.04</v>
      </c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</row>
    <row r="23" s="80" customFormat="true" ht="24.95" hidden="false" customHeight="true" outlineLevel="0" collapsed="false">
      <c r="A23" s="73" t="s">
        <v>66</v>
      </c>
      <c r="B23" s="74" t="n">
        <v>150</v>
      </c>
      <c r="C23" s="74" t="n">
        <v>78</v>
      </c>
      <c r="D23" s="74" t="n">
        <v>72</v>
      </c>
      <c r="E23" s="74" t="n">
        <v>20</v>
      </c>
      <c r="F23" s="75" t="n">
        <v>2.5</v>
      </c>
      <c r="G23" s="76" t="n">
        <v>7.33</v>
      </c>
      <c r="H23" s="77" t="n">
        <v>6.34</v>
      </c>
      <c r="I23" s="77" t="n">
        <v>257.5</v>
      </c>
      <c r="J23" s="76" t="n">
        <v>67.4</v>
      </c>
      <c r="K23" s="76" t="n">
        <v>34.34</v>
      </c>
      <c r="L23" s="78" t="n">
        <v>10.29</v>
      </c>
      <c r="M23" s="76" t="n">
        <v>5.92</v>
      </c>
      <c r="N23" s="76" t="n">
        <v>3.03</v>
      </c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</row>
    <row r="24" s="80" customFormat="true" ht="24.95" hidden="false" customHeight="true" outlineLevel="0" collapsed="false">
      <c r="A24" s="73" t="s">
        <v>67</v>
      </c>
      <c r="B24" s="74" t="n">
        <v>200</v>
      </c>
      <c r="C24" s="74" t="n">
        <v>77</v>
      </c>
      <c r="D24" s="74" t="n">
        <v>72</v>
      </c>
      <c r="E24" s="74" t="n">
        <v>20</v>
      </c>
      <c r="F24" s="75" t="n">
        <f aca="false">VALUE(RIGHT(A24,2))/10</f>
        <v>1.6</v>
      </c>
      <c r="G24" s="76" t="n">
        <v>5.98</v>
      </c>
      <c r="H24" s="77" t="n">
        <v>4.8</v>
      </c>
      <c r="I24" s="77" t="n">
        <v>367.3</v>
      </c>
      <c r="J24" s="76" t="n">
        <v>69.6</v>
      </c>
      <c r="K24" s="76" t="n">
        <v>36.73</v>
      </c>
      <c r="L24" s="78" t="n">
        <v>9.35</v>
      </c>
      <c r="M24" s="76" t="n">
        <v>7.85</v>
      </c>
      <c r="N24" s="76" t="n">
        <v>3.42</v>
      </c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</row>
    <row r="25" s="80" customFormat="true" ht="24.95" hidden="false" customHeight="true" outlineLevel="0" collapsed="false">
      <c r="A25" s="73" t="s">
        <v>68</v>
      </c>
      <c r="B25" s="74" t="n">
        <v>200</v>
      </c>
      <c r="C25" s="74" t="n">
        <v>78</v>
      </c>
      <c r="D25" s="74" t="n">
        <v>72</v>
      </c>
      <c r="E25" s="74" t="n">
        <v>20</v>
      </c>
      <c r="F25" s="75" t="n">
        <v>2</v>
      </c>
      <c r="G25" s="76" t="n">
        <v>7.44</v>
      </c>
      <c r="H25" s="77" t="n">
        <v>5.94</v>
      </c>
      <c r="I25" s="77" t="n">
        <v>456.1</v>
      </c>
      <c r="J25" s="76" t="n">
        <v>86.7</v>
      </c>
      <c r="K25" s="76" t="n">
        <v>45.61</v>
      </c>
      <c r="L25" s="78" t="n">
        <v>11.56</v>
      </c>
      <c r="M25" s="76" t="n">
        <v>7.83</v>
      </c>
      <c r="N25" s="76" t="n">
        <v>3.42</v>
      </c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</row>
    <row r="26" s="80" customFormat="true" ht="24.95" hidden="false" customHeight="true" outlineLevel="0" collapsed="false">
      <c r="A26" s="73" t="s">
        <v>69</v>
      </c>
      <c r="B26" s="74" t="n">
        <v>200</v>
      </c>
      <c r="C26" s="74" t="n">
        <v>79</v>
      </c>
      <c r="D26" s="74" t="n">
        <v>72</v>
      </c>
      <c r="E26" s="74" t="n">
        <v>20</v>
      </c>
      <c r="F26" s="75" t="n">
        <v>2.3</v>
      </c>
      <c r="G26" s="76" t="n">
        <v>8.52</v>
      </c>
      <c r="H26" s="77" t="n">
        <v>6.8</v>
      </c>
      <c r="I26" s="77" t="n">
        <v>522.3</v>
      </c>
      <c r="J26" s="76" t="n">
        <v>99.9</v>
      </c>
      <c r="K26" s="76" t="n">
        <v>52.26</v>
      </c>
      <c r="L26" s="78" t="n">
        <v>13.23</v>
      </c>
      <c r="M26" s="76" t="n">
        <v>7.82</v>
      </c>
      <c r="N26" s="76" t="n">
        <v>3.42</v>
      </c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</row>
    <row r="27" s="80" customFormat="true" ht="24.95" hidden="false" customHeight="true" outlineLevel="0" collapsed="false">
      <c r="A27" s="73" t="s">
        <v>70</v>
      </c>
      <c r="B27" s="74" t="n">
        <v>200</v>
      </c>
      <c r="C27" s="74" t="n">
        <v>79</v>
      </c>
      <c r="D27" s="74" t="n">
        <v>72</v>
      </c>
      <c r="E27" s="74" t="n">
        <v>20</v>
      </c>
      <c r="F27" s="75" t="n">
        <v>2.5</v>
      </c>
      <c r="G27" s="76" t="n">
        <v>9.23</v>
      </c>
      <c r="H27" s="77" t="n">
        <v>7.37</v>
      </c>
      <c r="I27" s="77" t="n">
        <v>565</v>
      </c>
      <c r="J27" s="76" t="n">
        <v>107.4</v>
      </c>
      <c r="K27" s="76" t="n">
        <v>56.5</v>
      </c>
      <c r="L27" s="78" t="n">
        <v>14.23</v>
      </c>
      <c r="M27" s="76" t="n">
        <v>7.81</v>
      </c>
      <c r="N27" s="76" t="n">
        <v>3.41</v>
      </c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</row>
    <row r="28" s="80" customFormat="true" ht="24.95" hidden="false" customHeight="true" outlineLevel="0" collapsed="false">
      <c r="A28" s="73" t="s">
        <v>71</v>
      </c>
      <c r="B28" s="74" t="n">
        <v>250</v>
      </c>
      <c r="C28" s="74" t="n">
        <v>78</v>
      </c>
      <c r="D28" s="74" t="n">
        <v>72</v>
      </c>
      <c r="E28" s="74" t="n">
        <v>20</v>
      </c>
      <c r="F28" s="75" t="n">
        <f aca="false">VALUE(RIGHT(A28,2))/10</f>
        <v>2</v>
      </c>
      <c r="G28" s="76" t="n">
        <v>8.43</v>
      </c>
      <c r="H28" s="77" t="n">
        <v>6.74</v>
      </c>
      <c r="I28" s="77" t="n">
        <v>771</v>
      </c>
      <c r="J28" s="76" t="n">
        <v>86.7</v>
      </c>
      <c r="K28" s="76" t="n">
        <v>61.68</v>
      </c>
      <c r="L28" s="78" t="n">
        <v>11.56</v>
      </c>
      <c r="M28" s="76" t="n">
        <v>9.56</v>
      </c>
      <c r="N28" s="76" t="n">
        <v>3.21</v>
      </c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</row>
    <row r="29" s="80" customFormat="true" ht="24.95" hidden="false" customHeight="true" outlineLevel="0" collapsed="false">
      <c r="A29" s="73" t="s">
        <v>72</v>
      </c>
      <c r="B29" s="74" t="n">
        <v>250</v>
      </c>
      <c r="C29" s="74" t="n">
        <v>79</v>
      </c>
      <c r="D29" s="74" t="n">
        <v>72</v>
      </c>
      <c r="E29" s="74" t="n">
        <v>20</v>
      </c>
      <c r="F29" s="75" t="n">
        <v>2.3</v>
      </c>
      <c r="G29" s="76" t="n">
        <v>9.67</v>
      </c>
      <c r="H29" s="77" t="n">
        <v>7.72</v>
      </c>
      <c r="I29" s="77" t="n">
        <v>883.8</v>
      </c>
      <c r="J29" s="76" t="n">
        <v>99.9</v>
      </c>
      <c r="K29" s="76" t="n">
        <v>70.71</v>
      </c>
      <c r="L29" s="78" t="n">
        <v>13.23</v>
      </c>
      <c r="M29" s="76" t="n">
        <v>9.55</v>
      </c>
      <c r="N29" s="76" t="n">
        <v>3.21</v>
      </c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</row>
    <row r="30" s="80" customFormat="true" ht="24.95" hidden="false" customHeight="true" outlineLevel="0" collapsed="false">
      <c r="A30" s="73" t="s">
        <v>73</v>
      </c>
      <c r="B30" s="74" t="n">
        <v>250</v>
      </c>
      <c r="C30" s="74" t="n">
        <v>79</v>
      </c>
      <c r="D30" s="74" t="n">
        <v>72</v>
      </c>
      <c r="E30" s="74" t="n">
        <v>20</v>
      </c>
      <c r="F30" s="75" t="n">
        <v>2.5</v>
      </c>
      <c r="G30" s="76" t="n">
        <v>10.5</v>
      </c>
      <c r="H30" s="77" t="n">
        <v>8.36</v>
      </c>
      <c r="I30" s="77" t="n">
        <v>956.1</v>
      </c>
      <c r="J30" s="76" t="n">
        <v>107.4</v>
      </c>
      <c r="K30" s="76" t="n">
        <v>76.49</v>
      </c>
      <c r="L30" s="76" t="n">
        <v>14.23</v>
      </c>
      <c r="M30" s="76" t="n">
        <v>9.54</v>
      </c>
      <c r="N30" s="76" t="n">
        <v>3.2</v>
      </c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</row>
    <row r="31" s="65" customFormat="true" ht="24.95" hidden="false" customHeight="true" outlineLevel="0" collapsed="false">
      <c r="A31" s="61"/>
      <c r="B31" s="62"/>
      <c r="C31" s="62"/>
      <c r="D31" s="62"/>
      <c r="E31" s="62"/>
      <c r="F31" s="62"/>
      <c r="G31" s="63"/>
      <c r="H31" s="63"/>
      <c r="I31" s="63"/>
      <c r="J31" s="63"/>
      <c r="K31" s="63"/>
      <c r="L31" s="63"/>
      <c r="M31" s="63"/>
      <c r="N31" s="62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</row>
    <row r="32" s="65" customFormat="true" ht="24.95" hidden="false" customHeight="true" outlineLevel="0" collapsed="false">
      <c r="A32" s="66"/>
      <c r="B32" s="64"/>
      <c r="C32" s="64"/>
      <c r="D32" s="64"/>
      <c r="E32" s="64"/>
      <c r="F32" s="64"/>
      <c r="G32" s="67"/>
      <c r="H32" s="67"/>
      <c r="I32" s="67"/>
      <c r="J32" s="67"/>
      <c r="K32" s="67"/>
      <c r="L32" s="67"/>
      <c r="M32" s="67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</row>
    <row r="33" s="65" customFormat="true" ht="24.95" hidden="false" customHeight="true" outlineLevel="0" collapsed="false">
      <c r="A33" s="66"/>
      <c r="B33" s="64"/>
      <c r="C33" s="64"/>
      <c r="D33" s="64"/>
      <c r="E33" s="64"/>
      <c r="F33" s="64"/>
      <c r="G33" s="67"/>
      <c r="H33" s="67"/>
      <c r="I33" s="67"/>
      <c r="J33" s="67"/>
      <c r="K33" s="67"/>
      <c r="L33" s="67"/>
      <c r="M33" s="67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</row>
    <row r="34" s="65" customFormat="true" ht="24.95" hidden="false" customHeight="true" outlineLevel="0" collapsed="false">
      <c r="A34" s="66"/>
      <c r="B34" s="64"/>
      <c r="C34" s="64"/>
      <c r="D34" s="64"/>
      <c r="E34" s="64"/>
      <c r="F34" s="64"/>
      <c r="G34" s="67"/>
      <c r="H34" s="67"/>
      <c r="I34" s="67"/>
      <c r="J34" s="67"/>
      <c r="K34" s="67"/>
      <c r="L34" s="67"/>
      <c r="M34" s="67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</row>
    <row r="35" s="65" customFormat="true" ht="24.95" hidden="false" customHeight="true" outlineLevel="0" collapsed="false">
      <c r="A35" s="66"/>
      <c r="B35" s="64"/>
      <c r="C35" s="64"/>
      <c r="D35" s="64"/>
      <c r="E35" s="64"/>
      <c r="F35" s="64"/>
      <c r="G35" s="67"/>
      <c r="H35" s="67"/>
      <c r="I35" s="67"/>
      <c r="J35" s="67"/>
      <c r="K35" s="67"/>
      <c r="L35" s="67"/>
      <c r="M35" s="67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</row>
    <row r="36" s="65" customFormat="true" ht="24.95" hidden="false" customHeight="true" outlineLevel="0" collapsed="false">
      <c r="A36" s="66"/>
      <c r="B36" s="64"/>
      <c r="C36" s="64"/>
      <c r="D36" s="64"/>
      <c r="E36" s="64"/>
      <c r="F36" s="64"/>
      <c r="G36" s="67"/>
      <c r="H36" s="67"/>
      <c r="I36" s="67"/>
      <c r="J36" s="67"/>
      <c r="K36" s="67"/>
      <c r="L36" s="67"/>
      <c r="M36" s="67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</row>
    <row r="37" s="65" customFormat="true" ht="24.95" hidden="false" customHeight="true" outlineLevel="0" collapsed="false">
      <c r="A37" s="66"/>
      <c r="B37" s="64"/>
      <c r="C37" s="64"/>
      <c r="D37" s="64"/>
      <c r="E37" s="64"/>
      <c r="F37" s="64"/>
      <c r="G37" s="67"/>
      <c r="H37" s="67"/>
      <c r="I37" s="67"/>
      <c r="J37" s="67"/>
      <c r="K37" s="67"/>
      <c r="L37" s="67"/>
      <c r="M37" s="67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</row>
    <row r="38" s="65" customFormat="true" ht="24.95" hidden="false" customHeight="true" outlineLevel="0" collapsed="false">
      <c r="A38" s="66"/>
      <c r="B38" s="64"/>
      <c r="C38" s="64"/>
      <c r="D38" s="64"/>
      <c r="E38" s="64"/>
      <c r="F38" s="64"/>
      <c r="G38" s="67"/>
      <c r="H38" s="67"/>
      <c r="I38" s="67"/>
      <c r="J38" s="67"/>
      <c r="K38" s="67"/>
      <c r="L38" s="67"/>
      <c r="M38" s="67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</row>
    <row r="39" s="65" customFormat="true" ht="24.95" hidden="false" customHeight="true" outlineLevel="0" collapsed="false">
      <c r="A39" s="66"/>
      <c r="B39" s="64"/>
      <c r="C39" s="64"/>
      <c r="D39" s="64"/>
      <c r="E39" s="64"/>
      <c r="F39" s="64"/>
      <c r="G39" s="67"/>
      <c r="H39" s="67"/>
      <c r="I39" s="67"/>
      <c r="J39" s="67"/>
      <c r="K39" s="67"/>
      <c r="L39" s="67"/>
      <c r="M39" s="67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</row>
    <row r="40" s="65" customFormat="true" ht="24.95" hidden="false" customHeight="true" outlineLevel="0" collapsed="false">
      <c r="A40" s="66"/>
      <c r="B40" s="64"/>
      <c r="C40" s="64"/>
      <c r="D40" s="64"/>
      <c r="E40" s="64"/>
      <c r="F40" s="64"/>
      <c r="G40" s="67"/>
      <c r="H40" s="67"/>
      <c r="I40" s="67"/>
      <c r="J40" s="67"/>
      <c r="K40" s="67"/>
      <c r="L40" s="67"/>
      <c r="M40" s="67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</row>
    <row r="41" s="65" customFormat="true" ht="24.95" hidden="false" customHeight="true" outlineLevel="0" collapsed="false">
      <c r="A41" s="66"/>
      <c r="B41" s="64"/>
      <c r="C41" s="64"/>
      <c r="D41" s="64"/>
      <c r="E41" s="64"/>
      <c r="F41" s="64"/>
      <c r="G41" s="67"/>
      <c r="H41" s="67"/>
      <c r="I41" s="67"/>
      <c r="J41" s="67"/>
      <c r="K41" s="67"/>
      <c r="L41" s="67"/>
      <c r="M41" s="67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</row>
    <row r="42" s="65" customFormat="true" ht="24.95" hidden="false" customHeight="true" outlineLevel="0" collapsed="false">
      <c r="A42" s="66"/>
      <c r="B42" s="64"/>
      <c r="C42" s="64"/>
      <c r="D42" s="64"/>
      <c r="E42" s="64"/>
      <c r="F42" s="64"/>
      <c r="G42" s="67"/>
      <c r="H42" s="67"/>
      <c r="I42" s="67"/>
      <c r="J42" s="67"/>
      <c r="K42" s="67"/>
      <c r="L42" s="67"/>
      <c r="M42" s="67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</row>
    <row r="43" s="65" customFormat="true" ht="24.95" hidden="false" customHeight="true" outlineLevel="0" collapsed="false">
      <c r="A43" s="66"/>
      <c r="B43" s="64"/>
      <c r="C43" s="64"/>
      <c r="D43" s="64"/>
      <c r="E43" s="64"/>
      <c r="F43" s="64"/>
      <c r="G43" s="67"/>
      <c r="H43" s="67"/>
      <c r="I43" s="67"/>
      <c r="J43" s="67"/>
      <c r="K43" s="67"/>
      <c r="L43" s="67"/>
      <c r="M43" s="67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</row>
    <row r="44" s="65" customFormat="true" ht="24.95" hidden="false" customHeight="true" outlineLevel="0" collapsed="false">
      <c r="A44" s="66"/>
      <c r="B44" s="64"/>
      <c r="C44" s="64"/>
      <c r="D44" s="64"/>
      <c r="E44" s="64"/>
      <c r="F44" s="64"/>
      <c r="G44" s="67"/>
      <c r="H44" s="67"/>
      <c r="I44" s="67"/>
      <c r="J44" s="67"/>
      <c r="K44" s="67"/>
      <c r="L44" s="67"/>
      <c r="M44" s="67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</row>
    <row r="45" s="65" customFormat="true" ht="24.95" hidden="false" customHeight="true" outlineLevel="0" collapsed="false">
      <c r="A45" s="66"/>
      <c r="B45" s="64"/>
      <c r="C45" s="64"/>
      <c r="D45" s="64"/>
      <c r="E45" s="64"/>
      <c r="F45" s="64"/>
      <c r="G45" s="67"/>
      <c r="H45" s="67"/>
      <c r="I45" s="67"/>
      <c r="J45" s="67"/>
      <c r="K45" s="67"/>
      <c r="L45" s="67"/>
      <c r="M45" s="67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</row>
    <row r="46" s="65" customFormat="true" ht="24.95" hidden="false" customHeight="true" outlineLevel="0" collapsed="false">
      <c r="A46" s="66"/>
      <c r="B46" s="64"/>
      <c r="C46" s="64"/>
      <c r="D46" s="64"/>
      <c r="E46" s="64"/>
      <c r="F46" s="64"/>
      <c r="G46" s="67"/>
      <c r="H46" s="67"/>
      <c r="I46" s="67"/>
      <c r="J46" s="67"/>
      <c r="K46" s="67"/>
      <c r="L46" s="67"/>
      <c r="M46" s="67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</row>
    <row r="47" s="65" customFormat="true" ht="24.95" hidden="false" customHeight="true" outlineLevel="0" collapsed="false">
      <c r="A47" s="66"/>
      <c r="B47" s="64"/>
      <c r="C47" s="64"/>
      <c r="D47" s="64"/>
      <c r="E47" s="64"/>
      <c r="F47" s="64"/>
      <c r="G47" s="67"/>
      <c r="H47" s="67"/>
      <c r="I47" s="67"/>
      <c r="J47" s="67"/>
      <c r="K47" s="67"/>
      <c r="L47" s="67"/>
      <c r="M47" s="67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</row>
    <row r="48" s="65" customFormat="true" ht="24.95" hidden="false" customHeight="true" outlineLevel="0" collapsed="false">
      <c r="A48" s="66"/>
      <c r="B48" s="64"/>
      <c r="C48" s="64"/>
      <c r="D48" s="64"/>
      <c r="E48" s="64"/>
      <c r="F48" s="64"/>
      <c r="G48" s="67"/>
      <c r="H48" s="67"/>
      <c r="I48" s="67"/>
      <c r="J48" s="67"/>
      <c r="K48" s="67"/>
      <c r="L48" s="67"/>
      <c r="M48" s="67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</row>
    <row r="49" s="65" customFormat="true" ht="24.95" hidden="false" customHeight="true" outlineLevel="0" collapsed="false">
      <c r="A49" s="66"/>
      <c r="B49" s="64"/>
      <c r="C49" s="64"/>
      <c r="D49" s="64"/>
      <c r="E49" s="64"/>
      <c r="F49" s="64"/>
      <c r="G49" s="67"/>
      <c r="H49" s="67"/>
      <c r="I49" s="67"/>
      <c r="J49" s="67"/>
      <c r="K49" s="67"/>
      <c r="L49" s="67"/>
      <c r="M49" s="67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</row>
    <row r="50" s="65" customFormat="true" ht="24.95" hidden="false" customHeight="true" outlineLevel="0" collapsed="false">
      <c r="A50" s="66"/>
      <c r="B50" s="64"/>
      <c r="C50" s="64"/>
      <c r="D50" s="64"/>
      <c r="E50" s="64"/>
      <c r="F50" s="64"/>
      <c r="G50" s="67"/>
      <c r="H50" s="67"/>
      <c r="I50" s="67"/>
      <c r="J50" s="67"/>
      <c r="K50" s="67"/>
      <c r="L50" s="67"/>
      <c r="M50" s="67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</row>
    <row r="51" customFormat="false" ht="24.95" hidden="false" customHeight="true" outlineLevel="0" collapsed="false">
      <c r="A51" s="24"/>
    </row>
    <row r="52" customFormat="false" ht="24.95" hidden="false" customHeight="true" outlineLevel="0" collapsed="false">
      <c r="A52" s="24"/>
    </row>
    <row r="53" customFormat="false" ht="24.95" hidden="false" customHeight="true" outlineLevel="0" collapsed="false">
      <c r="A53" s="24"/>
    </row>
    <row r="54" customFormat="false" ht="24.95" hidden="false" customHeight="true" outlineLevel="0" collapsed="false">
      <c r="A54" s="24"/>
    </row>
    <row r="55" customFormat="false" ht="24.95" hidden="false" customHeight="true" outlineLevel="0" collapsed="false">
      <c r="A55" s="24"/>
    </row>
    <row r="56" customFormat="false" ht="24.95" hidden="false" customHeight="true" outlineLevel="0" collapsed="false">
      <c r="A56" s="24"/>
    </row>
    <row r="57" customFormat="false" ht="24.95" hidden="false" customHeight="true" outlineLevel="0" collapsed="false">
      <c r="A57" s="24"/>
    </row>
    <row r="58" customFormat="false" ht="24.95" hidden="false" customHeight="true" outlineLevel="0" collapsed="false">
      <c r="A58" s="24"/>
    </row>
    <row r="59" customFormat="false" ht="24.95" hidden="false" customHeight="true" outlineLevel="0" collapsed="false">
      <c r="A59" s="24"/>
    </row>
    <row r="60" customFormat="false" ht="24.95" hidden="false" customHeight="true" outlineLevel="0" collapsed="false">
      <c r="A60" s="24"/>
    </row>
    <row r="61" customFormat="false" ht="24.95" hidden="false" customHeight="true" outlineLevel="0" collapsed="false">
      <c r="A61" s="24"/>
    </row>
    <row r="62" customFormat="false" ht="24.95" hidden="false" customHeight="true" outlineLevel="0" collapsed="false">
      <c r="A62" s="24"/>
    </row>
    <row r="63" customFormat="false" ht="24.95" hidden="false" customHeight="true" outlineLevel="0" collapsed="false">
      <c r="A63" s="24"/>
    </row>
    <row r="64" customFormat="false" ht="24.95" hidden="false" customHeight="true" outlineLevel="0" collapsed="false">
      <c r="A64" s="24"/>
    </row>
    <row r="65" customFormat="false" ht="24.95" hidden="false" customHeight="true" outlineLevel="0" collapsed="false">
      <c r="A65" s="24"/>
    </row>
    <row r="66" customFormat="false" ht="24.95" hidden="false" customHeight="true" outlineLevel="0" collapsed="false">
      <c r="A66" s="24"/>
    </row>
    <row r="67" customFormat="false" ht="24.95" hidden="false" customHeight="true" outlineLevel="0" collapsed="false">
      <c r="A67" s="24"/>
    </row>
    <row r="68" customFormat="false" ht="24.95" hidden="false" customHeight="true" outlineLevel="0" collapsed="false">
      <c r="A68" s="24"/>
    </row>
    <row r="69" customFormat="false" ht="24.95" hidden="false" customHeight="true" outlineLevel="0" collapsed="false">
      <c r="A69" s="24"/>
    </row>
    <row r="70" customFormat="false" ht="24.95" hidden="false" customHeight="true" outlineLevel="0" collapsed="false">
      <c r="A70" s="24"/>
    </row>
    <row r="71" customFormat="false" ht="24.95" hidden="false" customHeight="true" outlineLevel="0" collapsed="false">
      <c r="A71" s="24"/>
    </row>
    <row r="72" customFormat="false" ht="24.95" hidden="false" customHeight="true" outlineLevel="0" collapsed="false">
      <c r="A72" s="24"/>
    </row>
    <row r="73" customFormat="false" ht="24.95" hidden="false" customHeight="true" outlineLevel="0" collapsed="false">
      <c r="A73" s="24"/>
    </row>
    <row r="74" customFormat="false" ht="24.95" hidden="false" customHeight="true" outlineLevel="0" collapsed="false">
      <c r="A74" s="24"/>
    </row>
    <row r="75" customFormat="false" ht="24.95" hidden="false" customHeight="true" outlineLevel="0" collapsed="false">
      <c r="A75" s="24"/>
    </row>
    <row r="76" customFormat="false" ht="24.95" hidden="false" customHeight="true" outlineLevel="0" collapsed="false">
      <c r="A76" s="24"/>
    </row>
    <row r="77" customFormat="false" ht="24.95" hidden="false" customHeight="true" outlineLevel="0" collapsed="false">
      <c r="A77" s="24"/>
    </row>
    <row r="78" customFormat="false" ht="24.95" hidden="false" customHeight="true" outlineLevel="0" collapsed="false">
      <c r="A78" s="24"/>
    </row>
    <row r="79" customFormat="false" ht="14.25" hidden="false" customHeight="false" outlineLevel="0" collapsed="false">
      <c r="A79" s="24"/>
    </row>
    <row r="80" customFormat="false" ht="14.25" hidden="false" customHeight="false" outlineLevel="0" collapsed="false">
      <c r="A80" s="24"/>
    </row>
    <row r="81" customFormat="false" ht="14.25" hidden="false" customHeight="false" outlineLevel="0" collapsed="false">
      <c r="A81" s="24"/>
    </row>
    <row r="82" customFormat="false" ht="14.25" hidden="false" customHeight="false" outlineLevel="0" collapsed="false">
      <c r="A82" s="24"/>
    </row>
    <row r="83" customFormat="false" ht="14.25" hidden="false" customHeight="false" outlineLevel="0" collapsed="false">
      <c r="A83" s="24"/>
    </row>
    <row r="84" customFormat="false" ht="14.25" hidden="false" customHeight="false" outlineLevel="0" collapsed="false">
      <c r="A84" s="24"/>
    </row>
    <row r="85" customFormat="false" ht="14.25" hidden="false" customHeight="false" outlineLevel="0" collapsed="false">
      <c r="A85" s="24"/>
    </row>
    <row r="86" customFormat="false" ht="14.25" hidden="false" customHeight="false" outlineLevel="0" collapsed="false">
      <c r="A86" s="24"/>
    </row>
    <row r="87" customFormat="false" ht="14.25" hidden="false" customHeight="false" outlineLevel="0" collapsed="false">
      <c r="A87" s="24"/>
    </row>
    <row r="88" customFormat="false" ht="14.25" hidden="false" customHeight="false" outlineLevel="0" collapsed="false">
      <c r="A88" s="24"/>
    </row>
    <row r="89" customFormat="false" ht="14.25" hidden="false" customHeight="false" outlineLevel="0" collapsed="false">
      <c r="A89" s="24"/>
    </row>
    <row r="90" customFormat="false" ht="14.25" hidden="false" customHeight="false" outlineLevel="0" collapsed="false">
      <c r="A90" s="24"/>
    </row>
    <row r="91" customFormat="false" ht="14.25" hidden="false" customHeight="false" outlineLevel="0" collapsed="false">
      <c r="A91" s="24"/>
    </row>
    <row r="92" customFormat="false" ht="14.25" hidden="false" customHeight="false" outlineLevel="0" collapsed="false">
      <c r="A92" s="24"/>
    </row>
  </sheetData>
  <sheetProtection sheet="true" password="cc4f" objects="true" scenarios="true"/>
  <mergeCells count="6">
    <mergeCell ref="B13:E13"/>
    <mergeCell ref="B14:E14"/>
    <mergeCell ref="B16:F16"/>
    <mergeCell ref="I16:J16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3.12"/>
    <col collapsed="false" customWidth="true" hidden="false" outlineLevel="0" max="2" min="2" style="82" width="6.62"/>
    <col collapsed="false" customWidth="true" hidden="false" outlineLevel="0" max="3" min="3" style="82" width="7.37"/>
    <col collapsed="false" customWidth="true" hidden="false" outlineLevel="0" max="4" min="4" style="82" width="6.87"/>
    <col collapsed="false" customWidth="true" hidden="false" outlineLevel="0" max="5" min="5" style="82" width="10.99"/>
    <col collapsed="false" customWidth="true" hidden="false" outlineLevel="0" max="6" min="6" style="82" width="8.24"/>
    <col collapsed="false" customWidth="true" hidden="false" outlineLevel="0" max="7" min="7" style="82" width="6.62"/>
    <col collapsed="false" customWidth="true" hidden="false" outlineLevel="0" max="8" min="8" style="82" width="9.12"/>
    <col collapsed="false" customWidth="true" hidden="false" outlineLevel="0" max="9" min="9" style="82" width="7.37"/>
    <col collapsed="false" customWidth="true" hidden="false" outlineLevel="0" max="10" min="10" style="82" width="7.74"/>
    <col collapsed="false" customWidth="true" hidden="false" outlineLevel="0" max="11" min="11" style="82" width="8.24"/>
    <col collapsed="false" customWidth="false" hidden="false" outlineLevel="0" max="36" min="12" style="82" width="8.99"/>
    <col collapsed="false" customWidth="false" hidden="false" outlineLevel="0" max="257" min="37" style="83" width="8.99"/>
  </cols>
  <sheetData>
    <row r="1" customFormat="false" ht="25.5" hidden="false" customHeight="false" outlineLevel="0" collapsed="false">
      <c r="A1" s="84" t="s">
        <v>74</v>
      </c>
    </row>
    <row r="2" customFormat="false" ht="20.1" hidden="false" customHeight="true" outlineLevel="0" collapsed="false">
      <c r="A2" s="85" t="s">
        <v>75</v>
      </c>
      <c r="B2" s="86"/>
    </row>
    <row r="3" customFormat="false" ht="20.1" hidden="false" customHeight="true" outlineLevel="0" collapsed="false">
      <c r="A3" s="85" t="s">
        <v>76</v>
      </c>
      <c r="B3" s="87" t="n">
        <v>8</v>
      </c>
      <c r="C3" s="88" t="s">
        <v>77</v>
      </c>
    </row>
    <row r="4" customFormat="false" ht="20.1" hidden="false" customHeight="true" outlineLevel="0" collapsed="false">
      <c r="A4" s="85" t="s">
        <v>78</v>
      </c>
      <c r="B4" s="89" t="n">
        <v>2</v>
      </c>
      <c r="C4" s="88" t="s">
        <v>77</v>
      </c>
    </row>
    <row r="5" customFormat="false" ht="20.1" hidden="false" customHeight="true" outlineLevel="0" collapsed="false">
      <c r="A5" s="85" t="s">
        <v>79</v>
      </c>
      <c r="B5" s="90" t="s">
        <v>80</v>
      </c>
      <c r="C5" s="91" t="n">
        <v>100000000000000</v>
      </c>
      <c r="E5" s="85" t="s">
        <v>81</v>
      </c>
      <c r="F5" s="92" t="n">
        <f aca="false">ATAN(1/C5)</f>
        <v>1E-014</v>
      </c>
      <c r="G5" s="85" t="s">
        <v>82</v>
      </c>
      <c r="H5" s="92" t="n">
        <f aca="false">F5/PI()*180</f>
        <v>5.72957795130823E-013</v>
      </c>
      <c r="I5" s="93" t="s">
        <v>83</v>
      </c>
    </row>
    <row r="6" customFormat="false" ht="20.1" hidden="false" customHeight="true" outlineLevel="0" collapsed="false">
      <c r="A6" s="85" t="s">
        <v>84</v>
      </c>
      <c r="B6" s="92" t="n">
        <f aca="false">B4*COS(F5)</f>
        <v>2</v>
      </c>
    </row>
    <row r="7" s="96" customFormat="true" ht="20.1" hidden="false" customHeight="true" outlineLevel="0" collapsed="false">
      <c r="A7" s="94" t="s">
        <v>85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</row>
    <row r="8" customFormat="false" ht="20.1" hidden="false" customHeight="true" outlineLevel="0" collapsed="false">
      <c r="A8" s="85" t="s">
        <v>86</v>
      </c>
      <c r="B8" s="97" t="str">
        <f aca="false">INDEX(C形截面!A16:N46,E8-15,1,1)</f>
        <v>C25025</v>
      </c>
      <c r="C8" s="86"/>
      <c r="D8" s="98" t="s">
        <v>87</v>
      </c>
      <c r="E8" s="99" t="n">
        <v>44</v>
      </c>
      <c r="F8" s="93" t="s">
        <v>88</v>
      </c>
    </row>
    <row r="9" customFormat="false" ht="20.1" hidden="false" customHeight="true" outlineLevel="0" collapsed="false">
      <c r="A9" s="85" t="s">
        <v>89</v>
      </c>
      <c r="B9" s="100" t="s">
        <v>90</v>
      </c>
      <c r="C9" s="101" t="n">
        <f aca="false">INDEX(C形截面!A16:N46,E8-15,7,1)</f>
        <v>10.5</v>
      </c>
      <c r="D9" s="100" t="s">
        <v>91</v>
      </c>
      <c r="E9" s="101" t="n">
        <f aca="false">C9*100</f>
        <v>1050</v>
      </c>
      <c r="F9" s="102" t="s">
        <v>92</v>
      </c>
      <c r="G9" s="103"/>
      <c r="H9" s="103"/>
      <c r="I9" s="103"/>
      <c r="J9" s="103"/>
      <c r="K9" s="103"/>
    </row>
    <row r="10" customFormat="false" ht="20.1" hidden="false" customHeight="true" outlineLevel="0" collapsed="false">
      <c r="B10" s="100" t="s">
        <v>93</v>
      </c>
      <c r="C10" s="101" t="n">
        <f aca="false">INDEX(C形截面!A16:N46,E8-15,9,1)</f>
        <v>1005</v>
      </c>
      <c r="D10" s="100" t="s">
        <v>94</v>
      </c>
      <c r="E10" s="101" t="n">
        <f aca="false">C10*10^4</f>
        <v>10050000</v>
      </c>
      <c r="F10" s="104" t="s">
        <v>95</v>
      </c>
      <c r="G10" s="105" t="s">
        <v>96</v>
      </c>
      <c r="H10" s="105"/>
      <c r="I10" s="105"/>
      <c r="J10" s="106" t="s">
        <v>97</v>
      </c>
      <c r="K10" s="107" t="s">
        <v>98</v>
      </c>
      <c r="L10" s="108"/>
    </row>
    <row r="11" customFormat="false" ht="20.1" hidden="false" customHeight="true" outlineLevel="0" collapsed="false">
      <c r="B11" s="100" t="s">
        <v>99</v>
      </c>
      <c r="C11" s="101" t="n">
        <f aca="false">INDEX(C形截面!A16:N46,E8-15,10,1)</f>
        <v>66.3</v>
      </c>
      <c r="D11" s="100" t="s">
        <v>94</v>
      </c>
      <c r="E11" s="101" t="n">
        <f aca="false">C11*10^4</f>
        <v>663000</v>
      </c>
      <c r="F11" s="104" t="s">
        <v>95</v>
      </c>
      <c r="G11" s="105" t="s">
        <v>100</v>
      </c>
      <c r="H11" s="109" t="str">
        <f aca="false">J56</f>
        <v>OK!</v>
      </c>
      <c r="I11" s="109"/>
      <c r="J11" s="110" t="s">
        <v>101</v>
      </c>
      <c r="K11" s="111" t="n">
        <f aca="false">G56</f>
        <v>189.054726368162</v>
      </c>
      <c r="L11" s="108"/>
    </row>
    <row r="12" customFormat="false" ht="20.1" hidden="false" customHeight="true" outlineLevel="0" collapsed="false">
      <c r="B12" s="100" t="s">
        <v>102</v>
      </c>
      <c r="C12" s="101" t="n">
        <f aca="false">INDEX(C形截面!A16:N46,E8-15,11,1)</f>
        <v>80.4</v>
      </c>
      <c r="D12" s="100" t="s">
        <v>94</v>
      </c>
      <c r="E12" s="101" t="n">
        <f aca="false">C12*10^3</f>
        <v>80400</v>
      </c>
      <c r="F12" s="104" t="s">
        <v>95</v>
      </c>
      <c r="G12" s="105"/>
      <c r="H12" s="109"/>
      <c r="I12" s="109"/>
      <c r="J12" s="110" t="s">
        <v>103</v>
      </c>
      <c r="K12" s="111" t="n">
        <f aca="false">C50</f>
        <v>215.933333333333</v>
      </c>
      <c r="L12" s="108"/>
    </row>
    <row r="13" customFormat="false" ht="20.1" hidden="false" customHeight="true" outlineLevel="0" collapsed="false">
      <c r="B13" s="85" t="s">
        <v>104</v>
      </c>
      <c r="C13" s="101" t="n">
        <f aca="false">INDEX(C形截面!A16:N46,E8-15,12,1)</f>
        <v>13.3</v>
      </c>
      <c r="D13" s="100" t="s">
        <v>105</v>
      </c>
      <c r="E13" s="101" t="n">
        <f aca="false">C13*10^3</f>
        <v>13300</v>
      </c>
      <c r="F13" s="104" t="s">
        <v>106</v>
      </c>
      <c r="G13" s="105" t="s">
        <v>107</v>
      </c>
      <c r="H13" s="109" t="str">
        <f aca="false">E62</f>
        <v>OK!</v>
      </c>
      <c r="I13" s="109"/>
      <c r="J13" s="112" t="s">
        <v>108</v>
      </c>
      <c r="K13" s="111" t="n">
        <f aca="false">F61</f>
        <v>36.0656265597578</v>
      </c>
      <c r="L13" s="108"/>
    </row>
    <row r="14" customFormat="false" ht="20.1" hidden="false" customHeight="true" outlineLevel="0" collapsed="false">
      <c r="B14" s="85" t="s">
        <v>109</v>
      </c>
      <c r="C14" s="101" t="n">
        <f aca="false">C11/(C16/10-C11/C13)</f>
        <v>32.9026119402985</v>
      </c>
      <c r="D14" s="100" t="s">
        <v>105</v>
      </c>
      <c r="E14" s="101" t="n">
        <f aca="false">C14*10^3</f>
        <v>32902.6119402985</v>
      </c>
      <c r="F14" s="104" t="s">
        <v>106</v>
      </c>
      <c r="G14" s="105"/>
      <c r="H14" s="109"/>
      <c r="I14" s="109"/>
      <c r="J14" s="112" t="s">
        <v>110</v>
      </c>
      <c r="K14" s="111" t="n">
        <f aca="false">J61</f>
        <v>53.3333333333333</v>
      </c>
      <c r="L14" s="108"/>
    </row>
    <row r="15" customFormat="false" ht="20.1" hidden="false" customHeight="true" outlineLevel="0" collapsed="false">
      <c r="B15" s="100" t="s">
        <v>111</v>
      </c>
      <c r="C15" s="113" t="n">
        <f aca="false">INDEX(C形截面!A16:N46,E8-15,2,1)</f>
        <v>250</v>
      </c>
      <c r="D15" s="88" t="s">
        <v>112</v>
      </c>
      <c r="F15" s="114"/>
      <c r="G15" s="115" t="s">
        <v>29</v>
      </c>
      <c r="H15" s="116" t="n">
        <f aca="false">INDEX(C形截面!A16:N46,E8-15,8,1)</f>
        <v>8.53</v>
      </c>
      <c r="I15" s="116"/>
      <c r="J15" s="117"/>
      <c r="K15" s="117"/>
      <c r="L15" s="108"/>
    </row>
    <row r="16" customFormat="false" ht="20.1" hidden="false" customHeight="true" outlineLevel="0" collapsed="false">
      <c r="A16" s="100"/>
      <c r="B16" s="100" t="s">
        <v>113</v>
      </c>
      <c r="C16" s="113" t="n">
        <f aca="false">INDEX(C形截面!A16:N46,E8-15,3,1)</f>
        <v>70</v>
      </c>
      <c r="D16" s="88" t="s">
        <v>112</v>
      </c>
      <c r="E16" s="88"/>
      <c r="F16" s="118"/>
      <c r="G16" s="115" t="s">
        <v>114</v>
      </c>
      <c r="H16" s="119" t="n">
        <f aca="false">H15/B4</f>
        <v>4.265</v>
      </c>
      <c r="I16" s="119"/>
      <c r="J16" s="117"/>
      <c r="K16" s="117"/>
      <c r="L16" s="108"/>
    </row>
    <row r="17" customFormat="false" ht="20.1" hidden="false" customHeight="true" outlineLevel="0" collapsed="false">
      <c r="A17" s="100"/>
      <c r="B17" s="100" t="s">
        <v>115</v>
      </c>
      <c r="C17" s="113" t="n">
        <f aca="false">INDEX(C形截面!A16:N46,E8-15,6,1)</f>
        <v>2.5</v>
      </c>
      <c r="D17" s="88" t="s">
        <v>112</v>
      </c>
      <c r="E17" s="88"/>
      <c r="F17" s="120"/>
      <c r="G17" s="121"/>
      <c r="H17" s="122"/>
      <c r="I17" s="122"/>
      <c r="J17" s="122"/>
      <c r="K17" s="122"/>
    </row>
    <row r="18" s="124" customFormat="true" ht="20.1" hidden="false" customHeight="true" outlineLevel="0" collapsed="false">
      <c r="A18" s="94" t="s">
        <v>116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</row>
    <row r="19" customFormat="false" ht="20.1" hidden="false" customHeight="true" outlineLevel="0" collapsed="false">
      <c r="B19" s="98" t="s">
        <v>117</v>
      </c>
    </row>
    <row r="20" customFormat="false" ht="20.1" hidden="false" customHeight="true" outlineLevel="0" collapsed="false">
      <c r="B20" s="85" t="s">
        <v>118</v>
      </c>
      <c r="C20" s="125" t="n">
        <v>0.15</v>
      </c>
      <c r="D20" s="126" t="s">
        <v>119</v>
      </c>
    </row>
    <row r="21" customFormat="false" ht="20.1" hidden="false" customHeight="true" outlineLevel="0" collapsed="false">
      <c r="B21" s="85" t="s">
        <v>120</v>
      </c>
      <c r="C21" s="89" t="n">
        <v>0.55</v>
      </c>
      <c r="D21" s="126" t="s">
        <v>119</v>
      </c>
    </row>
    <row r="22" customFormat="false" ht="20.1" hidden="false" customHeight="true" outlineLevel="0" collapsed="false">
      <c r="C22" s="81" t="s">
        <v>121</v>
      </c>
    </row>
    <row r="23" customFormat="false" ht="20.1" hidden="false" customHeight="true" outlineLevel="0" collapsed="false">
      <c r="B23" s="85" t="s">
        <v>122</v>
      </c>
      <c r="C23" s="101" t="n">
        <f aca="false">C20*B6+C21*B6</f>
        <v>1.4</v>
      </c>
      <c r="D23" s="126" t="s">
        <v>123</v>
      </c>
    </row>
    <row r="24" customFormat="false" ht="20.1" hidden="false" customHeight="true" outlineLevel="0" collapsed="false">
      <c r="B24" s="85" t="s">
        <v>124</v>
      </c>
      <c r="C24" s="101" t="n">
        <f aca="false">C20*B6*1.2+C21*B6*1.4</f>
        <v>1.9</v>
      </c>
      <c r="D24" s="126" t="s">
        <v>123</v>
      </c>
    </row>
    <row r="25" s="124" customFormat="true" ht="20.1" hidden="false" customHeight="true" outlineLevel="0" collapsed="false">
      <c r="A25" s="94" t="s">
        <v>125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</row>
    <row r="26" customFormat="false" ht="20.1" hidden="false" customHeight="true" outlineLevel="0" collapsed="false">
      <c r="B26" s="100" t="s">
        <v>126</v>
      </c>
      <c r="C26" s="101" t="n">
        <f aca="false">C24*SIN(F5)</f>
        <v>1.9E-014</v>
      </c>
      <c r="D26" s="126" t="s">
        <v>123</v>
      </c>
    </row>
    <row r="27" customFormat="false" ht="20.1" hidden="false" customHeight="true" outlineLevel="0" collapsed="false">
      <c r="B27" s="100" t="s">
        <v>127</v>
      </c>
      <c r="C27" s="101" t="n">
        <f aca="false">C24*COS(F5)</f>
        <v>1.9</v>
      </c>
      <c r="D27" s="126" t="s">
        <v>123</v>
      </c>
    </row>
    <row r="28" customFormat="false" ht="20.1" hidden="false" customHeight="true" outlineLevel="0" collapsed="false">
      <c r="B28" s="100" t="s">
        <v>128</v>
      </c>
      <c r="C28" s="127" t="n">
        <f aca="false">1/8</f>
        <v>0.125</v>
      </c>
      <c r="D28" s="100" t="s">
        <v>129</v>
      </c>
      <c r="E28" s="101" t="n">
        <f aca="false">1/8*C27*B3^2</f>
        <v>15.2</v>
      </c>
      <c r="F28" s="126" t="s">
        <v>130</v>
      </c>
    </row>
    <row r="29" customFormat="false" ht="20.1" hidden="false" customHeight="true" outlineLevel="0" collapsed="false">
      <c r="B29" s="85" t="s">
        <v>131</v>
      </c>
      <c r="C29" s="128" t="n">
        <f aca="false">IF(B3&lt;=4.5,0,IF(B3&lt;=6.5,1,IF(B3&lt;=8.5,2,3)))</f>
        <v>2</v>
      </c>
      <c r="D29" s="85" t="s">
        <v>132</v>
      </c>
      <c r="E29" s="101"/>
      <c r="F29" s="126"/>
    </row>
    <row r="30" customFormat="false" ht="20.1" hidden="false" customHeight="true" outlineLevel="0" collapsed="false">
      <c r="B30" s="100" t="s">
        <v>133</v>
      </c>
      <c r="C30" s="127" t="n">
        <f aca="false">IF(C29=1,1/8,IF(C29=2,1/32,1/90))</f>
        <v>0.03125</v>
      </c>
      <c r="D30" s="100" t="s">
        <v>134</v>
      </c>
      <c r="E30" s="101" t="n">
        <f aca="false">C30*C26*B3^2</f>
        <v>3.8E-014</v>
      </c>
      <c r="F30" s="126" t="s">
        <v>130</v>
      </c>
    </row>
    <row r="31" s="124" customFormat="true" ht="20.1" hidden="false" customHeight="true" outlineLevel="0" collapsed="false">
      <c r="A31" s="94" t="s">
        <v>135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</row>
    <row r="32" customFormat="false" ht="20.1" hidden="false" customHeight="true" outlineLevel="0" collapsed="false">
      <c r="A32" s="98" t="s">
        <v>136</v>
      </c>
      <c r="B32" s="93" t="s">
        <v>137</v>
      </c>
    </row>
    <row r="33" customFormat="false" ht="20.1" hidden="false" customHeight="true" outlineLevel="0" collapsed="false">
      <c r="C33" s="100" t="s">
        <v>138</v>
      </c>
      <c r="D33" s="101" t="n">
        <f aca="false">E28*10^6/(E12)</f>
        <v>189.054726368159</v>
      </c>
      <c r="E33" s="126" t="s">
        <v>139</v>
      </c>
    </row>
    <row r="34" customFormat="false" ht="20.1" hidden="false" customHeight="true" outlineLevel="0" collapsed="false">
      <c r="C34" s="85" t="s">
        <v>140</v>
      </c>
      <c r="D34" s="101" t="n">
        <f aca="false">C16/C17</f>
        <v>28</v>
      </c>
      <c r="H34" s="103"/>
      <c r="I34" s="129"/>
      <c r="J34" s="129"/>
      <c r="K34" s="103"/>
    </row>
    <row r="35" customFormat="false" ht="20.1" hidden="false" customHeight="true" outlineLevel="0" collapsed="false">
      <c r="B35" s="130" t="s">
        <v>141</v>
      </c>
      <c r="F35" s="120" t="n">
        <f aca="false">D34</f>
        <v>28</v>
      </c>
      <c r="G35" s="114"/>
      <c r="H35" s="131" t="s">
        <v>142</v>
      </c>
      <c r="I35" s="132" t="n">
        <v>10</v>
      </c>
      <c r="J35" s="132" t="n">
        <v>20</v>
      </c>
      <c r="K35" s="133" t="n">
        <v>18</v>
      </c>
      <c r="L35" s="108"/>
    </row>
    <row r="36" customFormat="false" ht="20.1" hidden="false" customHeight="true" outlineLevel="0" collapsed="false">
      <c r="A36" s="81" t="s">
        <v>143</v>
      </c>
      <c r="B36" s="93" t="s">
        <v>144</v>
      </c>
      <c r="G36" s="134"/>
      <c r="H36" s="133" t="n">
        <v>1</v>
      </c>
      <c r="I36" s="133" t="n">
        <v>10</v>
      </c>
      <c r="J36" s="133" t="n">
        <v>20</v>
      </c>
      <c r="K36" s="135" t="n">
        <f aca="false">(J36-I36)/(J35-I35)*(K35-I35)+I36</f>
        <v>18</v>
      </c>
      <c r="L36" s="108"/>
    </row>
    <row r="37" customFormat="false" ht="20.1" hidden="false" customHeight="true" outlineLevel="0" collapsed="false">
      <c r="A37" s="81" t="s">
        <v>145</v>
      </c>
      <c r="B37" s="93" t="s">
        <v>146</v>
      </c>
      <c r="G37" s="134"/>
      <c r="H37" s="133" t="n">
        <v>2</v>
      </c>
      <c r="I37" s="133" t="n">
        <v>20</v>
      </c>
      <c r="J37" s="133" t="n">
        <v>40</v>
      </c>
      <c r="K37" s="135" t="n">
        <f aca="false">(J37-I37)/(J36-I36)*(K36-I36)+I37</f>
        <v>36</v>
      </c>
      <c r="L37" s="108"/>
    </row>
    <row r="38" customFormat="false" ht="20.1" hidden="false" customHeight="true" outlineLevel="0" collapsed="false">
      <c r="B38" s="100" t="s">
        <v>147</v>
      </c>
      <c r="C38" s="136" t="n">
        <f aca="false">D33</f>
        <v>189.054726368159</v>
      </c>
      <c r="D38" s="126" t="s">
        <v>139</v>
      </c>
      <c r="H38" s="133" t="n">
        <v>1.5</v>
      </c>
      <c r="I38" s="135" t="n">
        <f aca="false">(I37-I36)/(H37-H36)*(H38-H36)+I36</f>
        <v>15</v>
      </c>
      <c r="J38" s="135" t="n">
        <f aca="false">(J37-J36)/(I37-I36)*(I38-I36)+J36</f>
        <v>30</v>
      </c>
      <c r="K38" s="137" t="n">
        <f aca="false">(J38-I38)/(J35-I35)*(K35-I35)+I38</f>
        <v>27</v>
      </c>
      <c r="L38" s="108"/>
    </row>
    <row r="39" customFormat="false" ht="20.1" hidden="false" customHeight="true" outlineLevel="0" collapsed="false">
      <c r="B39" s="100" t="s">
        <v>147</v>
      </c>
      <c r="C39" s="136" t="n">
        <f aca="false">-1*D33</f>
        <v>-189.054726368159</v>
      </c>
      <c r="D39" s="126" t="s">
        <v>139</v>
      </c>
      <c r="H39" s="122"/>
      <c r="I39" s="122"/>
      <c r="J39" s="122"/>
      <c r="K39" s="122"/>
    </row>
    <row r="40" customFormat="false" ht="20.1" hidden="false" customHeight="true" outlineLevel="0" collapsed="false">
      <c r="B40" s="100" t="s">
        <v>148</v>
      </c>
      <c r="C40" s="120" t="n">
        <v>2</v>
      </c>
    </row>
    <row r="41" customFormat="false" ht="20.1" hidden="false" customHeight="true" outlineLevel="0" collapsed="false">
      <c r="C41" s="85" t="s">
        <v>149</v>
      </c>
      <c r="D41" s="101" t="n">
        <f aca="false">C15/C17</f>
        <v>100</v>
      </c>
    </row>
    <row r="42" customFormat="false" ht="20.1" hidden="false" customHeight="true" outlineLevel="0" collapsed="false">
      <c r="B42" s="130" t="s">
        <v>150</v>
      </c>
      <c r="F42" s="120" t="n">
        <f aca="false">D41</f>
        <v>100</v>
      </c>
      <c r="H42" s="131" t="s">
        <v>142</v>
      </c>
      <c r="I42" s="132" t="n">
        <v>10</v>
      </c>
      <c r="J42" s="132" t="n">
        <v>20</v>
      </c>
      <c r="K42" s="133" t="n">
        <v>18</v>
      </c>
    </row>
    <row r="43" customFormat="false" ht="20.1" hidden="false" customHeight="true" outlineLevel="0" collapsed="false">
      <c r="A43" s="138" t="s">
        <v>151</v>
      </c>
      <c r="H43" s="133" t="n">
        <v>1</v>
      </c>
      <c r="I43" s="133" t="n">
        <v>10</v>
      </c>
      <c r="J43" s="133" t="n">
        <v>20</v>
      </c>
      <c r="K43" s="135" t="n">
        <f aca="false">(J43-I43)/(J42-I42)*(K42-I42)+I43</f>
        <v>18</v>
      </c>
    </row>
    <row r="44" customFormat="false" ht="20.1" hidden="false" customHeight="true" outlineLevel="0" collapsed="false">
      <c r="B44" s="100" t="s">
        <v>152</v>
      </c>
      <c r="C44" s="139" t="n">
        <f aca="false">E10-1/12*(C16-C17*F35)*C17^3-(C16-C17*F35)*C17*(C15/2-C17/2)^2-1/12*C17*(C15-F42*C17)^3</f>
        <v>10050000</v>
      </c>
      <c r="D44" s="139"/>
      <c r="E44" s="102" t="s">
        <v>95</v>
      </c>
      <c r="H44" s="133" t="n">
        <v>2</v>
      </c>
      <c r="I44" s="133" t="n">
        <v>20</v>
      </c>
      <c r="J44" s="133" t="n">
        <v>40</v>
      </c>
      <c r="K44" s="135" t="n">
        <f aca="false">(J44-I44)/(J43-I43)*(K43-I43)+I44</f>
        <v>36</v>
      </c>
    </row>
    <row r="45" customFormat="false" ht="20.1" hidden="false" customHeight="true" outlineLevel="0" collapsed="false">
      <c r="B45" s="93" t="s">
        <v>153</v>
      </c>
      <c r="H45" s="133" t="n">
        <v>1.5</v>
      </c>
      <c r="I45" s="135" t="n">
        <f aca="false">(I44-I43)/(H44-H43)*(H45-H43)+I43</f>
        <v>15</v>
      </c>
      <c r="J45" s="135" t="n">
        <f aca="false">(J44-J43)/(I44-I43)*(I45-I43)+J43</f>
        <v>30</v>
      </c>
      <c r="K45" s="137" t="n">
        <f aca="false">(J45-I45)/(J42-I42)*(K42-I42)+I45</f>
        <v>27</v>
      </c>
    </row>
    <row r="46" s="124" customFormat="true" ht="20.1" hidden="false" customHeight="true" outlineLevel="0" collapsed="false">
      <c r="A46" s="94" t="s">
        <v>154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</row>
    <row r="47" customFormat="false" ht="20.1" hidden="false" customHeight="true" outlineLevel="0" collapsed="false">
      <c r="B47" s="93" t="s">
        <v>155</v>
      </c>
      <c r="E47" s="120" t="n">
        <v>1</v>
      </c>
    </row>
    <row r="48" customFormat="false" ht="20.1" hidden="false" customHeight="true" outlineLevel="0" collapsed="false">
      <c r="B48" s="93" t="s">
        <v>156</v>
      </c>
      <c r="D48" s="140" t="str">
        <f aca="false">K10</f>
        <v>Q235</v>
      </c>
      <c r="E48" s="85" t="s">
        <v>157</v>
      </c>
      <c r="F48" s="101" t="n">
        <f aca="false">IF(D48="16mn",1.48,IF(D48="q345",1.48,IF(D48="A3",1.58,IF(D48="q235",1.58))))</f>
        <v>1.58</v>
      </c>
      <c r="G48" s="100" t="s">
        <v>158</v>
      </c>
      <c r="H48" s="101" t="n">
        <f aca="false">IF(D48="16mn",300,IF(D48="q345",300,IF(D48="A3",205,IF(D48="q235",205))))</f>
        <v>205</v>
      </c>
      <c r="I48" s="126" t="s">
        <v>139</v>
      </c>
    </row>
    <row r="49" customFormat="false" ht="20.1" hidden="false" customHeight="true" outlineLevel="0" collapsed="false">
      <c r="B49" s="100" t="s">
        <v>159</v>
      </c>
      <c r="C49" s="101" t="n">
        <f aca="false">E9/C17</f>
        <v>420</v>
      </c>
    </row>
    <row r="50" customFormat="false" ht="20.1" hidden="false" customHeight="true" outlineLevel="0" collapsed="false">
      <c r="B50" s="100" t="s">
        <v>103</v>
      </c>
      <c r="C50" s="139" t="n">
        <f aca="false">(1+1*(12*F48-10)*C17/C49*1)*H48</f>
        <v>215.933333333333</v>
      </c>
      <c r="D50" s="139"/>
      <c r="E50" s="126" t="s">
        <v>139</v>
      </c>
      <c r="F50" s="141"/>
    </row>
    <row r="51" s="124" customFormat="true" ht="20.1" hidden="false" customHeight="true" outlineLevel="0" collapsed="false">
      <c r="A51" s="94" t="s">
        <v>160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</row>
    <row r="52" customFormat="false" ht="20.1" hidden="false" customHeight="true" outlineLevel="0" collapsed="false">
      <c r="B52" s="93" t="s">
        <v>161</v>
      </c>
    </row>
    <row r="53" customFormat="false" ht="20.1" hidden="false" customHeight="true" outlineLevel="0" collapsed="false">
      <c r="B53" s="100" t="s">
        <v>162</v>
      </c>
      <c r="C53" s="100"/>
      <c r="D53" s="101" t="n">
        <f aca="false">E28*10^6/E12</f>
        <v>189.054726368159</v>
      </c>
      <c r="E53" s="126" t="s">
        <v>139</v>
      </c>
    </row>
    <row r="54" customFormat="false" ht="20.1" hidden="false" customHeight="true" outlineLevel="0" collapsed="false">
      <c r="B54" s="100" t="s">
        <v>163</v>
      </c>
      <c r="C54" s="100"/>
      <c r="D54" s="101" t="n">
        <f aca="false">E30*10^6/E14</f>
        <v>1.15492350786468E-012</v>
      </c>
      <c r="E54" s="126" t="s">
        <v>139</v>
      </c>
    </row>
    <row r="55" customFormat="false" ht="20.1" hidden="false" customHeight="true" outlineLevel="0" collapsed="false">
      <c r="B55" s="100" t="s">
        <v>164</v>
      </c>
      <c r="C55" s="100"/>
      <c r="D55" s="101" t="n">
        <f aca="false">E30*10^6/E13</f>
        <v>2.85714285714286E-012</v>
      </c>
      <c r="E55" s="126" t="s">
        <v>139</v>
      </c>
    </row>
    <row r="56" customFormat="false" ht="20.1" hidden="false" customHeight="true" outlineLevel="0" collapsed="false">
      <c r="C56" s="100" t="s">
        <v>147</v>
      </c>
      <c r="D56" s="101" t="n">
        <f aca="false">D53+D54</f>
        <v>189.05472636816</v>
      </c>
      <c r="E56" s="126" t="s">
        <v>139</v>
      </c>
      <c r="F56" s="142" t="s">
        <v>101</v>
      </c>
      <c r="G56" s="143" t="n">
        <f aca="false">MAX(ABS(D56),ABS(D57),ABS(D58),ABS(D59))</f>
        <v>189.054726368162</v>
      </c>
      <c r="H56" s="144" t="str">
        <f aca="false">IF(G56&lt;=C50,"&lt;=","&gt;")</f>
        <v>&lt;=</v>
      </c>
      <c r="I56" s="142" t="s">
        <v>165</v>
      </c>
      <c r="J56" s="145" t="str">
        <f aca="false">IF(G56&lt;=C50,"OK!","X")</f>
        <v>OK!</v>
      </c>
    </row>
    <row r="57" customFormat="false" ht="20.1" hidden="false" customHeight="true" outlineLevel="0" collapsed="false">
      <c r="C57" s="100" t="s">
        <v>166</v>
      </c>
      <c r="D57" s="101" t="n">
        <f aca="false">D53-D55</f>
        <v>189.054726368156</v>
      </c>
      <c r="E57" s="126" t="s">
        <v>139</v>
      </c>
      <c r="F57" s="142"/>
      <c r="G57" s="143"/>
      <c r="H57" s="144"/>
      <c r="I57" s="142"/>
      <c r="J57" s="145"/>
    </row>
    <row r="58" customFormat="false" ht="20.1" hidden="false" customHeight="true" outlineLevel="0" collapsed="false">
      <c r="C58" s="100" t="s">
        <v>167</v>
      </c>
      <c r="D58" s="101" t="n">
        <f aca="false">D53*(-1)+D54</f>
        <v>-189.054726368158</v>
      </c>
      <c r="E58" s="126" t="s">
        <v>139</v>
      </c>
      <c r="F58" s="142"/>
      <c r="G58" s="143"/>
      <c r="H58" s="144"/>
      <c r="I58" s="142"/>
      <c r="J58" s="145"/>
    </row>
    <row r="59" customFormat="false" ht="20.1" hidden="false" customHeight="true" outlineLevel="0" collapsed="false">
      <c r="C59" s="100" t="s">
        <v>168</v>
      </c>
      <c r="D59" s="101" t="n">
        <f aca="false">D53*(-1)+D55*(-1)</f>
        <v>-189.054726368162</v>
      </c>
      <c r="E59" s="126" t="s">
        <v>139</v>
      </c>
      <c r="F59" s="142"/>
      <c r="G59" s="143"/>
      <c r="H59" s="144"/>
      <c r="I59" s="142"/>
      <c r="J59" s="145"/>
    </row>
    <row r="60" s="124" customFormat="true" ht="20.1" hidden="false" customHeight="true" outlineLevel="0" collapsed="false">
      <c r="A60" s="94" t="s">
        <v>169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</row>
    <row r="61" customFormat="false" ht="20.1" hidden="false" customHeight="true" outlineLevel="0" collapsed="false">
      <c r="B61" s="93" t="s">
        <v>170</v>
      </c>
      <c r="F61" s="101" t="n">
        <f aca="false">5/384*C23*COS(F5)*(B3*1000)^4/(2.06*10^5*E10)</f>
        <v>36.0656265597578</v>
      </c>
      <c r="G61" s="102" t="s">
        <v>112</v>
      </c>
      <c r="I61" s="100" t="s">
        <v>171</v>
      </c>
      <c r="J61" s="101" t="n">
        <f aca="false">B3*1000/150</f>
        <v>53.3333333333333</v>
      </c>
      <c r="K61" s="102" t="s">
        <v>112</v>
      </c>
    </row>
    <row r="62" customFormat="false" ht="20.1" hidden="false" customHeight="true" outlineLevel="0" collapsed="false">
      <c r="C62" s="144" t="str">
        <f aca="false">IF(F61&lt;=J61,"&lt;=","&gt;")</f>
        <v>&lt;=</v>
      </c>
      <c r="E62" s="145" t="str">
        <f aca="false">IF(F61&lt;=J61,"OK!","X")</f>
        <v>OK!</v>
      </c>
      <c r="F62" s="145"/>
    </row>
    <row r="63" customFormat="false" ht="20.1" hidden="false" customHeight="true" outlineLevel="0" collapsed="false">
      <c r="B63" s="126" t="s">
        <v>172</v>
      </c>
      <c r="C63" s="144"/>
      <c r="D63" s="126" t="s">
        <v>173</v>
      </c>
      <c r="E63" s="145"/>
      <c r="F63" s="145"/>
    </row>
    <row r="64" customFormat="false" ht="20.1" hidden="false" customHeight="true" outlineLevel="0" collapsed="false">
      <c r="C64" s="144"/>
      <c r="E64" s="145"/>
      <c r="F64" s="145"/>
    </row>
    <row r="65" s="124" customFormat="true" ht="20.1" hidden="false" customHeight="true" outlineLevel="0" collapsed="false">
      <c r="A65" s="94" t="s">
        <v>174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</row>
    <row r="66" customFormat="false" ht="20.1" hidden="false" customHeight="true" outlineLevel="0" collapsed="false">
      <c r="B66" s="85" t="s">
        <v>175</v>
      </c>
      <c r="C66" s="146" t="n">
        <f aca="false">C29</f>
        <v>2</v>
      </c>
      <c r="D66" s="93" t="s">
        <v>176</v>
      </c>
      <c r="F66" s="101" t="n">
        <f aca="false">IF(C66=0,"无拉条！",IF(C66=1,0.625*C26*B3,IF(C66=2,1.1*C26*(B3/3))))</f>
        <v>5.57333333333333E-014</v>
      </c>
      <c r="G66" s="88" t="s">
        <v>177</v>
      </c>
    </row>
    <row r="67" customFormat="false" ht="20.1" hidden="false" customHeight="true" outlineLevel="0" collapsed="false">
      <c r="B67" s="93" t="s">
        <v>178</v>
      </c>
      <c r="E67" s="101" t="n">
        <f aca="false">F66*1000/0.95/215</f>
        <v>2.72868217054264E-013</v>
      </c>
      <c r="F67" s="126" t="s">
        <v>179</v>
      </c>
      <c r="G67" s="93" t="s">
        <v>180</v>
      </c>
      <c r="H67" s="147" t="str">
        <f aca="false">IF(E67&lt;PI()/4*8^2,"D8(按构造)A=","D12,A=")</f>
        <v>D8(按构造)A=</v>
      </c>
      <c r="J67" s="82" t="n">
        <f aca="false">IF(E67&lt;PI()/4*8^2,PI()/4*8^2,PI()/4*12^2)</f>
        <v>50.2654824574367</v>
      </c>
      <c r="K67" s="126" t="s">
        <v>179</v>
      </c>
    </row>
    <row r="68" customFormat="false" ht="20.1" hidden="false" customHeight="true" outlineLevel="0" collapsed="false">
      <c r="B68" s="93" t="s">
        <v>181</v>
      </c>
      <c r="D68" s="148" t="n">
        <f aca="false">TRUNC(PI()/4*8^2/E67)</f>
        <v>184211569233219</v>
      </c>
      <c r="E68" s="93" t="s">
        <v>182</v>
      </c>
    </row>
    <row r="69" customFormat="false" ht="20.1" hidden="false" customHeight="true" outlineLevel="0" collapsed="false">
      <c r="B69" s="93" t="s">
        <v>183</v>
      </c>
      <c r="D69" s="148" t="n">
        <f aca="false">TRUNC(PI()/4*12^2/E67)</f>
        <v>414476030774744</v>
      </c>
      <c r="E69" s="93" t="s">
        <v>182</v>
      </c>
    </row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</sheetData>
  <mergeCells count="19">
    <mergeCell ref="G10:I10"/>
    <mergeCell ref="G11:G12"/>
    <mergeCell ref="H11:I12"/>
    <mergeCell ref="G13:G14"/>
    <mergeCell ref="H13:I14"/>
    <mergeCell ref="H15:I15"/>
    <mergeCell ref="H16:I16"/>
    <mergeCell ref="C44:D44"/>
    <mergeCell ref="C50:D50"/>
    <mergeCell ref="B53:C53"/>
    <mergeCell ref="B54:C54"/>
    <mergeCell ref="B55:C55"/>
    <mergeCell ref="F56:F59"/>
    <mergeCell ref="G56:G59"/>
    <mergeCell ref="H56:H59"/>
    <mergeCell ref="I56:I59"/>
    <mergeCell ref="J56:J59"/>
    <mergeCell ref="C62:C64"/>
    <mergeCell ref="E62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49" width="13.12"/>
    <col collapsed="false" customWidth="true" hidden="false" outlineLevel="0" max="2" min="2" style="150" width="6.62"/>
    <col collapsed="false" customWidth="true" hidden="false" outlineLevel="0" max="3" min="3" style="150" width="7.37"/>
    <col collapsed="false" customWidth="true" hidden="false" outlineLevel="0" max="4" min="4" style="150" width="6.87"/>
    <col collapsed="false" customWidth="true" hidden="false" outlineLevel="0" max="5" min="5" style="150" width="10.99"/>
    <col collapsed="false" customWidth="true" hidden="false" outlineLevel="0" max="6" min="6" style="150" width="8.24"/>
    <col collapsed="false" customWidth="true" hidden="false" outlineLevel="0" max="7" min="7" style="150" width="6.24"/>
    <col collapsed="false" customWidth="true" hidden="false" outlineLevel="0" max="8" min="8" style="150" width="9.12"/>
    <col collapsed="false" customWidth="true" hidden="false" outlineLevel="0" max="9" min="9" style="150" width="7.37"/>
    <col collapsed="false" customWidth="true" hidden="false" outlineLevel="0" max="10" min="10" style="150" width="7.74"/>
    <col collapsed="false" customWidth="true" hidden="false" outlineLevel="0" max="36" min="11" style="150" width="8.99"/>
  </cols>
  <sheetData>
    <row r="1" customFormat="false" ht="25.5" hidden="false" customHeight="false" outlineLevel="0" collapsed="false">
      <c r="A1" s="151" t="s">
        <v>184</v>
      </c>
    </row>
    <row r="2" customFormat="false" ht="20.1" hidden="false" customHeight="true" outlineLevel="0" collapsed="false">
      <c r="A2" s="152" t="s">
        <v>75</v>
      </c>
      <c r="B2" s="153"/>
    </row>
    <row r="3" customFormat="false" ht="20.1" hidden="false" customHeight="true" outlineLevel="0" collapsed="false">
      <c r="A3" s="152" t="s">
        <v>76</v>
      </c>
      <c r="B3" s="154" t="n">
        <v>6</v>
      </c>
      <c r="C3" s="155" t="s">
        <v>77</v>
      </c>
    </row>
    <row r="4" customFormat="false" ht="20.1" hidden="false" customHeight="true" outlineLevel="0" collapsed="false">
      <c r="A4" s="152" t="s">
        <v>78</v>
      </c>
      <c r="B4" s="156" t="n">
        <v>1.5</v>
      </c>
      <c r="C4" s="155" t="s">
        <v>77</v>
      </c>
    </row>
    <row r="5" customFormat="false" ht="20.1" hidden="false" customHeight="true" outlineLevel="0" collapsed="false">
      <c r="B5" s="157"/>
      <c r="C5" s="158"/>
      <c r="E5" s="149"/>
      <c r="F5" s="159"/>
      <c r="G5" s="149"/>
      <c r="H5" s="159"/>
    </row>
    <row r="6" customFormat="false" ht="20.1" hidden="false" customHeight="true" outlineLevel="0" collapsed="false">
      <c r="B6" s="159"/>
      <c r="L6" s="160"/>
      <c r="M6" s="160"/>
    </row>
    <row r="7" s="167" customFormat="true" ht="20.1" hidden="false" customHeight="true" outlineLevel="0" collapsed="false">
      <c r="A7" s="161" t="s">
        <v>85</v>
      </c>
      <c r="B7" s="162"/>
      <c r="C7" s="162"/>
      <c r="D7" s="162"/>
      <c r="E7" s="162"/>
      <c r="F7" s="162"/>
      <c r="G7" s="163" t="s">
        <v>185</v>
      </c>
      <c r="H7" s="163"/>
      <c r="I7" s="163"/>
      <c r="J7" s="163"/>
      <c r="K7" s="164"/>
      <c r="L7" s="165" t="s">
        <v>186</v>
      </c>
      <c r="M7" s="165"/>
      <c r="N7" s="166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</row>
    <row r="8" customFormat="false" ht="20.1" hidden="false" customHeight="true" outlineLevel="0" collapsed="false">
      <c r="A8" s="152" t="s">
        <v>86</v>
      </c>
      <c r="B8" s="168" t="e">
        <f aca="false">#REF!</f>
        <v>#REF!</v>
      </c>
      <c r="C8" s="153"/>
      <c r="D8" s="169" t="s">
        <v>187</v>
      </c>
      <c r="E8" s="170" t="e">
        <f aca="false">#REF!</f>
        <v>#REF!</v>
      </c>
      <c r="F8" s="171" t="s">
        <v>188</v>
      </c>
      <c r="G8" s="172"/>
      <c r="H8" s="173" t="s">
        <v>189</v>
      </c>
      <c r="I8" s="173" t="s">
        <v>190</v>
      </c>
      <c r="J8" s="173"/>
      <c r="K8" s="174"/>
      <c r="L8" s="175" t="s">
        <v>111</v>
      </c>
      <c r="M8" s="176" t="e">
        <f aca="false">C15-C17</f>
        <v>#REF!</v>
      </c>
      <c r="N8" s="177"/>
    </row>
    <row r="9" customFormat="false" ht="20.1" hidden="false" customHeight="true" outlineLevel="0" collapsed="false">
      <c r="A9" s="152" t="s">
        <v>89</v>
      </c>
      <c r="B9" s="178" t="s">
        <v>90</v>
      </c>
      <c r="C9" s="179" t="e">
        <f aca="false">INDEX(C形截面!A16:N46,E8-17,7,1)</f>
        <v>#REF!</v>
      </c>
      <c r="D9" s="178" t="s">
        <v>91</v>
      </c>
      <c r="E9" s="179" t="e">
        <f aca="false">C9*100</f>
        <v>#REF!</v>
      </c>
      <c r="F9" s="180" t="s">
        <v>92</v>
      </c>
      <c r="G9" s="181" t="s">
        <v>191</v>
      </c>
      <c r="H9" s="172" t="e">
        <f aca="false">(C15+2*C16+2*E15)*C17</f>
        <v>#REF!</v>
      </c>
      <c r="I9" s="182" t="e">
        <f aca="false">(M10+2*M12+2*M15+1*(2*M14+2*M15))*C17</f>
        <v>#REF!</v>
      </c>
      <c r="J9" s="182"/>
      <c r="K9" s="183" t="s">
        <v>192</v>
      </c>
      <c r="L9" s="184" t="s">
        <v>193</v>
      </c>
      <c r="M9" s="176" t="e">
        <f aca="false">2*C17</f>
        <v>#REF!</v>
      </c>
      <c r="N9" s="177"/>
    </row>
    <row r="10" customFormat="false" ht="20.1" hidden="false" customHeight="true" outlineLevel="0" collapsed="false">
      <c r="B10" s="178" t="s">
        <v>93</v>
      </c>
      <c r="C10" s="179" t="e">
        <f aca="false">INDEX(C形截面!A16:N46,E8-17,9,1)</f>
        <v>#REF!</v>
      </c>
      <c r="D10" s="178" t="s">
        <v>94</v>
      </c>
      <c r="E10" s="179" t="e">
        <f aca="false">C10*10^4</f>
        <v>#REF!</v>
      </c>
      <c r="F10" s="180" t="s">
        <v>95</v>
      </c>
      <c r="G10" s="181" t="s">
        <v>93</v>
      </c>
      <c r="H10" s="172" t="e">
        <f aca="false">(C15^3/12+C16*C15^2/2+E15^3/6+E15/2*(C15-E15)^2)*C17</f>
        <v>#REF!</v>
      </c>
      <c r="I10" s="185" t="e">
        <f aca="false">2*C17*(0.0417*M10^3+M12*(M10/2+M9)^2+M15*(M10/2+0.637*M9)^2+0.149*M9^3+0.0833*M14^3+M14/4*(M10+M14+4*M9)^2+M15*(M10/2+1.363*M9)^2+0.149*M9^3)</f>
        <v>#REF!</v>
      </c>
      <c r="J10" s="185"/>
      <c r="K10" s="183" t="s">
        <v>194</v>
      </c>
      <c r="L10" s="184" t="s">
        <v>195</v>
      </c>
      <c r="M10" s="176" t="e">
        <f aca="false">C15-(2*M9+C17)</f>
        <v>#REF!</v>
      </c>
      <c r="N10" s="177"/>
    </row>
    <row r="11" customFormat="false" ht="20.1" hidden="false" customHeight="true" outlineLevel="0" collapsed="false">
      <c r="B11" s="178" t="s">
        <v>99</v>
      </c>
      <c r="C11" s="179" t="e">
        <f aca="false">INDEX(C形截面!A16:N46,E8-17,10,1)</f>
        <v>#REF!</v>
      </c>
      <c r="D11" s="178" t="s">
        <v>94</v>
      </c>
      <c r="E11" s="179" t="e">
        <f aca="false">C11*10^4</f>
        <v>#REF!</v>
      </c>
      <c r="F11" s="180" t="s">
        <v>95</v>
      </c>
      <c r="G11" s="181" t="s">
        <v>99</v>
      </c>
      <c r="H11" s="172" t="e">
        <f aca="false">(C15*H14^2+C16^3/6+2*C16*(C16/2-H14)^2+2*E15*(C16-H14)^2)*C17</f>
        <v>#REF!</v>
      </c>
      <c r="I11" s="185" t="e">
        <f aca="false">2*C17*(M12*(M12/2+M9)^2+0.0833*M12^3+0.356*M9^3+(M14*(M12+2*M9)^2+M15*(M12+1.637*M9)^2+0.149*M9^3))-I9*I14^2</f>
        <v>#REF!</v>
      </c>
      <c r="J11" s="185"/>
      <c r="K11" s="183" t="s">
        <v>194</v>
      </c>
      <c r="L11" s="184" t="s">
        <v>113</v>
      </c>
      <c r="M11" s="176" t="e">
        <f aca="false">C16-C17</f>
        <v>#REF!</v>
      </c>
      <c r="N11" s="177"/>
    </row>
    <row r="12" customFormat="false" ht="20.1" hidden="false" customHeight="true" outlineLevel="0" collapsed="false">
      <c r="B12" s="178" t="s">
        <v>102</v>
      </c>
      <c r="C12" s="179" t="e">
        <f aca="false">INDEX(C形截面!A16:N46,E8-17,11,1)</f>
        <v>#REF!</v>
      </c>
      <c r="D12" s="178" t="s">
        <v>94</v>
      </c>
      <c r="E12" s="179" t="e">
        <f aca="false">C12*10^3</f>
        <v>#REF!</v>
      </c>
      <c r="F12" s="180" t="s">
        <v>106</v>
      </c>
      <c r="G12" s="181" t="s">
        <v>196</v>
      </c>
      <c r="H12" s="172" t="e">
        <f aca="false">1/3*(C15+2*C16+2*E15)*C17^3</f>
        <v>#REF!</v>
      </c>
      <c r="I12" s="185" t="e">
        <f aca="false">C17^3/3*(M10+2*M12+2*M15+(2*M14+2*M15))</f>
        <v>#REF!</v>
      </c>
      <c r="J12" s="185"/>
      <c r="K12" s="183" t="s">
        <v>194</v>
      </c>
      <c r="L12" s="184" t="s">
        <v>197</v>
      </c>
      <c r="M12" s="176" t="e">
        <f aca="false">C16-(M9+C17/2+(M9+C17/2))</f>
        <v>#REF!</v>
      </c>
      <c r="N12" s="177"/>
    </row>
    <row r="13" customFormat="false" ht="20.1" hidden="false" customHeight="true" outlineLevel="0" collapsed="false">
      <c r="B13" s="152" t="s">
        <v>104</v>
      </c>
      <c r="C13" s="179" t="e">
        <f aca="false">INDEX(C形截面!A16:N46,E8-17,12,1)</f>
        <v>#REF!</v>
      </c>
      <c r="D13" s="178" t="s">
        <v>105</v>
      </c>
      <c r="E13" s="179" t="e">
        <f aca="false">C13*10^3</f>
        <v>#REF!</v>
      </c>
      <c r="F13" s="180" t="s">
        <v>106</v>
      </c>
      <c r="G13" s="181" t="s">
        <v>198</v>
      </c>
      <c r="H13" s="172" t="e">
        <f aca="false">(H16^2*C15^3/12+C15^2/6*(H16^3+(C16-H16)^3)+E15/6*(3*C15^2*(H16-C16)^2-6*C15*E15*(H16^2-C16^2)+4*E15^2*(H16+C16)^2))*C17</f>
        <v>#REF!</v>
      </c>
      <c r="I13" s="185" t="e">
        <f aca="false">-1*(C17^2/I9*(I14*I9*M8^2/C17*(M11^2/3+M17^2-M17*M11)+I9/3/C17*(M17^2*M8^3+M11^2*M13^2*(2*M13+3*M8))-I10*M17^2/C17*(2*M8+4*M13)+M17*M13^2/3*(8*M11^2*M13+2*M17*(2*M13*(M13-M8)+M11*(2*M13-3*M8)))+M11^2*M8^2/6*((3*M13+M11)*(4*M13+M8)-6*M13^2)-M17^2*M8^4/4))/10</f>
        <v>#REF!</v>
      </c>
      <c r="J13" s="185"/>
      <c r="K13" s="183" t="s">
        <v>199</v>
      </c>
      <c r="L13" s="184" t="s">
        <v>200</v>
      </c>
      <c r="M13" s="176" t="e">
        <f aca="false">(E15-C17/2)</f>
        <v>#REF!</v>
      </c>
      <c r="N13" s="177"/>
    </row>
    <row r="14" customFormat="false" ht="20.1" hidden="false" customHeight="true" outlineLevel="0" collapsed="false">
      <c r="B14" s="152" t="s">
        <v>109</v>
      </c>
      <c r="C14" s="179" t="e">
        <f aca="false">C11/(INDEX(C形截面!A16:N46,ROW(#REF!)+1,3,1)/10-C11/C13)</f>
        <v>#REF!</v>
      </c>
      <c r="D14" s="178" t="s">
        <v>105</v>
      </c>
      <c r="E14" s="179" t="e">
        <f aca="false">C14*10^3</f>
        <v>#REF!</v>
      </c>
      <c r="F14" s="180" t="s">
        <v>106</v>
      </c>
      <c r="G14" s="181" t="s">
        <v>201</v>
      </c>
      <c r="H14" s="172" t="e">
        <f aca="false">C16*(C16+2*E15)/(C15+2*C16+2*E15)</f>
        <v>#REF!</v>
      </c>
      <c r="I14" s="185" t="e">
        <f aca="false">2*C17/I9*(M12*(M12/2+M9)+M15*(0.363*M9)+(M15*(M12+1.637*M9)+M14*(M12+2*M9)))</f>
        <v>#REF!</v>
      </c>
      <c r="J14" s="185"/>
      <c r="K14" s="183" t="s">
        <v>112</v>
      </c>
      <c r="L14" s="184" t="s">
        <v>202</v>
      </c>
      <c r="M14" s="176" t="e">
        <f aca="false">E15-(M9+C17/2)</f>
        <v>#REF!</v>
      </c>
      <c r="N14" s="177"/>
    </row>
    <row r="15" customFormat="false" ht="20.1" hidden="false" customHeight="true" outlineLevel="0" collapsed="false">
      <c r="B15" s="178" t="s">
        <v>111</v>
      </c>
      <c r="C15" s="186" t="e">
        <f aca="false">INDEX(C形截面!A16:N46,E8-17,2,1)</f>
        <v>#REF!</v>
      </c>
      <c r="D15" s="155" t="s">
        <v>203</v>
      </c>
      <c r="E15" s="186" t="e">
        <f aca="false">INDEX(C形截面!A16:N46,E8-17,5,1)</f>
        <v>#REF!</v>
      </c>
      <c r="F15" s="187"/>
      <c r="G15" s="181" t="s">
        <v>204</v>
      </c>
      <c r="H15" s="172" t="e">
        <f aca="false">(1/2*(C16-H14)^4-H14^4/2-H14^3*C15+C15^2/4*(C16-H14)^2-H14^2*C15^2/4-H14*C15^3/12+2*E15*(C16-H14)^3+2*E15*(C16-H14)*(E15^2/3-C15*E15/2+C15^2/4))*C17</f>
        <v>#REF!</v>
      </c>
      <c r="I15" s="185" t="e">
        <f aca="false">((-1*(0.0833*I14*M8^3+M8*I14^3)+1/2*((M11-I14)^4-I14^4)+M8^2/4*((M11-I14)^2-I14^2)+2*M13*(M11-I14)^3+2/3*(M11-I14)*((M8/2)^3-(M8/2-M13)^3))*C17)/2</f>
        <v>#REF!</v>
      </c>
      <c r="J15" s="185"/>
      <c r="K15" s="183" t="s">
        <v>205</v>
      </c>
      <c r="L15" s="184" t="s">
        <v>206</v>
      </c>
      <c r="M15" s="176" t="e">
        <f aca="false">1.57*M9</f>
        <v>#REF!</v>
      </c>
      <c r="N15" s="177"/>
    </row>
    <row r="16" customFormat="false" ht="20.1" hidden="false" customHeight="true" outlineLevel="0" collapsed="false">
      <c r="A16" s="178"/>
      <c r="B16" s="178" t="s">
        <v>113</v>
      </c>
      <c r="C16" s="186" t="e">
        <f aca="false">INDEX(C形截面!A16:N46,E8-17,3,1)</f>
        <v>#REF!</v>
      </c>
      <c r="D16" s="155" t="s">
        <v>112</v>
      </c>
      <c r="E16" s="155"/>
      <c r="F16" s="188"/>
      <c r="G16" s="181" t="s">
        <v>207</v>
      </c>
      <c r="H16" s="172" t="e">
        <f aca="false">C16/H10*(C16*C15^2/4+E15*C15^2/2-2*E15^3/3)*C17</f>
        <v>#REF!</v>
      </c>
      <c r="I16" s="185"/>
      <c r="J16" s="185"/>
      <c r="K16" s="189"/>
      <c r="L16" s="184" t="s">
        <v>208</v>
      </c>
      <c r="M16" s="176" t="e">
        <f aca="false">(M10+2*M12+2*M15+1*(2*M14+2*M15))*C17</f>
        <v>#REF!</v>
      </c>
      <c r="N16" s="177"/>
    </row>
    <row r="17" customFormat="false" ht="20.1" hidden="false" customHeight="true" outlineLevel="0" collapsed="false">
      <c r="A17" s="178"/>
      <c r="B17" s="178" t="s">
        <v>115</v>
      </c>
      <c r="C17" s="186" t="e">
        <f aca="false">INDEX(C形截面!A16:N46,E8-17,6,1)</f>
        <v>#REF!</v>
      </c>
      <c r="D17" s="155" t="s">
        <v>112</v>
      </c>
      <c r="E17" s="155"/>
      <c r="F17" s="188"/>
      <c r="G17" s="181" t="s">
        <v>209</v>
      </c>
      <c r="H17" s="172" t="e">
        <f aca="false">H16+H14</f>
        <v>#REF!</v>
      </c>
      <c r="I17" s="185"/>
      <c r="J17" s="185"/>
      <c r="K17" s="189"/>
      <c r="L17" s="190" t="s">
        <v>207</v>
      </c>
      <c r="M17" s="191" t="e">
        <f aca="false">M11*C17/12/I10*(M11*M13*M8^2+3*M11*M8^2-8*M13^3)</f>
        <v>#REF!</v>
      </c>
      <c r="N17" s="177"/>
    </row>
    <row r="18" s="71" customFormat="true" ht="20.1" hidden="false" customHeight="true" outlineLevel="0" collapsed="false">
      <c r="A18" s="161" t="s">
        <v>116</v>
      </c>
      <c r="B18" s="192"/>
      <c r="C18" s="192"/>
      <c r="D18" s="192"/>
      <c r="E18" s="192"/>
      <c r="F18" s="192"/>
      <c r="G18" s="193"/>
      <c r="H18" s="193"/>
      <c r="I18" s="193"/>
      <c r="J18" s="193"/>
      <c r="K18" s="193"/>
      <c r="L18" s="193"/>
      <c r="M18" s="193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</row>
    <row r="19" customFormat="false" ht="20.1" hidden="false" customHeight="true" outlineLevel="0" collapsed="false">
      <c r="B19" s="194" t="s">
        <v>117</v>
      </c>
    </row>
    <row r="20" customFormat="false" ht="20.1" hidden="false" customHeight="true" outlineLevel="0" collapsed="false">
      <c r="B20" s="152" t="s">
        <v>118</v>
      </c>
      <c r="C20" s="156" t="n">
        <v>0</v>
      </c>
      <c r="D20" s="195" t="s">
        <v>119</v>
      </c>
    </row>
    <row r="21" customFormat="false" ht="20.1" hidden="false" customHeight="true" outlineLevel="0" collapsed="false">
      <c r="B21" s="152" t="s">
        <v>120</v>
      </c>
      <c r="C21" s="156" t="n">
        <f aca="false">0.55*1.1</f>
        <v>0.605</v>
      </c>
      <c r="D21" s="195" t="s">
        <v>119</v>
      </c>
    </row>
    <row r="22" customFormat="false" ht="20.1" hidden="false" customHeight="true" outlineLevel="0" collapsed="false">
      <c r="C22" s="149" t="s">
        <v>121</v>
      </c>
    </row>
    <row r="23" customFormat="false" ht="20.1" hidden="false" customHeight="true" outlineLevel="0" collapsed="false">
      <c r="B23" s="152" t="s">
        <v>122</v>
      </c>
      <c r="C23" s="179" t="n">
        <f aca="false">C20*B6+C21*B6</f>
        <v>0</v>
      </c>
      <c r="D23" s="195" t="s">
        <v>123</v>
      </c>
    </row>
    <row r="24" customFormat="false" ht="20.1" hidden="false" customHeight="true" outlineLevel="0" collapsed="false">
      <c r="B24" s="152" t="s">
        <v>124</v>
      </c>
      <c r="C24" s="179" t="n">
        <f aca="false">C20*B6*1.2+C21*B6*1.4</f>
        <v>0</v>
      </c>
      <c r="D24" s="195" t="s">
        <v>123</v>
      </c>
    </row>
    <row r="25" s="71" customFormat="true" ht="20.1" hidden="false" customHeight="true" outlineLevel="0" collapsed="false">
      <c r="A25" s="161" t="s">
        <v>125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</row>
    <row r="26" customFormat="false" ht="20.1" hidden="false" customHeight="true" outlineLevel="0" collapsed="false">
      <c r="B26" s="178" t="s">
        <v>126</v>
      </c>
      <c r="C26" s="179" t="n">
        <f aca="false">C24*SIN(F5)</f>
        <v>0</v>
      </c>
      <c r="D26" s="195" t="s">
        <v>123</v>
      </c>
    </row>
    <row r="27" customFormat="false" ht="20.1" hidden="false" customHeight="true" outlineLevel="0" collapsed="false">
      <c r="B27" s="178" t="s">
        <v>127</v>
      </c>
      <c r="C27" s="179" t="n">
        <f aca="false">C24*COS(F5)</f>
        <v>0</v>
      </c>
      <c r="D27" s="195" t="s">
        <v>123</v>
      </c>
    </row>
    <row r="28" customFormat="false" ht="20.1" hidden="false" customHeight="true" outlineLevel="0" collapsed="false">
      <c r="B28" s="178" t="s">
        <v>128</v>
      </c>
      <c r="C28" s="196" t="n">
        <f aca="false">1/8</f>
        <v>0.125</v>
      </c>
      <c r="D28" s="178" t="s">
        <v>129</v>
      </c>
      <c r="E28" s="179" t="n">
        <f aca="false">1/8*C27*B3^2</f>
        <v>0</v>
      </c>
      <c r="F28" s="195" t="s">
        <v>130</v>
      </c>
    </row>
    <row r="29" customFormat="false" ht="20.1" hidden="false" customHeight="true" outlineLevel="0" collapsed="false">
      <c r="B29" s="152" t="s">
        <v>131</v>
      </c>
      <c r="C29" s="197" t="n">
        <v>0</v>
      </c>
      <c r="D29" s="152" t="s">
        <v>132</v>
      </c>
      <c r="E29" s="179"/>
      <c r="F29" s="195"/>
    </row>
    <row r="30" customFormat="false" ht="20.1" hidden="false" customHeight="true" outlineLevel="0" collapsed="false">
      <c r="B30" s="178" t="s">
        <v>133</v>
      </c>
      <c r="C30" s="196" t="n">
        <f aca="false">IF(C29=1,1/8,IF(C29=2,1/32,1/90))</f>
        <v>0.0111111111111111</v>
      </c>
      <c r="D30" s="178" t="s">
        <v>134</v>
      </c>
      <c r="E30" s="179" t="n">
        <f aca="false">C30*C26*B3^2</f>
        <v>0</v>
      </c>
      <c r="F30" s="195" t="s">
        <v>130</v>
      </c>
    </row>
    <row r="31" s="71" customFormat="true" ht="20.1" hidden="false" customHeight="true" outlineLevel="0" collapsed="false">
      <c r="A31" s="161" t="s">
        <v>135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</row>
    <row r="32" customFormat="false" ht="20.1" hidden="false" customHeight="true" outlineLevel="0" collapsed="false">
      <c r="A32" s="194" t="s">
        <v>136</v>
      </c>
      <c r="B32" s="198" t="s">
        <v>137</v>
      </c>
    </row>
    <row r="33" customFormat="false" ht="20.1" hidden="false" customHeight="true" outlineLevel="0" collapsed="false">
      <c r="C33" s="178" t="s">
        <v>138</v>
      </c>
      <c r="D33" s="179" t="e">
        <f aca="false">E28*10^6/(E12)</f>
        <v>#REF!</v>
      </c>
      <c r="E33" s="195" t="s">
        <v>139</v>
      </c>
    </row>
    <row r="34" customFormat="false" ht="20.1" hidden="false" customHeight="true" outlineLevel="0" collapsed="false">
      <c r="C34" s="152" t="s">
        <v>140</v>
      </c>
      <c r="D34" s="199" t="e">
        <f aca="false">C16/C17</f>
        <v>#REF!</v>
      </c>
      <c r="H34" s="160"/>
      <c r="I34" s="200"/>
      <c r="J34" s="200"/>
      <c r="K34" s="160"/>
    </row>
    <row r="35" customFormat="false" ht="20.1" hidden="false" customHeight="true" outlineLevel="0" collapsed="false">
      <c r="B35" s="201" t="s">
        <v>141</v>
      </c>
      <c r="F35" s="202" t="n">
        <f aca="false">K38</f>
        <v>27</v>
      </c>
      <c r="G35" s="187"/>
      <c r="H35" s="203" t="s">
        <v>142</v>
      </c>
      <c r="I35" s="204" t="n">
        <v>10</v>
      </c>
      <c r="J35" s="204" t="n">
        <v>20</v>
      </c>
      <c r="K35" s="205" t="n">
        <v>18</v>
      </c>
      <c r="L35" s="177"/>
    </row>
    <row r="36" customFormat="false" ht="20.1" hidden="false" customHeight="true" outlineLevel="0" collapsed="false">
      <c r="A36" s="149" t="s">
        <v>143</v>
      </c>
      <c r="B36" s="198" t="s">
        <v>144</v>
      </c>
      <c r="G36" s="206"/>
      <c r="H36" s="205" t="n">
        <v>1</v>
      </c>
      <c r="I36" s="205" t="n">
        <v>10</v>
      </c>
      <c r="J36" s="205" t="n">
        <v>20</v>
      </c>
      <c r="K36" s="207" t="n">
        <f aca="false">(J36-I36)/(J35-I35)*(K35-I35)+I36</f>
        <v>18</v>
      </c>
      <c r="L36" s="177"/>
    </row>
    <row r="37" customFormat="false" ht="20.1" hidden="false" customHeight="true" outlineLevel="0" collapsed="false">
      <c r="A37" s="149" t="s">
        <v>145</v>
      </c>
      <c r="B37" s="198" t="s">
        <v>146</v>
      </c>
      <c r="G37" s="206"/>
      <c r="H37" s="205" t="n">
        <v>2</v>
      </c>
      <c r="I37" s="205" t="n">
        <v>20</v>
      </c>
      <c r="J37" s="205" t="n">
        <v>40</v>
      </c>
      <c r="K37" s="207" t="n">
        <f aca="false">(J37-I37)/(J36-I36)*(K36-I36)+I37</f>
        <v>36</v>
      </c>
      <c r="L37" s="177"/>
    </row>
    <row r="38" customFormat="false" ht="20.1" hidden="false" customHeight="true" outlineLevel="0" collapsed="false">
      <c r="B38" s="178" t="s">
        <v>147</v>
      </c>
      <c r="C38" s="208" t="e">
        <f aca="false">D33</f>
        <v>#REF!</v>
      </c>
      <c r="D38" s="195" t="s">
        <v>139</v>
      </c>
      <c r="H38" s="205" t="n">
        <v>1.5</v>
      </c>
      <c r="I38" s="207" t="n">
        <f aca="false">(I37-I36)/(H37-H36)*(H38-H36)+I36</f>
        <v>15</v>
      </c>
      <c r="J38" s="207" t="n">
        <f aca="false">(J37-J36)/(I37-I36)*(I38-I36)+J36</f>
        <v>30</v>
      </c>
      <c r="K38" s="209" t="n">
        <f aca="false">(J38-I38)/(J35-I35)*(K35-I35)+I38</f>
        <v>27</v>
      </c>
      <c r="L38" s="177"/>
    </row>
    <row r="39" customFormat="false" ht="20.1" hidden="false" customHeight="true" outlineLevel="0" collapsed="false">
      <c r="B39" s="178" t="s">
        <v>147</v>
      </c>
      <c r="C39" s="208" t="e">
        <f aca="false">-1*D33</f>
        <v>#REF!</v>
      </c>
      <c r="D39" s="195" t="s">
        <v>139</v>
      </c>
      <c r="H39" s="210"/>
      <c r="I39" s="210"/>
      <c r="J39" s="210"/>
      <c r="K39" s="210"/>
    </row>
    <row r="40" customFormat="false" ht="20.1" hidden="false" customHeight="true" outlineLevel="0" collapsed="false">
      <c r="B40" s="178" t="s">
        <v>148</v>
      </c>
      <c r="C40" s="202" t="n">
        <v>2</v>
      </c>
    </row>
    <row r="41" customFormat="false" ht="20.1" hidden="false" customHeight="true" outlineLevel="0" collapsed="false">
      <c r="C41" s="152" t="s">
        <v>149</v>
      </c>
      <c r="D41" s="179" t="e">
        <f aca="false">C15/C17</f>
        <v>#REF!</v>
      </c>
    </row>
    <row r="42" customFormat="false" ht="20.1" hidden="false" customHeight="true" outlineLevel="0" collapsed="false">
      <c r="B42" s="201" t="s">
        <v>150</v>
      </c>
      <c r="F42" s="202" t="n">
        <f aca="false">K45</f>
        <v>27</v>
      </c>
      <c r="H42" s="203" t="s">
        <v>142</v>
      </c>
      <c r="I42" s="204" t="n">
        <v>10</v>
      </c>
      <c r="J42" s="204" t="n">
        <v>20</v>
      </c>
      <c r="K42" s="205" t="n">
        <v>18</v>
      </c>
    </row>
    <row r="43" customFormat="false" ht="20.1" hidden="false" customHeight="true" outlineLevel="0" collapsed="false">
      <c r="A43" s="211" t="s">
        <v>151</v>
      </c>
      <c r="H43" s="205" t="n">
        <v>1</v>
      </c>
      <c r="I43" s="205" t="n">
        <v>10</v>
      </c>
      <c r="J43" s="205" t="n">
        <v>20</v>
      </c>
      <c r="K43" s="207" t="n">
        <f aca="false">(J43-I43)/(J42-I42)*(K42-I42)+I43</f>
        <v>18</v>
      </c>
    </row>
    <row r="44" customFormat="false" ht="20.1" hidden="false" customHeight="true" outlineLevel="0" collapsed="false">
      <c r="B44" s="178" t="s">
        <v>152</v>
      </c>
      <c r="C44" s="212" t="e">
        <f aca="false">E10-1/12*(C16-C17*F35)*C17^3-(C16-C17*F35)*C17*(C15/2-C17/2)^2-1/12*C17*(C15-F42*C17)^3</f>
        <v>#REF!</v>
      </c>
      <c r="D44" s="212"/>
      <c r="E44" s="213" t="s">
        <v>95</v>
      </c>
      <c r="H44" s="205" t="n">
        <v>2</v>
      </c>
      <c r="I44" s="205" t="n">
        <v>20</v>
      </c>
      <c r="J44" s="205" t="n">
        <v>40</v>
      </c>
      <c r="K44" s="207" t="n">
        <f aca="false">(J44-I44)/(J43-I43)*(K43-I43)+I44</f>
        <v>36</v>
      </c>
    </row>
    <row r="45" customFormat="false" ht="20.1" hidden="false" customHeight="true" outlineLevel="0" collapsed="false">
      <c r="B45" s="198" t="s">
        <v>153</v>
      </c>
      <c r="H45" s="205" t="n">
        <v>1.5</v>
      </c>
      <c r="I45" s="207" t="n">
        <f aca="false">(I44-I43)/(H44-H43)*(H45-H43)+I43</f>
        <v>15</v>
      </c>
      <c r="J45" s="207" t="n">
        <f aca="false">(J44-J43)/(I44-I43)*(I45-I43)+J43</f>
        <v>30</v>
      </c>
      <c r="K45" s="209" t="n">
        <f aca="false">(J45-I45)/(J42-I42)*(K42-I42)+I45</f>
        <v>27</v>
      </c>
    </row>
    <row r="46" s="71" customFormat="true" ht="20.1" hidden="false" customHeight="true" outlineLevel="0" collapsed="false">
      <c r="A46" s="161" t="s">
        <v>154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</row>
    <row r="47" customFormat="false" ht="20.1" hidden="false" customHeight="true" outlineLevel="0" collapsed="false">
      <c r="B47" s="198" t="s">
        <v>155</v>
      </c>
      <c r="E47" s="202" t="n">
        <v>1</v>
      </c>
    </row>
    <row r="48" customFormat="false" ht="20.1" hidden="false" customHeight="true" outlineLevel="0" collapsed="false">
      <c r="B48" s="198" t="s">
        <v>156</v>
      </c>
      <c r="D48" s="214" t="s">
        <v>210</v>
      </c>
      <c r="E48" s="152" t="s">
        <v>157</v>
      </c>
      <c r="F48" s="179" t="n">
        <f aca="false">IF(D48="16mn",1.48,IF(D48="A3",1.58,IF(D48="q235",1.58)))</f>
        <v>1.48</v>
      </c>
      <c r="G48" s="178" t="s">
        <v>158</v>
      </c>
      <c r="H48" s="179" t="n">
        <f aca="false">IF(D48="16mn",300,IF(D48="A3",205,IF(D48="q235",205)))</f>
        <v>300</v>
      </c>
      <c r="I48" s="195" t="s">
        <v>139</v>
      </c>
    </row>
    <row r="49" customFormat="false" ht="20.1" hidden="false" customHeight="true" outlineLevel="0" collapsed="false">
      <c r="B49" s="178" t="s">
        <v>159</v>
      </c>
      <c r="C49" s="179" t="e">
        <f aca="false">E9/C17</f>
        <v>#REF!</v>
      </c>
    </row>
    <row r="50" customFormat="false" ht="20.1" hidden="false" customHeight="true" outlineLevel="0" collapsed="false">
      <c r="B50" s="178" t="s">
        <v>103</v>
      </c>
      <c r="C50" s="212" t="e">
        <f aca="false">(1+1*(12*F48-10)*C17/C49*1)*H48</f>
        <v>#REF!</v>
      </c>
      <c r="D50" s="212"/>
      <c r="E50" s="195" t="s">
        <v>139</v>
      </c>
    </row>
    <row r="51" s="71" customFormat="true" ht="20.1" hidden="false" customHeight="true" outlineLevel="0" collapsed="false">
      <c r="A51" s="161" t="s">
        <v>160</v>
      </c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</row>
    <row r="52" customFormat="false" ht="20.1" hidden="false" customHeight="true" outlineLevel="0" collapsed="false">
      <c r="B52" s="198" t="s">
        <v>161</v>
      </c>
    </row>
    <row r="53" customFormat="false" ht="20.1" hidden="false" customHeight="true" outlineLevel="0" collapsed="false">
      <c r="B53" s="178" t="s">
        <v>162</v>
      </c>
      <c r="C53" s="178"/>
      <c r="D53" s="179" t="e">
        <f aca="false">E28*10^6/E12</f>
        <v>#REF!</v>
      </c>
      <c r="E53" s="195" t="s">
        <v>139</v>
      </c>
    </row>
    <row r="54" customFormat="false" ht="20.1" hidden="false" customHeight="true" outlineLevel="0" collapsed="false">
      <c r="B54" s="178" t="s">
        <v>163</v>
      </c>
      <c r="C54" s="178"/>
      <c r="D54" s="179" t="e">
        <f aca="false">E30*10^6/E14</f>
        <v>#REF!</v>
      </c>
      <c r="E54" s="195" t="s">
        <v>139</v>
      </c>
    </row>
    <row r="55" customFormat="false" ht="20.1" hidden="false" customHeight="true" outlineLevel="0" collapsed="false">
      <c r="B55" s="178" t="s">
        <v>164</v>
      </c>
      <c r="C55" s="178"/>
      <c r="D55" s="179" t="e">
        <f aca="false">E30*10^6/E13</f>
        <v>#REF!</v>
      </c>
      <c r="E55" s="195" t="s">
        <v>139</v>
      </c>
    </row>
    <row r="56" customFormat="false" ht="20.1" hidden="false" customHeight="true" outlineLevel="0" collapsed="false">
      <c r="C56" s="178" t="s">
        <v>147</v>
      </c>
      <c r="D56" s="179" t="e">
        <f aca="false">D53+D54</f>
        <v>#REF!</v>
      </c>
      <c r="E56" s="195" t="s">
        <v>139</v>
      </c>
      <c r="F56" s="215" t="s">
        <v>101</v>
      </c>
      <c r="G56" s="216" t="e">
        <f aca="false">MAX(ABS(D56),ABS(D57),ABS(D58),ABS(D59))</f>
        <v>#REF!</v>
      </c>
      <c r="H56" s="217" t="e">
        <f aca="false">IF(G56&lt;=C50,"&lt;=","&gt;")</f>
        <v>#REF!</v>
      </c>
      <c r="I56" s="215" t="s">
        <v>165</v>
      </c>
      <c r="J56" s="218" t="e">
        <f aca="false">IF(G56&lt;=C50,"OK!","X")</f>
        <v>#REF!</v>
      </c>
    </row>
    <row r="57" customFormat="false" ht="20.1" hidden="false" customHeight="true" outlineLevel="0" collapsed="false">
      <c r="C57" s="178" t="s">
        <v>166</v>
      </c>
      <c r="D57" s="179" t="e">
        <f aca="false">D53-D55</f>
        <v>#REF!</v>
      </c>
      <c r="E57" s="195" t="s">
        <v>139</v>
      </c>
      <c r="F57" s="215"/>
      <c r="G57" s="216"/>
      <c r="H57" s="217"/>
      <c r="I57" s="215"/>
      <c r="J57" s="218"/>
    </row>
    <row r="58" customFormat="false" ht="20.1" hidden="false" customHeight="true" outlineLevel="0" collapsed="false">
      <c r="C58" s="178" t="s">
        <v>167</v>
      </c>
      <c r="D58" s="179" t="e">
        <f aca="false">D53*(-1)+D54</f>
        <v>#REF!</v>
      </c>
      <c r="E58" s="195" t="s">
        <v>139</v>
      </c>
      <c r="F58" s="215"/>
      <c r="G58" s="216"/>
      <c r="H58" s="217"/>
      <c r="I58" s="215"/>
      <c r="J58" s="218"/>
    </row>
    <row r="59" customFormat="false" ht="20.1" hidden="false" customHeight="true" outlineLevel="0" collapsed="false">
      <c r="C59" s="178" t="s">
        <v>168</v>
      </c>
      <c r="D59" s="179" t="e">
        <f aca="false">D53*(-1)+D55*(-1)</f>
        <v>#REF!</v>
      </c>
      <c r="E59" s="195" t="s">
        <v>139</v>
      </c>
      <c r="F59" s="215"/>
      <c r="G59" s="216"/>
      <c r="H59" s="217"/>
      <c r="I59" s="215"/>
      <c r="J59" s="218"/>
    </row>
    <row r="60" s="71" customFormat="true" ht="20.1" hidden="false" customHeight="true" outlineLevel="0" collapsed="false">
      <c r="A60" s="161" t="s">
        <v>169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</row>
    <row r="61" customFormat="false" ht="20.1" hidden="false" customHeight="true" outlineLevel="0" collapsed="false">
      <c r="B61" s="198" t="s">
        <v>211</v>
      </c>
      <c r="F61" s="179" t="e">
        <f aca="false">5/384*C23*COS(F5)*(B3*1000)^4/(2.06*10^5*E10)</f>
        <v>#REF!</v>
      </c>
      <c r="G61" s="213" t="s">
        <v>112</v>
      </c>
      <c r="I61" s="178" t="s">
        <v>171</v>
      </c>
      <c r="J61" s="179" t="n">
        <f aca="false">B3*1000/150</f>
        <v>40</v>
      </c>
      <c r="K61" s="213" t="s">
        <v>112</v>
      </c>
    </row>
    <row r="62" customFormat="false" ht="20.1" hidden="false" customHeight="true" outlineLevel="0" collapsed="false">
      <c r="C62" s="217" t="e">
        <f aca="false">IF(F61&lt;=J61,"&lt;=","&gt;")</f>
        <v>#REF!</v>
      </c>
      <c r="E62" s="218" t="e">
        <f aca="false">IF(F61&lt;=J61,"OK!","X")</f>
        <v>#REF!</v>
      </c>
      <c r="F62" s="218"/>
    </row>
    <row r="63" customFormat="false" ht="20.1" hidden="false" customHeight="true" outlineLevel="0" collapsed="false">
      <c r="B63" s="195" t="s">
        <v>172</v>
      </c>
      <c r="C63" s="217"/>
      <c r="D63" s="195" t="s">
        <v>173</v>
      </c>
      <c r="E63" s="218"/>
      <c r="F63" s="218"/>
    </row>
    <row r="64" customFormat="false" ht="20.1" hidden="false" customHeight="true" outlineLevel="0" collapsed="false">
      <c r="C64" s="217"/>
      <c r="E64" s="218"/>
      <c r="F64" s="218"/>
    </row>
    <row r="65" s="71" customFormat="true" ht="20.1" hidden="false" customHeight="true" outlineLevel="0" collapsed="false">
      <c r="A65" s="161" t="s">
        <v>174</v>
      </c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</row>
    <row r="66" customFormat="false" ht="20.1" hidden="false" customHeight="true" outlineLevel="0" collapsed="false">
      <c r="B66" s="152" t="s">
        <v>175</v>
      </c>
      <c r="C66" s="219" t="n">
        <v>1</v>
      </c>
      <c r="D66" s="198" t="s">
        <v>176</v>
      </c>
      <c r="F66" s="179" t="n">
        <f aca="false">IF(C66=0,"无拉条！",IF(C66=1,0.625*C26*B3,IF(C66=2,1.1*C26*(B3/3))))</f>
        <v>0</v>
      </c>
      <c r="G66" s="155" t="s">
        <v>177</v>
      </c>
    </row>
    <row r="67" customFormat="false" ht="20.1" hidden="false" customHeight="true" outlineLevel="0" collapsed="false">
      <c r="B67" s="198" t="s">
        <v>178</v>
      </c>
      <c r="E67" s="179" t="n">
        <f aca="false">F66*1000/0.95/215</f>
        <v>0</v>
      </c>
      <c r="F67" s="195" t="s">
        <v>179</v>
      </c>
      <c r="G67" s="198" t="s">
        <v>180</v>
      </c>
      <c r="H67" s="220" t="str">
        <f aca="false">IF(E67&lt;PI()/4*8^2,"D8(按构造)A=","D12,A=")</f>
        <v>D8(按构造)A=</v>
      </c>
      <c r="J67" s="150" t="n">
        <f aca="false">IF(E67&lt;PI()/4*8^2,PI()/4*8^2,PI()/4*12^2)</f>
        <v>50.2654824574367</v>
      </c>
      <c r="K67" s="195" t="s">
        <v>179</v>
      </c>
    </row>
    <row r="68" customFormat="false" ht="20.1" hidden="false" customHeight="true" outlineLevel="0" collapsed="false">
      <c r="B68" s="198" t="s">
        <v>181</v>
      </c>
      <c r="D68" s="221" t="e">
        <f aca="false">TRUNC(PI()/4*8^2/E67)</f>
        <v>#DIV/0!</v>
      </c>
      <c r="E68" s="198" t="s">
        <v>182</v>
      </c>
    </row>
    <row r="69" customFormat="false" ht="20.1" hidden="false" customHeight="true" outlineLevel="0" collapsed="false">
      <c r="B69" s="198" t="s">
        <v>183</v>
      </c>
      <c r="D69" s="221" t="e">
        <f aca="false">TRUNC(PI()/4*12^2/E67)</f>
        <v>#DIV/0!</v>
      </c>
      <c r="E69" s="198" t="s">
        <v>182</v>
      </c>
    </row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</sheetData>
  <mergeCells count="24">
    <mergeCell ref="G7:J7"/>
    <mergeCell ref="L7:M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C44:D44"/>
    <mergeCell ref="C50:D50"/>
    <mergeCell ref="B53:C53"/>
    <mergeCell ref="B54:C54"/>
    <mergeCell ref="B55:C55"/>
    <mergeCell ref="F56:F59"/>
    <mergeCell ref="G56:G59"/>
    <mergeCell ref="H56:H59"/>
    <mergeCell ref="I56:I59"/>
    <mergeCell ref="J56:J59"/>
    <mergeCell ref="C62:C64"/>
    <mergeCell ref="E62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sheetData>
    <row r="1" s="224" customFormat="true" ht="25.5" hidden="false" customHeight="false" outlineLevel="0" collapsed="false">
      <c r="A1" s="222" t="s">
        <v>21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s="229" customFormat="true" ht="15.75" hidden="false" customHeight="false" outlineLevel="0" collapsed="false">
      <c r="A2" s="225" t="s">
        <v>213</v>
      </c>
      <c r="B2" s="226" t="s">
        <v>214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8"/>
    </row>
    <row r="3" s="229" customFormat="true" ht="15.75" hidden="false" customHeight="false" outlineLevel="0" collapsed="false">
      <c r="A3" s="230"/>
      <c r="B3" s="231" t="s">
        <v>215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8"/>
    </row>
    <row r="4" s="233" customFormat="true" ht="18.75" hidden="false" customHeight="false" outlineLevel="0" collapsed="false">
      <c r="A4" s="232" t="s">
        <v>216</v>
      </c>
      <c r="B4" s="232" t="s">
        <v>217</v>
      </c>
      <c r="C4" s="232" t="s">
        <v>218</v>
      </c>
      <c r="D4" s="232" t="s">
        <v>219</v>
      </c>
      <c r="E4" s="232" t="s">
        <v>220</v>
      </c>
      <c r="F4" s="232" t="s">
        <v>221</v>
      </c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34" width="10.99"/>
    <col collapsed="false" customWidth="true" hidden="false" outlineLevel="0" max="2" min="2" style="234" width="12.36"/>
    <col collapsed="false" customWidth="true" hidden="false" outlineLevel="0" max="3" min="3" style="234" width="8.99"/>
    <col collapsed="false" customWidth="true" hidden="false" outlineLevel="0" max="4" min="4" style="234" width="15.87"/>
    <col collapsed="false" customWidth="true" hidden="false" outlineLevel="0" max="5" min="5" style="234" width="8.99"/>
    <col collapsed="false" customWidth="true" hidden="false" outlineLevel="0" max="6" min="6" style="234" width="9.36"/>
    <col collapsed="false" customWidth="true" hidden="false" outlineLevel="0" max="18" min="7" style="234" width="8.99"/>
    <col collapsed="false" customWidth="true" hidden="false" outlineLevel="0" max="19" min="19" style="235" width="8.99"/>
  </cols>
  <sheetData>
    <row r="2" customFormat="false" ht="14.25" hidden="false" customHeight="false" outlineLevel="0" collapsed="false">
      <c r="A2" s="234" t="n">
        <v>12.5</v>
      </c>
      <c r="B2" s="234" t="s">
        <v>57</v>
      </c>
      <c r="C2" s="234" t="n">
        <v>1</v>
      </c>
      <c r="D2" s="234" t="n">
        <v>10.3</v>
      </c>
      <c r="E2" s="234" t="s">
        <v>98</v>
      </c>
      <c r="F2" s="234" t="n">
        <v>46</v>
      </c>
      <c r="G2" s="234" t="n">
        <v>0.833132160891563</v>
      </c>
      <c r="H2" s="234" t="n">
        <v>0.996335435838425</v>
      </c>
    </row>
    <row r="3" customFormat="false" ht="14.25" hidden="false" customHeight="false" outlineLevel="0" collapsed="false">
      <c r="A3" s="234" t="n">
        <v>12.5</v>
      </c>
      <c r="B3" s="234" t="s">
        <v>56</v>
      </c>
      <c r="C3" s="234" t="n">
        <v>0.75</v>
      </c>
      <c r="D3" s="234" t="n">
        <v>11.1466666666667</v>
      </c>
      <c r="E3" s="234" t="s">
        <v>98</v>
      </c>
      <c r="F3" s="234" t="n">
        <v>45</v>
      </c>
      <c r="G3" s="234" t="n">
        <v>0.799519537510085</v>
      </c>
      <c r="H3" s="234" t="n">
        <v>0.94632510943595</v>
      </c>
    </row>
    <row r="4" customFormat="false" ht="14.25" hidden="false" customHeight="false" outlineLevel="0" collapsed="false">
      <c r="A4" s="234" t="n">
        <v>12.5</v>
      </c>
      <c r="B4" s="234" t="s">
        <v>56</v>
      </c>
      <c r="C4" s="234" t="n">
        <v>0.8</v>
      </c>
      <c r="D4" s="234" t="n">
        <v>10.6625</v>
      </c>
      <c r="E4" s="234" t="s">
        <v>98</v>
      </c>
      <c r="F4" s="234" t="n">
        <v>44</v>
      </c>
      <c r="G4" s="234" t="n">
        <v>0.808332292829229</v>
      </c>
      <c r="H4" s="234" t="n">
        <v>0.956482018404888</v>
      </c>
    </row>
    <row r="5" s="239" customFormat="true" ht="14.25" hidden="false" customHeight="false" outlineLevel="0" collapsed="false">
      <c r="A5" s="232" t="n">
        <v>12.5</v>
      </c>
      <c r="B5" s="236" t="s">
        <v>55</v>
      </c>
      <c r="C5" s="232" t="n">
        <v>0.7</v>
      </c>
      <c r="D5" s="232" t="n">
        <v>11.0285714285714</v>
      </c>
      <c r="E5" s="236" t="s">
        <v>98</v>
      </c>
      <c r="F5" s="232" t="n">
        <v>43</v>
      </c>
      <c r="G5" s="237" t="n">
        <v>0.810379902133327</v>
      </c>
      <c r="H5" s="237" t="n">
        <v>0.955476968004996</v>
      </c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8"/>
    </row>
    <row r="6" s="239" customFormat="true" ht="14.25" hidden="false" customHeight="false" outlineLevel="0" collapsed="false">
      <c r="A6" s="232" t="n">
        <v>12.5</v>
      </c>
      <c r="B6" s="236" t="s">
        <v>54</v>
      </c>
      <c r="C6" s="232" t="n">
        <v>0.65</v>
      </c>
      <c r="D6" s="232" t="n">
        <v>10.5076923076923</v>
      </c>
      <c r="E6" s="236" t="s">
        <v>98</v>
      </c>
      <c r="F6" s="232" t="n">
        <v>42</v>
      </c>
      <c r="G6" s="237" t="n">
        <v>0.830032522270276</v>
      </c>
      <c r="H6" s="237" t="n">
        <v>0.971427049942464</v>
      </c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8"/>
    </row>
    <row r="7" s="239" customFormat="true" ht="14.25" hidden="false" customHeight="false" outlineLevel="0" collapsed="false">
      <c r="A7" s="232" t="n">
        <v>12.5</v>
      </c>
      <c r="B7" s="236" t="s">
        <v>54</v>
      </c>
      <c r="C7" s="232" t="n">
        <v>0.65</v>
      </c>
      <c r="D7" s="232" t="n">
        <v>10.3692307692308</v>
      </c>
      <c r="E7" s="236" t="s">
        <v>98</v>
      </c>
      <c r="F7" s="232" t="n">
        <v>41</v>
      </c>
      <c r="G7" s="237" t="n">
        <v>0.864467248859977</v>
      </c>
      <c r="H7" s="237" t="n">
        <v>1.01300563962872</v>
      </c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8"/>
    </row>
    <row r="8" s="239" customFormat="true" ht="14.25" hidden="false" customHeight="false" outlineLevel="0" collapsed="false">
      <c r="A8" s="232" t="n">
        <v>12</v>
      </c>
      <c r="B8" s="236" t="s">
        <v>57</v>
      </c>
      <c r="C8" s="232" t="n">
        <v>1.1</v>
      </c>
      <c r="D8" s="232" t="n">
        <v>9.36363636363636</v>
      </c>
      <c r="E8" s="236" t="s">
        <v>98</v>
      </c>
      <c r="F8" s="232" t="n">
        <v>46</v>
      </c>
      <c r="G8" s="237" t="n">
        <v>0.844596059425431</v>
      </c>
      <c r="H8" s="237" t="n">
        <v>0.969643210978139</v>
      </c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8"/>
    </row>
    <row r="9" s="239" customFormat="true" ht="14.25" hidden="false" customHeight="false" outlineLevel="0" collapsed="false">
      <c r="A9" s="237" t="n">
        <v>12</v>
      </c>
      <c r="B9" s="237" t="s">
        <v>56</v>
      </c>
      <c r="C9" s="237" t="n">
        <v>0.8</v>
      </c>
      <c r="D9" s="237" t="n">
        <v>10.45</v>
      </c>
      <c r="E9" s="237" t="s">
        <v>98</v>
      </c>
      <c r="F9" s="237" t="n">
        <v>45</v>
      </c>
      <c r="G9" s="237" t="n">
        <v>0.785959686153914</v>
      </c>
      <c r="H9" s="237" t="n">
        <v>0.89306441815672</v>
      </c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8"/>
    </row>
    <row r="10" s="239" customFormat="true" ht="14.25" hidden="false" customHeight="false" outlineLevel="0" collapsed="false">
      <c r="A10" s="237" t="n">
        <v>12</v>
      </c>
      <c r="B10" s="237" t="s">
        <v>56</v>
      </c>
      <c r="C10" s="237" t="n">
        <v>0.9</v>
      </c>
      <c r="D10" s="237" t="n">
        <v>9.47777777777778</v>
      </c>
      <c r="E10" s="237" t="s">
        <v>98</v>
      </c>
      <c r="F10" s="237" t="n">
        <v>44</v>
      </c>
      <c r="G10" s="237" t="n">
        <v>0.838078921205345</v>
      </c>
      <c r="H10" s="237" t="n">
        <v>0.9520133344149</v>
      </c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8"/>
    </row>
    <row r="11" s="239" customFormat="true" ht="14.25" hidden="false" customHeight="false" outlineLevel="0" collapsed="false">
      <c r="A11" s="237" t="n">
        <v>12</v>
      </c>
      <c r="B11" s="237" t="s">
        <v>55</v>
      </c>
      <c r="C11" s="237" t="n">
        <v>0.8</v>
      </c>
      <c r="D11" s="237" t="n">
        <v>9.65</v>
      </c>
      <c r="E11" s="237" t="s">
        <v>98</v>
      </c>
      <c r="F11" s="237" t="n">
        <v>43</v>
      </c>
      <c r="G11" s="237" t="n">
        <v>0.853538420349799</v>
      </c>
      <c r="H11" s="237" t="n">
        <v>0.966108423731278</v>
      </c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8"/>
    </row>
    <row r="12" s="239" customFormat="true" ht="14.25" hidden="false" customHeight="false" outlineLevel="0" collapsed="false">
      <c r="A12" s="237" t="n">
        <v>12</v>
      </c>
      <c r="B12" s="237" t="s">
        <v>54</v>
      </c>
      <c r="C12" s="237" t="n">
        <v>0.75</v>
      </c>
      <c r="D12" s="237" t="n">
        <v>9.10666666666667</v>
      </c>
      <c r="E12" s="237" t="s">
        <v>98</v>
      </c>
      <c r="F12" s="237" t="n">
        <v>42</v>
      </c>
      <c r="G12" s="237" t="n">
        <v>0.8826438144511</v>
      </c>
      <c r="H12" s="237" t="n">
        <v>0.991680556682188</v>
      </c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8"/>
    </row>
    <row r="13" s="239" customFormat="true" ht="14.25" hidden="false" customHeight="false" outlineLevel="0" collapsed="false">
      <c r="A13" s="237" t="n">
        <v>12</v>
      </c>
      <c r="B13" s="237" t="s">
        <v>54</v>
      </c>
      <c r="C13" s="237" t="n">
        <v>0.7</v>
      </c>
      <c r="D13" s="237" t="n">
        <v>9.62857142857143</v>
      </c>
      <c r="E13" s="237" t="s">
        <v>98</v>
      </c>
      <c r="F13" s="237" t="n">
        <v>41</v>
      </c>
      <c r="G13" s="237" t="n">
        <v>0.857977094745459</v>
      </c>
      <c r="H13" s="237" t="n">
        <v>0.965184292781211</v>
      </c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8"/>
    </row>
    <row r="14" s="239" customFormat="true" ht="14.25" hidden="false" customHeight="false" outlineLevel="0" collapsed="false">
      <c r="A14" s="237" t="n">
        <v>12</v>
      </c>
      <c r="B14" s="237" t="s">
        <v>53</v>
      </c>
      <c r="C14" s="237" t="n">
        <v>0.65</v>
      </c>
      <c r="D14" s="237" t="n">
        <v>14.2461538461538</v>
      </c>
      <c r="E14" s="237" t="s">
        <v>98</v>
      </c>
      <c r="F14" s="237" t="n">
        <v>40</v>
      </c>
      <c r="G14" s="237" t="n">
        <v>0.669709817683054</v>
      </c>
      <c r="H14" s="237" t="n">
        <v>0.972832622689214</v>
      </c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8"/>
    </row>
    <row r="15" s="239" customFormat="true" ht="14.25" hidden="false" customHeight="false" outlineLevel="0" collapsed="false">
      <c r="A15" s="237" t="n">
        <v>11.5</v>
      </c>
      <c r="B15" s="237" t="s">
        <v>57</v>
      </c>
      <c r="C15" s="237" t="n">
        <v>1.25</v>
      </c>
      <c r="D15" s="237" t="n">
        <v>8.24</v>
      </c>
      <c r="E15" s="237" t="s">
        <v>98</v>
      </c>
      <c r="F15" s="237" t="n">
        <v>46</v>
      </c>
      <c r="G15" s="237" t="n">
        <v>0.881453826223273</v>
      </c>
      <c r="H15" s="237" t="n">
        <v>0.969793059827689</v>
      </c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8"/>
    </row>
    <row r="16" s="239" customFormat="true" ht="14.25" hidden="false" customHeight="false" outlineLevel="0" collapsed="false">
      <c r="A16" s="237" t="n">
        <v>11.5</v>
      </c>
      <c r="B16" s="237" t="s">
        <v>56</v>
      </c>
      <c r="C16" s="237" t="n">
        <v>1</v>
      </c>
      <c r="D16" s="237" t="n">
        <v>8.36</v>
      </c>
      <c r="E16" s="237" t="s">
        <v>98</v>
      </c>
      <c r="F16" s="237" t="n">
        <v>45</v>
      </c>
      <c r="G16" s="237" t="n">
        <v>0.902284448731381</v>
      </c>
      <c r="H16" s="237" t="n">
        <v>0.982522675755282</v>
      </c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8"/>
    </row>
    <row r="17" s="239" customFormat="true" ht="14.25" hidden="false" customHeight="false" outlineLevel="0" collapsed="false">
      <c r="A17" s="237" t="n">
        <v>11.5</v>
      </c>
      <c r="B17" s="237" t="s">
        <v>56</v>
      </c>
      <c r="C17" s="237" t="n">
        <v>1.05</v>
      </c>
      <c r="D17" s="237" t="n">
        <v>8.12380952380952</v>
      </c>
      <c r="E17" s="237" t="s">
        <v>98</v>
      </c>
      <c r="F17" s="237" t="n">
        <v>44</v>
      </c>
      <c r="G17" s="237" t="n">
        <v>0.89797634410399</v>
      </c>
      <c r="H17" s="237" t="n">
        <v>0.977551404306311</v>
      </c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8"/>
    </row>
    <row r="18" s="239" customFormat="true" ht="14.25" hidden="false" customHeight="false" outlineLevel="0" collapsed="false">
      <c r="A18" s="237" t="n">
        <v>11.5</v>
      </c>
      <c r="B18" s="237" t="s">
        <v>55</v>
      </c>
      <c r="C18" s="237" t="n">
        <v>0.9</v>
      </c>
      <c r="D18" s="237" t="n">
        <v>8.57777777777778</v>
      </c>
      <c r="E18" s="237" t="s">
        <v>98</v>
      </c>
      <c r="F18" s="237" t="n">
        <v>43</v>
      </c>
      <c r="G18" s="237" t="n">
        <v>0.881878563212976</v>
      </c>
      <c r="H18" s="237" t="n">
        <v>0.956595149050982</v>
      </c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8"/>
    </row>
    <row r="19" s="239" customFormat="true" ht="14.25" hidden="false" customHeight="false" outlineLevel="0" collapsed="false">
      <c r="A19" s="237" t="n">
        <v>11.5</v>
      </c>
      <c r="B19" s="237" t="s">
        <v>54</v>
      </c>
      <c r="C19" s="237" t="n">
        <v>0.85</v>
      </c>
      <c r="D19" s="237" t="n">
        <v>8.03529411764706</v>
      </c>
      <c r="E19" s="237" t="s">
        <v>98</v>
      </c>
      <c r="F19" s="237" t="n">
        <v>42</v>
      </c>
      <c r="G19" s="237" t="n">
        <v>0.918705535110965</v>
      </c>
      <c r="H19" s="237" t="n">
        <v>0.989188921024243</v>
      </c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8"/>
    </row>
    <row r="20" s="239" customFormat="true" ht="14.25" hidden="false" customHeight="false" outlineLevel="0" collapsed="false">
      <c r="A20" s="237" t="n">
        <v>11.5</v>
      </c>
      <c r="B20" s="237" t="s">
        <v>54</v>
      </c>
      <c r="C20" s="237" t="n">
        <v>0.8</v>
      </c>
      <c r="D20" s="237" t="n">
        <v>8.425</v>
      </c>
      <c r="E20" s="237" t="s">
        <v>98</v>
      </c>
      <c r="F20" s="237" t="n">
        <v>41</v>
      </c>
      <c r="G20" s="237" t="n">
        <v>0.900535482381642</v>
      </c>
      <c r="H20" s="237" t="n">
        <v>0.970849643706101</v>
      </c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8"/>
    </row>
    <row r="21" s="239" customFormat="true" ht="14.25" hidden="false" customHeight="false" outlineLevel="0" collapsed="false">
      <c r="A21" s="237" t="n">
        <v>11.5</v>
      </c>
      <c r="B21" s="237" t="s">
        <v>53</v>
      </c>
      <c r="C21" s="237" t="n">
        <v>0.75</v>
      </c>
      <c r="D21" s="237" t="n">
        <v>12.3466666666667</v>
      </c>
      <c r="E21" s="237" t="s">
        <v>98</v>
      </c>
      <c r="F21" s="237" t="n">
        <v>40</v>
      </c>
      <c r="G21" s="237" t="n">
        <v>0.709688488690576</v>
      </c>
      <c r="H21" s="237" t="n">
        <v>0.987951933114622</v>
      </c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8"/>
    </row>
    <row r="22" s="239" customFormat="true" ht="14.25" hidden="false" customHeight="false" outlineLevel="0" collapsed="false">
      <c r="A22" s="237" t="n">
        <v>11.5</v>
      </c>
      <c r="B22" s="237" t="s">
        <v>52</v>
      </c>
      <c r="C22" s="237" t="n">
        <v>0.6</v>
      </c>
      <c r="D22" s="237" t="n">
        <v>12.8666666666667</v>
      </c>
      <c r="E22" s="237" t="s">
        <v>98</v>
      </c>
      <c r="F22" s="237" t="n">
        <v>39</v>
      </c>
      <c r="G22" s="237" t="n">
        <v>0.704428446289813</v>
      </c>
      <c r="H22" s="237" t="n">
        <v>0.955889335046914</v>
      </c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8"/>
    </row>
    <row r="23" s="239" customFormat="true" ht="14.25" hidden="false" customHeight="false" outlineLevel="0" collapsed="false">
      <c r="A23" s="237" t="n">
        <v>11</v>
      </c>
      <c r="B23" s="237" t="s">
        <v>57</v>
      </c>
      <c r="C23" s="237" t="n">
        <v>1.5</v>
      </c>
      <c r="D23" s="237" t="n">
        <v>6.86666666666667</v>
      </c>
      <c r="E23" s="237" t="s">
        <v>98</v>
      </c>
      <c r="F23" s="237" t="n">
        <v>46</v>
      </c>
      <c r="G23" s="237" t="n">
        <v>0.967766318091639</v>
      </c>
      <c r="H23" s="237" t="n">
        <v>1.01846205319752</v>
      </c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8"/>
    </row>
    <row r="24" s="239" customFormat="true" ht="14.25" hidden="false" customHeight="false" outlineLevel="0" collapsed="false">
      <c r="A24" s="237" t="n">
        <v>11</v>
      </c>
      <c r="B24" s="237" t="s">
        <v>56</v>
      </c>
      <c r="C24" s="237" t="n">
        <v>1.15</v>
      </c>
      <c r="D24" s="237" t="n">
        <v>7.2695652173913</v>
      </c>
      <c r="E24" s="237" t="s">
        <v>98</v>
      </c>
      <c r="F24" s="237" t="n">
        <v>45</v>
      </c>
      <c r="G24" s="237" t="n">
        <v>0.949360159099975</v>
      </c>
      <c r="H24" s="237" t="n">
        <v>0.988837566298888</v>
      </c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8"/>
    </row>
    <row r="25" s="239" customFormat="true" ht="14.25" hidden="false" customHeight="false" outlineLevel="0" collapsed="false">
      <c r="A25" s="237" t="n">
        <v>11</v>
      </c>
      <c r="B25" s="237" t="s">
        <v>56</v>
      </c>
      <c r="C25" s="237" t="n">
        <v>1.2</v>
      </c>
      <c r="D25" s="237" t="n">
        <v>7.10833333333333</v>
      </c>
      <c r="E25" s="237" t="s">
        <v>98</v>
      </c>
      <c r="F25" s="237" t="n">
        <v>44</v>
      </c>
      <c r="G25" s="237" t="n">
        <v>0.938958791350432</v>
      </c>
      <c r="H25" s="237" t="n">
        <v>0.977723571069624</v>
      </c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8"/>
    </row>
    <row r="26" s="239" customFormat="true" ht="14.25" hidden="false" customHeight="false" outlineLevel="0" collapsed="false">
      <c r="A26" s="237" t="n">
        <v>11</v>
      </c>
      <c r="B26" s="237" t="s">
        <v>55</v>
      </c>
      <c r="C26" s="237" t="n">
        <v>1.05</v>
      </c>
      <c r="D26" s="237" t="n">
        <v>7.35238095238095</v>
      </c>
      <c r="E26" s="237" t="s">
        <v>98</v>
      </c>
      <c r="F26" s="237" t="n">
        <v>43</v>
      </c>
      <c r="G26" s="237" t="n">
        <v>0.941337294318072</v>
      </c>
      <c r="H26" s="237" t="n">
        <v>0.976696200510451</v>
      </c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8"/>
    </row>
    <row r="27" s="239" customFormat="true" ht="14.25" hidden="false" customHeight="false" outlineLevel="0" collapsed="false">
      <c r="A27" s="237" t="n">
        <v>11</v>
      </c>
      <c r="B27" s="237" t="s">
        <v>54</v>
      </c>
      <c r="C27" s="237" t="n">
        <v>0.95</v>
      </c>
      <c r="D27" s="237" t="n">
        <v>7.18947368421053</v>
      </c>
      <c r="E27" s="237" t="s">
        <v>98</v>
      </c>
      <c r="F27" s="237" t="n">
        <v>42</v>
      </c>
      <c r="G27" s="237" t="n">
        <v>0.93944357843661</v>
      </c>
      <c r="H27" s="237" t="n">
        <v>0.967538950537648</v>
      </c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8"/>
    </row>
    <row r="28" s="239" customFormat="true" ht="14.25" hidden="false" customHeight="false" outlineLevel="0" collapsed="false">
      <c r="A28" s="237" t="n">
        <v>11</v>
      </c>
      <c r="B28" s="237" t="s">
        <v>54</v>
      </c>
      <c r="C28" s="237" t="n">
        <v>0.95</v>
      </c>
      <c r="D28" s="237" t="n">
        <v>7.09473684210526</v>
      </c>
      <c r="E28" s="237" t="s">
        <v>98</v>
      </c>
      <c r="F28" s="237" t="n">
        <v>41</v>
      </c>
      <c r="G28" s="237" t="n">
        <v>0.978417331755858</v>
      </c>
      <c r="H28" s="237" t="n">
        <v>1.00895112351786</v>
      </c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8"/>
    </row>
    <row r="29" s="239" customFormat="true" ht="14.25" hidden="false" customHeight="false" outlineLevel="0" collapsed="false">
      <c r="A29" s="237" t="n">
        <v>11</v>
      </c>
      <c r="B29" s="237" t="s">
        <v>53</v>
      </c>
      <c r="C29" s="237" t="n">
        <v>0.85</v>
      </c>
      <c r="D29" s="237" t="n">
        <v>10.8941176470588</v>
      </c>
      <c r="E29" s="237" t="s">
        <v>98</v>
      </c>
      <c r="F29" s="237" t="n">
        <v>40</v>
      </c>
      <c r="G29" s="237" t="n">
        <v>0.735893747315193</v>
      </c>
      <c r="H29" s="237" t="n">
        <v>0.979891548859902</v>
      </c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8"/>
    </row>
    <row r="30" s="239" customFormat="true" ht="14.25" hidden="false" customHeight="false" outlineLevel="0" collapsed="false">
      <c r="A30" s="237" t="n">
        <v>11</v>
      </c>
      <c r="B30" s="237" t="s">
        <v>52</v>
      </c>
      <c r="C30" s="237" t="n">
        <v>0.7</v>
      </c>
      <c r="D30" s="237" t="n">
        <v>11.0285714285714</v>
      </c>
      <c r="E30" s="237" t="s">
        <v>98</v>
      </c>
      <c r="F30" s="237" t="n">
        <v>39</v>
      </c>
      <c r="G30" s="237" t="n">
        <v>0.75192299181786</v>
      </c>
      <c r="H30" s="237" t="n">
        <v>0.975975555149952</v>
      </c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8"/>
    </row>
    <row r="31" s="239" customFormat="true" ht="14.25" hidden="false" customHeight="false" outlineLevel="0" collapsed="false">
      <c r="A31" s="237" t="n">
        <v>11</v>
      </c>
      <c r="B31" s="237" t="s">
        <v>52</v>
      </c>
      <c r="C31" s="237" t="n">
        <v>0.65</v>
      </c>
      <c r="D31" s="237" t="n">
        <v>11.3384615384615</v>
      </c>
      <c r="E31" s="237" t="s">
        <v>98</v>
      </c>
      <c r="F31" s="237" t="n">
        <v>38</v>
      </c>
      <c r="G31" s="237" t="n">
        <v>0.717882881324577</v>
      </c>
      <c r="H31" s="237" t="n">
        <v>0.946219144890714</v>
      </c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8"/>
    </row>
    <row r="32" s="239" customFormat="true" ht="14.25" hidden="false" customHeight="false" outlineLevel="0" collapsed="false">
      <c r="A32" s="237" t="n">
        <v>11</v>
      </c>
      <c r="B32" s="237" t="s">
        <v>51</v>
      </c>
      <c r="C32" s="237" t="n">
        <v>0.6</v>
      </c>
      <c r="D32" s="237" t="n">
        <v>11.3333333333333</v>
      </c>
      <c r="E32" s="237" t="s">
        <v>98</v>
      </c>
      <c r="F32" s="237" t="n">
        <v>37</v>
      </c>
      <c r="G32" s="237" t="n">
        <v>0.719768546286741</v>
      </c>
      <c r="H32" s="237" t="n">
        <v>0.944274638597897</v>
      </c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8"/>
    </row>
    <row r="33" s="239" customFormat="true" ht="14.25" hidden="false" customHeight="false" outlineLevel="0" collapsed="false">
      <c r="A33" s="237" t="n">
        <v>10.5</v>
      </c>
      <c r="B33" s="237" t="s">
        <v>57</v>
      </c>
      <c r="C33" s="237" t="n">
        <v>1.5</v>
      </c>
      <c r="D33" s="237" t="n">
        <v>6.86666666666667</v>
      </c>
      <c r="E33" s="237" t="s">
        <v>98</v>
      </c>
      <c r="F33" s="237" t="n">
        <v>46</v>
      </c>
      <c r="G33" s="237" t="n">
        <v>0.88178707908763</v>
      </c>
      <c r="H33" s="237" t="n">
        <v>0.885797997244767</v>
      </c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8"/>
    </row>
    <row r="34" s="239" customFormat="true" ht="14.25" hidden="false" customHeight="false" outlineLevel="0" collapsed="false">
      <c r="A34" s="237" t="n">
        <v>10.5</v>
      </c>
      <c r="B34" s="237" t="s">
        <v>56</v>
      </c>
      <c r="C34" s="237" t="n">
        <v>1.3</v>
      </c>
      <c r="D34" s="237" t="n">
        <v>6.43076923076923</v>
      </c>
      <c r="E34" s="237" t="s">
        <v>98</v>
      </c>
      <c r="F34" s="237" t="n">
        <v>45</v>
      </c>
      <c r="G34" s="237" t="n">
        <v>0.977844375156334</v>
      </c>
      <c r="H34" s="237" t="n">
        <v>0.972210507949417</v>
      </c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8"/>
    </row>
    <row r="35" s="239" customFormat="true" ht="14.25" hidden="false" customHeight="false" outlineLevel="0" collapsed="false">
      <c r="A35" s="237" t="n">
        <v>10.5</v>
      </c>
      <c r="B35" s="237" t="s">
        <v>56</v>
      </c>
      <c r="C35" s="237" t="n">
        <v>1.4</v>
      </c>
      <c r="D35" s="237" t="n">
        <v>6.09285714285714</v>
      </c>
      <c r="E35" s="237" t="s">
        <v>98</v>
      </c>
      <c r="F35" s="237" t="n">
        <v>44</v>
      </c>
      <c r="G35" s="237" t="n">
        <v>0.998128715185532</v>
      </c>
      <c r="H35" s="237" t="n">
        <v>0.992093756914139</v>
      </c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8"/>
    </row>
    <row r="36" s="239" customFormat="true" ht="14.25" hidden="false" customHeight="false" outlineLevel="0" collapsed="false">
      <c r="A36" s="237" t="n">
        <v>10.5</v>
      </c>
      <c r="B36" s="237" t="s">
        <v>55</v>
      </c>
      <c r="C36" s="237" t="n">
        <v>1.2</v>
      </c>
      <c r="D36" s="237" t="n">
        <v>6.43333333333333</v>
      </c>
      <c r="E36" s="237" t="s">
        <v>98</v>
      </c>
      <c r="F36" s="237" t="n">
        <v>43</v>
      </c>
      <c r="G36" s="237" t="n">
        <v>0.980235529620472</v>
      </c>
      <c r="H36" s="237" t="n">
        <v>0.970825750019028</v>
      </c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8"/>
    </row>
    <row r="37" s="239" customFormat="true" ht="14.25" hidden="false" customHeight="false" outlineLevel="0" collapsed="false">
      <c r="A37" s="237" t="n">
        <v>10.5</v>
      </c>
      <c r="B37" s="237" t="s">
        <v>54</v>
      </c>
      <c r="C37" s="237" t="n">
        <v>1.1</v>
      </c>
      <c r="D37" s="237" t="n">
        <v>6.20909090909091</v>
      </c>
      <c r="E37" s="237" t="s">
        <v>98</v>
      </c>
      <c r="F37" s="237" t="n">
        <v>42</v>
      </c>
      <c r="G37" s="237" t="n">
        <v>0.991135449977381</v>
      </c>
      <c r="H37" s="237" t="n">
        <v>0.974377796969244</v>
      </c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8"/>
    </row>
    <row r="38" s="239" customFormat="true" ht="14.25" hidden="false" customHeight="false" outlineLevel="0" collapsed="false">
      <c r="A38" s="237" t="n">
        <v>10.5</v>
      </c>
      <c r="B38" s="237" t="s">
        <v>54</v>
      </c>
      <c r="C38" s="237" t="n">
        <v>1.05</v>
      </c>
      <c r="D38" s="237" t="n">
        <v>6.41904761904762</v>
      </c>
      <c r="E38" s="237" t="s">
        <v>98</v>
      </c>
      <c r="F38" s="237" t="n">
        <v>41</v>
      </c>
      <c r="G38" s="237" t="n">
        <v>0.985333069746738</v>
      </c>
      <c r="H38" s="237" t="n">
        <v>0.969897106710807</v>
      </c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8"/>
    </row>
    <row r="39" s="239" customFormat="true" ht="14.25" hidden="false" customHeight="false" outlineLevel="0" collapsed="false">
      <c r="A39" s="237" t="n">
        <v>10.5</v>
      </c>
      <c r="B39" s="237" t="s">
        <v>53</v>
      </c>
      <c r="C39" s="237" t="n">
        <v>1</v>
      </c>
      <c r="D39" s="237" t="n">
        <v>9.26</v>
      </c>
      <c r="E39" s="237" t="s">
        <v>98</v>
      </c>
      <c r="F39" s="237" t="n">
        <v>40</v>
      </c>
      <c r="G39" s="237" t="n">
        <v>0.788840891020905</v>
      </c>
      <c r="H39" s="237" t="n">
        <v>1.00264900715865</v>
      </c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8"/>
    </row>
    <row r="40" s="239" customFormat="true" ht="14.25" hidden="false" customHeight="false" outlineLevel="0" collapsed="false">
      <c r="A40" s="237" t="n">
        <v>10.5</v>
      </c>
      <c r="B40" s="237" t="s">
        <v>52</v>
      </c>
      <c r="C40" s="237" t="n">
        <v>0.8</v>
      </c>
      <c r="D40" s="237" t="n">
        <v>9.65</v>
      </c>
      <c r="E40" s="237" t="s">
        <v>98</v>
      </c>
      <c r="F40" s="237" t="n">
        <v>39</v>
      </c>
      <c r="G40" s="237" t="n">
        <v>0.782994189826862</v>
      </c>
      <c r="H40" s="237" t="n">
        <v>0.970109436110734</v>
      </c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8"/>
    </row>
    <row r="41" s="239" customFormat="true" ht="14.25" hidden="false" customHeight="false" outlineLevel="0" collapsed="false">
      <c r="A41" s="237" t="n">
        <v>10.5</v>
      </c>
      <c r="B41" s="237" t="s">
        <v>52</v>
      </c>
      <c r="C41" s="237" t="n">
        <v>0.8</v>
      </c>
      <c r="D41" s="237" t="n">
        <v>9.2125</v>
      </c>
      <c r="E41" s="237" t="s">
        <v>98</v>
      </c>
      <c r="F41" s="237" t="n">
        <v>38</v>
      </c>
      <c r="G41" s="237" t="n">
        <v>0.805051114212685</v>
      </c>
      <c r="H41" s="237" t="n">
        <v>1.01288048324948</v>
      </c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8"/>
    </row>
    <row r="42" s="239" customFormat="true" ht="14.25" hidden="false" customHeight="false" outlineLevel="0" collapsed="false">
      <c r="A42" s="237" t="n">
        <v>10.5</v>
      </c>
      <c r="B42" s="237" t="s">
        <v>51</v>
      </c>
      <c r="C42" s="237" t="n">
        <v>0.7</v>
      </c>
      <c r="D42" s="237" t="n">
        <v>9.71428571428572</v>
      </c>
      <c r="E42" s="237" t="s">
        <v>98</v>
      </c>
      <c r="F42" s="237" t="n">
        <v>37</v>
      </c>
      <c r="G42" s="237" t="n">
        <v>0.76512586170357</v>
      </c>
      <c r="H42" s="237" t="n">
        <v>0.958153205553247</v>
      </c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8"/>
    </row>
    <row r="43" s="239" customFormat="true" ht="14.25" hidden="false" customHeight="false" outlineLevel="0" collapsed="false">
      <c r="A43" s="237" t="n">
        <v>10.5</v>
      </c>
      <c r="B43" s="237" t="s">
        <v>50</v>
      </c>
      <c r="C43" s="237" t="n">
        <v>0.65</v>
      </c>
      <c r="D43" s="237" t="n">
        <v>9.50769230769231</v>
      </c>
      <c r="E43" s="237" t="s">
        <v>98</v>
      </c>
      <c r="F43" s="237" t="n">
        <v>36</v>
      </c>
      <c r="G43" s="237" t="n">
        <v>0.797807261735233</v>
      </c>
      <c r="H43" s="237" t="n">
        <v>0.977651601605312</v>
      </c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8"/>
    </row>
    <row r="44" s="239" customFormat="true" ht="14.25" hidden="false" customHeight="false" outlineLevel="0" collapsed="false">
      <c r="A44" s="237" t="n">
        <v>10.5</v>
      </c>
      <c r="B44" s="237" t="s">
        <v>50</v>
      </c>
      <c r="C44" s="237" t="n">
        <v>0.6</v>
      </c>
      <c r="D44" s="237" t="n">
        <v>9.9</v>
      </c>
      <c r="E44" s="237" t="s">
        <v>98</v>
      </c>
      <c r="F44" s="237" t="n">
        <v>35</v>
      </c>
      <c r="G44" s="237" t="n">
        <v>0.753381446600237</v>
      </c>
      <c r="H44" s="237" t="n">
        <v>0.936875584018582</v>
      </c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8"/>
    </row>
    <row r="45" s="239" customFormat="true" ht="14.25" hidden="false" customHeight="false" outlineLevel="0" collapsed="false">
      <c r="A45" s="237" t="n">
        <v>10</v>
      </c>
      <c r="B45" s="237" t="s">
        <v>54</v>
      </c>
      <c r="C45" s="237" t="n">
        <v>0.6</v>
      </c>
      <c r="D45" s="237" t="n">
        <v>11.3833333333333</v>
      </c>
      <c r="E45" s="237" t="s">
        <v>98</v>
      </c>
      <c r="F45" s="237" t="n">
        <v>42</v>
      </c>
      <c r="G45" s="237" t="n">
        <v>0.490357674695055</v>
      </c>
      <c r="H45" s="237" t="n">
        <v>0.459111368834346</v>
      </c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8"/>
    </row>
    <row r="46" s="239" customFormat="true" ht="14.25" hidden="false" customHeight="false" outlineLevel="0" collapsed="false">
      <c r="A46" s="237" t="n">
        <v>10</v>
      </c>
      <c r="B46" s="237" t="s">
        <v>54</v>
      </c>
      <c r="C46" s="237" t="n">
        <v>0.6</v>
      </c>
      <c r="D46" s="237" t="n">
        <v>11.2333333333333</v>
      </c>
      <c r="E46" s="237" t="s">
        <v>98</v>
      </c>
      <c r="F46" s="237" t="n">
        <v>41</v>
      </c>
      <c r="G46" s="237" t="n">
        <v>0.510700651634201</v>
      </c>
      <c r="H46" s="237" t="n">
        <v>0.47876204999068</v>
      </c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8"/>
    </row>
    <row r="47" s="239" customFormat="true" ht="14.25" hidden="false" customHeight="false" outlineLevel="0" collapsed="false">
      <c r="A47" s="237" t="n">
        <v>10</v>
      </c>
      <c r="B47" s="237" t="s">
        <v>53</v>
      </c>
      <c r="C47" s="237" t="n">
        <v>0.6</v>
      </c>
      <c r="D47" s="237" t="n">
        <v>15.4333333333333</v>
      </c>
      <c r="E47" s="237" t="s">
        <v>98</v>
      </c>
      <c r="F47" s="237" t="n">
        <v>40</v>
      </c>
      <c r="G47" s="237" t="n">
        <v>0.429301165181445</v>
      </c>
      <c r="H47" s="237" t="n">
        <v>0.519675546308341</v>
      </c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8"/>
    </row>
    <row r="48" s="239" customFormat="true" ht="14.25" hidden="false" customHeight="false" outlineLevel="0" collapsed="false">
      <c r="A48" s="237" t="n">
        <v>10</v>
      </c>
      <c r="B48" s="237" t="s">
        <v>52</v>
      </c>
      <c r="C48" s="237" t="n">
        <v>0.6</v>
      </c>
      <c r="D48" s="237" t="n">
        <v>12.8666666666667</v>
      </c>
      <c r="E48" s="237" t="s">
        <v>98</v>
      </c>
      <c r="F48" s="237" t="n">
        <v>39</v>
      </c>
      <c r="G48" s="237" t="n">
        <v>0.532649108725756</v>
      </c>
      <c r="H48" s="237" t="n">
        <v>0.628512754201965</v>
      </c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8"/>
    </row>
    <row r="49" s="239" customFormat="true" ht="14.25" hidden="false" customHeight="false" outlineLevel="0" collapsed="false">
      <c r="A49" s="237" t="n">
        <v>10</v>
      </c>
      <c r="B49" s="237" t="s">
        <v>52</v>
      </c>
      <c r="C49" s="237" t="n">
        <v>0.6</v>
      </c>
      <c r="D49" s="237" t="n">
        <v>12.2833333333333</v>
      </c>
      <c r="E49" s="237" t="s">
        <v>98</v>
      </c>
      <c r="F49" s="237" t="n">
        <v>38</v>
      </c>
      <c r="G49" s="237" t="n">
        <v>0.547653819192303</v>
      </c>
      <c r="H49" s="237" t="n">
        <v>0.656223183187225</v>
      </c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8"/>
    </row>
    <row r="50" s="239" customFormat="true" ht="14.25" hidden="false" customHeight="false" outlineLevel="0" collapsed="false">
      <c r="A50" s="237" t="n">
        <v>10</v>
      </c>
      <c r="B50" s="237" t="s">
        <v>51</v>
      </c>
      <c r="C50" s="237" t="n">
        <v>0.6</v>
      </c>
      <c r="D50" s="237" t="n">
        <v>11.3333333333333</v>
      </c>
      <c r="E50" s="237" t="s">
        <v>98</v>
      </c>
      <c r="F50" s="237" t="n">
        <v>37</v>
      </c>
      <c r="G50" s="237" t="n">
        <v>0.594850038253505</v>
      </c>
      <c r="H50" s="237" t="n">
        <v>0.709447512094588</v>
      </c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8"/>
    </row>
    <row r="51" s="239" customFormat="true" ht="14.25" hidden="false" customHeight="false" outlineLevel="0" collapsed="false">
      <c r="A51" s="237" t="n">
        <v>10</v>
      </c>
      <c r="B51" s="237" t="s">
        <v>50</v>
      </c>
      <c r="C51" s="237" t="n">
        <v>0.6</v>
      </c>
      <c r="D51" s="237" t="n">
        <v>10.3</v>
      </c>
      <c r="E51" s="237" t="s">
        <v>98</v>
      </c>
      <c r="F51" s="237" t="n">
        <v>36</v>
      </c>
      <c r="G51" s="237" t="n">
        <v>0.667970496481618</v>
      </c>
      <c r="H51" s="237" t="n">
        <v>0.779568195444169</v>
      </c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8"/>
    </row>
    <row r="52" s="239" customFormat="true" ht="14.25" hidden="false" customHeight="false" outlineLevel="0" collapsed="false">
      <c r="A52" s="237" t="n">
        <v>10</v>
      </c>
      <c r="B52" s="237" t="s">
        <v>50</v>
      </c>
      <c r="C52" s="237" t="n">
        <v>0.6</v>
      </c>
      <c r="D52" s="237" t="n">
        <v>9.9</v>
      </c>
      <c r="E52" s="237" t="s">
        <v>98</v>
      </c>
      <c r="F52" s="237" t="n">
        <v>35</v>
      </c>
      <c r="G52" s="237" t="n">
        <v>0.683339180589785</v>
      </c>
      <c r="H52" s="237" t="n">
        <v>0.809308354621386</v>
      </c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8"/>
    </row>
    <row r="53" s="239" customFormat="true" ht="14.25" hidden="false" customHeight="false" outlineLevel="0" collapsed="false">
      <c r="A53" s="237" t="n">
        <v>10</v>
      </c>
      <c r="B53" s="237" t="s">
        <v>56</v>
      </c>
      <c r="C53" s="237" t="n">
        <v>1.5</v>
      </c>
      <c r="D53" s="237" t="n">
        <v>5.57333333333333</v>
      </c>
      <c r="E53" s="237" t="s">
        <v>222</v>
      </c>
      <c r="F53" s="237" t="n">
        <v>45</v>
      </c>
      <c r="G53" s="237" t="n">
        <v>0.70408764335235</v>
      </c>
      <c r="H53" s="237" t="n">
        <v>0.969036912062413</v>
      </c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8"/>
    </row>
    <row r="54" s="239" customFormat="true" ht="14.25" hidden="false" customHeight="false" outlineLevel="0" collapsed="false">
      <c r="A54" s="237" t="n">
        <v>10</v>
      </c>
      <c r="B54" s="237" t="s">
        <v>56</v>
      </c>
      <c r="C54" s="237" t="n">
        <v>1.5</v>
      </c>
      <c r="D54" s="237" t="n">
        <v>5.68666666666667</v>
      </c>
      <c r="E54" s="237" t="s">
        <v>98</v>
      </c>
      <c r="F54" s="237" t="n">
        <v>44</v>
      </c>
      <c r="G54" s="237" t="n">
        <v>0.969998751395075</v>
      </c>
      <c r="H54" s="237" t="n">
        <v>0.918222737668692</v>
      </c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8"/>
    </row>
    <row r="55" s="239" customFormat="true" ht="14.25" hidden="false" customHeight="false" outlineLevel="0" collapsed="false">
      <c r="A55" s="237" t="n">
        <v>10</v>
      </c>
      <c r="B55" s="237" t="s">
        <v>55</v>
      </c>
      <c r="C55" s="237" t="n">
        <v>1.4</v>
      </c>
      <c r="D55" s="237" t="n">
        <v>5.51428571428571</v>
      </c>
      <c r="E55" s="237" t="s">
        <v>222</v>
      </c>
      <c r="F55" s="237" t="n">
        <v>43</v>
      </c>
      <c r="G55" s="237" t="n">
        <v>0.713275894316699</v>
      </c>
      <c r="H55" s="237" t="n">
        <v>0.978408415237116</v>
      </c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8"/>
    </row>
    <row r="56" s="239" customFormat="true" ht="14.25" hidden="false" customHeight="false" outlineLevel="0" collapsed="false">
      <c r="A56" s="237" t="n">
        <v>10</v>
      </c>
      <c r="B56" s="237" t="s">
        <v>54</v>
      </c>
      <c r="C56" s="237" t="n">
        <v>1.3</v>
      </c>
      <c r="D56" s="237" t="n">
        <v>5.25384615384615</v>
      </c>
      <c r="E56" s="237" t="s">
        <v>222</v>
      </c>
      <c r="F56" s="237" t="n">
        <v>42</v>
      </c>
      <c r="G56" s="237" t="n">
        <v>0.730002524039019</v>
      </c>
      <c r="H56" s="237" t="n">
        <v>0.994741299141083</v>
      </c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8"/>
    </row>
    <row r="57" s="239" customFormat="true" ht="14.25" hidden="false" customHeight="false" outlineLevel="0" collapsed="false">
      <c r="A57" s="237" t="n">
        <v>10</v>
      </c>
      <c r="B57" s="237" t="s">
        <v>54</v>
      </c>
      <c r="C57" s="237" t="n">
        <v>1.2</v>
      </c>
      <c r="D57" s="237" t="n">
        <v>5.69166666666667</v>
      </c>
      <c r="E57" s="237" t="s">
        <v>98</v>
      </c>
      <c r="F57" s="237" t="n">
        <v>42</v>
      </c>
      <c r="G57" s="237" t="n">
        <v>0.980715349390111</v>
      </c>
      <c r="H57" s="237" t="n">
        <v>0.918222737668692</v>
      </c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8"/>
    </row>
    <row r="58" s="239" customFormat="true" ht="14.25" hidden="false" customHeight="false" outlineLevel="0" collapsed="false">
      <c r="A58" s="237" t="n">
        <v>10</v>
      </c>
      <c r="B58" s="237" t="s">
        <v>54</v>
      </c>
      <c r="C58" s="237" t="n">
        <v>1.25</v>
      </c>
      <c r="D58" s="237" t="n">
        <v>5.392</v>
      </c>
      <c r="E58" s="237" t="s">
        <v>222</v>
      </c>
      <c r="F58" s="237" t="n">
        <v>41</v>
      </c>
      <c r="G58" s="237" t="n">
        <v>0.731031831589288</v>
      </c>
      <c r="H58" s="237" t="n">
        <v>0.997420937480583</v>
      </c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8"/>
    </row>
    <row r="59" s="239" customFormat="true" ht="14.25" hidden="false" customHeight="false" outlineLevel="0" collapsed="false">
      <c r="A59" s="237" t="n">
        <v>10</v>
      </c>
      <c r="B59" s="237" t="s">
        <v>54</v>
      </c>
      <c r="C59" s="237" t="n">
        <v>1.15</v>
      </c>
      <c r="D59" s="237" t="n">
        <v>5.86086956521739</v>
      </c>
      <c r="E59" s="237" t="s">
        <v>98</v>
      </c>
      <c r="F59" s="237" t="n">
        <v>41</v>
      </c>
      <c r="G59" s="237" t="n">
        <v>0.978842915632219</v>
      </c>
      <c r="H59" s="237" t="n">
        <v>0.917627262482137</v>
      </c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8"/>
    </row>
    <row r="60" s="239" customFormat="true" ht="14.25" hidden="false" customHeight="false" outlineLevel="0" collapsed="false">
      <c r="A60" s="237" t="n">
        <v>10</v>
      </c>
      <c r="B60" s="237" t="s">
        <v>53</v>
      </c>
      <c r="C60" s="237" t="n">
        <v>1.15</v>
      </c>
      <c r="D60" s="237" t="n">
        <v>8.05217391304348</v>
      </c>
      <c r="E60" s="237" t="s">
        <v>98</v>
      </c>
      <c r="F60" s="237" t="n">
        <v>40</v>
      </c>
      <c r="G60" s="237" t="n">
        <v>0.822827233264436</v>
      </c>
      <c r="H60" s="237" t="n">
        <v>0.996044797090986</v>
      </c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8"/>
    </row>
    <row r="61" s="239" customFormat="true" ht="14.25" hidden="false" customHeight="false" outlineLevel="0" collapsed="false">
      <c r="A61" s="237" t="n">
        <v>10</v>
      </c>
      <c r="B61" s="237" t="s">
        <v>52</v>
      </c>
      <c r="C61" s="237" t="n">
        <v>0.95</v>
      </c>
      <c r="D61" s="237" t="n">
        <v>8.12631578947369</v>
      </c>
      <c r="E61" s="237" t="s">
        <v>98</v>
      </c>
      <c r="F61" s="237" t="n">
        <v>39</v>
      </c>
      <c r="G61" s="237" t="n">
        <v>0.843361088815781</v>
      </c>
      <c r="H61" s="237" t="n">
        <v>0.995145194153112</v>
      </c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8"/>
    </row>
    <row r="62" s="239" customFormat="true" ht="14.25" hidden="false" customHeight="false" outlineLevel="0" collapsed="false">
      <c r="A62" s="237" t="n">
        <v>10</v>
      </c>
      <c r="B62" s="237" t="s">
        <v>52</v>
      </c>
      <c r="C62" s="237" t="n">
        <v>0.9</v>
      </c>
      <c r="D62" s="237" t="n">
        <v>8.18888888888889</v>
      </c>
      <c r="E62" s="237" t="s">
        <v>98</v>
      </c>
      <c r="F62" s="237" t="n">
        <v>38</v>
      </c>
      <c r="G62" s="237" t="n">
        <v>0.821480728788454</v>
      </c>
      <c r="H62" s="237" t="n">
        <v>0.984334774780838</v>
      </c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8"/>
    </row>
    <row r="63" s="239" customFormat="true" ht="14.25" hidden="false" customHeight="false" outlineLevel="0" collapsed="false">
      <c r="A63" s="237" t="n">
        <v>10</v>
      </c>
      <c r="B63" s="237" t="s">
        <v>51</v>
      </c>
      <c r="C63" s="237" t="n">
        <v>0.8</v>
      </c>
      <c r="D63" s="237" t="n">
        <v>8.5</v>
      </c>
      <c r="E63" s="237" t="s">
        <v>98</v>
      </c>
      <c r="F63" s="237" t="n">
        <v>37</v>
      </c>
      <c r="G63" s="237" t="n">
        <v>0.793133384338006</v>
      </c>
      <c r="H63" s="237" t="n">
        <v>0.945930016126118</v>
      </c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8"/>
    </row>
    <row r="64" s="239" customFormat="true" ht="14.25" hidden="false" customHeight="false" outlineLevel="0" collapsed="false">
      <c r="A64" s="237" t="n">
        <v>10</v>
      </c>
      <c r="B64" s="237" t="s">
        <v>50</v>
      </c>
      <c r="C64" s="237" t="n">
        <v>0.75</v>
      </c>
      <c r="D64" s="237" t="n">
        <v>8.24</v>
      </c>
      <c r="E64" s="237" t="s">
        <v>98</v>
      </c>
      <c r="F64" s="237" t="n">
        <v>36</v>
      </c>
      <c r="G64" s="237" t="n">
        <v>0.834963120602023</v>
      </c>
      <c r="H64" s="237" t="n">
        <v>0.974460244305212</v>
      </c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8"/>
    </row>
    <row r="65" s="239" customFormat="true" ht="14.25" hidden="false" customHeight="false" outlineLevel="0" collapsed="false">
      <c r="A65" s="237" t="n">
        <v>10</v>
      </c>
      <c r="B65" s="237" t="s">
        <v>50</v>
      </c>
      <c r="C65" s="237" t="n">
        <v>0.7</v>
      </c>
      <c r="D65" s="237" t="n">
        <v>8.48571428571429</v>
      </c>
      <c r="E65" s="237" t="s">
        <v>98</v>
      </c>
      <c r="F65" s="237" t="n">
        <v>35</v>
      </c>
      <c r="G65" s="237" t="n">
        <v>0.797229044021416</v>
      </c>
      <c r="H65" s="237" t="n">
        <v>0.944193080391617</v>
      </c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8"/>
    </row>
    <row r="66" s="239" customFormat="true" ht="14.25" hidden="false" customHeight="false" outlineLevel="0" collapsed="false">
      <c r="A66" s="237" t="n">
        <v>10</v>
      </c>
      <c r="B66" s="237" t="s">
        <v>49</v>
      </c>
      <c r="C66" s="237" t="n">
        <v>0.6</v>
      </c>
      <c r="D66" s="237" t="n">
        <v>8</v>
      </c>
      <c r="E66" s="237" t="s">
        <v>98</v>
      </c>
      <c r="F66" s="237" t="n">
        <v>34</v>
      </c>
      <c r="G66" s="237" t="n">
        <v>0.852733610908249</v>
      </c>
      <c r="H66" s="237" t="n">
        <v>1.00061138667068</v>
      </c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8"/>
    </row>
    <row r="67" s="239" customFormat="true" ht="14.25" hidden="false" customHeight="false" outlineLevel="0" collapsed="false">
      <c r="A67" s="237" t="n">
        <v>9.5</v>
      </c>
      <c r="B67" s="237" t="s">
        <v>56</v>
      </c>
      <c r="C67" s="237" t="n">
        <v>1.5</v>
      </c>
      <c r="D67" s="237" t="n">
        <v>5.57333333333333</v>
      </c>
      <c r="E67" s="237" t="s">
        <v>98</v>
      </c>
      <c r="F67" s="237" t="n">
        <v>45</v>
      </c>
      <c r="G67" s="237" t="n">
        <v>0.92360496973165</v>
      </c>
      <c r="H67" s="237" t="n">
        <v>0.830828022479511</v>
      </c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8"/>
    </row>
    <row r="68" s="239" customFormat="true" ht="14.25" hidden="false" customHeight="false" outlineLevel="0" collapsed="false">
      <c r="A68" s="237" t="n">
        <v>9.5</v>
      </c>
      <c r="B68" s="237" t="s">
        <v>56</v>
      </c>
      <c r="C68" s="237" t="n">
        <v>1.5</v>
      </c>
      <c r="D68" s="237" t="n">
        <v>5.68666666666667</v>
      </c>
      <c r="E68" s="237" t="s">
        <v>98</v>
      </c>
      <c r="F68" s="237" t="n">
        <v>44</v>
      </c>
      <c r="G68" s="237" t="n">
        <v>0.875423873134055</v>
      </c>
      <c r="H68" s="237" t="n">
        <v>0.787261219708695</v>
      </c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8"/>
    </row>
    <row r="69" s="239" customFormat="true" ht="14.25" hidden="false" customHeight="false" outlineLevel="0" collapsed="false">
      <c r="A69" s="237" t="n">
        <v>9.5</v>
      </c>
      <c r="B69" s="237" t="s">
        <v>55</v>
      </c>
      <c r="C69" s="237" t="n">
        <v>1.5</v>
      </c>
      <c r="D69" s="237" t="n">
        <v>5.14666666666667</v>
      </c>
      <c r="E69" s="237" t="s">
        <v>222</v>
      </c>
      <c r="F69" s="237" t="n">
        <v>43</v>
      </c>
      <c r="G69" s="237" t="n">
        <v>0.689712315665165</v>
      </c>
      <c r="H69" s="237" t="n">
        <v>0.898781694657774</v>
      </c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8"/>
    </row>
    <row r="70" s="239" customFormat="true" ht="14.25" hidden="false" customHeight="false" outlineLevel="0" collapsed="false">
      <c r="A70" s="237" t="n">
        <v>9.5</v>
      </c>
      <c r="B70" s="237" t="s">
        <v>55</v>
      </c>
      <c r="C70" s="237" t="n">
        <v>1.5</v>
      </c>
      <c r="D70" s="237" t="n">
        <v>5.14666666666667</v>
      </c>
      <c r="E70" s="237" t="s">
        <v>98</v>
      </c>
      <c r="F70" s="237" t="n">
        <v>43</v>
      </c>
      <c r="G70" s="237" t="n">
        <v>1.00301878172616</v>
      </c>
      <c r="H70" s="237" t="n">
        <v>0.898781694657774</v>
      </c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8"/>
    </row>
    <row r="71" s="239" customFormat="true" ht="14.25" hidden="false" customHeight="false" outlineLevel="0" collapsed="false">
      <c r="A71" s="237" t="n">
        <v>9.5</v>
      </c>
      <c r="B71" s="237" t="s">
        <v>54</v>
      </c>
      <c r="C71" s="237" t="n">
        <v>1.35</v>
      </c>
      <c r="D71" s="237" t="n">
        <v>5.05925925925926</v>
      </c>
      <c r="E71" s="237" t="s">
        <v>98</v>
      </c>
      <c r="F71" s="237" t="n">
        <v>42</v>
      </c>
      <c r="G71" s="237" t="n">
        <v>0.995732553177647</v>
      </c>
      <c r="H71" s="237" t="n">
        <v>0.885668872172282</v>
      </c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8"/>
    </row>
    <row r="72" s="239" customFormat="true" ht="14.25" hidden="false" customHeight="false" outlineLevel="0" collapsed="false">
      <c r="A72" s="237" t="n">
        <v>9.5</v>
      </c>
      <c r="B72" s="237" t="s">
        <v>54</v>
      </c>
      <c r="C72" s="237" t="n">
        <v>1.5</v>
      </c>
      <c r="D72" s="237" t="n">
        <v>4.55333333333333</v>
      </c>
      <c r="E72" s="237" t="s">
        <v>222</v>
      </c>
      <c r="F72" s="237" t="n">
        <v>42</v>
      </c>
      <c r="G72" s="237" t="n">
        <v>0.760185320706017</v>
      </c>
      <c r="H72" s="237" t="n">
        <v>0.984076524635869</v>
      </c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8"/>
    </row>
    <row r="73" s="239" customFormat="true" ht="14.25" hidden="false" customHeight="false" outlineLevel="0" collapsed="false">
      <c r="A73" s="237" t="n">
        <v>9.5</v>
      </c>
      <c r="B73" s="237" t="s">
        <v>54</v>
      </c>
      <c r="C73" s="237" t="n">
        <v>1.45</v>
      </c>
      <c r="D73" s="237" t="n">
        <v>4.64827586206897</v>
      </c>
      <c r="E73" s="237" t="s">
        <v>222</v>
      </c>
      <c r="F73" s="237" t="n">
        <v>41</v>
      </c>
      <c r="G73" s="237" t="n">
        <v>0.765317224490825</v>
      </c>
      <c r="H73" s="237" t="n">
        <v>0.991989980476002</v>
      </c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8"/>
    </row>
    <row r="74" s="239" customFormat="true" ht="14.25" hidden="false" customHeight="false" outlineLevel="0" collapsed="false">
      <c r="A74" s="237" t="n">
        <v>9.5</v>
      </c>
      <c r="B74" s="237" t="s">
        <v>54</v>
      </c>
      <c r="C74" s="237" t="n">
        <v>1.3</v>
      </c>
      <c r="D74" s="237" t="n">
        <v>5.18461538461539</v>
      </c>
      <c r="E74" s="237" t="s">
        <v>98</v>
      </c>
      <c r="F74" s="237" t="n">
        <v>41</v>
      </c>
      <c r="G74" s="237" t="n">
        <v>0.998632565883045</v>
      </c>
      <c r="H74" s="237" t="n">
        <v>0.889370327323312</v>
      </c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8"/>
    </row>
    <row r="75" s="239" customFormat="true" ht="14.25" hidden="false" customHeight="false" outlineLevel="0" collapsed="false">
      <c r="A75" s="237" t="n">
        <v>9.5</v>
      </c>
      <c r="B75" s="237" t="s">
        <v>53</v>
      </c>
      <c r="C75" s="237" t="n">
        <v>1.3</v>
      </c>
      <c r="D75" s="237" t="n">
        <v>7.12307692307692</v>
      </c>
      <c r="E75" s="237" t="s">
        <v>98</v>
      </c>
      <c r="F75" s="237" t="n">
        <v>40</v>
      </c>
      <c r="G75" s="237" t="n">
        <v>0.839462653415217</v>
      </c>
      <c r="H75" s="237" t="n">
        <v>0.965373113284913</v>
      </c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</row>
    <row r="76" s="239" customFormat="true" ht="14.25" hidden="false" customHeight="false" outlineLevel="0" collapsed="false">
      <c r="A76" s="237" t="n">
        <v>9.5</v>
      </c>
      <c r="B76" s="237" t="s">
        <v>52</v>
      </c>
      <c r="C76" s="237" t="n">
        <v>1.1</v>
      </c>
      <c r="D76" s="237" t="n">
        <v>7.01818181818182</v>
      </c>
      <c r="E76" s="237" t="s">
        <v>98</v>
      </c>
      <c r="F76" s="237" t="n">
        <v>39</v>
      </c>
      <c r="G76" s="237" t="n">
        <v>0.881312337812491</v>
      </c>
      <c r="H76" s="237" t="n">
        <v>0.987930391495502</v>
      </c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8"/>
    </row>
    <row r="77" s="239" customFormat="true" ht="14.25" hidden="false" customHeight="false" outlineLevel="0" collapsed="false">
      <c r="A77" s="237" t="n">
        <v>9.5</v>
      </c>
      <c r="B77" s="237" t="s">
        <v>52</v>
      </c>
      <c r="C77" s="237" t="n">
        <v>1.05</v>
      </c>
      <c r="D77" s="237" t="n">
        <v>7.01904761904762</v>
      </c>
      <c r="E77" s="237" t="s">
        <v>98</v>
      </c>
      <c r="F77" s="237" t="n">
        <v>38</v>
      </c>
      <c r="G77" s="237" t="n">
        <v>0.864950750686843</v>
      </c>
      <c r="H77" s="237" t="n">
        <v>0.984601365449008</v>
      </c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8"/>
    </row>
    <row r="78" s="239" customFormat="true" ht="14.25" hidden="false" customHeight="false" outlineLevel="0" collapsed="false">
      <c r="A78" s="237" t="n">
        <v>9.5</v>
      </c>
      <c r="B78" s="237" t="s">
        <v>51</v>
      </c>
      <c r="C78" s="237" t="n">
        <v>0.95</v>
      </c>
      <c r="D78" s="237" t="n">
        <v>7.15789473684211</v>
      </c>
      <c r="E78" s="237" t="s">
        <v>98</v>
      </c>
      <c r="F78" s="237" t="n">
        <v>37</v>
      </c>
      <c r="G78" s="237" t="n">
        <v>0.850015919245998</v>
      </c>
      <c r="H78" s="237" t="n">
        <v>0.963082387746655</v>
      </c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8"/>
    </row>
    <row r="79" s="239" customFormat="true" ht="14.25" hidden="false" customHeight="false" outlineLevel="0" collapsed="false">
      <c r="A79" s="237" t="n">
        <v>9.5</v>
      </c>
      <c r="B79" s="237" t="s">
        <v>50</v>
      </c>
      <c r="C79" s="237" t="n">
        <v>0.85</v>
      </c>
      <c r="D79" s="237" t="n">
        <v>7.27058823529412</v>
      </c>
      <c r="E79" s="237" t="s">
        <v>98</v>
      </c>
      <c r="F79" s="237" t="n">
        <v>36</v>
      </c>
      <c r="G79" s="237" t="n">
        <v>0.854028111855769</v>
      </c>
      <c r="H79" s="237" t="n">
        <v>0.946874898889339</v>
      </c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8"/>
    </row>
    <row r="80" s="239" customFormat="true" ht="14.25" hidden="false" customHeight="false" outlineLevel="0" collapsed="false">
      <c r="A80" s="237" t="n">
        <v>9.5</v>
      </c>
      <c r="B80" s="237" t="s">
        <v>50</v>
      </c>
      <c r="C80" s="237" t="n">
        <v>0.85</v>
      </c>
      <c r="D80" s="237" t="n">
        <v>6.98823529411765</v>
      </c>
      <c r="E80" s="237" t="s">
        <v>98</v>
      </c>
      <c r="F80" s="237" t="n">
        <v>35</v>
      </c>
      <c r="G80" s="237" t="n">
        <v>0.873677614849898</v>
      </c>
      <c r="H80" s="237" t="n">
        <v>0.982997729936641</v>
      </c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8"/>
    </row>
    <row r="81" s="239" customFormat="true" ht="14.25" hidden="false" customHeight="false" outlineLevel="0" collapsed="false">
      <c r="A81" s="237" t="n">
        <v>9.5</v>
      </c>
      <c r="B81" s="237" t="s">
        <v>49</v>
      </c>
      <c r="C81" s="237" t="n">
        <v>0.7</v>
      </c>
      <c r="D81" s="237" t="n">
        <v>6.85714285714286</v>
      </c>
      <c r="E81" s="237" t="s">
        <v>98</v>
      </c>
      <c r="F81" s="237" t="n">
        <v>34</v>
      </c>
      <c r="G81" s="237" t="n">
        <v>0.897857431152145</v>
      </c>
      <c r="H81" s="237" t="n">
        <v>1.0008823855879</v>
      </c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S81" s="238"/>
    </row>
    <row r="82" s="239" customFormat="true" ht="14.25" hidden="false" customHeight="false" outlineLevel="0" collapsed="false">
      <c r="A82" s="237" t="n">
        <v>9</v>
      </c>
      <c r="B82" s="237" t="s">
        <v>53</v>
      </c>
      <c r="C82" s="237" t="n">
        <v>1.5</v>
      </c>
      <c r="D82" s="237" t="n">
        <v>6.17333333333333</v>
      </c>
      <c r="E82" s="237" t="s">
        <v>98</v>
      </c>
      <c r="F82" s="237" t="n">
        <v>40</v>
      </c>
      <c r="G82" s="237" t="n">
        <v>0.869334859492426</v>
      </c>
      <c r="H82" s="237" t="n">
        <v>0.947108683146951</v>
      </c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8"/>
    </row>
    <row r="83" s="239" customFormat="true" ht="14.25" hidden="false" customHeight="false" outlineLevel="0" collapsed="false">
      <c r="A83" s="237" t="n">
        <v>9</v>
      </c>
      <c r="B83" s="237" t="s">
        <v>52</v>
      </c>
      <c r="C83" s="237" t="n">
        <v>1.3</v>
      </c>
      <c r="D83" s="237" t="n">
        <v>5.93846153846154</v>
      </c>
      <c r="E83" s="237" t="s">
        <v>98</v>
      </c>
      <c r="F83" s="237" t="n">
        <v>39</v>
      </c>
      <c r="G83" s="237" t="n">
        <v>0.934799185813703</v>
      </c>
      <c r="H83" s="237" t="n">
        <v>0.992735895262005</v>
      </c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8"/>
    </row>
    <row r="84" s="239" customFormat="true" ht="14.25" hidden="false" customHeight="false" outlineLevel="0" collapsed="false">
      <c r="A84" s="237" t="n">
        <v>9</v>
      </c>
      <c r="B84" s="237" t="s">
        <v>52</v>
      </c>
      <c r="C84" s="237" t="n">
        <v>1.25</v>
      </c>
      <c r="D84" s="237" t="n">
        <v>5.896</v>
      </c>
      <c r="E84" s="237" t="s">
        <v>98</v>
      </c>
      <c r="F84" s="237" t="n">
        <v>38</v>
      </c>
      <c r="G84" s="237" t="n">
        <v>0.924165819887011</v>
      </c>
      <c r="H84" s="237" t="n">
        <v>0.996638959465599</v>
      </c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S84" s="238"/>
    </row>
    <row r="85" s="239" customFormat="true" ht="14.25" hidden="false" customHeight="false" outlineLevel="0" collapsed="false">
      <c r="A85" s="237" t="n">
        <v>9</v>
      </c>
      <c r="B85" s="237" t="s">
        <v>51</v>
      </c>
      <c r="C85" s="237" t="n">
        <v>1.15</v>
      </c>
      <c r="D85" s="237" t="n">
        <v>5.91304347826087</v>
      </c>
      <c r="E85" s="237" t="s">
        <v>98</v>
      </c>
      <c r="F85" s="237" t="n">
        <v>37</v>
      </c>
      <c r="G85" s="237" t="n">
        <v>0.923504684388566</v>
      </c>
      <c r="H85" s="237" t="n">
        <v>0.991275536274164</v>
      </c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8"/>
    </row>
    <row r="86" s="239" customFormat="true" ht="14.25" hidden="false" customHeight="false" outlineLevel="0" collapsed="false">
      <c r="A86" s="237" t="n">
        <v>9</v>
      </c>
      <c r="B86" s="237" t="s">
        <v>50</v>
      </c>
      <c r="C86" s="237" t="n">
        <v>1.05</v>
      </c>
      <c r="D86" s="237" t="n">
        <v>5.88571428571429</v>
      </c>
      <c r="E86" s="237" t="s">
        <v>98</v>
      </c>
      <c r="F86" s="237" t="n">
        <v>36</v>
      </c>
      <c r="G86" s="237" t="n">
        <v>0.946848178762693</v>
      </c>
      <c r="H86" s="237" t="n">
        <v>0.994534125337899</v>
      </c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S86" s="238"/>
    </row>
    <row r="87" s="239" customFormat="true" ht="14.25" hidden="false" customHeight="false" outlineLevel="0" collapsed="false">
      <c r="A87" s="237" t="n">
        <v>9</v>
      </c>
      <c r="B87" s="237" t="s">
        <v>50</v>
      </c>
      <c r="C87" s="237" t="n">
        <v>1</v>
      </c>
      <c r="D87" s="237" t="n">
        <v>5.94</v>
      </c>
      <c r="E87" s="237" t="s">
        <v>98</v>
      </c>
      <c r="F87" s="237" t="n">
        <v>35</v>
      </c>
      <c r="G87" s="237" t="n">
        <v>0.92250789379621</v>
      </c>
      <c r="H87" s="237" t="n">
        <v>0.983309650864985</v>
      </c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S87" s="238"/>
    </row>
    <row r="88" s="239" customFormat="true" ht="14.25" hidden="false" customHeight="false" outlineLevel="0" collapsed="false">
      <c r="A88" s="237" t="n">
        <v>9</v>
      </c>
      <c r="B88" s="237" t="s">
        <v>49</v>
      </c>
      <c r="C88" s="237" t="n">
        <v>0.8</v>
      </c>
      <c r="D88" s="237" t="n">
        <v>6</v>
      </c>
      <c r="E88" s="237" t="s">
        <v>98</v>
      </c>
      <c r="F88" s="237" t="n">
        <v>34</v>
      </c>
      <c r="G88" s="237" t="n">
        <v>0.920952299780909</v>
      </c>
      <c r="H88" s="237" t="n">
        <v>0.972594267843902</v>
      </c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S88" s="238"/>
    </row>
    <row r="89" s="239" customFormat="true" ht="14.25" hidden="false" customHeight="false" outlineLevel="0" collapsed="false">
      <c r="A89" s="237" t="n">
        <v>8.5</v>
      </c>
      <c r="B89" s="237" t="s">
        <v>52</v>
      </c>
      <c r="C89" s="237" t="n">
        <v>1.5</v>
      </c>
      <c r="D89" s="237" t="n">
        <v>5.14666666666667</v>
      </c>
      <c r="E89" s="237" t="s">
        <v>98</v>
      </c>
      <c r="F89" s="237" t="n">
        <v>39</v>
      </c>
      <c r="G89" s="237" t="n">
        <v>0.988327363181644</v>
      </c>
      <c r="H89" s="237" t="n">
        <v>0.964963487935705</v>
      </c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8"/>
    </row>
    <row r="90" s="239" customFormat="true" ht="14.25" hidden="false" customHeight="false" outlineLevel="0" collapsed="false">
      <c r="A90" s="237" t="n">
        <v>8.5</v>
      </c>
      <c r="B90" s="237" t="s">
        <v>52</v>
      </c>
      <c r="C90" s="237" t="n">
        <v>1.4</v>
      </c>
      <c r="D90" s="237" t="n">
        <v>5.26428571428572</v>
      </c>
      <c r="E90" s="237" t="s">
        <v>98</v>
      </c>
      <c r="F90" s="237" t="n">
        <v>38</v>
      </c>
      <c r="G90" s="237" t="n">
        <v>0.950664218311905</v>
      </c>
      <c r="H90" s="237" t="n">
        <v>0.940340478874661</v>
      </c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S90" s="238"/>
    </row>
    <row r="91" s="239" customFormat="true" ht="14.25" hidden="false" customHeight="false" outlineLevel="0" collapsed="false">
      <c r="A91" s="237" t="n">
        <v>8.5</v>
      </c>
      <c r="B91" s="237" t="s">
        <v>51</v>
      </c>
      <c r="C91" s="237" t="n">
        <v>1.35</v>
      </c>
      <c r="D91" s="237" t="n">
        <v>5.03703703703704</v>
      </c>
      <c r="E91" s="237" t="s">
        <v>98</v>
      </c>
      <c r="F91" s="237" t="n">
        <v>37</v>
      </c>
      <c r="G91" s="237" t="n">
        <v>0.99557104723145</v>
      </c>
      <c r="H91" s="237" t="n">
        <v>0.980301270071451</v>
      </c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S91" s="238"/>
    </row>
    <row r="92" s="239" customFormat="true" ht="14.25" hidden="false" customHeight="false" outlineLevel="0" collapsed="false">
      <c r="A92" s="237" t="n">
        <v>8.5</v>
      </c>
      <c r="B92" s="237" t="s">
        <v>50</v>
      </c>
      <c r="C92" s="237" t="n">
        <v>1.25</v>
      </c>
      <c r="D92" s="237" t="n">
        <v>4.944</v>
      </c>
      <c r="E92" s="237" t="s">
        <v>222</v>
      </c>
      <c r="F92" s="237" t="n">
        <v>36</v>
      </c>
      <c r="G92" s="237" t="n">
        <v>0.710066988521833</v>
      </c>
      <c r="H92" s="237" t="n">
        <v>0.997400662556564</v>
      </c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8"/>
    </row>
    <row r="93" s="239" customFormat="true" ht="14.25" hidden="false" customHeight="false" outlineLevel="0" collapsed="false">
      <c r="A93" s="237" t="n">
        <v>8.5</v>
      </c>
      <c r="B93" s="237" t="s">
        <v>50</v>
      </c>
      <c r="C93" s="237" t="n">
        <v>1.2</v>
      </c>
      <c r="D93" s="237" t="n">
        <v>5.15</v>
      </c>
      <c r="E93" s="237" t="s">
        <v>98</v>
      </c>
      <c r="F93" s="237" t="n">
        <v>36</v>
      </c>
      <c r="G93" s="237" t="n">
        <v>0.991540893701451</v>
      </c>
      <c r="H93" s="237" t="n">
        <v>0.957504636054301</v>
      </c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S93" s="238"/>
    </row>
    <row r="94" s="239" customFormat="true" ht="14.25" hidden="false" customHeight="false" outlineLevel="0" collapsed="false">
      <c r="A94" s="237" t="n">
        <v>8.5</v>
      </c>
      <c r="B94" s="237" t="s">
        <v>50</v>
      </c>
      <c r="C94" s="237" t="n">
        <v>1.2</v>
      </c>
      <c r="D94" s="237" t="n">
        <v>4.95</v>
      </c>
      <c r="E94" s="237" t="s">
        <v>222</v>
      </c>
      <c r="F94" s="237" t="n">
        <v>35</v>
      </c>
      <c r="G94" s="237" t="n">
        <v>0.698851411224013</v>
      </c>
      <c r="H94" s="237" t="n">
        <v>0.994032986563718</v>
      </c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8"/>
    </row>
    <row r="95" s="239" customFormat="true" ht="14.25" hidden="false" customHeight="false" outlineLevel="0" collapsed="false">
      <c r="A95" s="237" t="n">
        <v>8.5</v>
      </c>
      <c r="B95" s="237" t="s">
        <v>50</v>
      </c>
      <c r="C95" s="237" t="n">
        <v>1.15</v>
      </c>
      <c r="D95" s="237" t="n">
        <v>5.16521739130435</v>
      </c>
      <c r="E95" s="237" t="s">
        <v>98</v>
      </c>
      <c r="F95" s="237" t="n">
        <v>35</v>
      </c>
      <c r="G95" s="237" t="n">
        <v>0.974063890870545</v>
      </c>
      <c r="H95" s="237" t="n">
        <v>0.952614945456896</v>
      </c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8"/>
    </row>
    <row r="96" s="239" customFormat="true" ht="14.25" hidden="false" customHeight="false" outlineLevel="0" collapsed="false">
      <c r="A96" s="237" t="n">
        <v>8.5</v>
      </c>
      <c r="B96" s="237" t="s">
        <v>49</v>
      </c>
      <c r="C96" s="237" t="n">
        <v>0.95</v>
      </c>
      <c r="D96" s="237" t="n">
        <v>5.05263157894737</v>
      </c>
      <c r="E96" s="237" t="s">
        <v>222</v>
      </c>
      <c r="F96" s="237" t="n">
        <v>34</v>
      </c>
      <c r="G96" s="237" t="n">
        <v>0.689402081383544</v>
      </c>
      <c r="H96" s="237" t="n">
        <v>0.972959074078626</v>
      </c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8"/>
    </row>
    <row r="97" s="239" customFormat="true" ht="14.25" hidden="false" customHeight="false" outlineLevel="0" collapsed="false">
      <c r="A97" s="237" t="n">
        <v>8.5</v>
      </c>
      <c r="B97" s="237" t="s">
        <v>49</v>
      </c>
      <c r="C97" s="237" t="n">
        <v>0.9</v>
      </c>
      <c r="D97" s="237" t="n">
        <v>5.33333333333333</v>
      </c>
      <c r="E97" s="237" t="s">
        <v>98</v>
      </c>
      <c r="F97" s="237" t="n">
        <v>34</v>
      </c>
      <c r="G97" s="237" t="n">
        <v>0.951053494483123</v>
      </c>
      <c r="H97" s="237" t="n">
        <v>0.921750701758698</v>
      </c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S97" s="238"/>
    </row>
    <row r="98" s="239" customFormat="true" ht="14.25" hidden="false" customHeight="false" outlineLevel="0" collapsed="false">
      <c r="A98" s="237" t="n">
        <v>8</v>
      </c>
      <c r="B98" s="237" t="s">
        <v>51</v>
      </c>
      <c r="C98" s="237" t="n">
        <v>1.5</v>
      </c>
      <c r="D98" s="237" t="n">
        <v>4.53333333333333</v>
      </c>
      <c r="E98" s="237" t="s">
        <v>98</v>
      </c>
      <c r="F98" s="237" t="n">
        <v>37</v>
      </c>
      <c r="G98" s="237" t="n">
        <v>0.979877693545756</v>
      </c>
      <c r="H98" s="237" t="n">
        <v>0.908092815481073</v>
      </c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8"/>
    </row>
    <row r="99" s="239" customFormat="true" ht="14.25" hidden="false" customHeight="false" outlineLevel="0" collapsed="false">
      <c r="A99" s="237" t="n">
        <v>8</v>
      </c>
      <c r="B99" s="237" t="s">
        <v>52</v>
      </c>
      <c r="C99" s="237" t="n">
        <v>1.5</v>
      </c>
      <c r="D99" s="237" t="n">
        <v>5.14666666666667</v>
      </c>
      <c r="E99" s="237" t="s">
        <v>98</v>
      </c>
      <c r="F99" s="237" t="n">
        <v>39</v>
      </c>
      <c r="G99" s="237" t="n">
        <v>0.87547337361419</v>
      </c>
      <c r="H99" s="237" t="n">
        <v>0.804496325378516</v>
      </c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8"/>
    </row>
    <row r="100" s="239" customFormat="true" ht="14.25" hidden="false" customHeight="false" outlineLevel="0" collapsed="false">
      <c r="A100" s="237" t="n">
        <v>8</v>
      </c>
      <c r="B100" s="237" t="s">
        <v>52</v>
      </c>
      <c r="C100" s="237" t="n">
        <v>1.5</v>
      </c>
      <c r="D100" s="237" t="n">
        <v>4.91333333333333</v>
      </c>
      <c r="E100" s="237" t="s">
        <v>98</v>
      </c>
      <c r="F100" s="237" t="n">
        <v>38</v>
      </c>
      <c r="G100" s="237" t="n">
        <v>0.90226164071125</v>
      </c>
      <c r="H100" s="237" t="n">
        <v>0.839965674479648</v>
      </c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8"/>
    </row>
    <row r="101" customFormat="false" ht="14.25" hidden="false" customHeight="false" outlineLevel="0" collapsed="false">
      <c r="A101" s="234" t="n">
        <v>8</v>
      </c>
      <c r="B101" s="234" t="s">
        <v>50</v>
      </c>
      <c r="C101" s="234" t="n">
        <v>1.5</v>
      </c>
      <c r="D101" s="234" t="n">
        <v>4.12</v>
      </c>
      <c r="E101" s="234" t="s">
        <v>222</v>
      </c>
      <c r="F101" s="234" t="n">
        <v>36</v>
      </c>
      <c r="G101" s="234" t="n">
        <v>0.754784009944315</v>
      </c>
      <c r="H101" s="234" t="n">
        <v>0.997847290168537</v>
      </c>
    </row>
    <row r="102" customFormat="false" ht="14.25" hidden="false" customHeight="false" outlineLevel="0" collapsed="false">
      <c r="A102" s="234" t="n">
        <v>8</v>
      </c>
      <c r="B102" s="234" t="s">
        <v>50</v>
      </c>
      <c r="C102" s="234" t="n">
        <v>1.35</v>
      </c>
      <c r="D102" s="234" t="n">
        <v>4.57777777777778</v>
      </c>
      <c r="E102" s="234" t="s">
        <v>98</v>
      </c>
      <c r="F102" s="234" t="n">
        <v>36</v>
      </c>
      <c r="G102" s="234" t="n">
        <v>0.988109956353004</v>
      </c>
      <c r="H102" s="234" t="n">
        <v>0.898062561151684</v>
      </c>
    </row>
    <row r="103" customFormat="false" ht="14.25" hidden="false" customHeight="false" outlineLevel="0" collapsed="false">
      <c r="A103" s="234" t="n">
        <v>8</v>
      </c>
      <c r="B103" s="234" t="s">
        <v>50</v>
      </c>
      <c r="C103" s="234" t="n">
        <v>1.3</v>
      </c>
      <c r="D103" s="234" t="n">
        <v>4.56923076923077</v>
      </c>
      <c r="E103" s="234" t="s">
        <v>98</v>
      </c>
      <c r="F103" s="234" t="n">
        <v>35</v>
      </c>
      <c r="G103" s="234" t="n">
        <v>0.975382767810192</v>
      </c>
      <c r="H103" s="234" t="n">
        <v>0.897792734726658</v>
      </c>
    </row>
    <row r="104" customFormat="false" ht="14.25" hidden="false" customHeight="false" outlineLevel="0" collapsed="false">
      <c r="A104" s="234" t="n">
        <v>8</v>
      </c>
      <c r="B104" s="234" t="s">
        <v>49</v>
      </c>
      <c r="C104" s="234" t="n">
        <v>1.1</v>
      </c>
      <c r="D104" s="234" t="n">
        <v>4.36363636363636</v>
      </c>
      <c r="E104" s="234" t="s">
        <v>222</v>
      </c>
      <c r="F104" s="234" t="n">
        <v>34</v>
      </c>
      <c r="G104" s="234" t="n">
        <v>0.707104811938103</v>
      </c>
      <c r="H104" s="234" t="n">
        <v>0.93924055495488</v>
      </c>
    </row>
    <row r="105" customFormat="false" ht="14.25" hidden="false" customHeight="false" outlineLevel="0" collapsed="false">
      <c r="A105" s="234" t="n">
        <v>8</v>
      </c>
      <c r="B105" s="234" t="s">
        <v>49</v>
      </c>
      <c r="C105" s="234" t="n">
        <v>1.15</v>
      </c>
      <c r="D105" s="234" t="n">
        <v>4.17391304347826</v>
      </c>
      <c r="E105" s="234" t="s">
        <v>222</v>
      </c>
      <c r="F105" s="234" t="n">
        <v>34</v>
      </c>
      <c r="G105" s="234" t="n">
        <v>0.739245939753471</v>
      </c>
      <c r="H105" s="234" t="n">
        <v>0.981933307452829</v>
      </c>
    </row>
    <row r="106" customFormat="false" ht="14.25" hidden="false" customHeight="false" outlineLevel="0" collapsed="false">
      <c r="A106" s="234" t="n">
        <v>8</v>
      </c>
      <c r="B106" s="234" t="s">
        <v>49</v>
      </c>
      <c r="C106" s="234" t="n">
        <v>1.05</v>
      </c>
      <c r="D106" s="234" t="n">
        <v>4.57142857142857</v>
      </c>
      <c r="E106" s="234" t="s">
        <v>98</v>
      </c>
      <c r="F106" s="234" t="n">
        <v>34</v>
      </c>
      <c r="G106" s="234" t="n">
        <v>0.982864972383943</v>
      </c>
      <c r="H106" s="234" t="n">
        <v>0.89654780245693</v>
      </c>
    </row>
    <row r="107" customFormat="false" ht="14.25" hidden="false" customHeight="false" outlineLevel="0" collapsed="false">
      <c r="A107" s="234" t="n">
        <v>7.5</v>
      </c>
      <c r="B107" s="234" t="s">
        <v>50</v>
      </c>
      <c r="C107" s="234" t="n">
        <v>1.5</v>
      </c>
      <c r="D107" s="234" t="n">
        <v>4.12</v>
      </c>
      <c r="E107" s="234" t="s">
        <v>98</v>
      </c>
      <c r="F107" s="234" t="n">
        <v>36</v>
      </c>
      <c r="G107" s="234" t="n">
        <v>0.96495112925098</v>
      </c>
      <c r="H107" s="234" t="n">
        <v>0.822200831132523</v>
      </c>
    </row>
    <row r="108" customFormat="false" ht="14.25" hidden="false" customHeight="false" outlineLevel="0" collapsed="false">
      <c r="A108" s="234" t="n">
        <v>7.5</v>
      </c>
      <c r="B108" s="234" t="s">
        <v>50</v>
      </c>
      <c r="C108" s="234" t="n">
        <v>1.5</v>
      </c>
      <c r="D108" s="234" t="n">
        <v>3.96</v>
      </c>
      <c r="E108" s="234" t="s">
        <v>98</v>
      </c>
      <c r="F108" s="234" t="n">
        <v>35</v>
      </c>
      <c r="G108" s="234" t="n">
        <v>0.989157704735396</v>
      </c>
      <c r="H108" s="234" t="n">
        <v>0.853567405264743</v>
      </c>
    </row>
    <row r="109" customFormat="false" ht="14.25" hidden="false" customHeight="false" outlineLevel="0" collapsed="false">
      <c r="A109" s="234" t="n">
        <v>7.5</v>
      </c>
      <c r="B109" s="234" t="s">
        <v>49</v>
      </c>
      <c r="C109" s="234" t="n">
        <v>1.4</v>
      </c>
      <c r="D109" s="234" t="n">
        <v>3.42857142857143</v>
      </c>
      <c r="E109" s="234" t="s">
        <v>222</v>
      </c>
      <c r="F109" s="234" t="n">
        <v>34</v>
      </c>
      <c r="G109" s="234" t="n">
        <v>0.790973067331329</v>
      </c>
      <c r="H109" s="234" t="n">
        <v>0.984976833753952</v>
      </c>
    </row>
    <row r="110" customFormat="false" ht="14.25" hidden="false" customHeight="false" outlineLevel="0" collapsed="false">
      <c r="A110" s="234" t="n">
        <v>7.5</v>
      </c>
      <c r="B110" s="234" t="s">
        <v>49</v>
      </c>
      <c r="C110" s="234" t="n">
        <v>1.4</v>
      </c>
      <c r="D110" s="234" t="n">
        <v>3.42857142857143</v>
      </c>
      <c r="E110" s="234" t="s">
        <v>222</v>
      </c>
      <c r="F110" s="234" t="n">
        <v>34</v>
      </c>
      <c r="G110" s="234" t="n">
        <v>0.790973067331329</v>
      </c>
      <c r="H110" s="234" t="n">
        <v>0.984976833753952</v>
      </c>
    </row>
    <row r="111" customFormat="false" ht="14.25" hidden="false" customHeight="false" outlineLevel="0" collapsed="false">
      <c r="A111" s="234" t="n">
        <v>7.5</v>
      </c>
      <c r="B111" s="234" t="s">
        <v>49</v>
      </c>
      <c r="C111" s="234" t="n">
        <v>1.2</v>
      </c>
      <c r="D111" s="234" t="n">
        <v>4</v>
      </c>
      <c r="E111" s="234" t="s">
        <v>98</v>
      </c>
      <c r="F111" s="234" t="n">
        <v>34</v>
      </c>
      <c r="G111" s="234" t="n">
        <v>0.987252762439228</v>
      </c>
      <c r="H111" s="234" t="n">
        <v>0.844265857503387</v>
      </c>
    </row>
    <row r="112" customFormat="false" ht="14.25" hidden="false" customHeight="false" outlineLevel="0" collapsed="false">
      <c r="A112" s="234" t="n">
        <v>7</v>
      </c>
      <c r="B112" s="234" t="s">
        <v>50</v>
      </c>
      <c r="C112" s="234" t="n">
        <v>1.5</v>
      </c>
      <c r="D112" s="234" t="n">
        <v>4.12</v>
      </c>
      <c r="E112" s="234" t="s">
        <v>98</v>
      </c>
      <c r="F112" s="234" t="n">
        <v>36</v>
      </c>
      <c r="G112" s="234" t="n">
        <v>0.840579650369743</v>
      </c>
      <c r="H112" s="234" t="n">
        <v>0.668479727593376</v>
      </c>
    </row>
    <row r="113" customFormat="false" ht="14.25" hidden="false" customHeight="false" outlineLevel="0" collapsed="false">
      <c r="A113" s="234" t="n">
        <v>7</v>
      </c>
      <c r="B113" s="234" t="s">
        <v>50</v>
      </c>
      <c r="C113" s="234" t="n">
        <v>1.5</v>
      </c>
      <c r="D113" s="234" t="n">
        <v>3.96</v>
      </c>
      <c r="E113" s="234" t="s">
        <v>98</v>
      </c>
      <c r="F113" s="234" t="n">
        <v>35</v>
      </c>
      <c r="G113" s="234" t="n">
        <v>0.861666267236167</v>
      </c>
      <c r="H113" s="234" t="n">
        <v>0.693981914087839</v>
      </c>
    </row>
    <row r="114" customFormat="false" ht="14.25" hidden="false" customHeight="false" outlineLevel="0" collapsed="false">
      <c r="A114" s="234" t="n">
        <v>7</v>
      </c>
      <c r="B114" s="234" t="s">
        <v>49</v>
      </c>
      <c r="C114" s="234" t="n">
        <v>1.5</v>
      </c>
      <c r="D114" s="234" t="n">
        <v>3.2</v>
      </c>
      <c r="E114" s="234" t="s">
        <v>222</v>
      </c>
      <c r="F114" s="234" t="n">
        <v>34</v>
      </c>
      <c r="G114" s="234" t="n">
        <v>0.738241529509241</v>
      </c>
      <c r="H114" s="234" t="n">
        <v>0.858024264070109</v>
      </c>
    </row>
    <row r="115" customFormat="false" ht="14.25" hidden="false" customHeight="false" outlineLevel="0" collapsed="false">
      <c r="A115" s="234" t="n">
        <v>7</v>
      </c>
      <c r="B115" s="234" t="s">
        <v>49</v>
      </c>
      <c r="C115" s="234" t="n">
        <v>1.35</v>
      </c>
      <c r="D115" s="234" t="n">
        <v>3.55555555555556</v>
      </c>
      <c r="E115" s="234" t="s">
        <v>98</v>
      </c>
      <c r="F115" s="234" t="n">
        <v>34</v>
      </c>
      <c r="G115" s="234" t="n">
        <v>0.967507707190444</v>
      </c>
      <c r="H115" s="234" t="n">
        <v>0.772221837663098</v>
      </c>
    </row>
    <row r="116" customFormat="false" ht="14.25" hidden="false" customHeight="false" outlineLevel="0" collapsed="false">
      <c r="A116" s="234" t="n">
        <v>7</v>
      </c>
      <c r="B116" s="234" t="s">
        <v>48</v>
      </c>
      <c r="C116" s="234" t="n">
        <v>1.2</v>
      </c>
      <c r="D116" s="234" t="n">
        <v>5.28333333333333</v>
      </c>
      <c r="E116" s="234" t="s">
        <v>98</v>
      </c>
      <c r="F116" s="234" t="n">
        <v>33</v>
      </c>
      <c r="G116" s="234" t="n">
        <v>0.890873887379496</v>
      </c>
      <c r="H116" s="234" t="n">
        <v>0.988368933693874</v>
      </c>
    </row>
    <row r="117" customFormat="false" ht="14.25" hidden="false" customHeight="false" outlineLevel="0" collapsed="false">
      <c r="A117" s="234" t="n">
        <v>7</v>
      </c>
      <c r="B117" s="234" t="s">
        <v>48</v>
      </c>
      <c r="C117" s="234" t="n">
        <v>1.2</v>
      </c>
      <c r="D117" s="234" t="n">
        <v>5.41666666666667</v>
      </c>
      <c r="E117" s="234" t="s">
        <v>98</v>
      </c>
      <c r="F117" s="234" t="n">
        <v>32</v>
      </c>
      <c r="G117" s="234" t="n">
        <v>0.978331285119005</v>
      </c>
      <c r="H117" s="234" t="n">
        <v>0.966858040520697</v>
      </c>
    </row>
    <row r="118" customFormat="false" ht="14.25" hidden="false" customHeight="false" outlineLevel="0" collapsed="false">
      <c r="A118" s="234" t="n">
        <v>7</v>
      </c>
      <c r="B118" s="234" t="s">
        <v>47</v>
      </c>
      <c r="C118" s="234" t="n">
        <v>1.1</v>
      </c>
      <c r="D118" s="234" t="n">
        <v>5.30909090909091</v>
      </c>
      <c r="E118" s="234" t="s">
        <v>98</v>
      </c>
      <c r="F118" s="234" t="n">
        <v>31</v>
      </c>
      <c r="G118" s="234" t="n">
        <v>0.886749124198267</v>
      </c>
      <c r="H118" s="234" t="n">
        <v>0.978164534673436</v>
      </c>
    </row>
    <row r="119" customFormat="false" ht="14.25" hidden="false" customHeight="false" outlineLevel="0" collapsed="false">
      <c r="A119" s="234" t="n">
        <v>7</v>
      </c>
      <c r="B119" s="234" t="s">
        <v>46</v>
      </c>
      <c r="C119" s="234" t="n">
        <v>0.95</v>
      </c>
      <c r="D119" s="234" t="n">
        <v>5.47368421052632</v>
      </c>
      <c r="E119" s="234" t="s">
        <v>98</v>
      </c>
      <c r="F119" s="234" t="n">
        <v>30</v>
      </c>
      <c r="G119" s="234" t="n">
        <v>0.882711185870401</v>
      </c>
      <c r="H119" s="234" t="n">
        <v>0.946040250006891</v>
      </c>
    </row>
    <row r="120" customFormat="false" ht="14.25" hidden="false" customHeight="false" outlineLevel="0" collapsed="false">
      <c r="A120" s="234" t="n">
        <v>6.5</v>
      </c>
      <c r="B120" s="234" t="s">
        <v>50</v>
      </c>
      <c r="C120" s="234" t="n">
        <v>1.5</v>
      </c>
      <c r="D120" s="234" t="n">
        <v>4.12</v>
      </c>
      <c r="E120" s="234" t="s">
        <v>98</v>
      </c>
      <c r="F120" s="234" t="n">
        <v>36</v>
      </c>
      <c r="G120" s="234" t="n">
        <v>0.814358843251819</v>
      </c>
      <c r="H120" s="234" t="n">
        <v>0.535222289184638</v>
      </c>
    </row>
    <row r="121" customFormat="false" ht="14.25" hidden="false" customHeight="false" outlineLevel="0" collapsed="false">
      <c r="A121" s="234" t="n">
        <v>6.5</v>
      </c>
      <c r="B121" s="234" t="s">
        <v>50</v>
      </c>
      <c r="C121" s="234" t="n">
        <v>1.5</v>
      </c>
      <c r="D121" s="234" t="n">
        <v>3.96</v>
      </c>
      <c r="E121" s="234" t="s">
        <v>98</v>
      </c>
      <c r="F121" s="234" t="n">
        <v>35</v>
      </c>
      <c r="G121" s="234" t="n">
        <v>0.8416119970798</v>
      </c>
      <c r="H121" s="234" t="n">
        <v>0.555640767219746</v>
      </c>
    </row>
    <row r="122" customFormat="false" ht="14.25" hidden="false" customHeight="false" outlineLevel="0" collapsed="false">
      <c r="A122" s="234" t="n">
        <v>6.5</v>
      </c>
      <c r="B122" s="234" t="s">
        <v>49</v>
      </c>
      <c r="C122" s="234" t="n">
        <v>1.5</v>
      </c>
      <c r="D122" s="234" t="n">
        <v>3.2</v>
      </c>
      <c r="E122" s="234" t="s">
        <v>98</v>
      </c>
      <c r="F122" s="234" t="n">
        <v>34</v>
      </c>
      <c r="G122" s="234" t="n">
        <v>1.04898286672126</v>
      </c>
      <c r="H122" s="234" t="n">
        <v>0.68698225516109</v>
      </c>
    </row>
    <row r="123" customFormat="false" ht="14.25" hidden="false" customHeight="false" outlineLevel="0" collapsed="false">
      <c r="A123" s="234" t="n">
        <v>6.5</v>
      </c>
      <c r="B123" s="234" t="s">
        <v>48</v>
      </c>
      <c r="C123" s="234" t="n">
        <v>1.5</v>
      </c>
      <c r="D123" s="234" t="n">
        <v>4.22666666666667</v>
      </c>
      <c r="E123" s="234" t="s">
        <v>222</v>
      </c>
      <c r="F123" s="234" t="n">
        <v>33</v>
      </c>
      <c r="G123" s="234" t="n">
        <v>0.73890821844517</v>
      </c>
      <c r="H123" s="234" t="n">
        <v>0.989179367404083</v>
      </c>
    </row>
    <row r="124" customFormat="false" ht="14.25" hidden="false" customHeight="false" outlineLevel="0" collapsed="false">
      <c r="A124" s="234" t="n">
        <v>6.5</v>
      </c>
      <c r="B124" s="234" t="s">
        <v>48</v>
      </c>
      <c r="C124" s="234" t="n">
        <v>1.4</v>
      </c>
      <c r="D124" s="234" t="n">
        <v>4.52857142857143</v>
      </c>
      <c r="E124" s="234" t="s">
        <v>98</v>
      </c>
      <c r="F124" s="234" t="n">
        <v>33</v>
      </c>
      <c r="G124" s="234" t="n">
        <v>0.99964695267348</v>
      </c>
      <c r="H124" s="234" t="n">
        <v>0.92323407624381</v>
      </c>
    </row>
    <row r="125" customFormat="false" ht="14.25" hidden="false" customHeight="false" outlineLevel="0" collapsed="false">
      <c r="A125" s="234" t="n">
        <v>6.5</v>
      </c>
      <c r="B125" s="234" t="s">
        <v>48</v>
      </c>
      <c r="C125" s="234" t="n">
        <v>1.5</v>
      </c>
      <c r="D125" s="234" t="n">
        <v>4.33333333333333</v>
      </c>
      <c r="E125" s="234" t="s">
        <v>222</v>
      </c>
      <c r="F125" s="234" t="n">
        <v>32</v>
      </c>
      <c r="G125" s="234" t="n">
        <v>0.801935759496801</v>
      </c>
      <c r="H125" s="234" t="n">
        <v>0.967650835925643</v>
      </c>
    </row>
    <row r="126" customFormat="false" ht="14.25" hidden="false" customHeight="false" outlineLevel="0" collapsed="false">
      <c r="A126" s="234" t="n">
        <v>6.5</v>
      </c>
      <c r="B126" s="234" t="s">
        <v>48</v>
      </c>
      <c r="C126" s="234" t="n">
        <v>1.25</v>
      </c>
      <c r="D126" s="234" t="n">
        <v>5.2</v>
      </c>
      <c r="E126" s="234" t="s">
        <v>98</v>
      </c>
      <c r="F126" s="234" t="n">
        <v>32</v>
      </c>
      <c r="G126" s="234" t="n">
        <v>0.96940177218634</v>
      </c>
      <c r="H126" s="234" t="n">
        <v>0.806375696604703</v>
      </c>
    </row>
    <row r="127" customFormat="false" ht="14.25" hidden="false" customHeight="false" outlineLevel="0" collapsed="false">
      <c r="A127" s="234" t="n">
        <v>6.5</v>
      </c>
      <c r="B127" s="234" t="s">
        <v>46</v>
      </c>
      <c r="C127" s="234" t="n">
        <v>1.25</v>
      </c>
      <c r="D127" s="234" t="n">
        <v>4.16</v>
      </c>
      <c r="E127" s="234" t="s">
        <v>222</v>
      </c>
      <c r="F127" s="234" t="n">
        <v>30</v>
      </c>
      <c r="G127" s="234" t="n">
        <v>0.768046189668055</v>
      </c>
      <c r="H127" s="234" t="n">
        <v>0.99664839519005</v>
      </c>
    </row>
    <row r="128" customFormat="false" ht="14.25" hidden="false" customHeight="false" outlineLevel="0" collapsed="false">
      <c r="A128" s="234" t="n">
        <v>6.5</v>
      </c>
      <c r="B128" s="234" t="s">
        <v>46</v>
      </c>
      <c r="C128" s="234" t="n">
        <v>1.1</v>
      </c>
      <c r="D128" s="234" t="n">
        <v>4.72727272727273</v>
      </c>
      <c r="E128" s="234" t="s">
        <v>98</v>
      </c>
      <c r="F128" s="234" t="n">
        <v>30</v>
      </c>
      <c r="G128" s="234" t="n">
        <v>0.982068816910921</v>
      </c>
      <c r="H128" s="234" t="n">
        <v>0.877050587767244</v>
      </c>
    </row>
    <row r="129" customFormat="false" ht="14.25" hidden="false" customHeight="false" outlineLevel="0" collapsed="false">
      <c r="A129" s="234" t="n">
        <v>6.5</v>
      </c>
      <c r="B129" s="234" t="s">
        <v>46</v>
      </c>
      <c r="C129" s="234" t="n">
        <v>1.1</v>
      </c>
      <c r="D129" s="234" t="n">
        <v>4.63636363636364</v>
      </c>
      <c r="E129" s="234" t="s">
        <v>98</v>
      </c>
      <c r="F129" s="234" t="n">
        <v>29</v>
      </c>
      <c r="G129" s="234" t="n">
        <v>0.977890623745251</v>
      </c>
      <c r="H129" s="234" t="n">
        <v>0.891352611740427</v>
      </c>
    </row>
    <row r="130" customFormat="false" ht="14.25" hidden="false" customHeight="false" outlineLevel="0" collapsed="false">
      <c r="A130" s="234" t="n">
        <v>6</v>
      </c>
      <c r="B130" s="234" t="s">
        <v>49</v>
      </c>
      <c r="C130" s="234" t="n">
        <v>1.5</v>
      </c>
      <c r="D130" s="234" t="n">
        <v>3.2</v>
      </c>
      <c r="E130" s="234" t="s">
        <v>98</v>
      </c>
      <c r="F130" s="234" t="n">
        <v>34</v>
      </c>
      <c r="G130" s="234" t="n">
        <v>0.89380788643705</v>
      </c>
      <c r="H130" s="234" t="n">
        <v>0.540330148802168</v>
      </c>
    </row>
    <row r="131" customFormat="false" ht="14.25" hidden="false" customHeight="false" outlineLevel="0" collapsed="false">
      <c r="A131" s="234" t="n">
        <v>6</v>
      </c>
      <c r="B131" s="234" t="s">
        <v>48</v>
      </c>
      <c r="C131" s="234" t="n">
        <v>1.5</v>
      </c>
      <c r="D131" s="234" t="n">
        <v>4.22666666666667</v>
      </c>
      <c r="E131" s="234" t="s">
        <v>98</v>
      </c>
      <c r="F131" s="234" t="n">
        <v>33</v>
      </c>
      <c r="G131" s="234" t="n">
        <v>0.912610911992695</v>
      </c>
      <c r="H131" s="234" t="n">
        <v>0.778016361799843</v>
      </c>
    </row>
    <row r="132" customFormat="false" ht="14.25" hidden="false" customHeight="false" outlineLevel="0" collapsed="false">
      <c r="A132" s="234" t="n">
        <v>6</v>
      </c>
      <c r="B132" s="234" t="s">
        <v>48</v>
      </c>
      <c r="C132" s="234" t="n">
        <v>1.5</v>
      </c>
      <c r="D132" s="234" t="n">
        <v>4.33333333333333</v>
      </c>
      <c r="E132" s="234" t="s">
        <v>98</v>
      </c>
      <c r="F132" s="234" t="n">
        <v>32</v>
      </c>
      <c r="G132" s="234" t="n">
        <v>0.991198971797631</v>
      </c>
      <c r="H132" s="234" t="n">
        <v>0.761083588748071</v>
      </c>
    </row>
    <row r="133" customFormat="false" ht="14.25" hidden="false" customHeight="false" outlineLevel="0" collapsed="false">
      <c r="A133" s="234" t="n">
        <v>6</v>
      </c>
      <c r="B133" s="234" t="s">
        <v>47</v>
      </c>
      <c r="C133" s="234" t="n">
        <v>1.5</v>
      </c>
      <c r="D133" s="234" t="n">
        <v>3.89333333333333</v>
      </c>
      <c r="E133" s="234" t="s">
        <v>98</v>
      </c>
      <c r="F133" s="234" t="n">
        <v>31</v>
      </c>
      <c r="G133" s="234" t="n">
        <v>0.99042012620381</v>
      </c>
      <c r="H133" s="234" t="n">
        <v>0.839982266721954</v>
      </c>
    </row>
    <row r="134" customFormat="false" ht="14.25" hidden="false" customHeight="false" outlineLevel="0" collapsed="false">
      <c r="A134" s="234" t="n">
        <v>6</v>
      </c>
      <c r="B134" s="234" t="s">
        <v>46</v>
      </c>
      <c r="C134" s="234" t="n">
        <v>1.5</v>
      </c>
      <c r="D134" s="234" t="n">
        <v>3.46666666666667</v>
      </c>
      <c r="E134" s="234" t="s">
        <v>222</v>
      </c>
      <c r="F134" s="234" t="n">
        <v>30</v>
      </c>
      <c r="G134" s="234" t="n">
        <v>0.785315867305561</v>
      </c>
      <c r="H134" s="234" t="n">
        <v>0.940669145319112</v>
      </c>
    </row>
    <row r="135" customFormat="false" ht="14.25" hidden="false" customHeight="false" outlineLevel="0" collapsed="false">
      <c r="A135" s="234" t="n">
        <v>6</v>
      </c>
      <c r="B135" s="234" t="s">
        <v>46</v>
      </c>
      <c r="C135" s="234" t="n">
        <v>1.3</v>
      </c>
      <c r="D135" s="234" t="n">
        <v>4</v>
      </c>
      <c r="E135" s="234" t="s">
        <v>98</v>
      </c>
      <c r="F135" s="234" t="n">
        <v>30</v>
      </c>
      <c r="G135" s="234" t="n">
        <v>0.988936431015193</v>
      </c>
      <c r="H135" s="234" t="n">
        <v>0.815246592609897</v>
      </c>
    </row>
    <row r="136" customFormat="false" ht="14.25" hidden="false" customHeight="false" outlineLevel="0" collapsed="false">
      <c r="A136" s="234" t="n">
        <v>6</v>
      </c>
      <c r="B136" s="234" t="s">
        <v>46</v>
      </c>
      <c r="C136" s="234" t="n">
        <v>1.3</v>
      </c>
      <c r="D136" s="234" t="n">
        <v>3.92307692307692</v>
      </c>
      <c r="E136" s="234" t="s">
        <v>98</v>
      </c>
      <c r="F136" s="234" t="n">
        <v>29</v>
      </c>
      <c r="G136" s="234" t="n">
        <v>0.984729019715498</v>
      </c>
      <c r="H136" s="234" t="n">
        <v>0.828540781650058</v>
      </c>
    </row>
    <row r="137" customFormat="false" ht="14.25" hidden="false" customHeight="false" outlineLevel="0" collapsed="false">
      <c r="A137" s="234" t="n">
        <v>6</v>
      </c>
      <c r="B137" s="234" t="s">
        <v>46</v>
      </c>
      <c r="C137" s="234" t="n">
        <v>1.5</v>
      </c>
      <c r="D137" s="234" t="n">
        <v>3.4</v>
      </c>
      <c r="E137" s="234" t="s">
        <v>222</v>
      </c>
      <c r="F137" s="234" t="n">
        <v>29</v>
      </c>
      <c r="G137" s="234" t="n">
        <v>0.782412245547435</v>
      </c>
      <c r="H137" s="234" t="n">
        <v>0.956008594211606</v>
      </c>
    </row>
    <row r="138" customFormat="false" ht="14.25" hidden="false" customHeight="false" outlineLevel="0" collapsed="false">
      <c r="A138" s="234" t="n">
        <v>6</v>
      </c>
      <c r="B138" s="234" t="s">
        <v>45</v>
      </c>
      <c r="C138" s="234" t="n">
        <v>1.25</v>
      </c>
      <c r="D138" s="234" t="n">
        <v>3.328</v>
      </c>
      <c r="E138" s="234" t="s">
        <v>222</v>
      </c>
      <c r="F138" s="234" t="n">
        <v>28</v>
      </c>
      <c r="G138" s="234" t="n">
        <v>0.829786442164023</v>
      </c>
      <c r="H138" s="234" t="n">
        <v>0.972520452249803</v>
      </c>
    </row>
    <row r="139" customFormat="false" ht="14.25" hidden="false" customHeight="false" outlineLevel="0" collapsed="false">
      <c r="A139" s="234" t="n">
        <v>5.5</v>
      </c>
      <c r="B139" s="234" t="s">
        <v>46</v>
      </c>
      <c r="C139" s="234" t="n">
        <v>1.5</v>
      </c>
      <c r="D139" s="234" t="n">
        <v>3.46666666666667</v>
      </c>
      <c r="E139" s="234" t="s">
        <v>98</v>
      </c>
      <c r="F139" s="234" t="n">
        <v>30</v>
      </c>
      <c r="G139" s="234" t="n">
        <v>0.958824584558</v>
      </c>
      <c r="H139" s="234" t="n">
        <v>0.724554764131793</v>
      </c>
    </row>
    <row r="140" customFormat="false" ht="14.25" hidden="false" customHeight="false" outlineLevel="0" collapsed="false">
      <c r="A140" s="234" t="n">
        <v>5.5</v>
      </c>
      <c r="B140" s="234" t="s">
        <v>46</v>
      </c>
      <c r="C140" s="234" t="n">
        <v>1.5</v>
      </c>
      <c r="D140" s="234" t="n">
        <v>3.4</v>
      </c>
      <c r="E140" s="234" t="s">
        <v>98</v>
      </c>
      <c r="F140" s="234" t="n">
        <v>29</v>
      </c>
      <c r="G140" s="234" t="n">
        <v>0.954745283538263</v>
      </c>
      <c r="H140" s="234" t="n">
        <v>0.736370045657203</v>
      </c>
    </row>
    <row r="141" customFormat="false" ht="14.25" hidden="false" customHeight="false" outlineLevel="0" collapsed="false">
      <c r="A141" s="234" t="n">
        <v>5.5</v>
      </c>
      <c r="B141" s="234" t="s">
        <v>45</v>
      </c>
      <c r="C141" s="234" t="n">
        <v>1.5</v>
      </c>
      <c r="D141" s="234" t="n">
        <v>2.77333333333333</v>
      </c>
      <c r="E141" s="234" t="s">
        <v>222</v>
      </c>
      <c r="F141" s="234" t="n">
        <v>28</v>
      </c>
      <c r="G141" s="234" t="n">
        <v>0.836701329182057</v>
      </c>
      <c r="H141" s="234" t="n">
        <v>0.898906056905895</v>
      </c>
    </row>
    <row r="142" customFormat="false" ht="14.25" hidden="false" customHeight="false" outlineLevel="0" collapsed="false">
      <c r="A142" s="234" t="n">
        <v>5.5</v>
      </c>
      <c r="B142" s="234" t="s">
        <v>45</v>
      </c>
      <c r="C142" s="234" t="n">
        <v>1.5</v>
      </c>
      <c r="D142" s="234" t="n">
        <v>2.75333333333333</v>
      </c>
      <c r="E142" s="234" t="s">
        <v>222</v>
      </c>
      <c r="F142" s="234" t="n">
        <v>27</v>
      </c>
      <c r="G142" s="234" t="n">
        <v>0.818050034398132</v>
      </c>
      <c r="H142" s="234" t="n">
        <v>0.907942959902583</v>
      </c>
    </row>
    <row r="143" customFormat="false" ht="14.25" hidden="false" customHeight="false" outlineLevel="0" collapsed="false">
      <c r="A143" s="234" t="n">
        <v>5.5</v>
      </c>
      <c r="B143" s="234" t="s">
        <v>45</v>
      </c>
      <c r="C143" s="234" t="n">
        <v>1.2</v>
      </c>
      <c r="D143" s="234" t="n">
        <v>3.46666666666667</v>
      </c>
      <c r="E143" s="234" t="s">
        <v>98</v>
      </c>
      <c r="F143" s="234" t="n">
        <v>28</v>
      </c>
      <c r="G143" s="234" t="n">
        <v>0.97392747255181</v>
      </c>
      <c r="H143" s="234" t="n">
        <v>0.719124845524716</v>
      </c>
    </row>
    <row r="144" customFormat="false" ht="14.25" hidden="false" customHeight="false" outlineLevel="0" collapsed="false">
      <c r="A144" s="234" t="n">
        <v>5.5</v>
      </c>
      <c r="B144" s="234" t="s">
        <v>45</v>
      </c>
      <c r="C144" s="234" t="n">
        <v>1.25</v>
      </c>
      <c r="D144" s="234" t="n">
        <v>3.304</v>
      </c>
      <c r="E144" s="234" t="s">
        <v>98</v>
      </c>
      <c r="F144" s="234" t="n">
        <v>27</v>
      </c>
      <c r="G144" s="234" t="n">
        <v>0.991479552183823</v>
      </c>
      <c r="H144" s="234" t="n">
        <v>0.756619133252153</v>
      </c>
    </row>
    <row r="145" customFormat="false" ht="14.25" hidden="false" customHeight="false" outlineLevel="0" collapsed="false">
      <c r="A145" s="234" t="n">
        <v>5</v>
      </c>
      <c r="B145" s="234" t="s">
        <v>45</v>
      </c>
      <c r="C145" s="234" t="n">
        <v>1.5</v>
      </c>
      <c r="D145" s="234" t="n">
        <v>2.75333333333333</v>
      </c>
      <c r="E145" s="234" t="s">
        <v>98</v>
      </c>
      <c r="F145" s="234" t="n">
        <v>27</v>
      </c>
      <c r="G145" s="234" t="n">
        <v>0.983285506298006</v>
      </c>
      <c r="H145" s="234" t="n">
        <v>0.682150984149199</v>
      </c>
    </row>
    <row r="146" customFormat="false" ht="14.25" hidden="false" customHeight="false" outlineLevel="0" collapsed="false">
      <c r="A146" s="234" t="n">
        <v>5</v>
      </c>
      <c r="B146" s="234" t="s">
        <v>45</v>
      </c>
      <c r="C146" s="234" t="n">
        <v>1.5</v>
      </c>
      <c r="D146" s="234" t="n">
        <v>2.77333333333333</v>
      </c>
      <c r="E146" s="234" t="s">
        <v>222</v>
      </c>
      <c r="F146" s="234" t="n">
        <v>28</v>
      </c>
      <c r="G146" s="234" t="n">
        <v>0.691488701803353</v>
      </c>
      <c r="H146" s="234" t="n">
        <v>0.675361425173475</v>
      </c>
    </row>
    <row r="147" customFormat="false" ht="14.25" hidden="false" customHeight="false" outlineLevel="0" collapsed="false">
      <c r="A147" s="234" t="n">
        <v>5</v>
      </c>
      <c r="B147" s="234" t="s">
        <v>45</v>
      </c>
      <c r="C147" s="234" t="n">
        <v>1.5</v>
      </c>
      <c r="D147" s="234" t="n">
        <v>2.77333333333333</v>
      </c>
      <c r="E147" s="234" t="s">
        <v>98</v>
      </c>
      <c r="F147" s="234" t="n">
        <v>28</v>
      </c>
      <c r="G147" s="234" t="n">
        <v>1.00612342205766</v>
      </c>
      <c r="H147" s="234" t="n">
        <v>0.675361425173475</v>
      </c>
    </row>
    <row r="148" customFormat="false" ht="14.25" hidden="false" customHeight="false" outlineLevel="0" collapsed="false">
      <c r="A148" s="234" t="n">
        <v>5</v>
      </c>
      <c r="B148" s="234" t="s">
        <v>44</v>
      </c>
      <c r="C148" s="234" t="n">
        <v>1.5</v>
      </c>
      <c r="D148" s="234" t="n">
        <v>3.52</v>
      </c>
      <c r="E148" s="234" t="s">
        <v>98</v>
      </c>
      <c r="F148" s="234" t="n">
        <v>26</v>
      </c>
      <c r="G148" s="234" t="n">
        <v>0.958120724192035</v>
      </c>
      <c r="H148" s="234" t="n">
        <v>0.89005965601566</v>
      </c>
    </row>
    <row r="149" customFormat="false" ht="14.25" hidden="false" customHeight="false" outlineLevel="0" collapsed="false">
      <c r="A149" s="234" t="n">
        <v>5</v>
      </c>
      <c r="B149" s="234" t="s">
        <v>43</v>
      </c>
      <c r="C149" s="234" t="n">
        <v>1.3</v>
      </c>
      <c r="D149" s="234" t="n">
        <v>3.25384615384615</v>
      </c>
      <c r="E149" s="234" t="s">
        <v>222</v>
      </c>
      <c r="F149" s="234" t="n">
        <v>25</v>
      </c>
      <c r="G149" s="234" t="n">
        <v>0.725580609064205</v>
      </c>
      <c r="H149" s="234" t="n">
        <v>0.964231294016965</v>
      </c>
    </row>
    <row r="150" customFormat="false" ht="14.25" hidden="false" customHeight="false" outlineLevel="0" collapsed="false">
      <c r="A150" s="234" t="n">
        <v>5</v>
      </c>
      <c r="B150" s="234" t="s">
        <v>43</v>
      </c>
      <c r="C150" s="234" t="n">
        <v>1.2</v>
      </c>
      <c r="D150" s="234" t="n">
        <v>3.525</v>
      </c>
      <c r="E150" s="234" t="s">
        <v>98</v>
      </c>
      <c r="F150" s="234" t="n">
        <v>25</v>
      </c>
      <c r="G150" s="234" t="n">
        <v>0.971682282365774</v>
      </c>
      <c r="H150" s="234" t="n">
        <v>0.890059656015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1T01:17:33Z</dcterms:created>
  <dc:creator>charley</dc:creator>
  <dc:description/>
  <dc:language>en-US</dc:language>
  <cp:lastModifiedBy>sj</cp:lastModifiedBy>
  <cp:revision>0</cp:revision>
  <dc:subject/>
  <dc:title/>
</cp:coreProperties>
</file>