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雨蓬板" sheetId="1" state="visible" r:id="rId2"/>
    <sheet name="雨蓬梁" sheetId="2" state="visible" r:id="rId3"/>
    <sheet name="附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t xml:space="preserve">数据输入</t>
  </si>
  <si>
    <r>
      <rPr>
        <sz val="12"/>
        <rFont val="Noto Sans"/>
        <family val="2"/>
      </rPr>
      <t xml:space="preserve">板厚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检修集中荷载标准值 </t>
    </r>
    <r>
      <rPr>
        <sz val="12"/>
        <rFont val="Times New Roman"/>
        <family val="1"/>
      </rPr>
      <t xml:space="preserve">(KN/m)</t>
    </r>
  </si>
  <si>
    <r>
      <rPr>
        <sz val="12"/>
        <rFont val="Noto Sans"/>
        <family val="2"/>
      </rPr>
      <t xml:space="preserve">翻边高</t>
    </r>
    <r>
      <rPr>
        <sz val="12"/>
        <rFont val="Times New Roman"/>
        <family val="1"/>
      </rPr>
      <t xml:space="preserve">h' (mm)</t>
    </r>
  </si>
  <si>
    <r>
      <rPr>
        <sz val="12"/>
        <rFont val="Noto Sans"/>
        <family val="2"/>
      </rPr>
      <t xml:space="preserve">积水荷载标准值 </t>
    </r>
    <r>
      <rPr>
        <sz val="12"/>
        <rFont val="Times New Roman"/>
        <family val="1"/>
      </rPr>
      <t xml:space="preserve">(KN/m)</t>
    </r>
  </si>
  <si>
    <r>
      <rPr>
        <sz val="12"/>
        <rFont val="Noto Sans"/>
        <family val="2"/>
      </rPr>
      <t xml:space="preserve">计算跨度</t>
    </r>
    <r>
      <rPr>
        <sz val="12"/>
        <rFont val="Times New Roman"/>
        <family val="1"/>
      </rPr>
      <t xml:space="preserve">l (mm)</t>
    </r>
  </si>
  <si>
    <r>
      <rPr>
        <sz val="12"/>
        <rFont val="Noto Sans"/>
        <family val="2"/>
      </rPr>
      <t xml:space="preserve">活荷载准永久值系数</t>
    </r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Times New Roman"/>
        <family val="1"/>
      </rPr>
      <t xml:space="preserve">q</t>
    </r>
  </si>
  <si>
    <t xml:space="preserve">板侧粉刷荷载标准值</t>
  </si>
  <si>
    <t xml:space="preserve">混凝土强度等级</t>
  </si>
  <si>
    <t xml:space="preserve">C30</t>
  </si>
  <si>
    <r>
      <rPr>
        <sz val="12"/>
        <rFont val="Noto Sans"/>
        <family val="2"/>
      </rPr>
      <t xml:space="preserve">构件受力特征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</si>
  <si>
    <r>
      <rPr>
        <sz val="12"/>
        <rFont val="Noto Sans"/>
        <family val="2"/>
      </rPr>
      <t xml:space="preserve">受拉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纵向受拉钢筋表面特征系数</t>
    </r>
    <r>
      <rPr>
        <sz val="12"/>
        <rFont val="宋体"/>
        <family val="0"/>
        <charset val="134"/>
      </rPr>
      <t xml:space="preserve">ν</t>
    </r>
  </si>
  <si>
    <r>
      <rPr>
        <sz val="12"/>
        <rFont val="Noto Sans"/>
        <family val="2"/>
      </rPr>
      <t xml:space="preserve">钢筋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数据输出</t>
  </si>
  <si>
    <t xml:space="preserve">一、常规数据</t>
  </si>
  <si>
    <t xml:space="preserve">恒荷载</t>
  </si>
  <si>
    <t xml:space="preserve">板重</t>
  </si>
  <si>
    <r>
      <rPr>
        <sz val="12"/>
        <rFont val="Noto Sans"/>
        <family val="2"/>
      </rPr>
      <t xml:space="preserve">混凝土轴心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粉刷</t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</t>
    </r>
  </si>
  <si>
    <t xml:space="preserve">翻边重</t>
  </si>
  <si>
    <r>
      <rPr>
        <sz val="12"/>
        <rFont val="Noto Sans"/>
        <family val="2"/>
      </rPr>
      <t xml:space="preserve">混凝土抗拉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恒荷载标准值</t>
    </r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活荷载标准值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总荷载设计值</t>
    </r>
    <r>
      <rPr>
        <sz val="12"/>
        <rFont val="Times New Roman"/>
        <family val="1"/>
      </rPr>
      <t xml:space="preserve">p=1.2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1.4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有效厚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20 (mm)</t>
    </r>
  </si>
  <si>
    <t xml:space="preserve">二、截面配筋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=p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)</t>
    </r>
  </si>
  <si>
    <r>
      <rPr>
        <sz val="12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截面抵抗矩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钢筋间距</t>
    </r>
    <r>
      <rPr>
        <sz val="12"/>
        <rFont val="Times New Roman"/>
        <family val="1"/>
      </rPr>
      <t xml:space="preserve">s (mm)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1+(1-2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)/2</t>
    </r>
  </si>
  <si>
    <r>
      <rPr>
        <sz val="12"/>
        <rFont val="Noto Sans"/>
        <family val="2"/>
      </rPr>
      <t xml:space="preserve">钢筋实际配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钢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是否满足</t>
  </si>
  <si>
    <t xml:space="preserve">三、裂缝验算</t>
  </si>
  <si>
    <r>
      <rPr>
        <sz val="12"/>
        <rFont val="Noto Sans"/>
        <family val="2"/>
      </rPr>
      <t xml:space="preserve">短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0.5bh</t>
    </r>
  </si>
  <si>
    <r>
      <rPr>
        <sz val="12"/>
        <rFont val="Noto Sans"/>
        <family val="2"/>
      </rPr>
      <t xml:space="preserve">长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0.01)</t>
    </r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拉区纵筋等效直径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=d/</t>
    </r>
    <r>
      <rPr>
        <sz val="12"/>
        <rFont val="宋体"/>
        <family val="0"/>
        <charset val="134"/>
      </rPr>
      <t xml:space="preserve">ν</t>
    </r>
    <r>
      <rPr>
        <sz val="12"/>
        <rFont val="Times New Roman"/>
        <family val="1"/>
      </rPr>
      <t xml:space="preserve"> (mm)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1-0.65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</si>
  <si>
    <r>
      <rPr>
        <sz val="12"/>
        <rFont val="Noto Sans"/>
        <family val="2"/>
      </rPr>
      <t xml:space="preserve">应变不均匀系数</t>
    </r>
    <r>
      <rPr>
        <sz val="12"/>
        <rFont val="宋体"/>
        <family val="0"/>
        <charset val="134"/>
      </rPr>
      <t xml:space="preserve">ψ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0.2</t>
    </r>
    <r>
      <rPr>
        <sz val="12"/>
        <rFont val="宋体"/>
        <family val="0"/>
        <charset val="134"/>
      </rPr>
      <t xml:space="preserve">≤ψ≤</t>
    </r>
    <r>
      <rPr>
        <sz val="12"/>
        <rFont val="Times New Roman"/>
        <family val="1"/>
      </rPr>
      <t xml:space="preserve">1.0)</t>
    </r>
  </si>
  <si>
    <r>
      <rPr>
        <sz val="12"/>
        <rFont val="Noto Sans"/>
        <family val="2"/>
      </rPr>
      <t xml:space="preserve">最外层受拉钢筋外边缘至受拉底边距离</t>
    </r>
    <r>
      <rPr>
        <sz val="12"/>
        <rFont val="Times New Roman"/>
        <family val="1"/>
      </rPr>
      <t xml:space="preserve">c (20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65) (mm)</t>
    </r>
  </si>
  <si>
    <r>
      <rPr>
        <sz val="12"/>
        <rFont val="Noto Sans"/>
        <family val="2"/>
      </rPr>
      <t xml:space="preserve">最大裂缝宽度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  <r>
      <rPr>
        <sz val="12"/>
        <rFont val="宋体"/>
        <family val="0"/>
        <charset val="134"/>
      </rPr>
      <t xml:space="preserve">ψ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1.9c+0.08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) (mm)</t>
    </r>
  </si>
  <si>
    <r>
      <rPr>
        <sz val="12"/>
        <rFont val="Noto Sans"/>
        <family val="2"/>
      </rPr>
      <t xml:space="preserve">最大裂缝宽度限值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验算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</si>
  <si>
    <r>
      <rPr>
        <sz val="12"/>
        <rFont val="Noto Sans"/>
        <family val="2"/>
      </rPr>
      <t xml:space="preserve">梁宽</t>
    </r>
    <r>
      <rPr>
        <sz val="12"/>
        <rFont val="Times New Roman"/>
        <family val="1"/>
      </rPr>
      <t xml:space="preserve">b (mm)</t>
    </r>
  </si>
  <si>
    <r>
      <rPr>
        <sz val="12"/>
        <rFont val="Noto Sans"/>
        <family val="2"/>
      </rPr>
      <t xml:space="preserve">梁高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梁上墙体高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雨蓬板恒荷载</t>
    </r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Kb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箍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雨蓬板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梁净跨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雨蓬板长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b0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梁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雨蓬板荷载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以上楼面恒荷载标准值</t>
    </r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lK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重</t>
    </r>
    <r>
      <rPr>
        <sz val="12"/>
        <rFont val="Times New Roman"/>
        <family val="1"/>
      </rPr>
      <t xml:space="preserve">25bh</t>
    </r>
  </si>
  <si>
    <r>
      <rPr>
        <sz val="12"/>
        <rFont val="Noto Sans"/>
        <family val="2"/>
      </rPr>
      <t xml:space="preserve">梁上墙体重</t>
    </r>
    <r>
      <rPr>
        <sz val="12"/>
        <rFont val="Times New Roman"/>
        <family val="1"/>
      </rPr>
      <t xml:space="preserve">20b*MIN[h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,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3]</t>
    </r>
  </si>
  <si>
    <r>
      <rPr>
        <sz val="12"/>
        <rFont val="Noto Sans"/>
        <family val="2"/>
      </rPr>
      <t xml:space="preserve">雨蓬板传来</t>
    </r>
    <r>
      <rPr>
        <sz val="12"/>
        <rFont val="Times New Roman"/>
        <family val="1"/>
      </rPr>
      <t xml:space="preserve">(l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+b/2)g</t>
    </r>
    <r>
      <rPr>
        <vertAlign val="subscript"/>
        <sz val="12"/>
        <rFont val="Times New Roman"/>
        <family val="1"/>
      </rPr>
      <t xml:space="preserve">Kb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混凝土抗拉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有效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35 (mm)</t>
    </r>
  </si>
  <si>
    <r>
      <rPr>
        <sz val="12"/>
        <rFont val="Noto Sans"/>
        <family val="2"/>
      </rPr>
      <t xml:space="preserve">荷载设计值</t>
    </r>
    <r>
      <rPr>
        <sz val="12"/>
        <rFont val="Times New Roman"/>
        <family val="1"/>
      </rPr>
      <t xml:space="preserve">p=1.2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1.4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受扭塑性抵抗矩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*(3h-b)/6 (m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t xml:space="preserve">二、截面验算</t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=p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2 (KN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07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力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/m)</t>
    </r>
  </si>
  <si>
    <r>
      <rPr>
        <sz val="12"/>
        <rFont val="Noto Sans"/>
        <family val="2"/>
      </rPr>
      <t xml:space="preserve">抵抗扭矩</t>
    </r>
    <r>
      <rPr>
        <sz val="12"/>
        <rFont val="Times New Roman"/>
        <family val="1"/>
      </rPr>
      <t xml:space="preserve">T=m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2 (KN·m)</t>
    </r>
  </si>
  <si>
    <r>
      <rPr>
        <sz val="12"/>
        <rFont val="Times New Roman"/>
        <family val="1"/>
      </rPr>
      <t xml:space="preserve">V/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/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(0.8*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)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25f</t>
    </r>
    <r>
      <rPr>
        <vertAlign val="subscript"/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/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7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35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T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175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</si>
  <si>
    <t xml:space="preserve">三、构造配筋</t>
  </si>
  <si>
    <r>
      <rPr>
        <sz val="12"/>
        <rFont val="Noto Sans"/>
        <family val="2"/>
      </rPr>
      <t xml:space="preserve">几肢箍</t>
    </r>
    <r>
      <rPr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最小配箍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min</t>
    </r>
    <r>
      <rPr>
        <sz val="12"/>
        <rFont val="Times New Roman"/>
        <family val="1"/>
      </rPr>
      <t xml:space="preserve">=0.28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/f</t>
    </r>
    <r>
      <rPr>
        <vertAlign val="subscript"/>
        <sz val="12"/>
        <rFont val="Times New Roman"/>
        <family val="1"/>
      </rPr>
      <t xml:space="preserve">yv</t>
    </r>
  </si>
  <si>
    <r>
      <rPr>
        <sz val="12"/>
        <rFont val="Noto Sans"/>
        <family val="2"/>
      </rPr>
      <t xml:space="preserve">箍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实际配箍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=2A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/bs</t>
    </r>
  </si>
  <si>
    <r>
      <rPr>
        <sz val="12"/>
        <rFont val="Noto Sans"/>
        <family val="2"/>
      </rPr>
      <t xml:space="preserve">箍筋间距</t>
    </r>
    <r>
      <rPr>
        <sz val="12"/>
        <rFont val="Times New Roman"/>
        <family val="1"/>
      </rPr>
      <t xml:space="preserve">s (mm)</t>
    </r>
  </si>
  <si>
    <r>
      <rPr>
        <sz val="12"/>
        <rFont val="Noto Sans"/>
        <family val="2"/>
      </rPr>
      <t xml:space="preserve">配箍是否满足</t>
    </r>
    <r>
      <rPr>
        <sz val="12"/>
        <rFont val="Times New Roman"/>
        <family val="1"/>
      </rPr>
      <t xml:space="preserve">(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min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扭纵筋最小配筋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min</t>
    </r>
    <r>
      <rPr>
        <sz val="12"/>
        <rFont val="Times New Roman"/>
        <family val="1"/>
      </rPr>
      <t xml:space="preserve">=0.6(T/Vb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/f</t>
    </r>
    <r>
      <rPr>
        <vertAlign val="subscript"/>
        <sz val="12"/>
        <rFont val="Times New Roman"/>
        <family val="1"/>
      </rPr>
      <t xml:space="preserve">y</t>
    </r>
  </si>
  <si>
    <r>
      <rPr>
        <sz val="12"/>
        <rFont val="Noto Sans"/>
        <family val="2"/>
      </rPr>
      <t xml:space="preserve">受扭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受扭纵筋实际配筋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tl</t>
    </r>
    <r>
      <rPr>
        <sz val="12"/>
        <rFont val="Times New Roman"/>
        <family val="1"/>
      </rPr>
      <t xml:space="preserve">/bh</t>
    </r>
  </si>
  <si>
    <t xml:space="preserve">受扭钢筋数量</t>
  </si>
  <si>
    <r>
      <rPr>
        <sz val="12"/>
        <rFont val="Noto Sans"/>
        <family val="2"/>
      </rPr>
      <t xml:space="preserve">受扭配筋是否满足</t>
    </r>
    <r>
      <rPr>
        <sz val="12"/>
        <rFont val="Times New Roman"/>
        <family val="1"/>
      </rPr>
      <t xml:space="preserve">(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min</t>
    </r>
    <r>
      <rPr>
        <sz val="12"/>
        <rFont val="Times New Roman"/>
        <family val="1"/>
      </rPr>
      <t xml:space="preserve">)</t>
    </r>
  </si>
  <si>
    <t xml:space="preserve">四、承载力验算</t>
  </si>
  <si>
    <t xml:space="preserve">⒈受弯承载力验算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=pl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8 (KN·m)</t>
    </r>
  </si>
  <si>
    <r>
      <rPr>
        <sz val="12"/>
        <rFont val="Noto Sans"/>
        <family val="2"/>
      </rPr>
      <t xml:space="preserve">受弯钢筋直径</t>
    </r>
    <r>
      <rPr>
        <sz val="12"/>
        <rFont val="Times New Roman"/>
        <family val="1"/>
      </rPr>
      <t xml:space="preserve">d (mm)</t>
    </r>
  </si>
  <si>
    <t xml:space="preserve">受弯钢筋数量</t>
  </si>
  <si>
    <t xml:space="preserve">⒉受剪承载力验算</t>
  </si>
  <si>
    <r>
      <rPr>
        <sz val="12"/>
        <rFont val="Noto Sans"/>
        <family val="2"/>
      </rPr>
      <t xml:space="preserve">斜截面受剪承载力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Times New Roman"/>
        <family val="1"/>
      </rPr>
      <t xml:space="preserve">=0.07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1.5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s (KN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V</t>
    </r>
  </si>
  <si>
    <t xml:space="preserve">⒊受扭承载力验算</t>
  </si>
  <si>
    <r>
      <rPr>
        <sz val="12"/>
        <rFont val="Noto Sans"/>
        <family val="2"/>
      </rPr>
      <t xml:space="preserve">截面核芯部分短边尺寸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=b-50 (mm)</t>
    </r>
  </si>
  <si>
    <r>
      <rPr>
        <sz val="12"/>
        <rFont val="Noto Sans"/>
        <family val="2"/>
      </rPr>
      <t xml:space="preserve">截面核芯部分长边尺寸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=h-50 (mm)</t>
    </r>
  </si>
  <si>
    <r>
      <rPr>
        <sz val="12"/>
        <rFont val="Noto Sans"/>
        <family val="2"/>
      </rPr>
      <t xml:space="preserve">截面核芯部分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=b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截面核芯部分周长</t>
    </r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=2(b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+h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) (mm)</t>
    </r>
  </si>
  <si>
    <r>
      <rPr>
        <sz val="12"/>
        <rFont val="Noto Sans"/>
        <family val="2"/>
      </rPr>
      <t xml:space="preserve">受扭全部纵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</t>
    </r>
    <r>
      <rPr>
        <i val="true"/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沿截面周边单肢箍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1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扭纵筋与箍筋的配筋强度比值</t>
    </r>
    <r>
      <rPr>
        <sz val="12"/>
        <rFont val="宋体"/>
        <family val="0"/>
        <charset val="134"/>
      </rPr>
      <t xml:space="preserve">ζ</t>
    </r>
    <r>
      <rPr>
        <sz val="12"/>
        <rFont val="Times New Roman"/>
        <family val="1"/>
      </rPr>
      <t xml:space="preserve">=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</t>
    </r>
    <r>
      <rPr>
        <i val="true"/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s/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1</t>
    </r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cor</t>
    </r>
  </si>
  <si>
    <r>
      <rPr>
        <sz val="12"/>
        <rFont val="宋体"/>
        <family val="0"/>
        <charset val="134"/>
      </rPr>
      <t xml:space="preserve">ζ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当</t>
    </r>
    <r>
      <rPr>
        <sz val="12"/>
        <rFont val="宋体"/>
        <family val="0"/>
        <charset val="134"/>
      </rPr>
      <t xml:space="preserve">ζ</t>
    </r>
    <r>
      <rPr>
        <sz val="12"/>
        <rFont val="Times New Roman"/>
        <family val="1"/>
      </rPr>
      <t xml:space="preserve">&lt;0.6</t>
    </r>
    <r>
      <rPr>
        <sz val="12"/>
        <rFont val="Noto Sans"/>
        <family val="2"/>
      </rPr>
      <t xml:space="preserve">时，取</t>
    </r>
    <r>
      <rPr>
        <sz val="12"/>
        <rFont val="Times New Roman"/>
        <family val="1"/>
      </rPr>
      <t xml:space="preserve">0.6</t>
    </r>
    <r>
      <rPr>
        <sz val="12"/>
        <rFont val="Noto Sans"/>
        <family val="2"/>
      </rPr>
      <t xml:space="preserve">；当</t>
    </r>
    <r>
      <rPr>
        <sz val="12"/>
        <rFont val="宋体"/>
        <family val="0"/>
        <charset val="134"/>
      </rPr>
      <t xml:space="preserve">ζ</t>
    </r>
    <r>
      <rPr>
        <sz val="12"/>
        <rFont val="Times New Roman"/>
        <family val="1"/>
      </rPr>
      <t xml:space="preserve">&gt;1.7</t>
    </r>
    <r>
      <rPr>
        <sz val="12"/>
        <rFont val="Noto Sans"/>
        <family val="2"/>
      </rPr>
      <t xml:space="preserve">时，取</t>
    </r>
    <r>
      <rPr>
        <sz val="12"/>
        <rFont val="Times New Roman"/>
        <family val="1"/>
      </rPr>
      <t xml:space="preserve">1.7)</t>
    </r>
  </si>
  <si>
    <r>
      <rPr>
        <sz val="12"/>
        <rFont val="Times New Roman"/>
        <family val="1"/>
      </rPr>
      <t xml:space="preserve">0.35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+1.2</t>
    </r>
    <r>
      <rPr>
        <sz val="12"/>
        <rFont val="宋体"/>
        <family val="0"/>
        <charset val="134"/>
      </rPr>
      <t xml:space="preserve">ζ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*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1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/s (KN·m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T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35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+1.2</t>
    </r>
    <r>
      <rPr>
        <sz val="12"/>
        <rFont val="宋体"/>
        <family val="0"/>
        <charset val="134"/>
      </rPr>
      <t xml:space="preserve">ζ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*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1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/s</t>
    </r>
  </si>
  <si>
    <r>
      <rPr>
        <b val="true"/>
        <sz val="22"/>
        <rFont val="Noto Sans"/>
        <family val="2"/>
      </rPr>
      <t xml:space="preserve">板中受力钢筋相应直径和间距的面积     </t>
    </r>
    <r>
      <rPr>
        <b val="true"/>
        <sz val="12"/>
        <rFont val="Noto Sans"/>
        <family val="2"/>
      </rPr>
      <t xml:space="preserve">（单位：</t>
    </r>
    <r>
      <rPr>
        <b val="true"/>
        <sz val="12"/>
        <rFont val="宋体"/>
        <family val="0"/>
        <charset val="134"/>
      </rPr>
      <t xml:space="preserve">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：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板带计算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.0E+00"/>
    <numFmt numFmtId="168" formatCode="General"/>
    <numFmt numFmtId="169" formatCode="0.0000_ "/>
    <numFmt numFmtId="170" formatCode="0.000_ "/>
    <numFmt numFmtId="171" formatCode="0_);[RED]\(0\)"/>
    <numFmt numFmtId="172" formatCode="0_ "/>
    <numFmt numFmtId="173" formatCode="0.00_);[RED]\(0.00\)"/>
    <numFmt numFmtId="174" formatCode="0.00E+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Noto Sans"/>
      <family val="2"/>
    </font>
    <font>
      <i val="true"/>
      <vertAlign val="subscript"/>
      <sz val="12"/>
      <name val="Times New Roman"/>
      <family val="1"/>
    </font>
    <font>
      <b val="true"/>
      <sz val="22"/>
      <name val="Noto Sans"/>
      <family val="2"/>
    </font>
    <font>
      <b val="true"/>
      <vertAlign val="superscript"/>
      <sz val="12"/>
      <name val="宋体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8.62"/>
    <col collapsed="false" customWidth="true" hidden="false" outlineLevel="0" max="3" min="3" style="1" width="9.62"/>
    <col collapsed="false" customWidth="true" hidden="false" outlineLevel="0" max="4" min="4" style="1" width="30.62"/>
    <col collapsed="false" customWidth="true" hidden="false" outlineLevel="0" max="5" min="5" style="1" width="8.62"/>
  </cols>
  <sheetData>
    <row r="1" customFormat="false" ht="14.25" hidden="false" customHeight="false" outlineLevel="0" collapsed="false">
      <c r="A1" s="2"/>
      <c r="B1" s="2"/>
    </row>
    <row r="2" customFormat="false" ht="14.25" hidden="false" customHeight="false" outlineLevel="0" collapsed="false">
      <c r="A2" s="2"/>
      <c r="B2" s="2"/>
    </row>
    <row r="3" customFormat="false" ht="15.95" hidden="false" customHeight="true" outlineLevel="0" collapsed="false">
      <c r="A3" s="3" t="s">
        <v>0</v>
      </c>
      <c r="B3" s="3"/>
      <c r="C3" s="3"/>
    </row>
    <row r="4" customFormat="false" ht="15.95" hidden="false" customHeight="true" outlineLevel="0" collapsed="false">
      <c r="A4" s="3"/>
      <c r="B4" s="3"/>
      <c r="C4" s="3"/>
    </row>
    <row r="5" customFormat="false" ht="15.95" hidden="false" customHeight="true" outlineLevel="0" collapsed="false">
      <c r="A5" s="4" t="s">
        <v>1</v>
      </c>
      <c r="B5" s="4"/>
      <c r="C5" s="5" t="n">
        <v>100</v>
      </c>
      <c r="D5" s="4" t="s">
        <v>2</v>
      </c>
      <c r="E5" s="6" t="n">
        <v>1</v>
      </c>
    </row>
    <row r="6" customFormat="false" ht="15.95" hidden="false" customHeight="true" outlineLevel="0" collapsed="false">
      <c r="A6" s="4" t="s">
        <v>3</v>
      </c>
      <c r="B6" s="4"/>
      <c r="C6" s="5" t="n">
        <v>600</v>
      </c>
      <c r="D6" s="4" t="s">
        <v>4</v>
      </c>
      <c r="E6" s="6" t="n">
        <v>2</v>
      </c>
    </row>
    <row r="7" customFormat="false" ht="15.95" hidden="false" customHeight="true" outlineLevel="0" collapsed="false">
      <c r="A7" s="4" t="s">
        <v>5</v>
      </c>
      <c r="B7" s="4"/>
      <c r="C7" s="5" t="n">
        <v>1300</v>
      </c>
      <c r="D7" s="4" t="s">
        <v>6</v>
      </c>
      <c r="E7" s="6" t="n">
        <v>0.5</v>
      </c>
    </row>
    <row r="8" customFormat="false" ht="15.95" hidden="false" customHeight="true" outlineLevel="0" collapsed="false">
      <c r="A8" s="4" t="s">
        <v>7</v>
      </c>
      <c r="B8" s="4"/>
      <c r="C8" s="6" t="n">
        <v>1</v>
      </c>
      <c r="D8" s="4" t="s">
        <v>8</v>
      </c>
      <c r="E8" s="7" t="s">
        <v>9</v>
      </c>
    </row>
    <row r="9" customFormat="false" ht="15.95" hidden="false" customHeight="true" outlineLevel="0" collapsed="false">
      <c r="A9" s="8" t="s">
        <v>10</v>
      </c>
      <c r="B9" s="8"/>
      <c r="C9" s="9" t="n">
        <v>2.1</v>
      </c>
      <c r="D9" s="4" t="s">
        <v>11</v>
      </c>
      <c r="E9" s="5" t="n">
        <v>300</v>
      </c>
    </row>
    <row r="10" customFormat="false" ht="15.95" hidden="false" customHeight="true" outlineLevel="0" collapsed="false">
      <c r="A10" s="4" t="s">
        <v>12</v>
      </c>
      <c r="B10" s="4"/>
      <c r="C10" s="9" t="n">
        <v>0.7</v>
      </c>
      <c r="D10" s="4" t="s">
        <v>13</v>
      </c>
      <c r="E10" s="10" t="n">
        <v>200000</v>
      </c>
    </row>
    <row r="11" customFormat="false" ht="15.95" hidden="false" customHeight="true" outlineLevel="0" collapsed="false">
      <c r="A11" s="2"/>
      <c r="B11" s="2"/>
    </row>
    <row r="12" customFormat="false" ht="15.95" hidden="false" customHeight="true" outlineLevel="0" collapsed="false">
      <c r="A12" s="2"/>
      <c r="B12" s="2"/>
    </row>
    <row r="13" customFormat="false" ht="15.95" hidden="false" customHeight="true" outlineLevel="0" collapsed="false">
      <c r="A13" s="3" t="s">
        <v>14</v>
      </c>
      <c r="B13" s="3"/>
      <c r="C13" s="3"/>
    </row>
    <row r="14" customFormat="false" ht="15.95" hidden="false" customHeight="true" outlineLevel="0" collapsed="false">
      <c r="A14" s="3"/>
      <c r="B14" s="3"/>
      <c r="C14" s="3"/>
    </row>
    <row r="15" customFormat="false" ht="15.95" hidden="false" customHeight="true" outlineLevel="0" collapsed="false">
      <c r="A15" s="11" t="s">
        <v>15</v>
      </c>
      <c r="B15" s="11"/>
    </row>
    <row r="16" customFormat="false" ht="15.95" hidden="false" customHeight="true" outlineLevel="0" collapsed="false">
      <c r="A16" s="12" t="s">
        <v>16</v>
      </c>
      <c r="B16" s="4" t="s">
        <v>17</v>
      </c>
      <c r="C16" s="13" t="n">
        <f aca="false">C5*25/1000</f>
        <v>2.5</v>
      </c>
      <c r="D16" s="4" t="s">
        <v>18</v>
      </c>
      <c r="E16" s="14" t="n">
        <f aca="false">IF(E8="C40",19.1,IF(E8="C35",16.7,IF(E8="C30",14.3,IF(E8="C25",11.9,IF(E8="C20",9.6,IF(E8="C15",7.2,0))))))</f>
        <v>14.3</v>
      </c>
    </row>
    <row r="17" customFormat="false" ht="15.95" hidden="false" customHeight="true" outlineLevel="0" collapsed="false">
      <c r="A17" s="12"/>
      <c r="B17" s="4" t="s">
        <v>19</v>
      </c>
      <c r="C17" s="13" t="n">
        <f aca="false">C8</f>
        <v>1</v>
      </c>
      <c r="D17" s="4" t="s">
        <v>20</v>
      </c>
      <c r="E17" s="13" t="n">
        <f aca="false">IF(E8="C80",0.94,IF(E8="C75",0.95,IF(E8="C70",0.96,IF(E8="C65",0.97,IF(E8="C60",0.98,IF(E8="C15",0.99,1))))))</f>
        <v>1</v>
      </c>
    </row>
    <row r="18" customFormat="false" ht="15.95" hidden="false" customHeight="true" outlineLevel="0" collapsed="false">
      <c r="A18" s="12"/>
      <c r="B18" s="4" t="s">
        <v>21</v>
      </c>
      <c r="C18" s="13" t="n">
        <f aca="false">0.1*25*C6/1000</f>
        <v>1.5</v>
      </c>
      <c r="D18" s="4" t="s">
        <v>22</v>
      </c>
      <c r="E18" s="15" t="n">
        <f aca="false">IF(E8="C40",2.39,IF(E8="C35",2.2,IF(E8="C30",2.01,IF(E8="C25",1.78,IF(E8="C20",1.54,IF(E8="C15",1.27,0))))))</f>
        <v>2.01</v>
      </c>
    </row>
    <row r="19" customFormat="false" ht="15.95" hidden="false" customHeight="true" outlineLevel="0" collapsed="false">
      <c r="A19" s="4" t="s">
        <v>23</v>
      </c>
      <c r="B19" s="4"/>
      <c r="C19" s="13" t="n">
        <f aca="false">C16+C17+C18</f>
        <v>5</v>
      </c>
      <c r="D19" s="4" t="s">
        <v>24</v>
      </c>
      <c r="E19" s="16" t="n">
        <f aca="false">IF(C6=0,E5+0.7,MAX(E5,E6)+0.7)</f>
        <v>2.7</v>
      </c>
    </row>
    <row r="20" customFormat="false" ht="15.95" hidden="false" customHeight="true" outlineLevel="0" collapsed="false">
      <c r="A20" s="4" t="s">
        <v>25</v>
      </c>
      <c r="B20" s="4"/>
      <c r="C20" s="17" t="n">
        <f aca="false">1.2*C19+1.4*E19</f>
        <v>9.78</v>
      </c>
      <c r="D20" s="4" t="s">
        <v>26</v>
      </c>
      <c r="E20" s="4" t="n">
        <f aca="false">IF(C5=0,0,C5-20)</f>
        <v>80</v>
      </c>
    </row>
    <row r="21" customFormat="false" ht="15.95" hidden="false" customHeight="true" outlineLevel="0" collapsed="false">
      <c r="A21" s="2"/>
      <c r="B21" s="2"/>
    </row>
    <row r="22" customFormat="false" ht="15.95" hidden="false" customHeight="true" outlineLevel="0" collapsed="false">
      <c r="A22" s="11" t="s">
        <v>27</v>
      </c>
      <c r="B22" s="11"/>
    </row>
    <row r="23" customFormat="false" ht="15.95" hidden="false" customHeight="true" outlineLevel="0" collapsed="false">
      <c r="A23" s="4" t="s">
        <v>28</v>
      </c>
      <c r="B23" s="4"/>
      <c r="C23" s="13" t="n">
        <f aca="false">C20*C7^2/(2*10^6)</f>
        <v>8.2641</v>
      </c>
      <c r="D23" s="4" t="s">
        <v>29</v>
      </c>
      <c r="E23" s="5" t="n">
        <v>8</v>
      </c>
    </row>
    <row r="24" customFormat="false" ht="15.95" hidden="false" customHeight="true" outlineLevel="0" collapsed="false">
      <c r="A24" s="4" t="s">
        <v>30</v>
      </c>
      <c r="B24" s="4"/>
      <c r="C24" s="18" t="n">
        <f aca="false">IF(E20=0,1,C23*10^6/(E17*E16*1000*E20^2))</f>
        <v>0.0902982954545454</v>
      </c>
      <c r="D24" s="4" t="s">
        <v>31</v>
      </c>
      <c r="E24" s="5" t="n">
        <v>125</v>
      </c>
    </row>
    <row r="25" customFormat="false" ht="15.95" hidden="false" customHeight="true" outlineLevel="0" collapsed="false">
      <c r="A25" s="19" t="s">
        <v>32</v>
      </c>
      <c r="B25" s="19"/>
      <c r="C25" s="18" t="n">
        <f aca="false">IF(C24=0,0,(1+SQRT(1-2*C24))/2)</f>
        <v>0.952604520826657</v>
      </c>
      <c r="D25" s="4" t="s">
        <v>33</v>
      </c>
      <c r="E25" s="20" t="n">
        <f aca="false">PI()*(E23/2)^2*1000/E24</f>
        <v>402.123859659494</v>
      </c>
    </row>
    <row r="26" customFormat="false" ht="15.95" hidden="false" customHeight="true" outlineLevel="0" collapsed="false">
      <c r="A26" s="4" t="s">
        <v>34</v>
      </c>
      <c r="B26" s="4"/>
      <c r="C26" s="21" t="n">
        <f aca="false">IF(E9=0,0,IF(E20=0,0,IF(C25=0,0,C23*1000000/(C25*E9*E20))))</f>
        <v>361.469521162034</v>
      </c>
      <c r="D26" s="8" t="s">
        <v>35</v>
      </c>
      <c r="E26" s="22" t="str">
        <f aca="false">IF(C26&gt;E25,"不满足","满足")</f>
        <v>满足</v>
      </c>
    </row>
    <row r="27" customFormat="false" ht="15.95" hidden="false" customHeight="true" outlineLevel="0" collapsed="false"/>
    <row r="28" customFormat="false" ht="15.95" hidden="false" customHeight="true" outlineLevel="0" collapsed="false">
      <c r="A28" s="23" t="s">
        <v>36</v>
      </c>
      <c r="B28" s="23"/>
      <c r="C28" s="0"/>
      <c r="D28" s="0"/>
      <c r="E28" s="0"/>
    </row>
    <row r="29" customFormat="false" ht="15.95" hidden="false" customHeight="true" outlineLevel="0" collapsed="false">
      <c r="A29" s="4" t="s">
        <v>37</v>
      </c>
      <c r="B29" s="4"/>
      <c r="C29" s="13" t="n">
        <f aca="false">(C19+E19)*(C7/1000)^2/2</f>
        <v>6.5065</v>
      </c>
      <c r="D29" s="19" t="s">
        <v>38</v>
      </c>
      <c r="E29" s="18" t="n">
        <f aca="false">E25/(0.5*C5*1000)</f>
        <v>0.00804247719318987</v>
      </c>
    </row>
    <row r="30" customFormat="false" ht="15.95" hidden="false" customHeight="true" outlineLevel="0" collapsed="false">
      <c r="A30" s="4" t="s">
        <v>39</v>
      </c>
      <c r="B30" s="4"/>
      <c r="C30" s="13" t="n">
        <f aca="false">(C19+E7*E19)*(C7/1000)^2/2</f>
        <v>5.36575</v>
      </c>
      <c r="D30" s="19" t="s">
        <v>40</v>
      </c>
      <c r="E30" s="18" t="n">
        <f aca="false">IF(E29&lt;0.01,0.01,E29)</f>
        <v>0.01</v>
      </c>
    </row>
    <row r="31" customFormat="false" ht="15.95" hidden="false" customHeight="true" outlineLevel="0" collapsed="false">
      <c r="A31" s="19" t="s">
        <v>41</v>
      </c>
      <c r="B31" s="19"/>
      <c r="C31" s="13" t="n">
        <f aca="false">IF(E25=0,0,C29*10^6/(0.87*E20*E25))</f>
        <v>232.476121863195</v>
      </c>
      <c r="D31" s="8" t="s">
        <v>42</v>
      </c>
      <c r="E31" s="24" t="n">
        <f aca="false">E23/C10</f>
        <v>11.4285714285714</v>
      </c>
    </row>
    <row r="32" customFormat="false" ht="15.95" hidden="false" customHeight="true" outlineLevel="0" collapsed="false">
      <c r="A32" s="19" t="s">
        <v>43</v>
      </c>
      <c r="B32" s="19"/>
      <c r="C32" s="25" t="n">
        <f aca="false">IF(C31=0,0,1.1-0.65*E18/(E30*C31))</f>
        <v>0.538006798492263</v>
      </c>
      <c r="D32" s="26" t="s">
        <v>44</v>
      </c>
      <c r="E32" s="25" t="n">
        <f aca="false">IF(C32&gt;1,1,IF(C32&lt;0.2,0.2,C32))</f>
        <v>0.538006798492263</v>
      </c>
    </row>
    <row r="33" customFormat="false" ht="15.95" hidden="false" customHeight="true" outlineLevel="0" collapsed="false">
      <c r="A33" s="8" t="s">
        <v>45</v>
      </c>
      <c r="B33" s="8"/>
      <c r="C33" s="8"/>
      <c r="D33" s="8"/>
      <c r="E33" s="5" t="n">
        <v>20</v>
      </c>
    </row>
    <row r="34" customFormat="false" ht="15.95" hidden="false" customHeight="true" outlineLevel="0" collapsed="false">
      <c r="A34" s="4" t="s">
        <v>46</v>
      </c>
      <c r="B34" s="4"/>
      <c r="C34" s="4"/>
      <c r="D34" s="4"/>
      <c r="E34" s="27" t="n">
        <f aca="false">IF(E25=0,0,C9*E32*C31*(1.9*MIN(MAX(20,E33),65)+0.08*E31/E30)/E10)</f>
        <v>0.169975204573291</v>
      </c>
    </row>
    <row r="35" customFormat="false" ht="15.95" hidden="false" customHeight="true" outlineLevel="0" collapsed="false">
      <c r="A35" s="4" t="s">
        <v>47</v>
      </c>
      <c r="B35" s="4"/>
      <c r="C35" s="6" t="n">
        <v>0.2</v>
      </c>
      <c r="D35" s="4" t="s">
        <v>48</v>
      </c>
      <c r="E35" s="28" t="str">
        <f aca="false">IF(E34&gt;C35,"不满足","满足")</f>
        <v>满足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</sheetData>
  <mergeCells count="29">
    <mergeCell ref="A1:B1"/>
    <mergeCell ref="A2:B2"/>
    <mergeCell ref="A3:C4"/>
    <mergeCell ref="A5:B5"/>
    <mergeCell ref="A6:B6"/>
    <mergeCell ref="A7:B7"/>
    <mergeCell ref="A8:B8"/>
    <mergeCell ref="A9:B9"/>
    <mergeCell ref="A10:B10"/>
    <mergeCell ref="A12:B12"/>
    <mergeCell ref="A13:C14"/>
    <mergeCell ref="A15:B15"/>
    <mergeCell ref="A16:A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D33"/>
    <mergeCell ref="A34:D34"/>
    <mergeCell ref="A35:B35"/>
  </mergeCells>
  <conditionalFormatting sqref="E25">
    <cfRule type="cellIs" priority="2" operator="lessThan" aboveAverage="0" equalAverage="0" bottom="0" percent="0" rank="0" text="" dxfId="0">
      <formula>$C$28</formula>
    </cfRule>
  </conditionalFormatting>
  <dataValidations count="13">
    <dataValidation allowBlank="false" error="输入值错误！请重新输入。" errorStyle="stop" operator="between" showDropDown="false" showErrorMessage="true" showInputMessage="false" sqref="E9" type="list">
      <formula1>"210,300,360"</formula1>
      <formula2>0</formula2>
    </dataValidation>
    <dataValidation allowBlank="false" error="输入值超界[C15,C40]！请重新输入。" errorStyle="stop" operator="between" showDropDown="false" showErrorMessage="true" showInputMessage="false" sqref="E8" type="list">
      <formula1>"C15,C20,C25,C30,C35,C40,C45,C50,C55,C60,C65,C70,C75,C80"</formula1>
      <formula2>0</formula2>
    </dataValidation>
    <dataValidation allowBlank="true" errorStyle="stop" operator="greaterThanOrEqual" showDropDown="false" showErrorMessage="true" showInputMessage="false" sqref="E25" type="none">
      <formula1>0</formula1>
      <formula2>0</formula2>
    </dataValidation>
    <dataValidation allowBlank="false" error="输入值超界[6,25]！请重新输入。" errorStyle="stop" operator="between" showDropDown="false" showErrorMessage="true" showInputMessage="false" sqref="E23" type="list">
      <formula1>"6,8,10,12,14,16,18,20,22,25"</formula1>
      <formula2>0</formula2>
    </dataValidation>
    <dataValidation allowBlank="false" error="输入值超界[90,200]！请重新输入。" errorStyle="stop" operator="between" showDropDown="false" showErrorMessage="true" showInputMessage="false" sqref="E24" type="list">
      <formula1>"90,100,110,120,125,130,140,150,160,170,175,180,190,200"</formula1>
      <formula2>0</formula2>
    </dataValidation>
    <dataValidation allowBlank="false" error="输入值过小，不满足！请重新输入。" errorStyle="stop" operator="greaterThanOrEqual" showDropDown="false" showErrorMessage="true" showInputMessage="false" sqref="C5" type="whole">
      <formula1>60</formula1>
      <formula2>0</formula2>
    </dataValidation>
    <dataValidation allowBlank="false" error="输入值&lt;0，不满足！请重新输入。" errorStyle="stop" operator="greaterThanOrEqual" showDropDown="false" showErrorMessage="true" showInputMessage="false" sqref="C6" type="whole">
      <formula1>0</formula1>
      <formula2>0</formula2>
    </dataValidation>
    <dataValidation allowBlank="false" errorStyle="stop" operator="greaterThanOrEqual" showDropDown="false" showErrorMessage="true" showInputMessage="false" sqref="E33" type="none">
      <formula1>0</formula1>
      <formula2>0</formula2>
    </dataValidation>
    <dataValidation allowBlank="false" errorStyle="stop" operator="between" showDropDown="false" showErrorMessage="true" showInputMessage="false" sqref="C35" type="list">
      <formula1>"0.2,0.3,0.4"</formula1>
      <formula2>0</formula2>
    </dataValidation>
    <dataValidation allowBlank="true" error="输入值＜0，错误！请重新输入。" errorStyle="stop" operator="greaterThanOrEqual" showDropDown="false" showErrorMessage="true" showInputMessage="false" sqref="E7" type="decimal">
      <formula1>0</formula1>
      <formula2>0</formula2>
    </dataValidation>
    <dataValidation allowBlank="false" error="输入值超界[C15,C40]！请重新输入。" errorStyle="stop" operator="between" showDropDown="false" showErrorMessage="true" showInputMessage="false" sqref="C9" type="list">
      <formula1>"2.1,2.4,2.7"</formula1>
      <formula2>0</formula2>
    </dataValidation>
    <dataValidation allowBlank="false" error="输入值错误！请重新输入。" errorStyle="stop" operator="greaterThan" showDropDown="false" showErrorMessage="true" showInputMessage="false" sqref="C10" type="list">
      <formula1>"0.7,1.0"</formula1>
      <formula2>0</formula2>
    </dataValidation>
    <dataValidation allowBlank="false" error="输入值错误！请重新输入。" errorStyle="stop" operator="greaterThan" showDropDown="false" showErrorMessage="true" showInputMessage="false" sqref="E10" type="list">
      <formula1>"200000,21000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9.62"/>
    <col collapsed="false" customWidth="true" hidden="false" outlineLevel="0" max="3" min="3" style="1" width="8.62"/>
    <col collapsed="false" customWidth="true" hidden="false" outlineLevel="0" max="4" min="4" style="1" width="32.75"/>
    <col collapsed="false" customWidth="true" hidden="false" outlineLevel="0" max="5" min="5" style="1" width="10.62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/>
      <c r="B2" s="2"/>
    </row>
    <row r="3" customFormat="false" ht="15.95" hidden="false" customHeight="true" outlineLevel="0" collapsed="false">
      <c r="A3" s="3" t="s">
        <v>0</v>
      </c>
      <c r="B3" s="3"/>
      <c r="C3" s="3"/>
    </row>
    <row r="4" customFormat="false" ht="15.95" hidden="false" customHeight="true" outlineLevel="0" collapsed="false">
      <c r="A4" s="3"/>
      <c r="B4" s="3"/>
      <c r="C4" s="3"/>
    </row>
    <row r="5" customFormat="false" ht="15.95" hidden="false" customHeight="true" outlineLevel="0" collapsed="false">
      <c r="A5" s="4" t="s">
        <v>49</v>
      </c>
      <c r="B5" s="4"/>
      <c r="C5" s="5" t="n">
        <v>350</v>
      </c>
      <c r="D5" s="4" t="s">
        <v>24</v>
      </c>
      <c r="E5" s="16" t="n">
        <f aca="false">雨蓬板!E19*雨蓬板!C7/1000</f>
        <v>3.51</v>
      </c>
    </row>
    <row r="6" customFormat="false" ht="15.95" hidden="false" customHeight="true" outlineLevel="0" collapsed="false">
      <c r="A6" s="4" t="s">
        <v>50</v>
      </c>
      <c r="B6" s="4"/>
      <c r="C6" s="5" t="n">
        <v>800</v>
      </c>
      <c r="D6" s="4" t="s">
        <v>8</v>
      </c>
      <c r="E6" s="29" t="s">
        <v>9</v>
      </c>
    </row>
    <row r="7" customFormat="false" ht="15.95" hidden="false" customHeight="true" outlineLevel="0" collapsed="false">
      <c r="A7" s="4" t="s">
        <v>51</v>
      </c>
      <c r="B7" s="4"/>
      <c r="C7" s="5" t="n">
        <v>0</v>
      </c>
      <c r="D7" s="4" t="s">
        <v>11</v>
      </c>
      <c r="E7" s="30" t="n">
        <v>360</v>
      </c>
    </row>
    <row r="8" customFormat="false" ht="15.95" hidden="false" customHeight="true" outlineLevel="0" collapsed="false">
      <c r="A8" s="4" t="s">
        <v>52</v>
      </c>
      <c r="B8" s="4"/>
      <c r="C8" s="16" t="n">
        <f aca="false">雨蓬板!C19</f>
        <v>5</v>
      </c>
      <c r="D8" s="4" t="s">
        <v>53</v>
      </c>
      <c r="E8" s="30" t="n">
        <v>210</v>
      </c>
    </row>
    <row r="9" customFormat="false" ht="15.95" hidden="false" customHeight="true" outlineLevel="0" collapsed="false">
      <c r="A9" s="4" t="s">
        <v>54</v>
      </c>
      <c r="B9" s="4"/>
      <c r="C9" s="15" t="n">
        <f aca="false">雨蓬板!C7</f>
        <v>1300</v>
      </c>
      <c r="D9" s="4" t="s">
        <v>55</v>
      </c>
      <c r="E9" s="31" t="n">
        <v>8650</v>
      </c>
    </row>
    <row r="10" customFormat="false" ht="15.95" hidden="false" customHeight="true" outlineLevel="0" collapsed="false">
      <c r="A10" s="4" t="s">
        <v>56</v>
      </c>
      <c r="B10" s="4"/>
      <c r="C10" s="5" t="n">
        <v>9000</v>
      </c>
      <c r="D10" s="4" t="s">
        <v>57</v>
      </c>
      <c r="E10" s="31" t="n">
        <v>9000</v>
      </c>
    </row>
    <row r="11" customFormat="false" ht="15.95" hidden="false" customHeight="true" outlineLevel="0" collapsed="false">
      <c r="A11" s="4" t="s">
        <v>58</v>
      </c>
      <c r="B11" s="4"/>
      <c r="C11" s="16" t="n">
        <f aca="false">雨蓬板!C20</f>
        <v>9.78</v>
      </c>
      <c r="D11" s="4" t="s">
        <v>59</v>
      </c>
      <c r="E11" s="6" t="n">
        <v>0</v>
      </c>
    </row>
    <row r="12" customFormat="false" ht="15.95" hidden="false" customHeight="true" outlineLevel="0" collapsed="false">
      <c r="A12" s="2"/>
      <c r="B12" s="2"/>
    </row>
    <row r="13" customFormat="false" ht="15.95" hidden="false" customHeight="true" outlineLevel="0" collapsed="false">
      <c r="A13" s="3" t="s">
        <v>14</v>
      </c>
      <c r="B13" s="3"/>
      <c r="C13" s="3"/>
    </row>
    <row r="14" customFormat="false" ht="15.95" hidden="false" customHeight="true" outlineLevel="0" collapsed="false">
      <c r="A14" s="3"/>
      <c r="B14" s="3"/>
      <c r="C14" s="3"/>
    </row>
    <row r="15" customFormat="false" ht="15.95" hidden="false" customHeight="true" outlineLevel="0" collapsed="false">
      <c r="A15" s="11" t="s">
        <v>15</v>
      </c>
      <c r="B15" s="11"/>
      <c r="C15" s="11"/>
    </row>
    <row r="16" customFormat="false" ht="15.95" hidden="false" customHeight="true" outlineLevel="0" collapsed="false">
      <c r="A16" s="12" t="s">
        <v>16</v>
      </c>
      <c r="B16" s="4" t="s">
        <v>60</v>
      </c>
      <c r="C16" s="32" t="n">
        <f aca="false">C5*C6*25/10^6</f>
        <v>7</v>
      </c>
      <c r="D16" s="4" t="s">
        <v>18</v>
      </c>
      <c r="E16" s="14" t="n">
        <f aca="false">IF(E6="C40",19.1,IF(E6="C35",16.7,IF(E6="C30",14.3,IF(E6="C25",11.9,IF(E6="C20",9.6,IF(E6="C15",7.2,0))))))</f>
        <v>14.3</v>
      </c>
    </row>
    <row r="17" customFormat="false" ht="15.95" hidden="false" customHeight="true" outlineLevel="0" collapsed="false">
      <c r="A17" s="12"/>
      <c r="B17" s="4" t="s">
        <v>61</v>
      </c>
      <c r="C17" s="32" t="n">
        <f aca="false">IF(C7&gt;E9/3,20*C5*E9/(3*10^6),20*C5*C7/10^6)</f>
        <v>0</v>
      </c>
      <c r="D17" s="4" t="s">
        <v>20</v>
      </c>
      <c r="E17" s="13" t="n">
        <f aca="false">IF(E6="C80",0.94,IF(E6="C75",0.95,IF(E6="C70",0.96,IF(E6="C65",0.97,IF(E6="C60",0.98,IF(E6="C15",0.99,1))))))</f>
        <v>1</v>
      </c>
    </row>
    <row r="18" customFormat="false" ht="15.95" hidden="false" customHeight="true" outlineLevel="0" collapsed="false">
      <c r="A18" s="12"/>
      <c r="B18" s="4" t="s">
        <v>62</v>
      </c>
      <c r="C18" s="32" t="n">
        <f aca="false">C8*(C9+C5/2)*(C10/E10)*(2-C10/E10)/1000</f>
        <v>7.375</v>
      </c>
      <c r="D18" s="4" t="s">
        <v>63</v>
      </c>
      <c r="E18" s="8" t="n">
        <f aca="false">IF(E6="C40",1.71,IF(E6="C35",1.57,IF(E6="C30",1.43,IF(E6="C25",1.27,IF(E6="C20",1.1,IF(E6="C15",0.91,0))))))</f>
        <v>1.43</v>
      </c>
    </row>
    <row r="19" customFormat="false" ht="15.95" hidden="false" customHeight="true" outlineLevel="0" collapsed="false">
      <c r="A19" s="4" t="s">
        <v>23</v>
      </c>
      <c r="B19" s="4"/>
      <c r="C19" s="33" t="n">
        <f aca="false">C16+C17+C18</f>
        <v>14.375</v>
      </c>
      <c r="D19" s="4" t="s">
        <v>64</v>
      </c>
      <c r="E19" s="19" t="n">
        <f aca="false">IF(C6=0,0,C6-35)</f>
        <v>765</v>
      </c>
    </row>
    <row r="20" customFormat="false" ht="15.95" hidden="false" customHeight="true" outlineLevel="0" collapsed="false">
      <c r="A20" s="4" t="s">
        <v>65</v>
      </c>
      <c r="B20" s="4"/>
      <c r="C20" s="13" t="n">
        <f aca="false">1.2*C19+1.4*E5</f>
        <v>22.164</v>
      </c>
      <c r="D20" s="4" t="s">
        <v>66</v>
      </c>
      <c r="E20" s="34" t="n">
        <f aca="false">C5^2*(3*C6-C5)/6</f>
        <v>41854166.6666667</v>
      </c>
    </row>
    <row r="21" customFormat="false" ht="15.95" hidden="false" customHeight="true" outlineLevel="0" collapsed="false">
      <c r="A21" s="2"/>
      <c r="B21" s="2"/>
    </row>
    <row r="22" customFormat="false" ht="15.95" hidden="false" customHeight="true" outlineLevel="0" collapsed="false">
      <c r="A22" s="11" t="s">
        <v>67</v>
      </c>
      <c r="B22" s="11"/>
      <c r="C22" s="11"/>
    </row>
    <row r="23" customFormat="false" ht="15.95" hidden="false" customHeight="true" outlineLevel="0" collapsed="false">
      <c r="A23" s="4" t="s">
        <v>68</v>
      </c>
      <c r="B23" s="4"/>
      <c r="C23" s="35" t="n">
        <f aca="false">C20*E9/2000</f>
        <v>95.8593</v>
      </c>
      <c r="D23" s="4" t="s">
        <v>69</v>
      </c>
      <c r="E23" s="22" t="str">
        <f aca="false">IF(C23&gt;0.07*E16*C5*E19/1000,"不满足","满足")</f>
        <v>满足</v>
      </c>
    </row>
    <row r="24" customFormat="false" ht="15.95" hidden="false" customHeight="true" outlineLevel="0" collapsed="false">
      <c r="A24" s="4" t="s">
        <v>70</v>
      </c>
      <c r="B24" s="4"/>
      <c r="C24" s="13" t="n">
        <f aca="false">C11*C9^2/(2*10^6)</f>
        <v>8.2641</v>
      </c>
      <c r="D24" s="4" t="s">
        <v>71</v>
      </c>
      <c r="E24" s="17" t="n">
        <f aca="false">C24*C10/2000</f>
        <v>37.18845</v>
      </c>
    </row>
    <row r="25" customFormat="false" ht="15.95" hidden="false" customHeight="true" outlineLevel="0" collapsed="false">
      <c r="A25" s="36" t="s">
        <v>72</v>
      </c>
      <c r="B25" s="36"/>
      <c r="C25" s="13" t="n">
        <f aca="false">C23*1000/(C5*E19)+E24*10^6/E20</f>
        <v>1.24654236719078</v>
      </c>
      <c r="D25" s="4" t="s">
        <v>73</v>
      </c>
      <c r="E25" s="22" t="str">
        <f aca="false">IF(C23*1000/(C5*E19)+E24*10^6/(0.8*E20)&gt;0.25*E16,"不满足","满足")</f>
        <v>满足</v>
      </c>
    </row>
    <row r="26" customFormat="false" ht="15.95" hidden="false" customHeight="true" outlineLevel="0" collapsed="false">
      <c r="A26" s="4" t="s">
        <v>74</v>
      </c>
      <c r="B26" s="4"/>
      <c r="C26" s="22" t="str">
        <f aca="false">IF(C25&gt;0.7*E18,"不满足","满足")</f>
        <v>不满足</v>
      </c>
      <c r="D26" s="37" t="str">
        <f aca="false">IF(C26="不满足","需进行构件受剪扭承载力计算","仅需按构造配置钢筋")</f>
        <v>需进行构件受剪扭承载力计算</v>
      </c>
      <c r="E26" s="37"/>
    </row>
    <row r="27" customFormat="false" ht="15.95" hidden="false" customHeight="true" outlineLevel="0" collapsed="false">
      <c r="A27" s="4" t="s">
        <v>75</v>
      </c>
      <c r="B27" s="4"/>
      <c r="C27" s="22" t="str">
        <f aca="false">IF(C26="不满足",IF(C23&gt;0.35*E18*C5*E19/1000,"不满足","满足"),"不需验算")</f>
        <v>满足</v>
      </c>
      <c r="D27" s="37" t="str">
        <f aca="false">IF(C26="不满足",IF(C27="不满足","需进行受剪承载力验算","不需进行受剪承载力验算")," ")</f>
        <v>不需进行受剪承载力验算</v>
      </c>
      <c r="E27" s="37"/>
    </row>
    <row r="28" customFormat="false" ht="15.95" hidden="false" customHeight="true" outlineLevel="0" collapsed="false">
      <c r="A28" s="4" t="s">
        <v>76</v>
      </c>
      <c r="B28" s="4"/>
      <c r="C28" s="22" t="str">
        <f aca="false">IF(C26="不满足",IF(E24*10^6&gt;0.175*E18*E20,"不满足","满足"),"不需验算")</f>
        <v>不满足</v>
      </c>
      <c r="D28" s="37" t="str">
        <f aca="false">IF(C26="不满足",IF(C28="不满足","需进行受扭承载力验算","不需进行受扭承载力验算")," ")</f>
        <v>需进行受扭承载力验算</v>
      </c>
      <c r="E28" s="37"/>
    </row>
    <row r="29" customFormat="false" ht="15.95" hidden="false" customHeight="true" outlineLevel="0" collapsed="false">
      <c r="A29" s="2"/>
      <c r="B29" s="2"/>
    </row>
    <row r="30" customFormat="false" ht="15.95" hidden="false" customHeight="true" outlineLevel="0" collapsed="false">
      <c r="A30" s="11" t="s">
        <v>77</v>
      </c>
      <c r="B30" s="11"/>
      <c r="C30" s="11"/>
    </row>
    <row r="31" customFormat="false" ht="15.95" hidden="false" customHeight="true" outlineLevel="0" collapsed="false">
      <c r="A31" s="4" t="s">
        <v>78</v>
      </c>
      <c r="B31" s="4"/>
      <c r="C31" s="5" t="n">
        <v>2</v>
      </c>
      <c r="D31" s="4" t="s">
        <v>79</v>
      </c>
      <c r="E31" s="38" t="n">
        <f aca="false">0.28*E18/E8</f>
        <v>0.00190666666666667</v>
      </c>
    </row>
    <row r="32" customFormat="false" ht="15.95" hidden="false" customHeight="true" outlineLevel="0" collapsed="false">
      <c r="A32" s="4" t="s">
        <v>80</v>
      </c>
      <c r="B32" s="4"/>
      <c r="C32" s="5" t="n">
        <v>10</v>
      </c>
      <c r="D32" s="4" t="s">
        <v>81</v>
      </c>
      <c r="E32" s="39" t="n">
        <f aca="false">2*PI()*(C32/2)^2/(C5*C33)</f>
        <v>0.00448798950512828</v>
      </c>
    </row>
    <row r="33" customFormat="false" ht="15.95" hidden="false" customHeight="true" outlineLevel="0" collapsed="false">
      <c r="A33" s="4" t="s">
        <v>82</v>
      </c>
      <c r="B33" s="4"/>
      <c r="C33" s="5" t="n">
        <v>100</v>
      </c>
      <c r="D33" s="4" t="s">
        <v>83</v>
      </c>
      <c r="E33" s="22" t="str">
        <f aca="false">IF(E31&gt;E32,"不满足","满足")</f>
        <v>满足</v>
      </c>
    </row>
    <row r="34" customFormat="false" ht="15.95" hidden="false" customHeight="true" outlineLevel="0" collapsed="false">
      <c r="A34" s="40"/>
      <c r="B34" s="40"/>
      <c r="C34" s="40"/>
      <c r="D34" s="40"/>
      <c r="E34" s="40"/>
    </row>
    <row r="35" customFormat="false" ht="15.95" hidden="false" customHeight="true" outlineLevel="0" collapsed="false">
      <c r="A35" s="4" t="s">
        <v>84</v>
      </c>
      <c r="B35" s="4"/>
      <c r="C35" s="4"/>
      <c r="D35" s="4"/>
      <c r="E35" s="18" t="n">
        <f aca="false">IF(E24/(C23*C5/1000)&gt;2,0.6*2^0.5*E18/E7,0.6*(E24/(C23*C5/1000))^0.5*E18/E7)</f>
        <v>0.00250921385571831</v>
      </c>
    </row>
    <row r="36" customFormat="false" ht="15.95" hidden="false" customHeight="true" outlineLevel="0" collapsed="false">
      <c r="A36" s="4" t="s">
        <v>85</v>
      </c>
      <c r="B36" s="4"/>
      <c r="C36" s="5" t="n">
        <v>18</v>
      </c>
      <c r="D36" s="4" t="s">
        <v>86</v>
      </c>
      <c r="E36" s="39" t="n">
        <f aca="false">C37*PI()*(C36/2)^2/(C5*C6)</f>
        <v>0.0036352714991539</v>
      </c>
    </row>
    <row r="37" customFormat="false" ht="15.95" hidden="false" customHeight="true" outlineLevel="0" collapsed="false">
      <c r="A37" s="4" t="s">
        <v>87</v>
      </c>
      <c r="B37" s="4"/>
      <c r="C37" s="5" t="n">
        <v>4</v>
      </c>
      <c r="D37" s="4" t="s">
        <v>88</v>
      </c>
      <c r="E37" s="22" t="str">
        <f aca="false">IF(E35&gt;E36,"不满足","满足")</f>
        <v>满足</v>
      </c>
    </row>
    <row r="38" customFormat="false" ht="15.95" hidden="false" customHeight="true" outlineLevel="0" collapsed="false">
      <c r="A38" s="41"/>
      <c r="B38" s="41"/>
    </row>
    <row r="39" customFormat="false" ht="15.95" hidden="false" customHeight="true" outlineLevel="0" collapsed="false">
      <c r="A39" s="11" t="s">
        <v>89</v>
      </c>
      <c r="B39" s="11"/>
      <c r="C39" s="11"/>
    </row>
    <row r="40" customFormat="false" ht="15.95" hidden="false" customHeight="true" outlineLevel="0" collapsed="false">
      <c r="A40" s="42" t="s">
        <v>90</v>
      </c>
      <c r="B40" s="42"/>
      <c r="C40" s="42"/>
    </row>
    <row r="41" customFormat="false" ht="15.95" hidden="false" customHeight="true" outlineLevel="0" collapsed="false">
      <c r="A41" s="4" t="s">
        <v>91</v>
      </c>
      <c r="B41" s="4"/>
      <c r="C41" s="13" t="n">
        <f aca="false">C20*E10^2/(8*10^6)</f>
        <v>224.4105</v>
      </c>
      <c r="D41" s="4" t="s">
        <v>92</v>
      </c>
      <c r="E41" s="5" t="n">
        <v>25</v>
      </c>
      <c r="F41" s="43"/>
    </row>
    <row r="42" customFormat="false" ht="15.95" hidden="false" customHeight="true" outlineLevel="0" collapsed="false">
      <c r="A42" s="4" t="s">
        <v>30</v>
      </c>
      <c r="B42" s="4"/>
      <c r="C42" s="18" t="n">
        <f aca="false">IF(E19=0,1,C41*10^6/(E17*E16*C5*E19^2))</f>
        <v>0.076615426096395</v>
      </c>
      <c r="D42" s="4" t="s">
        <v>93</v>
      </c>
      <c r="E42" s="5" t="n">
        <v>2</v>
      </c>
    </row>
    <row r="43" customFormat="false" ht="15.95" hidden="false" customHeight="true" outlineLevel="0" collapsed="false">
      <c r="A43" s="19" t="s">
        <v>32</v>
      </c>
      <c r="B43" s="19"/>
      <c r="C43" s="18" t="n">
        <f aca="false">IF(C42=0,0,(1+SQRT(1-2*C42))/2)</f>
        <v>0.960100300969041</v>
      </c>
      <c r="D43" s="4" t="s">
        <v>33</v>
      </c>
      <c r="E43" s="20" t="n">
        <f aca="false">PI()*(E41/2)^2*E42</f>
        <v>981.74770424681</v>
      </c>
    </row>
    <row r="44" customFormat="false" ht="15.95" hidden="false" customHeight="true" outlineLevel="0" collapsed="false">
      <c r="A44" s="4" t="s">
        <v>34</v>
      </c>
      <c r="B44" s="4"/>
      <c r="C44" s="21" t="n">
        <f aca="false">IF(E7=0,0,IF(E19=0,0,IF(C43=0,0,C41*10^6/(C43*E7*E19))))</f>
        <v>848.716473012277</v>
      </c>
      <c r="D44" s="8" t="s">
        <v>35</v>
      </c>
      <c r="E44" s="22" t="str">
        <f aca="false">IF(C44&gt;E43,"不满足","满足")</f>
        <v>满足</v>
      </c>
    </row>
    <row r="45" customFormat="false" ht="15.95" hidden="false" customHeight="true" outlineLevel="0" collapsed="false">
      <c r="A45" s="41"/>
      <c r="B45" s="41"/>
    </row>
    <row r="46" customFormat="false" ht="15.95" hidden="false" customHeight="true" outlineLevel="0" collapsed="false">
      <c r="A46" s="42" t="s">
        <v>94</v>
      </c>
      <c r="B46" s="42"/>
      <c r="C46" s="42"/>
    </row>
    <row r="47" customFormat="false" ht="15.95" hidden="false" customHeight="true" outlineLevel="0" collapsed="false">
      <c r="A47" s="4" t="s">
        <v>95</v>
      </c>
      <c r="B47" s="4"/>
      <c r="C47" s="4"/>
      <c r="D47" s="4"/>
      <c r="E47" s="27" t="str">
        <f aca="false">IF(C27="不满足",(0.07*E16*C5*E19+1.5*E8*C31*PI()*(C32/2)^2*E19/C33)/1000," ")</f>
        <v> </v>
      </c>
    </row>
    <row r="48" customFormat="false" ht="15.95" hidden="false" customHeight="true" outlineLevel="0" collapsed="false">
      <c r="A48" s="2"/>
      <c r="B48" s="2"/>
      <c r="D48" s="8" t="s">
        <v>96</v>
      </c>
      <c r="E48" s="22" t="str">
        <f aca="false">IF(C27="不满足",IF(C23&gt;E47,"不满足","满足")," ")</f>
        <v> </v>
      </c>
    </row>
    <row r="49" customFormat="false" ht="15.95" hidden="false" customHeight="true" outlineLevel="0" collapsed="false">
      <c r="A49" s="2"/>
      <c r="B49" s="2"/>
    </row>
    <row r="50" customFormat="false" ht="15.95" hidden="false" customHeight="true" outlineLevel="0" collapsed="false">
      <c r="A50" s="42" t="s">
        <v>97</v>
      </c>
      <c r="B50" s="42"/>
      <c r="C50" s="42"/>
    </row>
    <row r="51" customFormat="false" ht="15.95" hidden="false" customHeight="true" outlineLevel="0" collapsed="false">
      <c r="A51" s="4" t="s">
        <v>98</v>
      </c>
      <c r="B51" s="4"/>
      <c r="C51" s="44" t="n">
        <f aca="false">IF(C28="不满足",IF(C5=0,0,C5-50)," ")</f>
        <v>300</v>
      </c>
      <c r="D51" s="4" t="s">
        <v>99</v>
      </c>
      <c r="E51" s="44" t="n">
        <f aca="false">IF(C28="不满足",IF(C6=0,0,C6-50)," ")</f>
        <v>750</v>
      </c>
    </row>
    <row r="52" customFormat="false" ht="15.95" hidden="false" customHeight="true" outlineLevel="0" collapsed="false">
      <c r="A52" s="4" t="s">
        <v>100</v>
      </c>
      <c r="B52" s="4"/>
      <c r="C52" s="19" t="n">
        <f aca="false">IF(C28="不满足",C51*E51," ")</f>
        <v>225000</v>
      </c>
      <c r="D52" s="4" t="s">
        <v>101</v>
      </c>
      <c r="E52" s="44" t="n">
        <f aca="false">IF(C28="不满足",2*(C51+E51)," ")</f>
        <v>2100</v>
      </c>
    </row>
    <row r="53" customFormat="false" ht="15.95" hidden="false" customHeight="true" outlineLevel="0" collapsed="false">
      <c r="A53" s="4" t="s">
        <v>102</v>
      </c>
      <c r="B53" s="4"/>
      <c r="C53" s="24" t="n">
        <f aca="false">IF(C28="不满足",PI()*(C36/2)^2*C37," ")</f>
        <v>1017.87601976309</v>
      </c>
      <c r="D53" s="4" t="s">
        <v>103</v>
      </c>
      <c r="E53" s="24" t="n">
        <f aca="false">IF(C28="不满足",PI()*(C32/2)^2," ")</f>
        <v>78.5398163397448</v>
      </c>
    </row>
    <row r="54" customFormat="false" ht="15.95" hidden="false" customHeight="true" outlineLevel="0" collapsed="false">
      <c r="A54" s="4" t="s">
        <v>104</v>
      </c>
      <c r="B54" s="4"/>
      <c r="C54" s="4"/>
      <c r="D54" s="4"/>
      <c r="E54" s="13" t="n">
        <f aca="false">IF(C28="不满足",E7*C53*C33/(E8*E53*E52)," ")</f>
        <v>1.05795918367347</v>
      </c>
    </row>
    <row r="55" customFormat="false" ht="15.95" hidden="false" customHeight="true" outlineLevel="0" collapsed="false">
      <c r="A55" s="19" t="s">
        <v>105</v>
      </c>
      <c r="B55" s="19"/>
      <c r="C55" s="19"/>
      <c r="D55" s="19"/>
      <c r="E55" s="13" t="n">
        <f aca="false">IF(C28="不满足",IF(E54&lt;0.6,0.6,IF(E54&gt;1.7,1.7,E54))," ")</f>
        <v>1.05795918367347</v>
      </c>
    </row>
    <row r="56" customFormat="false" ht="15.95" hidden="false" customHeight="true" outlineLevel="0" collapsed="false">
      <c r="A56" s="36" t="s">
        <v>106</v>
      </c>
      <c r="B56" s="36"/>
      <c r="C56" s="45" t="n">
        <f aca="false">IF(C28="不满足",(0.35*E18*E20+1.2*SQRT(E55)*E8*E53*C52/C33)/10^6," ")</f>
        <v>66.7524313060059</v>
      </c>
      <c r="D56" s="4" t="s">
        <v>107</v>
      </c>
      <c r="E56" s="22" t="str">
        <f aca="false">IF(C28="不满足",IF(E24&gt;C56,"不满足","满足")," ")</f>
        <v>满足</v>
      </c>
    </row>
    <row r="57" customFormat="false" ht="15.95" hidden="false" customHeight="true" outlineLevel="0" collapsed="false">
      <c r="A57" s="2"/>
      <c r="B57" s="2"/>
    </row>
    <row r="58" customFormat="false" ht="15.95" hidden="false" customHeight="true" outlineLevel="0" collapsed="false">
      <c r="A58" s="2"/>
      <c r="B58" s="2"/>
    </row>
    <row r="59" customFormat="false" ht="14.25" hidden="false" customHeight="false" outlineLevel="0" collapsed="false">
      <c r="A59" s="2"/>
      <c r="B59" s="2"/>
    </row>
    <row r="60" customFormat="false" ht="14.25" hidden="false" customHeight="false" outlineLevel="0" collapsed="false">
      <c r="A60" s="2"/>
      <c r="B60" s="2"/>
    </row>
    <row r="61" customFormat="false" ht="14.25" hidden="false" customHeight="false" outlineLevel="0" collapsed="false">
      <c r="A61" s="2"/>
      <c r="B61" s="2"/>
    </row>
    <row r="62" customFormat="false" ht="14.25" hidden="false" customHeight="false" outlineLevel="0" collapsed="false">
      <c r="A62" s="2"/>
      <c r="B62" s="2"/>
    </row>
    <row r="63" customFormat="false" ht="14.25" hidden="false" customHeight="false" outlineLevel="0" collapsed="false">
      <c r="A63" s="2"/>
      <c r="B63" s="2"/>
    </row>
    <row r="64" customFormat="false" ht="14.25" hidden="false" customHeight="false" outlineLevel="0" collapsed="false">
      <c r="A64" s="2"/>
      <c r="B64" s="2"/>
    </row>
    <row r="65" customFormat="false" ht="14.25" hidden="false" customHeight="false" outlineLevel="0" collapsed="false">
      <c r="A65" s="2"/>
      <c r="B65" s="2"/>
    </row>
    <row r="66" customFormat="false" ht="14.25" hidden="false" customHeight="false" outlineLevel="0" collapsed="false">
      <c r="A66" s="2"/>
      <c r="B66" s="2"/>
    </row>
  </sheetData>
  <mergeCells count="65">
    <mergeCell ref="A1:B1"/>
    <mergeCell ref="A2:B2"/>
    <mergeCell ref="A3:C4"/>
    <mergeCell ref="A5:B5"/>
    <mergeCell ref="A6:B6"/>
    <mergeCell ref="A7:B7"/>
    <mergeCell ref="A8:B8"/>
    <mergeCell ref="A9:B9"/>
    <mergeCell ref="A10:B10"/>
    <mergeCell ref="A11:B11"/>
    <mergeCell ref="A12:B12"/>
    <mergeCell ref="A13:C14"/>
    <mergeCell ref="A15:C15"/>
    <mergeCell ref="A16:A18"/>
    <mergeCell ref="A19:B19"/>
    <mergeCell ref="A20:B20"/>
    <mergeCell ref="A21:B21"/>
    <mergeCell ref="A22:C22"/>
    <mergeCell ref="A23:B23"/>
    <mergeCell ref="A24:B24"/>
    <mergeCell ref="A25:B25"/>
    <mergeCell ref="A26:B26"/>
    <mergeCell ref="D26:E26"/>
    <mergeCell ref="A27:B27"/>
    <mergeCell ref="D27:E27"/>
    <mergeCell ref="A28:B28"/>
    <mergeCell ref="D28:E28"/>
    <mergeCell ref="A29:B29"/>
    <mergeCell ref="A30:C30"/>
    <mergeCell ref="A31:B31"/>
    <mergeCell ref="A32:B32"/>
    <mergeCell ref="A33:B33"/>
    <mergeCell ref="A34:E34"/>
    <mergeCell ref="A35:D35"/>
    <mergeCell ref="A36:B36"/>
    <mergeCell ref="A37:B37"/>
    <mergeCell ref="A38:B38"/>
    <mergeCell ref="A39:C39"/>
    <mergeCell ref="A40:C40"/>
    <mergeCell ref="A41:B41"/>
    <mergeCell ref="A42:B42"/>
    <mergeCell ref="A43:B43"/>
    <mergeCell ref="A44:B44"/>
    <mergeCell ref="A45:B45"/>
    <mergeCell ref="A46:C46"/>
    <mergeCell ref="A47:D47"/>
    <mergeCell ref="A48:B48"/>
    <mergeCell ref="A49:B49"/>
    <mergeCell ref="A50:C50"/>
    <mergeCell ref="A51:B51"/>
    <mergeCell ref="A52:B52"/>
    <mergeCell ref="A53:B53"/>
    <mergeCell ref="A54:D54"/>
    <mergeCell ref="A55:D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dataValidations count="11">
    <dataValidation allowBlank="true" errorStyle="stop" operator="greaterThanOrEqual" showDropDown="false" showErrorMessage="true" showInputMessage="false" sqref="E43" type="none">
      <formula1>0</formula1>
      <formula2>0</formula2>
    </dataValidation>
    <dataValidation allowBlank="false" error="输入值错误！请重新输入。" errorStyle="stop" operator="between" showDropDown="false" showErrorMessage="true" showInputMessage="false" sqref="E7" type="list">
      <formula1>"210,300,360"</formula1>
      <formula2>0</formula2>
    </dataValidation>
    <dataValidation allowBlank="false" error="输入值超界[C15,C40]！请重新输入。" errorStyle="stop" operator="between" showDropDown="false" showErrorMessage="true" showInputMessage="false" sqref="E6" type="list">
      <formula1>"C15,C20,C25,C30,C35,C40,C45,C50,C55,C60,C65,C70,C75,C80"</formula1>
      <formula2>0</formula2>
    </dataValidation>
    <dataValidation allowBlank="false" error="输入值错误！请重新输入。" errorStyle="stop" operator="greaterThan" showDropDown="false" showErrorMessage="true" showInputMessage="false" sqref="E8" type="list">
      <formula1>"210"</formula1>
      <formula2>0</formula2>
    </dataValidation>
    <dataValidation allowBlank="false" error="输入值过小，不满足！请重新输入。" errorStyle="stop" operator="greaterThanOrEqual" showDropDown="false" showErrorMessage="true" showInputMessage="false" sqref="C6" type="whole">
      <formula1>300</formula1>
      <formula2>0</formula2>
    </dataValidation>
    <dataValidation allowBlank="false" error="输入值≯0，错误！请重新输入。" errorStyle="stop" operator="greaterThanOrEqual" showDropDown="false" showErrorMessage="true" showInputMessage="false" sqref="C5" type="whole">
      <formula1>120</formula1>
      <formula2>0</formula2>
    </dataValidation>
    <dataValidation allowBlank="false" error="输入值超界[100,300]！请重新输入。" errorStyle="stop" operator="between" showDropDown="false" showErrorMessage="true" showInputMessage="false" sqref="C33" type="list">
      <formula1>"100,110,120,125,130,140,150,160,170,175,180,190,200,220,240,250,260,280,300"</formula1>
      <formula2>0</formula2>
    </dataValidation>
    <dataValidation allowBlank="false" error="输入值错误！请重新输入。" errorStyle="stop" operator="between" showDropDown="false" showErrorMessage="true" showInputMessage="false" sqref="C32" type="list">
      <formula1>"6,8,10,12,14,16"</formula1>
      <formula2>0</formula2>
    </dataValidation>
    <dataValidation allowBlank="false" error="输入值错误！请重新输入。" errorStyle="stop" operator="greaterThanOrEqual" showDropDown="false" showErrorMessage="true" showInputMessage="false" sqref="C31 C37 E42" type="whole">
      <formula1>0</formula1>
      <formula2>0</formula2>
    </dataValidation>
    <dataValidation allowBlank="false" error="输入值错误！请重新输入。" errorStyle="stop" operator="greaterThanOrEqual" showDropDown="false" showErrorMessage="true" showInputMessage="false" sqref="C36 E41" type="list">
      <formula1>"10,12,14,16,18,20,22,25"</formula1>
      <formula2>0</formula2>
    </dataValidation>
    <dataValidation allowBlank="true" errorStyle="stop" operator="between" prompt="由上一表格“雨蓬板”直接读入，无需手动输入。" showDropDown="false" showErrorMessage="true" showInputMessage="true" sqref="E5 C8:C9 C11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46" t="s">
        <v>108</v>
      </c>
      <c r="B1" s="46"/>
      <c r="C1" s="46"/>
      <c r="D1" s="46"/>
      <c r="E1" s="46"/>
      <c r="F1" s="46"/>
      <c r="G1" s="46"/>
      <c r="H1" s="46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14.2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4.25" hidden="false" customHeight="false" outlineLevel="0" collapsed="false">
      <c r="A4" s="47"/>
      <c r="B4" s="48" t="n">
        <v>90</v>
      </c>
      <c r="C4" s="48" t="n">
        <v>100</v>
      </c>
      <c r="D4" s="48" t="n">
        <v>110</v>
      </c>
      <c r="E4" s="48" t="n">
        <v>120</v>
      </c>
      <c r="F4" s="48" t="n">
        <v>125</v>
      </c>
      <c r="G4" s="48" t="n">
        <v>130</v>
      </c>
      <c r="H4" s="48" t="n">
        <v>140</v>
      </c>
    </row>
    <row r="5" customFormat="false" ht="14.25" hidden="false" customHeight="false" outlineLevel="0" collapsed="false">
      <c r="A5" s="48" t="n">
        <v>8</v>
      </c>
      <c r="B5" s="49" t="n">
        <f aca="false">PI()*(A5/2)^2*1000/B4</f>
        <v>558.505360638185</v>
      </c>
      <c r="C5" s="49" t="n">
        <f aca="false">PI()*(A5/2)^2*1000/C4</f>
        <v>502.654824574367</v>
      </c>
      <c r="D5" s="49" t="n">
        <f aca="false">PI()*(A5/2)^2*1000/D4</f>
        <v>456.958931431243</v>
      </c>
      <c r="E5" s="49" t="n">
        <f aca="false">PI()*(A5/2)^2*1000/E4</f>
        <v>418.879020478639</v>
      </c>
      <c r="F5" s="49" t="n">
        <f aca="false">PI()*(A5/2)^2*1000/F4</f>
        <v>402.123859659494</v>
      </c>
      <c r="G5" s="49" t="n">
        <f aca="false">PI()*(A5/2)^2*1000/G4</f>
        <v>386.657557364898</v>
      </c>
      <c r="H5" s="49" t="n">
        <f aca="false">PI()*(A5/2)^2*1000/H4</f>
        <v>359.039160410262</v>
      </c>
    </row>
    <row r="6" customFormat="false" ht="14.25" hidden="false" customHeight="false" outlineLevel="0" collapsed="false">
      <c r="A6" s="48" t="n">
        <v>10</v>
      </c>
      <c r="B6" s="49" t="n">
        <f aca="false">PI()*(A6/2)^2*1000/B4</f>
        <v>872.664625997165</v>
      </c>
      <c r="C6" s="49" t="n">
        <f aca="false">PI()*(A6/2)^2*1000/C4</f>
        <v>785.398163397448</v>
      </c>
      <c r="D6" s="49" t="n">
        <f aca="false">PI()*(A6/2)^2*1000/D4</f>
        <v>713.998330361317</v>
      </c>
      <c r="E6" s="49" t="n">
        <f aca="false">PI()*(A6/2)^2*1000/E4</f>
        <v>654.498469497874</v>
      </c>
      <c r="F6" s="49" t="n">
        <f aca="false">PI()*(A6/2)^2*1000/F4</f>
        <v>628.318530717959</v>
      </c>
      <c r="G6" s="49" t="n">
        <f aca="false">PI()*(A6/2)^2*1000/G4</f>
        <v>604.152433382653</v>
      </c>
      <c r="H6" s="49" t="n">
        <f aca="false">PI()*(A6/2)^2*1000/H4</f>
        <v>560.998688141035</v>
      </c>
    </row>
    <row r="7" customFormat="false" ht="14.25" hidden="false" customHeight="false" outlineLevel="0" collapsed="false">
      <c r="A7" s="48" t="n">
        <v>12</v>
      </c>
      <c r="B7" s="49" t="n">
        <f aca="false">PI()*(A7/2)^2*1000/B4</f>
        <v>1256.63706143592</v>
      </c>
      <c r="C7" s="49" t="n">
        <f aca="false">PI()*(A7/2)^2*1000/C4</f>
        <v>1130.97335529233</v>
      </c>
      <c r="D7" s="49" t="n">
        <f aca="false">PI()*(A7/2)^2*1000/D4</f>
        <v>1028.1575957203</v>
      </c>
      <c r="E7" s="49" t="n">
        <f aca="false">PI()*(A7/2)^2*1000/E4</f>
        <v>942.477796076938</v>
      </c>
      <c r="F7" s="49" t="n">
        <f aca="false">PI()*(A7/2)^2*1000/F4</f>
        <v>904.77868423386</v>
      </c>
      <c r="G7" s="49" t="n">
        <f aca="false">PI()*(A7/2)^2*1000/G4</f>
        <v>869.97950407102</v>
      </c>
      <c r="H7" s="49" t="n">
        <f aca="false">PI()*(A7/2)^2*1000/H4</f>
        <v>807.83811092309</v>
      </c>
    </row>
    <row r="8" customFormat="false" ht="14.25" hidden="false" customHeight="false" outlineLevel="0" collapsed="false">
      <c r="A8" s="48" t="n">
        <v>14</v>
      </c>
      <c r="B8" s="49" t="n">
        <f aca="false">PI()*(A8/2)^2*1000/B4</f>
        <v>1710.42266695444</v>
      </c>
      <c r="C8" s="49" t="n">
        <f aca="false">PI()*(A8/2)^2*1000/C4</f>
        <v>1539.380400259</v>
      </c>
      <c r="D8" s="49" t="n">
        <f aca="false">PI()*(A8/2)^2*1000/D4</f>
        <v>1399.43672750818</v>
      </c>
      <c r="E8" s="49" t="n">
        <f aca="false">PI()*(A8/2)^2*1000/E4</f>
        <v>1282.81700021583</v>
      </c>
      <c r="F8" s="49" t="n">
        <f aca="false">PI()*(A8/2)^2*1000/F4</f>
        <v>1231.5043202072</v>
      </c>
      <c r="G8" s="49" t="n">
        <f aca="false">PI()*(A8/2)^2*1000/G4</f>
        <v>1184.13876943</v>
      </c>
      <c r="H8" s="49" t="n">
        <f aca="false">PI()*(A8/2)^2*1000/H4</f>
        <v>1099.55742875643</v>
      </c>
    </row>
    <row r="9" customFormat="false" ht="14.25" hidden="false" customHeight="false" outlineLevel="0" collapsed="false">
      <c r="A9" s="48" t="n">
        <v>16</v>
      </c>
      <c r="B9" s="49" t="n">
        <f aca="false">PI()*(A9/2)^2*1000/B4</f>
        <v>2234.02144255274</v>
      </c>
      <c r="C9" s="49" t="n">
        <f aca="false">PI()*(A9/2)^2*1000/C4</f>
        <v>2010.61929829747</v>
      </c>
      <c r="D9" s="49" t="n">
        <f aca="false">PI()*(A9/2)^2*1000/D4</f>
        <v>1827.83572572497</v>
      </c>
      <c r="E9" s="49" t="n">
        <f aca="false">PI()*(A9/2)^2*1000/E4</f>
        <v>1675.51608191456</v>
      </c>
      <c r="F9" s="49" t="n">
        <f aca="false">PI()*(A9/2)^2*1000/F4</f>
        <v>1608.49543863797</v>
      </c>
      <c r="G9" s="49" t="n">
        <f aca="false">PI()*(A9/2)^2*1000/G4</f>
        <v>1546.63022945959</v>
      </c>
      <c r="H9" s="49" t="n">
        <f aca="false">PI()*(A9/2)^2*1000/H4</f>
        <v>1436.15664164105</v>
      </c>
    </row>
    <row r="10" customFormat="false" ht="14.25" hidden="false" customHeight="false" outlineLevel="0" collapsed="false">
      <c r="A10" s="48" t="n">
        <v>18</v>
      </c>
      <c r="B10" s="49" t="n">
        <f aca="false">PI()*(A10/2)^2*1000/B4</f>
        <v>2827.43338823081</v>
      </c>
      <c r="C10" s="49" t="n">
        <f aca="false">PI()*(A10/2)^2*1000/C4</f>
        <v>2544.69004940773</v>
      </c>
      <c r="D10" s="49" t="n">
        <f aca="false">PI()*(A10/2)^2*1000/D4</f>
        <v>2313.35459037067</v>
      </c>
      <c r="E10" s="49" t="n">
        <f aca="false">PI()*(A10/2)^2*1000/E4</f>
        <v>2120.57504117311</v>
      </c>
      <c r="F10" s="49" t="n">
        <f aca="false">PI()*(A10/2)^2*1000/F4</f>
        <v>2035.75203952619</v>
      </c>
      <c r="G10" s="49" t="n">
        <f aca="false">PI()*(A10/2)^2*1000/G4</f>
        <v>1957.45388415979</v>
      </c>
      <c r="H10" s="49" t="n">
        <f aca="false">PI()*(A10/2)^2*1000/H4</f>
        <v>1817.63574957695</v>
      </c>
    </row>
    <row r="11" customFormat="false" ht="14.25" hidden="false" customHeight="false" outlineLevel="0" collapsed="false">
      <c r="A11" s="48" t="n">
        <v>20</v>
      </c>
      <c r="B11" s="49" t="n">
        <f aca="false">PI()*(A11/2)^2*1000/B4</f>
        <v>3490.65850398866</v>
      </c>
      <c r="C11" s="49" t="n">
        <f aca="false">PI()*(A11/2)^2*1000/C4</f>
        <v>3141.59265358979</v>
      </c>
      <c r="D11" s="49" t="n">
        <f aca="false">PI()*(A11/2)^2*1000/D4</f>
        <v>2855.99332144527</v>
      </c>
      <c r="E11" s="49" t="n">
        <f aca="false">PI()*(A11/2)^2*1000/E4</f>
        <v>2617.99387799149</v>
      </c>
      <c r="F11" s="49" t="n">
        <f aca="false">PI()*(A11/2)^2*1000/F4</f>
        <v>2513.27412287183</v>
      </c>
      <c r="G11" s="49" t="n">
        <f aca="false">PI()*(A11/2)^2*1000/G4</f>
        <v>2416.60973353061</v>
      </c>
      <c r="H11" s="49" t="n">
        <f aca="false">PI()*(A11/2)^2*1000/H4</f>
        <v>2243.99475256414</v>
      </c>
    </row>
    <row r="12" customFormat="false" ht="14.25" hidden="false" customHeight="false" outlineLevel="0" collapsed="false">
      <c r="A12" s="48" t="n">
        <v>22</v>
      </c>
      <c r="B12" s="49" t="n">
        <f aca="false">PI()*(A12/2)^2*1000/B4</f>
        <v>4223.69678982628</v>
      </c>
      <c r="C12" s="49" t="n">
        <f aca="false">PI()*(A12/2)^2*1000/C4</f>
        <v>3801.32711084365</v>
      </c>
      <c r="D12" s="49" t="n">
        <f aca="false">PI()*(A12/2)^2*1000/D4</f>
        <v>3455.75191894877</v>
      </c>
      <c r="E12" s="49" t="n">
        <f aca="false">PI()*(A12/2)^2*1000/E4</f>
        <v>3167.77259236971</v>
      </c>
      <c r="F12" s="49" t="n">
        <f aca="false">PI()*(A12/2)^2*1000/F4</f>
        <v>3041.06168867492</v>
      </c>
      <c r="G12" s="49" t="n">
        <f aca="false">PI()*(A12/2)^2*1000/G4</f>
        <v>2924.09777757204</v>
      </c>
      <c r="H12" s="49" t="n">
        <f aca="false">PI()*(A12/2)^2*1000/H4</f>
        <v>2715.23365060261</v>
      </c>
    </row>
    <row r="13" customFormat="false" ht="14.25" hidden="false" customHeight="false" outlineLevel="0" collapsed="false">
      <c r="A13" s="48" t="n">
        <v>25</v>
      </c>
      <c r="B13" s="49" t="n">
        <f aca="false">PI()*(A13/2)^2*1000/B4</f>
        <v>5454.15391248228</v>
      </c>
      <c r="C13" s="49" t="n">
        <f aca="false">PI()*(A13/2)^2*1000/C4</f>
        <v>4908.73852123405</v>
      </c>
      <c r="D13" s="49" t="n">
        <f aca="false">PI()*(A13/2)^2*1000/D4</f>
        <v>4462.48956475823</v>
      </c>
      <c r="E13" s="49" t="n">
        <f aca="false">PI()*(A13/2)^2*1000/E4</f>
        <v>4090.61543436171</v>
      </c>
      <c r="F13" s="49" t="n">
        <f aca="false">PI()*(A13/2)^2*1000/F4</f>
        <v>3926.99081698724</v>
      </c>
      <c r="G13" s="49" t="n">
        <f aca="false">PI()*(A13/2)^2*1000/G4</f>
        <v>3775.95270864158</v>
      </c>
      <c r="H13" s="49" t="n">
        <f aca="false">PI()*(A13/2)^2*1000/H4</f>
        <v>3506.24180088147</v>
      </c>
    </row>
    <row r="14" customFormat="false" ht="14.25" hidden="false" customHeight="false" outlineLevel="0" collapsed="false">
      <c r="A14" s="48" t="n">
        <v>28</v>
      </c>
      <c r="B14" s="49" t="n">
        <f aca="false">PI()*(A14/2)^2*1000/B4</f>
        <v>6841.69066781777</v>
      </c>
      <c r="C14" s="49" t="n">
        <f aca="false">PI()*(A14/2)^2*1000/C4</f>
        <v>6157.52160103599</v>
      </c>
      <c r="D14" s="49" t="n">
        <f aca="false">PI()*(A14/2)^2*1000/D4</f>
        <v>5597.74691003272</v>
      </c>
      <c r="E14" s="49" t="n">
        <f aca="false">PI()*(A14/2)^2*1000/E4</f>
        <v>5131.26800086333</v>
      </c>
      <c r="F14" s="49" t="n">
        <f aca="false">PI()*(A14/2)^2*1000/F4</f>
        <v>4926.0172808288</v>
      </c>
      <c r="G14" s="49" t="n">
        <f aca="false">PI()*(A14/2)^2*1000/G4</f>
        <v>4736.55507772</v>
      </c>
      <c r="H14" s="49" t="n">
        <f aca="false">PI()*(A14/2)^2*1000/H4</f>
        <v>4398.22971502571</v>
      </c>
    </row>
    <row r="15" customFormat="false" ht="14.25" hidden="false" customHeight="false" outlineLevel="0" collapsed="false">
      <c r="A15" s="48" t="n">
        <v>30</v>
      </c>
      <c r="B15" s="49" t="n">
        <f aca="false">PI()*(A15/2)^2*1000/B4</f>
        <v>7853.98163397448</v>
      </c>
      <c r="C15" s="49" t="n">
        <f aca="false">PI()*(A15/2)^2*1000/C4</f>
        <v>7068.58347057703</v>
      </c>
      <c r="D15" s="49" t="n">
        <f aca="false">PI()*(A15/2)^2*1000/D4</f>
        <v>6425.98497325185</v>
      </c>
      <c r="E15" s="49" t="n">
        <f aca="false">PI()*(A15/2)^2*1000/E4</f>
        <v>5890.48622548086</v>
      </c>
      <c r="F15" s="49" t="n">
        <f aca="false">PI()*(A15/2)^2*1000/F4</f>
        <v>5654.86677646163</v>
      </c>
      <c r="G15" s="49" t="n">
        <f aca="false">PI()*(A15/2)^2*1000/G4</f>
        <v>5437.37190044387</v>
      </c>
      <c r="H15" s="49" t="n">
        <f aca="false">PI()*(A15/2)^2*1000/H4</f>
        <v>5048.98819326931</v>
      </c>
    </row>
    <row r="16" customFormat="false" ht="15.75" hidden="false" customHeight="true" outlineLevel="0" collapsed="false">
      <c r="A16" s="50" t="s">
        <v>109</v>
      </c>
      <c r="B16" s="50"/>
      <c r="C16" s="50"/>
      <c r="D16" s="50"/>
      <c r="E16" s="50"/>
      <c r="F16" s="50"/>
      <c r="G16" s="50"/>
      <c r="H16" s="50"/>
    </row>
    <row r="17" customFormat="false" ht="14.25" hidden="false" customHeight="false" outlineLevel="0" collapsed="false">
      <c r="A17" s="51"/>
      <c r="B17" s="48" t="n">
        <v>150</v>
      </c>
      <c r="C17" s="48" t="n">
        <v>160</v>
      </c>
      <c r="D17" s="48" t="n">
        <v>170</v>
      </c>
      <c r="E17" s="48" t="n">
        <v>175</v>
      </c>
      <c r="F17" s="48" t="n">
        <v>180</v>
      </c>
      <c r="G17" s="48" t="n">
        <v>190</v>
      </c>
      <c r="H17" s="48" t="n">
        <v>200</v>
      </c>
    </row>
    <row r="18" customFormat="false" ht="14.25" hidden="false" customHeight="false" outlineLevel="0" collapsed="false">
      <c r="A18" s="48" t="n">
        <v>8</v>
      </c>
      <c r="B18" s="49" t="n">
        <f aca="false">PI()*(A18/2)^2*1000/B17</f>
        <v>335.103216382911</v>
      </c>
      <c r="C18" s="49" t="n">
        <f aca="false">PI()*(A18/2)^2*1000/C17</f>
        <v>314.159265358979</v>
      </c>
      <c r="D18" s="49" t="n">
        <f aca="false">PI()*(A18/2)^2*1000/D17</f>
        <v>295.679308573157</v>
      </c>
      <c r="E18" s="49" t="n">
        <f aca="false">PI()*(A18/2)^2*1000/E17</f>
        <v>287.23132832821</v>
      </c>
      <c r="F18" s="49" t="n">
        <f aca="false">PI()*(A18/2)^2*1000/F17</f>
        <v>279.252680319093</v>
      </c>
      <c r="G18" s="49" t="n">
        <f aca="false">PI()*(A18/2)^2*1000/G17</f>
        <v>264.555170828614</v>
      </c>
      <c r="H18" s="49" t="n">
        <f aca="false">PI()*(A18/2)^2*1000/H17</f>
        <v>251.327412287183</v>
      </c>
    </row>
    <row r="19" customFormat="false" ht="14.25" hidden="false" customHeight="false" outlineLevel="0" collapsed="false">
      <c r="A19" s="48" t="n">
        <v>10</v>
      </c>
      <c r="B19" s="49" t="n">
        <f aca="false">PI()*(A19/2)^2*1000/B17</f>
        <v>523.598775598299</v>
      </c>
      <c r="C19" s="49" t="n">
        <f aca="false">PI()*(A19/2)^2*1000/C17</f>
        <v>490.873852123405</v>
      </c>
      <c r="D19" s="49" t="n">
        <f aca="false">PI()*(A19/2)^2*1000/D17</f>
        <v>461.998919645558</v>
      </c>
      <c r="E19" s="49" t="n">
        <f aca="false">PI()*(A19/2)^2*1000/E17</f>
        <v>448.798950512828</v>
      </c>
      <c r="F19" s="49" t="n">
        <f aca="false">PI()*(A19/2)^2*1000/F17</f>
        <v>436.332312998582</v>
      </c>
      <c r="G19" s="49" t="n">
        <f aca="false">PI()*(A19/2)^2*1000/G17</f>
        <v>413.36745441971</v>
      </c>
      <c r="H19" s="49" t="n">
        <f aca="false">PI()*(A19/2)^2*1000/H17</f>
        <v>392.699081698724</v>
      </c>
    </row>
    <row r="20" customFormat="false" ht="14.25" hidden="false" customHeight="false" outlineLevel="0" collapsed="false">
      <c r="A20" s="48" t="n">
        <v>12</v>
      </c>
      <c r="B20" s="49" t="n">
        <f aca="false">PI()*(A20/2)^2*1000/B17</f>
        <v>753.98223686155</v>
      </c>
      <c r="C20" s="49" t="n">
        <f aca="false">PI()*(A20/2)^2*1000/C17</f>
        <v>706.858347057703</v>
      </c>
      <c r="D20" s="49" t="n">
        <f aca="false">PI()*(A20/2)^2*1000/D17</f>
        <v>665.278444289603</v>
      </c>
      <c r="E20" s="49" t="n">
        <f aca="false">PI()*(A20/2)^2*1000/E17</f>
        <v>646.270488738472</v>
      </c>
      <c r="F20" s="49" t="n">
        <f aca="false">PI()*(A20/2)^2*1000/F17</f>
        <v>628.318530717959</v>
      </c>
      <c r="G20" s="49" t="n">
        <f aca="false">PI()*(A20/2)^2*1000/G17</f>
        <v>595.249134364382</v>
      </c>
      <c r="H20" s="49" t="n">
        <f aca="false">PI()*(A20/2)^2*1000/H17</f>
        <v>565.486677646163</v>
      </c>
    </row>
    <row r="21" customFormat="false" ht="14.25" hidden="false" customHeight="false" outlineLevel="0" collapsed="false">
      <c r="A21" s="48" t="n">
        <v>14</v>
      </c>
      <c r="B21" s="49" t="n">
        <f aca="false">PI()*(A21/2)^2*1000/B17</f>
        <v>1026.25360017267</v>
      </c>
      <c r="C21" s="49" t="n">
        <f aca="false">PI()*(A21/2)^2*1000/C17</f>
        <v>962.112750161874</v>
      </c>
      <c r="D21" s="49" t="n">
        <f aca="false">PI()*(A21/2)^2*1000/D17</f>
        <v>905.517882505293</v>
      </c>
      <c r="E21" s="49" t="n">
        <f aca="false">PI()*(A21/2)^2*1000/E17</f>
        <v>879.645943005142</v>
      </c>
      <c r="F21" s="49" t="n">
        <f aca="false">PI()*(A21/2)^2*1000/F17</f>
        <v>855.211333477221</v>
      </c>
      <c r="G21" s="49" t="n">
        <f aca="false">PI()*(A21/2)^2*1000/G17</f>
        <v>810.200210662631</v>
      </c>
      <c r="H21" s="49" t="n">
        <f aca="false">PI()*(A21/2)^2*1000/H17</f>
        <v>769.690200129499</v>
      </c>
    </row>
    <row r="22" customFormat="false" ht="14.25" hidden="false" customHeight="false" outlineLevel="0" collapsed="false">
      <c r="A22" s="48" t="n">
        <v>16</v>
      </c>
      <c r="B22" s="49" t="n">
        <f aca="false">PI()*(A22/2)^2*1000/B17</f>
        <v>1340.41286553165</v>
      </c>
      <c r="C22" s="49" t="n">
        <f aca="false">PI()*(A22/2)^2*1000/C17</f>
        <v>1256.63706143592</v>
      </c>
      <c r="D22" s="49" t="n">
        <f aca="false">PI()*(A22/2)^2*1000/D17</f>
        <v>1182.71723429263</v>
      </c>
      <c r="E22" s="49" t="n">
        <f aca="false">PI()*(A22/2)^2*1000/E17</f>
        <v>1148.92531331284</v>
      </c>
      <c r="F22" s="49" t="n">
        <f aca="false">PI()*(A22/2)^2*1000/F17</f>
        <v>1117.01072127637</v>
      </c>
      <c r="G22" s="49" t="n">
        <f aca="false">PI()*(A22/2)^2*1000/G17</f>
        <v>1058.22068331446</v>
      </c>
      <c r="H22" s="49" t="n">
        <f aca="false">PI()*(A22/2)^2*1000/H17</f>
        <v>1005.30964914873</v>
      </c>
    </row>
    <row r="23" customFormat="false" ht="15.75" hidden="false" customHeight="false" outlineLevel="0" collapsed="false">
      <c r="A23" s="52" t="n">
        <v>18</v>
      </c>
      <c r="B23" s="49" t="n">
        <f aca="false">PI()*(A23/2)^2*1000/B17</f>
        <v>1696.46003293849</v>
      </c>
      <c r="C23" s="49" t="n">
        <f aca="false">PI()*(A23/2)^2*1000/C17</f>
        <v>1590.43128087983</v>
      </c>
      <c r="D23" s="49" t="n">
        <f aca="false">PI()*(A23/2)^2*1000/D17</f>
        <v>1496.87649965161</v>
      </c>
      <c r="E23" s="49" t="n">
        <f aca="false">PI()*(A23/2)^2*1000/E17</f>
        <v>1454.10859966156</v>
      </c>
      <c r="F23" s="49" t="n">
        <f aca="false">PI()*(A23/2)^2*1000/F17</f>
        <v>1413.71669411541</v>
      </c>
      <c r="G23" s="49" t="n">
        <f aca="false">PI()*(A23/2)^2*1000/G17</f>
        <v>1339.31055231986</v>
      </c>
      <c r="H23" s="49" t="n">
        <f aca="false">PI()*(A23/2)^2*1000/H17</f>
        <v>1272.34502470387</v>
      </c>
    </row>
    <row r="24" customFormat="false" ht="15.75" hidden="false" customHeight="false" outlineLevel="0" collapsed="false">
      <c r="A24" s="52" t="n">
        <v>20</v>
      </c>
      <c r="B24" s="49" t="n">
        <f aca="false">PI()*(A24/2)^2*1000/B17</f>
        <v>2094.3951023932</v>
      </c>
      <c r="C24" s="49" t="n">
        <f aca="false">PI()*(A24/2)^2*1000/C17</f>
        <v>1963.49540849362</v>
      </c>
      <c r="D24" s="49" t="n">
        <f aca="false">PI()*(A24/2)^2*1000/D17</f>
        <v>1847.99567858223</v>
      </c>
      <c r="E24" s="49" t="n">
        <f aca="false">PI()*(A24/2)^2*1000/E17</f>
        <v>1795.19580205131</v>
      </c>
      <c r="F24" s="49" t="n">
        <f aca="false">PI()*(A24/2)^2*1000/F17</f>
        <v>1745.32925199433</v>
      </c>
      <c r="G24" s="49" t="n">
        <f aca="false">PI()*(A24/2)^2*1000/G17</f>
        <v>1653.46981767884</v>
      </c>
      <c r="H24" s="49" t="n">
        <f aca="false">PI()*(A24/2)^2*1000/H17</f>
        <v>1570.7963267949</v>
      </c>
    </row>
    <row r="25" customFormat="false" ht="15.75" hidden="false" customHeight="false" outlineLevel="0" collapsed="false">
      <c r="A25" s="52" t="n">
        <v>22</v>
      </c>
      <c r="B25" s="49" t="n">
        <f aca="false">PI()*(A25/2)^2*1000/B17</f>
        <v>2534.21807389577</v>
      </c>
      <c r="C25" s="49" t="n">
        <f aca="false">PI()*(A25/2)^2*1000/C17</f>
        <v>2375.82944427728</v>
      </c>
      <c r="D25" s="49" t="n">
        <f aca="false">PI()*(A25/2)^2*1000/D17</f>
        <v>2236.0747710845</v>
      </c>
      <c r="E25" s="49" t="n">
        <f aca="false">PI()*(A25/2)^2*1000/E17</f>
        <v>2172.18692048209</v>
      </c>
      <c r="F25" s="49" t="n">
        <f aca="false">PI()*(A25/2)^2*1000/F17</f>
        <v>2111.84839491314</v>
      </c>
      <c r="G25" s="49" t="n">
        <f aca="false">PI()*(A25/2)^2*1000/G17</f>
        <v>2000.69847939139</v>
      </c>
      <c r="H25" s="49" t="n">
        <f aca="false">PI()*(A25/2)^2*1000/H17</f>
        <v>1900.66355542182</v>
      </c>
    </row>
    <row r="26" customFormat="false" ht="15.75" hidden="false" customHeight="false" outlineLevel="0" collapsed="false">
      <c r="A26" s="52" t="n">
        <v>25</v>
      </c>
      <c r="B26" s="49" t="n">
        <f aca="false">PI()*(A26/2)^2*1000/B17</f>
        <v>3272.49234748937</v>
      </c>
      <c r="C26" s="49" t="n">
        <f aca="false">PI()*(A26/2)^2*1000/C17</f>
        <v>3067.96157577128</v>
      </c>
      <c r="D26" s="49" t="n">
        <f aca="false">PI()*(A26/2)^2*1000/D17</f>
        <v>2887.49324778474</v>
      </c>
      <c r="E26" s="49" t="n">
        <f aca="false">PI()*(A26/2)^2*1000/E17</f>
        <v>2804.99344070517</v>
      </c>
      <c r="F26" s="49" t="n">
        <f aca="false">PI()*(A26/2)^2*1000/F17</f>
        <v>2727.07695624114</v>
      </c>
      <c r="G26" s="49" t="n">
        <f aca="false">PI()*(A26/2)^2*1000/G17</f>
        <v>2583.54659012319</v>
      </c>
      <c r="H26" s="49" t="n">
        <f aca="false">PI()*(A26/2)^2*1000/H17</f>
        <v>2454.36926061703</v>
      </c>
    </row>
    <row r="27" customFormat="false" ht="15.75" hidden="false" customHeight="false" outlineLevel="0" collapsed="false">
      <c r="A27" s="52" t="n">
        <v>28</v>
      </c>
      <c r="B27" s="49" t="n">
        <f aca="false">PI()*(A27/2)^2*1000/B17</f>
        <v>4105.01440069066</v>
      </c>
      <c r="C27" s="49" t="n">
        <f aca="false">PI()*(A27/2)^2*1000/C17</f>
        <v>3848.4510006475</v>
      </c>
      <c r="D27" s="49" t="n">
        <f aca="false">PI()*(A27/2)^2*1000/D17</f>
        <v>3622.07153002117</v>
      </c>
      <c r="E27" s="49" t="n">
        <f aca="false">PI()*(A27/2)^2*1000/E17</f>
        <v>3518.58377202057</v>
      </c>
      <c r="F27" s="49" t="n">
        <f aca="false">PI()*(A27/2)^2*1000/F17</f>
        <v>3420.84533390889</v>
      </c>
      <c r="G27" s="49" t="n">
        <f aca="false">PI()*(A27/2)^2*1000/G17</f>
        <v>3240.80084265052</v>
      </c>
      <c r="H27" s="49" t="n">
        <f aca="false">PI()*(A27/2)^2*1000/H17</f>
        <v>3078.760800518</v>
      </c>
    </row>
    <row r="28" customFormat="false" ht="15.75" hidden="false" customHeight="false" outlineLevel="0" collapsed="false">
      <c r="A28" s="52" t="n">
        <v>30</v>
      </c>
      <c r="B28" s="49" t="n">
        <f aca="false">PI()*(A28/2)^2*1000/B17</f>
        <v>4712.38898038469</v>
      </c>
      <c r="C28" s="49" t="n">
        <f aca="false">PI()*(A28/2)^2*1000/C17</f>
        <v>4417.86466911065</v>
      </c>
      <c r="D28" s="49" t="n">
        <f aca="false">PI()*(A28/2)^2*1000/D17</f>
        <v>4157.99027681002</v>
      </c>
      <c r="E28" s="49" t="n">
        <f aca="false">PI()*(A28/2)^2*1000/E17</f>
        <v>4039.19055461545</v>
      </c>
      <c r="F28" s="49" t="n">
        <f aca="false">PI()*(A28/2)^2*1000/F17</f>
        <v>3926.99081698724</v>
      </c>
      <c r="G28" s="49" t="n">
        <f aca="false">PI()*(A28/2)^2*1000/G17</f>
        <v>3720.30708977739</v>
      </c>
      <c r="H28" s="49" t="n">
        <f aca="false">PI()*(A28/2)^2*1000/H17</f>
        <v>3534.29173528852</v>
      </c>
    </row>
  </sheetData>
  <mergeCells count="2">
    <mergeCell ref="A1:H3"/>
    <mergeCell ref="A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1:23:44Z</dcterms:created>
  <dc:creator>ZWX</dc:creator>
  <dc:description/>
  <dc:language>en-US</dc:language>
  <cp:lastModifiedBy>ZWX</cp:lastModifiedBy>
  <cp:lastPrinted>2002-07-08T07:41:52Z</cp:lastPrinted>
  <dcterms:modified xsi:type="dcterms:W3CDTF">2002-07-08T07:41:57Z</dcterms:modified>
  <cp:revision>0</cp:revision>
  <dc:subject/>
  <dc:title/>
</cp:coreProperties>
</file>