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8"/>
  </bookViews>
  <sheets>
    <sheet name="二类取费" sheetId="1" state="visible" r:id="rId2"/>
    <sheet name="三类取费" sheetId="2" state="visible" r:id="rId3"/>
    <sheet name="四类取费" sheetId="3" state="visible" r:id="rId4"/>
    <sheet name="工料机" sheetId="4" state="visible" r:id="rId5"/>
    <sheet name="套价" sheetId="5" state="visible" r:id="rId6"/>
    <sheet name="定额库" sheetId="6" state="visible" r:id="rId7"/>
    <sheet name="模板钢筋" sheetId="7" state="visible" r:id="rId8"/>
    <sheet name="半成品" sheetId="8" state="visible" r:id="rId9"/>
    <sheet name="不计直" sheetId="9" state="visible" r:id="rId10"/>
  </sheets>
  <definedNames>
    <definedName function="false" hidden="false" localSheetId="8" name="_xlnm.Print_Area" vbProcedure="false">不计直!$A$1:$G$32</definedName>
    <definedName function="false" hidden="false" localSheetId="7" name="_xlnm.Print_Area" vbProcedure="false">半成品!$A$1:$X$44</definedName>
    <definedName function="false" hidden="false" localSheetId="7" name="_xlnm.Print_Titles" vbProcedure="false">半成品!$1:$3</definedName>
    <definedName function="false" hidden="false" localSheetId="4" name="_xlnm.Print_Titles" vbProcedure="false">套价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1411">
  <si>
    <t xml:space="preserve">工程名称：</t>
  </si>
  <si>
    <t xml:space="preserve">序号</t>
  </si>
  <si>
    <t xml:space="preserve">费 用 名 称</t>
  </si>
  <si>
    <t xml:space="preserve">计费基础</t>
  </si>
  <si>
    <r>
      <rPr>
        <sz val="10"/>
        <rFont val="Noto Sans"/>
        <family val="2"/>
      </rPr>
      <t xml:space="preserve">费率          </t>
    </r>
    <r>
      <rPr>
        <sz val="10"/>
        <rFont val="仿宋_GB2312"/>
        <family val="3"/>
        <charset val="134"/>
      </rPr>
      <t xml:space="preserve">(%)</t>
    </r>
  </si>
  <si>
    <t xml:space="preserve">金额</t>
  </si>
  <si>
    <t xml:space="preserve">定额直接费</t>
  </si>
  <si>
    <t xml:space="preserve">        其中：人工费</t>
  </si>
  <si>
    <t xml:space="preserve">人工工日数</t>
  </si>
  <si>
    <t xml:space="preserve">其他直接费</t>
  </si>
  <si>
    <r>
      <rPr>
        <sz val="10"/>
        <rFont val="Noto Sans"/>
        <family val="2"/>
      </rPr>
      <t xml:space="preserve">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〉</t>
    </r>
  </si>
  <si>
    <t xml:space="preserve">现场经费</t>
  </si>
  <si>
    <t xml:space="preserve">流动施工津贴</t>
  </si>
  <si>
    <r>
      <rPr>
        <sz val="10"/>
        <rFont val="Noto Sans"/>
        <family val="2"/>
      </rPr>
      <t xml:space="preserve">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〉</t>
    </r>
    <r>
      <rPr>
        <sz val="10"/>
        <rFont val="Times New Roman"/>
        <family val="1"/>
      </rPr>
      <t xml:space="preserve">×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工日</t>
    </r>
  </si>
  <si>
    <t xml:space="preserve">工料机价差</t>
  </si>
  <si>
    <t xml:space="preserve">〈一〉</t>
  </si>
  <si>
    <t xml:space="preserve">直接工程费</t>
  </si>
  <si>
    <t xml:space="preserve">&lt;1&gt;+&lt;4&gt;+&lt;5&gt;+&lt;6&gt;+&lt;7&gt;</t>
  </si>
  <si>
    <t xml:space="preserve">〈二〉</t>
  </si>
  <si>
    <t xml:space="preserve">间接费</t>
  </si>
  <si>
    <t xml:space="preserve">&lt;1&gt;+&lt;4&gt;+&lt;5&gt;</t>
  </si>
  <si>
    <t xml:space="preserve">〈三〉</t>
  </si>
  <si>
    <t xml:space="preserve">利润</t>
  </si>
  <si>
    <r>
      <rPr>
        <sz val="10"/>
        <rFont val="仿宋_GB2312"/>
        <family val="3"/>
        <charset val="134"/>
      </rPr>
      <t xml:space="preserve">&lt;1&gt;+&lt;4&gt;+&lt;5&gt;+&lt;</t>
    </r>
    <r>
      <rPr>
        <sz val="10"/>
        <rFont val="Noto Sans"/>
        <family val="2"/>
      </rPr>
      <t xml:space="preserve">二</t>
    </r>
    <r>
      <rPr>
        <sz val="10"/>
        <rFont val="仿宋_GB2312"/>
        <family val="3"/>
        <charset val="134"/>
      </rPr>
      <t xml:space="preserve">&gt;</t>
    </r>
  </si>
  <si>
    <t xml:space="preserve">不计费直接费</t>
  </si>
  <si>
    <t xml:space="preserve">次要材料糸数</t>
  </si>
  <si>
    <r>
      <rPr>
        <sz val="10"/>
        <rFont val="Noto Sans"/>
        <family val="2"/>
      </rPr>
      <t xml:space="preserve">土 </t>
    </r>
    <r>
      <rPr>
        <sz val="10"/>
        <rFont val="仿宋_GB2312"/>
        <family val="3"/>
        <charset val="134"/>
      </rPr>
      <t xml:space="preserve">0.00</t>
    </r>
    <r>
      <rPr>
        <sz val="10"/>
        <rFont val="Noto Sans"/>
        <family val="2"/>
      </rPr>
      <t xml:space="preserve">以上定额直接费</t>
    </r>
  </si>
  <si>
    <t xml:space="preserve">按规定</t>
  </si>
  <si>
    <t xml:space="preserve">〈四〉</t>
  </si>
  <si>
    <t xml:space="preserve">其他费合计</t>
  </si>
  <si>
    <r>
      <rPr>
        <sz val="10"/>
        <rFont val="Noto Sans"/>
        <family val="2"/>
      </rPr>
      <t xml:space="preserve">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〉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〉</t>
    </r>
  </si>
  <si>
    <t xml:space="preserve">上级（行业）管理费</t>
  </si>
  <si>
    <t xml:space="preserve">&lt;1&gt;+&lt;4&gt;+&lt;9&gt;</t>
  </si>
  <si>
    <t xml:space="preserve">预算定额编制费</t>
  </si>
  <si>
    <r>
      <rPr>
        <sz val="10"/>
        <rFont val="Noto Sans"/>
        <family val="2"/>
      </rPr>
      <t xml:space="preserve">㈠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㈡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㈢</t>
    </r>
    <r>
      <rPr>
        <sz val="10"/>
        <rFont val="仿宋_GB2312"/>
        <family val="3"/>
        <charset val="134"/>
      </rPr>
      <t xml:space="preserve">+&lt;</t>
    </r>
    <r>
      <rPr>
        <sz val="10"/>
        <rFont val="Noto Sans"/>
        <family val="2"/>
      </rPr>
      <t xml:space="preserve">四</t>
    </r>
    <r>
      <rPr>
        <sz val="10"/>
        <rFont val="仿宋_GB2312"/>
        <family val="3"/>
        <charset val="134"/>
      </rPr>
      <t xml:space="preserve">&gt;+&lt;10&gt;</t>
    </r>
  </si>
  <si>
    <t xml:space="preserve">劳动定额测定费</t>
  </si>
  <si>
    <t xml:space="preserve">〈五〉</t>
  </si>
  <si>
    <t xml:space="preserve">规费合计</t>
  </si>
  <si>
    <t xml:space="preserve">&lt;10&gt;+&lt;11&gt;+&lt;12&gt;</t>
  </si>
  <si>
    <t xml:space="preserve">〈六〉</t>
  </si>
  <si>
    <t xml:space="preserve">税金</t>
  </si>
  <si>
    <r>
      <rPr>
        <sz val="10"/>
        <rFont val="Noto Sans"/>
        <family val="2"/>
      </rPr>
      <t xml:space="preserve">㈠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㈡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㈢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㈣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㈤</t>
    </r>
  </si>
  <si>
    <t xml:space="preserve">〈七〉</t>
  </si>
  <si>
    <t xml:space="preserve">工程造价合计</t>
  </si>
  <si>
    <r>
      <rPr>
        <sz val="10"/>
        <rFont val="Noto Sans"/>
        <family val="2"/>
      </rPr>
      <t xml:space="preserve">㈠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㈡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㈢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㈣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㈤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㈥</t>
    </r>
  </si>
  <si>
    <t xml:space="preserve">大     写：</t>
  </si>
  <si>
    <t xml:space="preserve">元</t>
  </si>
  <si>
    <t xml:space="preserve">项         目</t>
  </si>
  <si>
    <t xml:space="preserve">单位</t>
  </si>
  <si>
    <t xml:space="preserve">数  量</t>
  </si>
  <si>
    <t xml:space="preserve">定 额 价</t>
  </si>
  <si>
    <t xml:space="preserve">市 场 价</t>
  </si>
  <si>
    <t xml:space="preserve">价 格 差</t>
  </si>
  <si>
    <t xml:space="preserve">合  价</t>
  </si>
  <si>
    <t xml:space="preserve">合      计</t>
  </si>
  <si>
    <t xml:space="preserve">水泥</t>
  </si>
  <si>
    <t xml:space="preserve">kg</t>
  </si>
  <si>
    <t xml:space="preserve">中粗砂</t>
  </si>
  <si>
    <t xml:space="preserve">m3</t>
  </si>
  <si>
    <t xml:space="preserve">中砂</t>
  </si>
  <si>
    <r>
      <rPr>
        <sz val="10"/>
        <rFont val="Noto Sans"/>
        <family val="2"/>
      </rPr>
      <t xml:space="preserve">卵石</t>
    </r>
    <r>
      <rPr>
        <sz val="10"/>
        <rFont val="仿宋_GB2312"/>
        <family val="3"/>
        <charset val="134"/>
      </rPr>
      <t xml:space="preserve">10</t>
    </r>
  </si>
  <si>
    <r>
      <rPr>
        <sz val="10"/>
        <rFont val="Noto Sans"/>
        <family val="2"/>
      </rPr>
      <t xml:space="preserve">卵石</t>
    </r>
    <r>
      <rPr>
        <sz val="10"/>
        <rFont val="仿宋_GB2312"/>
        <family val="3"/>
        <charset val="134"/>
      </rPr>
      <t xml:space="preserve">20</t>
    </r>
  </si>
  <si>
    <r>
      <rPr>
        <sz val="10"/>
        <rFont val="Noto Sans"/>
        <family val="2"/>
      </rPr>
      <t xml:space="preserve">卵石</t>
    </r>
    <r>
      <rPr>
        <sz val="10"/>
        <rFont val="仿宋_GB2312"/>
        <family val="3"/>
        <charset val="134"/>
      </rPr>
      <t xml:space="preserve">40</t>
    </r>
  </si>
  <si>
    <r>
      <rPr>
        <sz val="10"/>
        <rFont val="Noto Sans"/>
        <family val="2"/>
      </rPr>
      <t xml:space="preserve">红砖 </t>
    </r>
    <r>
      <rPr>
        <sz val="10"/>
        <rFont val="Times New Roman"/>
        <family val="1"/>
      </rPr>
      <t xml:space="preserve">100#/75#</t>
    </r>
  </si>
  <si>
    <t xml:space="preserve">千块</t>
  </si>
  <si>
    <r>
      <rPr>
        <sz val="10"/>
        <rFont val="Noto Sans"/>
        <family val="2"/>
      </rPr>
      <t xml:space="preserve">圆钢</t>
    </r>
    <r>
      <rPr>
        <sz val="10"/>
        <rFont val="仿宋_GB2312"/>
        <family val="3"/>
        <charset val="134"/>
      </rPr>
      <t xml:space="preserve">φ5</t>
    </r>
    <r>
      <rPr>
        <sz val="10"/>
        <rFont val="Noto Sans"/>
        <family val="2"/>
      </rPr>
      <t xml:space="preserve">内</t>
    </r>
  </si>
  <si>
    <t xml:space="preserve">T</t>
  </si>
  <si>
    <r>
      <rPr>
        <sz val="10"/>
        <rFont val="Noto Sans"/>
        <family val="2"/>
      </rPr>
      <t xml:space="preserve">圆钢</t>
    </r>
    <r>
      <rPr>
        <sz val="10"/>
        <rFont val="仿宋_GB2312"/>
        <family val="3"/>
        <charset val="134"/>
      </rPr>
      <t xml:space="preserve">φ1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圆钢</t>
    </r>
    <r>
      <rPr>
        <sz val="10"/>
        <rFont val="仿宋_GB2312"/>
        <family val="3"/>
        <charset val="134"/>
      </rPr>
      <t xml:space="preserve">φ10</t>
    </r>
    <r>
      <rPr>
        <sz val="10"/>
        <rFont val="Noto Sans"/>
        <family val="2"/>
      </rPr>
      <t xml:space="preserve">外</t>
    </r>
  </si>
  <si>
    <r>
      <rPr>
        <sz val="10"/>
        <rFont val="Noto Sans"/>
        <family val="2"/>
      </rPr>
      <t xml:space="preserve">锰钢</t>
    </r>
    <r>
      <rPr>
        <sz val="10"/>
        <rFont val="仿宋_GB2312"/>
        <family val="3"/>
        <charset val="134"/>
      </rPr>
      <t xml:space="preserve">φ2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锰钢</t>
    </r>
    <r>
      <rPr>
        <sz val="10"/>
        <rFont val="仿宋_GB2312"/>
        <family val="3"/>
        <charset val="134"/>
      </rPr>
      <t xml:space="preserve">φ20</t>
    </r>
    <r>
      <rPr>
        <sz val="10"/>
        <rFont val="Noto Sans"/>
        <family val="2"/>
      </rPr>
      <t xml:space="preserve">外</t>
    </r>
  </si>
  <si>
    <t xml:space="preserve">杉木小方</t>
  </si>
  <si>
    <t xml:space="preserve">杉木中方</t>
  </si>
  <si>
    <t xml:space="preserve">杉木薄板</t>
  </si>
  <si>
    <r>
      <rPr>
        <sz val="10"/>
        <rFont val="仿宋_GB2312"/>
        <family val="3"/>
        <charset val="134"/>
      </rPr>
      <t xml:space="preserve">φ11OPVC</t>
    </r>
    <r>
      <rPr>
        <sz val="10"/>
        <rFont val="Noto Sans"/>
        <family val="2"/>
      </rPr>
      <t xml:space="preserve">管</t>
    </r>
  </si>
  <si>
    <t xml:space="preserve">m</t>
  </si>
  <si>
    <r>
      <rPr>
        <sz val="10"/>
        <rFont val="Noto Sans"/>
        <family val="2"/>
      </rPr>
      <t xml:space="preserve">沥青</t>
    </r>
    <r>
      <rPr>
        <sz val="10"/>
        <rFont val="仿宋_GB2312"/>
        <family val="3"/>
        <charset val="134"/>
      </rPr>
      <t xml:space="preserve">30#</t>
    </r>
  </si>
  <si>
    <t xml:space="preserve">松木模板</t>
  </si>
  <si>
    <t xml:space="preserve">九夹板模板</t>
  </si>
  <si>
    <t xml:space="preserve">m2</t>
  </si>
  <si>
    <t xml:space="preserve">三合板</t>
  </si>
  <si>
    <t xml:space="preserve">油毡</t>
  </si>
  <si>
    <r>
      <rPr>
        <sz val="10"/>
        <rFont val="Noto Sans"/>
        <family val="2"/>
      </rPr>
      <t xml:space="preserve">玻璃</t>
    </r>
    <r>
      <rPr>
        <sz val="10"/>
        <rFont val="仿宋_GB2312"/>
        <family val="3"/>
        <charset val="134"/>
      </rPr>
      <t xml:space="preserve">3mm</t>
    </r>
  </si>
  <si>
    <r>
      <rPr>
        <sz val="10"/>
        <rFont val="Noto Sans"/>
        <family val="2"/>
      </rPr>
      <t xml:space="preserve">面砖</t>
    </r>
    <r>
      <rPr>
        <sz val="10"/>
        <rFont val="仿宋_GB2312"/>
        <family val="3"/>
        <charset val="134"/>
      </rPr>
      <t xml:space="preserve">240x60</t>
    </r>
  </si>
  <si>
    <t xml:space="preserve">扁钢</t>
  </si>
  <si>
    <r>
      <rPr>
        <sz val="10"/>
        <rFont val="仿宋_GB2312"/>
        <family val="3"/>
        <charset val="134"/>
      </rPr>
      <t xml:space="preserve">240x115x90</t>
    </r>
    <r>
      <rPr>
        <sz val="10"/>
        <rFont val="Noto Sans"/>
        <family val="2"/>
      </rPr>
      <t xml:space="preserve">砖</t>
    </r>
  </si>
  <si>
    <r>
      <rPr>
        <sz val="10"/>
        <rFont val="仿宋_GB2312"/>
        <family val="3"/>
        <charset val="134"/>
      </rPr>
      <t xml:space="preserve">240x115x115</t>
    </r>
    <r>
      <rPr>
        <sz val="10"/>
        <rFont val="Noto Sans"/>
        <family val="2"/>
      </rPr>
      <t xml:space="preserve">砖</t>
    </r>
  </si>
  <si>
    <r>
      <rPr>
        <sz val="10"/>
        <rFont val="仿宋_GB2312"/>
        <family val="3"/>
        <charset val="134"/>
      </rPr>
      <t xml:space="preserve">190x190x190</t>
    </r>
    <r>
      <rPr>
        <sz val="10"/>
        <rFont val="Noto Sans"/>
        <family val="2"/>
      </rPr>
      <t xml:space="preserve">砌块</t>
    </r>
  </si>
  <si>
    <t xml:space="preserve">块</t>
  </si>
  <si>
    <r>
      <rPr>
        <sz val="10"/>
        <rFont val="仿宋_GB2312"/>
        <family val="3"/>
        <charset val="134"/>
      </rPr>
      <t xml:space="preserve">390x190x190</t>
    </r>
    <r>
      <rPr>
        <sz val="10"/>
        <rFont val="Noto Sans"/>
        <family val="2"/>
      </rPr>
      <t xml:space="preserve">砌块</t>
    </r>
  </si>
  <si>
    <r>
      <rPr>
        <sz val="10"/>
        <rFont val="仿宋_GB2312"/>
        <family val="3"/>
        <charset val="134"/>
      </rPr>
      <t xml:space="preserve">90x190x190</t>
    </r>
    <r>
      <rPr>
        <sz val="10"/>
        <rFont val="Noto Sans"/>
        <family val="2"/>
      </rPr>
      <t xml:space="preserve">砌块</t>
    </r>
  </si>
  <si>
    <r>
      <rPr>
        <sz val="10"/>
        <rFont val="Noto Sans"/>
        <family val="2"/>
      </rPr>
      <t xml:space="preserve">毛石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片石</t>
    </r>
  </si>
  <si>
    <t xml:space="preserve">组合钢模</t>
  </si>
  <si>
    <t xml:space="preserve">铁件</t>
  </si>
  <si>
    <t xml:space="preserve">冷轧带肋钢筋</t>
  </si>
  <si>
    <t xml:space="preserve">冷轧扭钢筋</t>
  </si>
  <si>
    <t xml:space="preserve">小波石棉瓦</t>
  </si>
  <si>
    <t xml:space="preserve">小波石棉瓦脊瓦</t>
  </si>
  <si>
    <r>
      <rPr>
        <sz val="10"/>
        <rFont val="Noto Sans"/>
        <family val="2"/>
      </rPr>
      <t xml:space="preserve">瓷板</t>
    </r>
    <r>
      <rPr>
        <sz val="10"/>
        <rFont val="仿宋_GB2312"/>
        <family val="3"/>
        <charset val="134"/>
      </rPr>
      <t xml:space="preserve">152x152</t>
    </r>
  </si>
  <si>
    <r>
      <rPr>
        <sz val="10"/>
        <rFont val="仿宋_GB2312"/>
        <family val="3"/>
        <charset val="134"/>
      </rPr>
      <t xml:space="preserve">106</t>
    </r>
    <r>
      <rPr>
        <sz val="10"/>
        <rFont val="Noto Sans"/>
        <family val="2"/>
      </rPr>
      <t xml:space="preserve">涂料</t>
    </r>
  </si>
  <si>
    <r>
      <rPr>
        <sz val="10"/>
        <rFont val="仿宋_GB2312"/>
        <family val="3"/>
        <charset val="134"/>
      </rPr>
      <t xml:space="preserve">803</t>
    </r>
    <r>
      <rPr>
        <sz val="10"/>
        <rFont val="Noto Sans"/>
        <family val="2"/>
      </rPr>
      <t xml:space="preserve">涂料</t>
    </r>
  </si>
  <si>
    <t xml:space="preserve">调和漆</t>
  </si>
  <si>
    <t xml:space="preserve">无光调和漆</t>
  </si>
  <si>
    <r>
      <rPr>
        <sz val="10"/>
        <rFont val="Noto Sans"/>
        <family val="2"/>
      </rPr>
      <t xml:space="preserve">镀锌铁皮</t>
    </r>
    <r>
      <rPr>
        <sz val="10"/>
        <rFont val="仿宋_GB2312"/>
        <family val="3"/>
        <charset val="134"/>
      </rPr>
      <t xml:space="preserve">26#</t>
    </r>
  </si>
  <si>
    <t xml:space="preserve">镇水粉</t>
  </si>
  <si>
    <t xml:space="preserve">Kg</t>
  </si>
  <si>
    <t xml:space="preserve">缸砖</t>
  </si>
  <si>
    <t xml:space="preserve">水</t>
  </si>
  <si>
    <r>
      <rPr>
        <sz val="10"/>
        <rFont val="Noto Sans"/>
        <family val="2"/>
      </rPr>
      <t xml:space="preserve">英红彩瓦</t>
    </r>
    <r>
      <rPr>
        <sz val="10"/>
        <rFont val="仿宋_GB2312"/>
        <family val="3"/>
        <charset val="134"/>
      </rPr>
      <t xml:space="preserve">420*330</t>
    </r>
  </si>
  <si>
    <t xml:space="preserve">百块</t>
  </si>
  <si>
    <t xml:space="preserve">英红彩瓦檐口瓦</t>
  </si>
  <si>
    <t xml:space="preserve">英红彩瓦檐口封</t>
  </si>
  <si>
    <r>
      <rPr>
        <sz val="10"/>
        <rFont val="仿宋_GB2312"/>
        <family val="3"/>
        <charset val="134"/>
      </rPr>
      <t xml:space="preserve">Φ200</t>
    </r>
    <r>
      <rPr>
        <sz val="10"/>
        <rFont val="Noto Sans"/>
        <family val="2"/>
      </rPr>
      <t xml:space="preserve">砼管</t>
    </r>
  </si>
  <si>
    <r>
      <rPr>
        <sz val="10"/>
        <rFont val="仿宋_GB2312"/>
        <family val="3"/>
        <charset val="134"/>
      </rPr>
      <t xml:space="preserve">Φ300</t>
    </r>
    <r>
      <rPr>
        <sz val="10"/>
        <rFont val="Noto Sans"/>
        <family val="2"/>
      </rPr>
      <t xml:space="preserve">砼管</t>
    </r>
  </si>
  <si>
    <r>
      <rPr>
        <sz val="10"/>
        <rFont val="仿宋_GB2312"/>
        <family val="3"/>
        <charset val="134"/>
      </rPr>
      <t xml:space="preserve">Φ400</t>
    </r>
    <r>
      <rPr>
        <sz val="10"/>
        <rFont val="Noto Sans"/>
        <family val="2"/>
      </rPr>
      <t xml:space="preserve">砼管</t>
    </r>
  </si>
  <si>
    <r>
      <rPr>
        <sz val="10"/>
        <rFont val="仿宋_GB2312"/>
        <family val="3"/>
        <charset val="134"/>
      </rPr>
      <t xml:space="preserve">Φ500</t>
    </r>
    <r>
      <rPr>
        <sz val="10"/>
        <rFont val="Noto Sans"/>
        <family val="2"/>
      </rPr>
      <t xml:space="preserve">砼管</t>
    </r>
  </si>
  <si>
    <t xml:space="preserve">铁钉</t>
  </si>
  <si>
    <t xml:space="preserve">塑料油膏</t>
  </si>
  <si>
    <t xml:space="preserve">水泥花砖</t>
  </si>
  <si>
    <t xml:space="preserve">塑料嵌条</t>
  </si>
  <si>
    <t xml:space="preserve">定额号</t>
  </si>
  <si>
    <t xml:space="preserve">项 目 名 称</t>
  </si>
  <si>
    <t xml:space="preserve">数量</t>
  </si>
  <si>
    <t xml:space="preserve">基价</t>
  </si>
  <si>
    <t xml:space="preserve">合价</t>
  </si>
  <si>
    <t xml:space="preserve">其中人工费</t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现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现</t>
    </r>
  </si>
  <si>
    <r>
      <rPr>
        <sz val="10"/>
        <rFont val="仿宋_GB2312"/>
        <family val="3"/>
        <charset val="134"/>
      </rPr>
      <t xml:space="preserve">C15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仿宋_GB2312"/>
        <family val="3"/>
        <charset val="134"/>
      </rPr>
      <t xml:space="preserve">C1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Noto Sans"/>
        <family val="2"/>
      </rPr>
      <t xml:space="preserve">水泥砂浆</t>
    </r>
    <r>
      <rPr>
        <sz val="10"/>
        <rFont val="仿宋_GB2312"/>
        <family val="3"/>
        <charset val="134"/>
      </rPr>
      <t xml:space="preserve">M5-10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M2.5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M5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114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116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1022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1051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139</t>
    </r>
  </si>
  <si>
    <r>
      <rPr>
        <sz val="10"/>
        <rFont val="Noto Sans"/>
        <family val="2"/>
      </rPr>
      <t xml:space="preserve">水泥砂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水泥砂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水泥砂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.5</t>
    </r>
  </si>
  <si>
    <r>
      <rPr>
        <sz val="10"/>
        <rFont val="Noto Sans"/>
        <family val="2"/>
      </rPr>
      <t xml:space="preserve">水泥砂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松模板</t>
  </si>
  <si>
    <r>
      <rPr>
        <sz val="10"/>
        <rFont val="Noto Sans"/>
        <family val="2"/>
      </rPr>
      <t xml:space="preserve">红砖</t>
    </r>
    <r>
      <rPr>
        <sz val="10"/>
        <rFont val="仿宋_GB2312"/>
        <family val="3"/>
        <charset val="134"/>
      </rPr>
      <t xml:space="preserve">75#</t>
    </r>
  </si>
  <si>
    <r>
      <rPr>
        <sz val="10"/>
        <rFont val="Noto Sans"/>
        <family val="2"/>
      </rPr>
      <t xml:space="preserve">钢筋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钢筋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外</t>
    </r>
  </si>
  <si>
    <r>
      <rPr>
        <sz val="10"/>
        <rFont val="Noto Sans"/>
        <family val="2"/>
      </rPr>
      <t xml:space="preserve">钢筋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钢筋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外</t>
    </r>
  </si>
  <si>
    <r>
      <rPr>
        <sz val="10"/>
        <rFont val="仿宋_GB2312"/>
        <family val="3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仿宋_GB2312"/>
        <family val="3"/>
        <charset val="134"/>
      </rPr>
      <t xml:space="preserve">110</t>
    </r>
  </si>
  <si>
    <r>
      <rPr>
        <sz val="10"/>
        <rFont val="Noto Sans"/>
        <family val="2"/>
      </rPr>
      <t xml:space="preserve">石灰砂浆</t>
    </r>
    <r>
      <rPr>
        <sz val="10"/>
        <rFont val="仿宋_GB2312"/>
        <family val="3"/>
        <charset val="134"/>
      </rPr>
      <t xml:space="preserve">1:3</t>
    </r>
  </si>
  <si>
    <r>
      <rPr>
        <sz val="10"/>
        <rFont val="仿宋_GB2312"/>
        <family val="3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预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预</t>
    </r>
  </si>
  <si>
    <r>
      <rPr>
        <sz val="10"/>
        <rFont val="Noto Sans"/>
        <family val="2"/>
      </rPr>
      <t xml:space="preserve">钢筋</t>
    </r>
    <r>
      <rPr>
        <sz val="10"/>
        <rFont val="仿宋_GB2312"/>
        <family val="3"/>
        <charset val="134"/>
      </rPr>
      <t xml:space="preserve">φ5</t>
    </r>
  </si>
  <si>
    <r>
      <rPr>
        <sz val="10"/>
        <rFont val="仿宋_GB2312"/>
        <family val="3"/>
        <charset val="134"/>
      </rPr>
      <t xml:space="preserve">3mm</t>
    </r>
    <r>
      <rPr>
        <sz val="10"/>
        <rFont val="Noto Sans"/>
        <family val="2"/>
      </rPr>
      <t xml:space="preserve">玻璃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M10</t>
    </r>
  </si>
  <si>
    <r>
      <rPr>
        <sz val="10"/>
        <rFont val="Noto Sans"/>
        <family val="2"/>
      </rPr>
      <t xml:space="preserve">混合砂浆</t>
    </r>
    <r>
      <rPr>
        <sz val="10"/>
        <rFont val="仿宋_GB2312"/>
        <family val="3"/>
        <charset val="134"/>
      </rPr>
      <t xml:space="preserve">M7.5</t>
    </r>
  </si>
  <si>
    <t xml:space="preserve">毛石</t>
  </si>
  <si>
    <r>
      <rPr>
        <sz val="10"/>
        <rFont val="Noto Sans"/>
        <family val="2"/>
      </rPr>
      <t xml:space="preserve">铁件</t>
    </r>
    <r>
      <rPr>
        <sz val="10"/>
        <rFont val="仿宋_GB2312"/>
        <family val="3"/>
        <charset val="134"/>
      </rPr>
      <t xml:space="preserve">T</t>
    </r>
  </si>
  <si>
    <r>
      <rPr>
        <sz val="10"/>
        <rFont val="Noto Sans"/>
        <family val="2"/>
      </rPr>
      <t xml:space="preserve">水泥白石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.5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水泥炉渣</t>
    </r>
  </si>
  <si>
    <r>
      <rPr>
        <sz val="10"/>
        <rFont val="仿宋_GB2312"/>
        <family val="3"/>
        <charset val="134"/>
      </rPr>
      <t xml:space="preserve">1:2.5</t>
    </r>
    <r>
      <rPr>
        <sz val="10"/>
        <rFont val="Noto Sans"/>
        <family val="2"/>
      </rPr>
      <t xml:space="preserve">石灰砂浆</t>
    </r>
  </si>
  <si>
    <r>
      <rPr>
        <sz val="10"/>
        <rFont val="仿宋_GB2312"/>
        <family val="3"/>
        <charset val="134"/>
      </rPr>
      <t xml:space="preserve">1:2:1</t>
    </r>
    <r>
      <rPr>
        <sz val="10"/>
        <rFont val="Noto Sans"/>
        <family val="2"/>
      </rPr>
      <t xml:space="preserve">混合砂浆</t>
    </r>
  </si>
  <si>
    <r>
      <rPr>
        <sz val="10"/>
        <rFont val="仿宋_GB2312"/>
        <family val="3"/>
        <charset val="134"/>
      </rPr>
      <t xml:space="preserve">1:1.5</t>
    </r>
    <r>
      <rPr>
        <sz val="10"/>
        <rFont val="Noto Sans"/>
        <family val="2"/>
      </rPr>
      <t xml:space="preserve">水泥石子浆</t>
    </r>
  </si>
  <si>
    <r>
      <rPr>
        <sz val="10"/>
        <rFont val="仿宋_GB2312"/>
        <family val="3"/>
        <charset val="134"/>
      </rPr>
      <t xml:space="preserve">1:2.5</t>
    </r>
    <r>
      <rPr>
        <sz val="10"/>
        <rFont val="Noto Sans"/>
        <family val="2"/>
      </rPr>
      <t xml:space="preserve">白水泥砂浆</t>
    </r>
  </si>
  <si>
    <t xml:space="preserve">英红彩瓦</t>
  </si>
  <si>
    <t xml:space="preserve">素水泥浆</t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C20/10</t>
    </r>
    <r>
      <rPr>
        <sz val="10"/>
        <rFont val="Noto Sans"/>
        <family val="2"/>
      </rPr>
      <t xml:space="preserve">预</t>
    </r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C25/40</t>
    </r>
    <r>
      <rPr>
        <sz val="10"/>
        <rFont val="Noto Sans"/>
        <family val="2"/>
      </rPr>
      <t xml:space="preserve">现</t>
    </r>
  </si>
  <si>
    <t xml:space="preserve">人工含量</t>
  </si>
  <si>
    <t xml:space="preserve">定额含量</t>
  </si>
  <si>
    <t xml:space="preserve">用量</t>
  </si>
  <si>
    <t xml:space="preserve">合         计</t>
  </si>
  <si>
    <t xml:space="preserve">0</t>
  </si>
  <si>
    <t xml:space="preserve">人工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现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现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现</t>
    </r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M5-10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M2.5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M5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14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16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022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051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.5</t>
    </r>
  </si>
  <si>
    <r>
      <rPr>
        <sz val="10"/>
        <rFont val="Noto Sans"/>
        <family val="2"/>
      </rPr>
      <t xml:space="preserve">水泥砂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红砖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外</t>
    </r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外</t>
    </r>
  </si>
  <si>
    <r>
      <rPr>
        <sz val="10"/>
        <rFont val="Noto Sans"/>
        <family val="2"/>
      </rPr>
      <t xml:space="preserve">卵石</t>
    </r>
    <r>
      <rPr>
        <sz val="10"/>
        <rFont val="宋体"/>
        <family val="0"/>
        <charset val="134"/>
      </rPr>
      <t xml:space="preserve">40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面砖</t>
    </r>
    <r>
      <rPr>
        <sz val="10"/>
        <rFont val="宋体"/>
        <family val="0"/>
        <charset val="134"/>
      </rPr>
      <t xml:space="preserve">24x6</t>
    </r>
  </si>
  <si>
    <r>
      <rPr>
        <sz val="10"/>
        <rFont val="Noto Sans"/>
        <family val="2"/>
      </rPr>
      <t xml:space="preserve">沥青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石灰砂浆
</t>
    </r>
    <r>
      <rPr>
        <sz val="10"/>
        <rFont val="宋体"/>
        <family val="0"/>
        <charset val="134"/>
      </rPr>
      <t xml:space="preserve">1:3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预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预</t>
    </r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5</t>
    </r>
  </si>
  <si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玻璃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M10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M7.5</t>
    </r>
  </si>
  <si>
    <r>
      <rPr>
        <sz val="10"/>
        <rFont val="宋体"/>
        <family val="0"/>
        <charset val="134"/>
      </rPr>
      <t xml:space="preserve">240x115   x90</t>
    </r>
    <r>
      <rPr>
        <sz val="10"/>
        <rFont val="Noto Sans"/>
        <family val="2"/>
      </rPr>
      <t xml:space="preserve">砖</t>
    </r>
  </si>
  <si>
    <r>
      <rPr>
        <sz val="10"/>
        <rFont val="宋体"/>
        <family val="0"/>
        <charset val="134"/>
      </rPr>
      <t xml:space="preserve">240x115   x115</t>
    </r>
    <r>
      <rPr>
        <sz val="10"/>
        <rFont val="Noto Sans"/>
        <family val="2"/>
      </rPr>
      <t xml:space="preserve">砖</t>
    </r>
  </si>
  <si>
    <r>
      <rPr>
        <sz val="10"/>
        <rFont val="宋体"/>
        <family val="0"/>
        <charset val="134"/>
      </rPr>
      <t xml:space="preserve">190x190x190</t>
    </r>
    <r>
      <rPr>
        <sz val="10"/>
        <rFont val="Noto Sans"/>
        <family val="2"/>
      </rPr>
      <t xml:space="preserve">砌块</t>
    </r>
  </si>
  <si>
    <r>
      <rPr>
        <sz val="10"/>
        <rFont val="宋体"/>
        <family val="0"/>
        <charset val="134"/>
      </rPr>
      <t xml:space="preserve">390x190x190</t>
    </r>
    <r>
      <rPr>
        <sz val="10"/>
        <rFont val="Noto Sans"/>
        <family val="2"/>
      </rPr>
      <t xml:space="preserve">砌块</t>
    </r>
  </si>
  <si>
    <r>
      <rPr>
        <sz val="10"/>
        <rFont val="宋体"/>
        <family val="0"/>
        <charset val="134"/>
      </rPr>
      <t xml:space="preserve">90x190x190</t>
    </r>
    <r>
      <rPr>
        <sz val="10"/>
        <rFont val="Noto Sans"/>
        <family val="2"/>
      </rPr>
      <t xml:space="preserve">砌块</t>
    </r>
  </si>
  <si>
    <r>
      <rPr>
        <sz val="10"/>
        <rFont val="Noto Sans"/>
        <family val="2"/>
      </rPr>
      <t xml:space="preserve">铁件</t>
    </r>
    <r>
      <rPr>
        <sz val="10"/>
        <rFont val="宋体"/>
        <family val="0"/>
        <charset val="134"/>
      </rPr>
      <t xml:space="preserve">T</t>
    </r>
  </si>
  <si>
    <r>
      <rPr>
        <sz val="10"/>
        <rFont val="Noto Sans"/>
        <family val="2"/>
      </rPr>
      <t xml:space="preserve">水泥白石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.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水泥炉渣</t>
    </r>
  </si>
  <si>
    <r>
      <rPr>
        <sz val="10"/>
        <rFont val="Noto Sans"/>
        <family val="2"/>
      </rPr>
      <t xml:space="preserve">瓷板</t>
    </r>
    <r>
      <rPr>
        <sz val="10"/>
        <rFont val="宋体"/>
        <family val="0"/>
        <charset val="134"/>
      </rPr>
      <t xml:space="preserve">152x152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涂料</t>
    </r>
  </si>
  <si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涂料</t>
    </r>
  </si>
  <si>
    <r>
      <rPr>
        <sz val="10"/>
        <rFont val="Noto Sans"/>
        <family val="2"/>
      </rPr>
      <t xml:space="preserve">镀锌铁皮</t>
    </r>
    <r>
      <rPr>
        <sz val="10"/>
        <rFont val="宋体"/>
        <family val="0"/>
        <charset val="134"/>
      </rPr>
      <t xml:space="preserve">26#</t>
    </r>
  </si>
  <si>
    <t xml:space="preserve">挡土板及撑方木 </t>
  </si>
  <si>
    <t xml:space="preserve">杉原木</t>
  </si>
  <si>
    <r>
      <rPr>
        <sz val="10"/>
        <rFont val="Noto Sans"/>
        <family val="2"/>
      </rPr>
      <t xml:space="preserve">钢套管    </t>
    </r>
    <r>
      <rPr>
        <sz val="10"/>
        <rFont val="宋体"/>
        <family val="0"/>
        <charset val="134"/>
      </rPr>
      <t xml:space="preserve">KG</t>
    </r>
  </si>
  <si>
    <r>
      <rPr>
        <sz val="10"/>
        <rFont val="Noto Sans"/>
        <family val="2"/>
      </rPr>
      <t xml:space="preserve">铁撑角       </t>
    </r>
    <r>
      <rPr>
        <sz val="10"/>
        <rFont val="宋体"/>
        <family val="0"/>
        <charset val="134"/>
      </rPr>
      <t xml:space="preserve">KG</t>
    </r>
  </si>
  <si>
    <r>
      <rPr>
        <sz val="10"/>
        <rFont val="Noto Sans"/>
        <family val="2"/>
      </rPr>
      <t xml:space="preserve">竹挡土板     </t>
    </r>
    <r>
      <rPr>
        <sz val="10"/>
        <rFont val="宋体"/>
        <family val="0"/>
        <charset val="134"/>
      </rPr>
      <t xml:space="preserve">M2</t>
    </r>
  </si>
  <si>
    <r>
      <rPr>
        <sz val="10"/>
        <rFont val="Noto Sans"/>
        <family val="2"/>
      </rPr>
      <t xml:space="preserve">钢挡土板    </t>
    </r>
    <r>
      <rPr>
        <sz val="10"/>
        <rFont val="宋体"/>
        <family val="0"/>
        <charset val="134"/>
      </rPr>
      <t xml:space="preserve">KG</t>
    </r>
  </si>
  <si>
    <r>
      <rPr>
        <sz val="10"/>
        <rFont val="宋体"/>
        <family val="0"/>
        <charset val="134"/>
      </rPr>
      <t xml:space="preserve">1:2.5</t>
    </r>
    <r>
      <rPr>
        <sz val="10"/>
        <rFont val="Noto Sans"/>
        <family val="2"/>
      </rPr>
      <t xml:space="preserve">石灰砂浆</t>
    </r>
  </si>
  <si>
    <r>
      <rPr>
        <sz val="10"/>
        <rFont val="Noto Sans"/>
        <family val="2"/>
      </rPr>
      <t xml:space="preserve">混合砂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:1.5</t>
    </r>
    <r>
      <rPr>
        <sz val="10"/>
        <rFont val="Noto Sans"/>
        <family val="2"/>
      </rPr>
      <t xml:space="preserve">水泥白石子浆</t>
    </r>
  </si>
  <si>
    <r>
      <rPr>
        <sz val="10"/>
        <rFont val="宋体"/>
        <family val="0"/>
        <charset val="134"/>
      </rPr>
      <t xml:space="preserve">1:2.5</t>
    </r>
    <r>
      <rPr>
        <sz val="10"/>
        <rFont val="Noto Sans"/>
        <family val="2"/>
      </rPr>
      <t xml:space="preserve">白水泥</t>
    </r>
  </si>
  <si>
    <r>
      <rPr>
        <sz val="10"/>
        <rFont val="Noto Sans"/>
        <family val="2"/>
      </rPr>
      <t xml:space="preserve"> 英红彩瓦</t>
    </r>
    <r>
      <rPr>
        <sz val="10"/>
        <rFont val="宋体"/>
        <family val="0"/>
        <charset val="134"/>
      </rPr>
      <t xml:space="preserve">420*332mm</t>
    </r>
  </si>
  <si>
    <t xml:space="preserve"> 英红彩瓦檐口瓦</t>
  </si>
  <si>
    <t xml:space="preserve"> 英红彩瓦檐口封</t>
  </si>
  <si>
    <r>
      <rPr>
        <sz val="10"/>
        <rFont val="宋体"/>
        <family val="0"/>
        <charset val="134"/>
      </rPr>
      <t xml:space="preserve">Φ200</t>
    </r>
    <r>
      <rPr>
        <sz val="10"/>
        <rFont val="Noto Sans"/>
        <family val="2"/>
      </rPr>
      <t xml:space="preserve">砼管</t>
    </r>
  </si>
  <si>
    <r>
      <rPr>
        <sz val="10"/>
        <rFont val="宋体"/>
        <family val="0"/>
        <charset val="134"/>
      </rPr>
      <t xml:space="preserve">Φ300</t>
    </r>
    <r>
      <rPr>
        <sz val="10"/>
        <rFont val="Noto Sans"/>
        <family val="2"/>
      </rPr>
      <t xml:space="preserve">砼管</t>
    </r>
  </si>
  <si>
    <r>
      <rPr>
        <sz val="10"/>
        <rFont val="宋体"/>
        <family val="0"/>
        <charset val="134"/>
      </rPr>
      <t xml:space="preserve">Φ400</t>
    </r>
    <r>
      <rPr>
        <sz val="10"/>
        <rFont val="Noto Sans"/>
        <family val="2"/>
      </rPr>
      <t xml:space="preserve">砼管</t>
    </r>
  </si>
  <si>
    <r>
      <rPr>
        <sz val="10"/>
        <rFont val="宋体"/>
        <family val="0"/>
        <charset val="134"/>
      </rPr>
      <t xml:space="preserve">Φ500</t>
    </r>
    <r>
      <rPr>
        <sz val="10"/>
        <rFont val="Noto Sans"/>
        <family val="2"/>
      </rPr>
      <t xml:space="preserve">砼管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20/10</t>
    </r>
    <r>
      <rPr>
        <sz val="10"/>
        <rFont val="Noto Sans"/>
        <family val="2"/>
      </rPr>
      <t xml:space="preserve">预</t>
    </r>
  </si>
  <si>
    <r>
      <rPr>
        <sz val="10"/>
        <rFont val="Noto Sans"/>
        <family val="2"/>
      </rPr>
      <t xml:space="preserve">砼</t>
    </r>
    <r>
      <rPr>
        <sz val="10"/>
        <rFont val="宋体"/>
        <family val="0"/>
        <charset val="134"/>
      </rPr>
      <t xml:space="preserve">C25/40</t>
    </r>
    <r>
      <rPr>
        <sz val="10"/>
        <rFont val="Noto Sans"/>
        <family val="2"/>
      </rPr>
      <t xml:space="preserve">现</t>
    </r>
  </si>
  <si>
    <t xml:space="preserve">1</t>
  </si>
  <si>
    <t xml:space="preserve">一、土石方工程</t>
  </si>
  <si>
    <t xml:space="preserve">1-4</t>
  </si>
  <si>
    <r>
      <rPr>
        <sz val="10"/>
        <rFont val="Noto Sans"/>
        <family val="2"/>
      </rPr>
      <t xml:space="preserve">人工挖土方、三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00m3</t>
  </si>
  <si>
    <t xml:space="preserve">1-7</t>
  </si>
  <si>
    <r>
      <rPr>
        <sz val="10"/>
        <rFont val="Noto Sans"/>
        <family val="2"/>
      </rPr>
      <t xml:space="preserve">人工挖土方、四类土</t>
    </r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内</t>
    </r>
  </si>
  <si>
    <t xml:space="preserve">1-14</t>
  </si>
  <si>
    <r>
      <rPr>
        <sz val="10"/>
        <rFont val="Noto Sans"/>
        <family val="2"/>
      </rPr>
      <t xml:space="preserve">人工挖沟槽一、二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15</t>
  </si>
  <si>
    <r>
      <rPr>
        <sz val="10"/>
        <rFont val="Noto Sans"/>
        <family val="2"/>
      </rPr>
      <t xml:space="preserve">人工挖沟槽一、二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16</t>
  </si>
  <si>
    <r>
      <rPr>
        <sz val="10"/>
        <rFont val="Noto Sans"/>
        <family val="2"/>
      </rPr>
      <t xml:space="preserve">人工挖沟槽一、二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17</t>
  </si>
  <si>
    <r>
      <rPr>
        <sz val="10"/>
        <rFont val="Noto Sans"/>
        <family val="2"/>
      </rPr>
      <t xml:space="preserve">人工挖沟槽三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18</t>
  </si>
  <si>
    <r>
      <rPr>
        <sz val="10"/>
        <rFont val="Noto Sans"/>
        <family val="2"/>
      </rPr>
      <t xml:space="preserve">人工挖沟槽三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19</t>
  </si>
  <si>
    <r>
      <rPr>
        <sz val="10"/>
        <rFont val="Noto Sans"/>
        <family val="2"/>
      </rPr>
      <t xml:space="preserve">人工挖沟槽三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20</t>
  </si>
  <si>
    <r>
      <rPr>
        <sz val="10"/>
        <rFont val="Noto Sans"/>
        <family val="2"/>
      </rPr>
      <t xml:space="preserve">人工挖沟槽四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21</t>
  </si>
  <si>
    <r>
      <rPr>
        <sz val="10"/>
        <rFont val="Noto Sans"/>
        <family val="2"/>
      </rPr>
      <t xml:space="preserve">人工挖沟槽四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22</t>
  </si>
  <si>
    <r>
      <rPr>
        <sz val="10"/>
        <rFont val="Noto Sans"/>
        <family val="2"/>
      </rPr>
      <t xml:space="preserve">人工挖沟槽四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23</t>
  </si>
  <si>
    <r>
      <rPr>
        <sz val="10"/>
        <rFont val="Noto Sans"/>
        <family val="2"/>
      </rPr>
      <t xml:space="preserve">人工挖地坑一、二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24</t>
  </si>
  <si>
    <r>
      <rPr>
        <sz val="10"/>
        <rFont val="Noto Sans"/>
        <family val="2"/>
      </rPr>
      <t xml:space="preserve">人工挖地坑一、二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25</t>
  </si>
  <si>
    <r>
      <rPr>
        <sz val="10"/>
        <rFont val="Noto Sans"/>
        <family val="2"/>
      </rPr>
      <t xml:space="preserve">人工挖地坑一、二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26</t>
  </si>
  <si>
    <r>
      <rPr>
        <sz val="10"/>
        <rFont val="Noto Sans"/>
        <family val="2"/>
      </rPr>
      <t xml:space="preserve">人工挖地坑三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27</t>
  </si>
  <si>
    <r>
      <rPr>
        <sz val="10"/>
        <rFont val="Noto Sans"/>
        <family val="2"/>
      </rPr>
      <t xml:space="preserve">人工挖地坑三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28</t>
  </si>
  <si>
    <r>
      <rPr>
        <sz val="10"/>
        <rFont val="Noto Sans"/>
        <family val="2"/>
      </rPr>
      <t xml:space="preserve">人工挖地坑三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29</t>
  </si>
  <si>
    <r>
      <rPr>
        <sz val="10"/>
        <rFont val="Noto Sans"/>
        <family val="2"/>
      </rPr>
      <t xml:space="preserve">人工挖地坑四类土</t>
    </r>
    <r>
      <rPr>
        <sz val="10"/>
        <rFont val="宋体"/>
        <family val="0"/>
        <charset val="134"/>
      </rPr>
      <t xml:space="preserve">2M</t>
    </r>
    <r>
      <rPr>
        <sz val="10"/>
        <rFont val="Noto Sans"/>
        <family val="2"/>
      </rPr>
      <t xml:space="preserve">内</t>
    </r>
  </si>
  <si>
    <t xml:space="preserve">1-30</t>
  </si>
  <si>
    <r>
      <rPr>
        <sz val="10"/>
        <rFont val="Noto Sans"/>
        <family val="2"/>
      </rPr>
      <t xml:space="preserve">人工挖地坑四类土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内</t>
    </r>
  </si>
  <si>
    <t xml:space="preserve">1-31</t>
  </si>
  <si>
    <r>
      <rPr>
        <sz val="10"/>
        <rFont val="Noto Sans"/>
        <family val="2"/>
      </rPr>
      <t xml:space="preserve">人工挖地坑四类土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内</t>
    </r>
  </si>
  <si>
    <t xml:space="preserve">1-32</t>
  </si>
  <si>
    <t xml:space="preserve">回填土（松）</t>
  </si>
  <si>
    <t xml:space="preserve">1-33</t>
  </si>
  <si>
    <t xml:space="preserve">回填土（夯）</t>
  </si>
  <si>
    <t xml:space="preserve">1-34</t>
  </si>
  <si>
    <t xml:space="preserve">原土打夯</t>
  </si>
  <si>
    <t xml:space="preserve">100m2</t>
  </si>
  <si>
    <t xml:space="preserve">1-35</t>
  </si>
  <si>
    <t xml:space="preserve">平整场地</t>
  </si>
  <si>
    <t xml:space="preserve">1-36</t>
  </si>
  <si>
    <r>
      <rPr>
        <sz val="10"/>
        <rFont val="Noto Sans"/>
        <family val="2"/>
      </rPr>
      <t xml:space="preserve">人工运土方</t>
    </r>
    <r>
      <rPr>
        <sz val="10"/>
        <rFont val="宋体"/>
        <family val="0"/>
        <charset val="134"/>
      </rPr>
      <t xml:space="preserve">20M</t>
    </r>
  </si>
  <si>
    <t xml:space="preserve">1-37</t>
  </si>
  <si>
    <r>
      <rPr>
        <sz val="10"/>
        <rFont val="Noto Sans"/>
        <family val="2"/>
      </rPr>
      <t xml:space="preserve">人工运土方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内每增减</t>
    </r>
    <r>
      <rPr>
        <sz val="10"/>
        <rFont val="宋体"/>
        <family val="0"/>
        <charset val="134"/>
      </rPr>
      <t xml:space="preserve">20M</t>
    </r>
  </si>
  <si>
    <t xml:space="preserve">1-38</t>
  </si>
  <si>
    <r>
      <rPr>
        <sz val="10"/>
        <rFont val="Noto Sans"/>
        <family val="2"/>
      </rPr>
      <t xml:space="preserve">人工运淤泥</t>
    </r>
    <r>
      <rPr>
        <sz val="10"/>
        <rFont val="宋体"/>
        <family val="0"/>
        <charset val="134"/>
      </rPr>
      <t xml:space="preserve">20M</t>
    </r>
  </si>
  <si>
    <t xml:space="preserve">1-39</t>
  </si>
  <si>
    <r>
      <rPr>
        <sz val="10"/>
        <rFont val="Noto Sans"/>
        <family val="2"/>
      </rPr>
      <t xml:space="preserve">人工运淤泥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内每增</t>
    </r>
    <r>
      <rPr>
        <sz val="10"/>
        <rFont val="宋体"/>
        <family val="0"/>
        <charset val="134"/>
      </rPr>
      <t xml:space="preserve">20M</t>
    </r>
  </si>
  <si>
    <t xml:space="preserve">1-40</t>
  </si>
  <si>
    <r>
      <rPr>
        <sz val="10"/>
        <rFont val="Noto Sans"/>
        <family val="2"/>
      </rPr>
      <t xml:space="preserve">单（双）轮车运土方</t>
    </r>
    <r>
      <rPr>
        <sz val="10"/>
        <rFont val="宋体"/>
        <family val="0"/>
        <charset val="134"/>
      </rPr>
      <t xml:space="preserve">50M</t>
    </r>
  </si>
  <si>
    <t xml:space="preserve">1-41</t>
  </si>
  <si>
    <r>
      <rPr>
        <sz val="10"/>
        <rFont val="Noto Sans"/>
        <family val="2"/>
      </rPr>
      <t xml:space="preserve">单双轮车运土方</t>
    </r>
    <r>
      <rPr>
        <sz val="10"/>
        <rFont val="宋体"/>
        <family val="0"/>
        <charset val="134"/>
      </rPr>
      <t xml:space="preserve">500M</t>
    </r>
    <r>
      <rPr>
        <sz val="10"/>
        <rFont val="Noto Sans"/>
        <family val="2"/>
      </rPr>
      <t xml:space="preserve">内每增</t>
    </r>
    <r>
      <rPr>
        <sz val="10"/>
        <rFont val="宋体"/>
        <family val="0"/>
        <charset val="134"/>
      </rPr>
      <t xml:space="preserve">50M</t>
    </r>
  </si>
  <si>
    <t xml:space="preserve">1-42</t>
  </si>
  <si>
    <t xml:space="preserve">支木挡土板密撑木支撑</t>
  </si>
  <si>
    <t xml:space="preserve">1-43</t>
  </si>
  <si>
    <t xml:space="preserve">支木挡土板密撑钢支撑</t>
  </si>
  <si>
    <t xml:space="preserve">1-44</t>
  </si>
  <si>
    <t xml:space="preserve">支木挡土板疏撑木支撑</t>
  </si>
  <si>
    <t xml:space="preserve">1-45</t>
  </si>
  <si>
    <t xml:space="preserve">支木挡土板疏撑钢支撑</t>
  </si>
  <si>
    <t xml:space="preserve">1-46</t>
  </si>
  <si>
    <t xml:space="preserve">支竹挡土板密撑木支撑</t>
  </si>
  <si>
    <t xml:space="preserve">1-47</t>
  </si>
  <si>
    <t xml:space="preserve">支竹挡土板密撑钢支撑</t>
  </si>
  <si>
    <t xml:space="preserve">1-48</t>
  </si>
  <si>
    <t xml:space="preserve">支竹挡土板疏撑木支撑</t>
  </si>
  <si>
    <t xml:space="preserve">1-49</t>
  </si>
  <si>
    <t xml:space="preserve">支竹挡土板疏撑钢支撑</t>
  </si>
  <si>
    <t xml:space="preserve">1-50</t>
  </si>
  <si>
    <t xml:space="preserve">支钢挡土板密撑木支撑</t>
  </si>
  <si>
    <t xml:space="preserve">1-51</t>
  </si>
  <si>
    <t xml:space="preserve">支钢挡土板密撑钢支撑</t>
  </si>
  <si>
    <t xml:space="preserve">1-52</t>
  </si>
  <si>
    <t xml:space="preserve">支钢挡土板疏撑木支撑</t>
  </si>
  <si>
    <t xml:space="preserve">1-53</t>
  </si>
  <si>
    <t xml:space="preserve">支钢挡土板疏撑钢支撑</t>
  </si>
  <si>
    <t xml:space="preserve">1-185</t>
  </si>
  <si>
    <t xml:space="preserve">人工装车</t>
  </si>
  <si>
    <t xml:space="preserve">1-186</t>
  </si>
  <si>
    <r>
      <rPr>
        <sz val="10"/>
        <rFont val="Noto Sans"/>
        <family val="2"/>
      </rPr>
      <t xml:space="preserve">自卸汽车运土方</t>
    </r>
    <r>
      <rPr>
        <sz val="10"/>
        <rFont val="宋体"/>
        <family val="0"/>
        <charset val="134"/>
      </rPr>
      <t xml:space="preserve">1KM</t>
    </r>
  </si>
  <si>
    <t xml:space="preserve">1000m3</t>
  </si>
  <si>
    <t xml:space="preserve">2</t>
  </si>
  <si>
    <t xml:space="preserve">二、桩</t>
  </si>
  <si>
    <t xml:space="preserve">2-73</t>
  </si>
  <si>
    <t xml:space="preserve">人工挖孔桩砼</t>
  </si>
  <si>
    <t xml:space="preserve">10m3</t>
  </si>
  <si>
    <t xml:space="preserve">2-74</t>
  </si>
  <si>
    <t xml:space="preserve">砼 护 壁</t>
  </si>
  <si>
    <t xml:space="preserve">2-75</t>
  </si>
  <si>
    <r>
      <rPr>
        <sz val="10"/>
        <rFont val="Noto Sans"/>
        <family val="2"/>
      </rPr>
      <t xml:space="preserve">砖护壁 </t>
    </r>
    <r>
      <rPr>
        <sz val="10"/>
        <rFont val="宋体"/>
        <family val="0"/>
        <charset val="134"/>
      </rPr>
      <t xml:space="preserve">1/4B</t>
    </r>
  </si>
  <si>
    <t xml:space="preserve">2-76</t>
  </si>
  <si>
    <r>
      <rPr>
        <sz val="10"/>
        <rFont val="Noto Sans"/>
        <family val="2"/>
      </rPr>
      <t xml:space="preserve">砖护壁 </t>
    </r>
    <r>
      <rPr>
        <sz val="10"/>
        <rFont val="宋体"/>
        <family val="0"/>
        <charset val="134"/>
      </rPr>
      <t xml:space="preserve">1/2B</t>
    </r>
  </si>
  <si>
    <t xml:space="preserve">2-77</t>
  </si>
  <si>
    <r>
      <rPr>
        <sz val="10"/>
        <rFont val="Noto Sans"/>
        <family val="2"/>
      </rPr>
      <t xml:space="preserve">砖护壁 </t>
    </r>
    <r>
      <rPr>
        <sz val="10"/>
        <rFont val="宋体"/>
        <family val="0"/>
        <charset val="134"/>
      </rPr>
      <t xml:space="preserve">1B</t>
    </r>
  </si>
  <si>
    <t xml:space="preserve">2-101</t>
  </si>
  <si>
    <r>
      <rPr>
        <sz val="10"/>
        <rFont val="Noto Sans"/>
        <family val="2"/>
      </rPr>
      <t xml:space="preserve">挖孔桩土方（</t>
    </r>
    <r>
      <rPr>
        <sz val="10"/>
        <rFont val="宋体"/>
        <family val="0"/>
        <charset val="134"/>
      </rPr>
      <t xml:space="preserve">Φ100L10</t>
    </r>
    <r>
      <rPr>
        <sz val="10"/>
        <rFont val="Noto Sans"/>
        <family val="2"/>
      </rPr>
      <t xml:space="preserve">内）</t>
    </r>
  </si>
  <si>
    <t xml:space="preserve">2-102</t>
  </si>
  <si>
    <r>
      <rPr>
        <sz val="10"/>
        <rFont val="Noto Sans"/>
        <family val="2"/>
      </rPr>
      <t xml:space="preserve">挖孔桩土方（</t>
    </r>
    <r>
      <rPr>
        <sz val="10"/>
        <rFont val="宋体"/>
        <family val="0"/>
        <charset val="134"/>
      </rPr>
      <t xml:space="preserve">Φ100L15</t>
    </r>
    <r>
      <rPr>
        <sz val="10"/>
        <rFont val="Noto Sans"/>
        <family val="2"/>
      </rPr>
      <t xml:space="preserve">内）</t>
    </r>
  </si>
  <si>
    <t xml:space="preserve">2-103</t>
  </si>
  <si>
    <r>
      <rPr>
        <sz val="10"/>
        <rFont val="Noto Sans"/>
        <family val="2"/>
      </rPr>
      <t xml:space="preserve">挖孔桩土方（</t>
    </r>
    <r>
      <rPr>
        <sz val="10"/>
        <rFont val="宋体"/>
        <family val="0"/>
        <charset val="134"/>
      </rPr>
      <t xml:space="preserve">Φ100L15</t>
    </r>
    <r>
      <rPr>
        <sz val="10"/>
        <rFont val="Noto Sans"/>
        <family val="2"/>
      </rPr>
      <t xml:space="preserve">外）</t>
    </r>
  </si>
  <si>
    <t xml:space="preserve">2-104</t>
  </si>
  <si>
    <r>
      <rPr>
        <sz val="10"/>
        <rFont val="Noto Sans"/>
        <family val="2"/>
      </rPr>
      <t xml:space="preserve">挖孔桩土方</t>
    </r>
    <r>
      <rPr>
        <sz val="10"/>
        <rFont val="宋体"/>
        <family val="0"/>
        <charset val="134"/>
      </rPr>
      <t xml:space="preserve">(Φ10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L15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)</t>
    </r>
  </si>
  <si>
    <t xml:space="preserve">2-105</t>
  </si>
  <si>
    <r>
      <rPr>
        <sz val="10"/>
        <rFont val="Noto Sans"/>
        <family val="2"/>
      </rPr>
      <t xml:space="preserve">挖孔桩土方</t>
    </r>
    <r>
      <rPr>
        <sz val="10"/>
        <rFont val="宋体"/>
        <family val="0"/>
        <charset val="134"/>
      </rPr>
      <t xml:space="preserve">(Φ10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L20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)</t>
    </r>
  </si>
  <si>
    <t xml:space="preserve">2-106</t>
  </si>
  <si>
    <r>
      <rPr>
        <sz val="10"/>
        <rFont val="Noto Sans"/>
        <family val="2"/>
      </rPr>
      <t xml:space="preserve">挖孔桩土方</t>
    </r>
    <r>
      <rPr>
        <sz val="10"/>
        <rFont val="宋体"/>
        <family val="0"/>
        <charset val="134"/>
      </rPr>
      <t xml:space="preserve">(Φ10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L25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)</t>
    </r>
  </si>
  <si>
    <t xml:space="preserve">2-107</t>
  </si>
  <si>
    <r>
      <rPr>
        <sz val="10"/>
        <rFont val="Noto Sans"/>
        <family val="2"/>
      </rPr>
      <t xml:space="preserve">挖孔桩土方</t>
    </r>
    <r>
      <rPr>
        <sz val="10"/>
        <rFont val="宋体"/>
        <family val="0"/>
        <charset val="134"/>
      </rPr>
      <t xml:space="preserve">(Φ10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L25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)</t>
    </r>
  </si>
  <si>
    <t xml:space="preserve">2-109</t>
  </si>
  <si>
    <t xml:space="preserve">钢筋笼（人工挖孔桩）</t>
  </si>
  <si>
    <t xml:space="preserve">吨</t>
  </si>
  <si>
    <t xml:space="preserve">2-111</t>
  </si>
  <si>
    <t xml:space="preserve">混凝土护壁钢筋</t>
  </si>
  <si>
    <t xml:space="preserve">2-112</t>
  </si>
  <si>
    <t xml:space="preserve">修凿桩头</t>
  </si>
  <si>
    <r>
      <rPr>
        <sz val="10"/>
        <rFont val="宋体"/>
        <family val="0"/>
        <charset val="134"/>
      </rPr>
      <t xml:space="preserve">93-</t>
    </r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-2</t>
    </r>
  </si>
  <si>
    <t xml:space="preserve">入岩增加费</t>
  </si>
  <si>
    <t xml:space="preserve">3</t>
  </si>
  <si>
    <t xml:space="preserve">三、脚手架</t>
  </si>
  <si>
    <t xml:space="preserve">3-1</t>
  </si>
  <si>
    <r>
      <rPr>
        <sz val="10"/>
        <rFont val="宋体"/>
        <family val="0"/>
        <charset val="134"/>
      </rPr>
      <t xml:space="preserve">7m</t>
    </r>
    <r>
      <rPr>
        <sz val="10"/>
        <rFont val="Noto Sans"/>
        <family val="2"/>
      </rPr>
      <t xml:space="preserve">内单排外架（竹）</t>
    </r>
  </si>
  <si>
    <t xml:space="preserve">3-1-1</t>
  </si>
  <si>
    <r>
      <rPr>
        <sz val="10"/>
        <rFont val="Noto Sans"/>
        <family val="2"/>
      </rPr>
      <t xml:space="preserve">内架</t>
    </r>
    <r>
      <rPr>
        <sz val="10"/>
        <rFont val="Times New Roman"/>
        <family val="1"/>
      </rPr>
      <t xml:space="preserve">H&gt;3.6m</t>
    </r>
    <r>
      <rPr>
        <sz val="10"/>
        <rFont val="Noto Sans"/>
        <family val="2"/>
      </rPr>
      <t xml:space="preserve">（竹）</t>
    </r>
  </si>
  <si>
    <t xml:space="preserve">3-2</t>
  </si>
  <si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内双排外架（竹）</t>
    </r>
  </si>
  <si>
    <t xml:space="preserve">3-2-1</t>
  </si>
  <si>
    <t xml:space="preserve">柱脚手架（竹）</t>
  </si>
  <si>
    <t xml:space="preserve">3-2-2</t>
  </si>
  <si>
    <t xml:space="preserve">单梁脚手架（竹）</t>
  </si>
  <si>
    <t xml:space="preserve">3-3</t>
  </si>
  <si>
    <r>
      <rPr>
        <sz val="10"/>
        <rFont val="宋体"/>
        <family val="0"/>
        <charset val="134"/>
      </rPr>
      <t xml:space="preserve">24m</t>
    </r>
    <r>
      <rPr>
        <sz val="10"/>
        <rFont val="Noto Sans"/>
        <family val="2"/>
      </rPr>
      <t xml:space="preserve">内双排外架（竹）</t>
    </r>
  </si>
  <si>
    <t xml:space="preserve">3-4</t>
  </si>
  <si>
    <r>
      <rPr>
        <sz val="10"/>
        <rFont val="Noto Sans"/>
        <family val="2"/>
      </rPr>
      <t xml:space="preserve">装饰外架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内（竹）</t>
    </r>
  </si>
  <si>
    <t xml:space="preserve">3-5</t>
  </si>
  <si>
    <r>
      <rPr>
        <sz val="10"/>
        <rFont val="Noto Sans"/>
        <family val="2"/>
      </rPr>
      <t xml:space="preserve">装饰外架</t>
    </r>
    <r>
      <rPr>
        <sz val="10"/>
        <rFont val="Times New Roman"/>
        <family val="1"/>
      </rPr>
      <t xml:space="preserve">24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内（竹）</t>
    </r>
  </si>
  <si>
    <t xml:space="preserve">3-6</t>
  </si>
  <si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内钢管单排外架</t>
    </r>
  </si>
  <si>
    <t xml:space="preserve">3-7</t>
  </si>
  <si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内钢管双排外架</t>
    </r>
  </si>
  <si>
    <t xml:space="preserve">3-8</t>
  </si>
  <si>
    <r>
      <rPr>
        <sz val="10"/>
        <rFont val="宋体"/>
        <family val="0"/>
        <charset val="134"/>
      </rPr>
      <t xml:space="preserve">24m</t>
    </r>
    <r>
      <rPr>
        <sz val="10"/>
        <rFont val="Noto Sans"/>
        <family val="2"/>
      </rPr>
      <t xml:space="preserve">内钢管双排外架</t>
    </r>
  </si>
  <si>
    <t xml:space="preserve">3-9</t>
  </si>
  <si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内钢管双排外架</t>
    </r>
  </si>
  <si>
    <t xml:space="preserve">3-10</t>
  </si>
  <si>
    <r>
      <rPr>
        <sz val="10"/>
        <rFont val="宋体"/>
        <family val="0"/>
        <charset val="134"/>
      </rPr>
      <t xml:space="preserve">50m</t>
    </r>
    <r>
      <rPr>
        <sz val="10"/>
        <rFont val="Noto Sans"/>
        <family val="2"/>
      </rPr>
      <t xml:space="preserve">内钢管双排外架</t>
    </r>
  </si>
  <si>
    <t xml:space="preserve">3-11</t>
  </si>
  <si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内钢管双排外架</t>
    </r>
  </si>
  <si>
    <t xml:space="preserve">3-12</t>
  </si>
  <si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内钢管双排外架</t>
    </r>
  </si>
  <si>
    <t xml:space="preserve">3-13</t>
  </si>
  <si>
    <r>
      <rPr>
        <sz val="10"/>
        <rFont val="宋体"/>
        <family val="0"/>
        <charset val="134"/>
      </rPr>
      <t xml:space="preserve">110m</t>
    </r>
    <r>
      <rPr>
        <sz val="10"/>
        <rFont val="Noto Sans"/>
        <family val="2"/>
      </rPr>
      <t xml:space="preserve">内钢管双排外架</t>
    </r>
  </si>
  <si>
    <t xml:space="preserve">3-14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15m</t>
    </r>
    <r>
      <rPr>
        <sz val="10"/>
        <rFont val="Noto Sans"/>
        <family val="2"/>
      </rPr>
      <t xml:space="preserve">内</t>
    </r>
  </si>
  <si>
    <t xml:space="preserve">3-15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24m</t>
    </r>
    <r>
      <rPr>
        <sz val="10"/>
        <rFont val="Noto Sans"/>
        <family val="2"/>
      </rPr>
      <t xml:space="preserve">内</t>
    </r>
  </si>
  <si>
    <t xml:space="preserve">3-16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内</t>
    </r>
  </si>
  <si>
    <t xml:space="preserve">3-17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50m</t>
    </r>
    <r>
      <rPr>
        <sz val="10"/>
        <rFont val="Noto Sans"/>
        <family val="2"/>
      </rPr>
      <t xml:space="preserve">内</t>
    </r>
  </si>
  <si>
    <t xml:space="preserve">3-18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内</t>
    </r>
  </si>
  <si>
    <t xml:space="preserve">3-19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内</t>
    </r>
  </si>
  <si>
    <t xml:space="preserve">3-20</t>
  </si>
  <si>
    <r>
      <rPr>
        <sz val="10"/>
        <rFont val="Noto Sans"/>
        <family val="2"/>
      </rPr>
      <t xml:space="preserve">钢管装饰外架</t>
    </r>
    <r>
      <rPr>
        <sz val="10"/>
        <rFont val="宋体"/>
        <family val="0"/>
        <charset val="134"/>
      </rPr>
      <t xml:space="preserve">110m</t>
    </r>
    <r>
      <rPr>
        <sz val="10"/>
        <rFont val="Noto Sans"/>
        <family val="2"/>
      </rPr>
      <t xml:space="preserve">内</t>
    </r>
  </si>
  <si>
    <t xml:space="preserve">3-21</t>
  </si>
  <si>
    <t xml:space="preserve">里架（竹）</t>
  </si>
  <si>
    <t xml:space="preserve">3-22</t>
  </si>
  <si>
    <t xml:space="preserve">钢管里架</t>
  </si>
  <si>
    <t xml:space="preserve">3-23</t>
  </si>
  <si>
    <t xml:space="preserve">满堂架基本层（竹）</t>
  </si>
  <si>
    <t xml:space="preserve">3-24</t>
  </si>
  <si>
    <t xml:space="preserve">满堂架增加一层（竹）</t>
  </si>
  <si>
    <t xml:space="preserve">3-24*2</t>
  </si>
  <si>
    <t xml:space="preserve">满堂架增加二层（竹）</t>
  </si>
  <si>
    <t xml:space="preserve">3-24*3</t>
  </si>
  <si>
    <t xml:space="preserve">满堂架增加三层（竹）</t>
  </si>
  <si>
    <t xml:space="preserve">3-25</t>
  </si>
  <si>
    <r>
      <rPr>
        <sz val="10"/>
        <rFont val="Noto Sans"/>
        <family val="2"/>
      </rPr>
      <t xml:space="preserve">钢管满堂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基本层）</t>
    </r>
  </si>
  <si>
    <t xml:space="preserve">3-26</t>
  </si>
  <si>
    <t xml:space="preserve">钢管满堂架增加一层</t>
  </si>
  <si>
    <t xml:space="preserve">3-26*2</t>
  </si>
  <si>
    <t xml:space="preserve">钢管满堂架增加二层</t>
  </si>
  <si>
    <t xml:space="preserve">3-26*3</t>
  </si>
  <si>
    <t xml:space="preserve">钢管满堂架增加三层</t>
  </si>
  <si>
    <t xml:space="preserve">3-27</t>
  </si>
  <si>
    <t xml:space="preserve">悬空脚手架</t>
  </si>
  <si>
    <t xml:space="preserve">3-28</t>
  </si>
  <si>
    <t xml:space="preserve">钢管挑架</t>
  </si>
  <si>
    <t xml:space="preserve">100m</t>
  </si>
  <si>
    <t xml:space="preserve">3-29</t>
  </si>
  <si>
    <t xml:space="preserve">防护架（水平）</t>
  </si>
  <si>
    <t xml:space="preserve">3-30</t>
  </si>
  <si>
    <t xml:space="preserve">防护架（垂直）</t>
  </si>
  <si>
    <t xml:space="preserve">3-31</t>
  </si>
  <si>
    <r>
      <rPr>
        <sz val="10"/>
        <rFont val="Noto Sans"/>
        <family val="2"/>
      </rPr>
      <t xml:space="preserve">竹斜道</t>
    </r>
    <r>
      <rPr>
        <sz val="10"/>
        <rFont val="宋体"/>
        <family val="0"/>
        <charset val="134"/>
      </rPr>
      <t xml:space="preserve">5M </t>
    </r>
    <r>
      <rPr>
        <sz val="10"/>
        <rFont val="Noto Sans"/>
        <family val="2"/>
      </rPr>
      <t xml:space="preserve">内</t>
    </r>
  </si>
  <si>
    <t xml:space="preserve">座</t>
  </si>
  <si>
    <t xml:space="preserve">3-32</t>
  </si>
  <si>
    <r>
      <rPr>
        <sz val="10"/>
        <rFont val="Noto Sans"/>
        <family val="2"/>
      </rPr>
      <t xml:space="preserve">竹斜道</t>
    </r>
    <r>
      <rPr>
        <sz val="10"/>
        <rFont val="宋体"/>
        <family val="0"/>
        <charset val="134"/>
      </rPr>
      <t xml:space="preserve">15M </t>
    </r>
    <r>
      <rPr>
        <sz val="10"/>
        <rFont val="Noto Sans"/>
        <family val="2"/>
      </rPr>
      <t xml:space="preserve">内</t>
    </r>
  </si>
  <si>
    <t xml:space="preserve">3-33</t>
  </si>
  <si>
    <r>
      <rPr>
        <sz val="10"/>
        <rFont val="Noto Sans"/>
        <family val="2"/>
      </rPr>
      <t xml:space="preserve">竹斜道</t>
    </r>
    <r>
      <rPr>
        <sz val="10"/>
        <rFont val="宋体"/>
        <family val="0"/>
        <charset val="134"/>
      </rPr>
      <t xml:space="preserve">24M </t>
    </r>
    <r>
      <rPr>
        <sz val="10"/>
        <rFont val="Noto Sans"/>
        <family val="2"/>
      </rPr>
      <t xml:space="preserve">内</t>
    </r>
  </si>
  <si>
    <t xml:space="preserve">3-38</t>
  </si>
  <si>
    <t xml:space="preserve">立挂式安全网</t>
  </si>
  <si>
    <t xml:space="preserve">3-39</t>
  </si>
  <si>
    <t xml:space="preserve">钢管挑出安全网</t>
  </si>
  <si>
    <t xml:space="preserve">3-40</t>
  </si>
  <si>
    <t xml:space="preserve">竹管挑出安全网</t>
  </si>
  <si>
    <t xml:space="preserve">3-41</t>
  </si>
  <si>
    <t xml:space="preserve">密目网垂直封闭</t>
  </si>
  <si>
    <t xml:space="preserve">4</t>
  </si>
  <si>
    <t xml:space="preserve">四、砌筑工程</t>
  </si>
  <si>
    <t xml:space="preserve">4-1</t>
  </si>
  <si>
    <t xml:space="preserve">砖基础</t>
  </si>
  <si>
    <t xml:space="preserve">4-8</t>
  </si>
  <si>
    <r>
      <rPr>
        <sz val="10"/>
        <rFont val="Noto Sans"/>
        <family val="2"/>
      </rPr>
      <t xml:space="preserve">半砖墙</t>
    </r>
    <r>
      <rPr>
        <sz val="10"/>
        <rFont val="宋体"/>
        <family val="0"/>
        <charset val="134"/>
      </rPr>
      <t xml:space="preserve">M2.5</t>
    </r>
  </si>
  <si>
    <t xml:space="preserve">4-8-1</t>
  </si>
  <si>
    <r>
      <rPr>
        <sz val="10"/>
        <rFont val="Noto Sans"/>
        <family val="2"/>
      </rPr>
      <t xml:space="preserve">半砖墙</t>
    </r>
    <r>
      <rPr>
        <sz val="10"/>
        <rFont val="宋体"/>
        <family val="0"/>
        <charset val="134"/>
      </rPr>
      <t xml:space="preserve">M5</t>
    </r>
  </si>
  <si>
    <t xml:space="preserve">4-8-2</t>
  </si>
  <si>
    <r>
      <rPr>
        <sz val="10"/>
        <rFont val="Noto Sans"/>
        <family val="2"/>
      </rPr>
      <t xml:space="preserve">半砖墙</t>
    </r>
    <r>
      <rPr>
        <sz val="10"/>
        <rFont val="宋体"/>
        <family val="0"/>
        <charset val="134"/>
      </rPr>
      <t xml:space="preserve">M7.5</t>
    </r>
  </si>
  <si>
    <t xml:space="preserve">4-9</t>
  </si>
  <si>
    <r>
      <rPr>
        <sz val="10"/>
        <rFont val="宋体"/>
        <family val="0"/>
        <charset val="134"/>
      </rPr>
      <t xml:space="preserve">18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2.5</t>
    </r>
  </si>
  <si>
    <t xml:space="preserve">4-9-1</t>
  </si>
  <si>
    <r>
      <rPr>
        <sz val="10"/>
        <rFont val="宋体"/>
        <family val="0"/>
        <charset val="134"/>
      </rPr>
      <t xml:space="preserve">18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5</t>
    </r>
  </si>
  <si>
    <t xml:space="preserve">4-9-2</t>
  </si>
  <si>
    <r>
      <rPr>
        <sz val="10"/>
        <rFont val="宋体"/>
        <family val="0"/>
        <charset val="134"/>
      </rPr>
      <t xml:space="preserve">18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7.5</t>
    </r>
  </si>
  <si>
    <t xml:space="preserve">4-10</t>
  </si>
  <si>
    <r>
      <rPr>
        <sz val="10"/>
        <rFont val="宋体"/>
        <family val="0"/>
        <charset val="134"/>
      </rPr>
      <t xml:space="preserve">24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2.5</t>
    </r>
  </si>
  <si>
    <t xml:space="preserve">4-10-1</t>
  </si>
  <si>
    <r>
      <rPr>
        <sz val="10"/>
        <rFont val="宋体"/>
        <family val="0"/>
        <charset val="134"/>
      </rPr>
      <t xml:space="preserve">24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5</t>
    </r>
  </si>
  <si>
    <t xml:space="preserve">4-10-2</t>
  </si>
  <si>
    <r>
      <rPr>
        <sz val="10"/>
        <rFont val="宋体"/>
        <family val="0"/>
        <charset val="134"/>
      </rPr>
      <t xml:space="preserve">24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7.5</t>
    </r>
  </si>
  <si>
    <t xml:space="preserve">4-10-3</t>
  </si>
  <si>
    <r>
      <rPr>
        <sz val="10"/>
        <rFont val="宋体"/>
        <family val="0"/>
        <charset val="134"/>
      </rPr>
      <t xml:space="preserve">240 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10</t>
    </r>
  </si>
  <si>
    <t xml:space="preserve">4-11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2.5</t>
    </r>
  </si>
  <si>
    <t xml:space="preserve">4-11-1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5</t>
    </r>
  </si>
  <si>
    <t xml:space="preserve">4-11-2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7.5</t>
    </r>
  </si>
  <si>
    <t xml:space="preserve">4-11-3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砖墙</t>
    </r>
    <r>
      <rPr>
        <sz val="10"/>
        <rFont val="宋体"/>
        <family val="0"/>
        <charset val="134"/>
      </rPr>
      <t xml:space="preserve">M10</t>
    </r>
  </si>
  <si>
    <t xml:space="preserve">4-15</t>
  </si>
  <si>
    <r>
      <rPr>
        <sz val="10"/>
        <rFont val="Noto Sans"/>
        <family val="2"/>
      </rPr>
      <t xml:space="preserve">弧形墙</t>
    </r>
    <r>
      <rPr>
        <sz val="10"/>
        <rFont val="宋体"/>
        <family val="0"/>
        <charset val="134"/>
      </rPr>
      <t xml:space="preserve">1B</t>
    </r>
  </si>
  <si>
    <t xml:space="preserve">4-16</t>
  </si>
  <si>
    <r>
      <rPr>
        <sz val="10"/>
        <rFont val="Noto Sans"/>
        <family val="2"/>
      </rPr>
      <t xml:space="preserve">弧形墙</t>
    </r>
    <r>
      <rPr>
        <sz val="10"/>
        <rFont val="宋体"/>
        <family val="0"/>
        <charset val="134"/>
      </rPr>
      <t xml:space="preserve">1.5B</t>
    </r>
  </si>
  <si>
    <t xml:space="preserve">4-17</t>
  </si>
  <si>
    <r>
      <rPr>
        <sz val="10"/>
        <rFont val="宋体"/>
        <family val="0"/>
        <charset val="134"/>
      </rPr>
      <t xml:space="preserve">240x115x90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砖</t>
    </r>
  </si>
  <si>
    <t xml:space="preserve">4-18</t>
  </si>
  <si>
    <r>
      <rPr>
        <sz val="10"/>
        <rFont val="宋体"/>
        <family val="0"/>
        <charset val="134"/>
      </rPr>
      <t xml:space="preserve">240x115x90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砖</t>
    </r>
  </si>
  <si>
    <t xml:space="preserve">4-19</t>
  </si>
  <si>
    <r>
      <rPr>
        <sz val="10"/>
        <rFont val="宋体"/>
        <family val="0"/>
        <charset val="134"/>
      </rPr>
      <t xml:space="preserve">240x115x90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砖</t>
    </r>
  </si>
  <si>
    <t xml:space="preserve">4-20</t>
  </si>
  <si>
    <r>
      <rPr>
        <sz val="10"/>
        <rFont val="宋体"/>
        <family val="0"/>
        <charset val="134"/>
      </rPr>
      <t xml:space="preserve">240x115x115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砖</t>
    </r>
  </si>
  <si>
    <t xml:space="preserve">4-21</t>
  </si>
  <si>
    <r>
      <rPr>
        <sz val="10"/>
        <rFont val="宋体"/>
        <family val="0"/>
        <charset val="134"/>
      </rPr>
      <t xml:space="preserve">240x115x115</t>
    </r>
    <r>
      <rPr>
        <sz val="10"/>
        <rFont val="Noto Sans"/>
        <family val="2"/>
      </rPr>
      <t xml:space="preserve">多孔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砖</t>
    </r>
  </si>
  <si>
    <t xml:space="preserve">4-27</t>
  </si>
  <si>
    <t xml:space="preserve">空斗墙（一斗一眠）</t>
  </si>
  <si>
    <t xml:space="preserve">4-28</t>
  </si>
  <si>
    <t xml:space="preserve">空斗墙（二斗一眠）</t>
  </si>
  <si>
    <t xml:space="preserve">4-29</t>
  </si>
  <si>
    <t xml:space="preserve">空斗墙（三斗一眠）</t>
  </si>
  <si>
    <t xml:space="preserve">4-30</t>
  </si>
  <si>
    <t xml:space="preserve">空斗墙（单丁无眠空全斗）</t>
  </si>
  <si>
    <t xml:space="preserve">4-31</t>
  </si>
  <si>
    <t xml:space="preserve">空斗墙（双丁无眠空全斗）</t>
  </si>
  <si>
    <t xml:space="preserve">4-32</t>
  </si>
  <si>
    <t xml:space="preserve">空花墙</t>
  </si>
  <si>
    <t xml:space="preserve">4-35</t>
  </si>
  <si>
    <r>
      <rPr>
        <sz val="10"/>
        <rFont val="Noto Sans"/>
        <family val="2"/>
      </rPr>
      <t xml:space="preserve">贴砌墙</t>
    </r>
    <r>
      <rPr>
        <sz val="10"/>
        <rFont val="宋体"/>
        <family val="0"/>
        <charset val="134"/>
      </rPr>
      <t xml:space="preserve">1/4B</t>
    </r>
  </si>
  <si>
    <t xml:space="preserve">4-36</t>
  </si>
  <si>
    <r>
      <rPr>
        <sz val="10"/>
        <rFont val="Noto Sans"/>
        <family val="2"/>
      </rPr>
      <t xml:space="preserve">贴砌墙</t>
    </r>
    <r>
      <rPr>
        <sz val="10"/>
        <rFont val="宋体"/>
        <family val="0"/>
        <charset val="134"/>
      </rPr>
      <t xml:space="preserve">1/2B</t>
    </r>
  </si>
  <si>
    <t xml:space="preserve">4-37</t>
  </si>
  <si>
    <t xml:space="preserve">小型空心砌块</t>
  </si>
  <si>
    <t xml:space="preserve">4-40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围墙</t>
    </r>
  </si>
  <si>
    <t xml:space="preserve">4-41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围墙</t>
    </r>
  </si>
  <si>
    <t xml:space="preserve">4-45</t>
  </si>
  <si>
    <r>
      <rPr>
        <sz val="10"/>
        <rFont val="Noto Sans"/>
        <family val="2"/>
      </rPr>
      <t xml:space="preserve">砖方柱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内</t>
    </r>
  </si>
  <si>
    <t xml:space="preserve">4-46</t>
  </si>
  <si>
    <r>
      <rPr>
        <sz val="10"/>
        <rFont val="Noto Sans"/>
        <family val="2"/>
      </rPr>
      <t xml:space="preserve">砖方柱</t>
    </r>
    <r>
      <rPr>
        <sz val="10"/>
        <rFont val="宋体"/>
        <family val="0"/>
        <charset val="134"/>
      </rPr>
      <t xml:space="preserve">1.8m</t>
    </r>
    <r>
      <rPr>
        <sz val="10"/>
        <rFont val="Noto Sans"/>
        <family val="2"/>
      </rPr>
      <t xml:space="preserve">内</t>
    </r>
  </si>
  <si>
    <t xml:space="preserve">4-47</t>
  </si>
  <si>
    <r>
      <rPr>
        <sz val="10"/>
        <rFont val="Noto Sans"/>
        <family val="2"/>
      </rPr>
      <t xml:space="preserve">砖方柱</t>
    </r>
    <r>
      <rPr>
        <sz val="10"/>
        <rFont val="宋体"/>
        <family val="0"/>
        <charset val="134"/>
      </rPr>
      <t xml:space="preserve">1.8m</t>
    </r>
    <r>
      <rPr>
        <sz val="10"/>
        <rFont val="Noto Sans"/>
        <family val="2"/>
      </rPr>
      <t xml:space="preserve">上</t>
    </r>
  </si>
  <si>
    <t xml:space="preserve">4-48</t>
  </si>
  <si>
    <r>
      <rPr>
        <sz val="10"/>
        <rFont val="Noto Sans"/>
        <family val="2"/>
      </rPr>
      <t xml:space="preserve">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多边砖柱</t>
    </r>
  </si>
  <si>
    <t xml:space="preserve">4-49</t>
  </si>
  <si>
    <t xml:space="preserve">砖砌台阶</t>
  </si>
  <si>
    <t xml:space="preserve">10m2</t>
  </si>
  <si>
    <t xml:space="preserve">4-52</t>
  </si>
  <si>
    <r>
      <rPr>
        <sz val="10"/>
        <rFont val="Noto Sans"/>
        <family val="2"/>
      </rPr>
      <t xml:space="preserve">零星砖砌体</t>
    </r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混</t>
    </r>
  </si>
  <si>
    <t xml:space="preserve">4-53</t>
  </si>
  <si>
    <r>
      <rPr>
        <sz val="10"/>
        <rFont val="Noto Sans"/>
        <family val="2"/>
      </rPr>
      <t xml:space="preserve">砖地沟</t>
    </r>
    <r>
      <rPr>
        <sz val="10"/>
        <rFont val="宋体"/>
        <family val="0"/>
        <charset val="134"/>
      </rPr>
      <t xml:space="preserve">M5</t>
    </r>
    <r>
      <rPr>
        <sz val="10"/>
        <rFont val="Noto Sans"/>
        <family val="2"/>
      </rPr>
      <t xml:space="preserve">混</t>
    </r>
  </si>
  <si>
    <t xml:space="preserve">4-54</t>
  </si>
  <si>
    <t xml:space="preserve">砌体钢筋加固</t>
  </si>
  <si>
    <t xml:space="preserve">4-55</t>
  </si>
  <si>
    <r>
      <rPr>
        <sz val="10"/>
        <rFont val="Noto Sans"/>
        <family val="2"/>
      </rPr>
      <t xml:space="preserve">毛石基础</t>
    </r>
    <r>
      <rPr>
        <sz val="10"/>
        <rFont val="宋体"/>
        <family val="0"/>
        <charset val="134"/>
      </rPr>
      <t xml:space="preserve">M5-10</t>
    </r>
    <r>
      <rPr>
        <sz val="10"/>
        <rFont val="Noto Sans"/>
        <family val="2"/>
      </rPr>
      <t xml:space="preserve">水泥浆</t>
    </r>
  </si>
  <si>
    <t xml:space="preserve">10m3 </t>
  </si>
  <si>
    <t xml:space="preserve">4-60</t>
  </si>
  <si>
    <r>
      <rPr>
        <sz val="10"/>
        <rFont val="Noto Sans"/>
        <family val="2"/>
      </rPr>
      <t xml:space="preserve">毛石挡土墙</t>
    </r>
    <r>
      <rPr>
        <sz val="10"/>
        <rFont val="宋体"/>
        <family val="0"/>
        <charset val="134"/>
      </rPr>
      <t xml:space="preserve">M5-10</t>
    </r>
    <r>
      <rPr>
        <sz val="10"/>
        <rFont val="Noto Sans"/>
        <family val="2"/>
      </rPr>
      <t xml:space="preserve">水泥浆</t>
    </r>
  </si>
  <si>
    <t xml:space="preserve">4-64</t>
  </si>
  <si>
    <t xml:space="preserve">毛石护坡（浆砌）</t>
  </si>
  <si>
    <t xml:space="preserve">4-65</t>
  </si>
  <si>
    <t xml:space="preserve">毛石护坡（干砌）</t>
  </si>
  <si>
    <t xml:space="preserve">4-91</t>
  </si>
  <si>
    <t xml:space="preserve">砖砌化粪池</t>
  </si>
  <si>
    <t xml:space="preserve">4-92</t>
  </si>
  <si>
    <t xml:space="preserve">砖砌检查井（圆）</t>
  </si>
  <si>
    <t xml:space="preserve">4-93</t>
  </si>
  <si>
    <t xml:space="preserve">砖砌检查井（方）</t>
  </si>
  <si>
    <t xml:space="preserve">5</t>
  </si>
  <si>
    <t xml:space="preserve">五、砼工程</t>
  </si>
  <si>
    <t xml:space="preserve">5-7</t>
  </si>
  <si>
    <r>
      <rPr>
        <sz val="10"/>
        <rFont val="Noto Sans"/>
        <family val="2"/>
      </rPr>
      <t xml:space="preserve">有梁带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合钢模</t>
    </r>
    <r>
      <rPr>
        <sz val="10"/>
        <rFont val="宋体"/>
        <family val="0"/>
        <charset val="134"/>
      </rPr>
      <t xml:space="preserve">)</t>
    </r>
  </si>
  <si>
    <t xml:space="preserve">5-8</t>
  </si>
  <si>
    <r>
      <rPr>
        <sz val="10"/>
        <rFont val="Noto Sans"/>
        <family val="2"/>
      </rPr>
      <t xml:space="preserve">有梁带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夹板模</t>
    </r>
    <r>
      <rPr>
        <sz val="10"/>
        <rFont val="宋体"/>
        <family val="0"/>
        <charset val="134"/>
      </rPr>
      <t xml:space="preserve">)</t>
    </r>
  </si>
  <si>
    <t xml:space="preserve">5-9</t>
  </si>
  <si>
    <r>
      <rPr>
        <sz val="10"/>
        <rFont val="Noto Sans"/>
        <family val="2"/>
      </rPr>
      <t xml:space="preserve">有梁带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模</t>
    </r>
    <r>
      <rPr>
        <sz val="10"/>
        <rFont val="宋体"/>
        <family val="0"/>
        <charset val="134"/>
      </rPr>
      <t xml:space="preserve">)</t>
    </r>
  </si>
  <si>
    <t xml:space="preserve">5-10</t>
  </si>
  <si>
    <t xml:space="preserve">带基组合钢模板（无肋式）</t>
  </si>
  <si>
    <t xml:space="preserve">5-11</t>
  </si>
  <si>
    <t xml:space="preserve">带基九胶板模板（无肋式）</t>
  </si>
  <si>
    <t xml:space="preserve">5-12</t>
  </si>
  <si>
    <t xml:space="preserve">带基木模板（无肋式）</t>
  </si>
  <si>
    <t xml:space="preserve">100m2 </t>
  </si>
  <si>
    <t xml:space="preserve">5-17</t>
  </si>
  <si>
    <t xml:space="preserve">独基模板（九夹板模）</t>
  </si>
  <si>
    <t xml:space="preserve">5-18</t>
  </si>
  <si>
    <t xml:space="preserve">独基钢筋砼木模</t>
  </si>
  <si>
    <t xml:space="preserve">5-20</t>
  </si>
  <si>
    <t xml:space="preserve">杯形基础（九夹板模）</t>
  </si>
  <si>
    <t xml:space="preserve">5-21</t>
  </si>
  <si>
    <t xml:space="preserve">杯形基础（木模）</t>
  </si>
  <si>
    <t xml:space="preserve">5-25</t>
  </si>
  <si>
    <t xml:space="preserve">无梁式满堂基础（九夹板）</t>
  </si>
  <si>
    <t xml:space="preserve">5-26</t>
  </si>
  <si>
    <t xml:space="preserve">无梁式满堂基础（木模）</t>
  </si>
  <si>
    <t xml:space="preserve">5-28</t>
  </si>
  <si>
    <t xml:space="preserve">有梁式满堂基础（九夹板）</t>
  </si>
  <si>
    <t xml:space="preserve">5-29</t>
  </si>
  <si>
    <t xml:space="preserve">有梁式满堂基础（木模）</t>
  </si>
  <si>
    <t xml:space="preserve">5-30</t>
  </si>
  <si>
    <t xml:space="preserve">独立桩承台组合钢模板</t>
  </si>
  <si>
    <t xml:space="preserve">5-31</t>
  </si>
  <si>
    <t xml:space="preserve">独立桩承台九胶板模板</t>
  </si>
  <si>
    <t xml:space="preserve">5-32</t>
  </si>
  <si>
    <t xml:space="preserve">砼垫层木模板</t>
  </si>
  <si>
    <t xml:space="preserve">5-52</t>
  </si>
  <si>
    <t xml:space="preserve">矩形柱组合钢模板钢支撑</t>
  </si>
  <si>
    <t xml:space="preserve">5-53</t>
  </si>
  <si>
    <t xml:space="preserve">矩形柱九胶板钢支撑</t>
  </si>
  <si>
    <t xml:space="preserve">5-54</t>
  </si>
  <si>
    <t xml:space="preserve">矩形柱九胶板木撑</t>
  </si>
  <si>
    <t xml:space="preserve">5-55</t>
  </si>
  <si>
    <t xml:space="preserve">矩形柱木模板木撑</t>
  </si>
  <si>
    <t xml:space="preserve">5-60</t>
  </si>
  <si>
    <t xml:space="preserve">圆柱木模木撑</t>
  </si>
  <si>
    <t xml:space="preserve">5-61</t>
  </si>
  <si>
    <t xml:space="preserve">构造柱木模板</t>
  </si>
  <si>
    <t xml:space="preserve">5-62</t>
  </si>
  <si>
    <r>
      <rPr>
        <sz val="10"/>
        <rFont val="Noto Sans"/>
        <family val="2"/>
      </rPr>
      <t xml:space="preserve">柱钢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63</t>
  </si>
  <si>
    <r>
      <rPr>
        <sz val="10"/>
        <rFont val="Noto Sans"/>
        <family val="2"/>
      </rPr>
      <t xml:space="preserve">柱木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63*2</t>
  </si>
  <si>
    <r>
      <rPr>
        <sz val="10"/>
        <rFont val="Noto Sans"/>
        <family val="2"/>
      </rPr>
      <t xml:space="preserve">柱木支撑超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</t>
    </r>
  </si>
  <si>
    <t xml:space="preserve">5-63*3</t>
  </si>
  <si>
    <r>
      <rPr>
        <sz val="10"/>
        <rFont val="Noto Sans"/>
        <family val="2"/>
      </rPr>
      <t xml:space="preserve">柱木支撑超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5-64</t>
  </si>
  <si>
    <t xml:space="preserve">基础梁组合钢模板钢支撑</t>
  </si>
  <si>
    <t xml:space="preserve">5-65</t>
  </si>
  <si>
    <t xml:space="preserve">基础梁九夹板钢支撑</t>
  </si>
  <si>
    <t xml:space="preserve">5-66</t>
  </si>
  <si>
    <t xml:space="preserve">基础梁九夹板木撑</t>
  </si>
  <si>
    <t xml:space="preserve">5-67</t>
  </si>
  <si>
    <t xml:space="preserve">基础梁木模</t>
  </si>
  <si>
    <t xml:space="preserve">5-68</t>
  </si>
  <si>
    <t xml:space="preserve">单、连梁组合钢模板钢撑</t>
  </si>
  <si>
    <t xml:space="preserve">5-69</t>
  </si>
  <si>
    <t xml:space="preserve">单、连梁九夹板钢撑</t>
  </si>
  <si>
    <t xml:space="preserve">5-70</t>
  </si>
  <si>
    <t xml:space="preserve">单、连梁九夹板木撑</t>
  </si>
  <si>
    <t xml:space="preserve">5-71</t>
  </si>
  <si>
    <t xml:space="preserve">单梁连续梁木模木撑</t>
  </si>
  <si>
    <t xml:space="preserve">5-72</t>
  </si>
  <si>
    <t xml:space="preserve">过梁组合钢模板木撑</t>
  </si>
  <si>
    <t xml:space="preserve">5-73</t>
  </si>
  <si>
    <t xml:space="preserve">过梁九夹板模木撑</t>
  </si>
  <si>
    <t xml:space="preserve">5-74</t>
  </si>
  <si>
    <t xml:space="preserve">过梁木模木撑</t>
  </si>
  <si>
    <t xml:space="preserve">5-76</t>
  </si>
  <si>
    <t xml:space="preserve">现浇弧形梁木模</t>
  </si>
  <si>
    <t xml:space="preserve">5-78</t>
  </si>
  <si>
    <t xml:space="preserve">直圈梁压顶组合钢模板木撑</t>
  </si>
  <si>
    <t xml:space="preserve">5-79</t>
  </si>
  <si>
    <t xml:space="preserve">直圈梁压顶九夹板木撑</t>
  </si>
  <si>
    <t xml:space="preserve">5-80</t>
  </si>
  <si>
    <t xml:space="preserve">直圈梁压顶木模</t>
  </si>
  <si>
    <t xml:space="preserve">5-81</t>
  </si>
  <si>
    <t xml:space="preserve">弧形圈梁压顶木模</t>
  </si>
  <si>
    <t xml:space="preserve">5-82</t>
  </si>
  <si>
    <r>
      <rPr>
        <sz val="10"/>
        <rFont val="Noto Sans"/>
        <family val="2"/>
      </rPr>
      <t xml:space="preserve">梁钢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83</t>
  </si>
  <si>
    <r>
      <rPr>
        <sz val="10"/>
        <rFont val="Noto Sans"/>
        <family val="2"/>
      </rPr>
      <t xml:space="preserve">梁模木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84</t>
  </si>
  <si>
    <t xml:space="preserve">砼直墙组合钢模板钢撑</t>
  </si>
  <si>
    <t xml:space="preserve">5-85</t>
  </si>
  <si>
    <t xml:space="preserve">砼直墙九胶板板钢撑</t>
  </si>
  <si>
    <t xml:space="preserve">5-86</t>
  </si>
  <si>
    <t xml:space="preserve">砼直墙九夹板木撑</t>
  </si>
  <si>
    <t xml:space="preserve">5-87</t>
  </si>
  <si>
    <t xml:space="preserve">砼直墙木模木撑</t>
  </si>
  <si>
    <t xml:space="preserve">5-89</t>
  </si>
  <si>
    <t xml:space="preserve">电梯井壁九夹板钢撑</t>
  </si>
  <si>
    <t xml:space="preserve">5-90</t>
  </si>
  <si>
    <t xml:space="preserve">电梯井壁九夹板木撑</t>
  </si>
  <si>
    <t xml:space="preserve">5-95</t>
  </si>
  <si>
    <t xml:space="preserve">砼圆弧墙木模</t>
  </si>
  <si>
    <t xml:space="preserve">5-96</t>
  </si>
  <si>
    <r>
      <rPr>
        <sz val="10"/>
        <rFont val="Noto Sans"/>
        <family val="2"/>
      </rPr>
      <t xml:space="preserve">墙钢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97</t>
  </si>
  <si>
    <r>
      <rPr>
        <sz val="10"/>
        <rFont val="Noto Sans"/>
        <family val="2"/>
      </rPr>
      <t xml:space="preserve">墙木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98</t>
  </si>
  <si>
    <t xml:space="preserve">有梁板组合钢模板钢撑</t>
  </si>
  <si>
    <t xml:space="preserve">5-99</t>
  </si>
  <si>
    <t xml:space="preserve">有梁板九胶板模板钢撑</t>
  </si>
  <si>
    <t xml:space="preserve">5-100</t>
  </si>
  <si>
    <t xml:space="preserve">有梁板九夹板木撑</t>
  </si>
  <si>
    <t xml:space="preserve">5-101</t>
  </si>
  <si>
    <t xml:space="preserve">有梁板木模木撑</t>
  </si>
  <si>
    <t xml:space="preserve">5-106</t>
  </si>
  <si>
    <t xml:space="preserve">平板组合钢模板钢撑</t>
  </si>
  <si>
    <t xml:space="preserve">5-107</t>
  </si>
  <si>
    <t xml:space="preserve">平板九夹板模板钢撑</t>
  </si>
  <si>
    <t xml:space="preserve">5-108</t>
  </si>
  <si>
    <t xml:space="preserve">平板九胶板模木撑</t>
  </si>
  <si>
    <t xml:space="preserve">5-109</t>
  </si>
  <si>
    <t xml:space="preserve">平板木模板木撑</t>
  </si>
  <si>
    <t xml:space="preserve">5-115</t>
  </si>
  <si>
    <r>
      <rPr>
        <sz val="10"/>
        <rFont val="Noto Sans"/>
        <family val="2"/>
      </rPr>
      <t xml:space="preserve">板钢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116</t>
  </si>
  <si>
    <r>
      <rPr>
        <sz val="10"/>
        <rFont val="Noto Sans"/>
        <family val="2"/>
      </rPr>
      <t xml:space="preserve">板木支撑超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</si>
  <si>
    <t xml:space="preserve">5-116*2</t>
  </si>
  <si>
    <r>
      <rPr>
        <sz val="10"/>
        <rFont val="Noto Sans"/>
        <family val="2"/>
      </rPr>
      <t xml:space="preserve">板木支撑超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</t>
    </r>
  </si>
  <si>
    <t xml:space="preserve">5-116*3</t>
  </si>
  <si>
    <r>
      <rPr>
        <sz val="10"/>
        <rFont val="Noto Sans"/>
        <family val="2"/>
      </rPr>
      <t xml:space="preserve">板木支撑超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5-117</t>
  </si>
  <si>
    <t xml:space="preserve">楼梯木模板</t>
  </si>
  <si>
    <t xml:space="preserve">5-118</t>
  </si>
  <si>
    <t xml:space="preserve">弧形楼梯木模板</t>
  </si>
  <si>
    <t xml:space="preserve">5-119</t>
  </si>
  <si>
    <r>
      <rPr>
        <sz val="10"/>
        <rFont val="Noto Sans"/>
        <family val="2"/>
      </rPr>
      <t xml:space="preserve">阳台雨蓬木模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直形</t>
    </r>
    <r>
      <rPr>
        <sz val="10"/>
        <rFont val="宋体"/>
        <family val="0"/>
        <charset val="134"/>
      </rPr>
      <t xml:space="preserve">)</t>
    </r>
  </si>
  <si>
    <t xml:space="preserve">5-120</t>
  </si>
  <si>
    <t xml:space="preserve">圆弧阳台雨蓬木模</t>
  </si>
  <si>
    <t xml:space="preserve">5-121</t>
  </si>
  <si>
    <t xml:space="preserve">台阶木模板</t>
  </si>
  <si>
    <t xml:space="preserve">5-122</t>
  </si>
  <si>
    <t xml:space="preserve">栏板木模板</t>
  </si>
  <si>
    <t xml:space="preserve">5-126</t>
  </si>
  <si>
    <t xml:space="preserve">天沟木模板</t>
  </si>
  <si>
    <t xml:space="preserve">5-127</t>
  </si>
  <si>
    <t xml:space="preserve">现浇小型构件木模</t>
  </si>
  <si>
    <t xml:space="preserve">5-129</t>
  </si>
  <si>
    <t xml:space="preserve">现浇小型池槽木模</t>
  </si>
  <si>
    <r>
      <rPr>
        <sz val="10"/>
        <rFont val="宋体"/>
        <family val="0"/>
        <charset val="134"/>
      </rPr>
      <t xml:space="preserve">10m3</t>
    </r>
    <r>
      <rPr>
        <sz val="10"/>
        <rFont val="Noto Sans"/>
        <family val="2"/>
      </rPr>
      <t xml:space="preserve">型</t>
    </r>
  </si>
  <si>
    <t xml:space="preserve">5-162</t>
  </si>
  <si>
    <r>
      <rPr>
        <sz val="10"/>
        <rFont val="Noto Sans"/>
        <family val="2"/>
      </rPr>
      <t xml:space="preserve">预应力空心板模板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内</t>
    </r>
  </si>
  <si>
    <t xml:space="preserve">5-165</t>
  </si>
  <si>
    <t xml:space="preserve">预制平板木模板</t>
  </si>
  <si>
    <t xml:space="preserve">5-175</t>
  </si>
  <si>
    <t xml:space="preserve">预制地沟盖板木模板</t>
  </si>
  <si>
    <t xml:space="preserve">5-176</t>
  </si>
  <si>
    <t xml:space="preserve">预制窗台板木模板</t>
  </si>
  <si>
    <t xml:space="preserve">5-177</t>
  </si>
  <si>
    <t xml:space="preserve">预制隔板木模板</t>
  </si>
  <si>
    <t xml:space="preserve">5-178</t>
  </si>
  <si>
    <t xml:space="preserve">预制架空隔热板木模板</t>
  </si>
  <si>
    <t xml:space="preserve">5-188</t>
  </si>
  <si>
    <t xml:space="preserve">预制垃圾道、烟道、通风道木模板</t>
  </si>
  <si>
    <t xml:space="preserve">5-189</t>
  </si>
  <si>
    <t xml:space="preserve">预制漏空花格木模板</t>
  </si>
  <si>
    <r>
      <rPr>
        <sz val="10"/>
        <rFont val="宋体"/>
        <family val="0"/>
        <charset val="134"/>
      </rPr>
      <t xml:space="preserve">100m2</t>
    </r>
    <r>
      <rPr>
        <sz val="10"/>
        <rFont val="Noto Sans"/>
        <family val="2"/>
      </rPr>
      <t xml:space="preserve">型</t>
    </r>
  </si>
  <si>
    <t xml:space="preserve">5-191</t>
  </si>
  <si>
    <t xml:space="preserve">预制小型构件木模</t>
  </si>
  <si>
    <t xml:space="preserve">5-196</t>
  </si>
  <si>
    <t xml:space="preserve">预制砼池槽木模（外型体积）</t>
  </si>
  <si>
    <t xml:space="preserve">5-266</t>
  </si>
  <si>
    <t xml:space="preserve">砼地沟底板木模</t>
  </si>
  <si>
    <t xml:space="preserve">5-267</t>
  </si>
  <si>
    <t xml:space="preserve">砼地沟壁板木模</t>
  </si>
  <si>
    <t xml:space="preserve">5-268</t>
  </si>
  <si>
    <t xml:space="preserve">砼地沟顶板木模</t>
  </si>
  <si>
    <t xml:space="preserve">5-269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5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0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1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2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20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3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2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4</t>
  </si>
  <si>
    <r>
      <rPr>
        <sz val="10"/>
        <rFont val="Noto Sans"/>
        <family val="2"/>
      </rPr>
      <t xml:space="preserve">冷轧带肋钢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5</t>
  </si>
  <si>
    <r>
      <rPr>
        <sz val="10"/>
        <rFont val="Noto Sans"/>
        <family val="2"/>
      </rPr>
      <t xml:space="preserve">冷轧扭钢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浇</t>
    </r>
    <r>
      <rPr>
        <sz val="10"/>
        <rFont val="宋体"/>
        <family val="0"/>
        <charset val="134"/>
      </rPr>
      <t xml:space="preserve">)</t>
    </r>
  </si>
  <si>
    <t xml:space="preserve">5-276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5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277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278</t>
  </si>
  <si>
    <r>
      <rPr>
        <sz val="10"/>
        <rFont val="Noto Sans"/>
        <family val="2"/>
      </rPr>
      <t xml:space="preserve">钢筋</t>
    </r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282</t>
  </si>
  <si>
    <r>
      <rPr>
        <sz val="10"/>
        <rFont val="Noto Sans"/>
        <family val="2"/>
      </rPr>
      <t xml:space="preserve">预应力钢筋</t>
    </r>
    <r>
      <rPr>
        <sz val="10"/>
        <rFont val="宋体"/>
        <family val="0"/>
        <charset val="134"/>
      </rPr>
      <t xml:space="preserve">φ5(</t>
    </r>
    <r>
      <rPr>
        <sz val="10"/>
        <rFont val="Noto Sans"/>
        <family val="2"/>
      </rPr>
      <t xml:space="preserve">先张</t>
    </r>
    <r>
      <rPr>
        <sz val="10"/>
        <rFont val="宋体"/>
        <family val="0"/>
        <charset val="134"/>
      </rPr>
      <t xml:space="preserve">)</t>
    </r>
  </si>
  <si>
    <t xml:space="preserve">5-297</t>
  </si>
  <si>
    <t xml:space="preserve">铁         件</t>
  </si>
  <si>
    <t xml:space="preserve">5-298</t>
  </si>
  <si>
    <t xml:space="preserve">电渣压力焊接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5-305</t>
  </si>
  <si>
    <t xml:space="preserve">现浇带基混凝土</t>
  </si>
  <si>
    <t xml:space="preserve">5-307</t>
  </si>
  <si>
    <t xml:space="preserve">独 基 砼</t>
  </si>
  <si>
    <t xml:space="preserve">5-309</t>
  </si>
  <si>
    <t xml:space="preserve">有梁满堂基础砼</t>
  </si>
  <si>
    <t xml:space="preserve">5-310</t>
  </si>
  <si>
    <t xml:space="preserve">无梁满堂基础砼</t>
  </si>
  <si>
    <t xml:space="preserve">5-311</t>
  </si>
  <si>
    <t xml:space="preserve">承 台 砼</t>
  </si>
  <si>
    <t xml:space="preserve">5-316</t>
  </si>
  <si>
    <t xml:space="preserve">矩形柱砼</t>
  </si>
  <si>
    <t xml:space="preserve">5-317</t>
  </si>
  <si>
    <t xml:space="preserve">砼圆、异形柱</t>
  </si>
  <si>
    <t xml:space="preserve">5-318</t>
  </si>
  <si>
    <t xml:space="preserve">构造柱砼</t>
  </si>
  <si>
    <t xml:space="preserve">5-319</t>
  </si>
  <si>
    <t xml:space="preserve">基础梁砼</t>
  </si>
  <si>
    <t xml:space="preserve">5-320</t>
  </si>
  <si>
    <t xml:space="preserve">现浇单梁连续梁砼</t>
  </si>
  <si>
    <t xml:space="preserve">5-321</t>
  </si>
  <si>
    <t xml:space="preserve">异 形 梁 砼</t>
  </si>
  <si>
    <t xml:space="preserve">5-322</t>
  </si>
  <si>
    <t xml:space="preserve">圈 梁 砼</t>
  </si>
  <si>
    <t xml:space="preserve">5-323</t>
  </si>
  <si>
    <t xml:space="preserve">过 梁 砼</t>
  </si>
  <si>
    <t xml:space="preserve">5-324</t>
  </si>
  <si>
    <t xml:space="preserve">弧形、拱形梁砼 </t>
  </si>
  <si>
    <t xml:space="preserve">5-326</t>
  </si>
  <si>
    <t xml:space="preserve">砼  墙</t>
  </si>
  <si>
    <t xml:space="preserve">5-327</t>
  </si>
  <si>
    <t xml:space="preserve">电梯井壁直形墙砼</t>
  </si>
  <si>
    <t xml:space="preserve">5-328</t>
  </si>
  <si>
    <t xml:space="preserve">弧 形 墙 砼</t>
  </si>
  <si>
    <t xml:space="preserve">5-330</t>
  </si>
  <si>
    <t xml:space="preserve">有 梁 板 砼</t>
  </si>
  <si>
    <t xml:space="preserve">5-331</t>
  </si>
  <si>
    <t xml:space="preserve">无 梁 板 砼</t>
  </si>
  <si>
    <t xml:space="preserve">5-332</t>
  </si>
  <si>
    <t xml:space="preserve">平 板 砼</t>
  </si>
  <si>
    <t xml:space="preserve">5-335</t>
  </si>
  <si>
    <t xml:space="preserve">楼 梯 砼</t>
  </si>
  <si>
    <t xml:space="preserve">5-336</t>
  </si>
  <si>
    <t xml:space="preserve">弧形楼梯砼</t>
  </si>
  <si>
    <t xml:space="preserve">5-337</t>
  </si>
  <si>
    <t xml:space="preserve">雨 蓬 砼</t>
  </si>
  <si>
    <t xml:space="preserve">5-338</t>
  </si>
  <si>
    <t xml:space="preserve">阳 台 砼</t>
  </si>
  <si>
    <t xml:space="preserve">5-340</t>
  </si>
  <si>
    <t xml:space="preserve">栏 板 砼</t>
  </si>
  <si>
    <t xml:space="preserve">5-344</t>
  </si>
  <si>
    <t xml:space="preserve">现浇小型构件砼</t>
  </si>
  <si>
    <t xml:space="preserve">5-345</t>
  </si>
  <si>
    <t xml:space="preserve">天 沟 砼</t>
  </si>
  <si>
    <t xml:space="preserve">5-346</t>
  </si>
  <si>
    <t xml:space="preserve">砼 台 阶</t>
  </si>
  <si>
    <t xml:space="preserve">5-347</t>
  </si>
  <si>
    <t xml:space="preserve">压 顶 砼</t>
  </si>
  <si>
    <t xml:space="preserve">5-348</t>
  </si>
  <si>
    <t xml:space="preserve">现浇小型池槽砼</t>
  </si>
  <si>
    <t xml:space="preserve">5-368</t>
  </si>
  <si>
    <r>
      <rPr>
        <sz val="10"/>
        <rFont val="Noto Sans"/>
        <family val="2"/>
      </rPr>
      <t xml:space="preserve">平板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369</t>
  </si>
  <si>
    <r>
      <rPr>
        <sz val="10"/>
        <rFont val="Noto Sans"/>
        <family val="2"/>
      </rPr>
      <t xml:space="preserve">空心板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379</t>
  </si>
  <si>
    <r>
      <rPr>
        <sz val="10"/>
        <rFont val="Noto Sans"/>
        <family val="2"/>
      </rPr>
      <t xml:space="preserve">架空隔热板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380</t>
  </si>
  <si>
    <r>
      <rPr>
        <sz val="10"/>
        <rFont val="Noto Sans"/>
        <family val="2"/>
      </rPr>
      <t xml:space="preserve">地沟盖板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制</t>
    </r>
    <r>
      <rPr>
        <sz val="10"/>
        <rFont val="宋体"/>
        <family val="0"/>
        <charset val="134"/>
      </rPr>
      <t xml:space="preserve">)</t>
    </r>
  </si>
  <si>
    <t xml:space="preserve">5-382</t>
  </si>
  <si>
    <t xml:space="preserve">预制烟道、垃圾道、通风道砼</t>
  </si>
  <si>
    <t xml:space="preserve">5-387</t>
  </si>
  <si>
    <t xml:space="preserve">预制漏空花格砼</t>
  </si>
  <si>
    <t xml:space="preserve">5-389</t>
  </si>
  <si>
    <t xml:space="preserve">预制小型构件砼</t>
  </si>
  <si>
    <t xml:space="preserve">5-392</t>
  </si>
  <si>
    <t xml:space="preserve">预制水磨石隔板及其它</t>
  </si>
  <si>
    <t xml:space="preserve">5-425</t>
  </si>
  <si>
    <t xml:space="preserve">砼地沟底板</t>
  </si>
  <si>
    <t xml:space="preserve">5-426</t>
  </si>
  <si>
    <t xml:space="preserve">砼地沟壁板</t>
  </si>
  <si>
    <t xml:space="preserve">5-427</t>
  </si>
  <si>
    <t xml:space="preserve">砼地沟顶板</t>
  </si>
  <si>
    <t xml:space="preserve">5-438</t>
  </si>
  <si>
    <t xml:space="preserve">平板接头灌逢</t>
  </si>
  <si>
    <t xml:space="preserve">5-439</t>
  </si>
  <si>
    <t xml:space="preserve">空心板接头灌逢</t>
  </si>
  <si>
    <t xml:space="preserve">5-444</t>
  </si>
  <si>
    <t xml:space="preserve">小型构件接头灌逢</t>
  </si>
  <si>
    <t xml:space="preserve">5-q1</t>
  </si>
  <si>
    <t xml:space="preserve">毛石砼带形基础钢模</t>
  </si>
  <si>
    <t xml:space="preserve">5-q2</t>
  </si>
  <si>
    <t xml:space="preserve">毛石砼带形基础九夹板模</t>
  </si>
  <si>
    <t xml:space="preserve">5-q3</t>
  </si>
  <si>
    <t xml:space="preserve">毛石砼带形基础木模</t>
  </si>
  <si>
    <t xml:space="preserve">5-q4</t>
  </si>
  <si>
    <t xml:space="preserve">无砼带形基础钢模</t>
  </si>
  <si>
    <t xml:space="preserve">5-q5</t>
  </si>
  <si>
    <t xml:space="preserve">无砼带形基础九夹板模</t>
  </si>
  <si>
    <t xml:space="preserve">5-q6</t>
  </si>
  <si>
    <t xml:space="preserve">无砼带形基础木模</t>
  </si>
  <si>
    <t xml:space="preserve">5-q7</t>
  </si>
  <si>
    <t xml:space="preserve">有肋式钢筋砼带形基础钢模</t>
  </si>
  <si>
    <t xml:space="preserve">5-q8</t>
  </si>
  <si>
    <t xml:space="preserve">有肋式钢筋砼带形基础九夹模</t>
  </si>
  <si>
    <t xml:space="preserve">5-q9</t>
  </si>
  <si>
    <t xml:space="preserve">有肋式钢筋砼带形基础木模</t>
  </si>
  <si>
    <t xml:space="preserve">6</t>
  </si>
  <si>
    <t xml:space="preserve">六、构件运输安装</t>
  </si>
  <si>
    <t xml:space="preserve">6-3</t>
  </si>
  <si>
    <r>
      <rPr>
        <sz val="10"/>
        <rFont val="Noto Sans"/>
        <family val="2"/>
      </rPr>
      <t xml:space="preserve">Ⅰ类预制砼构件运输</t>
    </r>
    <r>
      <rPr>
        <sz val="10"/>
        <rFont val="宋体"/>
        <family val="0"/>
        <charset val="134"/>
      </rPr>
      <t xml:space="preserve">5Km</t>
    </r>
  </si>
  <si>
    <t xml:space="preserve">6-4</t>
  </si>
  <si>
    <r>
      <rPr>
        <sz val="10"/>
        <rFont val="Noto Sans"/>
        <family val="2"/>
      </rPr>
      <t xml:space="preserve">Ⅰ类预制砼构件运输</t>
    </r>
    <r>
      <rPr>
        <sz val="10"/>
        <rFont val="宋体"/>
        <family val="0"/>
        <charset val="134"/>
      </rPr>
      <t xml:space="preserve">10Km</t>
    </r>
  </si>
  <si>
    <t xml:space="preserve">6-5</t>
  </si>
  <si>
    <r>
      <rPr>
        <sz val="10"/>
        <rFont val="Noto Sans"/>
        <family val="2"/>
      </rPr>
      <t xml:space="preserve">Ⅰ类预制砼构件运输</t>
    </r>
    <r>
      <rPr>
        <sz val="10"/>
        <rFont val="宋体"/>
        <family val="0"/>
        <charset val="134"/>
      </rPr>
      <t xml:space="preserve">15Km</t>
    </r>
  </si>
  <si>
    <t xml:space="preserve">6-15</t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5Km</t>
    </r>
  </si>
  <si>
    <t xml:space="preserve">6-16</t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10Km</t>
    </r>
  </si>
  <si>
    <t xml:space="preserve">6-17</t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15Km</t>
    </r>
  </si>
  <si>
    <t xml:space="preserve">6-27</t>
  </si>
  <si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5Km</t>
    </r>
  </si>
  <si>
    <t xml:space="preserve">6-28</t>
  </si>
  <si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10Km</t>
    </r>
  </si>
  <si>
    <t xml:space="preserve">6-29</t>
  </si>
  <si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预制砼构件运输</t>
    </r>
    <r>
      <rPr>
        <sz val="10"/>
        <rFont val="宋体"/>
        <family val="0"/>
        <charset val="134"/>
      </rPr>
      <t xml:space="preserve">15Km</t>
    </r>
  </si>
  <si>
    <t xml:space="preserve">6-39</t>
  </si>
  <si>
    <r>
      <rPr>
        <sz val="10"/>
        <rFont val="Noto Sans"/>
        <family val="2"/>
      </rPr>
      <t xml:space="preserve">Ⅳ类预制砼构件运输</t>
    </r>
    <r>
      <rPr>
        <sz val="10"/>
        <rFont val="宋体"/>
        <family val="0"/>
        <charset val="134"/>
      </rPr>
      <t xml:space="preserve">5Km</t>
    </r>
  </si>
  <si>
    <t xml:space="preserve">6-40</t>
  </si>
  <si>
    <r>
      <rPr>
        <sz val="10"/>
        <rFont val="Noto Sans"/>
        <family val="2"/>
      </rPr>
      <t xml:space="preserve">Ⅳ类预制砼构件运输</t>
    </r>
    <r>
      <rPr>
        <sz val="10"/>
        <rFont val="宋体"/>
        <family val="0"/>
        <charset val="134"/>
      </rPr>
      <t xml:space="preserve">10Km</t>
    </r>
  </si>
  <si>
    <t xml:space="preserve">6-41</t>
  </si>
  <si>
    <r>
      <rPr>
        <sz val="10"/>
        <rFont val="Noto Sans"/>
        <family val="2"/>
      </rPr>
      <t xml:space="preserve">Ⅳ类预制砼构件运输</t>
    </r>
    <r>
      <rPr>
        <sz val="10"/>
        <rFont val="宋体"/>
        <family val="0"/>
        <charset val="134"/>
      </rPr>
      <t xml:space="preserve">15Km</t>
    </r>
  </si>
  <si>
    <t xml:space="preserve">6-250</t>
  </si>
  <si>
    <r>
      <rPr>
        <sz val="10"/>
        <rFont val="Noto Sans"/>
        <family val="2"/>
      </rPr>
      <t xml:space="preserve">空心板安装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内不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)</t>
    </r>
  </si>
  <si>
    <t xml:space="preserve">6-266</t>
  </si>
  <si>
    <r>
      <rPr>
        <sz val="10"/>
        <rFont val="Noto Sans"/>
        <family val="2"/>
      </rPr>
      <t xml:space="preserve">平板安装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内不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)</t>
    </r>
  </si>
  <si>
    <t xml:space="preserve">6-293</t>
  </si>
  <si>
    <r>
      <rPr>
        <sz val="10"/>
        <rFont val="Noto Sans"/>
        <family val="2"/>
      </rPr>
      <t xml:space="preserve">零星构件安装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内不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卷</t>
    </r>
    <r>
      <rPr>
        <sz val="10"/>
        <rFont val="宋体"/>
        <family val="0"/>
        <charset val="134"/>
      </rPr>
      <t xml:space="preserve">)</t>
    </r>
  </si>
  <si>
    <t xml:space="preserve">7</t>
  </si>
  <si>
    <t xml:space="preserve">七、门窗</t>
  </si>
  <si>
    <t xml:space="preserve">7-17</t>
  </si>
  <si>
    <t xml:space="preserve">有亮单开木门框制作</t>
  </si>
  <si>
    <t xml:space="preserve">7-18</t>
  </si>
  <si>
    <t xml:space="preserve">有亮单开木门框安装</t>
  </si>
  <si>
    <t xml:space="preserve">7-19</t>
  </si>
  <si>
    <t xml:space="preserve">有亮单开木门扇制作</t>
  </si>
  <si>
    <t xml:space="preserve">7-20</t>
  </si>
  <si>
    <t xml:space="preserve">有亮单开木门扇安装</t>
  </si>
  <si>
    <t xml:space="preserve">7-21</t>
  </si>
  <si>
    <t xml:space="preserve">有亮双开木门框制作</t>
  </si>
  <si>
    <t xml:space="preserve">7-22</t>
  </si>
  <si>
    <t xml:space="preserve">有亮双开木门框安装</t>
  </si>
  <si>
    <t xml:space="preserve">7-23</t>
  </si>
  <si>
    <t xml:space="preserve">有亮双开木门扇制作</t>
  </si>
  <si>
    <t xml:space="preserve">7-24</t>
  </si>
  <si>
    <t xml:space="preserve">有亮双开木门扇安装</t>
  </si>
  <si>
    <t xml:space="preserve">7-49</t>
  </si>
  <si>
    <t xml:space="preserve">单开有亮胶合板门框制作</t>
  </si>
  <si>
    <t xml:space="preserve">7-50</t>
  </si>
  <si>
    <t xml:space="preserve">单开有亮胶合板门框安装</t>
  </si>
  <si>
    <t xml:space="preserve">7-51</t>
  </si>
  <si>
    <t xml:space="preserve">单开有亮胶合板门扇制作</t>
  </si>
  <si>
    <t xml:space="preserve">7-52</t>
  </si>
  <si>
    <t xml:space="preserve">单开有亮胶合板门扇安装</t>
  </si>
  <si>
    <t xml:space="preserve">7-53</t>
  </si>
  <si>
    <t xml:space="preserve">双开有亮胶合板门框制作</t>
  </si>
  <si>
    <t xml:space="preserve">7-54</t>
  </si>
  <si>
    <t xml:space="preserve">双开有亮胶合板门框安装</t>
  </si>
  <si>
    <t xml:space="preserve">7-55</t>
  </si>
  <si>
    <t xml:space="preserve">双开有亮胶合板门扇制作</t>
  </si>
  <si>
    <t xml:space="preserve">7-56</t>
  </si>
  <si>
    <t xml:space="preserve">双开有亮胶合板门扇安装</t>
  </si>
  <si>
    <t xml:space="preserve">7-57</t>
  </si>
  <si>
    <t xml:space="preserve">单开无亮胶合板门框制作</t>
  </si>
  <si>
    <t xml:space="preserve">7-58</t>
  </si>
  <si>
    <t xml:space="preserve">单开无亮胶合板门框安装</t>
  </si>
  <si>
    <t xml:space="preserve">7-59</t>
  </si>
  <si>
    <t xml:space="preserve">单开无亮胶合板门扇制作</t>
  </si>
  <si>
    <t xml:space="preserve">7-60</t>
  </si>
  <si>
    <t xml:space="preserve">单开无亮胶合板门扇安装</t>
  </si>
  <si>
    <t xml:space="preserve">7-61</t>
  </si>
  <si>
    <t xml:space="preserve">双扇无亮胶合板门框制作</t>
  </si>
  <si>
    <t xml:space="preserve">7-62</t>
  </si>
  <si>
    <t xml:space="preserve">双扇无亮胶合板门框安装</t>
  </si>
  <si>
    <t xml:space="preserve">7-63</t>
  </si>
  <si>
    <t xml:space="preserve">双扇无亮胶合板门扇制作</t>
  </si>
  <si>
    <t xml:space="preserve">7-64</t>
  </si>
  <si>
    <t xml:space="preserve">双扇无亮胶合板门扇安装</t>
  </si>
  <si>
    <t xml:space="preserve">7-252</t>
  </si>
  <si>
    <t xml:space="preserve">单开有亮门五金</t>
  </si>
  <si>
    <t xml:space="preserve">樘</t>
  </si>
  <si>
    <t xml:space="preserve">7-253</t>
  </si>
  <si>
    <t xml:space="preserve">双开有亮门五金</t>
  </si>
  <si>
    <t xml:space="preserve">7-254</t>
  </si>
  <si>
    <t xml:space="preserve">单开无亮门五金</t>
  </si>
  <si>
    <t xml:space="preserve">7-255</t>
  </si>
  <si>
    <t xml:space="preserve">双开无亮门五金</t>
  </si>
  <si>
    <t xml:space="preserve">7-296</t>
  </si>
  <si>
    <t xml:space="preserve">弹子锁安装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巴</t>
    </r>
  </si>
  <si>
    <t xml:space="preserve">7-230</t>
  </si>
  <si>
    <t xml:space="preserve">门扇双面包镀锌铁皮</t>
  </si>
  <si>
    <t xml:space="preserve">7-230-1</t>
  </si>
  <si>
    <t xml:space="preserve">门扇单面包镀锌铁皮</t>
  </si>
  <si>
    <t xml:space="preserve">7-327</t>
  </si>
  <si>
    <t xml:space="preserve">门 贴 面</t>
  </si>
  <si>
    <t xml:space="preserve">100M</t>
  </si>
  <si>
    <t xml:space="preserve">7-241</t>
  </si>
  <si>
    <t xml:space="preserve">框上穿铁条</t>
  </si>
  <si>
    <t xml:space="preserve">8</t>
  </si>
  <si>
    <t xml:space="preserve">八、楼地面工程</t>
  </si>
  <si>
    <t xml:space="preserve">8-2</t>
  </si>
  <si>
    <t xml:space="preserve">砂  垫  层</t>
  </si>
  <si>
    <t xml:space="preserve">8-3</t>
  </si>
  <si>
    <t xml:space="preserve">毛石垫层（干铺）</t>
  </si>
  <si>
    <t xml:space="preserve">8-4</t>
  </si>
  <si>
    <r>
      <rPr>
        <sz val="10"/>
        <rFont val="Noto Sans"/>
        <family val="2"/>
      </rPr>
      <t xml:space="preserve">毛石垫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灌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混</t>
    </r>
    <r>
      <rPr>
        <sz val="10"/>
        <rFont val="宋体"/>
        <family val="0"/>
        <charset val="134"/>
      </rPr>
      <t xml:space="preserve">M2.5</t>
    </r>
  </si>
  <si>
    <t xml:space="preserve">8-7</t>
  </si>
  <si>
    <t xml:space="preserve">砾 石 垫 层</t>
  </si>
  <si>
    <t xml:space="preserve">8-13</t>
  </si>
  <si>
    <r>
      <rPr>
        <sz val="10"/>
        <rFont val="Noto Sans"/>
        <family val="2"/>
      </rPr>
      <t xml:space="preserve">砼 垫 层 </t>
    </r>
    <r>
      <rPr>
        <sz val="10"/>
        <rFont val="宋体"/>
        <family val="0"/>
        <charset val="134"/>
      </rPr>
      <t xml:space="preserve">C10</t>
    </r>
  </si>
  <si>
    <t xml:space="preserve">8-13-1</t>
  </si>
  <si>
    <r>
      <rPr>
        <sz val="10"/>
        <rFont val="Noto Sans"/>
        <family val="2"/>
      </rPr>
      <t xml:space="preserve">基础砼垫层</t>
    </r>
    <r>
      <rPr>
        <sz val="10"/>
        <rFont val="宋体"/>
        <family val="0"/>
        <charset val="134"/>
      </rPr>
      <t xml:space="preserve">C10</t>
    </r>
  </si>
  <si>
    <t xml:space="preserve">8-13-2</t>
  </si>
  <si>
    <r>
      <rPr>
        <sz val="10"/>
        <rFont val="Noto Sans"/>
        <family val="2"/>
      </rPr>
      <t xml:space="preserve">砼 垫 层 </t>
    </r>
    <r>
      <rPr>
        <sz val="10"/>
        <rFont val="宋体"/>
        <family val="0"/>
        <charset val="134"/>
      </rPr>
      <t xml:space="preserve">C15</t>
    </r>
  </si>
  <si>
    <t xml:space="preserve">8-13-3</t>
  </si>
  <si>
    <r>
      <rPr>
        <sz val="10"/>
        <rFont val="Noto Sans"/>
        <family val="2"/>
      </rPr>
      <t xml:space="preserve">砼 垫 层 </t>
    </r>
    <r>
      <rPr>
        <sz val="10"/>
        <rFont val="宋体"/>
        <family val="0"/>
        <charset val="134"/>
      </rPr>
      <t xml:space="preserve">C20</t>
    </r>
  </si>
  <si>
    <t xml:space="preserve">8-1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找平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硬基层</t>
    </r>
    <r>
      <rPr>
        <sz val="10"/>
        <rFont val="宋体"/>
        <family val="0"/>
        <charset val="134"/>
      </rPr>
      <t xml:space="preserve">)20</t>
    </r>
    <r>
      <rPr>
        <sz val="10"/>
        <rFont val="Noto Sans"/>
        <family val="2"/>
      </rPr>
      <t xml:space="preserve">厚</t>
    </r>
  </si>
  <si>
    <t xml:space="preserve">8-15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找平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硬基层</t>
    </r>
    <r>
      <rPr>
        <sz val="10"/>
        <rFont val="宋体"/>
        <family val="0"/>
        <charset val="134"/>
      </rPr>
      <t xml:space="preserve">)15</t>
    </r>
    <r>
      <rPr>
        <sz val="10"/>
        <rFont val="Noto Sans"/>
        <family val="2"/>
      </rPr>
      <t xml:space="preserve">厚</t>
    </r>
  </si>
  <si>
    <t xml:space="preserve">8-15-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找平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硬基层</t>
    </r>
    <r>
      <rPr>
        <sz val="10"/>
        <rFont val="宋体"/>
        <family val="0"/>
        <charset val="134"/>
      </rPr>
      <t xml:space="preserve">)20</t>
    </r>
    <r>
      <rPr>
        <sz val="10"/>
        <rFont val="Noto Sans"/>
        <family val="2"/>
      </rPr>
      <t xml:space="preserve">厚</t>
    </r>
  </si>
  <si>
    <t xml:space="preserve">8-15-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找平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硬基层</t>
    </r>
    <r>
      <rPr>
        <sz val="10"/>
        <rFont val="宋体"/>
        <family val="0"/>
        <charset val="134"/>
      </rPr>
      <t xml:space="preserve">)15</t>
    </r>
    <r>
      <rPr>
        <sz val="10"/>
        <rFont val="Noto Sans"/>
        <family val="2"/>
      </rPr>
      <t xml:space="preserve">厚</t>
    </r>
  </si>
  <si>
    <t xml:space="preserve">8-16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找平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填充料上</t>
    </r>
    <r>
      <rPr>
        <sz val="10"/>
        <rFont val="宋体"/>
        <family val="0"/>
        <charset val="134"/>
      </rPr>
      <t xml:space="preserve">)</t>
    </r>
  </si>
  <si>
    <t xml:space="preserve">8-17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找平层增减</t>
    </r>
    <r>
      <rPr>
        <sz val="10"/>
        <rFont val="宋体"/>
        <family val="0"/>
        <charset val="134"/>
      </rPr>
      <t xml:space="preserve">5mm</t>
    </r>
  </si>
  <si>
    <t xml:space="preserve">8-17-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找平层增减</t>
    </r>
    <r>
      <rPr>
        <sz val="10"/>
        <rFont val="宋体"/>
        <family val="0"/>
        <charset val="134"/>
      </rPr>
      <t xml:space="preserve">5mm</t>
    </r>
  </si>
  <si>
    <t xml:space="preserve">8-18</t>
  </si>
  <si>
    <r>
      <rPr>
        <sz val="10"/>
        <rFont val="Noto Sans"/>
        <family val="2"/>
      </rPr>
      <t xml:space="preserve">细石混凝土</t>
    </r>
    <r>
      <rPr>
        <sz val="10"/>
        <rFont val="宋体"/>
        <family val="0"/>
        <charset val="134"/>
      </rPr>
      <t xml:space="preserve">3cm</t>
    </r>
  </si>
  <si>
    <t xml:space="preserve">8-18-1</t>
  </si>
  <si>
    <r>
      <rPr>
        <sz val="10"/>
        <rFont val="Noto Sans"/>
        <family val="2"/>
      </rPr>
      <t xml:space="preserve">细石混凝土</t>
    </r>
    <r>
      <rPr>
        <sz val="10"/>
        <rFont val="宋体"/>
        <family val="0"/>
        <charset val="134"/>
      </rPr>
      <t xml:space="preserve">4cm</t>
    </r>
  </si>
  <si>
    <t xml:space="preserve">8-19</t>
  </si>
  <si>
    <r>
      <rPr>
        <sz val="10"/>
        <rFont val="Noto Sans"/>
        <family val="2"/>
      </rPr>
      <t xml:space="preserve">细石混凝土增减</t>
    </r>
    <r>
      <rPr>
        <sz val="10"/>
        <rFont val="宋体"/>
        <family val="0"/>
        <charset val="134"/>
      </rPr>
      <t xml:space="preserve">5mm</t>
    </r>
  </si>
  <si>
    <t xml:space="preserve">8-20</t>
  </si>
  <si>
    <r>
      <rPr>
        <sz val="10"/>
        <rFont val="Noto Sans"/>
        <family val="2"/>
      </rPr>
      <t xml:space="preserve">水泥砂浆粉楼面</t>
    </r>
    <r>
      <rPr>
        <sz val="10"/>
        <rFont val="宋体"/>
        <family val="0"/>
        <charset val="134"/>
      </rPr>
      <t xml:space="preserve">1:2.5</t>
    </r>
  </si>
  <si>
    <t xml:space="preserve">8-20-1</t>
  </si>
  <si>
    <r>
      <rPr>
        <sz val="10"/>
        <rFont val="Noto Sans"/>
        <family val="2"/>
      </rPr>
      <t xml:space="preserve">水泥砂浆粉楼面</t>
    </r>
    <r>
      <rPr>
        <sz val="10"/>
        <rFont val="宋体"/>
        <family val="0"/>
        <charset val="134"/>
      </rPr>
      <t xml:space="preserve">1:2</t>
    </r>
  </si>
  <si>
    <t xml:space="preserve">8-21</t>
  </si>
  <si>
    <t xml:space="preserve">楼梯粉水泥砂浆</t>
  </si>
  <si>
    <t xml:space="preserve">8-22</t>
  </si>
  <si>
    <t xml:space="preserve">水泥砂浆粉台阶</t>
  </si>
  <si>
    <t xml:space="preserve">8-23</t>
  </si>
  <si>
    <r>
      <rPr>
        <sz val="10"/>
        <rFont val="Noto Sans"/>
        <family val="2"/>
      </rPr>
      <t xml:space="preserve">随捣随抹增减</t>
    </r>
    <r>
      <rPr>
        <sz val="10"/>
        <rFont val="宋体"/>
        <family val="0"/>
        <charset val="134"/>
      </rPr>
      <t xml:space="preserve">5mm</t>
    </r>
  </si>
  <si>
    <t xml:space="preserve">8-24</t>
  </si>
  <si>
    <t xml:space="preserve">水泥踢脚线</t>
  </si>
  <si>
    <t xml:space="preserve">8-25</t>
  </si>
  <si>
    <r>
      <rPr>
        <sz val="10"/>
        <rFont val="Noto Sans"/>
        <family val="2"/>
      </rPr>
      <t xml:space="preserve">水磨石面层</t>
    </r>
    <r>
      <rPr>
        <sz val="10"/>
        <rFont val="宋体"/>
        <family val="0"/>
        <charset val="134"/>
      </rPr>
      <t xml:space="preserve">15mm</t>
    </r>
  </si>
  <si>
    <t xml:space="preserve">8-26</t>
  </si>
  <si>
    <r>
      <rPr>
        <sz val="10"/>
        <rFont val="Noto Sans"/>
        <family val="2"/>
      </rPr>
      <t xml:space="preserve">水磨石面层</t>
    </r>
    <r>
      <rPr>
        <sz val="10"/>
        <rFont val="宋体"/>
        <family val="0"/>
        <charset val="134"/>
      </rPr>
      <t xml:space="preserve">15mm</t>
    </r>
    <r>
      <rPr>
        <sz val="10"/>
        <rFont val="Noto Sans"/>
        <family val="2"/>
      </rPr>
      <t xml:space="preserve">嵌条</t>
    </r>
  </si>
  <si>
    <t xml:space="preserve">8-30</t>
  </si>
  <si>
    <r>
      <rPr>
        <sz val="10"/>
        <rFont val="Noto Sans"/>
        <family val="2"/>
      </rPr>
      <t xml:space="preserve">水磨石楼梯</t>
    </r>
    <r>
      <rPr>
        <sz val="10"/>
        <rFont val="宋体"/>
        <family val="0"/>
        <charset val="134"/>
      </rPr>
      <t xml:space="preserve">15mm</t>
    </r>
  </si>
  <si>
    <t xml:space="preserve">8-33</t>
  </si>
  <si>
    <r>
      <rPr>
        <sz val="10"/>
        <rFont val="Noto Sans"/>
        <family val="2"/>
      </rPr>
      <t xml:space="preserve">水磨石面层增减</t>
    </r>
    <r>
      <rPr>
        <sz val="10"/>
        <rFont val="宋体"/>
        <family val="0"/>
        <charset val="134"/>
      </rPr>
      <t xml:space="preserve">5mm</t>
    </r>
  </si>
  <si>
    <t xml:space="preserve">8-43</t>
  </si>
  <si>
    <t xml:space="preserve">楼地面贴水泥花砖</t>
  </si>
  <si>
    <t xml:space="preserve">8-43-1</t>
  </si>
  <si>
    <t xml:space="preserve">贴水泥花砖（扣花砖）</t>
  </si>
  <si>
    <t xml:space="preserve">8-43-2</t>
  </si>
  <si>
    <r>
      <rPr>
        <sz val="10"/>
        <rFont val="Noto Sans"/>
        <family val="2"/>
      </rPr>
      <t xml:space="preserve">贴水泥花砖（扣花砖）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结合层</t>
    </r>
  </si>
  <si>
    <t xml:space="preserve">8-47</t>
  </si>
  <si>
    <t xml:space="preserve">楼地面贴缸砖（不勾缝）</t>
  </si>
  <si>
    <t xml:space="preserve">8-68</t>
  </si>
  <si>
    <t xml:space="preserve">砼  明  沟</t>
  </si>
  <si>
    <t xml:space="preserve">10m</t>
  </si>
  <si>
    <t xml:space="preserve">8-69</t>
  </si>
  <si>
    <t xml:space="preserve">靠墙砖明沟</t>
  </si>
  <si>
    <t xml:space="preserve">8-70</t>
  </si>
  <si>
    <t xml:space="preserve">离墙砖明沟</t>
  </si>
  <si>
    <t xml:space="preserve">8-71</t>
  </si>
  <si>
    <t xml:space="preserve">砼  散  水</t>
  </si>
  <si>
    <t xml:space="preserve">8-77</t>
  </si>
  <si>
    <t xml:space="preserve">钢 管 扶 手</t>
  </si>
  <si>
    <t xml:space="preserve">8-78</t>
  </si>
  <si>
    <t xml:space="preserve">钢管扶手弯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只</t>
    </r>
  </si>
  <si>
    <t xml:space="preserve">8-79</t>
  </si>
  <si>
    <t xml:space="preserve">木  扶  手</t>
  </si>
  <si>
    <t xml:space="preserve">8-81</t>
  </si>
  <si>
    <t xml:space="preserve">木扶手弯头</t>
  </si>
  <si>
    <t xml:space="preserve">8-84</t>
  </si>
  <si>
    <t xml:space="preserve">挖管道土方</t>
  </si>
  <si>
    <t xml:space="preserve">8-85</t>
  </si>
  <si>
    <r>
      <rPr>
        <sz val="10"/>
        <rFont val="Noto Sans"/>
        <family val="2"/>
      </rPr>
      <t xml:space="preserve">人工运土</t>
    </r>
    <r>
      <rPr>
        <sz val="10"/>
        <rFont val="宋体"/>
        <family val="0"/>
        <charset val="134"/>
      </rPr>
      <t xml:space="preserve">20m</t>
    </r>
  </si>
  <si>
    <t xml:space="preserve">8-86</t>
  </si>
  <si>
    <r>
      <rPr>
        <sz val="10"/>
        <rFont val="Noto Sans"/>
        <family val="2"/>
      </rPr>
      <t xml:space="preserve">人工运土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内每增</t>
    </r>
    <r>
      <rPr>
        <sz val="10"/>
        <rFont val="宋体"/>
        <family val="0"/>
        <charset val="134"/>
      </rPr>
      <t xml:space="preserve">20m</t>
    </r>
  </si>
  <si>
    <t xml:space="preserve">8-87</t>
  </si>
  <si>
    <t xml:space="preserve">管道土方回填</t>
  </si>
  <si>
    <t xml:space="preserve">8-88</t>
  </si>
  <si>
    <r>
      <rPr>
        <sz val="10"/>
        <rFont val="宋体"/>
        <family val="0"/>
        <charset val="134"/>
      </rPr>
      <t xml:space="preserve">Φ200</t>
    </r>
    <r>
      <rPr>
        <sz val="10"/>
        <rFont val="Noto Sans"/>
        <family val="2"/>
      </rPr>
      <t xml:space="preserve">砼管铺设</t>
    </r>
  </si>
  <si>
    <t xml:space="preserve">8-89</t>
  </si>
  <si>
    <r>
      <rPr>
        <sz val="10"/>
        <rFont val="宋体"/>
        <family val="0"/>
        <charset val="134"/>
      </rPr>
      <t xml:space="preserve">Φ300</t>
    </r>
    <r>
      <rPr>
        <sz val="10"/>
        <rFont val="Noto Sans"/>
        <family val="2"/>
      </rPr>
      <t xml:space="preserve">砼管铺设</t>
    </r>
  </si>
  <si>
    <t xml:space="preserve">8-90</t>
  </si>
  <si>
    <r>
      <rPr>
        <sz val="10"/>
        <rFont val="宋体"/>
        <family val="0"/>
        <charset val="134"/>
      </rPr>
      <t xml:space="preserve">Φ400</t>
    </r>
    <r>
      <rPr>
        <sz val="10"/>
        <rFont val="Noto Sans"/>
        <family val="2"/>
      </rPr>
      <t xml:space="preserve">砼管铺设</t>
    </r>
  </si>
  <si>
    <t xml:space="preserve">8-91</t>
  </si>
  <si>
    <r>
      <rPr>
        <sz val="10"/>
        <rFont val="宋体"/>
        <family val="0"/>
        <charset val="134"/>
      </rPr>
      <t xml:space="preserve">Φ500</t>
    </r>
    <r>
      <rPr>
        <sz val="10"/>
        <rFont val="Noto Sans"/>
        <family val="2"/>
      </rPr>
      <t xml:space="preserve">砼管铺设</t>
    </r>
  </si>
  <si>
    <t xml:space="preserve">9</t>
  </si>
  <si>
    <t xml:space="preserve">九、屋面及防水</t>
  </si>
  <si>
    <t xml:space="preserve">9-3</t>
  </si>
  <si>
    <t xml:space="preserve">小波石棉瓦木檩上</t>
  </si>
  <si>
    <t xml:space="preserve">9-9</t>
  </si>
  <si>
    <t xml:space="preserve">9-11</t>
  </si>
  <si>
    <t xml:space="preserve">英红彩瓦封檐瓦</t>
  </si>
  <si>
    <t xml:space="preserve">9-22</t>
  </si>
  <si>
    <t xml:space="preserve">屋面一毡二油</t>
  </si>
  <si>
    <t xml:space="preserve">9-23</t>
  </si>
  <si>
    <t xml:space="preserve">屋面三毡四油</t>
  </si>
  <si>
    <t xml:space="preserve">9-25</t>
  </si>
  <si>
    <t xml:space="preserve">每增减一毡一油</t>
  </si>
  <si>
    <t xml:space="preserve">9-26</t>
  </si>
  <si>
    <t xml:space="preserve">干铺油毡一层</t>
  </si>
  <si>
    <t xml:space="preserve">9-62</t>
  </si>
  <si>
    <t xml:space="preserve">屋面油膏玻纤布一布二油防水</t>
  </si>
  <si>
    <t xml:space="preserve">9-63</t>
  </si>
  <si>
    <t xml:space="preserve">屋面油膏玻纤布增减一布二油</t>
  </si>
  <si>
    <t xml:space="preserve">9-67</t>
  </si>
  <si>
    <t xml:space="preserve">屋面聚氨脂防水层</t>
  </si>
  <si>
    <t xml:space="preserve">9-71</t>
  </si>
  <si>
    <r>
      <rPr>
        <sz val="10"/>
        <rFont val="Noto Sans"/>
        <family val="2"/>
      </rPr>
      <t xml:space="preserve">镇水粉隔离层</t>
    </r>
    <r>
      <rPr>
        <sz val="10"/>
        <rFont val="宋体"/>
        <family val="0"/>
        <charset val="134"/>
      </rPr>
      <t xml:space="preserve">10mm</t>
    </r>
    <r>
      <rPr>
        <sz val="10"/>
        <rFont val="Noto Sans"/>
        <family val="2"/>
      </rPr>
      <t xml:space="preserve">厚</t>
    </r>
  </si>
  <si>
    <t xml:space="preserve">9-72</t>
  </si>
  <si>
    <r>
      <rPr>
        <sz val="10"/>
        <rFont val="Noto Sans"/>
        <family val="2"/>
      </rPr>
      <t xml:space="preserve">镇水粉增减</t>
    </r>
    <r>
      <rPr>
        <sz val="10"/>
        <rFont val="宋体"/>
        <family val="0"/>
        <charset val="134"/>
      </rPr>
      <t xml:space="preserve">1mm</t>
    </r>
    <r>
      <rPr>
        <sz val="10"/>
        <rFont val="Noto Sans"/>
        <family val="2"/>
      </rPr>
      <t xml:space="preserve">厚</t>
    </r>
  </si>
  <si>
    <t xml:space="preserve">9-79</t>
  </si>
  <si>
    <t xml:space="preserve">铸铁水口</t>
  </si>
  <si>
    <t xml:space="preserve">9-83</t>
  </si>
  <si>
    <t xml:space="preserve">铸铁弯头</t>
  </si>
  <si>
    <t xml:space="preserve">9-84</t>
  </si>
  <si>
    <r>
      <rPr>
        <sz val="10"/>
        <rFont val="宋体"/>
        <family val="0"/>
        <charset val="134"/>
      </rPr>
      <t xml:space="preserve">φ100PVC</t>
    </r>
    <r>
      <rPr>
        <sz val="10"/>
        <rFont val="Noto Sans"/>
        <family val="2"/>
      </rPr>
      <t xml:space="preserve">水落管</t>
    </r>
  </si>
  <si>
    <t xml:space="preserve">9-86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水斗</t>
    </r>
  </si>
  <si>
    <t xml:space="preserve">9-88</t>
  </si>
  <si>
    <t xml:space="preserve">单阳台排水</t>
  </si>
  <si>
    <t xml:space="preserve">组</t>
  </si>
  <si>
    <t xml:space="preserve">9-89</t>
  </si>
  <si>
    <t xml:space="preserve">阳台空调排水</t>
  </si>
  <si>
    <t xml:space="preserve">9-90</t>
  </si>
  <si>
    <t xml:space="preserve">平面防水砂浆</t>
  </si>
  <si>
    <t xml:space="preserve">9-90-1</t>
  </si>
  <si>
    <t xml:space="preserve">基础防潮层</t>
  </si>
  <si>
    <t xml:space="preserve">9-91</t>
  </si>
  <si>
    <t xml:space="preserve">立面防水砂浆</t>
  </si>
  <si>
    <t xml:space="preserve">9-92</t>
  </si>
  <si>
    <t xml:space="preserve">平面防水砂浆（五层）</t>
  </si>
  <si>
    <t xml:space="preserve">9-93</t>
  </si>
  <si>
    <t xml:space="preserve">立面防水砂浆（五层）</t>
  </si>
  <si>
    <t xml:space="preserve">9-121</t>
  </si>
  <si>
    <t xml:space="preserve">刷冷底子油一度</t>
  </si>
  <si>
    <t xml:space="preserve">9-127</t>
  </si>
  <si>
    <t xml:space="preserve">刷石油沥青一度</t>
  </si>
  <si>
    <t xml:space="preserve">9-143</t>
  </si>
  <si>
    <t xml:space="preserve">二布三涂防潮层（平面）</t>
  </si>
  <si>
    <t xml:space="preserve">9-145</t>
  </si>
  <si>
    <t xml:space="preserve">增减一布一涂防潮层（平面）</t>
  </si>
  <si>
    <t xml:space="preserve">9-159</t>
  </si>
  <si>
    <t xml:space="preserve">平面变形缝填缝</t>
  </si>
  <si>
    <t xml:space="preserve">9-160</t>
  </si>
  <si>
    <t xml:space="preserve">垂直变形缝填缝</t>
  </si>
  <si>
    <t xml:space="preserve">9-165</t>
  </si>
  <si>
    <t xml:space="preserve">建筑油膏缝</t>
  </si>
  <si>
    <t xml:space="preserve">9-176</t>
  </si>
  <si>
    <t xml:space="preserve">平面变形缝盖缝</t>
  </si>
  <si>
    <t xml:space="preserve">9-177</t>
  </si>
  <si>
    <t xml:space="preserve">垂直变形缝盖缝</t>
  </si>
  <si>
    <t xml:space="preserve">9-178</t>
  </si>
  <si>
    <t xml:space="preserve">屋面检查孔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块</t>
    </r>
  </si>
  <si>
    <t xml:space="preserve">10</t>
  </si>
  <si>
    <t xml:space="preserve">十、防腐、保温、隔热</t>
  </si>
  <si>
    <t xml:space="preserve">10-204</t>
  </si>
  <si>
    <t xml:space="preserve">干铺珍珠岩</t>
  </si>
  <si>
    <t xml:space="preserve">10-206</t>
  </si>
  <si>
    <t xml:space="preserve">10-207</t>
  </si>
  <si>
    <t xml:space="preserve">砼隔热层</t>
  </si>
  <si>
    <t xml:space="preserve">11</t>
  </si>
  <si>
    <t xml:space="preserve">装饰工程</t>
  </si>
  <si>
    <t xml:space="preserve">11-5-1</t>
  </si>
  <si>
    <r>
      <rPr>
        <sz val="10"/>
        <rFont val="Noto Sans"/>
        <family val="2"/>
      </rPr>
      <t xml:space="preserve">墙面中级粉刷</t>
    </r>
    <r>
      <rPr>
        <sz val="10"/>
        <rFont val="宋体"/>
        <family val="0"/>
        <charset val="134"/>
      </rPr>
      <t xml:space="preserve">1:3:9</t>
    </r>
  </si>
  <si>
    <t xml:space="preserve">11-5-2</t>
  </si>
  <si>
    <r>
      <rPr>
        <sz val="10"/>
        <rFont val="Noto Sans"/>
        <family val="2"/>
      </rPr>
      <t xml:space="preserve">墙面中级粉刷</t>
    </r>
    <r>
      <rPr>
        <sz val="10"/>
        <rFont val="宋体"/>
        <family val="0"/>
        <charset val="134"/>
      </rPr>
      <t xml:space="preserve">1:1:6</t>
    </r>
  </si>
  <si>
    <t xml:space="preserve">11-5</t>
  </si>
  <si>
    <t xml:space="preserve">砖墙面中级粉刷</t>
  </si>
  <si>
    <t xml:space="preserve">11-6</t>
  </si>
  <si>
    <t xml:space="preserve">砼墙面中级粉刷</t>
  </si>
  <si>
    <t xml:space="preserve">11-14</t>
  </si>
  <si>
    <t xml:space="preserve">圆形多边形砼柱中级粉刷</t>
  </si>
  <si>
    <t xml:space="preserve">11-16</t>
  </si>
  <si>
    <t xml:space="preserve">砼柱面中级粉刷</t>
  </si>
  <si>
    <t xml:space="preserve">11-22</t>
  </si>
  <si>
    <r>
      <rPr>
        <sz val="10"/>
        <rFont val="Noto Sans"/>
        <family val="2"/>
      </rPr>
      <t xml:space="preserve">墙面粉水泥</t>
    </r>
    <r>
      <rPr>
        <sz val="10"/>
        <rFont val="宋体"/>
        <family val="0"/>
        <charset val="134"/>
      </rPr>
      <t xml:space="preserve">14+6mm</t>
    </r>
  </si>
  <si>
    <t xml:space="preserve">11-22-1</t>
  </si>
  <si>
    <r>
      <rPr>
        <sz val="10"/>
        <rFont val="Noto Sans"/>
        <family val="2"/>
      </rPr>
      <t xml:space="preserve">墙面粉水泥</t>
    </r>
    <r>
      <rPr>
        <sz val="10"/>
        <rFont val="宋体"/>
        <family val="0"/>
        <charset val="134"/>
      </rPr>
      <t xml:space="preserve">14mm</t>
    </r>
    <r>
      <rPr>
        <sz val="10"/>
        <rFont val="Noto Sans"/>
        <family val="2"/>
      </rPr>
      <t xml:space="preserve">底</t>
    </r>
  </si>
  <si>
    <t xml:space="preserve">11-22-2</t>
  </si>
  <si>
    <r>
      <rPr>
        <sz val="10"/>
        <rFont val="Noto Sans"/>
        <family val="2"/>
      </rPr>
      <t xml:space="preserve">墙面粉白水泥</t>
    </r>
    <r>
      <rPr>
        <sz val="10"/>
        <rFont val="宋体"/>
        <family val="0"/>
        <charset val="134"/>
      </rPr>
      <t xml:space="preserve">14+6mm</t>
    </r>
  </si>
  <si>
    <t xml:space="preserve">11-23</t>
  </si>
  <si>
    <r>
      <rPr>
        <sz val="10"/>
        <rFont val="Noto Sans"/>
        <family val="2"/>
      </rPr>
      <t xml:space="preserve">砼墙面粉水泥</t>
    </r>
    <r>
      <rPr>
        <sz val="10"/>
        <rFont val="宋体"/>
        <family val="0"/>
        <charset val="134"/>
      </rPr>
      <t xml:space="preserve">12+8mm</t>
    </r>
  </si>
  <si>
    <t xml:space="preserve">11-27</t>
  </si>
  <si>
    <r>
      <rPr>
        <sz val="10"/>
        <rFont val="Noto Sans"/>
        <family val="2"/>
      </rPr>
      <t xml:space="preserve">零星粉水泥</t>
    </r>
    <r>
      <rPr>
        <sz val="10"/>
        <rFont val="宋体"/>
        <family val="0"/>
        <charset val="134"/>
      </rPr>
      <t xml:space="preserve">6+14mm</t>
    </r>
  </si>
  <si>
    <t xml:space="preserve">11-28</t>
  </si>
  <si>
    <t xml:space="preserve">水泥装饰线</t>
  </si>
  <si>
    <t xml:space="preserve">11-31</t>
  </si>
  <si>
    <t xml:space="preserve">砖柱面粉水泥砂浆</t>
  </si>
  <si>
    <t xml:space="preserve">11-32</t>
  </si>
  <si>
    <t xml:space="preserve">砼柱面粉水泥砂浆</t>
  </si>
  <si>
    <t xml:space="preserve">11-33</t>
  </si>
  <si>
    <r>
      <rPr>
        <sz val="10"/>
        <rFont val="Noto Sans"/>
        <family val="2"/>
      </rPr>
      <t xml:space="preserve">墙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粉面</t>
    </r>
  </si>
  <si>
    <t xml:space="preserve">11-33-1</t>
  </si>
  <si>
    <r>
      <rPr>
        <sz val="10"/>
        <rFont val="Noto Sans"/>
        <family val="2"/>
      </rPr>
      <t xml:space="preserve">外墙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</si>
  <si>
    <t xml:space="preserve">11-34</t>
  </si>
  <si>
    <t xml:space="preserve">砼墙面粉混合砂浆</t>
  </si>
  <si>
    <t xml:space="preserve">11-38</t>
  </si>
  <si>
    <t xml:space="preserve">零星面粉混合砂浆</t>
  </si>
  <si>
    <t xml:space="preserve">11-39</t>
  </si>
  <si>
    <t xml:space="preserve">混合砂浆装饰线</t>
  </si>
  <si>
    <t xml:space="preserve">11-42</t>
  </si>
  <si>
    <t xml:space="preserve">砖柱面粉混合砂浆</t>
  </si>
  <si>
    <t xml:space="preserve">11-43</t>
  </si>
  <si>
    <t xml:space="preserve">砼柱面粉混合砂浆</t>
  </si>
  <si>
    <t xml:space="preserve">11-50</t>
  </si>
  <si>
    <r>
      <rPr>
        <sz val="10"/>
        <rFont val="Noto Sans"/>
        <family val="2"/>
      </rPr>
      <t xml:space="preserve">石灰砂浆每增减</t>
    </r>
    <r>
      <rPr>
        <sz val="10"/>
        <rFont val="宋体"/>
        <family val="0"/>
        <charset val="134"/>
      </rPr>
      <t xml:space="preserve">1mm</t>
    </r>
  </si>
  <si>
    <t xml:space="preserve">11-51</t>
  </si>
  <si>
    <r>
      <rPr>
        <sz val="10"/>
        <rFont val="Noto Sans"/>
        <family val="2"/>
      </rPr>
      <t xml:space="preserve">水泥砂浆每增减</t>
    </r>
    <r>
      <rPr>
        <sz val="10"/>
        <rFont val="宋体"/>
        <family val="0"/>
        <charset val="134"/>
      </rPr>
      <t xml:space="preserve">1mm</t>
    </r>
  </si>
  <si>
    <t xml:space="preserve">11-52</t>
  </si>
  <si>
    <r>
      <rPr>
        <sz val="10"/>
        <rFont val="Noto Sans"/>
        <family val="2"/>
      </rPr>
      <t xml:space="preserve">混合砂浆每增减</t>
    </r>
    <r>
      <rPr>
        <sz val="10"/>
        <rFont val="宋体"/>
        <family val="0"/>
        <charset val="134"/>
      </rPr>
      <t xml:space="preserve">1mm</t>
    </r>
  </si>
  <si>
    <t xml:space="preserve">11-55</t>
  </si>
  <si>
    <t xml:space="preserve">外墙面木嵌条</t>
  </si>
  <si>
    <t xml:space="preserve">11-92</t>
  </si>
  <si>
    <t xml:space="preserve">另星面水磨石</t>
  </si>
  <si>
    <t xml:space="preserve">11-101</t>
  </si>
  <si>
    <t xml:space="preserve">墙面塑料嵌条</t>
  </si>
  <si>
    <t xml:space="preserve">11-129</t>
  </si>
  <si>
    <t xml:space="preserve">墙面墙裙贴瓷板</t>
  </si>
  <si>
    <t xml:space="preserve">11-131</t>
  </si>
  <si>
    <t xml:space="preserve">零星面贴瓷板</t>
  </si>
  <si>
    <t xml:space="preserve">11-135</t>
  </si>
  <si>
    <t xml:space="preserve">外墙密贴面砖</t>
  </si>
  <si>
    <t xml:space="preserve">11-136</t>
  </si>
  <si>
    <r>
      <rPr>
        <sz val="10"/>
        <rFont val="Noto Sans"/>
        <family val="2"/>
      </rPr>
      <t xml:space="preserve">外墙贴面砖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内</t>
    </r>
  </si>
  <si>
    <t xml:space="preserve">11-141</t>
  </si>
  <si>
    <t xml:space="preserve">零星密贴面砖</t>
  </si>
  <si>
    <t xml:space="preserve">11-142</t>
  </si>
  <si>
    <r>
      <rPr>
        <sz val="10"/>
        <rFont val="Noto Sans"/>
        <family val="2"/>
      </rPr>
      <t xml:space="preserve">零星贴面砖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内</t>
    </r>
  </si>
  <si>
    <t xml:space="preserve">11-189</t>
  </si>
  <si>
    <t xml:space="preserve">浴厕木隔断</t>
  </si>
  <si>
    <t xml:space="preserve">11-190</t>
  </si>
  <si>
    <t xml:space="preserve">天棚面抹灰（现）</t>
  </si>
  <si>
    <t xml:space="preserve">11-191</t>
  </si>
  <si>
    <t xml:space="preserve">天棚面抹灰（预）</t>
  </si>
  <si>
    <t xml:space="preserve">11-192</t>
  </si>
  <si>
    <t xml:space="preserve">雨蓬顶面及砼天棚粉水泥</t>
  </si>
  <si>
    <t xml:space="preserve">11-222</t>
  </si>
  <si>
    <t xml:space="preserve">单层木门调和漆</t>
  </si>
  <si>
    <t xml:space="preserve">11-223</t>
  </si>
  <si>
    <t xml:space="preserve">单层木窗调和漆</t>
  </si>
  <si>
    <t xml:space="preserve">11-224</t>
  </si>
  <si>
    <t xml:space="preserve">木扶手调和漆</t>
  </si>
  <si>
    <t xml:space="preserve">11-360</t>
  </si>
  <si>
    <t xml:space="preserve">其他金属面调和漆</t>
  </si>
  <si>
    <t xml:space="preserve">11-360x1.71</t>
  </si>
  <si>
    <t xml:space="preserve">铁栏杆调和漆</t>
  </si>
  <si>
    <t xml:space="preserve">11-380</t>
  </si>
  <si>
    <t xml:space="preserve">其他金属面防锈漆</t>
  </si>
  <si>
    <t xml:space="preserve">11-380x1.71</t>
  </si>
  <si>
    <t xml:space="preserve">铁栏杆防锈漆</t>
  </si>
  <si>
    <t xml:space="preserve">11-382</t>
  </si>
  <si>
    <t xml:space="preserve">其他金属面银粉漆</t>
  </si>
  <si>
    <t xml:space="preserve">11-382x1.71</t>
  </si>
  <si>
    <t xml:space="preserve">铁栏杆银粉漆</t>
  </si>
  <si>
    <t xml:space="preserve">11-387</t>
  </si>
  <si>
    <t xml:space="preserve">抹灰面油调和漆二遍</t>
  </si>
  <si>
    <t xml:space="preserve">11-407</t>
  </si>
  <si>
    <r>
      <rPr>
        <sz val="10"/>
        <rFont val="Noto Sans"/>
        <family val="2"/>
      </rPr>
      <t xml:space="preserve">抹灰面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涂料二遍</t>
    </r>
  </si>
  <si>
    <t xml:space="preserve">11-408</t>
  </si>
  <si>
    <r>
      <rPr>
        <sz val="10"/>
        <rFont val="Noto Sans"/>
        <family val="2"/>
      </rPr>
      <t xml:space="preserve">抹灰面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涂料三遍</t>
    </r>
  </si>
  <si>
    <t xml:space="preserve">11-409</t>
  </si>
  <si>
    <r>
      <rPr>
        <sz val="10"/>
        <rFont val="Noto Sans"/>
        <family val="2"/>
      </rPr>
      <t xml:space="preserve">抹灰面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涂料二遍</t>
    </r>
  </si>
  <si>
    <t xml:space="preserve">11-410</t>
  </si>
  <si>
    <r>
      <rPr>
        <sz val="10"/>
        <rFont val="Noto Sans"/>
        <family val="2"/>
      </rPr>
      <t xml:space="preserve">抹灰面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涂料三遍</t>
    </r>
  </si>
  <si>
    <t xml:space="preserve">11-422</t>
  </si>
  <si>
    <t xml:space="preserve">喷刷石灰浆</t>
  </si>
  <si>
    <t xml:space="preserve">13</t>
  </si>
  <si>
    <t xml:space="preserve">十三、垂直运输</t>
  </si>
  <si>
    <t xml:space="preserve">13-1</t>
  </si>
  <si>
    <r>
      <rPr>
        <sz val="10"/>
        <rFont val="Noto Sans"/>
        <family val="2"/>
      </rPr>
      <t xml:space="preserve">住宅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内混合）垂直运输</t>
    </r>
  </si>
  <si>
    <t xml:space="preserve">13-3</t>
  </si>
  <si>
    <r>
      <rPr>
        <sz val="10"/>
        <rFont val="Noto Sans"/>
        <family val="2"/>
      </rPr>
      <t xml:space="preserve">教学、办公用房（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混合）垂直运输</t>
    </r>
  </si>
  <si>
    <t xml:space="preserve">13-4</t>
  </si>
  <si>
    <r>
      <rPr>
        <sz val="10"/>
        <rFont val="Noto Sans"/>
        <family val="2"/>
      </rPr>
      <t xml:space="preserve">教学、办公用房（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框架）垂直运输</t>
    </r>
  </si>
  <si>
    <t xml:space="preserve">13-4*1.04</t>
  </si>
  <si>
    <t xml:space="preserve">13-10</t>
  </si>
  <si>
    <r>
      <rPr>
        <sz val="10"/>
        <rFont val="Noto Sans"/>
        <family val="2"/>
      </rPr>
      <t xml:space="preserve">商场（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内框架）垂直运输</t>
    </r>
  </si>
  <si>
    <t xml:space="preserve">13-10x1.04</t>
  </si>
  <si>
    <r>
      <rPr>
        <sz val="10"/>
        <rFont val="Noto Sans"/>
        <family val="2"/>
      </rPr>
      <t xml:space="preserve">商场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内框架）垂直运输</t>
    </r>
  </si>
  <si>
    <t xml:space="preserve">13-16</t>
  </si>
  <si>
    <r>
      <rPr>
        <sz val="10"/>
        <rFont val="Noto Sans"/>
        <family val="2"/>
      </rPr>
      <t xml:space="preserve">服务用房等零星建筑（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框架）</t>
    </r>
  </si>
  <si>
    <t xml:space="preserve">13-16*1.04</t>
  </si>
  <si>
    <t xml:space="preserve">13-127</t>
  </si>
  <si>
    <r>
      <rPr>
        <sz val="10"/>
        <rFont val="Noto Sans"/>
        <family val="2"/>
      </rPr>
      <t xml:space="preserve">住宅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内混合）垂直运输</t>
    </r>
  </si>
  <si>
    <t xml:space="preserve">13-135</t>
  </si>
  <si>
    <r>
      <rPr>
        <sz val="10"/>
        <rFont val="Noto Sans"/>
        <family val="2"/>
      </rPr>
      <t xml:space="preserve">教学、办公用房（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框架）垂直运输</t>
    </r>
  </si>
  <si>
    <t xml:space="preserve">13-135*1.04</t>
  </si>
  <si>
    <t xml:space="preserve">13-151x1.04</t>
  </si>
  <si>
    <r>
      <rPr>
        <sz val="10"/>
        <rFont val="Noto Sans"/>
        <family val="2"/>
      </rPr>
      <t xml:space="preserve">商场（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内框架）垂直运输费</t>
    </r>
  </si>
  <si>
    <t xml:space="preserve">14</t>
  </si>
  <si>
    <t xml:space="preserve">十四、超高增加费</t>
  </si>
  <si>
    <t xml:space="preserve">14-1</t>
  </si>
  <si>
    <r>
      <rPr>
        <sz val="10"/>
        <rFont val="Noto Sans"/>
        <family val="2"/>
      </rPr>
      <t xml:space="preserve">高层增加费（</t>
    </r>
    <r>
      <rPr>
        <sz val="10"/>
        <rFont val="宋体"/>
        <family val="0"/>
        <charset val="134"/>
      </rPr>
      <t xml:space="preserve">7~9</t>
    </r>
    <r>
      <rPr>
        <sz val="10"/>
        <rFont val="Noto Sans"/>
        <family val="2"/>
      </rPr>
      <t xml:space="preserve">层）</t>
    </r>
  </si>
  <si>
    <t xml:space="preserve">000</t>
  </si>
  <si>
    <t xml:space="preserve">aaa</t>
  </si>
  <si>
    <t xml:space="preserve">aa</t>
  </si>
  <si>
    <t xml:space="preserve">现 浇 构 件 模 板 、 钢 筋 含 量</t>
  </si>
  <si>
    <t xml:space="preserve">定额项目</t>
  </si>
  <si>
    <r>
      <rPr>
        <sz val="12"/>
        <rFont val="Noto Sans"/>
        <family val="2"/>
      </rPr>
      <t xml:space="preserve">工程量
（</t>
    </r>
    <r>
      <rPr>
        <sz val="12"/>
        <rFont val="仿宋_GB2312"/>
        <family val="3"/>
        <charset val="134"/>
      </rPr>
      <t xml:space="preserve">m3</t>
    </r>
    <r>
      <rPr>
        <sz val="12"/>
        <rFont val="Noto Sans"/>
        <family val="2"/>
      </rPr>
      <t xml:space="preserve">）</t>
    </r>
  </si>
  <si>
    <t xml:space="preserve">含模量</t>
  </si>
  <si>
    <r>
      <rPr>
        <sz val="12"/>
        <rFont val="Noto Sans"/>
        <family val="2"/>
      </rPr>
      <t xml:space="preserve">（现）  钢  筋  含  量（</t>
    </r>
    <r>
      <rPr>
        <sz val="12"/>
        <rFont val="仿宋_GB2312"/>
        <family val="3"/>
        <charset val="134"/>
      </rPr>
      <t xml:space="preserve">T)</t>
    </r>
  </si>
  <si>
    <r>
      <rPr>
        <sz val="12"/>
        <rFont val="Noto Sans"/>
        <family val="2"/>
      </rPr>
      <t xml:space="preserve">（预） 钢  筋  含  量（</t>
    </r>
    <r>
      <rPr>
        <sz val="12"/>
        <rFont val="仿宋_GB2312"/>
        <family val="3"/>
        <charset val="134"/>
      </rPr>
      <t xml:space="preserve">T)</t>
    </r>
  </si>
  <si>
    <t xml:space="preserve">m2/m3</t>
  </si>
  <si>
    <t xml:space="preserve">Ⅰ级钢</t>
  </si>
  <si>
    <t xml:space="preserve">Ⅱ级钢</t>
  </si>
  <si>
    <t xml:space="preserve">含量</t>
  </si>
  <si>
    <r>
      <rPr>
        <sz val="12"/>
        <rFont val="仿宋_GB2312"/>
        <family val="3"/>
        <charset val="134"/>
      </rPr>
      <t xml:space="preserve">Ф10</t>
    </r>
    <r>
      <rPr>
        <sz val="12"/>
        <rFont val="Noto Sans"/>
        <family val="2"/>
      </rPr>
      <t xml:space="preserve">以内</t>
    </r>
  </si>
  <si>
    <r>
      <rPr>
        <sz val="12"/>
        <rFont val="仿宋_GB2312"/>
        <family val="3"/>
        <charset val="134"/>
      </rPr>
      <t xml:space="preserve">Ф10</t>
    </r>
    <r>
      <rPr>
        <sz val="12"/>
        <rFont val="Noto Sans"/>
        <family val="2"/>
      </rPr>
      <t xml:space="preserve">以外</t>
    </r>
  </si>
  <si>
    <r>
      <rPr>
        <sz val="12"/>
        <rFont val="仿宋_GB2312"/>
        <family val="3"/>
        <charset val="134"/>
      </rPr>
      <t xml:space="preserve">Ф20</t>
    </r>
    <r>
      <rPr>
        <sz val="12"/>
        <rFont val="Noto Sans"/>
        <family val="2"/>
      </rPr>
      <t xml:space="preserve">以内</t>
    </r>
  </si>
  <si>
    <r>
      <rPr>
        <sz val="12"/>
        <rFont val="仿宋_GB2312"/>
        <family val="3"/>
        <charset val="134"/>
      </rPr>
      <t xml:space="preserve">Ф20</t>
    </r>
    <r>
      <rPr>
        <sz val="12"/>
        <rFont val="Noto Sans"/>
        <family val="2"/>
      </rPr>
      <t xml:space="preserve">以外</t>
    </r>
  </si>
  <si>
    <r>
      <rPr>
        <sz val="12"/>
        <rFont val="仿宋_GB2312"/>
        <family val="3"/>
        <charset val="134"/>
      </rPr>
      <t xml:space="preserve">Ф5</t>
    </r>
    <r>
      <rPr>
        <sz val="12"/>
        <rFont val="Noto Sans"/>
        <family val="2"/>
      </rPr>
      <t xml:space="preserve">以内</t>
    </r>
  </si>
  <si>
    <t xml:space="preserve">合     计</t>
  </si>
  <si>
    <t xml:space="preserve">带形   基础</t>
  </si>
  <si>
    <t xml:space="preserve">毛石砼</t>
  </si>
  <si>
    <t xml:space="preserve">无筋砼</t>
  </si>
  <si>
    <t xml:space="preserve">钢筋砼有肋式</t>
  </si>
  <si>
    <t xml:space="preserve">钢筋砼无肋式</t>
  </si>
  <si>
    <t xml:space="preserve">独立   基础</t>
  </si>
  <si>
    <t xml:space="preserve">钢筋砼</t>
  </si>
  <si>
    <t xml:space="preserve">杯形基础</t>
  </si>
  <si>
    <t xml:space="preserve">高杯基础</t>
  </si>
  <si>
    <t xml:space="preserve">满堂   基础</t>
  </si>
  <si>
    <t xml:space="preserve">无梁式</t>
  </si>
  <si>
    <t xml:space="preserve">有梁式</t>
  </si>
  <si>
    <t xml:space="preserve">桩承台</t>
  </si>
  <si>
    <t xml:space="preserve">砼基础垫层</t>
  </si>
  <si>
    <t xml:space="preserve">柱</t>
  </si>
  <si>
    <t xml:space="preserve">矩形柱</t>
  </si>
  <si>
    <t xml:space="preserve">异形柱</t>
  </si>
  <si>
    <t xml:space="preserve">圆形柱</t>
  </si>
  <si>
    <t xml:space="preserve">构造柱</t>
  </si>
  <si>
    <t xml:space="preserve">基础梁</t>
  </si>
  <si>
    <t xml:space="preserve">单梁、连续梁</t>
  </si>
  <si>
    <t xml:space="preserve">异形梁</t>
  </si>
  <si>
    <t xml:space="preserve">过梁</t>
  </si>
  <si>
    <t xml:space="preserve">拱形梁</t>
  </si>
  <si>
    <t xml:space="preserve">弧形梁</t>
  </si>
  <si>
    <t xml:space="preserve">圈梁、压顶</t>
  </si>
  <si>
    <t xml:space="preserve">圈梁（无钢筋）</t>
  </si>
  <si>
    <t xml:space="preserve">直形墙</t>
  </si>
  <si>
    <t xml:space="preserve">电梯井壁</t>
  </si>
  <si>
    <t xml:space="preserve">圆弧墙</t>
  </si>
  <si>
    <t xml:space="preserve">有梁板</t>
  </si>
  <si>
    <t xml:space="preserve">无梁板</t>
  </si>
  <si>
    <t xml:space="preserve">平板</t>
  </si>
  <si>
    <t xml:space="preserve">拱形板</t>
  </si>
  <si>
    <t xml:space="preserve">双层拱形屋面板</t>
  </si>
  <si>
    <r>
      <rPr>
        <sz val="10"/>
        <rFont val="Noto Sans"/>
        <family val="2"/>
      </rPr>
      <t xml:space="preserve">楼梯（</t>
    </r>
    <r>
      <rPr>
        <sz val="10"/>
        <rFont val="仿宋_GB2312"/>
        <family val="3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阳台（</t>
    </r>
    <r>
      <rPr>
        <sz val="10"/>
        <rFont val="仿宋_GB2312"/>
        <family val="3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雨蓬（</t>
    </r>
    <r>
      <rPr>
        <sz val="10"/>
        <rFont val="仿宋_GB2312"/>
        <family val="3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台阶（</t>
    </r>
    <r>
      <rPr>
        <sz val="10"/>
        <rFont val="仿宋_GB2312"/>
        <family val="3"/>
        <charset val="134"/>
      </rPr>
      <t xml:space="preserve">m2</t>
    </r>
    <r>
      <rPr>
        <sz val="10"/>
        <rFont val="Noto Sans"/>
        <family val="2"/>
      </rPr>
      <t xml:space="preserve">）</t>
    </r>
  </si>
  <si>
    <t xml:space="preserve">栏板</t>
  </si>
  <si>
    <t xml:space="preserve">门框</t>
  </si>
  <si>
    <t xml:space="preserve">框架柱接头</t>
  </si>
  <si>
    <t xml:space="preserve">暖气、电缆沟</t>
  </si>
  <si>
    <t xml:space="preserve">挑檐天沟</t>
  </si>
  <si>
    <t xml:space="preserve">小型构件</t>
  </si>
  <si>
    <t xml:space="preserve">扶手</t>
  </si>
  <si>
    <t xml:space="preserve">小型池槽</t>
  </si>
  <si>
    <t xml:space="preserve">（预）地沟盖板</t>
  </si>
  <si>
    <t xml:space="preserve">（预）隔板</t>
  </si>
  <si>
    <t xml:space="preserve">架空隔热板</t>
  </si>
  <si>
    <t xml:space="preserve">（预）小型构件</t>
  </si>
  <si>
    <t xml:space="preserve">预应力空心板</t>
  </si>
  <si>
    <t xml:space="preserve">半成品分析表</t>
  </si>
  <si>
    <t xml:space="preserve">白石子（吨）</t>
  </si>
  <si>
    <t xml:space="preserve">白水泥</t>
  </si>
  <si>
    <t xml:space="preserve">合        计</t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40</t>
    </r>
    <r>
      <rPr>
        <sz val="9"/>
        <rFont val="Noto Sans"/>
        <family val="2"/>
      </rPr>
      <t xml:space="preserve">（现）</t>
    </r>
  </si>
  <si>
    <t xml:space="preserve">M3</t>
  </si>
  <si>
    <r>
      <rPr>
        <sz val="9"/>
        <rFont val="仿宋_GB2312"/>
        <family val="3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4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2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1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15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4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1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4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20</t>
    </r>
    <r>
      <rPr>
        <sz val="9"/>
        <rFont val="Noto Sans"/>
        <family val="2"/>
      </rPr>
      <t xml:space="preserve">（现）</t>
    </r>
  </si>
  <si>
    <r>
      <rPr>
        <sz val="9"/>
        <rFont val="仿宋_GB2312"/>
        <family val="3"/>
        <charset val="134"/>
      </rPr>
      <t xml:space="preserve">C25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10</t>
    </r>
    <r>
      <rPr>
        <sz val="9"/>
        <rFont val="Noto Sans"/>
        <family val="2"/>
      </rPr>
      <t xml:space="preserve">（现）</t>
    </r>
  </si>
  <si>
    <r>
      <rPr>
        <sz val="9"/>
        <rFont val="Noto Sans"/>
        <family val="2"/>
      </rPr>
      <t xml:space="preserve">水泥砂浆</t>
    </r>
    <r>
      <rPr>
        <sz val="9"/>
        <rFont val="仿宋_GB2312"/>
        <family val="3"/>
        <charset val="134"/>
      </rPr>
      <t xml:space="preserve">M5-M10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M2.5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M5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114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116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1 0.2 2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1 0.5 1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1 3 9</t>
    </r>
  </si>
  <si>
    <r>
      <rPr>
        <sz val="9"/>
        <rFont val="Noto Sans"/>
        <family val="2"/>
      </rPr>
      <t xml:space="preserve">水泥砂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水泥砂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水泥砂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.5</t>
    </r>
  </si>
  <si>
    <r>
      <rPr>
        <sz val="9"/>
        <rFont val="Noto Sans"/>
        <family val="2"/>
      </rPr>
      <t xml:space="preserve">水泥砂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3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.5</t>
    </r>
    <r>
      <rPr>
        <sz val="9"/>
        <rFont val="Noto Sans"/>
        <family val="2"/>
      </rPr>
      <t xml:space="preserve">石灰砂浆</t>
    </r>
  </si>
  <si>
    <r>
      <rPr>
        <sz val="9"/>
        <rFont val="仿宋_GB2312"/>
        <family val="3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20</t>
    </r>
    <r>
      <rPr>
        <sz val="9"/>
        <rFont val="Noto Sans"/>
        <family val="2"/>
      </rPr>
      <t xml:space="preserve">（预）</t>
    </r>
  </si>
  <si>
    <r>
      <rPr>
        <sz val="9"/>
        <rFont val="仿宋_GB2312"/>
        <family val="3"/>
        <charset val="134"/>
      </rPr>
      <t xml:space="preserve">C3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10</t>
    </r>
    <r>
      <rPr>
        <sz val="9"/>
        <rFont val="Noto Sans"/>
        <family val="2"/>
      </rPr>
      <t xml:space="preserve">（预）</t>
    </r>
  </si>
  <si>
    <r>
      <rPr>
        <sz val="9"/>
        <rFont val="仿宋_GB2312"/>
        <family val="3"/>
        <charset val="134"/>
      </rPr>
      <t xml:space="preserve">C20</t>
    </r>
    <r>
      <rPr>
        <sz val="9"/>
        <rFont val="Noto Sans"/>
        <family val="2"/>
      </rPr>
      <t xml:space="preserve">砼</t>
    </r>
    <r>
      <rPr>
        <sz val="9"/>
        <rFont val="仿宋_GB2312"/>
        <family val="3"/>
        <charset val="134"/>
      </rPr>
      <t xml:space="preserve">L10</t>
    </r>
    <r>
      <rPr>
        <sz val="9"/>
        <rFont val="Noto Sans"/>
        <family val="2"/>
      </rPr>
      <t xml:space="preserve">（预）</t>
    </r>
  </si>
  <si>
    <r>
      <rPr>
        <sz val="9"/>
        <rFont val="Noto Sans"/>
        <family val="2"/>
      </rPr>
      <t xml:space="preserve">石灰砂浆</t>
    </r>
    <r>
      <rPr>
        <sz val="9"/>
        <rFont val="仿宋_GB2312"/>
        <family val="3"/>
        <charset val="134"/>
      </rPr>
      <t xml:space="preserve">1:3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M10</t>
    </r>
  </si>
  <si>
    <r>
      <rPr>
        <sz val="9"/>
        <rFont val="Noto Sans"/>
        <family val="2"/>
      </rPr>
      <t xml:space="preserve">混合砂浆</t>
    </r>
    <r>
      <rPr>
        <sz val="9"/>
        <rFont val="仿宋_GB2312"/>
        <family val="3"/>
        <charset val="134"/>
      </rPr>
      <t xml:space="preserve">M7.5</t>
    </r>
  </si>
  <si>
    <r>
      <rPr>
        <sz val="9"/>
        <rFont val="Noto Sans"/>
        <family val="2"/>
      </rPr>
      <t xml:space="preserve">水泥白石子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.5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水泥炉渣</t>
    </r>
  </si>
  <si>
    <r>
      <rPr>
        <sz val="9"/>
        <rFont val="仿宋_GB2312"/>
        <family val="3"/>
        <charset val="134"/>
      </rPr>
      <t xml:space="preserve">1:2:1</t>
    </r>
    <r>
      <rPr>
        <sz val="9"/>
        <rFont val="Noto Sans"/>
        <family val="2"/>
      </rPr>
      <t xml:space="preserve">混合砂浆</t>
    </r>
  </si>
  <si>
    <r>
      <rPr>
        <sz val="9"/>
        <rFont val="Noto Sans"/>
        <family val="2"/>
      </rPr>
      <t xml:space="preserve">水泥白石子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1.5</t>
    </r>
  </si>
  <si>
    <r>
      <rPr>
        <sz val="9"/>
        <rFont val="Noto Sans"/>
        <family val="2"/>
      </rPr>
      <t xml:space="preserve">白水泥砂浆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.5</t>
    </r>
  </si>
  <si>
    <t xml:space="preserve">项目名称</t>
  </si>
  <si>
    <t xml:space="preserve">工程量</t>
  </si>
  <si>
    <t xml:space="preserve">单价</t>
  </si>
  <si>
    <t xml:space="preserve">晒衣架</t>
  </si>
  <si>
    <t xml:space="preserve">个</t>
  </si>
  <si>
    <r>
      <rPr>
        <sz val="10"/>
        <rFont val="仿宋_GB2312"/>
        <family val="3"/>
        <charset val="134"/>
      </rPr>
      <t xml:space="preserve">Φ700</t>
    </r>
    <r>
      <rPr>
        <sz val="10"/>
        <rFont val="Noto Sans"/>
        <family val="2"/>
      </rPr>
      <t xml:space="preserve">检查井</t>
    </r>
  </si>
  <si>
    <t xml:space="preserve">铝合金窗</t>
  </si>
  <si>
    <t xml:space="preserve">铝合金门</t>
  </si>
  <si>
    <t xml:space="preserve">卷帘门</t>
  </si>
  <si>
    <t xml:space="preserve">铁栅门</t>
  </si>
  <si>
    <t xml:space="preserve">外墙漆</t>
  </si>
  <si>
    <t xml:space="preserve">烟道</t>
  </si>
  <si>
    <t xml:space="preserve">m </t>
  </si>
  <si>
    <t xml:space="preserve">风帽</t>
  </si>
  <si>
    <r>
      <rPr>
        <sz val="10"/>
        <rFont val="仿宋_GB2312"/>
        <family val="3"/>
        <charset val="134"/>
      </rPr>
      <t xml:space="preserve">PVC</t>
    </r>
    <r>
      <rPr>
        <sz val="10"/>
        <rFont val="Noto Sans"/>
        <family val="2"/>
      </rPr>
      <t xml:space="preserve">不反光卷材</t>
    </r>
  </si>
  <si>
    <t xml:space="preserve">屋面波折瓦</t>
  </si>
  <si>
    <t xml:space="preserve">不锈钢栏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[DBNum2][$-804]General"/>
    <numFmt numFmtId="168" formatCode="#,##0.00_ "/>
    <numFmt numFmtId="169" formatCode="0.00_ "/>
    <numFmt numFmtId="170" formatCode="0"/>
    <numFmt numFmtId="171" formatCode="[$-409]m/d/yyyy"/>
    <numFmt numFmtId="172" formatCode="General"/>
    <numFmt numFmtId="173" formatCode="mm:ss.0"/>
    <numFmt numFmtId="174" formatCode="0.000"/>
    <numFmt numFmtId="175" formatCode="0.000_ "/>
    <numFmt numFmtId="176" formatCode="0.0000_ "/>
    <numFmt numFmtId="177" formatCode="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3040</xdr:colOff>
      <xdr:row>0</xdr:row>
      <xdr:rowOff>0</xdr:rowOff>
    </xdr:from>
    <xdr:to>
      <xdr:col>3</xdr:col>
      <xdr:colOff>21960</xdr:colOff>
      <xdr:row>0</xdr:row>
      <xdr:rowOff>0</xdr:rowOff>
    </xdr:to>
    <xdr:sp>
      <xdr:nvSpPr>
        <xdr:cNvPr id="0" name="Line 1"/>
        <xdr:cNvSpPr/>
      </xdr:nvSpPr>
      <xdr:spPr>
        <a:xfrm>
          <a:off x="2065320" y="0"/>
          <a:ext cx="28918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3040</xdr:colOff>
      <xdr:row>0</xdr:row>
      <xdr:rowOff>0</xdr:rowOff>
    </xdr:from>
    <xdr:to>
      <xdr:col>3</xdr:col>
      <xdr:colOff>21960</xdr:colOff>
      <xdr:row>0</xdr:row>
      <xdr:rowOff>0</xdr:rowOff>
    </xdr:to>
    <xdr:sp>
      <xdr:nvSpPr>
        <xdr:cNvPr id="1" name="Line 2"/>
        <xdr:cNvSpPr/>
      </xdr:nvSpPr>
      <xdr:spPr>
        <a:xfrm>
          <a:off x="2065320" y="0"/>
          <a:ext cx="289188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3040</xdr:colOff>
      <xdr:row>0</xdr:row>
      <xdr:rowOff>0</xdr:rowOff>
    </xdr:from>
    <xdr:to>
      <xdr:col>3</xdr:col>
      <xdr:colOff>21960</xdr:colOff>
      <xdr:row>0</xdr:row>
      <xdr:rowOff>0</xdr:rowOff>
    </xdr:to>
    <xdr:sp>
      <xdr:nvSpPr>
        <xdr:cNvPr id="2" name="Line 1"/>
        <xdr:cNvSpPr/>
      </xdr:nvSpPr>
      <xdr:spPr>
        <a:xfrm>
          <a:off x="2065320" y="0"/>
          <a:ext cx="29790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3040</xdr:colOff>
      <xdr:row>0</xdr:row>
      <xdr:rowOff>0</xdr:rowOff>
    </xdr:from>
    <xdr:to>
      <xdr:col>3</xdr:col>
      <xdr:colOff>21960</xdr:colOff>
      <xdr:row>0</xdr:row>
      <xdr:rowOff>0</xdr:rowOff>
    </xdr:to>
    <xdr:sp>
      <xdr:nvSpPr>
        <xdr:cNvPr id="3" name="Line 2"/>
        <xdr:cNvSpPr/>
      </xdr:nvSpPr>
      <xdr:spPr>
        <a:xfrm>
          <a:off x="2065320" y="0"/>
          <a:ext cx="29790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3040</xdr:colOff>
      <xdr:row>0</xdr:row>
      <xdr:rowOff>0</xdr:rowOff>
    </xdr:from>
    <xdr:to>
      <xdr:col>3</xdr:col>
      <xdr:colOff>21960</xdr:colOff>
      <xdr:row>0</xdr:row>
      <xdr:rowOff>0</xdr:rowOff>
    </xdr:to>
    <xdr:sp>
      <xdr:nvSpPr>
        <xdr:cNvPr id="4" name="Line 1"/>
        <xdr:cNvSpPr/>
      </xdr:nvSpPr>
      <xdr:spPr>
        <a:xfrm>
          <a:off x="2065320" y="0"/>
          <a:ext cx="29790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294480</xdr:colOff>
      <xdr:row>0</xdr:row>
      <xdr:rowOff>0</xdr:rowOff>
    </xdr:to>
    <xdr:sp>
      <xdr:nvSpPr>
        <xdr:cNvPr id="5" name="Line 1"/>
        <xdr:cNvSpPr/>
      </xdr:nvSpPr>
      <xdr:spPr>
        <a:xfrm>
          <a:off x="1760760" y="0"/>
          <a:ext cx="3467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74240</xdr:colOff>
      <xdr:row>522</xdr:row>
      <xdr:rowOff>0</xdr:rowOff>
    </xdr:from>
    <xdr:to>
      <xdr:col>39</xdr:col>
      <xdr:colOff>261720</xdr:colOff>
      <xdr:row>523</xdr:row>
      <xdr:rowOff>66600</xdr:rowOff>
    </xdr:to>
    <xdr:sp>
      <xdr:nvSpPr>
        <xdr:cNvPr id="6" name="Text 1"/>
        <xdr:cNvSpPr/>
      </xdr:nvSpPr>
      <xdr:spPr>
        <a:xfrm>
          <a:off x="32202360" y="119271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3840</xdr:colOff>
      <xdr:row>0</xdr:row>
      <xdr:rowOff>0</xdr:rowOff>
    </xdr:from>
    <xdr:to>
      <xdr:col>5</xdr:col>
      <xdr:colOff>642600</xdr:colOff>
      <xdr:row>0</xdr:row>
      <xdr:rowOff>0</xdr:rowOff>
    </xdr:to>
    <xdr:sp>
      <xdr:nvSpPr>
        <xdr:cNvPr id="7" name="Line 1"/>
        <xdr:cNvSpPr/>
      </xdr:nvSpPr>
      <xdr:spPr>
        <a:xfrm>
          <a:off x="1716120" y="0"/>
          <a:ext cx="3577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26.99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3"/>
      <c r="C1" s="2"/>
      <c r="D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3.25" hidden="false" customHeight="true" outlineLevel="0" collapsed="false">
      <c r="A3" s="4"/>
      <c r="B3" s="4"/>
      <c r="C3" s="4"/>
      <c r="D3" s="5"/>
      <c r="E3" s="4"/>
    </row>
    <row r="4" customFormat="false" ht="26.1" hidden="false" customHeight="true" outlineLevel="0" collapsed="false">
      <c r="A4" s="6" t="n">
        <v>1</v>
      </c>
      <c r="B4" s="7" t="s">
        <v>6</v>
      </c>
      <c r="C4" s="8"/>
      <c r="D4" s="6"/>
      <c r="E4" s="9" t="n">
        <f aca="false">套价!G3</f>
        <v>0</v>
      </c>
    </row>
    <row r="5" customFormat="false" ht="26.1" hidden="false" customHeight="true" outlineLevel="0" collapsed="false">
      <c r="A5" s="6" t="n">
        <v>2</v>
      </c>
      <c r="B5" s="10" t="s">
        <v>7</v>
      </c>
      <c r="C5" s="8"/>
      <c r="D5" s="6"/>
      <c r="E5" s="9" t="n">
        <f aca="false">套价!H3</f>
        <v>0</v>
      </c>
    </row>
    <row r="6" customFormat="false" ht="26.1" hidden="false" customHeight="true" outlineLevel="0" collapsed="false">
      <c r="A6" s="6" t="n">
        <v>3</v>
      </c>
      <c r="B6" s="10" t="s">
        <v>8</v>
      </c>
      <c r="C6" s="11"/>
      <c r="D6" s="6"/>
      <c r="E6" s="9" t="n">
        <f aca="false">E5/19</f>
        <v>0</v>
      </c>
    </row>
    <row r="7" customFormat="false" ht="26.1" hidden="false" customHeight="true" outlineLevel="0" collapsed="false">
      <c r="A7" s="6" t="n">
        <v>4</v>
      </c>
      <c r="B7" s="10" t="s">
        <v>9</v>
      </c>
      <c r="C7" s="12" t="s">
        <v>10</v>
      </c>
      <c r="D7" s="6" t="n">
        <v>3.07</v>
      </c>
      <c r="E7" s="9" t="n">
        <f aca="false">E4*D7/100</f>
        <v>0</v>
      </c>
    </row>
    <row r="8" customFormat="false" ht="26.1" hidden="false" customHeight="true" outlineLevel="0" collapsed="false">
      <c r="A8" s="6" t="n">
        <v>5</v>
      </c>
      <c r="B8" s="10" t="s">
        <v>11</v>
      </c>
      <c r="C8" s="12" t="s">
        <v>10</v>
      </c>
      <c r="D8" s="6" t="n">
        <v>7.68</v>
      </c>
      <c r="E8" s="9" t="n">
        <f aca="false">E4*D8/100</f>
        <v>0</v>
      </c>
    </row>
    <row r="9" customFormat="false" ht="26.1" hidden="false" customHeight="true" outlineLevel="0" collapsed="false">
      <c r="A9" s="6" t="n">
        <v>6</v>
      </c>
      <c r="B9" s="10" t="s">
        <v>12</v>
      </c>
      <c r="C9" s="12" t="s">
        <v>13</v>
      </c>
      <c r="D9" s="6"/>
      <c r="E9" s="9" t="n">
        <f aca="false">E6*3.5</f>
        <v>0</v>
      </c>
    </row>
    <row r="10" customFormat="false" ht="26.1" hidden="false" customHeight="true" outlineLevel="0" collapsed="false">
      <c r="A10" s="6" t="n">
        <v>7</v>
      </c>
      <c r="B10" s="10" t="s">
        <v>14</v>
      </c>
      <c r="C10" s="8"/>
      <c r="D10" s="6"/>
      <c r="E10" s="9" t="n">
        <f aca="false">工料机!H2</f>
        <v>0</v>
      </c>
    </row>
    <row r="11" customFormat="false" ht="26.1" hidden="false" customHeight="true" outlineLevel="0" collapsed="false">
      <c r="A11" s="13" t="s">
        <v>15</v>
      </c>
      <c r="B11" s="7" t="s">
        <v>16</v>
      </c>
      <c r="C11" s="8" t="s">
        <v>17</v>
      </c>
      <c r="D11" s="6"/>
      <c r="E11" s="9" t="n">
        <f aca="false">E4+E7+E8+E9+E10</f>
        <v>0</v>
      </c>
    </row>
    <row r="12" customFormat="false" ht="26.1" hidden="false" customHeight="true" outlineLevel="0" collapsed="false">
      <c r="A12" s="13" t="s">
        <v>18</v>
      </c>
      <c r="B12" s="10" t="s">
        <v>19</v>
      </c>
      <c r="C12" s="8" t="s">
        <v>20</v>
      </c>
      <c r="D12" s="6" t="n">
        <v>7.93</v>
      </c>
      <c r="E12" s="9" t="n">
        <f aca="false">(E4+E7+E8)*D12/100</f>
        <v>0</v>
      </c>
    </row>
    <row r="13" customFormat="false" ht="26.1" hidden="false" customHeight="true" outlineLevel="0" collapsed="false">
      <c r="A13" s="13" t="s">
        <v>21</v>
      </c>
      <c r="B13" s="10" t="s">
        <v>22</v>
      </c>
      <c r="C13" s="8" t="s">
        <v>23</v>
      </c>
      <c r="D13" s="6" t="n">
        <v>6.5</v>
      </c>
      <c r="E13" s="9" t="n">
        <f aca="false">(E4+E7+E8+E12)*D13/100</f>
        <v>0</v>
      </c>
    </row>
    <row r="14" customFormat="false" ht="26.1" hidden="false" customHeight="true" outlineLevel="0" collapsed="false">
      <c r="A14" s="6" t="n">
        <v>8</v>
      </c>
      <c r="B14" s="10" t="s">
        <v>24</v>
      </c>
      <c r="C14" s="8"/>
      <c r="D14" s="6"/>
      <c r="E14" s="9" t="n">
        <f aca="false">不计直!G2</f>
        <v>0</v>
      </c>
    </row>
    <row r="15" customFormat="false" ht="26.1" hidden="false" customHeight="true" outlineLevel="0" collapsed="false">
      <c r="A15" s="6" t="n">
        <v>9</v>
      </c>
      <c r="B15" s="10" t="s">
        <v>25</v>
      </c>
      <c r="C15" s="12" t="s">
        <v>26</v>
      </c>
      <c r="D15" s="14" t="s">
        <v>27</v>
      </c>
      <c r="E15" s="15" t="n">
        <f aca="false">0</f>
        <v>0</v>
      </c>
    </row>
    <row r="16" customFormat="false" ht="26.1" hidden="false" customHeight="true" outlineLevel="0" collapsed="false">
      <c r="A16" s="13" t="s">
        <v>28</v>
      </c>
      <c r="B16" s="7" t="s">
        <v>29</v>
      </c>
      <c r="C16" s="12" t="s">
        <v>30</v>
      </c>
      <c r="D16" s="6"/>
      <c r="E16" s="9" t="n">
        <f aca="false">SUM(E14:E15)</f>
        <v>0</v>
      </c>
    </row>
    <row r="17" customFormat="false" ht="26.1" hidden="false" customHeight="true" outlineLevel="0" collapsed="false">
      <c r="A17" s="6" t="n">
        <v>10</v>
      </c>
      <c r="B17" s="10" t="s">
        <v>31</v>
      </c>
      <c r="C17" s="8" t="s">
        <v>32</v>
      </c>
      <c r="D17" s="6" t="n">
        <v>0.6</v>
      </c>
      <c r="E17" s="9" t="n">
        <f aca="false">(E4+E7+E15)*D17/100</f>
        <v>0</v>
      </c>
    </row>
    <row r="18" customFormat="false" ht="26.1" hidden="false" customHeight="true" outlineLevel="0" collapsed="false">
      <c r="A18" s="6" t="n">
        <v>11</v>
      </c>
      <c r="B18" s="10" t="s">
        <v>33</v>
      </c>
      <c r="C18" s="12" t="s">
        <v>34</v>
      </c>
      <c r="D18" s="6" t="n">
        <v>0.12</v>
      </c>
      <c r="E18" s="9" t="n">
        <f aca="false">(E11+E12+E13+E16+E17)*D18/100</f>
        <v>0</v>
      </c>
    </row>
    <row r="19" customFormat="false" ht="26.1" hidden="false" customHeight="true" outlineLevel="0" collapsed="false">
      <c r="A19" s="6" t="n">
        <v>12</v>
      </c>
      <c r="B19" s="10" t="s">
        <v>35</v>
      </c>
      <c r="C19" s="12" t="s">
        <v>34</v>
      </c>
      <c r="D19" s="6" t="n">
        <v>0.08</v>
      </c>
      <c r="E19" s="9" t="n">
        <f aca="false">(E11+E12+E13+E16+E17)*D19/100</f>
        <v>0</v>
      </c>
    </row>
    <row r="20" customFormat="false" ht="26.1" hidden="false" customHeight="true" outlineLevel="0" collapsed="false">
      <c r="A20" s="13" t="s">
        <v>36</v>
      </c>
      <c r="B20" s="10" t="s">
        <v>37</v>
      </c>
      <c r="C20" s="8" t="s">
        <v>38</v>
      </c>
      <c r="D20" s="6"/>
      <c r="E20" s="9" t="n">
        <f aca="false">SUM(E17:E19)</f>
        <v>0</v>
      </c>
    </row>
    <row r="21" customFormat="false" ht="26.1" hidden="false" customHeight="true" outlineLevel="0" collapsed="false">
      <c r="A21" s="13" t="s">
        <v>39</v>
      </c>
      <c r="B21" s="10" t="s">
        <v>40</v>
      </c>
      <c r="C21" s="12" t="s">
        <v>41</v>
      </c>
      <c r="D21" s="6" t="n">
        <v>3.413</v>
      </c>
      <c r="E21" s="9" t="n">
        <f aca="false">(E11+E12+E13+E16+E20)*D21/100</f>
        <v>0</v>
      </c>
    </row>
    <row r="22" customFormat="false" ht="26.1" hidden="false" customHeight="true" outlineLevel="0" collapsed="false">
      <c r="A22" s="13" t="s">
        <v>42</v>
      </c>
      <c r="B22" s="7" t="s">
        <v>43</v>
      </c>
      <c r="C22" s="12" t="s">
        <v>44</v>
      </c>
      <c r="D22" s="6"/>
      <c r="E22" s="16" t="n">
        <f aca="false">E11+E12+E13+E16+E20+E21</f>
        <v>0</v>
      </c>
    </row>
    <row r="23" customFormat="false" ht="26.1" hidden="false" customHeight="true" outlineLevel="0" collapsed="false">
      <c r="A23" s="6"/>
      <c r="B23" s="17" t="s">
        <v>45</v>
      </c>
      <c r="C23" s="18" t="n">
        <f aca="false">ROUND(E22,0)</f>
        <v>0</v>
      </c>
      <c r="D23" s="18"/>
      <c r="E23" s="19" t="s">
        <v>46</v>
      </c>
    </row>
    <row r="24" customFormat="false" ht="24.95" hidden="false" customHeight="true" outlineLevel="0" collapsed="false">
      <c r="A24" s="20"/>
      <c r="B24" s="21"/>
      <c r="C24" s="22"/>
      <c r="D24" s="20"/>
      <c r="E24" s="23"/>
    </row>
    <row r="25" customFormat="false" ht="24.95" hidden="false" customHeight="true" outlineLevel="0" collapsed="false">
      <c r="A25" s="20"/>
      <c r="B25" s="21"/>
      <c r="C25" s="22"/>
      <c r="D25" s="20"/>
      <c r="E25" s="23"/>
    </row>
    <row r="26" customFormat="false" ht="24.95" hidden="false" customHeight="true" outlineLevel="0" collapsed="false">
      <c r="A26" s="3"/>
      <c r="B26" s="24"/>
      <c r="C26" s="2"/>
      <c r="D26" s="3"/>
      <c r="E26" s="25"/>
    </row>
  </sheetData>
  <sheetProtection sheet="true" password="c799" objects="true" scenarios="true"/>
  <mergeCells count="6">
    <mergeCell ref="A2:A3"/>
    <mergeCell ref="B2:B3"/>
    <mergeCell ref="C2:C3"/>
    <mergeCell ref="D2:D3"/>
    <mergeCell ref="E2:E3"/>
    <mergeCell ref="C23:D23"/>
  </mergeCells>
  <printOptions headings="false" gridLines="false" gridLinesSet="true" horizontalCentered="false" verticalCentered="false"/>
  <pageMargins left="0.979861111111111" right="0.559722222222222" top="1.56041666666667" bottom="0.570138888888889" header="0.9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E建筑工程费用汇总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27.99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3"/>
      <c r="C1" s="2"/>
      <c r="D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3.25" hidden="false" customHeight="true" outlineLevel="0" collapsed="false">
      <c r="A3" s="4"/>
      <c r="B3" s="4"/>
      <c r="C3" s="4"/>
      <c r="D3" s="5"/>
      <c r="E3" s="4"/>
    </row>
    <row r="4" customFormat="false" ht="26.1" hidden="false" customHeight="true" outlineLevel="0" collapsed="false">
      <c r="A4" s="6" t="n">
        <v>1</v>
      </c>
      <c r="B4" s="7" t="s">
        <v>6</v>
      </c>
      <c r="C4" s="8"/>
      <c r="D4" s="6"/>
      <c r="E4" s="9" t="n">
        <f aca="false">套价!G3</f>
        <v>0</v>
      </c>
    </row>
    <row r="5" customFormat="false" ht="26.1" hidden="false" customHeight="true" outlineLevel="0" collapsed="false">
      <c r="A5" s="6" t="n">
        <v>2</v>
      </c>
      <c r="B5" s="10" t="s">
        <v>7</v>
      </c>
      <c r="C5" s="8"/>
      <c r="D5" s="6"/>
      <c r="E5" s="9" t="n">
        <f aca="false">套价!H3</f>
        <v>0</v>
      </c>
    </row>
    <row r="6" customFormat="false" ht="26.1" hidden="false" customHeight="true" outlineLevel="0" collapsed="false">
      <c r="A6" s="6" t="n">
        <v>3</v>
      </c>
      <c r="B6" s="10" t="s">
        <v>8</v>
      </c>
      <c r="C6" s="11"/>
      <c r="D6" s="6"/>
      <c r="E6" s="9" t="n">
        <f aca="false">E5/19</f>
        <v>0</v>
      </c>
    </row>
    <row r="7" customFormat="false" ht="26.1" hidden="false" customHeight="true" outlineLevel="0" collapsed="false">
      <c r="A7" s="6" t="n">
        <v>4</v>
      </c>
      <c r="B7" s="10" t="s">
        <v>9</v>
      </c>
      <c r="C7" s="12" t="s">
        <v>10</v>
      </c>
      <c r="D7" s="6" t="n">
        <v>2.3</v>
      </c>
      <c r="E7" s="9" t="n">
        <f aca="false">E4*D7/100</f>
        <v>0</v>
      </c>
    </row>
    <row r="8" customFormat="false" ht="26.1" hidden="false" customHeight="true" outlineLevel="0" collapsed="false">
      <c r="A8" s="6" t="n">
        <v>5</v>
      </c>
      <c r="B8" s="10" t="s">
        <v>11</v>
      </c>
      <c r="C8" s="12" t="s">
        <v>10</v>
      </c>
      <c r="D8" s="6" t="n">
        <v>5.75</v>
      </c>
      <c r="E8" s="9" t="n">
        <f aca="false">E4*D8/100</f>
        <v>0</v>
      </c>
    </row>
    <row r="9" customFormat="false" ht="26.1" hidden="false" customHeight="true" outlineLevel="0" collapsed="false">
      <c r="A9" s="6" t="n">
        <v>6</v>
      </c>
      <c r="B9" s="10" t="s">
        <v>12</v>
      </c>
      <c r="C9" s="12" t="s">
        <v>13</v>
      </c>
      <c r="D9" s="6"/>
      <c r="E9" s="9" t="n">
        <f aca="false">E6*3.5</f>
        <v>0</v>
      </c>
    </row>
    <row r="10" customFormat="false" ht="26.1" hidden="false" customHeight="true" outlineLevel="0" collapsed="false">
      <c r="A10" s="6" t="n">
        <v>7</v>
      </c>
      <c r="B10" s="10" t="s">
        <v>14</v>
      </c>
      <c r="C10" s="8"/>
      <c r="D10" s="6"/>
      <c r="E10" s="9" t="n">
        <f aca="false">工料机!H2</f>
        <v>0</v>
      </c>
    </row>
    <row r="11" customFormat="false" ht="26.1" hidden="false" customHeight="true" outlineLevel="0" collapsed="false">
      <c r="A11" s="13" t="s">
        <v>15</v>
      </c>
      <c r="B11" s="7" t="s">
        <v>16</v>
      </c>
      <c r="C11" s="8" t="s">
        <v>17</v>
      </c>
      <c r="D11" s="6"/>
      <c r="E11" s="9" t="n">
        <f aca="false">E4+E7+E8+E9+E10</f>
        <v>0</v>
      </c>
    </row>
    <row r="12" customFormat="false" ht="26.1" hidden="false" customHeight="true" outlineLevel="0" collapsed="false">
      <c r="A12" s="13" t="s">
        <v>18</v>
      </c>
      <c r="B12" s="10" t="s">
        <v>19</v>
      </c>
      <c r="C12" s="8" t="s">
        <v>20</v>
      </c>
      <c r="D12" s="6" t="n">
        <v>6.07</v>
      </c>
      <c r="E12" s="9" t="n">
        <f aca="false">(E4+E7+E8)*D12/100</f>
        <v>0</v>
      </c>
    </row>
    <row r="13" customFormat="false" ht="26.1" hidden="false" customHeight="true" outlineLevel="0" collapsed="false">
      <c r="A13" s="13" t="s">
        <v>21</v>
      </c>
      <c r="B13" s="10" t="s">
        <v>22</v>
      </c>
      <c r="C13" s="8" t="s">
        <v>23</v>
      </c>
      <c r="D13" s="6" t="n">
        <v>6</v>
      </c>
      <c r="E13" s="9" t="n">
        <f aca="false">(E4+E7+E8+E12)*D13/100</f>
        <v>0</v>
      </c>
    </row>
    <row r="14" customFormat="false" ht="26.1" hidden="false" customHeight="true" outlineLevel="0" collapsed="false">
      <c r="A14" s="6" t="n">
        <v>8</v>
      </c>
      <c r="B14" s="10" t="s">
        <v>24</v>
      </c>
      <c r="C14" s="8"/>
      <c r="D14" s="6"/>
      <c r="E14" s="9" t="n">
        <f aca="false">不计直!G2</f>
        <v>0</v>
      </c>
    </row>
    <row r="15" customFormat="false" ht="26.1" hidden="false" customHeight="true" outlineLevel="0" collapsed="false">
      <c r="A15" s="6" t="n">
        <v>9</v>
      </c>
      <c r="B15" s="10" t="s">
        <v>25</v>
      </c>
      <c r="C15" s="12" t="s">
        <v>26</v>
      </c>
      <c r="D15" s="14" t="s">
        <v>27</v>
      </c>
      <c r="E15" s="15" t="n">
        <f aca="false">0</f>
        <v>0</v>
      </c>
    </row>
    <row r="16" customFormat="false" ht="26.1" hidden="false" customHeight="true" outlineLevel="0" collapsed="false">
      <c r="A16" s="13" t="s">
        <v>28</v>
      </c>
      <c r="B16" s="7" t="s">
        <v>29</v>
      </c>
      <c r="C16" s="12" t="s">
        <v>30</v>
      </c>
      <c r="D16" s="6"/>
      <c r="E16" s="9" t="n">
        <f aca="false">SUM(E14:E15)</f>
        <v>0</v>
      </c>
    </row>
    <row r="17" customFormat="false" ht="26.1" hidden="false" customHeight="true" outlineLevel="0" collapsed="false">
      <c r="A17" s="6" t="n">
        <v>10</v>
      </c>
      <c r="B17" s="10" t="s">
        <v>31</v>
      </c>
      <c r="C17" s="8" t="s">
        <v>32</v>
      </c>
      <c r="D17" s="6" t="n">
        <v>0.6</v>
      </c>
      <c r="E17" s="9" t="n">
        <f aca="false">(E4+E7+E15)*D17/100</f>
        <v>0</v>
      </c>
    </row>
    <row r="18" customFormat="false" ht="26.1" hidden="false" customHeight="true" outlineLevel="0" collapsed="false">
      <c r="A18" s="6" t="n">
        <v>11</v>
      </c>
      <c r="B18" s="10" t="s">
        <v>33</v>
      </c>
      <c r="C18" s="12" t="s">
        <v>34</v>
      </c>
      <c r="D18" s="6" t="n">
        <v>0.12</v>
      </c>
      <c r="E18" s="9" t="n">
        <f aca="false">(E11+E12+E13+E16+E17)*D18/100</f>
        <v>0</v>
      </c>
    </row>
    <row r="19" customFormat="false" ht="26.1" hidden="false" customHeight="true" outlineLevel="0" collapsed="false">
      <c r="A19" s="6" t="n">
        <v>12</v>
      </c>
      <c r="B19" s="10" t="s">
        <v>35</v>
      </c>
      <c r="C19" s="12" t="s">
        <v>34</v>
      </c>
      <c r="D19" s="6" t="n">
        <v>0.08</v>
      </c>
      <c r="E19" s="9" t="n">
        <f aca="false">(E11+E12+E13+E16+E17)*D19/100</f>
        <v>0</v>
      </c>
    </row>
    <row r="20" customFormat="false" ht="26.1" hidden="false" customHeight="true" outlineLevel="0" collapsed="false">
      <c r="A20" s="13" t="s">
        <v>36</v>
      </c>
      <c r="B20" s="10" t="s">
        <v>37</v>
      </c>
      <c r="C20" s="8" t="s">
        <v>38</v>
      </c>
      <c r="D20" s="6"/>
      <c r="E20" s="9" t="n">
        <f aca="false">SUM(E17:E19)</f>
        <v>0</v>
      </c>
    </row>
    <row r="21" customFormat="false" ht="26.1" hidden="false" customHeight="true" outlineLevel="0" collapsed="false">
      <c r="A21" s="13" t="s">
        <v>39</v>
      </c>
      <c r="B21" s="10" t="s">
        <v>40</v>
      </c>
      <c r="C21" s="12" t="s">
        <v>41</v>
      </c>
      <c r="D21" s="6" t="n">
        <v>3.413</v>
      </c>
      <c r="E21" s="9" t="n">
        <f aca="false">(E11+E12+E13+E16+E20)*D21/100</f>
        <v>0</v>
      </c>
    </row>
    <row r="22" customFormat="false" ht="26.1" hidden="false" customHeight="true" outlineLevel="0" collapsed="false">
      <c r="A22" s="13" t="s">
        <v>42</v>
      </c>
      <c r="B22" s="7" t="s">
        <v>43</v>
      </c>
      <c r="C22" s="12" t="s">
        <v>44</v>
      </c>
      <c r="D22" s="6"/>
      <c r="E22" s="16" t="n">
        <f aca="false">E11+E12+E13+E16+E20+E21</f>
        <v>0</v>
      </c>
    </row>
    <row r="23" customFormat="false" ht="26.1" hidden="false" customHeight="true" outlineLevel="0" collapsed="false">
      <c r="A23" s="6"/>
      <c r="B23" s="17" t="s">
        <v>45</v>
      </c>
      <c r="C23" s="18" t="n">
        <f aca="false">ROUND(E22,0)</f>
        <v>0</v>
      </c>
      <c r="D23" s="18"/>
      <c r="E23" s="19" t="s">
        <v>46</v>
      </c>
    </row>
    <row r="24" customFormat="false" ht="24.95" hidden="false" customHeight="true" outlineLevel="0" collapsed="false">
      <c r="A24" s="20"/>
      <c r="B24" s="21"/>
      <c r="C24" s="22"/>
      <c r="D24" s="20"/>
      <c r="E24" s="23"/>
    </row>
    <row r="25" customFormat="false" ht="24.95" hidden="false" customHeight="true" outlineLevel="0" collapsed="false">
      <c r="A25" s="20"/>
      <c r="B25" s="21"/>
      <c r="C25" s="22"/>
      <c r="D25" s="20"/>
      <c r="E25" s="23"/>
    </row>
    <row r="26" customFormat="false" ht="24.95" hidden="false" customHeight="true" outlineLevel="0" collapsed="false">
      <c r="A26" s="3"/>
      <c r="B26" s="24"/>
      <c r="C26" s="2"/>
      <c r="D26" s="3"/>
      <c r="E26" s="25"/>
    </row>
  </sheetData>
  <sheetProtection sheet="true" password="c799" objects="true" scenarios="true"/>
  <mergeCells count="6">
    <mergeCell ref="A2:A3"/>
    <mergeCell ref="B2:B3"/>
    <mergeCell ref="C2:C3"/>
    <mergeCell ref="D2:D3"/>
    <mergeCell ref="E2:E3"/>
    <mergeCell ref="C23:D23"/>
  </mergeCells>
  <printOptions headings="false" gridLines="false" gridLinesSet="true" horizontalCentered="false" verticalCentered="false"/>
  <pageMargins left="1" right="0.509722222222222" top="1.47013888888889" bottom="0.570138888888889" header="0.8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E建筑工程费用汇总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27.99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3"/>
      <c r="C1" s="2"/>
      <c r="D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3.25" hidden="false" customHeight="true" outlineLevel="0" collapsed="false">
      <c r="A3" s="4"/>
      <c r="B3" s="4"/>
      <c r="C3" s="4"/>
      <c r="D3" s="5"/>
      <c r="E3" s="4"/>
    </row>
    <row r="4" customFormat="false" ht="26.1" hidden="false" customHeight="true" outlineLevel="0" collapsed="false">
      <c r="A4" s="6" t="n">
        <v>1</v>
      </c>
      <c r="B4" s="7" t="s">
        <v>6</v>
      </c>
      <c r="C4" s="8"/>
      <c r="D4" s="6"/>
      <c r="E4" s="9" t="n">
        <f aca="false">套价!G3</f>
        <v>0</v>
      </c>
    </row>
    <row r="5" customFormat="false" ht="26.1" hidden="false" customHeight="true" outlineLevel="0" collapsed="false">
      <c r="A5" s="6" t="n">
        <v>2</v>
      </c>
      <c r="B5" s="10" t="s">
        <v>7</v>
      </c>
      <c r="C5" s="8"/>
      <c r="D5" s="6"/>
      <c r="E5" s="9" t="n">
        <f aca="false">套价!H3</f>
        <v>0</v>
      </c>
    </row>
    <row r="6" customFormat="false" ht="26.1" hidden="false" customHeight="true" outlineLevel="0" collapsed="false">
      <c r="A6" s="6" t="n">
        <v>3</v>
      </c>
      <c r="B6" s="10" t="s">
        <v>8</v>
      </c>
      <c r="C6" s="11"/>
      <c r="D6" s="6"/>
      <c r="E6" s="9" t="n">
        <f aca="false">E5/19</f>
        <v>0</v>
      </c>
    </row>
    <row r="7" customFormat="false" ht="26.1" hidden="false" customHeight="true" outlineLevel="0" collapsed="false">
      <c r="A7" s="6" t="n">
        <v>4</v>
      </c>
      <c r="B7" s="10" t="s">
        <v>9</v>
      </c>
      <c r="C7" s="12" t="s">
        <v>10</v>
      </c>
      <c r="D7" s="6" t="n">
        <v>1.73</v>
      </c>
      <c r="E7" s="9" t="n">
        <f aca="false">E4*D7/100</f>
        <v>0</v>
      </c>
    </row>
    <row r="8" customFormat="false" ht="26.1" hidden="false" customHeight="true" outlineLevel="0" collapsed="false">
      <c r="A8" s="6" t="n">
        <v>5</v>
      </c>
      <c r="B8" s="10" t="s">
        <v>11</v>
      </c>
      <c r="C8" s="12" t="s">
        <v>10</v>
      </c>
      <c r="D8" s="6" t="n">
        <v>4.43</v>
      </c>
      <c r="E8" s="9" t="n">
        <f aca="false">E4*D8/100</f>
        <v>0</v>
      </c>
    </row>
    <row r="9" customFormat="false" ht="26.1" hidden="false" customHeight="true" outlineLevel="0" collapsed="false">
      <c r="A9" s="6" t="n">
        <v>6</v>
      </c>
      <c r="B9" s="10" t="s">
        <v>12</v>
      </c>
      <c r="C9" s="12" t="s">
        <v>13</v>
      </c>
      <c r="D9" s="6"/>
      <c r="E9" s="9" t="n">
        <f aca="false">E6*3.5</f>
        <v>0</v>
      </c>
    </row>
    <row r="10" customFormat="false" ht="26.1" hidden="false" customHeight="true" outlineLevel="0" collapsed="false">
      <c r="A10" s="6" t="n">
        <v>7</v>
      </c>
      <c r="B10" s="10" t="s">
        <v>14</v>
      </c>
      <c r="C10" s="8"/>
      <c r="D10" s="6"/>
      <c r="E10" s="9" t="n">
        <f aca="false">工料机!H2</f>
        <v>0</v>
      </c>
    </row>
    <row r="11" customFormat="false" ht="26.1" hidden="false" customHeight="true" outlineLevel="0" collapsed="false">
      <c r="A11" s="13" t="s">
        <v>15</v>
      </c>
      <c r="B11" s="7" t="s">
        <v>16</v>
      </c>
      <c r="C11" s="8" t="s">
        <v>17</v>
      </c>
      <c r="D11" s="6"/>
      <c r="E11" s="9" t="n">
        <f aca="false">E4+E7+E8+E9+E10</f>
        <v>0</v>
      </c>
    </row>
    <row r="12" customFormat="false" ht="26.1" hidden="false" customHeight="true" outlineLevel="0" collapsed="false">
      <c r="A12" s="13" t="s">
        <v>18</v>
      </c>
      <c r="B12" s="10" t="s">
        <v>19</v>
      </c>
      <c r="C12" s="8" t="s">
        <v>20</v>
      </c>
      <c r="D12" s="6" t="n">
        <v>4.81</v>
      </c>
      <c r="E12" s="9" t="n">
        <f aca="false">(E4+E7+E8)*D12/100</f>
        <v>0</v>
      </c>
    </row>
    <row r="13" customFormat="false" ht="26.1" hidden="false" customHeight="true" outlineLevel="0" collapsed="false">
      <c r="A13" s="13" t="s">
        <v>21</v>
      </c>
      <c r="B13" s="10" t="s">
        <v>22</v>
      </c>
      <c r="C13" s="8" t="s">
        <v>23</v>
      </c>
      <c r="D13" s="6" t="n">
        <v>5.5</v>
      </c>
      <c r="E13" s="9" t="n">
        <f aca="false">(E4+E7+E8+E12)*D13/100</f>
        <v>0</v>
      </c>
    </row>
    <row r="14" customFormat="false" ht="26.1" hidden="false" customHeight="true" outlineLevel="0" collapsed="false">
      <c r="A14" s="6" t="n">
        <v>8</v>
      </c>
      <c r="B14" s="10" t="s">
        <v>24</v>
      </c>
      <c r="C14" s="8"/>
      <c r="D14" s="6"/>
      <c r="E14" s="9" t="n">
        <f aca="false">不计直!G2</f>
        <v>0</v>
      </c>
    </row>
    <row r="15" customFormat="false" ht="26.1" hidden="false" customHeight="true" outlineLevel="0" collapsed="false">
      <c r="A15" s="6" t="n">
        <v>9</v>
      </c>
      <c r="B15" s="10" t="s">
        <v>25</v>
      </c>
      <c r="C15" s="12" t="s">
        <v>26</v>
      </c>
      <c r="D15" s="14" t="s">
        <v>27</v>
      </c>
      <c r="E15" s="15" t="n">
        <f aca="false">0</f>
        <v>0</v>
      </c>
    </row>
    <row r="16" customFormat="false" ht="26.1" hidden="false" customHeight="true" outlineLevel="0" collapsed="false">
      <c r="A16" s="13" t="s">
        <v>28</v>
      </c>
      <c r="B16" s="7" t="s">
        <v>29</v>
      </c>
      <c r="C16" s="12" t="s">
        <v>30</v>
      </c>
      <c r="D16" s="6"/>
      <c r="E16" s="9" t="n">
        <f aca="false">SUM(E14:E15)</f>
        <v>0</v>
      </c>
    </row>
    <row r="17" customFormat="false" ht="26.1" hidden="false" customHeight="true" outlineLevel="0" collapsed="false">
      <c r="A17" s="6" t="n">
        <v>10</v>
      </c>
      <c r="B17" s="10" t="s">
        <v>31</v>
      </c>
      <c r="C17" s="8" t="s">
        <v>32</v>
      </c>
      <c r="D17" s="6" t="n">
        <v>0.6</v>
      </c>
      <c r="E17" s="9" t="n">
        <f aca="false">(E4+E7+E15)*D17/100</f>
        <v>0</v>
      </c>
    </row>
    <row r="18" customFormat="false" ht="26.1" hidden="false" customHeight="true" outlineLevel="0" collapsed="false">
      <c r="A18" s="6" t="n">
        <v>11</v>
      </c>
      <c r="B18" s="10" t="s">
        <v>33</v>
      </c>
      <c r="C18" s="12" t="s">
        <v>34</v>
      </c>
      <c r="D18" s="6" t="n">
        <v>0.12</v>
      </c>
      <c r="E18" s="9" t="n">
        <f aca="false">(E11+E12+E13+E16+E17)*D18/100</f>
        <v>0</v>
      </c>
    </row>
    <row r="19" customFormat="false" ht="26.1" hidden="false" customHeight="true" outlineLevel="0" collapsed="false">
      <c r="A19" s="6" t="n">
        <v>12</v>
      </c>
      <c r="B19" s="10" t="s">
        <v>35</v>
      </c>
      <c r="C19" s="12" t="s">
        <v>34</v>
      </c>
      <c r="D19" s="6" t="n">
        <v>0.08</v>
      </c>
      <c r="E19" s="9" t="n">
        <f aca="false">(E11+E12+E13+E16+E17)*D19/100</f>
        <v>0</v>
      </c>
    </row>
    <row r="20" customFormat="false" ht="26.1" hidden="false" customHeight="true" outlineLevel="0" collapsed="false">
      <c r="A20" s="13" t="s">
        <v>36</v>
      </c>
      <c r="B20" s="10" t="s">
        <v>37</v>
      </c>
      <c r="C20" s="8" t="s">
        <v>38</v>
      </c>
      <c r="D20" s="6"/>
      <c r="E20" s="9" t="n">
        <f aca="false">SUM(E17:E19)</f>
        <v>0</v>
      </c>
    </row>
    <row r="21" customFormat="false" ht="26.1" hidden="false" customHeight="true" outlineLevel="0" collapsed="false">
      <c r="A21" s="13" t="s">
        <v>39</v>
      </c>
      <c r="B21" s="10" t="s">
        <v>40</v>
      </c>
      <c r="C21" s="12" t="s">
        <v>41</v>
      </c>
      <c r="D21" s="6" t="n">
        <v>3.413</v>
      </c>
      <c r="E21" s="9" t="n">
        <f aca="false">(E11+E12+E13+E16+E20)*D21/100</f>
        <v>0</v>
      </c>
    </row>
    <row r="22" customFormat="false" ht="26.1" hidden="false" customHeight="true" outlineLevel="0" collapsed="false">
      <c r="A22" s="13" t="s">
        <v>42</v>
      </c>
      <c r="B22" s="7" t="s">
        <v>43</v>
      </c>
      <c r="C22" s="12" t="s">
        <v>44</v>
      </c>
      <c r="D22" s="6"/>
      <c r="E22" s="16" t="n">
        <f aca="false">E11+E12+E13+E16+E20+E21</f>
        <v>0</v>
      </c>
    </row>
    <row r="23" customFormat="false" ht="26.1" hidden="false" customHeight="true" outlineLevel="0" collapsed="false">
      <c r="A23" s="6"/>
      <c r="B23" s="17" t="s">
        <v>45</v>
      </c>
      <c r="C23" s="18" t="n">
        <f aca="false">ROUND(E22,0)</f>
        <v>0</v>
      </c>
      <c r="D23" s="18"/>
      <c r="E23" s="19" t="s">
        <v>46</v>
      </c>
    </row>
    <row r="24" customFormat="false" ht="24.95" hidden="false" customHeight="true" outlineLevel="0" collapsed="false">
      <c r="A24" s="20"/>
      <c r="B24" s="21"/>
      <c r="C24" s="22"/>
      <c r="D24" s="20"/>
      <c r="E24" s="23"/>
    </row>
    <row r="25" customFormat="false" ht="24.95" hidden="false" customHeight="true" outlineLevel="0" collapsed="false">
      <c r="A25" s="20"/>
      <c r="B25" s="21"/>
      <c r="C25" s="22"/>
      <c r="D25" s="20"/>
      <c r="E25" s="23"/>
    </row>
    <row r="26" customFormat="false" ht="24.95" hidden="false" customHeight="true" outlineLevel="0" collapsed="false">
      <c r="A26" s="3"/>
      <c r="B26" s="24"/>
      <c r="C26" s="2"/>
      <c r="D26" s="3"/>
      <c r="E26" s="25"/>
    </row>
  </sheetData>
  <sheetProtection sheet="true" password="c799" objects="true" scenarios="true"/>
  <mergeCells count="6">
    <mergeCell ref="A2:A3"/>
    <mergeCell ref="B2:B3"/>
    <mergeCell ref="C2:C3"/>
    <mergeCell ref="D2:D3"/>
    <mergeCell ref="E2:E3"/>
    <mergeCell ref="C23:D23"/>
  </mergeCells>
  <printOptions headings="false" gridLines="false" gridLinesSet="true" horizontalCentered="false" verticalCentered="false"/>
  <pageMargins left="0.990277777777778" right="0.490277777777778" top="1.62986111111111" bottom="0.570138888888889" header="0.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E建筑工程费用汇总表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67" activeCellId="0" sqref="B67"/>
    </sheetView>
  </sheetViews>
  <sheetFormatPr defaultColWidth="8.99609375" defaultRowHeight="12" zeroHeight="false" outlineLevelRow="0" outlineLevelCol="0"/>
  <cols>
    <col collapsed="false" customWidth="true" hidden="false" outlineLevel="0" max="1" min="1" style="21" width="4.5"/>
    <col collapsed="false" customWidth="true" hidden="false" outlineLevel="0" max="2" min="2" style="21" width="15.75"/>
    <col collapsed="false" customWidth="true" hidden="false" outlineLevel="0" max="3" min="3" style="20" width="5.87"/>
    <col collapsed="false" customWidth="true" hidden="false" outlineLevel="0" max="4" min="4" style="20" width="12.12"/>
    <col collapsed="false" customWidth="true" hidden="false" outlineLevel="0" max="6" min="5" style="21" width="9.24"/>
    <col collapsed="false" customWidth="true" hidden="false" outlineLevel="0" max="7" min="7" style="21" width="11.12"/>
    <col collapsed="false" customWidth="true" hidden="false" outlineLevel="0" max="8" min="8" style="26" width="13.74"/>
    <col collapsed="false" customWidth="false" hidden="false" outlineLevel="0" max="257" min="9" style="21" width="8.99"/>
  </cols>
  <sheetData>
    <row r="1" customFormat="false" ht="30.75" hidden="false" customHeight="true" outlineLevel="0" collapsed="false">
      <c r="A1" s="27" t="s">
        <v>1</v>
      </c>
      <c r="B1" s="27" t="s">
        <v>47</v>
      </c>
      <c r="C1" s="27" t="s">
        <v>48</v>
      </c>
      <c r="D1" s="27" t="s">
        <v>49</v>
      </c>
      <c r="E1" s="27" t="s">
        <v>50</v>
      </c>
      <c r="F1" s="27" t="s">
        <v>51</v>
      </c>
      <c r="G1" s="27" t="s">
        <v>52</v>
      </c>
      <c r="H1" s="27" t="s">
        <v>53</v>
      </c>
    </row>
    <row r="2" customFormat="false" ht="21" hidden="false" customHeight="true" outlineLevel="0" collapsed="false">
      <c r="A2" s="27"/>
      <c r="B2" s="27" t="s">
        <v>54</v>
      </c>
      <c r="C2" s="27" t="s">
        <v>46</v>
      </c>
      <c r="D2" s="27"/>
      <c r="E2" s="27"/>
      <c r="F2" s="27"/>
      <c r="G2" s="27"/>
      <c r="H2" s="28" t="n">
        <f aca="false">SUM(H3:H103)</f>
        <v>0</v>
      </c>
    </row>
    <row r="3" customFormat="false" ht="20.1" hidden="false" customHeight="true" outlineLevel="0" collapsed="false">
      <c r="A3" s="27" t="n">
        <v>1</v>
      </c>
      <c r="B3" s="29" t="s">
        <v>55</v>
      </c>
      <c r="C3" s="30" t="s">
        <v>56</v>
      </c>
      <c r="D3" s="30" t="n">
        <f aca="false">半成品!F4</f>
        <v>0</v>
      </c>
      <c r="E3" s="31" t="n">
        <v>0.33</v>
      </c>
      <c r="F3" s="31" t="n">
        <v>0.23</v>
      </c>
      <c r="G3" s="28" t="n">
        <f aca="false">F3-E3</f>
        <v>-0.1</v>
      </c>
      <c r="H3" s="28" t="n">
        <f aca="false">ROUND(D3*G3,2)</f>
        <v>-0</v>
      </c>
    </row>
    <row r="4" customFormat="false" ht="20.1" hidden="false" customHeight="true" outlineLevel="0" collapsed="false">
      <c r="A4" s="27" t="n">
        <v>2</v>
      </c>
      <c r="B4" s="29" t="s">
        <v>57</v>
      </c>
      <c r="C4" s="30" t="s">
        <v>58</v>
      </c>
      <c r="D4" s="30" t="n">
        <f aca="false">半成品!H4+套价!BM3</f>
        <v>0</v>
      </c>
      <c r="E4" s="31" t="n">
        <v>14.86</v>
      </c>
      <c r="F4" s="31" t="n">
        <v>30</v>
      </c>
      <c r="G4" s="28" t="n">
        <f aca="false">F4-E4</f>
        <v>15.14</v>
      </c>
      <c r="H4" s="28" t="n">
        <f aca="false">ROUND(D4*G4,2)</f>
        <v>0</v>
      </c>
    </row>
    <row r="5" customFormat="false" ht="20.1" hidden="false" customHeight="true" outlineLevel="0" collapsed="false">
      <c r="A5" s="27" t="n">
        <v>3</v>
      </c>
      <c r="B5" s="29" t="s">
        <v>59</v>
      </c>
      <c r="C5" s="30" t="s">
        <v>58</v>
      </c>
      <c r="D5" s="30" t="n">
        <f aca="false">半成品!J4</f>
        <v>0</v>
      </c>
      <c r="E5" s="31" t="n">
        <v>14.35</v>
      </c>
      <c r="F5" s="31" t="n">
        <v>30</v>
      </c>
      <c r="G5" s="28" t="n">
        <f aca="false">F5-E5</f>
        <v>15.65</v>
      </c>
      <c r="H5" s="28" t="n">
        <f aca="false">ROUND(D5*G5,2)</f>
        <v>0</v>
      </c>
    </row>
    <row r="6" customFormat="false" ht="20.1" hidden="false" customHeight="true" outlineLevel="0" collapsed="false">
      <c r="A6" s="27" t="n">
        <v>4</v>
      </c>
      <c r="B6" s="29" t="s">
        <v>60</v>
      </c>
      <c r="C6" s="30" t="s">
        <v>58</v>
      </c>
      <c r="D6" s="30" t="n">
        <f aca="false">半成品!L4</f>
        <v>0</v>
      </c>
      <c r="E6" s="31" t="n">
        <v>34.85</v>
      </c>
      <c r="F6" s="31" t="n">
        <v>30</v>
      </c>
      <c r="G6" s="28" t="n">
        <f aca="false">F6-E6</f>
        <v>-4.85</v>
      </c>
      <c r="H6" s="28" t="n">
        <f aca="false">ROUND(D6*G6,2)</f>
        <v>-0</v>
      </c>
    </row>
    <row r="7" customFormat="false" ht="20.1" hidden="false" customHeight="true" outlineLevel="0" collapsed="false">
      <c r="A7" s="27" t="n">
        <v>5</v>
      </c>
      <c r="B7" s="29" t="s">
        <v>61</v>
      </c>
      <c r="C7" s="30" t="s">
        <v>58</v>
      </c>
      <c r="D7" s="30" t="n">
        <f aca="false">半成品!N4</f>
        <v>0</v>
      </c>
      <c r="E7" s="31" t="n">
        <v>34.44</v>
      </c>
      <c r="F7" s="31" t="n">
        <v>30</v>
      </c>
      <c r="G7" s="28" t="n">
        <f aca="false">F7-E7</f>
        <v>-4.44</v>
      </c>
      <c r="H7" s="28" t="n">
        <f aca="false">ROUND(D7*G7,2)</f>
        <v>-0</v>
      </c>
    </row>
    <row r="8" customFormat="false" ht="20.1" hidden="false" customHeight="true" outlineLevel="0" collapsed="false">
      <c r="A8" s="27" t="n">
        <v>6</v>
      </c>
      <c r="B8" s="29" t="s">
        <v>62</v>
      </c>
      <c r="C8" s="30" t="s">
        <v>58</v>
      </c>
      <c r="D8" s="30" t="n">
        <f aca="false">半成品!P4+套价!BK3</f>
        <v>0</v>
      </c>
      <c r="E8" s="31" t="n">
        <v>34.44</v>
      </c>
      <c r="F8" s="31" t="n">
        <v>30</v>
      </c>
      <c r="G8" s="28" t="n">
        <f aca="false">F8-E8</f>
        <v>-4.44</v>
      </c>
      <c r="H8" s="28" t="n">
        <f aca="false">ROUND(D8*G8,2)</f>
        <v>-0</v>
      </c>
    </row>
    <row r="9" customFormat="false" ht="20.1" hidden="false" customHeight="true" outlineLevel="0" collapsed="false">
      <c r="A9" s="27" t="n">
        <v>7</v>
      </c>
      <c r="B9" s="29" t="s">
        <v>63</v>
      </c>
      <c r="C9" s="32" t="s">
        <v>64</v>
      </c>
      <c r="D9" s="30" t="n">
        <f aca="false">套价!BA3</f>
        <v>0</v>
      </c>
      <c r="E9" s="31" t="n">
        <v>148.63</v>
      </c>
      <c r="F9" s="31" t="n">
        <v>162</v>
      </c>
      <c r="G9" s="28" t="n">
        <f aca="false">F9-E9</f>
        <v>13.37</v>
      </c>
      <c r="H9" s="28" t="n">
        <f aca="false">ROUND(D9*G9,2)</f>
        <v>0</v>
      </c>
    </row>
    <row r="10" customFormat="false" ht="20.1" hidden="false" customHeight="true" outlineLevel="0" collapsed="false">
      <c r="A10" s="27" t="n">
        <v>9</v>
      </c>
      <c r="B10" s="29" t="s">
        <v>65</v>
      </c>
      <c r="C10" s="33" t="s">
        <v>66</v>
      </c>
      <c r="D10" s="30" t="n">
        <f aca="false">套价!CC3</f>
        <v>0</v>
      </c>
      <c r="E10" s="31" t="n">
        <v>2849.05</v>
      </c>
      <c r="F10" s="31" t="n">
        <v>3078.59</v>
      </c>
      <c r="G10" s="28" t="n">
        <f aca="false">F10-E10</f>
        <v>229.54</v>
      </c>
      <c r="H10" s="28" t="n">
        <f aca="false">ROUND(D10*G10,2)</f>
        <v>0</v>
      </c>
    </row>
    <row r="11" customFormat="false" ht="20.1" hidden="false" customHeight="true" outlineLevel="0" collapsed="false">
      <c r="A11" s="27" t="n">
        <v>10</v>
      </c>
      <c r="B11" s="29" t="s">
        <v>67</v>
      </c>
      <c r="C11" s="33" t="s">
        <v>66</v>
      </c>
      <c r="D11" s="30" t="n">
        <f aca="false">套价!BC3</f>
        <v>0</v>
      </c>
      <c r="E11" s="31" t="n">
        <v>2448.5</v>
      </c>
      <c r="F11" s="31" t="n">
        <v>2660.99</v>
      </c>
      <c r="G11" s="28" t="n">
        <f aca="false">F11-E11</f>
        <v>212.49</v>
      </c>
      <c r="H11" s="28" t="n">
        <f aca="false">ROUND(D11*G11,2)</f>
        <v>0</v>
      </c>
    </row>
    <row r="12" customFormat="false" ht="20.1" hidden="false" customHeight="true" outlineLevel="0" collapsed="false">
      <c r="A12" s="27" t="n">
        <v>11</v>
      </c>
      <c r="B12" s="29" t="s">
        <v>68</v>
      </c>
      <c r="C12" s="33" t="s">
        <v>66</v>
      </c>
      <c r="D12" s="30" t="n">
        <f aca="false">套价!BE3</f>
        <v>0</v>
      </c>
      <c r="E12" s="31" t="n">
        <v>2614.78</v>
      </c>
      <c r="F12" s="31" t="n">
        <v>2578.99</v>
      </c>
      <c r="G12" s="28" t="n">
        <f aca="false">F12-E12</f>
        <v>-35.7900000000004</v>
      </c>
      <c r="H12" s="28" t="n">
        <f aca="false">ROUND(D12*G12,2)</f>
        <v>-0</v>
      </c>
    </row>
    <row r="13" customFormat="false" ht="20.1" hidden="false" customHeight="true" outlineLevel="0" collapsed="false">
      <c r="A13" s="27" t="n">
        <v>12</v>
      </c>
      <c r="B13" s="29" t="s">
        <v>69</v>
      </c>
      <c r="C13" s="33" t="s">
        <v>66</v>
      </c>
      <c r="D13" s="30" t="n">
        <f aca="false">套价!BG3</f>
        <v>0</v>
      </c>
      <c r="E13" s="31" t="n">
        <v>2604.81</v>
      </c>
      <c r="F13" s="31" t="n">
        <v>2496.99</v>
      </c>
      <c r="G13" s="28" t="n">
        <f aca="false">F13-E13</f>
        <v>-107.82</v>
      </c>
      <c r="H13" s="28" t="n">
        <f aca="false">ROUND(D13*G13,2)</f>
        <v>-0</v>
      </c>
    </row>
    <row r="14" customFormat="false" ht="20.1" hidden="false" customHeight="true" outlineLevel="0" collapsed="false">
      <c r="A14" s="27" t="n">
        <v>13</v>
      </c>
      <c r="B14" s="29" t="s">
        <v>70</v>
      </c>
      <c r="C14" s="33" t="s">
        <v>66</v>
      </c>
      <c r="D14" s="30" t="n">
        <f aca="false">套价!BI3</f>
        <v>0</v>
      </c>
      <c r="E14" s="31" t="n">
        <v>2574.5</v>
      </c>
      <c r="F14" s="31" t="n">
        <v>2496.99</v>
      </c>
      <c r="G14" s="28" t="n">
        <f aca="false">F14-E14</f>
        <v>-77.5100000000002</v>
      </c>
      <c r="H14" s="28" t="n">
        <f aca="false">ROUND(D14*G14,2)</f>
        <v>-0</v>
      </c>
    </row>
    <row r="15" customFormat="false" ht="20.1" hidden="false" customHeight="true" outlineLevel="0" collapsed="false">
      <c r="A15" s="27" t="n">
        <v>14</v>
      </c>
      <c r="B15" s="29" t="s">
        <v>71</v>
      </c>
      <c r="C15" s="33" t="s">
        <v>58</v>
      </c>
      <c r="D15" s="30" t="n">
        <f aca="false">套价!AY3</f>
        <v>0</v>
      </c>
      <c r="E15" s="31" t="n">
        <v>1066</v>
      </c>
      <c r="F15" s="31" t="n">
        <v>968.63</v>
      </c>
      <c r="G15" s="28" t="n">
        <f aca="false">F15-E15</f>
        <v>-97.37</v>
      </c>
      <c r="H15" s="28" t="n">
        <f aca="false">ROUND(D15*G15,2)</f>
        <v>-0</v>
      </c>
    </row>
    <row r="16" customFormat="false" ht="20.1" hidden="false" customHeight="true" outlineLevel="0" collapsed="false">
      <c r="A16" s="27" t="n">
        <v>14</v>
      </c>
      <c r="B16" s="29" t="s">
        <v>72</v>
      </c>
      <c r="C16" s="33" t="s">
        <v>58</v>
      </c>
      <c r="D16" s="30" t="n">
        <f aca="false">套价!AS3</f>
        <v>0</v>
      </c>
      <c r="E16" s="31" t="n">
        <v>1127</v>
      </c>
      <c r="F16" s="31" t="n">
        <v>968.63</v>
      </c>
      <c r="G16" s="28" t="n">
        <f aca="false">F16-E16</f>
        <v>-158.37</v>
      </c>
      <c r="H16" s="28" t="n">
        <f aca="false">ROUND(D16*G16,2)</f>
        <v>-0</v>
      </c>
    </row>
    <row r="17" customFormat="false" ht="20.1" hidden="false" customHeight="true" outlineLevel="0" collapsed="false">
      <c r="A17" s="27" t="n">
        <v>14</v>
      </c>
      <c r="B17" s="29" t="s">
        <v>73</v>
      </c>
      <c r="C17" s="33" t="s">
        <v>58</v>
      </c>
      <c r="D17" s="30" t="n">
        <f aca="false">套价!FK3</f>
        <v>0</v>
      </c>
      <c r="E17" s="31" t="n">
        <v>1189</v>
      </c>
      <c r="F17" s="31" t="n">
        <v>968.63</v>
      </c>
      <c r="G17" s="28" t="n">
        <f aca="false">F17-E17</f>
        <v>-220.37</v>
      </c>
      <c r="H17" s="28" t="n">
        <f aca="false">ROUND(D17*G17,2)</f>
        <v>-0</v>
      </c>
    </row>
    <row r="18" customFormat="false" ht="20.1" hidden="false" customHeight="true" outlineLevel="0" collapsed="false">
      <c r="A18" s="27" t="n">
        <v>15</v>
      </c>
      <c r="B18" s="34" t="s">
        <v>74</v>
      </c>
      <c r="C18" s="33" t="s">
        <v>75</v>
      </c>
      <c r="D18" s="30" t="n">
        <f aca="false">套价!BO3</f>
        <v>0</v>
      </c>
      <c r="E18" s="31" t="n">
        <v>19.18</v>
      </c>
      <c r="F18" s="31" t="n">
        <v>14.55</v>
      </c>
      <c r="G18" s="28" t="n">
        <f aca="false">F18-E18</f>
        <v>-4.63</v>
      </c>
      <c r="H18" s="28" t="n">
        <f aca="false">ROUND(D18*G18,2)</f>
        <v>-0</v>
      </c>
    </row>
    <row r="19" customFormat="false" ht="20.1" hidden="false" customHeight="true" outlineLevel="0" collapsed="false">
      <c r="A19" s="27" t="n">
        <v>16</v>
      </c>
      <c r="B19" s="29" t="s">
        <v>76</v>
      </c>
      <c r="C19" s="30" t="s">
        <v>56</v>
      </c>
      <c r="D19" s="30" t="n">
        <f aca="false">套价!BS3</f>
        <v>0</v>
      </c>
      <c r="E19" s="31" t="n">
        <v>1.64</v>
      </c>
      <c r="F19" s="31" t="n">
        <v>1.88</v>
      </c>
      <c r="G19" s="28" t="n">
        <f aca="false">F19-E19</f>
        <v>0.24</v>
      </c>
      <c r="H19" s="28" t="n">
        <f aca="false">ROUND(D19*G19,2)</f>
        <v>0</v>
      </c>
    </row>
    <row r="20" customFormat="false" ht="20.1" hidden="false" customHeight="true" outlineLevel="0" collapsed="false">
      <c r="A20" s="27" t="n">
        <v>17</v>
      </c>
      <c r="B20" s="29" t="s">
        <v>77</v>
      </c>
      <c r="C20" s="30" t="s">
        <v>58</v>
      </c>
      <c r="D20" s="30" t="n">
        <f aca="false">套价!AW3</f>
        <v>0</v>
      </c>
      <c r="E20" s="31" t="n">
        <v>861</v>
      </c>
      <c r="F20" s="31" t="n">
        <v>780</v>
      </c>
      <c r="G20" s="28" t="n">
        <f aca="false">F20-E20</f>
        <v>-81</v>
      </c>
      <c r="H20" s="28" t="n">
        <f aca="false">ROUND(D20*G20,2)</f>
        <v>-0</v>
      </c>
    </row>
    <row r="21" customFormat="false" ht="20.1" hidden="false" customHeight="true" outlineLevel="0" collapsed="false">
      <c r="A21" s="27" t="n">
        <v>18</v>
      </c>
      <c r="B21" s="29" t="s">
        <v>78</v>
      </c>
      <c r="C21" s="30" t="s">
        <v>79</v>
      </c>
      <c r="D21" s="30" t="n">
        <f aca="false">套价!AU3</f>
        <v>0</v>
      </c>
      <c r="E21" s="31" t="n">
        <v>37</v>
      </c>
      <c r="F21" s="31" t="n">
        <v>35</v>
      </c>
      <c r="G21" s="28" t="n">
        <f aca="false">F21-E21</f>
        <v>-2</v>
      </c>
      <c r="H21" s="28" t="n">
        <f aca="false">ROUND(D21*G21,2)</f>
        <v>-0</v>
      </c>
    </row>
    <row r="22" customFormat="false" ht="20.1" hidden="false" customHeight="true" outlineLevel="0" collapsed="false">
      <c r="A22" s="27" t="n">
        <v>19</v>
      </c>
      <c r="B22" s="35" t="s">
        <v>80</v>
      </c>
      <c r="C22" s="30" t="s">
        <v>79</v>
      </c>
      <c r="D22" s="30" t="n">
        <f aca="false">套价!CE3</f>
        <v>0</v>
      </c>
      <c r="E22" s="31" t="n">
        <v>9.11</v>
      </c>
      <c r="F22" s="31" t="n">
        <v>3.36</v>
      </c>
      <c r="G22" s="28" t="n">
        <f aca="false">F22-E22</f>
        <v>-5.75</v>
      </c>
      <c r="H22" s="28" t="n">
        <f aca="false">ROUND(D22*G22,2)</f>
        <v>-0</v>
      </c>
    </row>
    <row r="23" customFormat="false" ht="20.1" hidden="false" customHeight="true" outlineLevel="0" collapsed="false">
      <c r="A23" s="27" t="n">
        <v>20</v>
      </c>
      <c r="B23" s="36" t="s">
        <v>81</v>
      </c>
      <c r="C23" s="37" t="s">
        <v>79</v>
      </c>
      <c r="D23" s="30" t="n">
        <f aca="false">套价!CI3</f>
        <v>0</v>
      </c>
      <c r="E23" s="31" t="n">
        <v>2.82</v>
      </c>
      <c r="F23" s="31" t="n">
        <v>1.5</v>
      </c>
      <c r="G23" s="28" t="n">
        <f aca="false">F23-E23</f>
        <v>-1.32</v>
      </c>
      <c r="H23" s="28" t="n">
        <f aca="false">ROUND(D23*G23,2)</f>
        <v>-0</v>
      </c>
    </row>
    <row r="24" customFormat="false" ht="20.1" hidden="false" customHeight="true" outlineLevel="0" collapsed="false">
      <c r="A24" s="37" t="n">
        <v>21</v>
      </c>
      <c r="B24" s="35" t="s">
        <v>82</v>
      </c>
      <c r="C24" s="30" t="s">
        <v>79</v>
      </c>
      <c r="D24" s="30" t="n">
        <f aca="false">套价!CG3</f>
        <v>0</v>
      </c>
      <c r="E24" s="31" t="n">
        <v>13.53</v>
      </c>
      <c r="F24" s="31" t="n">
        <v>12</v>
      </c>
      <c r="G24" s="28" t="n">
        <f aca="false">F24-E24</f>
        <v>-1.53</v>
      </c>
      <c r="H24" s="28" t="n">
        <f aca="false">ROUND(D24*G24,2)</f>
        <v>-0</v>
      </c>
    </row>
    <row r="25" customFormat="false" ht="20.1" hidden="false" customHeight="true" outlineLevel="0" collapsed="false">
      <c r="A25" s="37" t="n">
        <v>22</v>
      </c>
      <c r="B25" s="29" t="s">
        <v>83</v>
      </c>
      <c r="C25" s="27" t="s">
        <v>64</v>
      </c>
      <c r="D25" s="30" t="n">
        <f aca="false">套价!BQ3</f>
        <v>0</v>
      </c>
      <c r="E25" s="31" t="n">
        <v>200</v>
      </c>
      <c r="F25" s="31" t="n">
        <v>200</v>
      </c>
      <c r="G25" s="28" t="n">
        <f aca="false">F25-E25</f>
        <v>0</v>
      </c>
      <c r="H25" s="28" t="n">
        <f aca="false">ROUND(D25*G25,2)</f>
        <v>0</v>
      </c>
    </row>
    <row r="26" customFormat="false" ht="20.1" hidden="false" customHeight="true" outlineLevel="0" collapsed="false">
      <c r="A26" s="37" t="n">
        <v>23</v>
      </c>
      <c r="B26" s="29" t="s">
        <v>84</v>
      </c>
      <c r="C26" s="37" t="s">
        <v>66</v>
      </c>
      <c r="D26" s="30" t="n">
        <f aca="false">套价!BU3</f>
        <v>0</v>
      </c>
      <c r="E26" s="34" t="n">
        <v>2670</v>
      </c>
      <c r="F26" s="31" t="n">
        <v>2686.62</v>
      </c>
      <c r="G26" s="28" t="n">
        <f aca="false">F26-E26</f>
        <v>16.6199999999999</v>
      </c>
      <c r="H26" s="28" t="n">
        <f aca="false">ROUND(D26*G26,2)</f>
        <v>0</v>
      </c>
    </row>
    <row r="27" customFormat="false" ht="20.1" hidden="false" customHeight="true" outlineLevel="0" collapsed="false">
      <c r="A27" s="37" t="n">
        <v>24</v>
      </c>
      <c r="B27" s="34" t="s">
        <v>85</v>
      </c>
      <c r="C27" s="27" t="s">
        <v>64</v>
      </c>
      <c r="D27" s="30" t="n">
        <f aca="false">套价!CO3</f>
        <v>0</v>
      </c>
      <c r="E27" s="34" t="n">
        <v>307.5</v>
      </c>
      <c r="F27" s="31" t="n">
        <v>307.5</v>
      </c>
      <c r="G27" s="28" t="n">
        <f aca="false">F27-E27</f>
        <v>0</v>
      </c>
      <c r="H27" s="28" t="n">
        <f aca="false">ROUND(D27*G27,2)</f>
        <v>0</v>
      </c>
    </row>
    <row r="28" customFormat="false" ht="20.1" hidden="false" customHeight="true" outlineLevel="0" collapsed="false">
      <c r="A28" s="37" t="n">
        <v>25</v>
      </c>
      <c r="B28" s="34" t="s">
        <v>86</v>
      </c>
      <c r="C28" s="27" t="s">
        <v>64</v>
      </c>
      <c r="D28" s="30" t="n">
        <f aca="false">套价!CQ3</f>
        <v>0</v>
      </c>
      <c r="E28" s="34" t="n">
        <v>391.55</v>
      </c>
      <c r="F28" s="31" t="n">
        <v>391.55</v>
      </c>
      <c r="G28" s="28" t="n">
        <f aca="false">F28-E28</f>
        <v>0</v>
      </c>
      <c r="H28" s="28" t="n">
        <f aca="false">ROUND(D28*G28,2)</f>
        <v>0</v>
      </c>
    </row>
    <row r="29" customFormat="false" ht="20.1" hidden="false" customHeight="true" outlineLevel="0" collapsed="false">
      <c r="A29" s="37" t="n">
        <v>26</v>
      </c>
      <c r="B29" s="34" t="s">
        <v>87</v>
      </c>
      <c r="C29" s="27" t="s">
        <v>88</v>
      </c>
      <c r="D29" s="30" t="n">
        <f aca="false">套价!CS3</f>
        <v>0</v>
      </c>
      <c r="E29" s="34" t="n">
        <v>0.98</v>
      </c>
      <c r="F29" s="28" t="n">
        <v>0.98</v>
      </c>
      <c r="G29" s="28" t="n">
        <f aca="false">F29-E29</f>
        <v>0</v>
      </c>
      <c r="H29" s="28" t="n">
        <f aca="false">ROUND(D29*G29,2)</f>
        <v>0</v>
      </c>
    </row>
    <row r="30" customFormat="false" ht="20.1" hidden="false" customHeight="true" outlineLevel="0" collapsed="false">
      <c r="A30" s="37" t="n">
        <v>27</v>
      </c>
      <c r="B30" s="34" t="s">
        <v>89</v>
      </c>
      <c r="C30" s="27" t="s">
        <v>88</v>
      </c>
      <c r="D30" s="30" t="n">
        <f aca="false">套价!CU3</f>
        <v>0</v>
      </c>
      <c r="E30" s="34" t="n">
        <v>1.88</v>
      </c>
      <c r="F30" s="28" t="n">
        <v>1.88</v>
      </c>
      <c r="G30" s="28" t="n">
        <f aca="false">F30-E30</f>
        <v>0</v>
      </c>
      <c r="H30" s="28" t="n">
        <f aca="false">ROUND(D30*G30,2)</f>
        <v>0</v>
      </c>
    </row>
    <row r="31" customFormat="false" ht="20.1" hidden="false" customHeight="true" outlineLevel="0" collapsed="false">
      <c r="A31" s="37" t="n">
        <v>28</v>
      </c>
      <c r="B31" s="34" t="s">
        <v>90</v>
      </c>
      <c r="C31" s="27" t="s">
        <v>88</v>
      </c>
      <c r="D31" s="30" t="n">
        <f aca="false">套价!CW3</f>
        <v>0</v>
      </c>
      <c r="E31" s="34" t="n">
        <v>0.47</v>
      </c>
      <c r="F31" s="28" t="n">
        <v>0.47</v>
      </c>
      <c r="G31" s="28" t="n">
        <f aca="false">F31-E31</f>
        <v>0</v>
      </c>
      <c r="H31" s="28" t="n">
        <f aca="false">ROUND(D31*G31,2)</f>
        <v>0</v>
      </c>
    </row>
    <row r="32" customFormat="false" ht="20.1" hidden="false" customHeight="true" outlineLevel="0" collapsed="false">
      <c r="A32" s="37" t="n">
        <v>29</v>
      </c>
      <c r="B32" s="29" t="s">
        <v>91</v>
      </c>
      <c r="C32" s="37" t="s">
        <v>58</v>
      </c>
      <c r="D32" s="30" t="n">
        <f aca="false">套价!CY3</f>
        <v>0</v>
      </c>
      <c r="E32" s="34" t="n">
        <v>68.68</v>
      </c>
      <c r="F32" s="28" t="n">
        <v>68.68</v>
      </c>
      <c r="G32" s="28" t="n">
        <f aca="false">F32-E32</f>
        <v>0</v>
      </c>
      <c r="H32" s="28" t="n">
        <f aca="false">ROUND(D32*G32,2)</f>
        <v>0</v>
      </c>
    </row>
    <row r="33" customFormat="false" ht="20.1" hidden="false" customHeight="true" outlineLevel="0" collapsed="false">
      <c r="A33" s="37" t="n">
        <v>30</v>
      </c>
      <c r="B33" s="29" t="s">
        <v>92</v>
      </c>
      <c r="C33" s="37" t="s">
        <v>56</v>
      </c>
      <c r="D33" s="30" t="n">
        <f aca="false">套价!DA3</f>
        <v>0</v>
      </c>
      <c r="E33" s="34" t="n">
        <v>4.97</v>
      </c>
      <c r="F33" s="34" t="n">
        <v>4.5</v>
      </c>
      <c r="G33" s="28" t="n">
        <f aca="false">F33-E33</f>
        <v>-0.47</v>
      </c>
      <c r="H33" s="28" t="n">
        <f aca="false">ROUND(D33*G33,2)</f>
        <v>-0</v>
      </c>
    </row>
    <row r="34" customFormat="false" ht="20.1" hidden="false" customHeight="true" outlineLevel="0" collapsed="false">
      <c r="A34" s="37" t="n">
        <v>31</v>
      </c>
      <c r="B34" s="29" t="s">
        <v>93</v>
      </c>
      <c r="C34" s="37" t="s">
        <v>66</v>
      </c>
      <c r="D34" s="30" t="n">
        <f aca="false">套价!DC3</f>
        <v>0</v>
      </c>
      <c r="E34" s="34" t="n">
        <v>4610</v>
      </c>
      <c r="F34" s="34" t="n">
        <v>4610</v>
      </c>
      <c r="G34" s="38" t="n">
        <f aca="false">F34-E34</f>
        <v>0</v>
      </c>
      <c r="H34" s="28" t="n">
        <f aca="false">ROUND(D34*G34,2)</f>
        <v>0</v>
      </c>
    </row>
    <row r="35" customFormat="false" ht="20.1" hidden="false" customHeight="true" outlineLevel="0" collapsed="false">
      <c r="A35" s="37" t="n">
        <v>32</v>
      </c>
      <c r="B35" s="29" t="s">
        <v>94</v>
      </c>
      <c r="C35" s="37" t="s">
        <v>66</v>
      </c>
      <c r="D35" s="30" t="n">
        <f aca="false">套价!DE3</f>
        <v>0</v>
      </c>
      <c r="E35" s="34" t="n">
        <v>3382.5</v>
      </c>
      <c r="F35" s="34" t="n">
        <v>3382.5</v>
      </c>
      <c r="G35" s="28" t="n">
        <f aca="false">F35-E35</f>
        <v>0</v>
      </c>
      <c r="H35" s="28" t="n">
        <f aca="false">ROUND(D35*G35,2)</f>
        <v>0</v>
      </c>
    </row>
    <row r="36" customFormat="false" ht="20.1" hidden="false" customHeight="true" outlineLevel="0" collapsed="false">
      <c r="A36" s="37" t="n">
        <v>33</v>
      </c>
      <c r="B36" s="29" t="s">
        <v>95</v>
      </c>
      <c r="C36" s="37" t="s">
        <v>66</v>
      </c>
      <c r="D36" s="30" t="n">
        <f aca="false">套价!DG3</f>
        <v>0</v>
      </c>
      <c r="E36" s="34" t="n">
        <v>3280</v>
      </c>
      <c r="F36" s="34" t="n">
        <v>3280</v>
      </c>
      <c r="G36" s="28" t="n">
        <f aca="false">F36-E36</f>
        <v>0</v>
      </c>
      <c r="H36" s="28" t="n">
        <f aca="false">ROUND(D36*G36,2)</f>
        <v>0</v>
      </c>
    </row>
    <row r="37" customFormat="false" ht="20.1" hidden="false" customHeight="true" outlineLevel="0" collapsed="false">
      <c r="A37" s="37" t="n">
        <v>34</v>
      </c>
      <c r="B37" s="29" t="s">
        <v>96</v>
      </c>
      <c r="C37" s="27" t="s">
        <v>88</v>
      </c>
      <c r="D37" s="30" t="n">
        <f aca="false">套价!DK3</f>
        <v>0</v>
      </c>
      <c r="E37" s="34" t="n">
        <v>17.94</v>
      </c>
      <c r="F37" s="34" t="n">
        <v>17.94</v>
      </c>
      <c r="G37" s="28" t="n">
        <f aca="false">F37-E37</f>
        <v>0</v>
      </c>
      <c r="H37" s="28" t="n">
        <f aca="false">ROUND(D37*G37,2)</f>
        <v>0</v>
      </c>
    </row>
    <row r="38" customFormat="false" ht="20.1" hidden="false" customHeight="true" outlineLevel="0" collapsed="false">
      <c r="A38" s="37" t="n">
        <v>35</v>
      </c>
      <c r="B38" s="29" t="s">
        <v>97</v>
      </c>
      <c r="C38" s="27" t="s">
        <v>88</v>
      </c>
      <c r="D38" s="30" t="n">
        <f aca="false">套价!DM3</f>
        <v>0</v>
      </c>
      <c r="E38" s="34" t="n">
        <v>5.13</v>
      </c>
      <c r="F38" s="34" t="n">
        <v>5.13</v>
      </c>
      <c r="G38" s="28" t="n">
        <f aca="false">F38-E38</f>
        <v>0</v>
      </c>
      <c r="H38" s="28" t="n">
        <f aca="false">ROUND(D38*G38,2)</f>
        <v>0</v>
      </c>
    </row>
    <row r="39" customFormat="false" ht="20.1" hidden="false" customHeight="true" outlineLevel="0" collapsed="false">
      <c r="A39" s="37" t="n">
        <v>36</v>
      </c>
      <c r="B39" s="29" t="s">
        <v>98</v>
      </c>
      <c r="C39" s="27" t="s">
        <v>64</v>
      </c>
      <c r="D39" s="30" t="n">
        <f aca="false">套价!DQ3</f>
        <v>0</v>
      </c>
      <c r="E39" s="34" t="n">
        <v>369</v>
      </c>
      <c r="F39" s="34" t="n">
        <v>369</v>
      </c>
      <c r="G39" s="28" t="n">
        <f aca="false">F39-E39</f>
        <v>0</v>
      </c>
      <c r="H39" s="28" t="n">
        <f aca="false">ROUND(D39*G39,2)</f>
        <v>0</v>
      </c>
    </row>
    <row r="40" customFormat="false" ht="20.1" hidden="false" customHeight="true" outlineLevel="0" collapsed="false">
      <c r="A40" s="37" t="n">
        <v>37</v>
      </c>
      <c r="B40" s="34" t="s">
        <v>99</v>
      </c>
      <c r="C40" s="37" t="s">
        <v>56</v>
      </c>
      <c r="D40" s="30" t="n">
        <f aca="false">套价!DW3</f>
        <v>0</v>
      </c>
      <c r="E40" s="34" t="n">
        <v>1.23</v>
      </c>
      <c r="F40" s="34" t="n">
        <v>1.23</v>
      </c>
      <c r="G40" s="28" t="n">
        <f aca="false">F40-E40</f>
        <v>0</v>
      </c>
      <c r="H40" s="28" t="n">
        <f aca="false">ROUND(D40*G40,2)</f>
        <v>0</v>
      </c>
    </row>
    <row r="41" customFormat="false" ht="20.1" hidden="false" customHeight="true" outlineLevel="0" collapsed="false">
      <c r="A41" s="37" t="n">
        <v>38</v>
      </c>
      <c r="B41" s="34" t="s">
        <v>100</v>
      </c>
      <c r="C41" s="37" t="s">
        <v>56</v>
      </c>
      <c r="D41" s="30" t="n">
        <f aca="false">套价!DY3</f>
        <v>0</v>
      </c>
      <c r="E41" s="34" t="n">
        <v>2.64</v>
      </c>
      <c r="F41" s="34" t="n">
        <v>2.64</v>
      </c>
      <c r="G41" s="28" t="n">
        <f aca="false">F41-E41</f>
        <v>0</v>
      </c>
      <c r="H41" s="28" t="n">
        <f aca="false">ROUND(D41*G41,2)</f>
        <v>0</v>
      </c>
    </row>
    <row r="42" customFormat="false" ht="20.1" hidden="false" customHeight="true" outlineLevel="0" collapsed="false">
      <c r="A42" s="37" t="n">
        <v>39</v>
      </c>
      <c r="B42" s="29" t="s">
        <v>101</v>
      </c>
      <c r="C42" s="37" t="s">
        <v>56</v>
      </c>
      <c r="D42" s="30" t="n">
        <f aca="false">套价!DS3</f>
        <v>0</v>
      </c>
      <c r="E42" s="34" t="n">
        <v>7.61</v>
      </c>
      <c r="F42" s="34" t="n">
        <v>7.61</v>
      </c>
      <c r="G42" s="28" t="n">
        <f aca="false">F42-E42</f>
        <v>0</v>
      </c>
      <c r="H42" s="28" t="n">
        <f aca="false">ROUND(D42*G42,2)</f>
        <v>0</v>
      </c>
    </row>
    <row r="43" customFormat="false" ht="19.5" hidden="false" customHeight="true" outlineLevel="0" collapsed="false">
      <c r="A43" s="37" t="n">
        <v>40</v>
      </c>
      <c r="B43" s="29" t="s">
        <v>102</v>
      </c>
      <c r="C43" s="37" t="s">
        <v>56</v>
      </c>
      <c r="D43" s="33" t="n">
        <f aca="false">套价!DU3</f>
        <v>0</v>
      </c>
      <c r="E43" s="34" t="n">
        <v>8.51</v>
      </c>
      <c r="F43" s="34" t="n">
        <v>8.51</v>
      </c>
      <c r="G43" s="31" t="n">
        <f aca="false">F43-E43</f>
        <v>0</v>
      </c>
      <c r="H43" s="31" t="n">
        <f aca="false">ROUND(D43*G43,2)</f>
        <v>0</v>
      </c>
    </row>
    <row r="44" customFormat="false" ht="20.1" hidden="false" customHeight="true" outlineLevel="0" collapsed="false">
      <c r="A44" s="37" t="n">
        <v>41</v>
      </c>
      <c r="B44" s="29" t="s">
        <v>103</v>
      </c>
      <c r="C44" s="37" t="s">
        <v>79</v>
      </c>
      <c r="D44" s="33" t="n">
        <f aca="false">套价!EA3</f>
        <v>0</v>
      </c>
      <c r="E44" s="34" t="n">
        <v>19.56</v>
      </c>
      <c r="F44" s="34" t="n">
        <v>19.56</v>
      </c>
      <c r="G44" s="31" t="n">
        <f aca="false">F44-E44</f>
        <v>0</v>
      </c>
      <c r="H44" s="31" t="n">
        <f aca="false">ROUND(D44*G44,2)</f>
        <v>0</v>
      </c>
    </row>
    <row r="45" customFormat="false" ht="20.1" hidden="false" customHeight="true" outlineLevel="0" collapsed="false">
      <c r="A45" s="37" t="n">
        <v>42</v>
      </c>
      <c r="B45" s="29" t="s">
        <v>104</v>
      </c>
      <c r="C45" s="37" t="s">
        <v>105</v>
      </c>
      <c r="D45" s="33" t="n">
        <f aca="false">套价!EQ3</f>
        <v>0</v>
      </c>
      <c r="E45" s="34" t="n">
        <v>3.08</v>
      </c>
      <c r="F45" s="34" t="n">
        <v>3.08</v>
      </c>
      <c r="G45" s="31" t="n">
        <f aca="false">F45-E45</f>
        <v>0</v>
      </c>
      <c r="H45" s="31" t="n">
        <f aca="false">ROUND(D45*G45,2)</f>
        <v>0</v>
      </c>
    </row>
    <row r="46" customFormat="false" ht="20.1" hidden="false" customHeight="true" outlineLevel="0" collapsed="false">
      <c r="A46" s="37" t="n">
        <v>43</v>
      </c>
      <c r="B46" s="29" t="s">
        <v>106</v>
      </c>
      <c r="C46" s="37" t="s">
        <v>79</v>
      </c>
      <c r="D46" s="33" t="n">
        <f aca="false">套价!ES3</f>
        <v>0</v>
      </c>
      <c r="E46" s="34" t="n">
        <v>20.95</v>
      </c>
      <c r="F46" s="34" t="n">
        <v>20.95</v>
      </c>
      <c r="G46" s="31" t="n">
        <f aca="false">F46-E46</f>
        <v>0</v>
      </c>
      <c r="H46" s="31" t="n">
        <f aca="false">ROUND(D46*G46,2)</f>
        <v>0</v>
      </c>
    </row>
    <row r="47" customFormat="false" ht="20.1" hidden="false" customHeight="true" outlineLevel="0" collapsed="false">
      <c r="A47" s="37" t="n">
        <v>44</v>
      </c>
      <c r="B47" s="29" t="s">
        <v>107</v>
      </c>
      <c r="C47" s="37" t="s">
        <v>66</v>
      </c>
      <c r="D47" s="33" t="n">
        <f aca="false">半成品!T4+套价!EO3</f>
        <v>0</v>
      </c>
      <c r="E47" s="34" t="n">
        <v>1.5</v>
      </c>
      <c r="F47" s="34" t="n">
        <v>1.5</v>
      </c>
      <c r="G47" s="31" t="n">
        <f aca="false">F47-E47</f>
        <v>0</v>
      </c>
      <c r="H47" s="31" t="n">
        <f aca="false">ROUND(D47*G47,2)</f>
        <v>0</v>
      </c>
    </row>
    <row r="48" customFormat="false" ht="20.1" hidden="false" customHeight="true" outlineLevel="0" collapsed="false">
      <c r="A48" s="37" t="n">
        <v>45</v>
      </c>
      <c r="B48" s="29" t="s">
        <v>108</v>
      </c>
      <c r="C48" s="27" t="s">
        <v>109</v>
      </c>
      <c r="D48" s="33" t="n">
        <f aca="false">套价!FC3</f>
        <v>0</v>
      </c>
      <c r="E48" s="34" t="n">
        <v>674.5</v>
      </c>
      <c r="F48" s="34" t="n">
        <v>674.5</v>
      </c>
      <c r="G48" s="31" t="n">
        <f aca="false">F48-E48</f>
        <v>0</v>
      </c>
      <c r="H48" s="31" t="n">
        <f aca="false">ROUND(D48*G48,2)</f>
        <v>0</v>
      </c>
    </row>
    <row r="49" customFormat="false" ht="20.1" hidden="false" customHeight="true" outlineLevel="0" collapsed="false">
      <c r="A49" s="37" t="n">
        <v>46</v>
      </c>
      <c r="B49" s="29" t="s">
        <v>110</v>
      </c>
      <c r="C49" s="27" t="s">
        <v>88</v>
      </c>
      <c r="D49" s="33" t="n">
        <f aca="false">套价!FE3</f>
        <v>0</v>
      </c>
      <c r="E49" s="34" t="n">
        <v>13.63</v>
      </c>
      <c r="F49" s="34" t="n">
        <v>13.63</v>
      </c>
      <c r="G49" s="31" t="n">
        <f aca="false">F49-E49</f>
        <v>0</v>
      </c>
      <c r="H49" s="31" t="n">
        <f aca="false">ROUND(D49*G49,2)</f>
        <v>0</v>
      </c>
    </row>
    <row r="50" customFormat="false" ht="20.1" hidden="false" customHeight="true" outlineLevel="0" collapsed="false">
      <c r="A50" s="37" t="n">
        <v>47</v>
      </c>
      <c r="B50" s="29" t="s">
        <v>111</v>
      </c>
      <c r="C50" s="27" t="s">
        <v>88</v>
      </c>
      <c r="D50" s="33" t="n">
        <f aca="false">套价!FG3</f>
        <v>0</v>
      </c>
      <c r="E50" s="34" t="n">
        <v>13.63</v>
      </c>
      <c r="F50" s="34" t="n">
        <v>13.63</v>
      </c>
      <c r="G50" s="31" t="n">
        <f aca="false">F50-E50</f>
        <v>0</v>
      </c>
      <c r="H50" s="31" t="n">
        <f aca="false">ROUND(D50*G50,2)</f>
        <v>0</v>
      </c>
    </row>
    <row r="51" customFormat="false" ht="20.1" hidden="false" customHeight="true" outlineLevel="0" collapsed="false">
      <c r="A51" s="37" t="n">
        <v>48</v>
      </c>
      <c r="B51" s="39" t="s">
        <v>112</v>
      </c>
      <c r="C51" s="37" t="s">
        <v>75</v>
      </c>
      <c r="D51" s="33" t="n">
        <f aca="false">套价!FM3</f>
        <v>0</v>
      </c>
      <c r="E51" s="34" t="n">
        <v>17.57</v>
      </c>
      <c r="F51" s="34" t="n">
        <v>17.57</v>
      </c>
      <c r="G51" s="31" t="n">
        <f aca="false">F51-E51</f>
        <v>0</v>
      </c>
      <c r="H51" s="31" t="n">
        <f aca="false">ROUND(D51*G51,2)</f>
        <v>0</v>
      </c>
    </row>
    <row r="52" customFormat="false" ht="20.1" hidden="false" customHeight="true" outlineLevel="0" collapsed="false">
      <c r="A52" s="37" t="n">
        <v>49</v>
      </c>
      <c r="B52" s="39" t="s">
        <v>113</v>
      </c>
      <c r="C52" s="37" t="s">
        <v>75</v>
      </c>
      <c r="D52" s="33" t="n">
        <f aca="false">套价!FO3</f>
        <v>0</v>
      </c>
      <c r="E52" s="34" t="n">
        <v>19.52</v>
      </c>
      <c r="F52" s="34" t="n">
        <v>19.52</v>
      </c>
      <c r="G52" s="31" t="n">
        <f aca="false">F52-E52</f>
        <v>0</v>
      </c>
      <c r="H52" s="31" t="n">
        <f aca="false">ROUND(D52*G52,2)</f>
        <v>0</v>
      </c>
    </row>
    <row r="53" customFormat="false" ht="20.1" hidden="false" customHeight="true" outlineLevel="0" collapsed="false">
      <c r="A53" s="37" t="n">
        <v>50</v>
      </c>
      <c r="B53" s="39" t="s">
        <v>114</v>
      </c>
      <c r="C53" s="37" t="s">
        <v>75</v>
      </c>
      <c r="D53" s="33" t="n">
        <f aca="false">套价!FQ3</f>
        <v>0</v>
      </c>
      <c r="E53" s="34" t="n">
        <v>29.29</v>
      </c>
      <c r="F53" s="34" t="n">
        <v>29.29</v>
      </c>
      <c r="G53" s="31" t="n">
        <f aca="false">F53-E53</f>
        <v>0</v>
      </c>
      <c r="H53" s="31" t="n">
        <f aca="false">ROUND(D53*G53,2)</f>
        <v>0</v>
      </c>
    </row>
    <row r="54" customFormat="false" ht="20.1" hidden="false" customHeight="true" outlineLevel="0" collapsed="false">
      <c r="A54" s="37" t="n">
        <v>51</v>
      </c>
      <c r="B54" s="39" t="s">
        <v>115</v>
      </c>
      <c r="C54" s="37" t="s">
        <v>75</v>
      </c>
      <c r="D54" s="33" t="n">
        <f aca="false">套价!FS3</f>
        <v>0</v>
      </c>
      <c r="E54" s="34" t="n">
        <v>39.05</v>
      </c>
      <c r="F54" s="34" t="n">
        <v>39.05</v>
      </c>
      <c r="G54" s="31" t="n">
        <f aca="false">F54-E54</f>
        <v>0</v>
      </c>
      <c r="H54" s="31" t="n">
        <f aca="false">ROUND(D54*G54,2)</f>
        <v>0</v>
      </c>
    </row>
    <row r="55" customFormat="false" ht="18.75" hidden="false" customHeight="true" outlineLevel="0" collapsed="false">
      <c r="A55" s="20" t="n">
        <v>52</v>
      </c>
      <c r="B55" s="40" t="s">
        <v>116</v>
      </c>
      <c r="C55" s="20" t="s">
        <v>56</v>
      </c>
      <c r="D55" s="41" t="n">
        <f aca="false">套价!FU3</f>
        <v>0</v>
      </c>
      <c r="E55" s="21" t="n">
        <v>4.3</v>
      </c>
      <c r="F55" s="42" t="n">
        <v>4.3</v>
      </c>
      <c r="G55" s="43" t="n">
        <f aca="false">F55-E55</f>
        <v>0</v>
      </c>
      <c r="H55" s="23" t="n">
        <f aca="false">ROUND(D55*G55,2)</f>
        <v>0</v>
      </c>
    </row>
    <row r="56" customFormat="false" ht="18" hidden="false" customHeight="true" outlineLevel="0" collapsed="false">
      <c r="A56" s="20" t="n">
        <v>53</v>
      </c>
      <c r="B56" s="40" t="s">
        <v>117</v>
      </c>
      <c r="C56" s="20" t="s">
        <v>56</v>
      </c>
      <c r="D56" s="41" t="n">
        <f aca="false">套价!GA3</f>
        <v>0</v>
      </c>
      <c r="E56" s="21" t="n">
        <v>1.9</v>
      </c>
      <c r="F56" s="42" t="n">
        <v>1.9</v>
      </c>
      <c r="G56" s="43" t="n">
        <f aca="false">F56-E56</f>
        <v>0</v>
      </c>
      <c r="H56" s="23" t="n">
        <f aca="false">ROUND(D56*G56,2)</f>
        <v>0</v>
      </c>
    </row>
    <row r="57" customFormat="false" ht="16.5" hidden="false" customHeight="true" outlineLevel="0" collapsed="false">
      <c r="A57" s="20" t="n">
        <v>54</v>
      </c>
      <c r="B57" s="40" t="s">
        <v>118</v>
      </c>
      <c r="C57" s="20" t="s">
        <v>79</v>
      </c>
      <c r="D57" s="41" t="n">
        <f aca="false">套价!GC3</f>
        <v>0</v>
      </c>
      <c r="E57" s="21" t="n">
        <v>38.95</v>
      </c>
      <c r="F57" s="42" t="n">
        <v>38.95</v>
      </c>
      <c r="G57" s="43" t="n">
        <f aca="false">F57-E57</f>
        <v>0</v>
      </c>
      <c r="H57" s="31" t="n">
        <f aca="false">ROUND(D57*G57,2)</f>
        <v>0</v>
      </c>
    </row>
    <row r="58" customFormat="false" ht="17.25" hidden="false" customHeight="true" outlineLevel="0" collapsed="false">
      <c r="A58" s="20" t="n">
        <v>55</v>
      </c>
      <c r="B58" s="40" t="s">
        <v>119</v>
      </c>
      <c r="C58" s="20" t="s">
        <v>75</v>
      </c>
      <c r="D58" s="41" t="n">
        <f aca="false">套价!GE3</f>
        <v>0</v>
      </c>
      <c r="E58" s="21" t="n">
        <v>0.13</v>
      </c>
      <c r="F58" s="21" t="n">
        <v>0.13</v>
      </c>
      <c r="G58" s="34" t="n">
        <f aca="false">F58-E58</f>
        <v>0</v>
      </c>
      <c r="H58" s="31" t="n">
        <f aca="false">ROUND(D58*G58,2)</f>
        <v>0</v>
      </c>
    </row>
    <row r="59" customFormat="false" ht="17.25" hidden="false" customHeight="true" outlineLevel="0" collapsed="false">
      <c r="A59" s="20"/>
      <c r="G59" s="34"/>
      <c r="H59" s="31"/>
    </row>
    <row r="60" customFormat="false" ht="17.25" hidden="false" customHeight="true" outlineLevel="0" collapsed="false">
      <c r="A60" s="20"/>
      <c r="G60" s="34"/>
      <c r="H60" s="31"/>
    </row>
    <row r="61" customFormat="false" ht="17.25" hidden="false" customHeight="true" outlineLevel="0" collapsed="false">
      <c r="A61" s="20"/>
      <c r="G61" s="34"/>
      <c r="H61" s="31"/>
    </row>
    <row r="62" customFormat="false" ht="15" hidden="false" customHeight="true" outlineLevel="0" collapsed="false">
      <c r="A62" s="44"/>
      <c r="B62" s="45"/>
      <c r="C62" s="46"/>
      <c r="D62" s="46"/>
      <c r="E62" s="46"/>
    </row>
    <row r="63" customFormat="false" ht="12" hidden="false" customHeight="false" outlineLevel="0" collapsed="false">
      <c r="G63" s="34"/>
      <c r="H63" s="28"/>
    </row>
  </sheetData>
  <mergeCells count="1">
    <mergeCell ref="C62:E62"/>
  </mergeCells>
  <printOptions headings="false" gridLines="true" gridLinesSet="true" horizontalCentered="true" verticalCentered="false"/>
  <pageMargins left="0.829861111111111" right="0.529861111111111" top="1.31944444444444" bottom="0.8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&amp;E工&amp;"Times New Roman,Regular" &amp;"宋体,Regular"料&amp;"Times New Roman,Regular" &amp;"宋体,Regular"机&amp;"Times New Roman,Regular" &amp;"宋体,Regular"价&amp;"Times New Roman,Regular" &amp;"宋体,Regular"差&amp;"Times New Roman,Regular" &amp;"宋体,Regular"表&amp;R第 &amp;P 页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8" activeCellId="0" sqref="C8"/>
    </sheetView>
  </sheetViews>
  <sheetFormatPr defaultColWidth="8.99609375" defaultRowHeight="18.95" zeroHeight="false" outlineLevelRow="0" outlineLevelCol="0"/>
  <cols>
    <col collapsed="false" customWidth="true" hidden="false" outlineLevel="0" max="1" min="1" style="47" width="3.75"/>
    <col collapsed="false" customWidth="true" hidden="false" outlineLevel="0" max="2" min="2" style="48" width="8.62"/>
    <col collapsed="false" customWidth="true" hidden="false" outlineLevel="0" max="3" min="3" style="47" width="25.24"/>
    <col collapsed="false" customWidth="true" hidden="false" outlineLevel="0" max="4" min="4" style="47" width="5.87"/>
    <col collapsed="false" customWidth="true" hidden="false" outlineLevel="0" max="5" min="5" style="49" width="9.36"/>
    <col collapsed="false" customWidth="true" hidden="false" outlineLevel="0" max="6" min="6" style="24" width="9.5"/>
    <col collapsed="false" customWidth="true" hidden="false" outlineLevel="0" max="7" min="7" style="24" width="11.24"/>
    <col collapsed="false" customWidth="true" hidden="false" outlineLevel="0" max="8" min="8" style="24" width="9.75"/>
    <col collapsed="false" customWidth="true" hidden="false" outlineLevel="0" max="9" min="9" style="1" width="9.75"/>
    <col collapsed="false" customWidth="true" hidden="false" outlineLevel="0" max="10" min="10" style="1" width="9.36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0" t="s">
        <v>1</v>
      </c>
      <c r="B1" s="51" t="s">
        <v>120</v>
      </c>
      <c r="C1" s="52" t="s">
        <v>121</v>
      </c>
      <c r="D1" s="52" t="s">
        <v>48</v>
      </c>
      <c r="E1" s="53" t="s">
        <v>122</v>
      </c>
      <c r="F1" s="54" t="s">
        <v>123</v>
      </c>
      <c r="G1" s="55" t="s">
        <v>124</v>
      </c>
      <c r="H1" s="56" t="s">
        <v>125</v>
      </c>
      <c r="I1" s="57"/>
      <c r="J1" s="58" t="s">
        <v>126</v>
      </c>
      <c r="K1" s="58"/>
      <c r="L1" s="58" t="s">
        <v>127</v>
      </c>
      <c r="M1" s="58"/>
      <c r="N1" s="58" t="s">
        <v>128</v>
      </c>
      <c r="O1" s="58"/>
      <c r="P1" s="58" t="s">
        <v>129</v>
      </c>
      <c r="Q1" s="58"/>
      <c r="R1" s="58" t="s">
        <v>130</v>
      </c>
      <c r="S1" s="58"/>
      <c r="T1" s="59" t="s">
        <v>131</v>
      </c>
      <c r="U1" s="59"/>
      <c r="V1" s="59" t="s">
        <v>132</v>
      </c>
      <c r="W1" s="59"/>
      <c r="X1" s="59" t="s">
        <v>133</v>
      </c>
      <c r="Y1" s="59"/>
      <c r="Z1" s="59" t="s">
        <v>134</v>
      </c>
      <c r="AA1" s="59"/>
      <c r="AB1" s="59" t="s">
        <v>135</v>
      </c>
      <c r="AC1" s="59"/>
      <c r="AD1" s="59" t="s">
        <v>136</v>
      </c>
      <c r="AE1" s="59"/>
      <c r="AF1" s="59" t="s">
        <v>137</v>
      </c>
      <c r="AG1" s="59"/>
      <c r="AH1" s="59" t="s">
        <v>138</v>
      </c>
      <c r="AI1" s="59"/>
      <c r="AJ1" s="59" t="s">
        <v>139</v>
      </c>
      <c r="AK1" s="59"/>
      <c r="AL1" s="59" t="s">
        <v>140</v>
      </c>
      <c r="AM1" s="59"/>
      <c r="AN1" s="59" t="s">
        <v>141</v>
      </c>
      <c r="AO1" s="59"/>
      <c r="AP1" s="59" t="s">
        <v>142</v>
      </c>
      <c r="AQ1" s="59"/>
      <c r="AR1" s="59" t="s">
        <v>72</v>
      </c>
      <c r="AS1" s="59"/>
      <c r="AT1" s="59" t="s">
        <v>78</v>
      </c>
      <c r="AU1" s="59"/>
      <c r="AV1" s="59" t="s">
        <v>143</v>
      </c>
      <c r="AW1" s="59"/>
      <c r="AX1" s="59" t="s">
        <v>71</v>
      </c>
      <c r="AY1" s="59"/>
      <c r="AZ1" s="59" t="s">
        <v>144</v>
      </c>
      <c r="BA1" s="59"/>
      <c r="BB1" s="59" t="s">
        <v>145</v>
      </c>
      <c r="BC1" s="59"/>
      <c r="BD1" s="59" t="s">
        <v>146</v>
      </c>
      <c r="BE1" s="59"/>
      <c r="BF1" s="59" t="s">
        <v>147</v>
      </c>
      <c r="BG1" s="59"/>
      <c r="BH1" s="59" t="s">
        <v>148</v>
      </c>
      <c r="BI1" s="59"/>
      <c r="BJ1" s="59" t="s">
        <v>62</v>
      </c>
      <c r="BK1" s="59"/>
      <c r="BL1" s="59" t="s">
        <v>57</v>
      </c>
      <c r="BM1" s="59"/>
      <c r="BN1" s="58" t="s">
        <v>149</v>
      </c>
      <c r="BO1" s="58"/>
      <c r="BP1" s="59" t="s">
        <v>83</v>
      </c>
      <c r="BQ1" s="59"/>
      <c r="BR1" s="59" t="s">
        <v>76</v>
      </c>
      <c r="BS1" s="59"/>
      <c r="BT1" s="59" t="s">
        <v>84</v>
      </c>
      <c r="BU1" s="59"/>
      <c r="BV1" s="59" t="s">
        <v>150</v>
      </c>
      <c r="BW1" s="59"/>
      <c r="BX1" s="58" t="s">
        <v>151</v>
      </c>
      <c r="BY1" s="58"/>
      <c r="BZ1" s="58" t="s">
        <v>152</v>
      </c>
      <c r="CA1" s="58"/>
      <c r="CB1" s="59" t="s">
        <v>153</v>
      </c>
      <c r="CC1" s="59"/>
      <c r="CD1" s="60" t="s">
        <v>80</v>
      </c>
      <c r="CE1" s="60"/>
      <c r="CF1" s="61" t="s">
        <v>154</v>
      </c>
      <c r="CG1" s="61"/>
      <c r="CH1" s="60" t="s">
        <v>81</v>
      </c>
      <c r="CI1" s="60"/>
      <c r="CJ1" s="60" t="s">
        <v>155</v>
      </c>
      <c r="CK1" s="60"/>
      <c r="CL1" s="60" t="s">
        <v>156</v>
      </c>
      <c r="CM1" s="60"/>
      <c r="CN1" s="61" t="s">
        <v>85</v>
      </c>
      <c r="CO1" s="61"/>
      <c r="CP1" s="61" t="s">
        <v>86</v>
      </c>
      <c r="CQ1" s="61"/>
      <c r="CR1" s="61" t="s">
        <v>87</v>
      </c>
      <c r="CS1" s="61"/>
      <c r="CT1" s="61" t="s">
        <v>89</v>
      </c>
      <c r="CU1" s="61"/>
      <c r="CV1" s="61" t="s">
        <v>90</v>
      </c>
      <c r="CW1" s="61"/>
      <c r="CX1" s="60" t="s">
        <v>157</v>
      </c>
      <c r="CY1" s="60"/>
      <c r="CZ1" s="60" t="s">
        <v>92</v>
      </c>
      <c r="DA1" s="60"/>
      <c r="DB1" s="60" t="s">
        <v>158</v>
      </c>
      <c r="DC1" s="60"/>
      <c r="DD1" s="60" t="s">
        <v>94</v>
      </c>
      <c r="DE1" s="60"/>
      <c r="DF1" s="60" t="s">
        <v>95</v>
      </c>
      <c r="DG1" s="60"/>
      <c r="DH1" s="60" t="s">
        <v>159</v>
      </c>
      <c r="DI1" s="60"/>
      <c r="DJ1" s="60" t="s">
        <v>96</v>
      </c>
      <c r="DK1" s="60"/>
      <c r="DL1" s="60" t="s">
        <v>97</v>
      </c>
      <c r="DM1" s="60"/>
      <c r="DN1" s="61" t="s">
        <v>160</v>
      </c>
      <c r="DO1" s="61"/>
      <c r="DP1" s="60" t="s">
        <v>98</v>
      </c>
      <c r="DQ1" s="60"/>
      <c r="DR1" s="60" t="s">
        <v>101</v>
      </c>
      <c r="DS1" s="60"/>
      <c r="DT1" s="60" t="s">
        <v>102</v>
      </c>
      <c r="DU1" s="60"/>
      <c r="DV1" s="61" t="s">
        <v>99</v>
      </c>
      <c r="DW1" s="61"/>
      <c r="DX1" s="61" t="s">
        <v>100</v>
      </c>
      <c r="DY1" s="61"/>
      <c r="DZ1" s="60" t="s">
        <v>103</v>
      </c>
      <c r="EA1" s="60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0" t="s">
        <v>107</v>
      </c>
      <c r="EO1" s="60"/>
      <c r="EP1" s="60" t="s">
        <v>104</v>
      </c>
      <c r="EQ1" s="60"/>
      <c r="ER1" s="60" t="s">
        <v>106</v>
      </c>
      <c r="ES1" s="60"/>
      <c r="ET1" s="61" t="s">
        <v>161</v>
      </c>
      <c r="EU1" s="61"/>
      <c r="EV1" s="61" t="s">
        <v>162</v>
      </c>
      <c r="EW1" s="61"/>
      <c r="EX1" s="61" t="s">
        <v>163</v>
      </c>
      <c r="EY1" s="61"/>
      <c r="EZ1" s="61" t="s">
        <v>164</v>
      </c>
      <c r="FA1" s="61"/>
      <c r="FB1" s="60" t="s">
        <v>165</v>
      </c>
      <c r="FC1" s="60"/>
      <c r="FD1" s="60" t="s">
        <v>110</v>
      </c>
      <c r="FE1" s="60"/>
      <c r="FF1" s="60" t="s">
        <v>111</v>
      </c>
      <c r="FG1" s="60"/>
      <c r="FH1" s="60" t="s">
        <v>166</v>
      </c>
      <c r="FI1" s="60"/>
      <c r="FJ1" s="60" t="s">
        <v>73</v>
      </c>
      <c r="FK1" s="60"/>
      <c r="FL1" s="61" t="s">
        <v>112</v>
      </c>
      <c r="FM1" s="61"/>
      <c r="FN1" s="61" t="s">
        <v>113</v>
      </c>
      <c r="FO1" s="61"/>
      <c r="FP1" s="61" t="s">
        <v>114</v>
      </c>
      <c r="FQ1" s="61"/>
      <c r="FR1" s="61" t="s">
        <v>115</v>
      </c>
      <c r="FS1" s="61"/>
      <c r="FT1" s="60" t="s">
        <v>116</v>
      </c>
      <c r="FU1" s="60"/>
      <c r="FV1" s="60" t="s">
        <v>167</v>
      </c>
      <c r="FW1" s="60"/>
      <c r="FX1" s="60" t="s">
        <v>168</v>
      </c>
      <c r="FY1" s="60"/>
      <c r="FZ1" s="60" t="s">
        <v>117</v>
      </c>
      <c r="GA1" s="60"/>
      <c r="GB1" s="60" t="s">
        <v>118</v>
      </c>
      <c r="GC1" s="60"/>
      <c r="GD1" s="60" t="s">
        <v>119</v>
      </c>
      <c r="GE1" s="60"/>
      <c r="GF1" s="61"/>
      <c r="GG1" s="61"/>
      <c r="GH1" s="61"/>
      <c r="GI1" s="61"/>
    </row>
    <row r="2" s="65" customFormat="true" ht="18.95" hidden="false" customHeight="true" outlineLevel="0" collapsed="false">
      <c r="A2" s="50"/>
      <c r="B2" s="51"/>
      <c r="C2" s="52"/>
      <c r="D2" s="52"/>
      <c r="E2" s="53"/>
      <c r="F2" s="54"/>
      <c r="G2" s="55"/>
      <c r="H2" s="56"/>
      <c r="I2" s="63" t="s">
        <v>169</v>
      </c>
      <c r="J2" s="64" t="s">
        <v>170</v>
      </c>
      <c r="K2" s="64" t="s">
        <v>171</v>
      </c>
      <c r="L2" s="64" t="s">
        <v>170</v>
      </c>
      <c r="M2" s="64" t="s">
        <v>171</v>
      </c>
      <c r="N2" s="64" t="s">
        <v>170</v>
      </c>
      <c r="O2" s="64" t="s">
        <v>171</v>
      </c>
      <c r="P2" s="64" t="s">
        <v>170</v>
      </c>
      <c r="Q2" s="64" t="s">
        <v>171</v>
      </c>
      <c r="R2" s="64" t="s">
        <v>170</v>
      </c>
      <c r="S2" s="64" t="s">
        <v>171</v>
      </c>
      <c r="T2" s="64" t="s">
        <v>170</v>
      </c>
      <c r="U2" s="64" t="s">
        <v>171</v>
      </c>
      <c r="V2" s="64" t="s">
        <v>170</v>
      </c>
      <c r="W2" s="64" t="s">
        <v>171</v>
      </c>
      <c r="X2" s="64" t="s">
        <v>170</v>
      </c>
      <c r="Y2" s="64" t="s">
        <v>171</v>
      </c>
      <c r="Z2" s="64" t="s">
        <v>170</v>
      </c>
      <c r="AA2" s="64" t="s">
        <v>171</v>
      </c>
      <c r="AB2" s="64" t="s">
        <v>170</v>
      </c>
      <c r="AC2" s="64" t="s">
        <v>171</v>
      </c>
      <c r="AD2" s="64" t="s">
        <v>170</v>
      </c>
      <c r="AE2" s="64" t="s">
        <v>171</v>
      </c>
      <c r="AF2" s="64" t="s">
        <v>170</v>
      </c>
      <c r="AG2" s="64" t="s">
        <v>171</v>
      </c>
      <c r="AH2" s="64" t="s">
        <v>170</v>
      </c>
      <c r="AI2" s="64" t="s">
        <v>171</v>
      </c>
      <c r="AJ2" s="64" t="s">
        <v>170</v>
      </c>
      <c r="AK2" s="64" t="s">
        <v>171</v>
      </c>
      <c r="AL2" s="64" t="s">
        <v>170</v>
      </c>
      <c r="AM2" s="64" t="s">
        <v>171</v>
      </c>
      <c r="AN2" s="64" t="s">
        <v>170</v>
      </c>
      <c r="AO2" s="64" t="s">
        <v>171</v>
      </c>
      <c r="AP2" s="64" t="s">
        <v>170</v>
      </c>
      <c r="AQ2" s="64" t="s">
        <v>171</v>
      </c>
      <c r="AR2" s="64" t="s">
        <v>170</v>
      </c>
      <c r="AS2" s="64" t="s">
        <v>171</v>
      </c>
      <c r="AT2" s="64" t="s">
        <v>170</v>
      </c>
      <c r="AU2" s="64" t="s">
        <v>171</v>
      </c>
      <c r="AV2" s="64" t="s">
        <v>170</v>
      </c>
      <c r="AW2" s="64" t="s">
        <v>171</v>
      </c>
      <c r="AX2" s="64" t="s">
        <v>170</v>
      </c>
      <c r="AY2" s="64" t="s">
        <v>171</v>
      </c>
      <c r="AZ2" s="64" t="s">
        <v>170</v>
      </c>
      <c r="BA2" s="64" t="s">
        <v>171</v>
      </c>
      <c r="BB2" s="64" t="s">
        <v>170</v>
      </c>
      <c r="BC2" s="64" t="s">
        <v>171</v>
      </c>
      <c r="BD2" s="64" t="s">
        <v>170</v>
      </c>
      <c r="BE2" s="64" t="s">
        <v>171</v>
      </c>
      <c r="BF2" s="64" t="s">
        <v>170</v>
      </c>
      <c r="BG2" s="64" t="s">
        <v>171</v>
      </c>
      <c r="BH2" s="64" t="s">
        <v>170</v>
      </c>
      <c r="BI2" s="64" t="s">
        <v>171</v>
      </c>
      <c r="BJ2" s="64" t="s">
        <v>170</v>
      </c>
      <c r="BK2" s="64" t="s">
        <v>171</v>
      </c>
      <c r="BL2" s="64" t="s">
        <v>170</v>
      </c>
      <c r="BM2" s="64" t="s">
        <v>171</v>
      </c>
      <c r="BN2" s="64" t="s">
        <v>170</v>
      </c>
      <c r="BO2" s="64" t="s">
        <v>171</v>
      </c>
      <c r="BP2" s="64" t="s">
        <v>170</v>
      </c>
      <c r="BQ2" s="64" t="s">
        <v>171</v>
      </c>
      <c r="BR2" s="64" t="s">
        <v>170</v>
      </c>
      <c r="BS2" s="64" t="s">
        <v>171</v>
      </c>
      <c r="BT2" s="64" t="s">
        <v>170</v>
      </c>
      <c r="BU2" s="64" t="s">
        <v>171</v>
      </c>
      <c r="BV2" s="64" t="s">
        <v>170</v>
      </c>
      <c r="BW2" s="64" t="s">
        <v>171</v>
      </c>
      <c r="BX2" s="64" t="s">
        <v>170</v>
      </c>
      <c r="BY2" s="64" t="s">
        <v>171</v>
      </c>
      <c r="BZ2" s="64" t="s">
        <v>170</v>
      </c>
      <c r="CA2" s="64" t="s">
        <v>171</v>
      </c>
      <c r="CB2" s="64" t="s">
        <v>170</v>
      </c>
      <c r="CC2" s="64" t="s">
        <v>171</v>
      </c>
      <c r="CD2" s="64" t="s">
        <v>170</v>
      </c>
      <c r="CE2" s="64" t="s">
        <v>171</v>
      </c>
      <c r="CF2" s="64" t="s">
        <v>170</v>
      </c>
      <c r="CG2" s="64" t="s">
        <v>171</v>
      </c>
      <c r="CH2" s="64" t="s">
        <v>170</v>
      </c>
      <c r="CI2" s="64" t="s">
        <v>171</v>
      </c>
      <c r="CJ2" s="64" t="s">
        <v>170</v>
      </c>
      <c r="CK2" s="64" t="s">
        <v>171</v>
      </c>
      <c r="CL2" s="64" t="s">
        <v>170</v>
      </c>
      <c r="CM2" s="64" t="s">
        <v>171</v>
      </c>
      <c r="CN2" s="64" t="s">
        <v>170</v>
      </c>
      <c r="CO2" s="64" t="s">
        <v>171</v>
      </c>
      <c r="CP2" s="64" t="s">
        <v>170</v>
      </c>
      <c r="CQ2" s="64" t="s">
        <v>171</v>
      </c>
      <c r="CR2" s="64" t="s">
        <v>170</v>
      </c>
      <c r="CS2" s="64" t="s">
        <v>171</v>
      </c>
      <c r="CT2" s="64" t="s">
        <v>170</v>
      </c>
      <c r="CU2" s="64" t="s">
        <v>171</v>
      </c>
      <c r="CV2" s="64" t="s">
        <v>170</v>
      </c>
      <c r="CW2" s="64" t="s">
        <v>171</v>
      </c>
      <c r="CX2" s="64" t="s">
        <v>170</v>
      </c>
      <c r="CY2" s="64" t="s">
        <v>171</v>
      </c>
      <c r="CZ2" s="64" t="s">
        <v>170</v>
      </c>
      <c r="DA2" s="64" t="s">
        <v>171</v>
      </c>
      <c r="DB2" s="64" t="s">
        <v>170</v>
      </c>
      <c r="DC2" s="64" t="s">
        <v>171</v>
      </c>
      <c r="DD2" s="64" t="s">
        <v>170</v>
      </c>
      <c r="DE2" s="64" t="s">
        <v>171</v>
      </c>
      <c r="DF2" s="64" t="s">
        <v>170</v>
      </c>
      <c r="DG2" s="64" t="s">
        <v>171</v>
      </c>
      <c r="DH2" s="64" t="s">
        <v>170</v>
      </c>
      <c r="DI2" s="64" t="s">
        <v>171</v>
      </c>
      <c r="DJ2" s="64" t="s">
        <v>170</v>
      </c>
      <c r="DK2" s="64" t="s">
        <v>171</v>
      </c>
      <c r="DL2" s="64" t="s">
        <v>170</v>
      </c>
      <c r="DM2" s="64" t="s">
        <v>171</v>
      </c>
      <c r="DN2" s="64" t="s">
        <v>170</v>
      </c>
      <c r="DO2" s="64" t="s">
        <v>171</v>
      </c>
      <c r="DP2" s="64" t="s">
        <v>170</v>
      </c>
      <c r="DQ2" s="64" t="s">
        <v>171</v>
      </c>
      <c r="DR2" s="64" t="s">
        <v>170</v>
      </c>
      <c r="DS2" s="64" t="s">
        <v>171</v>
      </c>
      <c r="DT2" s="64" t="s">
        <v>170</v>
      </c>
      <c r="DU2" s="64" t="s">
        <v>171</v>
      </c>
      <c r="DV2" s="64" t="s">
        <v>170</v>
      </c>
      <c r="DW2" s="64" t="s">
        <v>171</v>
      </c>
      <c r="DX2" s="64" t="s">
        <v>170</v>
      </c>
      <c r="DY2" s="64" t="s">
        <v>171</v>
      </c>
      <c r="DZ2" s="64" t="s">
        <v>170</v>
      </c>
      <c r="EA2" s="64" t="s">
        <v>171</v>
      </c>
      <c r="EB2" s="64" t="s">
        <v>170</v>
      </c>
      <c r="EC2" s="64" t="s">
        <v>171</v>
      </c>
      <c r="ED2" s="64" t="s">
        <v>170</v>
      </c>
      <c r="EE2" s="64" t="s">
        <v>171</v>
      </c>
      <c r="EF2" s="64" t="s">
        <v>170</v>
      </c>
      <c r="EG2" s="64" t="s">
        <v>171</v>
      </c>
      <c r="EH2" s="64" t="s">
        <v>170</v>
      </c>
      <c r="EI2" s="64" t="s">
        <v>171</v>
      </c>
      <c r="EJ2" s="64" t="s">
        <v>170</v>
      </c>
      <c r="EK2" s="64" t="s">
        <v>171</v>
      </c>
      <c r="EL2" s="64" t="s">
        <v>170</v>
      </c>
      <c r="EM2" s="64" t="s">
        <v>171</v>
      </c>
      <c r="EN2" s="64" t="s">
        <v>170</v>
      </c>
      <c r="EO2" s="64" t="s">
        <v>171</v>
      </c>
      <c r="EP2" s="64" t="s">
        <v>170</v>
      </c>
      <c r="EQ2" s="64" t="s">
        <v>171</v>
      </c>
      <c r="ER2" s="64" t="s">
        <v>170</v>
      </c>
      <c r="ES2" s="64" t="s">
        <v>171</v>
      </c>
      <c r="ET2" s="64" t="s">
        <v>170</v>
      </c>
      <c r="EU2" s="64" t="s">
        <v>171</v>
      </c>
      <c r="EV2" s="64" t="s">
        <v>170</v>
      </c>
      <c r="EW2" s="64" t="s">
        <v>171</v>
      </c>
      <c r="EX2" s="64" t="s">
        <v>170</v>
      </c>
      <c r="EY2" s="64" t="s">
        <v>171</v>
      </c>
      <c r="EZ2" s="64" t="s">
        <v>170</v>
      </c>
      <c r="FA2" s="64" t="s">
        <v>171</v>
      </c>
      <c r="FB2" s="64" t="s">
        <v>170</v>
      </c>
      <c r="FC2" s="64" t="s">
        <v>171</v>
      </c>
      <c r="FD2" s="64" t="s">
        <v>170</v>
      </c>
      <c r="FE2" s="64" t="s">
        <v>171</v>
      </c>
      <c r="FF2" s="64" t="s">
        <v>170</v>
      </c>
      <c r="FG2" s="64" t="s">
        <v>171</v>
      </c>
      <c r="FH2" s="64" t="s">
        <v>170</v>
      </c>
      <c r="FI2" s="64" t="s">
        <v>171</v>
      </c>
      <c r="FJ2" s="64" t="s">
        <v>170</v>
      </c>
      <c r="FK2" s="64" t="s">
        <v>171</v>
      </c>
      <c r="FL2" s="64" t="s">
        <v>170</v>
      </c>
      <c r="FM2" s="64" t="s">
        <v>171</v>
      </c>
      <c r="FN2" s="64" t="s">
        <v>170</v>
      </c>
      <c r="FO2" s="64" t="s">
        <v>171</v>
      </c>
      <c r="FP2" s="64" t="s">
        <v>170</v>
      </c>
      <c r="FQ2" s="64" t="s">
        <v>171</v>
      </c>
      <c r="FR2" s="64" t="s">
        <v>170</v>
      </c>
      <c r="FS2" s="64" t="s">
        <v>171</v>
      </c>
      <c r="FT2" s="64" t="s">
        <v>170</v>
      </c>
      <c r="FU2" s="64" t="s">
        <v>171</v>
      </c>
      <c r="FV2" s="64" t="s">
        <v>170</v>
      </c>
      <c r="FW2" s="64" t="s">
        <v>171</v>
      </c>
      <c r="FX2" s="64" t="s">
        <v>170</v>
      </c>
      <c r="FY2" s="64" t="s">
        <v>171</v>
      </c>
      <c r="FZ2" s="64" t="s">
        <v>170</v>
      </c>
      <c r="GA2" s="64" t="s">
        <v>171</v>
      </c>
      <c r="GB2" s="64" t="s">
        <v>170</v>
      </c>
      <c r="GC2" s="64" t="s">
        <v>171</v>
      </c>
      <c r="GD2" s="64" t="s">
        <v>170</v>
      </c>
      <c r="GE2" s="64" t="s">
        <v>171</v>
      </c>
      <c r="GF2" s="64" t="s">
        <v>170</v>
      </c>
      <c r="GG2" s="64" t="s">
        <v>171</v>
      </c>
      <c r="GH2" s="64" t="s">
        <v>170</v>
      </c>
      <c r="GI2" s="64" t="s">
        <v>171</v>
      </c>
    </row>
    <row r="3" customFormat="false" ht="18.95" hidden="false" customHeight="true" outlineLevel="0" collapsed="false">
      <c r="A3" s="49"/>
      <c r="C3" s="66" t="s">
        <v>172</v>
      </c>
      <c r="D3" s="49"/>
      <c r="F3" s="21"/>
      <c r="G3" s="21" t="n">
        <f aca="false">SUM(G4:G135)</f>
        <v>0</v>
      </c>
      <c r="H3" s="21" t="n">
        <f aca="false">SUM(H4:H135)</f>
        <v>0</v>
      </c>
      <c r="I3" s="67"/>
      <c r="J3" s="68"/>
      <c r="K3" s="68" t="n">
        <f aca="false">SUM(K4:K135)</f>
        <v>0</v>
      </c>
      <c r="L3" s="68"/>
      <c r="M3" s="68" t="n">
        <f aca="false">SUM(M4:M135)</f>
        <v>0</v>
      </c>
      <c r="N3" s="68"/>
      <c r="O3" s="68" t="n">
        <f aca="false">SUM(O4:O135)</f>
        <v>0</v>
      </c>
      <c r="P3" s="68"/>
      <c r="Q3" s="68" t="n">
        <f aca="false">SUM(Q4:Q135)</f>
        <v>0</v>
      </c>
      <c r="R3" s="68"/>
      <c r="S3" s="68" t="n">
        <f aca="false">SUM(S4:S135)</f>
        <v>0</v>
      </c>
      <c r="T3" s="68"/>
      <c r="U3" s="68" t="n">
        <f aca="false">SUM(U4:U135)</f>
        <v>0</v>
      </c>
      <c r="V3" s="68"/>
      <c r="W3" s="68" t="n">
        <f aca="false">SUM(W4:W135)</f>
        <v>0</v>
      </c>
      <c r="X3" s="68"/>
      <c r="Y3" s="68" t="n">
        <f aca="false">SUM(Y4:Y135)</f>
        <v>0</v>
      </c>
      <c r="Z3" s="68"/>
      <c r="AA3" s="68" t="n">
        <f aca="false">SUM(AA4:AA135)</f>
        <v>0</v>
      </c>
      <c r="AB3" s="68"/>
      <c r="AC3" s="68" t="n">
        <f aca="false">SUM(AC4:AC135)</f>
        <v>0</v>
      </c>
      <c r="AD3" s="68"/>
      <c r="AE3" s="68" t="n">
        <f aca="false">SUM(AE4:AE135)</f>
        <v>0</v>
      </c>
      <c r="AF3" s="68"/>
      <c r="AG3" s="68" t="n">
        <f aca="false">SUM(AG4:AG135)</f>
        <v>0</v>
      </c>
      <c r="AH3" s="68"/>
      <c r="AI3" s="68" t="n">
        <f aca="false">SUM(AI4:AI135)</f>
        <v>0</v>
      </c>
      <c r="AJ3" s="68"/>
      <c r="AK3" s="68" t="n">
        <f aca="false">SUM(AK4:AK135)</f>
        <v>0</v>
      </c>
      <c r="AL3" s="68"/>
      <c r="AM3" s="68" t="n">
        <f aca="false">SUM(AM4:AM135)</f>
        <v>0</v>
      </c>
      <c r="AN3" s="68"/>
      <c r="AO3" s="68" t="n">
        <f aca="false">SUM(AO4:AO135)</f>
        <v>0</v>
      </c>
      <c r="AP3" s="68"/>
      <c r="AQ3" s="68" t="n">
        <f aca="false">SUM(AQ4:AQ135)</f>
        <v>0</v>
      </c>
      <c r="AR3" s="68"/>
      <c r="AS3" s="68" t="n">
        <f aca="false">SUM(AS4:AS135)</f>
        <v>0</v>
      </c>
      <c r="AT3" s="68"/>
      <c r="AU3" s="68" t="n">
        <f aca="false">SUM(AU4:AU135)</f>
        <v>0</v>
      </c>
      <c r="AV3" s="68"/>
      <c r="AW3" s="68" t="n">
        <f aca="false">SUM(AW4:AW135)</f>
        <v>0</v>
      </c>
      <c r="AX3" s="68"/>
      <c r="AY3" s="68" t="n">
        <f aca="false">SUM(AY4:AY135)</f>
        <v>0</v>
      </c>
      <c r="AZ3" s="68"/>
      <c r="BA3" s="68" t="n">
        <f aca="false">SUM(BA4:BA135)</f>
        <v>0</v>
      </c>
      <c r="BB3" s="68"/>
      <c r="BC3" s="68" t="n">
        <f aca="false">SUM(BC4:BC135)</f>
        <v>0</v>
      </c>
      <c r="BD3" s="68"/>
      <c r="BE3" s="68" t="n">
        <f aca="false">SUM(BE4:BE135)</f>
        <v>0</v>
      </c>
      <c r="BF3" s="68"/>
      <c r="BG3" s="68" t="n">
        <f aca="false">SUM(BG4:BG135)</f>
        <v>0</v>
      </c>
      <c r="BH3" s="68"/>
      <c r="BI3" s="68" t="n">
        <f aca="false">SUM(BI4:BI135)</f>
        <v>0</v>
      </c>
      <c r="BJ3" s="68"/>
      <c r="BK3" s="68" t="n">
        <f aca="false">SUM(BK4:BK135)</f>
        <v>0</v>
      </c>
      <c r="BL3" s="68"/>
      <c r="BM3" s="68" t="n">
        <f aca="false">SUM(BM4:BM135)</f>
        <v>0</v>
      </c>
      <c r="BN3" s="68"/>
      <c r="BO3" s="68" t="n">
        <f aca="false">SUM(BO4:BO135)</f>
        <v>0</v>
      </c>
      <c r="BP3" s="68"/>
      <c r="BQ3" s="68" t="n">
        <f aca="false">SUM(BQ4:BQ135)</f>
        <v>0</v>
      </c>
      <c r="BR3" s="68"/>
      <c r="BS3" s="68" t="n">
        <f aca="false">SUM(BS4:BS135)</f>
        <v>0</v>
      </c>
      <c r="BT3" s="68"/>
      <c r="BU3" s="68" t="n">
        <f aca="false">SUM(BU4:BU135)</f>
        <v>0</v>
      </c>
      <c r="BV3" s="68"/>
      <c r="BW3" s="68" t="n">
        <f aca="false">SUM(BW4:BW135)</f>
        <v>0</v>
      </c>
      <c r="BX3" s="68"/>
      <c r="BY3" s="68" t="n">
        <f aca="false">SUM(BY4:BY135)</f>
        <v>0</v>
      </c>
      <c r="BZ3" s="68"/>
      <c r="CA3" s="68" t="n">
        <f aca="false">SUM(CA4:CA135)</f>
        <v>0</v>
      </c>
      <c r="CB3" s="68"/>
      <c r="CC3" s="68" t="n">
        <f aca="false">SUM(CC4:CC135)</f>
        <v>0</v>
      </c>
      <c r="CD3" s="69"/>
      <c r="CE3" s="68" t="n">
        <f aca="false">SUM(CE4:CE135)</f>
        <v>0</v>
      </c>
      <c r="CF3" s="69"/>
      <c r="CG3" s="68" t="n">
        <f aca="false">SUM(CG4:CG135)</f>
        <v>0</v>
      </c>
      <c r="CH3" s="69"/>
      <c r="CI3" s="68" t="n">
        <f aca="false">SUM(CI4:CI135)</f>
        <v>0</v>
      </c>
      <c r="CJ3" s="69"/>
      <c r="CK3" s="68" t="n">
        <f aca="false">SUM(CK4:CK135)</f>
        <v>0</v>
      </c>
      <c r="CL3" s="69"/>
      <c r="CM3" s="68" t="n">
        <f aca="false">SUM(CM4:CM135)</f>
        <v>0</v>
      </c>
      <c r="CN3" s="69"/>
      <c r="CO3" s="68" t="n">
        <f aca="false">SUM(CO4:CO135)</f>
        <v>0</v>
      </c>
      <c r="CP3" s="69"/>
      <c r="CQ3" s="68" t="n">
        <f aca="false">SUM(CQ4:CQ135)</f>
        <v>0</v>
      </c>
      <c r="CR3" s="69"/>
      <c r="CS3" s="68" t="n">
        <f aca="false">SUM(CS4:CS135)</f>
        <v>0</v>
      </c>
      <c r="CT3" s="69"/>
      <c r="CU3" s="68" t="n">
        <f aca="false">SUM(CU4:CU135)</f>
        <v>0</v>
      </c>
      <c r="CV3" s="69"/>
      <c r="CW3" s="68" t="n">
        <f aca="false">SUM(CW4:CW135)</f>
        <v>0</v>
      </c>
      <c r="CX3" s="69"/>
      <c r="CY3" s="68" t="n">
        <f aca="false">SUM(CY4:CY135)</f>
        <v>0</v>
      </c>
      <c r="CZ3" s="69"/>
      <c r="DA3" s="68" t="n">
        <f aca="false">SUM(DA4:DA135)</f>
        <v>0</v>
      </c>
      <c r="DB3" s="69"/>
      <c r="DC3" s="68" t="n">
        <f aca="false">SUM(DC4:DC135)</f>
        <v>0</v>
      </c>
      <c r="DD3" s="69"/>
      <c r="DE3" s="68" t="n">
        <f aca="false">SUM(DE4:DE135)</f>
        <v>0</v>
      </c>
      <c r="DF3" s="69"/>
      <c r="DG3" s="68" t="n">
        <f aca="false">SUM(DG4:DG135)</f>
        <v>0</v>
      </c>
      <c r="DH3" s="69"/>
      <c r="DI3" s="68" t="n">
        <f aca="false">SUM(DI4:DI135)</f>
        <v>0</v>
      </c>
      <c r="DJ3" s="69"/>
      <c r="DK3" s="68" t="n">
        <f aca="false">SUM(DK4:DK135)</f>
        <v>0</v>
      </c>
      <c r="DL3" s="69"/>
      <c r="DM3" s="68" t="n">
        <f aca="false">SUM(DM4:DM135)</f>
        <v>0</v>
      </c>
      <c r="DN3" s="69"/>
      <c r="DO3" s="68" t="n">
        <f aca="false">SUM(DO4:DO135)</f>
        <v>0</v>
      </c>
      <c r="DP3" s="69"/>
      <c r="DQ3" s="68" t="n">
        <f aca="false">SUM(DQ4:DQ135)</f>
        <v>0</v>
      </c>
      <c r="DR3" s="69"/>
      <c r="DS3" s="68" t="n">
        <f aca="false">SUM(DS4:DS135)</f>
        <v>0</v>
      </c>
      <c r="DT3" s="69"/>
      <c r="DU3" s="68" t="n">
        <f aca="false">SUM(DU4:DU135)</f>
        <v>0</v>
      </c>
      <c r="DV3" s="69"/>
      <c r="DW3" s="68" t="n">
        <f aca="false">SUM(DW4:DW135)</f>
        <v>0</v>
      </c>
      <c r="DY3" s="68" t="n">
        <f aca="false">SUM(DY4:DY135)</f>
        <v>0</v>
      </c>
      <c r="EA3" s="68" t="n">
        <f aca="false">SUM(EA4:EA135)</f>
        <v>0</v>
      </c>
      <c r="EC3" s="68" t="n">
        <f aca="false">SUM(EC4:EC135)</f>
        <v>0</v>
      </c>
      <c r="EE3" s="68" t="n">
        <f aca="false">SUM(EE4:EE135)</f>
        <v>0</v>
      </c>
      <c r="EG3" s="68" t="n">
        <f aca="false">SUM(EG4:EG135)</f>
        <v>0</v>
      </c>
      <c r="EI3" s="68" t="n">
        <f aca="false">SUM(EI4:EI135)</f>
        <v>0</v>
      </c>
      <c r="EK3" s="68" t="n">
        <f aca="false">SUM(EK4:EK135)</f>
        <v>0</v>
      </c>
      <c r="EM3" s="68" t="n">
        <f aca="false">SUM(EM4:EM135)</f>
        <v>0</v>
      </c>
      <c r="EO3" s="68" t="n">
        <f aca="false">SUM(EO4:EO135)</f>
        <v>0</v>
      </c>
      <c r="EQ3" s="68" t="n">
        <f aca="false">SUM(EQ4:EQ135)</f>
        <v>0</v>
      </c>
      <c r="ES3" s="68" t="n">
        <f aca="false">SUM(ES4:ES135)</f>
        <v>0</v>
      </c>
      <c r="EU3" s="68" t="n">
        <f aca="false">SUM(EU4:EU135)</f>
        <v>0</v>
      </c>
      <c r="EW3" s="68" t="n">
        <f aca="false">SUM(EW4:EW135)</f>
        <v>0</v>
      </c>
      <c r="EY3" s="68" t="n">
        <f aca="false">SUM(EY4:EY135)</f>
        <v>0</v>
      </c>
      <c r="FA3" s="68" t="n">
        <f aca="false">SUM(FA4:FA135)</f>
        <v>0</v>
      </c>
      <c r="FC3" s="68" t="n">
        <f aca="false">SUM(FC4:FC135)</f>
        <v>0</v>
      </c>
      <c r="FE3" s="68" t="n">
        <f aca="false">SUM(FE4:FE135)</f>
        <v>0</v>
      </c>
      <c r="FG3" s="68" t="n">
        <f aca="false">SUM(FG4:FG135)</f>
        <v>0</v>
      </c>
      <c r="FI3" s="68" t="n">
        <f aca="false">SUM(FI4:FI135)</f>
        <v>0</v>
      </c>
      <c r="FK3" s="68" t="n">
        <f aca="false">SUM(FK4:FK135)</f>
        <v>0</v>
      </c>
      <c r="FM3" s="68" t="n">
        <f aca="false">SUM(FM4:FM135)</f>
        <v>0</v>
      </c>
      <c r="FO3" s="68" t="n">
        <f aca="false">SUM(FO4:FO135)</f>
        <v>0</v>
      </c>
      <c r="FQ3" s="68" t="n">
        <f aca="false">SUM(FQ4:FQ135)</f>
        <v>0</v>
      </c>
      <c r="FS3" s="68" t="n">
        <f aca="false">SUM(FS4:FS135)</f>
        <v>0</v>
      </c>
      <c r="FU3" s="68" t="n">
        <f aca="false">SUM(FU4:FU135)</f>
        <v>0</v>
      </c>
      <c r="FW3" s="68" t="n">
        <f aca="false">SUM(FW4:FW135)</f>
        <v>0</v>
      </c>
      <c r="FY3" s="68" t="n">
        <f aca="false">SUM(FY4:FY135)</f>
        <v>0</v>
      </c>
      <c r="GA3" s="68" t="n">
        <f aca="false">SUM(GA4:GA135)</f>
        <v>0</v>
      </c>
      <c r="GC3" s="68" t="n">
        <f aca="false">SUM(GC4:GC135)</f>
        <v>0</v>
      </c>
      <c r="GE3" s="68" t="n">
        <f aca="false">SUM(GE4:GE135)</f>
        <v>0</v>
      </c>
      <c r="GG3" s="68" t="n">
        <f aca="false">SUM(GG4:GG135)</f>
        <v>0</v>
      </c>
      <c r="GI3" s="68" t="n">
        <f aca="false">SUM(GI4:GI135)</f>
        <v>0</v>
      </c>
    </row>
    <row r="4" customFormat="false" ht="18.95" hidden="false" customHeight="true" outlineLevel="0" collapsed="false">
      <c r="A4" s="70" t="n">
        <v>2</v>
      </c>
      <c r="B4" s="71" t="s">
        <v>173</v>
      </c>
      <c r="C4" s="47" t="n">
        <f aca="false">VLOOKUP(B4,定额库!$A$3:$AX$862,2,0)</f>
        <v>0</v>
      </c>
      <c r="D4" s="47" t="n">
        <f aca="false">VLOOKUP(B4,定额库!$A$3:$AX$862,3,0)</f>
        <v>0</v>
      </c>
      <c r="E4" s="49" t="n">
        <v>0</v>
      </c>
      <c r="F4" s="24" t="n">
        <f aca="false">VLOOKUP(B4,定额库!$A$3:$AX$862,4,0)</f>
        <v>0</v>
      </c>
      <c r="G4" s="24" t="n">
        <f aca="false">ROUND(F4*E4,2)</f>
        <v>0</v>
      </c>
      <c r="H4" s="24" t="n">
        <f aca="false">ROUND(I4*E4,2)</f>
        <v>0</v>
      </c>
      <c r="I4" s="72" t="n">
        <f aca="false">VLOOKUP(B4,定额库!$A$3:$AX$862,5,0)</f>
        <v>0</v>
      </c>
      <c r="J4" s="10" t="n">
        <f aca="false">VLOOKUP(B4,定额库!$A$3:$AX$862,6,0)</f>
        <v>0</v>
      </c>
      <c r="K4" s="10" t="n">
        <f aca="false">ROUND(E4*J4,2)</f>
        <v>0</v>
      </c>
      <c r="L4" s="10" t="n">
        <f aca="false">VLOOKUP(B4,定额库!$A$3:$AX$862,7,0)</f>
        <v>0</v>
      </c>
      <c r="M4" s="10" t="n">
        <f aca="false">ROUND(E4*L4,2)</f>
        <v>0</v>
      </c>
      <c r="N4" s="10" t="n">
        <f aca="false">VLOOKUP(B4,定额库!$A$3:$AX$862,8,0)</f>
        <v>0</v>
      </c>
      <c r="O4" s="10" t="n">
        <f aca="false">ROUND(E4*N4,2)</f>
        <v>0</v>
      </c>
      <c r="P4" s="10" t="n">
        <f aca="false">VLOOKUP(B4,定额库!$A$3:$AX$862,9,0)</f>
        <v>0</v>
      </c>
      <c r="Q4" s="10" t="n">
        <f aca="false">ROUND(E4*P4,2)</f>
        <v>0</v>
      </c>
      <c r="R4" s="10" t="n">
        <f aca="false">VLOOKUP(B4,定额库!$A$3:$AX$862,10,0)</f>
        <v>0</v>
      </c>
      <c r="S4" s="10" t="n">
        <f aca="false">ROUND(E4*R4,2)</f>
        <v>0</v>
      </c>
      <c r="T4" s="10" t="n">
        <f aca="false">VLOOKUP(B4,定额库!$A$3:$AX$862,11,0)</f>
        <v>0</v>
      </c>
      <c r="U4" s="10" t="n">
        <f aca="false">ROUND(E4*T4,2)</f>
        <v>0</v>
      </c>
      <c r="V4" s="10" t="n">
        <f aca="false">VLOOKUP(B4,定额库!$A$3:$AX$862,12,0)</f>
        <v>0</v>
      </c>
      <c r="W4" s="10" t="n">
        <f aca="false">ROUND(E4*V4,2)</f>
        <v>0</v>
      </c>
      <c r="X4" s="10" t="n">
        <f aca="false">VLOOKUP(B4,定额库!$A$3:$AX$862,13,0)</f>
        <v>0</v>
      </c>
      <c r="Y4" s="10" t="n">
        <f aca="false">ROUND(E4*X4,2)</f>
        <v>0</v>
      </c>
      <c r="Z4" s="10" t="n">
        <f aca="false">VLOOKUP(B4,定额库!$A$3:$AX$862,14,0)</f>
        <v>0</v>
      </c>
      <c r="AA4" s="10" t="n">
        <f aca="false">ROUND(E4*Z4,2)</f>
        <v>0</v>
      </c>
      <c r="AB4" s="10" t="n">
        <f aca="false">VLOOKUP(B4,定额库!$A$3:$AX$862,15,0)</f>
        <v>0</v>
      </c>
      <c r="AC4" s="10" t="n">
        <f aca="false">ROUND(E4*AB4,2)</f>
        <v>0</v>
      </c>
      <c r="AD4" s="10" t="n">
        <f aca="false">VLOOKUP(B4,定额库!$A$3:$AX$862,16,0)</f>
        <v>0</v>
      </c>
      <c r="AE4" s="10" t="n">
        <f aca="false">ROUND(E4*AD4,2)</f>
        <v>0</v>
      </c>
      <c r="AF4" s="10" t="n">
        <f aca="false">VLOOKUP(B4,定额库!$A$3:$AX$862,17,0)</f>
        <v>0</v>
      </c>
      <c r="AG4" s="10" t="n">
        <f aca="false">ROUND(E4*AF4,2)</f>
        <v>0</v>
      </c>
      <c r="AH4" s="10" t="n">
        <f aca="false">VLOOKUP(B4,定额库!$A$3:$AX$862,18,0)</f>
        <v>0</v>
      </c>
      <c r="AI4" s="10" t="n">
        <f aca="false">ROUND(E4*AH4,2)</f>
        <v>0</v>
      </c>
      <c r="AJ4" s="10" t="n">
        <f aca="false">VLOOKUP(B4,定额库!$A$3:$AX$862,19,0)</f>
        <v>0</v>
      </c>
      <c r="AK4" s="10" t="n">
        <f aca="false">ROUND(E4*AJ4,2)</f>
        <v>0</v>
      </c>
      <c r="AL4" s="10" t="n">
        <f aca="false">VLOOKUP(B4,定额库!$A$3:$AX$862,20,0)</f>
        <v>0</v>
      </c>
      <c r="AM4" s="10" t="n">
        <f aca="false">ROUND(E4*AL4,2)</f>
        <v>0</v>
      </c>
      <c r="AN4" s="10" t="n">
        <f aca="false">VLOOKUP(B4,定额库!$A$3:$AX$862,21,0)</f>
        <v>0</v>
      </c>
      <c r="AO4" s="10" t="n">
        <f aca="false">ROUND(E4*AN4,2)</f>
        <v>0</v>
      </c>
      <c r="AP4" s="10" t="n">
        <f aca="false">VLOOKUP(B4,定额库!$A$3:$AX$862,22,0)</f>
        <v>0</v>
      </c>
      <c r="AQ4" s="10" t="n">
        <f aca="false">ROUND(E4*AP4,2)</f>
        <v>0</v>
      </c>
      <c r="AR4" s="10" t="n">
        <f aca="false">VLOOKUP(B4,定额库!$A$3:$AX$862,23,0)</f>
        <v>0</v>
      </c>
      <c r="AS4" s="10" t="n">
        <f aca="false">ROUND(E4*AR4,2)</f>
        <v>0</v>
      </c>
      <c r="AT4" s="10" t="n">
        <f aca="false">VLOOKUP(B4,定额库!$A$3:$AX$862,24,0)</f>
        <v>0</v>
      </c>
      <c r="AU4" s="10" t="n">
        <f aca="false">ROUND(E4*AT4,2)</f>
        <v>0</v>
      </c>
      <c r="AV4" s="10" t="n">
        <f aca="false">VLOOKUP(B4,定额库!$A$3:$AX$862,25,0)</f>
        <v>0</v>
      </c>
      <c r="AW4" s="10" t="n">
        <f aca="false">ROUND(E4*AV4,2)</f>
        <v>0</v>
      </c>
      <c r="AX4" s="10" t="n">
        <f aca="false">VLOOKUP(B4,定额库!$A$3:$AX$862,26,0)</f>
        <v>0</v>
      </c>
      <c r="AY4" s="10" t="n">
        <f aca="false">ROUND(E4*AX4,2)</f>
        <v>0</v>
      </c>
      <c r="AZ4" s="10" t="n">
        <f aca="false">VLOOKUP(B4,定额库!$A$3:$AX$862,27,0)</f>
        <v>0</v>
      </c>
      <c r="BA4" s="10" t="n">
        <f aca="false">ROUND(E4*AZ4,2)</f>
        <v>0</v>
      </c>
      <c r="BB4" s="10" t="n">
        <f aca="false">VLOOKUP(B4,定额库!$A$3:$AX$862,28,0)</f>
        <v>0</v>
      </c>
      <c r="BC4" s="10" t="n">
        <f aca="false">ROUND(E4*BB4,2)</f>
        <v>0</v>
      </c>
      <c r="BD4" s="10" t="n">
        <f aca="false">VLOOKUP(B4,定额库!$A$3:$AX$862,29,0)</f>
        <v>0</v>
      </c>
      <c r="BE4" s="10" t="n">
        <f aca="false">ROUND(E4*BD4,2)</f>
        <v>0</v>
      </c>
      <c r="BF4" s="10" t="n">
        <f aca="false">VLOOKUP(B4,定额库!$A$3:$AX$862,30,0)</f>
        <v>0</v>
      </c>
      <c r="BG4" s="10" t="n">
        <f aca="false">ROUND(E4*BF4,2)</f>
        <v>0</v>
      </c>
      <c r="BH4" s="10" t="n">
        <f aca="false">VLOOKUP(B4,定额库!$A$3:$AX$862,31,0)</f>
        <v>0</v>
      </c>
      <c r="BI4" s="10" t="n">
        <f aca="false">ROUND(E4*BH4,2)</f>
        <v>0</v>
      </c>
      <c r="BJ4" s="10" t="n">
        <f aca="false">VLOOKUP(B4,定额库!$A$3:$AX$862,32,0)</f>
        <v>0</v>
      </c>
      <c r="BK4" s="10" t="n">
        <f aca="false">ROUND(E4*BJ4,2)</f>
        <v>0</v>
      </c>
      <c r="BL4" s="10" t="n">
        <f aca="false">VLOOKUP(B4,定额库!$A$3:$AX$862,33,0)</f>
        <v>0</v>
      </c>
      <c r="BM4" s="10" t="n">
        <f aca="false">ROUND(E4*BL4,2)</f>
        <v>0</v>
      </c>
      <c r="BN4" s="10" t="n">
        <f aca="false">VLOOKUP(B4,定额库!$A$3:$AX$862,34,0)</f>
        <v>0</v>
      </c>
      <c r="BO4" s="10" t="n">
        <f aca="false">ROUND(E4*BN4,2)</f>
        <v>0</v>
      </c>
      <c r="BP4" s="10" t="n">
        <f aca="false">VLOOKUP(B4,定额库!$A$3:$AX$862,35,0)</f>
        <v>0</v>
      </c>
      <c r="BQ4" s="10" t="n">
        <f aca="false">ROUND(E4*BP4,2)</f>
        <v>0</v>
      </c>
      <c r="BR4" s="10" t="n">
        <f aca="false">VLOOKUP(B4,定额库!$A$3:$AX$862,36,0)</f>
        <v>0</v>
      </c>
      <c r="BS4" s="10" t="n">
        <f aca="false">ROUND(E4*BR4,2)</f>
        <v>0</v>
      </c>
      <c r="BT4" s="10" t="n">
        <f aca="false">VLOOKUP(B4,定额库!$A$3:$AX$862,37,0)</f>
        <v>0</v>
      </c>
      <c r="BU4" s="10" t="n">
        <f aca="false">ROUND(E4*BT4,2)</f>
        <v>0</v>
      </c>
      <c r="BV4" s="10" t="n">
        <f aca="false">VLOOKUP(B4,定额库!$A$3:$AX$862,38,0)</f>
        <v>0</v>
      </c>
      <c r="BW4" s="10" t="n">
        <f aca="false">ROUND(E4*BV4,2)</f>
        <v>0</v>
      </c>
      <c r="BX4" s="10" t="n">
        <f aca="false">VLOOKUP(B4,定额库!$A$3:$AX$862,39,0)</f>
        <v>0</v>
      </c>
      <c r="BY4" s="10" t="n">
        <f aca="false">ROUND(E4*BX4,2)</f>
        <v>0</v>
      </c>
      <c r="BZ4" s="10" t="n">
        <f aca="false">VLOOKUP(B4,定额库!$A$3:$AX$862,40,0)</f>
        <v>0</v>
      </c>
      <c r="CA4" s="10" t="n">
        <f aca="false">ROUND(E4*BZ4,2)</f>
        <v>0</v>
      </c>
      <c r="CB4" s="10" t="n">
        <f aca="false">VLOOKUP(B4,定额库!$A$3:$AX$862,41,0)</f>
        <v>0</v>
      </c>
      <c r="CC4" s="10" t="n">
        <f aca="false">ROUND(E4*CB4,2)</f>
        <v>0</v>
      </c>
      <c r="CD4" s="10" t="n">
        <f aca="false">VLOOKUP(B4,定额库!$A$3:$AX$862,42,0)</f>
        <v>0</v>
      </c>
      <c r="CE4" s="10" t="n">
        <f aca="false">ROUND(E4*CD4,2)</f>
        <v>0</v>
      </c>
      <c r="CF4" s="10" t="n">
        <f aca="false">VLOOKUP(B4,定额库!$A$3:$AX$862,43,0)</f>
        <v>0</v>
      </c>
      <c r="CG4" s="10" t="n">
        <f aca="false">ROUND(E4*CF4,2)</f>
        <v>0</v>
      </c>
      <c r="CH4" s="10" t="n">
        <f aca="false">VLOOKUP(B4,定额库!$A$3:$AX$862,44,0)</f>
        <v>0</v>
      </c>
      <c r="CI4" s="10" t="n">
        <f aca="false">ROUND(E4*CH4,2)</f>
        <v>0</v>
      </c>
      <c r="CJ4" s="10" t="n">
        <f aca="false">VLOOKUP(B4,定额库!$A$3:$AX$862,45,0)</f>
        <v>0</v>
      </c>
      <c r="CK4" s="10" t="n">
        <f aca="false">ROUND(E4*CJ4,2)</f>
        <v>0</v>
      </c>
      <c r="CL4" s="10" t="n">
        <f aca="false">VLOOKUP(B4,定额库!$A$3:$AX$862,46,0)</f>
        <v>0</v>
      </c>
      <c r="CM4" s="10" t="n">
        <f aca="false">ROUND(E4*CL4,2)</f>
        <v>0</v>
      </c>
      <c r="CN4" s="10" t="n">
        <f aca="false">VLOOKUP(B4,定额库!$A$3:$AX$862,47,0)</f>
        <v>0</v>
      </c>
      <c r="CO4" s="10" t="n">
        <f aca="false">ROUND(E4*CN4,2)</f>
        <v>0</v>
      </c>
      <c r="CP4" s="10" t="n">
        <f aca="false">VLOOKUP(B4,定额库!$A$3:$AX$862,48,0)</f>
        <v>0</v>
      </c>
      <c r="CQ4" s="10" t="n">
        <f aca="false">ROUND(E4*CP4,2)</f>
        <v>0</v>
      </c>
      <c r="CR4" s="10" t="n">
        <f aca="false">VLOOKUP(B4,定额库!$A$3:$AX$862,49,0)</f>
        <v>0</v>
      </c>
      <c r="CS4" s="10" t="n">
        <f aca="false">ROUND(E4*CR4,2)</f>
        <v>0</v>
      </c>
      <c r="CT4" s="10" t="n">
        <f aca="false">VLOOKUP(B4,定额库!$A$3:$AX$862,50,0)</f>
        <v>0</v>
      </c>
      <c r="CU4" s="10" t="n">
        <f aca="false">ROUND(E4*CT4,2)</f>
        <v>0</v>
      </c>
      <c r="CV4" s="10" t="n">
        <f aca="false">VLOOKUP(B4,定额库!$A$3:$BL$862,51,0)</f>
        <v>0</v>
      </c>
      <c r="CW4" s="10" t="n">
        <f aca="false">ROUND(E4*CV4,2)</f>
        <v>0</v>
      </c>
      <c r="CX4" s="10" t="n">
        <f aca="false">VLOOKUP(B4,定额库!$A$3:$BL$862,52,0)</f>
        <v>0</v>
      </c>
      <c r="CY4" s="10" t="n">
        <f aca="false">ROUND(E4*CX4,2)</f>
        <v>0</v>
      </c>
      <c r="CZ4" s="10" t="n">
        <f aca="false">VLOOKUP(B4,定额库!$A$3:$BL$862,53,0)</f>
        <v>0</v>
      </c>
      <c r="DA4" s="10" t="n">
        <f aca="false">ROUND(E4*CZ4,2)</f>
        <v>0</v>
      </c>
      <c r="DB4" s="10" t="n">
        <f aca="false">VLOOKUP(B4,定额库!$A$3:$BL$862,54,0)</f>
        <v>0</v>
      </c>
      <c r="DC4" s="10" t="n">
        <f aca="false">ROUND(E4*DB4,2)</f>
        <v>0</v>
      </c>
      <c r="DD4" s="10" t="n">
        <f aca="false">VLOOKUP(B4,定额库!$A$3:$BL$862,55,0)</f>
        <v>0</v>
      </c>
      <c r="DE4" s="10" t="n">
        <f aca="false">ROUND(E4*DD4,2)</f>
        <v>0</v>
      </c>
      <c r="DF4" s="10" t="n">
        <f aca="false">VLOOKUP(B4,定额库!$A$3:$BL$862,56,0)</f>
        <v>0</v>
      </c>
      <c r="DG4" s="10" t="n">
        <f aca="false">ROUND(E4*DF4,2)</f>
        <v>0</v>
      </c>
      <c r="DH4" s="10" t="n">
        <f aca="false">VLOOKUP(B4,定额库!$A$3:$BL$862,57,0)</f>
        <v>0</v>
      </c>
      <c r="DI4" s="10" t="n">
        <f aca="false">ROUND(E4*DH4,2)</f>
        <v>0</v>
      </c>
      <c r="DJ4" s="10" t="n">
        <f aca="false">VLOOKUP(B4,定额库!$A$3:$BL$862,58,0)</f>
        <v>0</v>
      </c>
      <c r="DK4" s="10" t="n">
        <f aca="false">ROUND(E4*DJ4,2)</f>
        <v>0</v>
      </c>
      <c r="DL4" s="10" t="n">
        <f aca="false">VLOOKUP(B4,定额库!$A$3:$BL$862,59,0)</f>
        <v>0</v>
      </c>
      <c r="DM4" s="10" t="n">
        <f aca="false">ROUND(E4*DL4,2)</f>
        <v>0</v>
      </c>
      <c r="DN4" s="10" t="n">
        <f aca="false">VLOOKUP(B4,定额库!$A$3:$BL$862,60,0)</f>
        <v>0</v>
      </c>
      <c r="DO4" s="10" t="n">
        <f aca="false">ROUND(E4*DN4,2)</f>
        <v>0</v>
      </c>
      <c r="DP4" s="10" t="n">
        <f aca="false">VLOOKUP(B4,定额库!$A$3:$BL$862,61,0)</f>
        <v>0</v>
      </c>
      <c r="DQ4" s="10" t="n">
        <f aca="false">ROUND(E4*DP4,2)</f>
        <v>0</v>
      </c>
      <c r="DR4" s="10" t="n">
        <f aca="false">VLOOKUP(B4,定额库!$A$3:$BL$862,62,0)</f>
        <v>0</v>
      </c>
      <c r="DS4" s="10" t="n">
        <f aca="false">ROUND(E4*DR4,2)</f>
        <v>0</v>
      </c>
      <c r="DT4" s="10" t="n">
        <f aca="false">VLOOKUP(B4,定额库!$A$3:$BL$862,63,0)</f>
        <v>0</v>
      </c>
      <c r="DU4" s="10" t="n">
        <f aca="false">ROUND(E4*DT4,2)</f>
        <v>0</v>
      </c>
      <c r="DV4" s="10" t="n">
        <f aca="false">VLOOKUP(B4,定额库!$A$3:$BL$862,64,0)</f>
        <v>0</v>
      </c>
      <c r="DW4" s="10" t="n">
        <f aca="false">ROUND(E4*DV4,2)</f>
        <v>0</v>
      </c>
      <c r="DX4" s="10" t="n">
        <f aca="false">VLOOKUP(B4,定额库!$A$3:$CL$862,65,0)</f>
        <v>0</v>
      </c>
      <c r="DY4" s="10" t="n">
        <f aca="false">ROUND(E4*DX4,2)</f>
        <v>0</v>
      </c>
      <c r="DZ4" s="10" t="n">
        <f aca="false">VLOOKUP(B4,定额库!$A$3:$CL$862,66,0)</f>
        <v>0</v>
      </c>
      <c r="EA4" s="10" t="n">
        <f aca="false">ROUND(E4*DZ4,2)</f>
        <v>0</v>
      </c>
      <c r="EB4" s="10" t="n">
        <f aca="false">VLOOKUP(B4,定额库!$A$3:$CL$963,67,0)</f>
        <v>0</v>
      </c>
      <c r="EC4" s="10" t="n">
        <f aca="false">ROUND(E4*EB4,2)</f>
        <v>0</v>
      </c>
      <c r="ED4" s="10" t="n">
        <f aca="false">VLOOKUP(B4,定额库!$A$3:$CL$963,68,0)</f>
        <v>0</v>
      </c>
      <c r="EE4" s="10" t="n">
        <f aca="false">ROUND(E4*ED4,2)</f>
        <v>0</v>
      </c>
      <c r="EF4" s="10" t="n">
        <f aca="false">VLOOKUP(B4,定额库!$A$3:$CL$963,69,0)</f>
        <v>0</v>
      </c>
      <c r="EG4" s="10" t="n">
        <f aca="false">ROUND(E4*EF4,2)</f>
        <v>0</v>
      </c>
      <c r="EH4" s="10" t="n">
        <f aca="false">VLOOKUP(B4,定额库!$A$3:$CL$963,70,0)</f>
        <v>0</v>
      </c>
      <c r="EI4" s="10" t="n">
        <f aca="false">ROUND(E4*EH4,2)</f>
        <v>0</v>
      </c>
      <c r="EJ4" s="10" t="n">
        <f aca="false">VLOOKUP(B4,定额库!$A$3:$CL$963,71,0)</f>
        <v>0</v>
      </c>
      <c r="EK4" s="10" t="n">
        <f aca="false">ROUND(E4*EJ4,2)</f>
        <v>0</v>
      </c>
      <c r="EL4" s="10" t="n">
        <f aca="false">VLOOKUP(B4,定额库!$A$3:$CL$963,72,0)</f>
        <v>0</v>
      </c>
      <c r="EM4" s="10" t="n">
        <f aca="false">ROUND(E4*EL4,2)</f>
        <v>0</v>
      </c>
      <c r="EN4" s="10" t="n">
        <f aca="false">VLOOKUP(B4,定额库!$A$3:$CL$963,73,0)</f>
        <v>0</v>
      </c>
      <c r="EO4" s="10" t="n">
        <f aca="false">ROUND(E4*EN4,2)</f>
        <v>0</v>
      </c>
      <c r="EP4" s="10" t="n">
        <f aca="false">VLOOKUP(B4,定额库!$A$3:$CL$963,74,0)</f>
        <v>0</v>
      </c>
      <c r="EQ4" s="10" t="n">
        <f aca="false">ROUND(E4*EP4,2)</f>
        <v>0</v>
      </c>
      <c r="ER4" s="10" t="n">
        <f aca="false">VLOOKUP(B4,定额库!$A$3:$CL$963,75,0)</f>
        <v>0</v>
      </c>
      <c r="ES4" s="10" t="n">
        <f aca="false">ROUND(E4*ER4,2)</f>
        <v>0</v>
      </c>
      <c r="ET4" s="10" t="n">
        <f aca="false">VLOOKUP(B4,定额库!$A$3:$CL$963,76,0)</f>
        <v>0</v>
      </c>
      <c r="EU4" s="10" t="n">
        <f aca="false">ROUND(E4*ET4,2)</f>
        <v>0</v>
      </c>
      <c r="EV4" s="10" t="n">
        <f aca="false">VLOOKUP(B4,定额库!$A$3:$CL$963,77,0)</f>
        <v>0</v>
      </c>
      <c r="EW4" s="10" t="n">
        <f aca="false">ROUND(E4*EV4,2)</f>
        <v>0</v>
      </c>
      <c r="EX4" s="10" t="n">
        <f aca="false">VLOOKUP(B4,定额库!$A$3:$CL$963,78,0)</f>
        <v>0</v>
      </c>
      <c r="EY4" s="10" t="n">
        <f aca="false">ROUND(E4*EX4,2)</f>
        <v>0</v>
      </c>
      <c r="EZ4" s="10" t="n">
        <f aca="false">VLOOKUP(B4,定额库!$A$3:$CL$963,79,0)</f>
        <v>0</v>
      </c>
      <c r="FA4" s="10" t="n">
        <f aca="false">ROUND(E4*EZ4,2)</f>
        <v>0</v>
      </c>
      <c r="FB4" s="10" t="n">
        <f aca="false">VLOOKUP(B4,定额库!$A$3:$CL$963,80,0)</f>
        <v>0</v>
      </c>
      <c r="FC4" s="10" t="n">
        <f aca="false">ROUND(E4*FB4,2)</f>
        <v>0</v>
      </c>
      <c r="FD4" s="10" t="n">
        <f aca="false">VLOOKUP(B4,定额库!$A$3:$CL$963,81,0)</f>
        <v>0</v>
      </c>
      <c r="FE4" s="10" t="n">
        <f aca="false">ROUND(E4*FD4,2)</f>
        <v>0</v>
      </c>
      <c r="FF4" s="10" t="n">
        <f aca="false">VLOOKUP(B4,定额库!$A$3:$CL$963,82,0)</f>
        <v>0</v>
      </c>
      <c r="FG4" s="10" t="n">
        <f aca="false">ROUND(E4*FF4,2)</f>
        <v>0</v>
      </c>
      <c r="FH4" s="10" t="n">
        <f aca="false">VLOOKUP(B4,定额库!$A$3:$CL$963,83,0)</f>
        <v>0</v>
      </c>
      <c r="FI4" s="10" t="n">
        <f aca="false">ROUND(E4*FH4,2)</f>
        <v>0</v>
      </c>
      <c r="FJ4" s="10" t="n">
        <f aca="false">VLOOKUP(B4,定额库!$A$3:$CL$963,84,0)</f>
        <v>0</v>
      </c>
      <c r="FK4" s="10" t="n">
        <f aca="false">ROUND(E4*FJ4,2)</f>
        <v>0</v>
      </c>
      <c r="FL4" s="10" t="n">
        <f aca="false">VLOOKUP(B4,定额库!$A$3:$CL$963,85,0)</f>
        <v>0</v>
      </c>
      <c r="FM4" s="10" t="n">
        <f aca="false">ROUND(E4*FL4,2)</f>
        <v>0</v>
      </c>
      <c r="FN4" s="10" t="n">
        <f aca="false">VLOOKUP(B4,定额库!$A$3:$CL$963,86,0)</f>
        <v>0</v>
      </c>
      <c r="FO4" s="10" t="n">
        <f aca="false">ROUND(E4*FN4,2)</f>
        <v>0</v>
      </c>
      <c r="FP4" s="10" t="n">
        <f aca="false">VLOOKUP(B4,定额库!$A$3:$CL$963,87,0)</f>
        <v>0</v>
      </c>
      <c r="FQ4" s="10" t="n">
        <f aca="false">ROUND(E4*FP4,2)</f>
        <v>0</v>
      </c>
      <c r="FR4" s="10" t="n">
        <f aca="false">VLOOKUP(B4,定额库!$A$3:$CL$963,88,0)</f>
        <v>0</v>
      </c>
      <c r="FS4" s="10" t="n">
        <f aca="false">ROUND(E4*FR4,2)</f>
        <v>0</v>
      </c>
      <c r="FT4" s="10" t="n">
        <f aca="false">VLOOKUP(B4,定额库!$A$3:$CL$963,89,0)</f>
        <v>0</v>
      </c>
      <c r="FU4" s="10" t="n">
        <f aca="false">ROUND(E4*FT4,2)</f>
        <v>0</v>
      </c>
      <c r="FV4" s="10" t="n">
        <f aca="false">VLOOKUP(B4,定额库!$A$3:$CL$963,90,0)</f>
        <v>0</v>
      </c>
      <c r="FW4" s="10" t="n">
        <f aca="false">ROUND(E4*FV4,2)</f>
        <v>0</v>
      </c>
      <c r="FX4" s="10" t="n">
        <f aca="false">VLOOKUP(B4,定额库!$A$3:$IU$963,91,0)</f>
        <v>0</v>
      </c>
      <c r="FY4" s="10" t="n">
        <f aca="false">ROUND(E4*FX4,2)</f>
        <v>0</v>
      </c>
      <c r="FZ4" s="10" t="n">
        <f aca="false">VLOOKUP(B4,定额库!$A$3:$IU$963,92,0)</f>
        <v>0</v>
      </c>
      <c r="GA4" s="10" t="n">
        <f aca="false">ROUND(E4*FZ4,2)</f>
        <v>0</v>
      </c>
      <c r="GB4" s="10" t="n">
        <f aca="false">VLOOKUP(B4,定额库!$A$3:$IU$963,93,0)</f>
        <v>0</v>
      </c>
      <c r="GC4" s="10" t="n">
        <f aca="false">ROUND(E4*GB4,2)</f>
        <v>0</v>
      </c>
      <c r="GD4" s="10" t="n">
        <f aca="false">VLOOKUP(B4,定额库!$A$3:$IU$963,94,0)</f>
        <v>0</v>
      </c>
      <c r="GE4" s="10" t="n">
        <f aca="false">ROUND(E4*GD4,2)</f>
        <v>0</v>
      </c>
      <c r="GF4" s="10" t="n">
        <f aca="false">VLOOKUP(B4,定额库!$A$3:$IU$963,95,0)</f>
        <v>0</v>
      </c>
      <c r="GG4" s="10" t="n">
        <f aca="false">ROUND(E4*GF4,2)</f>
        <v>0</v>
      </c>
    </row>
    <row r="5" customFormat="false" ht="18.95" hidden="false" customHeight="true" outlineLevel="0" collapsed="false">
      <c r="A5" s="70" t="n">
        <v>3</v>
      </c>
      <c r="B5" s="71" t="s">
        <v>173</v>
      </c>
      <c r="C5" s="47" t="n">
        <f aca="false">VLOOKUP(B5,定额库!$A$3:$AX$862,2,0)</f>
        <v>0</v>
      </c>
      <c r="D5" s="47" t="n">
        <f aca="false">VLOOKUP(B5,定额库!$A$3:$AX$862,3,0)</f>
        <v>0</v>
      </c>
      <c r="E5" s="49" t="n">
        <v>0</v>
      </c>
      <c r="F5" s="24" t="n">
        <f aca="false">VLOOKUP(B5,定额库!$A$3:$AX$862,4,0)</f>
        <v>0</v>
      </c>
      <c r="G5" s="24" t="n">
        <f aca="false">ROUND(F5*E5,2)</f>
        <v>0</v>
      </c>
      <c r="H5" s="24" t="n">
        <f aca="false">ROUND(I5*E5,2)</f>
        <v>0</v>
      </c>
      <c r="I5" s="72" t="n">
        <f aca="false">VLOOKUP(B5,定额库!$A$3:$AX$862,5,0)</f>
        <v>0</v>
      </c>
      <c r="J5" s="10" t="n">
        <f aca="false">VLOOKUP(B5,定额库!$A$3:$AX$862,6,0)</f>
        <v>0</v>
      </c>
      <c r="K5" s="10" t="n">
        <f aca="false">ROUND(E5*J5,2)</f>
        <v>0</v>
      </c>
      <c r="L5" s="10" t="n">
        <f aca="false">VLOOKUP(B5,定额库!$A$3:$AX$862,7,0)</f>
        <v>0</v>
      </c>
      <c r="M5" s="10" t="n">
        <f aca="false">ROUND(E5*L5,2)</f>
        <v>0</v>
      </c>
      <c r="N5" s="10" t="n">
        <f aca="false">VLOOKUP(B5,定额库!$A$3:$AX$862,8,0)</f>
        <v>0</v>
      </c>
      <c r="O5" s="10" t="n">
        <f aca="false">ROUND(E5*N5,2)</f>
        <v>0</v>
      </c>
      <c r="P5" s="10" t="n">
        <f aca="false">VLOOKUP(B5,定额库!$A$3:$AX$862,9,0)</f>
        <v>0</v>
      </c>
      <c r="Q5" s="10" t="n">
        <f aca="false">ROUND(E5*P5,2)</f>
        <v>0</v>
      </c>
      <c r="R5" s="10" t="n">
        <f aca="false">VLOOKUP(B5,定额库!$A$3:$AX$862,10,0)</f>
        <v>0</v>
      </c>
      <c r="S5" s="10" t="n">
        <f aca="false">ROUND(E5*R5,2)</f>
        <v>0</v>
      </c>
      <c r="T5" s="10" t="n">
        <f aca="false">VLOOKUP(B5,定额库!$A$3:$AX$862,11,0)</f>
        <v>0</v>
      </c>
      <c r="U5" s="10" t="n">
        <f aca="false">ROUND(E5*T5,2)</f>
        <v>0</v>
      </c>
      <c r="V5" s="10" t="n">
        <f aca="false">VLOOKUP(B5,定额库!$A$3:$AX$862,12,0)</f>
        <v>0</v>
      </c>
      <c r="W5" s="10" t="n">
        <f aca="false">ROUND(E5*V5,2)</f>
        <v>0</v>
      </c>
      <c r="X5" s="10" t="n">
        <f aca="false">VLOOKUP(B5,定额库!$A$3:$AX$862,13,0)</f>
        <v>0</v>
      </c>
      <c r="Y5" s="10" t="n">
        <f aca="false">ROUND(E5*X5,2)</f>
        <v>0</v>
      </c>
      <c r="Z5" s="10" t="n">
        <f aca="false">VLOOKUP(B5,定额库!$A$3:$AX$862,14,0)</f>
        <v>0</v>
      </c>
      <c r="AA5" s="10" t="n">
        <f aca="false">ROUND(E5*Z5,2)</f>
        <v>0</v>
      </c>
      <c r="AB5" s="10" t="n">
        <f aca="false">VLOOKUP(B5,定额库!$A$3:$AX$862,15,0)</f>
        <v>0</v>
      </c>
      <c r="AC5" s="10" t="n">
        <f aca="false">ROUND(E5*AB5,2)</f>
        <v>0</v>
      </c>
      <c r="AD5" s="10" t="n">
        <f aca="false">VLOOKUP(B5,定额库!$A$3:$AX$862,16,0)</f>
        <v>0</v>
      </c>
      <c r="AE5" s="10" t="n">
        <f aca="false">ROUND(E5*AD5,2)</f>
        <v>0</v>
      </c>
      <c r="AF5" s="10" t="n">
        <f aca="false">VLOOKUP(B5,定额库!$A$3:$AX$862,17,0)</f>
        <v>0</v>
      </c>
      <c r="AG5" s="10" t="n">
        <f aca="false">ROUND(E5*AF5,2)</f>
        <v>0</v>
      </c>
      <c r="AH5" s="10" t="n">
        <f aca="false">VLOOKUP(B5,定额库!$A$3:$AX$862,18,0)</f>
        <v>0</v>
      </c>
      <c r="AI5" s="10" t="n">
        <f aca="false">ROUND(E5*AH5,2)</f>
        <v>0</v>
      </c>
      <c r="AJ5" s="10" t="n">
        <f aca="false">VLOOKUP(B5,定额库!$A$3:$AX$862,19,0)</f>
        <v>0</v>
      </c>
      <c r="AK5" s="10" t="n">
        <f aca="false">ROUND(E5*AJ5,2)</f>
        <v>0</v>
      </c>
      <c r="AL5" s="10" t="n">
        <f aca="false">VLOOKUP(B5,定额库!$A$3:$AX$862,20,0)</f>
        <v>0</v>
      </c>
      <c r="AM5" s="10" t="n">
        <f aca="false">ROUND(E5*AL5,2)</f>
        <v>0</v>
      </c>
      <c r="AN5" s="10" t="n">
        <f aca="false">VLOOKUP(B5,定额库!$A$3:$AX$862,21,0)</f>
        <v>0</v>
      </c>
      <c r="AO5" s="10" t="n">
        <f aca="false">ROUND(E5*AN5,2)</f>
        <v>0</v>
      </c>
      <c r="AP5" s="10" t="n">
        <f aca="false">VLOOKUP(B5,定额库!$A$3:$AX$862,22,0)</f>
        <v>0</v>
      </c>
      <c r="AQ5" s="10" t="n">
        <f aca="false">ROUND(E5*AP5,2)</f>
        <v>0</v>
      </c>
      <c r="AR5" s="10" t="n">
        <f aca="false">VLOOKUP(B5,定额库!$A$3:$AX$862,23,0)</f>
        <v>0</v>
      </c>
      <c r="AS5" s="10" t="n">
        <f aca="false">ROUND(E5*AR5,2)</f>
        <v>0</v>
      </c>
      <c r="AT5" s="10" t="n">
        <f aca="false">VLOOKUP(B5,定额库!$A$3:$AX$862,24,0)</f>
        <v>0</v>
      </c>
      <c r="AU5" s="10" t="n">
        <f aca="false">ROUND(E5*AT5,2)</f>
        <v>0</v>
      </c>
      <c r="AV5" s="10" t="n">
        <f aca="false">VLOOKUP(B5,定额库!$A$3:$AX$862,25,0)</f>
        <v>0</v>
      </c>
      <c r="AW5" s="10" t="n">
        <f aca="false">ROUND(E5*AV5,2)</f>
        <v>0</v>
      </c>
      <c r="AX5" s="10" t="n">
        <f aca="false">VLOOKUP(B5,定额库!$A$3:$AX$862,26,0)</f>
        <v>0</v>
      </c>
      <c r="AY5" s="10" t="n">
        <f aca="false">ROUND(E5*AX5,2)</f>
        <v>0</v>
      </c>
      <c r="AZ5" s="10" t="n">
        <f aca="false">VLOOKUP(B5,定额库!$A$3:$AX$862,27,0)</f>
        <v>0</v>
      </c>
      <c r="BA5" s="10" t="n">
        <f aca="false">ROUND(E5*AZ5,2)</f>
        <v>0</v>
      </c>
      <c r="BB5" s="10" t="n">
        <f aca="false">VLOOKUP(B5,定额库!$A$3:$AX$862,28,0)</f>
        <v>0</v>
      </c>
      <c r="BC5" s="10" t="n">
        <f aca="false">ROUND(E5*BB5,2)</f>
        <v>0</v>
      </c>
      <c r="BD5" s="10" t="n">
        <f aca="false">VLOOKUP(B5,定额库!$A$3:$AX$862,29,0)</f>
        <v>0</v>
      </c>
      <c r="BE5" s="10" t="n">
        <f aca="false">ROUND(E5*BD5,2)</f>
        <v>0</v>
      </c>
      <c r="BF5" s="10" t="n">
        <f aca="false">VLOOKUP(B5,定额库!$A$3:$AX$862,30,0)</f>
        <v>0</v>
      </c>
      <c r="BG5" s="10" t="n">
        <f aca="false">ROUND(E5*BF5,2)</f>
        <v>0</v>
      </c>
      <c r="BH5" s="10" t="n">
        <f aca="false">VLOOKUP(B5,定额库!$A$3:$AX$862,31,0)</f>
        <v>0</v>
      </c>
      <c r="BI5" s="10" t="n">
        <f aca="false">ROUND(E5*BH5,2)</f>
        <v>0</v>
      </c>
      <c r="BJ5" s="10" t="n">
        <f aca="false">VLOOKUP(B5,定额库!$A$3:$AX$862,32,0)</f>
        <v>0</v>
      </c>
      <c r="BK5" s="10" t="n">
        <f aca="false">ROUND(E5*BJ5,2)</f>
        <v>0</v>
      </c>
      <c r="BL5" s="10" t="n">
        <f aca="false">VLOOKUP(B5,定额库!$A$3:$AX$862,33,0)</f>
        <v>0</v>
      </c>
      <c r="BM5" s="10" t="n">
        <f aca="false">ROUND(E5*BL5,2)</f>
        <v>0</v>
      </c>
      <c r="BN5" s="10" t="n">
        <f aca="false">VLOOKUP(B5,定额库!$A$3:$AX$862,34,0)</f>
        <v>0</v>
      </c>
      <c r="BO5" s="10" t="n">
        <f aca="false">ROUND(E5*BN5,2)</f>
        <v>0</v>
      </c>
      <c r="BP5" s="10" t="n">
        <f aca="false">VLOOKUP(B5,定额库!$A$3:$AX$862,35,0)</f>
        <v>0</v>
      </c>
      <c r="BQ5" s="10" t="n">
        <f aca="false">ROUND(E5*BP5,2)</f>
        <v>0</v>
      </c>
      <c r="BR5" s="10" t="n">
        <f aca="false">VLOOKUP(B5,定额库!$A$3:$AX$862,36,0)</f>
        <v>0</v>
      </c>
      <c r="BS5" s="10" t="n">
        <f aca="false">ROUND(E5*BR5,2)</f>
        <v>0</v>
      </c>
      <c r="BT5" s="10" t="n">
        <f aca="false">VLOOKUP(B5,定额库!$A$3:$AX$862,37,0)</f>
        <v>0</v>
      </c>
      <c r="BU5" s="10" t="n">
        <f aca="false">ROUND(E5*BT5,2)</f>
        <v>0</v>
      </c>
      <c r="BV5" s="10" t="n">
        <f aca="false">VLOOKUP(B5,定额库!$A$3:$AX$862,38,0)</f>
        <v>0</v>
      </c>
      <c r="BW5" s="10" t="n">
        <f aca="false">ROUND(E5*BV5,2)</f>
        <v>0</v>
      </c>
      <c r="BX5" s="10" t="n">
        <f aca="false">VLOOKUP(B5,定额库!$A$3:$AX$862,39,0)</f>
        <v>0</v>
      </c>
      <c r="BY5" s="10" t="n">
        <f aca="false">ROUND(E5*BX5,2)</f>
        <v>0</v>
      </c>
      <c r="BZ5" s="10" t="n">
        <f aca="false">VLOOKUP(B5,定额库!$A$3:$AX$862,40,0)</f>
        <v>0</v>
      </c>
      <c r="CA5" s="10" t="n">
        <f aca="false">ROUND(E5*BZ5,2)</f>
        <v>0</v>
      </c>
      <c r="CB5" s="10" t="n">
        <f aca="false">VLOOKUP(B5,定额库!$A$3:$AX$862,41,0)</f>
        <v>0</v>
      </c>
      <c r="CC5" s="10" t="n">
        <f aca="false">ROUND(E5*CB5,2)</f>
        <v>0</v>
      </c>
      <c r="CD5" s="10" t="n">
        <f aca="false">VLOOKUP(B5,定额库!$A$3:$AX$862,42,0)</f>
        <v>0</v>
      </c>
      <c r="CE5" s="10" t="n">
        <f aca="false">ROUND(E5*CD5,2)</f>
        <v>0</v>
      </c>
      <c r="CF5" s="10" t="n">
        <f aca="false">VLOOKUP(B5,定额库!$A$3:$AX$862,43,0)</f>
        <v>0</v>
      </c>
      <c r="CG5" s="10" t="n">
        <f aca="false">ROUND(E5*CF5,2)</f>
        <v>0</v>
      </c>
      <c r="CH5" s="10" t="n">
        <f aca="false">VLOOKUP(B5,定额库!$A$3:$AX$862,44,0)</f>
        <v>0</v>
      </c>
      <c r="CI5" s="10" t="n">
        <f aca="false">ROUND(E5*CH5,2)</f>
        <v>0</v>
      </c>
      <c r="CJ5" s="10" t="n">
        <f aca="false">VLOOKUP(B5,定额库!$A$3:$AX$862,45,0)</f>
        <v>0</v>
      </c>
      <c r="CK5" s="10" t="n">
        <f aca="false">ROUND(E5*CJ5,2)</f>
        <v>0</v>
      </c>
      <c r="CL5" s="10" t="n">
        <f aca="false">VLOOKUP(B5,定额库!$A$3:$AX$862,46,0)</f>
        <v>0</v>
      </c>
      <c r="CM5" s="10" t="n">
        <f aca="false">ROUND(E5*CL5,2)</f>
        <v>0</v>
      </c>
      <c r="CN5" s="10" t="n">
        <f aca="false">VLOOKUP(B5,定额库!$A$3:$AX$862,47,0)</f>
        <v>0</v>
      </c>
      <c r="CO5" s="10" t="n">
        <f aca="false">ROUND(E5*CN5,2)</f>
        <v>0</v>
      </c>
      <c r="CP5" s="10" t="n">
        <f aca="false">VLOOKUP(B5,定额库!$A$3:$AX$862,48,0)</f>
        <v>0</v>
      </c>
      <c r="CQ5" s="10" t="n">
        <f aca="false">ROUND(E5*CP5,2)</f>
        <v>0</v>
      </c>
      <c r="CR5" s="10" t="n">
        <f aca="false">VLOOKUP(B5,定额库!$A$3:$AX$862,49,0)</f>
        <v>0</v>
      </c>
      <c r="CS5" s="10" t="n">
        <f aca="false">ROUND(E5*CR5,2)</f>
        <v>0</v>
      </c>
      <c r="CT5" s="10" t="n">
        <f aca="false">VLOOKUP(B5,定额库!$A$3:$AX$862,50,0)</f>
        <v>0</v>
      </c>
      <c r="CU5" s="10" t="n">
        <f aca="false">ROUND(E5*CT5,2)</f>
        <v>0</v>
      </c>
      <c r="CV5" s="10" t="n">
        <f aca="false">VLOOKUP(B5,定额库!$A$3:$BL$862,51,0)</f>
        <v>0</v>
      </c>
      <c r="CW5" s="10" t="n">
        <f aca="false">ROUND(E5*CV5,2)</f>
        <v>0</v>
      </c>
      <c r="CX5" s="10" t="n">
        <f aca="false">VLOOKUP(B5,定额库!$A$3:$BL$862,52,0)</f>
        <v>0</v>
      </c>
      <c r="CY5" s="10" t="n">
        <f aca="false">ROUND(E5*CX5,2)</f>
        <v>0</v>
      </c>
      <c r="CZ5" s="10" t="n">
        <f aca="false">VLOOKUP(B5,定额库!$A$3:$BL$862,53,0)</f>
        <v>0</v>
      </c>
      <c r="DA5" s="10" t="n">
        <f aca="false">ROUND(E5*CZ5,2)</f>
        <v>0</v>
      </c>
      <c r="DB5" s="10" t="n">
        <f aca="false">VLOOKUP(B5,定额库!$A$3:$BL$862,54,0)</f>
        <v>0</v>
      </c>
      <c r="DC5" s="10" t="n">
        <f aca="false">ROUND(E5*DB5,2)</f>
        <v>0</v>
      </c>
      <c r="DD5" s="10" t="n">
        <f aca="false">VLOOKUP(B5,定额库!$A$3:$BL$862,55,0)</f>
        <v>0</v>
      </c>
      <c r="DE5" s="10" t="n">
        <f aca="false">ROUND(E5*DD5,2)</f>
        <v>0</v>
      </c>
      <c r="DF5" s="10" t="n">
        <f aca="false">VLOOKUP(B5,定额库!$A$3:$BL$862,56,0)</f>
        <v>0</v>
      </c>
      <c r="DG5" s="10" t="n">
        <f aca="false">ROUND(E5*DF5,2)</f>
        <v>0</v>
      </c>
      <c r="DH5" s="10" t="n">
        <f aca="false">VLOOKUP(B5,定额库!$A$3:$BL$862,57,0)</f>
        <v>0</v>
      </c>
      <c r="DI5" s="10" t="n">
        <f aca="false">ROUND(E5*DH5,2)</f>
        <v>0</v>
      </c>
      <c r="DJ5" s="10" t="n">
        <f aca="false">VLOOKUP(B5,定额库!$A$3:$BL$862,58,0)</f>
        <v>0</v>
      </c>
      <c r="DK5" s="10" t="n">
        <f aca="false">ROUND(E5*DJ5,2)</f>
        <v>0</v>
      </c>
      <c r="DL5" s="10" t="n">
        <f aca="false">VLOOKUP(B5,定额库!$A$3:$BL$862,59,0)</f>
        <v>0</v>
      </c>
      <c r="DM5" s="10" t="n">
        <f aca="false">ROUND(E5*DL5,2)</f>
        <v>0</v>
      </c>
      <c r="DN5" s="10" t="n">
        <f aca="false">VLOOKUP(B5,定额库!$A$3:$BL$862,60,0)</f>
        <v>0</v>
      </c>
      <c r="DO5" s="10" t="n">
        <f aca="false">ROUND(E5*DN5,2)</f>
        <v>0</v>
      </c>
      <c r="DP5" s="10" t="n">
        <f aca="false">VLOOKUP(B5,定额库!$A$3:$BL$862,61,0)</f>
        <v>0</v>
      </c>
      <c r="DQ5" s="10" t="n">
        <f aca="false">ROUND(E5*DP5,2)</f>
        <v>0</v>
      </c>
      <c r="DR5" s="10" t="n">
        <f aca="false">VLOOKUP(B5,定额库!$A$3:$BL$862,62,0)</f>
        <v>0</v>
      </c>
      <c r="DS5" s="10" t="n">
        <f aca="false">ROUND(E5*DR5,2)</f>
        <v>0</v>
      </c>
      <c r="DT5" s="10" t="n">
        <f aca="false">VLOOKUP(B5,定额库!$A$3:$BL$862,63,0)</f>
        <v>0</v>
      </c>
      <c r="DU5" s="10" t="n">
        <f aca="false">ROUND(E5*DT5,2)</f>
        <v>0</v>
      </c>
      <c r="DV5" s="10" t="n">
        <f aca="false">VLOOKUP(B5,定额库!$A$3:$BL$862,64,0)</f>
        <v>0</v>
      </c>
      <c r="DW5" s="10" t="n">
        <f aca="false">ROUND(E5*DV5,2)</f>
        <v>0</v>
      </c>
      <c r="DX5" s="10" t="n">
        <f aca="false">VLOOKUP(B5,定额库!$A$3:$CL$862,65,0)</f>
        <v>0</v>
      </c>
      <c r="DY5" s="10" t="n">
        <f aca="false">ROUND(E5*DX5,2)</f>
        <v>0</v>
      </c>
      <c r="DZ5" s="10" t="n">
        <f aca="false">VLOOKUP(B5,定额库!$A$3:$CL$862,66,0)</f>
        <v>0</v>
      </c>
      <c r="EA5" s="10" t="n">
        <f aca="false">ROUND(E5*DZ5,2)</f>
        <v>0</v>
      </c>
      <c r="EB5" s="10" t="n">
        <f aca="false">VLOOKUP(B5,定额库!$A$3:$CL$963,67,0)</f>
        <v>0</v>
      </c>
      <c r="EC5" s="10" t="n">
        <f aca="false">ROUND(E5*EB5,2)</f>
        <v>0</v>
      </c>
      <c r="ED5" s="10" t="n">
        <f aca="false">VLOOKUP(B5,定额库!$A$3:$CL$963,68,0)</f>
        <v>0</v>
      </c>
      <c r="EE5" s="10" t="n">
        <f aca="false">ROUND(E5*ED5,2)</f>
        <v>0</v>
      </c>
      <c r="EF5" s="10" t="n">
        <f aca="false">VLOOKUP(B5,定额库!$A$3:$CL$963,69,0)</f>
        <v>0</v>
      </c>
      <c r="EG5" s="10" t="n">
        <f aca="false">ROUND(E5*EF5,2)</f>
        <v>0</v>
      </c>
      <c r="EH5" s="10" t="n">
        <f aca="false">VLOOKUP(B5,定额库!$A$3:$CL$963,70,0)</f>
        <v>0</v>
      </c>
      <c r="EI5" s="10" t="n">
        <f aca="false">ROUND(E5*EH5,2)</f>
        <v>0</v>
      </c>
      <c r="EJ5" s="10" t="n">
        <f aca="false">VLOOKUP(B5,定额库!$A$3:$CL$963,71,0)</f>
        <v>0</v>
      </c>
      <c r="EK5" s="10" t="n">
        <f aca="false">ROUND(E5*EJ5,2)</f>
        <v>0</v>
      </c>
      <c r="EL5" s="10" t="n">
        <f aca="false">VLOOKUP(B5,定额库!$A$3:$CL$963,72,0)</f>
        <v>0</v>
      </c>
      <c r="EM5" s="10" t="n">
        <f aca="false">ROUND(E5*EL5,2)</f>
        <v>0</v>
      </c>
      <c r="EN5" s="10" t="n">
        <f aca="false">VLOOKUP(B5,定额库!$A$3:$CL$963,73,0)</f>
        <v>0</v>
      </c>
      <c r="EO5" s="10" t="n">
        <f aca="false">ROUND(E5*EN5,2)</f>
        <v>0</v>
      </c>
      <c r="EP5" s="10" t="n">
        <f aca="false">VLOOKUP(B5,定额库!$A$3:$CL$963,74,0)</f>
        <v>0</v>
      </c>
      <c r="EQ5" s="10" t="n">
        <f aca="false">ROUND(E5*EP5,2)</f>
        <v>0</v>
      </c>
      <c r="ER5" s="10" t="n">
        <f aca="false">VLOOKUP(B5,定额库!$A$3:$CL$963,75,0)</f>
        <v>0</v>
      </c>
      <c r="ES5" s="10" t="n">
        <f aca="false">ROUND(E5*ER5,2)</f>
        <v>0</v>
      </c>
      <c r="ET5" s="10" t="n">
        <f aca="false">VLOOKUP(B5,定额库!$A$3:$CL$963,76,0)</f>
        <v>0</v>
      </c>
      <c r="EU5" s="10" t="n">
        <f aca="false">ROUND(E5*ET5,2)</f>
        <v>0</v>
      </c>
      <c r="EV5" s="10" t="n">
        <f aca="false">VLOOKUP(B5,定额库!$A$3:$CL$963,77,0)</f>
        <v>0</v>
      </c>
      <c r="EW5" s="10" t="n">
        <f aca="false">ROUND(E5*EV5,2)</f>
        <v>0</v>
      </c>
      <c r="EX5" s="10" t="n">
        <f aca="false">VLOOKUP(B5,定额库!$A$3:$CL$963,78,0)</f>
        <v>0</v>
      </c>
      <c r="EY5" s="10" t="n">
        <f aca="false">ROUND(E5*EX5,2)</f>
        <v>0</v>
      </c>
      <c r="EZ5" s="10" t="n">
        <f aca="false">VLOOKUP(B5,定额库!$A$3:$CL$963,79,0)</f>
        <v>0</v>
      </c>
      <c r="FA5" s="10" t="n">
        <f aca="false">ROUND(E5*EZ5,2)</f>
        <v>0</v>
      </c>
      <c r="FB5" s="10" t="n">
        <f aca="false">VLOOKUP(B5,定额库!$A$3:$CL$963,80,0)</f>
        <v>0</v>
      </c>
      <c r="FC5" s="10" t="n">
        <f aca="false">ROUND(E5*FB5,2)</f>
        <v>0</v>
      </c>
      <c r="FD5" s="10" t="n">
        <f aca="false">VLOOKUP(B5,定额库!$A$3:$CL$963,81,0)</f>
        <v>0</v>
      </c>
      <c r="FE5" s="10" t="n">
        <f aca="false">ROUND(E5*FD5,2)</f>
        <v>0</v>
      </c>
      <c r="FF5" s="10" t="n">
        <f aca="false">VLOOKUP(B5,定额库!$A$3:$CL$963,82,0)</f>
        <v>0</v>
      </c>
      <c r="FG5" s="10" t="n">
        <f aca="false">ROUND(E5*FF5,2)</f>
        <v>0</v>
      </c>
      <c r="FH5" s="10" t="n">
        <f aca="false">VLOOKUP(B5,定额库!$A$3:$CL$963,83,0)</f>
        <v>0</v>
      </c>
      <c r="FI5" s="10" t="n">
        <f aca="false">ROUND(E5*FH5,2)</f>
        <v>0</v>
      </c>
      <c r="FJ5" s="10" t="n">
        <f aca="false">VLOOKUP(B5,定额库!$A$3:$CL$963,84,0)</f>
        <v>0</v>
      </c>
      <c r="FK5" s="10" t="n">
        <f aca="false">ROUND(E5*FJ5,2)</f>
        <v>0</v>
      </c>
      <c r="FL5" s="10" t="n">
        <f aca="false">VLOOKUP(B5,定额库!$A$3:$CL$963,85,0)</f>
        <v>0</v>
      </c>
      <c r="FM5" s="10" t="n">
        <f aca="false">ROUND(E5*FL5,2)</f>
        <v>0</v>
      </c>
      <c r="FN5" s="10" t="n">
        <f aca="false">VLOOKUP(B5,定额库!$A$3:$CL$963,86,0)</f>
        <v>0</v>
      </c>
      <c r="FO5" s="10" t="n">
        <f aca="false">ROUND(E5*FN5,2)</f>
        <v>0</v>
      </c>
      <c r="FP5" s="10" t="n">
        <f aca="false">VLOOKUP(B5,定额库!$A$3:$CL$963,87,0)</f>
        <v>0</v>
      </c>
      <c r="FQ5" s="10" t="n">
        <f aca="false">ROUND(E5*FP5,2)</f>
        <v>0</v>
      </c>
      <c r="FR5" s="10" t="n">
        <f aca="false">VLOOKUP(B5,定额库!$A$3:$CL$963,88,0)</f>
        <v>0</v>
      </c>
      <c r="FS5" s="10" t="n">
        <f aca="false">ROUND(E5*FR5,2)</f>
        <v>0</v>
      </c>
      <c r="FT5" s="10" t="n">
        <f aca="false">VLOOKUP(B5,定额库!$A$3:$CL$963,89,0)</f>
        <v>0</v>
      </c>
      <c r="FU5" s="10" t="n">
        <f aca="false">ROUND(E5*FT5,2)</f>
        <v>0</v>
      </c>
      <c r="FV5" s="10" t="n">
        <f aca="false">VLOOKUP(B5,定额库!$A$3:$CL$963,90,0)</f>
        <v>0</v>
      </c>
      <c r="FW5" s="10" t="n">
        <f aca="false">ROUND(E5*FV5,2)</f>
        <v>0</v>
      </c>
      <c r="FX5" s="10" t="n">
        <f aca="false">VLOOKUP(B5,定额库!$A$3:$IU$963,91,0)</f>
        <v>0</v>
      </c>
      <c r="FY5" s="10" t="n">
        <f aca="false">ROUND(E5*FX5,2)</f>
        <v>0</v>
      </c>
      <c r="FZ5" s="10" t="n">
        <f aca="false">VLOOKUP(B5,定额库!$A$3:$IU$963,92,0)</f>
        <v>0</v>
      </c>
      <c r="GA5" s="10" t="n">
        <f aca="false">ROUND(E5*FZ5,2)</f>
        <v>0</v>
      </c>
      <c r="GB5" s="10" t="n">
        <f aca="false">VLOOKUP(B5,定额库!$A$3:$IU$963,93,0)</f>
        <v>0</v>
      </c>
      <c r="GC5" s="10" t="n">
        <f aca="false">ROUND(E5*GB5,2)</f>
        <v>0</v>
      </c>
      <c r="GD5" s="10" t="n">
        <f aca="false">VLOOKUP(B5,定额库!$A$3:$IU$963,94,0)</f>
        <v>0</v>
      </c>
      <c r="GE5" s="10" t="n">
        <f aca="false">ROUND(E5*GD5,2)</f>
        <v>0</v>
      </c>
      <c r="GF5" s="10" t="n">
        <f aca="false">VLOOKUP(B5,定额库!$A$3:$IU$963,95,0)</f>
        <v>0</v>
      </c>
      <c r="GG5" s="10" t="n">
        <f aca="false">ROUND(E5*GF5,2)</f>
        <v>0</v>
      </c>
    </row>
    <row r="6" customFormat="false" ht="18.95" hidden="false" customHeight="true" outlineLevel="0" collapsed="false">
      <c r="A6" s="70" t="n">
        <v>4</v>
      </c>
      <c r="B6" s="71" t="s">
        <v>173</v>
      </c>
      <c r="C6" s="47" t="n">
        <f aca="false">VLOOKUP(B6,定额库!$A$3:$AX$862,2,0)</f>
        <v>0</v>
      </c>
      <c r="D6" s="47" t="n">
        <f aca="false">VLOOKUP(B6,定额库!$A$3:$AX$862,3,0)</f>
        <v>0</v>
      </c>
      <c r="E6" s="49" t="n">
        <v>0</v>
      </c>
      <c r="F6" s="24" t="n">
        <f aca="false">VLOOKUP(B6,定额库!$A$3:$AX$862,4,0)</f>
        <v>0</v>
      </c>
      <c r="G6" s="24" t="n">
        <f aca="false">ROUND(F6*E6,2)</f>
        <v>0</v>
      </c>
      <c r="H6" s="24" t="n">
        <f aca="false">ROUND(I6*E6,2)</f>
        <v>0</v>
      </c>
      <c r="I6" s="72" t="n">
        <f aca="false">VLOOKUP(B6,定额库!$A$3:$AX$862,5,0)</f>
        <v>0</v>
      </c>
      <c r="J6" s="10" t="n">
        <f aca="false">VLOOKUP(B6,定额库!$A$3:$AX$862,6,0)</f>
        <v>0</v>
      </c>
      <c r="K6" s="10" t="n">
        <f aca="false">ROUND(E6*J6,2)</f>
        <v>0</v>
      </c>
      <c r="L6" s="10" t="n">
        <f aca="false">VLOOKUP(B6,定额库!$A$3:$AX$862,7,0)</f>
        <v>0</v>
      </c>
      <c r="M6" s="10" t="n">
        <f aca="false">ROUND(E6*L6,2)</f>
        <v>0</v>
      </c>
      <c r="N6" s="10" t="n">
        <f aca="false">VLOOKUP(B6,定额库!$A$3:$AX$862,8,0)</f>
        <v>0</v>
      </c>
      <c r="O6" s="10" t="n">
        <f aca="false">ROUND(E6*N6,2)</f>
        <v>0</v>
      </c>
      <c r="P6" s="10" t="n">
        <f aca="false">VLOOKUP(B6,定额库!$A$3:$AX$862,9,0)</f>
        <v>0</v>
      </c>
      <c r="Q6" s="10" t="n">
        <f aca="false">ROUND(E6*P6,2)</f>
        <v>0</v>
      </c>
      <c r="R6" s="10" t="n">
        <f aca="false">VLOOKUP(B6,定额库!$A$3:$AX$862,10,0)</f>
        <v>0</v>
      </c>
      <c r="S6" s="10" t="n">
        <f aca="false">ROUND(E6*R6,2)</f>
        <v>0</v>
      </c>
      <c r="T6" s="10" t="n">
        <f aca="false">VLOOKUP(B6,定额库!$A$3:$AX$862,11,0)</f>
        <v>0</v>
      </c>
      <c r="U6" s="10" t="n">
        <f aca="false">ROUND(E6*T6,2)</f>
        <v>0</v>
      </c>
      <c r="V6" s="10" t="n">
        <f aca="false">VLOOKUP(B6,定额库!$A$3:$AX$862,12,0)</f>
        <v>0</v>
      </c>
      <c r="W6" s="10" t="n">
        <f aca="false">ROUND(E6*V6,2)</f>
        <v>0</v>
      </c>
      <c r="X6" s="10" t="n">
        <f aca="false">VLOOKUP(B6,定额库!$A$3:$AX$862,13,0)</f>
        <v>0</v>
      </c>
      <c r="Y6" s="10" t="n">
        <f aca="false">ROUND(E6*X6,2)</f>
        <v>0</v>
      </c>
      <c r="Z6" s="10" t="n">
        <f aca="false">VLOOKUP(B6,定额库!$A$3:$AX$862,14,0)</f>
        <v>0</v>
      </c>
      <c r="AA6" s="10" t="n">
        <f aca="false">ROUND(E6*Z6,2)</f>
        <v>0</v>
      </c>
      <c r="AB6" s="10" t="n">
        <f aca="false">VLOOKUP(B6,定额库!$A$3:$AX$862,15,0)</f>
        <v>0</v>
      </c>
      <c r="AC6" s="10" t="n">
        <f aca="false">ROUND(E6*AB6,2)</f>
        <v>0</v>
      </c>
      <c r="AD6" s="10" t="n">
        <f aca="false">VLOOKUP(B6,定额库!$A$3:$AX$862,16,0)</f>
        <v>0</v>
      </c>
      <c r="AE6" s="10" t="n">
        <f aca="false">ROUND(E6*AD6,2)</f>
        <v>0</v>
      </c>
      <c r="AF6" s="10" t="n">
        <f aca="false">VLOOKUP(B6,定额库!$A$3:$AX$862,17,0)</f>
        <v>0</v>
      </c>
      <c r="AG6" s="10" t="n">
        <f aca="false">ROUND(E6*AF6,2)</f>
        <v>0</v>
      </c>
      <c r="AH6" s="10" t="n">
        <f aca="false">VLOOKUP(B6,定额库!$A$3:$AX$862,18,0)</f>
        <v>0</v>
      </c>
      <c r="AI6" s="10" t="n">
        <f aca="false">ROUND(E6*AH6,2)</f>
        <v>0</v>
      </c>
      <c r="AJ6" s="10" t="n">
        <f aca="false">VLOOKUP(B6,定额库!$A$3:$AX$862,19,0)</f>
        <v>0</v>
      </c>
      <c r="AK6" s="10" t="n">
        <f aca="false">ROUND(E6*AJ6,2)</f>
        <v>0</v>
      </c>
      <c r="AL6" s="10" t="n">
        <f aca="false">VLOOKUP(B6,定额库!$A$3:$AX$862,20,0)</f>
        <v>0</v>
      </c>
      <c r="AM6" s="10" t="n">
        <f aca="false">ROUND(E6*AL6,2)</f>
        <v>0</v>
      </c>
      <c r="AN6" s="10" t="n">
        <f aca="false">VLOOKUP(B6,定额库!$A$3:$AX$862,21,0)</f>
        <v>0</v>
      </c>
      <c r="AO6" s="10" t="n">
        <f aca="false">ROUND(E6*AN6,2)</f>
        <v>0</v>
      </c>
      <c r="AP6" s="10" t="n">
        <f aca="false">VLOOKUP(B6,定额库!$A$3:$AX$862,22,0)</f>
        <v>0</v>
      </c>
      <c r="AQ6" s="10" t="n">
        <f aca="false">ROUND(E6*AP6,2)</f>
        <v>0</v>
      </c>
      <c r="AR6" s="10" t="n">
        <f aca="false">VLOOKUP(B6,定额库!$A$3:$AX$862,23,0)</f>
        <v>0</v>
      </c>
      <c r="AS6" s="10" t="n">
        <f aca="false">ROUND(E6*AR6,2)</f>
        <v>0</v>
      </c>
      <c r="AT6" s="10" t="n">
        <f aca="false">VLOOKUP(B6,定额库!$A$3:$AX$862,24,0)</f>
        <v>0</v>
      </c>
      <c r="AU6" s="10" t="n">
        <f aca="false">ROUND(E6*AT6,2)</f>
        <v>0</v>
      </c>
      <c r="AV6" s="10" t="n">
        <f aca="false">VLOOKUP(B6,定额库!$A$3:$AX$862,25,0)</f>
        <v>0</v>
      </c>
      <c r="AW6" s="10" t="n">
        <f aca="false">ROUND(E6*AV6,2)</f>
        <v>0</v>
      </c>
      <c r="AX6" s="10" t="n">
        <f aca="false">VLOOKUP(B6,定额库!$A$3:$AX$862,26,0)</f>
        <v>0</v>
      </c>
      <c r="AY6" s="10" t="n">
        <f aca="false">ROUND(E6*AX6,2)</f>
        <v>0</v>
      </c>
      <c r="AZ6" s="10" t="n">
        <f aca="false">VLOOKUP(B6,定额库!$A$3:$AX$862,27,0)</f>
        <v>0</v>
      </c>
      <c r="BA6" s="10" t="n">
        <f aca="false">ROUND(E6*AZ6,2)</f>
        <v>0</v>
      </c>
      <c r="BB6" s="10" t="n">
        <f aca="false">VLOOKUP(B6,定额库!$A$3:$AX$862,28,0)</f>
        <v>0</v>
      </c>
      <c r="BC6" s="10" t="n">
        <f aca="false">ROUND(E6*BB6,2)</f>
        <v>0</v>
      </c>
      <c r="BD6" s="10" t="n">
        <f aca="false">VLOOKUP(B6,定额库!$A$3:$AX$862,29,0)</f>
        <v>0</v>
      </c>
      <c r="BE6" s="10" t="n">
        <f aca="false">ROUND(E6*BD6,2)</f>
        <v>0</v>
      </c>
      <c r="BF6" s="10" t="n">
        <f aca="false">VLOOKUP(B6,定额库!$A$3:$AX$862,30,0)</f>
        <v>0</v>
      </c>
      <c r="BG6" s="10" t="n">
        <f aca="false">ROUND(E6*BF6,2)</f>
        <v>0</v>
      </c>
      <c r="BH6" s="10" t="n">
        <f aca="false">VLOOKUP(B6,定额库!$A$3:$AX$862,31,0)</f>
        <v>0</v>
      </c>
      <c r="BI6" s="10" t="n">
        <f aca="false">ROUND(E6*BH6,2)</f>
        <v>0</v>
      </c>
      <c r="BJ6" s="10" t="n">
        <f aca="false">VLOOKUP(B6,定额库!$A$3:$AX$862,32,0)</f>
        <v>0</v>
      </c>
      <c r="BK6" s="10" t="n">
        <f aca="false">ROUND(E6*BJ6,2)</f>
        <v>0</v>
      </c>
      <c r="BL6" s="10" t="n">
        <f aca="false">VLOOKUP(B6,定额库!$A$3:$AX$862,33,0)</f>
        <v>0</v>
      </c>
      <c r="BM6" s="10" t="n">
        <f aca="false">ROUND(E6*BL6,2)</f>
        <v>0</v>
      </c>
      <c r="BN6" s="10" t="n">
        <f aca="false">VLOOKUP(B6,定额库!$A$3:$AX$862,34,0)</f>
        <v>0</v>
      </c>
      <c r="BO6" s="10" t="n">
        <f aca="false">ROUND(E6*BN6,2)</f>
        <v>0</v>
      </c>
      <c r="BP6" s="10" t="n">
        <f aca="false">VLOOKUP(B6,定额库!$A$3:$AX$862,35,0)</f>
        <v>0</v>
      </c>
      <c r="BQ6" s="10" t="n">
        <f aca="false">ROUND(E6*BP6,2)</f>
        <v>0</v>
      </c>
      <c r="BR6" s="10" t="n">
        <f aca="false">VLOOKUP(B6,定额库!$A$3:$AX$862,36,0)</f>
        <v>0</v>
      </c>
      <c r="BS6" s="10" t="n">
        <f aca="false">ROUND(E6*BR6,2)</f>
        <v>0</v>
      </c>
      <c r="BT6" s="10" t="n">
        <f aca="false">VLOOKUP(B6,定额库!$A$3:$AX$862,37,0)</f>
        <v>0</v>
      </c>
      <c r="BU6" s="10" t="n">
        <f aca="false">ROUND(E6*BT6,2)</f>
        <v>0</v>
      </c>
      <c r="BV6" s="10" t="n">
        <f aca="false">VLOOKUP(B6,定额库!$A$3:$AX$862,38,0)</f>
        <v>0</v>
      </c>
      <c r="BW6" s="10" t="n">
        <f aca="false">ROUND(E6*BV6,2)</f>
        <v>0</v>
      </c>
      <c r="BX6" s="10" t="n">
        <f aca="false">VLOOKUP(B6,定额库!$A$3:$AX$862,39,0)</f>
        <v>0</v>
      </c>
      <c r="BY6" s="10" t="n">
        <f aca="false">ROUND(E6*BX6,2)</f>
        <v>0</v>
      </c>
      <c r="BZ6" s="10" t="n">
        <f aca="false">VLOOKUP(B6,定额库!$A$3:$AX$862,40,0)</f>
        <v>0</v>
      </c>
      <c r="CA6" s="10" t="n">
        <f aca="false">ROUND(E6*BZ6,2)</f>
        <v>0</v>
      </c>
      <c r="CB6" s="10" t="n">
        <f aca="false">VLOOKUP(B6,定额库!$A$3:$AX$862,41,0)</f>
        <v>0</v>
      </c>
      <c r="CC6" s="10" t="n">
        <f aca="false">ROUND(E6*CB6,2)</f>
        <v>0</v>
      </c>
      <c r="CD6" s="10" t="n">
        <f aca="false">VLOOKUP(B6,定额库!$A$3:$AX$862,42,0)</f>
        <v>0</v>
      </c>
      <c r="CE6" s="10" t="n">
        <f aca="false">ROUND(E6*CD6,2)</f>
        <v>0</v>
      </c>
      <c r="CF6" s="10" t="n">
        <f aca="false">VLOOKUP(B6,定额库!$A$3:$AX$862,43,0)</f>
        <v>0</v>
      </c>
      <c r="CG6" s="10" t="n">
        <f aca="false">ROUND(E6*CF6,2)</f>
        <v>0</v>
      </c>
      <c r="CH6" s="10" t="n">
        <f aca="false">VLOOKUP(B6,定额库!$A$3:$AX$862,44,0)</f>
        <v>0</v>
      </c>
      <c r="CI6" s="10" t="n">
        <f aca="false">ROUND(E6*CH6,2)</f>
        <v>0</v>
      </c>
      <c r="CJ6" s="10" t="n">
        <f aca="false">VLOOKUP(B6,定额库!$A$3:$AX$862,45,0)</f>
        <v>0</v>
      </c>
      <c r="CK6" s="10" t="n">
        <f aca="false">ROUND(E6*CJ6,2)</f>
        <v>0</v>
      </c>
      <c r="CL6" s="10" t="n">
        <f aca="false">VLOOKUP(B6,定额库!$A$3:$AX$862,46,0)</f>
        <v>0</v>
      </c>
      <c r="CM6" s="10" t="n">
        <f aca="false">ROUND(E6*CL6,2)</f>
        <v>0</v>
      </c>
      <c r="CN6" s="10" t="n">
        <f aca="false">VLOOKUP(B6,定额库!$A$3:$AX$862,47,0)</f>
        <v>0</v>
      </c>
      <c r="CO6" s="10" t="n">
        <f aca="false">ROUND(E6*CN6,2)</f>
        <v>0</v>
      </c>
      <c r="CP6" s="10" t="n">
        <f aca="false">VLOOKUP(B6,定额库!$A$3:$AX$862,48,0)</f>
        <v>0</v>
      </c>
      <c r="CQ6" s="10" t="n">
        <f aca="false">ROUND(E6*CP6,2)</f>
        <v>0</v>
      </c>
      <c r="CR6" s="10" t="n">
        <f aca="false">VLOOKUP(B6,定额库!$A$3:$AX$862,49,0)</f>
        <v>0</v>
      </c>
      <c r="CS6" s="10" t="n">
        <f aca="false">ROUND(E6*CR6,2)</f>
        <v>0</v>
      </c>
      <c r="CT6" s="10" t="n">
        <f aca="false">VLOOKUP(B6,定额库!$A$3:$AX$862,50,0)</f>
        <v>0</v>
      </c>
      <c r="CU6" s="10" t="n">
        <f aca="false">ROUND(E6*CT6,2)</f>
        <v>0</v>
      </c>
      <c r="CV6" s="10" t="n">
        <f aca="false">VLOOKUP(B6,定额库!$A$3:$BL$862,51,0)</f>
        <v>0</v>
      </c>
      <c r="CW6" s="10" t="n">
        <f aca="false">ROUND(E6*CV6,2)</f>
        <v>0</v>
      </c>
      <c r="CX6" s="10" t="n">
        <f aca="false">VLOOKUP(B6,定额库!$A$3:$BL$862,52,0)</f>
        <v>0</v>
      </c>
      <c r="CY6" s="10" t="n">
        <f aca="false">ROUND(E6*CX6,2)</f>
        <v>0</v>
      </c>
      <c r="CZ6" s="10" t="n">
        <f aca="false">VLOOKUP(B6,定额库!$A$3:$BL$862,53,0)</f>
        <v>0</v>
      </c>
      <c r="DA6" s="10" t="n">
        <f aca="false">ROUND(E6*CZ6,2)</f>
        <v>0</v>
      </c>
      <c r="DB6" s="10" t="n">
        <f aca="false">VLOOKUP(B6,定额库!$A$3:$BL$862,54,0)</f>
        <v>0</v>
      </c>
      <c r="DC6" s="10" t="n">
        <f aca="false">ROUND(E6*DB6,2)</f>
        <v>0</v>
      </c>
      <c r="DD6" s="10" t="n">
        <f aca="false">VLOOKUP(B6,定额库!$A$3:$BL$862,55,0)</f>
        <v>0</v>
      </c>
      <c r="DE6" s="10" t="n">
        <f aca="false">ROUND(E6*DD6,2)</f>
        <v>0</v>
      </c>
      <c r="DF6" s="10" t="n">
        <f aca="false">VLOOKUP(B6,定额库!$A$3:$BL$862,56,0)</f>
        <v>0</v>
      </c>
      <c r="DG6" s="10" t="n">
        <f aca="false">ROUND(E6*DF6,2)</f>
        <v>0</v>
      </c>
      <c r="DH6" s="10" t="n">
        <f aca="false">VLOOKUP(B6,定额库!$A$3:$BL$862,57,0)</f>
        <v>0</v>
      </c>
      <c r="DI6" s="10" t="n">
        <f aca="false">ROUND(E6*DH6,2)</f>
        <v>0</v>
      </c>
      <c r="DJ6" s="10" t="n">
        <f aca="false">VLOOKUP(B6,定额库!$A$3:$BL$862,58,0)</f>
        <v>0</v>
      </c>
      <c r="DK6" s="10" t="n">
        <f aca="false">ROUND(E6*DJ6,2)</f>
        <v>0</v>
      </c>
      <c r="DL6" s="10" t="n">
        <f aca="false">VLOOKUP(B6,定额库!$A$3:$BL$862,59,0)</f>
        <v>0</v>
      </c>
      <c r="DM6" s="10" t="n">
        <f aca="false">ROUND(E6*DL6,2)</f>
        <v>0</v>
      </c>
      <c r="DN6" s="10" t="n">
        <f aca="false">VLOOKUP(B6,定额库!$A$3:$BL$862,60,0)</f>
        <v>0</v>
      </c>
      <c r="DO6" s="10" t="n">
        <f aca="false">ROUND(E6*DN6,2)</f>
        <v>0</v>
      </c>
      <c r="DP6" s="10" t="n">
        <f aca="false">VLOOKUP(B6,定额库!$A$3:$BL$862,61,0)</f>
        <v>0</v>
      </c>
      <c r="DQ6" s="10" t="n">
        <f aca="false">ROUND(E6*DP6,2)</f>
        <v>0</v>
      </c>
      <c r="DR6" s="10" t="n">
        <f aca="false">VLOOKUP(B6,定额库!$A$3:$BL$862,62,0)</f>
        <v>0</v>
      </c>
      <c r="DS6" s="10" t="n">
        <f aca="false">ROUND(E6*DR6,2)</f>
        <v>0</v>
      </c>
      <c r="DT6" s="10" t="n">
        <f aca="false">VLOOKUP(B6,定额库!$A$3:$BL$862,63,0)</f>
        <v>0</v>
      </c>
      <c r="DU6" s="10" t="n">
        <f aca="false">ROUND(E6*DT6,2)</f>
        <v>0</v>
      </c>
      <c r="DV6" s="10" t="n">
        <f aca="false">VLOOKUP(B6,定额库!$A$3:$BL$862,64,0)</f>
        <v>0</v>
      </c>
      <c r="DW6" s="10" t="n">
        <f aca="false">ROUND(E6*DV6,2)</f>
        <v>0</v>
      </c>
      <c r="DX6" s="10" t="n">
        <f aca="false">VLOOKUP(B6,定额库!$A$3:$CL$862,65,0)</f>
        <v>0</v>
      </c>
      <c r="DY6" s="10" t="n">
        <f aca="false">ROUND(E6*DX6,2)</f>
        <v>0</v>
      </c>
      <c r="DZ6" s="10" t="n">
        <f aca="false">VLOOKUP(B6,定额库!$A$3:$CL$862,66,0)</f>
        <v>0</v>
      </c>
      <c r="EA6" s="10" t="n">
        <f aca="false">ROUND(E6*DZ6,2)</f>
        <v>0</v>
      </c>
      <c r="EB6" s="10" t="n">
        <f aca="false">VLOOKUP(B6,定额库!$A$3:$CL$963,67,0)</f>
        <v>0</v>
      </c>
      <c r="EC6" s="10" t="n">
        <f aca="false">ROUND(E6*EB6,2)</f>
        <v>0</v>
      </c>
      <c r="ED6" s="10" t="n">
        <f aca="false">VLOOKUP(B6,定额库!$A$3:$CL$963,68,0)</f>
        <v>0</v>
      </c>
      <c r="EE6" s="10" t="n">
        <f aca="false">ROUND(E6*ED6,2)</f>
        <v>0</v>
      </c>
      <c r="EF6" s="10" t="n">
        <f aca="false">VLOOKUP(B6,定额库!$A$3:$CL$963,69,0)</f>
        <v>0</v>
      </c>
      <c r="EG6" s="10" t="n">
        <f aca="false">ROUND(E6*EF6,2)</f>
        <v>0</v>
      </c>
      <c r="EH6" s="10" t="n">
        <f aca="false">VLOOKUP(B6,定额库!$A$3:$CL$963,70,0)</f>
        <v>0</v>
      </c>
      <c r="EI6" s="10" t="n">
        <f aca="false">ROUND(E6*EH6,2)</f>
        <v>0</v>
      </c>
      <c r="EJ6" s="10" t="n">
        <f aca="false">VLOOKUP(B6,定额库!$A$3:$CL$963,71,0)</f>
        <v>0</v>
      </c>
      <c r="EK6" s="10" t="n">
        <f aca="false">ROUND(E6*EJ6,2)</f>
        <v>0</v>
      </c>
      <c r="EL6" s="10" t="n">
        <f aca="false">VLOOKUP(B6,定额库!$A$3:$CL$963,72,0)</f>
        <v>0</v>
      </c>
      <c r="EM6" s="10" t="n">
        <f aca="false">ROUND(E6*EL6,2)</f>
        <v>0</v>
      </c>
      <c r="EN6" s="10" t="n">
        <f aca="false">VLOOKUP(B6,定额库!$A$3:$CL$963,73,0)</f>
        <v>0</v>
      </c>
      <c r="EO6" s="10" t="n">
        <f aca="false">ROUND(E6*EN6,2)</f>
        <v>0</v>
      </c>
      <c r="EP6" s="10" t="n">
        <f aca="false">VLOOKUP(B6,定额库!$A$3:$CL$963,74,0)</f>
        <v>0</v>
      </c>
      <c r="EQ6" s="10" t="n">
        <f aca="false">ROUND(E6*EP6,2)</f>
        <v>0</v>
      </c>
      <c r="ER6" s="10" t="n">
        <f aca="false">VLOOKUP(B6,定额库!$A$3:$CL$963,75,0)</f>
        <v>0</v>
      </c>
      <c r="ES6" s="10" t="n">
        <f aca="false">ROUND(E6*ER6,2)</f>
        <v>0</v>
      </c>
      <c r="ET6" s="10" t="n">
        <f aca="false">VLOOKUP(B6,定额库!$A$3:$CL$963,76,0)</f>
        <v>0</v>
      </c>
      <c r="EU6" s="10" t="n">
        <f aca="false">ROUND(E6*ET6,2)</f>
        <v>0</v>
      </c>
      <c r="EV6" s="10" t="n">
        <f aca="false">VLOOKUP(B6,定额库!$A$3:$CL$963,77,0)</f>
        <v>0</v>
      </c>
      <c r="EW6" s="10" t="n">
        <f aca="false">ROUND(E6*EV6,2)</f>
        <v>0</v>
      </c>
      <c r="EX6" s="10" t="n">
        <f aca="false">VLOOKUP(B6,定额库!$A$3:$CL$963,78,0)</f>
        <v>0</v>
      </c>
      <c r="EY6" s="10" t="n">
        <f aca="false">ROUND(E6*EX6,2)</f>
        <v>0</v>
      </c>
      <c r="EZ6" s="10" t="n">
        <f aca="false">VLOOKUP(B6,定额库!$A$3:$CL$963,79,0)</f>
        <v>0</v>
      </c>
      <c r="FA6" s="10" t="n">
        <f aca="false">ROUND(E6*EZ6,2)</f>
        <v>0</v>
      </c>
      <c r="FB6" s="10" t="n">
        <f aca="false">VLOOKUP(B6,定额库!$A$3:$CL$963,80,0)</f>
        <v>0</v>
      </c>
      <c r="FC6" s="10" t="n">
        <f aca="false">ROUND(E6*FB6,2)</f>
        <v>0</v>
      </c>
      <c r="FD6" s="10" t="n">
        <f aca="false">VLOOKUP(B6,定额库!$A$3:$CL$963,81,0)</f>
        <v>0</v>
      </c>
      <c r="FE6" s="10" t="n">
        <f aca="false">ROUND(E6*FD6,2)</f>
        <v>0</v>
      </c>
      <c r="FF6" s="10" t="n">
        <f aca="false">VLOOKUP(B6,定额库!$A$3:$CL$963,82,0)</f>
        <v>0</v>
      </c>
      <c r="FG6" s="10" t="n">
        <f aca="false">ROUND(E6*FF6,2)</f>
        <v>0</v>
      </c>
      <c r="FH6" s="10" t="n">
        <f aca="false">VLOOKUP(B6,定额库!$A$3:$CL$963,83,0)</f>
        <v>0</v>
      </c>
      <c r="FI6" s="10" t="n">
        <f aca="false">ROUND(E6*FH6,2)</f>
        <v>0</v>
      </c>
      <c r="FJ6" s="10" t="n">
        <f aca="false">VLOOKUP(B6,定额库!$A$3:$CL$963,84,0)</f>
        <v>0</v>
      </c>
      <c r="FK6" s="10" t="n">
        <f aca="false">ROUND(E6*FJ6,2)</f>
        <v>0</v>
      </c>
      <c r="FL6" s="10" t="n">
        <f aca="false">VLOOKUP(B6,定额库!$A$3:$CL$963,85,0)</f>
        <v>0</v>
      </c>
      <c r="FM6" s="10" t="n">
        <f aca="false">ROUND(E6*FL6,2)</f>
        <v>0</v>
      </c>
      <c r="FN6" s="10" t="n">
        <f aca="false">VLOOKUP(B6,定额库!$A$3:$CL$963,86,0)</f>
        <v>0</v>
      </c>
      <c r="FO6" s="10" t="n">
        <f aca="false">ROUND(E6*FN6,2)</f>
        <v>0</v>
      </c>
      <c r="FP6" s="10" t="n">
        <f aca="false">VLOOKUP(B6,定额库!$A$3:$CL$963,87,0)</f>
        <v>0</v>
      </c>
      <c r="FQ6" s="10" t="n">
        <f aca="false">ROUND(E6*FP6,2)</f>
        <v>0</v>
      </c>
      <c r="FR6" s="10" t="n">
        <f aca="false">VLOOKUP(B6,定额库!$A$3:$CL$963,88,0)</f>
        <v>0</v>
      </c>
      <c r="FS6" s="10" t="n">
        <f aca="false">ROUND(E6*FR6,2)</f>
        <v>0</v>
      </c>
      <c r="FT6" s="10" t="n">
        <f aca="false">VLOOKUP(B6,定额库!$A$3:$CL$963,89,0)</f>
        <v>0</v>
      </c>
      <c r="FU6" s="10" t="n">
        <f aca="false">ROUND(E6*FT6,2)</f>
        <v>0</v>
      </c>
      <c r="FV6" s="10" t="n">
        <f aca="false">VLOOKUP(B6,定额库!$A$3:$CL$963,90,0)</f>
        <v>0</v>
      </c>
      <c r="FW6" s="10" t="n">
        <f aca="false">ROUND(E6*FV6,2)</f>
        <v>0</v>
      </c>
      <c r="FX6" s="10" t="n">
        <f aca="false">VLOOKUP(B6,定额库!$A$3:$IU$963,91,0)</f>
        <v>0</v>
      </c>
      <c r="FY6" s="10" t="n">
        <f aca="false">ROUND(E6*FX6,2)</f>
        <v>0</v>
      </c>
      <c r="FZ6" s="10" t="n">
        <f aca="false">VLOOKUP(B6,定额库!$A$3:$IU$963,92,0)</f>
        <v>0</v>
      </c>
      <c r="GA6" s="10" t="n">
        <f aca="false">ROUND(E6*FZ6,2)</f>
        <v>0</v>
      </c>
      <c r="GB6" s="10" t="n">
        <f aca="false">VLOOKUP(B6,定额库!$A$3:$IU$963,93,0)</f>
        <v>0</v>
      </c>
      <c r="GC6" s="10" t="n">
        <f aca="false">ROUND(E6*GB6,2)</f>
        <v>0</v>
      </c>
      <c r="GD6" s="10" t="n">
        <f aca="false">VLOOKUP(B6,定额库!$A$3:$IU$963,94,0)</f>
        <v>0</v>
      </c>
      <c r="GE6" s="10" t="n">
        <f aca="false">ROUND(E6*GD6,2)</f>
        <v>0</v>
      </c>
      <c r="GF6" s="10" t="n">
        <f aca="false">VLOOKUP(B6,定额库!$A$3:$IU$963,95,0)</f>
        <v>0</v>
      </c>
      <c r="GG6" s="10" t="n">
        <f aca="false">ROUND(E6*GF6,2)</f>
        <v>0</v>
      </c>
    </row>
    <row r="7" customFormat="false" ht="18.95" hidden="false" customHeight="true" outlineLevel="0" collapsed="false">
      <c r="A7" s="70" t="n">
        <v>5</v>
      </c>
      <c r="B7" s="71" t="s">
        <v>173</v>
      </c>
      <c r="C7" s="47" t="n">
        <f aca="false">VLOOKUP(B7,定额库!$A$3:$AX$862,2,0)</f>
        <v>0</v>
      </c>
      <c r="D7" s="47" t="n">
        <f aca="false">VLOOKUP(B7,定额库!$A$3:$AX$862,3,0)</f>
        <v>0</v>
      </c>
      <c r="E7" s="49" t="n">
        <v>0</v>
      </c>
      <c r="F7" s="24" t="n">
        <f aca="false">VLOOKUP(B7,定额库!$A$3:$AX$862,4,0)</f>
        <v>0</v>
      </c>
      <c r="G7" s="24" t="n">
        <f aca="false">ROUND(F7*E7,2)</f>
        <v>0</v>
      </c>
      <c r="H7" s="24" t="n">
        <f aca="false">ROUND(I7*E7,2)</f>
        <v>0</v>
      </c>
      <c r="I7" s="72" t="n">
        <f aca="false">VLOOKUP(B7,定额库!$A$3:$AX$862,5,0)</f>
        <v>0</v>
      </c>
      <c r="J7" s="10" t="n">
        <f aca="false">VLOOKUP(B7,定额库!$A$3:$AX$862,6,0)</f>
        <v>0</v>
      </c>
      <c r="K7" s="10" t="n">
        <f aca="false">ROUND(E7*J7,2)</f>
        <v>0</v>
      </c>
      <c r="L7" s="10" t="n">
        <f aca="false">VLOOKUP(B7,定额库!$A$3:$AX$862,7,0)</f>
        <v>0</v>
      </c>
      <c r="M7" s="10" t="n">
        <f aca="false">ROUND(E7*L7,2)</f>
        <v>0</v>
      </c>
      <c r="N7" s="10" t="n">
        <f aca="false">VLOOKUP(B7,定额库!$A$3:$AX$862,8,0)</f>
        <v>0</v>
      </c>
      <c r="O7" s="10" t="n">
        <f aca="false">ROUND(E7*N7,2)</f>
        <v>0</v>
      </c>
      <c r="P7" s="10" t="n">
        <f aca="false">VLOOKUP(B7,定额库!$A$3:$AX$862,9,0)</f>
        <v>0</v>
      </c>
      <c r="Q7" s="10" t="n">
        <f aca="false">ROUND(E7*P7,2)</f>
        <v>0</v>
      </c>
      <c r="R7" s="10" t="n">
        <f aca="false">VLOOKUP(B7,定额库!$A$3:$AX$862,10,0)</f>
        <v>0</v>
      </c>
      <c r="S7" s="10" t="n">
        <f aca="false">ROUND(E7*R7,2)</f>
        <v>0</v>
      </c>
      <c r="T7" s="10" t="n">
        <f aca="false">VLOOKUP(B7,定额库!$A$3:$AX$862,11,0)</f>
        <v>0</v>
      </c>
      <c r="U7" s="10" t="n">
        <f aca="false">ROUND(E7*T7,2)</f>
        <v>0</v>
      </c>
      <c r="V7" s="10" t="n">
        <f aca="false">VLOOKUP(B7,定额库!$A$3:$AX$862,12,0)</f>
        <v>0</v>
      </c>
      <c r="W7" s="10" t="n">
        <f aca="false">ROUND(E7*V7,2)</f>
        <v>0</v>
      </c>
      <c r="X7" s="10" t="n">
        <f aca="false">VLOOKUP(B7,定额库!$A$3:$AX$862,13,0)</f>
        <v>0</v>
      </c>
      <c r="Y7" s="10" t="n">
        <f aca="false">ROUND(E7*X7,2)</f>
        <v>0</v>
      </c>
      <c r="Z7" s="10" t="n">
        <f aca="false">VLOOKUP(B7,定额库!$A$3:$AX$862,14,0)</f>
        <v>0</v>
      </c>
      <c r="AA7" s="10" t="n">
        <f aca="false">ROUND(E7*Z7,2)</f>
        <v>0</v>
      </c>
      <c r="AB7" s="10" t="n">
        <f aca="false">VLOOKUP(B7,定额库!$A$3:$AX$862,15,0)</f>
        <v>0</v>
      </c>
      <c r="AC7" s="10" t="n">
        <f aca="false">ROUND(E7*AB7,2)</f>
        <v>0</v>
      </c>
      <c r="AD7" s="10" t="n">
        <f aca="false">VLOOKUP(B7,定额库!$A$3:$AX$862,16,0)</f>
        <v>0</v>
      </c>
      <c r="AE7" s="10" t="n">
        <f aca="false">ROUND(E7*AD7,2)</f>
        <v>0</v>
      </c>
      <c r="AF7" s="10" t="n">
        <f aca="false">VLOOKUP(B7,定额库!$A$3:$AX$862,17,0)</f>
        <v>0</v>
      </c>
      <c r="AG7" s="10" t="n">
        <f aca="false">ROUND(E7*AF7,2)</f>
        <v>0</v>
      </c>
      <c r="AH7" s="10" t="n">
        <f aca="false">VLOOKUP(B7,定额库!$A$3:$AX$862,18,0)</f>
        <v>0</v>
      </c>
      <c r="AI7" s="10" t="n">
        <f aca="false">ROUND(E7*AH7,2)</f>
        <v>0</v>
      </c>
      <c r="AJ7" s="10" t="n">
        <f aca="false">VLOOKUP(B7,定额库!$A$3:$AX$862,19,0)</f>
        <v>0</v>
      </c>
      <c r="AK7" s="10" t="n">
        <f aca="false">ROUND(E7*AJ7,2)</f>
        <v>0</v>
      </c>
      <c r="AL7" s="10" t="n">
        <f aca="false">VLOOKUP(B7,定额库!$A$3:$AX$862,20,0)</f>
        <v>0</v>
      </c>
      <c r="AM7" s="10" t="n">
        <f aca="false">ROUND(E7*AL7,2)</f>
        <v>0</v>
      </c>
      <c r="AN7" s="10" t="n">
        <f aca="false">VLOOKUP(B7,定额库!$A$3:$AX$862,21,0)</f>
        <v>0</v>
      </c>
      <c r="AO7" s="10" t="n">
        <f aca="false">ROUND(E7*AN7,2)</f>
        <v>0</v>
      </c>
      <c r="AP7" s="10" t="n">
        <f aca="false">VLOOKUP(B7,定额库!$A$3:$AX$862,22,0)</f>
        <v>0</v>
      </c>
      <c r="AQ7" s="10" t="n">
        <f aca="false">ROUND(E7*AP7,2)</f>
        <v>0</v>
      </c>
      <c r="AR7" s="10" t="n">
        <f aca="false">VLOOKUP(B7,定额库!$A$3:$AX$862,23,0)</f>
        <v>0</v>
      </c>
      <c r="AS7" s="10" t="n">
        <f aca="false">ROUND(E7*AR7,2)</f>
        <v>0</v>
      </c>
      <c r="AT7" s="10" t="n">
        <f aca="false">VLOOKUP(B7,定额库!$A$3:$AX$862,24,0)</f>
        <v>0</v>
      </c>
      <c r="AU7" s="10" t="n">
        <f aca="false">ROUND(E7*AT7,2)</f>
        <v>0</v>
      </c>
      <c r="AV7" s="10" t="n">
        <f aca="false">VLOOKUP(B7,定额库!$A$3:$AX$862,25,0)</f>
        <v>0</v>
      </c>
      <c r="AW7" s="10" t="n">
        <f aca="false">ROUND(E7*AV7,2)</f>
        <v>0</v>
      </c>
      <c r="AX7" s="10" t="n">
        <f aca="false">VLOOKUP(B7,定额库!$A$3:$AX$862,26,0)</f>
        <v>0</v>
      </c>
      <c r="AY7" s="10" t="n">
        <f aca="false">ROUND(E7*AX7,2)</f>
        <v>0</v>
      </c>
      <c r="AZ7" s="10" t="n">
        <f aca="false">VLOOKUP(B7,定额库!$A$3:$AX$862,27,0)</f>
        <v>0</v>
      </c>
      <c r="BA7" s="10" t="n">
        <f aca="false">ROUND(E7*AZ7,2)</f>
        <v>0</v>
      </c>
      <c r="BB7" s="10" t="n">
        <f aca="false">VLOOKUP(B7,定额库!$A$3:$AX$862,28,0)</f>
        <v>0</v>
      </c>
      <c r="BC7" s="10" t="n">
        <f aca="false">ROUND(E7*BB7,2)</f>
        <v>0</v>
      </c>
      <c r="BD7" s="10" t="n">
        <f aca="false">VLOOKUP(B7,定额库!$A$3:$AX$862,29,0)</f>
        <v>0</v>
      </c>
      <c r="BE7" s="10" t="n">
        <f aca="false">ROUND(E7*BD7,2)</f>
        <v>0</v>
      </c>
      <c r="BF7" s="10" t="n">
        <f aca="false">VLOOKUP(B7,定额库!$A$3:$AX$862,30,0)</f>
        <v>0</v>
      </c>
      <c r="BG7" s="10" t="n">
        <f aca="false">ROUND(E7*BF7,2)</f>
        <v>0</v>
      </c>
      <c r="BH7" s="10" t="n">
        <f aca="false">VLOOKUP(B7,定额库!$A$3:$AX$862,31,0)</f>
        <v>0</v>
      </c>
      <c r="BI7" s="10" t="n">
        <f aca="false">ROUND(E7*BH7,2)</f>
        <v>0</v>
      </c>
      <c r="BJ7" s="10" t="n">
        <f aca="false">VLOOKUP(B7,定额库!$A$3:$AX$862,32,0)</f>
        <v>0</v>
      </c>
      <c r="BK7" s="10" t="n">
        <f aca="false">ROUND(E7*BJ7,2)</f>
        <v>0</v>
      </c>
      <c r="BL7" s="10" t="n">
        <f aca="false">VLOOKUP(B7,定额库!$A$3:$AX$862,33,0)</f>
        <v>0</v>
      </c>
      <c r="BM7" s="10" t="n">
        <f aca="false">ROUND(E7*BL7,2)</f>
        <v>0</v>
      </c>
      <c r="BN7" s="10" t="n">
        <f aca="false">VLOOKUP(B7,定额库!$A$3:$AX$862,34,0)</f>
        <v>0</v>
      </c>
      <c r="BO7" s="10" t="n">
        <f aca="false">ROUND(E7*BN7,2)</f>
        <v>0</v>
      </c>
      <c r="BP7" s="10" t="n">
        <f aca="false">VLOOKUP(B7,定额库!$A$3:$AX$862,35,0)</f>
        <v>0</v>
      </c>
      <c r="BQ7" s="10" t="n">
        <f aca="false">ROUND(E7*BP7,2)</f>
        <v>0</v>
      </c>
      <c r="BR7" s="10" t="n">
        <f aca="false">VLOOKUP(B7,定额库!$A$3:$AX$862,36,0)</f>
        <v>0</v>
      </c>
      <c r="BS7" s="10" t="n">
        <f aca="false">ROUND(E7*BR7,2)</f>
        <v>0</v>
      </c>
      <c r="BT7" s="10" t="n">
        <f aca="false">VLOOKUP(B7,定额库!$A$3:$AX$862,37,0)</f>
        <v>0</v>
      </c>
      <c r="BU7" s="10" t="n">
        <f aca="false">ROUND(E7*BT7,2)</f>
        <v>0</v>
      </c>
      <c r="BV7" s="10" t="n">
        <f aca="false">VLOOKUP(B7,定额库!$A$3:$AX$862,38,0)</f>
        <v>0</v>
      </c>
      <c r="BW7" s="10" t="n">
        <f aca="false">ROUND(E7*BV7,2)</f>
        <v>0</v>
      </c>
      <c r="BX7" s="10" t="n">
        <f aca="false">VLOOKUP(B7,定额库!$A$3:$AX$862,39,0)</f>
        <v>0</v>
      </c>
      <c r="BY7" s="10" t="n">
        <f aca="false">ROUND(E7*BX7,2)</f>
        <v>0</v>
      </c>
      <c r="BZ7" s="10" t="n">
        <f aca="false">VLOOKUP(B7,定额库!$A$3:$AX$862,40,0)</f>
        <v>0</v>
      </c>
      <c r="CA7" s="10" t="n">
        <f aca="false">ROUND(E7*BZ7,2)</f>
        <v>0</v>
      </c>
      <c r="CB7" s="10" t="n">
        <f aca="false">VLOOKUP(B7,定额库!$A$3:$AX$862,41,0)</f>
        <v>0</v>
      </c>
      <c r="CC7" s="10" t="n">
        <f aca="false">ROUND(E7*CB7,2)</f>
        <v>0</v>
      </c>
      <c r="CD7" s="10" t="n">
        <f aca="false">VLOOKUP(B7,定额库!$A$3:$AX$862,42,0)</f>
        <v>0</v>
      </c>
      <c r="CE7" s="10" t="n">
        <f aca="false">ROUND(E7*CD7,2)</f>
        <v>0</v>
      </c>
      <c r="CF7" s="10" t="n">
        <f aca="false">VLOOKUP(B7,定额库!$A$3:$AX$862,43,0)</f>
        <v>0</v>
      </c>
      <c r="CG7" s="10" t="n">
        <f aca="false">ROUND(E7*CF7,2)</f>
        <v>0</v>
      </c>
      <c r="CH7" s="10" t="n">
        <f aca="false">VLOOKUP(B7,定额库!$A$3:$AX$862,44,0)</f>
        <v>0</v>
      </c>
      <c r="CI7" s="10" t="n">
        <f aca="false">ROUND(E7*CH7,2)</f>
        <v>0</v>
      </c>
      <c r="CJ7" s="10" t="n">
        <f aca="false">VLOOKUP(B7,定额库!$A$3:$AX$862,45,0)</f>
        <v>0</v>
      </c>
      <c r="CK7" s="10" t="n">
        <f aca="false">ROUND(E7*CJ7,2)</f>
        <v>0</v>
      </c>
      <c r="CL7" s="10" t="n">
        <f aca="false">VLOOKUP(B7,定额库!$A$3:$AX$862,46,0)</f>
        <v>0</v>
      </c>
      <c r="CM7" s="10" t="n">
        <f aca="false">ROUND(E7*CL7,2)</f>
        <v>0</v>
      </c>
      <c r="CN7" s="10" t="n">
        <f aca="false">VLOOKUP(B7,定额库!$A$3:$AX$862,47,0)</f>
        <v>0</v>
      </c>
      <c r="CO7" s="10" t="n">
        <f aca="false">ROUND(E7*CN7,2)</f>
        <v>0</v>
      </c>
      <c r="CP7" s="10" t="n">
        <f aca="false">VLOOKUP(B7,定额库!$A$3:$AX$862,48,0)</f>
        <v>0</v>
      </c>
      <c r="CQ7" s="10" t="n">
        <f aca="false">ROUND(E7*CP7,2)</f>
        <v>0</v>
      </c>
      <c r="CR7" s="10" t="n">
        <f aca="false">VLOOKUP(B7,定额库!$A$3:$AX$862,49,0)</f>
        <v>0</v>
      </c>
      <c r="CS7" s="10" t="n">
        <f aca="false">ROUND(E7*CR7,2)</f>
        <v>0</v>
      </c>
      <c r="CT7" s="10" t="n">
        <f aca="false">VLOOKUP(B7,定额库!$A$3:$AX$862,50,0)</f>
        <v>0</v>
      </c>
      <c r="CU7" s="10" t="n">
        <f aca="false">ROUND(E7*CT7,2)</f>
        <v>0</v>
      </c>
      <c r="CV7" s="10" t="n">
        <f aca="false">VLOOKUP(B7,定额库!$A$3:$BL$862,51,0)</f>
        <v>0</v>
      </c>
      <c r="CW7" s="10" t="n">
        <f aca="false">ROUND(E7*CV7,2)</f>
        <v>0</v>
      </c>
      <c r="CX7" s="10" t="n">
        <f aca="false">VLOOKUP(B7,定额库!$A$3:$BL$862,52,0)</f>
        <v>0</v>
      </c>
      <c r="CY7" s="10" t="n">
        <f aca="false">ROUND(E7*CX7,2)</f>
        <v>0</v>
      </c>
      <c r="CZ7" s="10" t="n">
        <f aca="false">VLOOKUP(B7,定额库!$A$3:$BL$862,53,0)</f>
        <v>0</v>
      </c>
      <c r="DA7" s="10" t="n">
        <f aca="false">ROUND(E7*CZ7,2)</f>
        <v>0</v>
      </c>
      <c r="DB7" s="10" t="n">
        <f aca="false">VLOOKUP(B7,定额库!$A$3:$BL$862,54,0)</f>
        <v>0</v>
      </c>
      <c r="DC7" s="10" t="n">
        <f aca="false">ROUND(E7*DB7,2)</f>
        <v>0</v>
      </c>
      <c r="DD7" s="10" t="n">
        <f aca="false">VLOOKUP(B7,定额库!$A$3:$BL$862,55,0)</f>
        <v>0</v>
      </c>
      <c r="DE7" s="10" t="n">
        <f aca="false">ROUND(E7*DD7,2)</f>
        <v>0</v>
      </c>
      <c r="DF7" s="10" t="n">
        <f aca="false">VLOOKUP(B7,定额库!$A$3:$BL$862,56,0)</f>
        <v>0</v>
      </c>
      <c r="DG7" s="10" t="n">
        <f aca="false">ROUND(E7*DF7,2)</f>
        <v>0</v>
      </c>
      <c r="DH7" s="10" t="n">
        <f aca="false">VLOOKUP(B7,定额库!$A$3:$BL$862,57,0)</f>
        <v>0</v>
      </c>
      <c r="DI7" s="10" t="n">
        <f aca="false">ROUND(E7*DH7,2)</f>
        <v>0</v>
      </c>
      <c r="DJ7" s="10" t="n">
        <f aca="false">VLOOKUP(B7,定额库!$A$3:$BL$862,58,0)</f>
        <v>0</v>
      </c>
      <c r="DK7" s="10" t="n">
        <f aca="false">ROUND(E7*DJ7,2)</f>
        <v>0</v>
      </c>
      <c r="DL7" s="10" t="n">
        <f aca="false">VLOOKUP(B7,定额库!$A$3:$BL$862,59,0)</f>
        <v>0</v>
      </c>
      <c r="DM7" s="10" t="n">
        <f aca="false">ROUND(E7*DL7,2)</f>
        <v>0</v>
      </c>
      <c r="DN7" s="10" t="n">
        <f aca="false">VLOOKUP(B7,定额库!$A$3:$BL$862,60,0)</f>
        <v>0</v>
      </c>
      <c r="DO7" s="10" t="n">
        <f aca="false">ROUND(E7*DN7,2)</f>
        <v>0</v>
      </c>
      <c r="DP7" s="10" t="n">
        <f aca="false">VLOOKUP(B7,定额库!$A$3:$BL$862,61,0)</f>
        <v>0</v>
      </c>
      <c r="DQ7" s="10" t="n">
        <f aca="false">ROUND(E7*DP7,2)</f>
        <v>0</v>
      </c>
      <c r="DR7" s="10" t="n">
        <f aca="false">VLOOKUP(B7,定额库!$A$3:$BL$862,62,0)</f>
        <v>0</v>
      </c>
      <c r="DS7" s="10" t="n">
        <f aca="false">ROUND(E7*DR7,2)</f>
        <v>0</v>
      </c>
      <c r="DT7" s="10" t="n">
        <f aca="false">VLOOKUP(B7,定额库!$A$3:$BL$862,63,0)</f>
        <v>0</v>
      </c>
      <c r="DU7" s="10" t="n">
        <f aca="false">ROUND(E7*DT7,2)</f>
        <v>0</v>
      </c>
      <c r="DV7" s="10" t="n">
        <f aca="false">VLOOKUP(B7,定额库!$A$3:$BL$862,64,0)</f>
        <v>0</v>
      </c>
      <c r="DW7" s="10" t="n">
        <f aca="false">ROUND(E7*DV7,2)</f>
        <v>0</v>
      </c>
      <c r="DX7" s="10" t="n">
        <f aca="false">VLOOKUP(B7,定额库!$A$3:$CL$862,65,0)</f>
        <v>0</v>
      </c>
      <c r="DY7" s="10" t="n">
        <f aca="false">ROUND(E7*DX7,2)</f>
        <v>0</v>
      </c>
      <c r="DZ7" s="10" t="n">
        <f aca="false">VLOOKUP(B7,定额库!$A$3:$CL$862,66,0)</f>
        <v>0</v>
      </c>
      <c r="EA7" s="10" t="n">
        <f aca="false">ROUND(E7*DZ7,2)</f>
        <v>0</v>
      </c>
      <c r="EB7" s="10" t="n">
        <f aca="false">VLOOKUP(B7,定额库!$A$3:$CL$963,67,0)</f>
        <v>0</v>
      </c>
      <c r="EC7" s="10" t="n">
        <f aca="false">ROUND(E7*EB7,2)</f>
        <v>0</v>
      </c>
      <c r="ED7" s="10" t="n">
        <f aca="false">VLOOKUP(B7,定额库!$A$3:$CL$963,68,0)</f>
        <v>0</v>
      </c>
      <c r="EE7" s="10" t="n">
        <f aca="false">ROUND(E7*ED7,2)</f>
        <v>0</v>
      </c>
      <c r="EF7" s="10" t="n">
        <f aca="false">VLOOKUP(B7,定额库!$A$3:$CL$963,69,0)</f>
        <v>0</v>
      </c>
      <c r="EG7" s="10" t="n">
        <f aca="false">ROUND(E7*EF7,2)</f>
        <v>0</v>
      </c>
      <c r="EH7" s="10" t="n">
        <f aca="false">VLOOKUP(B7,定额库!$A$3:$CL$963,70,0)</f>
        <v>0</v>
      </c>
      <c r="EI7" s="10" t="n">
        <f aca="false">ROUND(E7*EH7,2)</f>
        <v>0</v>
      </c>
      <c r="EJ7" s="10" t="n">
        <f aca="false">VLOOKUP(B7,定额库!$A$3:$CL$963,71,0)</f>
        <v>0</v>
      </c>
      <c r="EK7" s="10" t="n">
        <f aca="false">ROUND(E7*EJ7,2)</f>
        <v>0</v>
      </c>
      <c r="EL7" s="10" t="n">
        <f aca="false">VLOOKUP(B7,定额库!$A$3:$CL$963,72,0)</f>
        <v>0</v>
      </c>
      <c r="EM7" s="10" t="n">
        <f aca="false">ROUND(E7*EL7,2)</f>
        <v>0</v>
      </c>
      <c r="EN7" s="10" t="n">
        <f aca="false">VLOOKUP(B7,定额库!$A$3:$CL$963,73,0)</f>
        <v>0</v>
      </c>
      <c r="EO7" s="10" t="n">
        <f aca="false">ROUND(E7*EN7,2)</f>
        <v>0</v>
      </c>
      <c r="EP7" s="10" t="n">
        <f aca="false">VLOOKUP(B7,定额库!$A$3:$CL$963,74,0)</f>
        <v>0</v>
      </c>
      <c r="EQ7" s="10" t="n">
        <f aca="false">ROUND(E7*EP7,2)</f>
        <v>0</v>
      </c>
      <c r="ER7" s="10" t="n">
        <f aca="false">VLOOKUP(B7,定额库!$A$3:$CL$963,75,0)</f>
        <v>0</v>
      </c>
      <c r="ES7" s="10" t="n">
        <f aca="false">ROUND(E7*ER7,2)</f>
        <v>0</v>
      </c>
      <c r="ET7" s="10" t="n">
        <f aca="false">VLOOKUP(B7,定额库!$A$3:$CL$963,76,0)</f>
        <v>0</v>
      </c>
      <c r="EU7" s="10" t="n">
        <f aca="false">ROUND(E7*ET7,2)</f>
        <v>0</v>
      </c>
      <c r="EV7" s="10" t="n">
        <f aca="false">VLOOKUP(B7,定额库!$A$3:$CL$963,77,0)</f>
        <v>0</v>
      </c>
      <c r="EW7" s="10" t="n">
        <f aca="false">ROUND(E7*EV7,2)</f>
        <v>0</v>
      </c>
      <c r="EX7" s="10" t="n">
        <f aca="false">VLOOKUP(B7,定额库!$A$3:$CL$963,78,0)</f>
        <v>0</v>
      </c>
      <c r="EY7" s="10" t="n">
        <f aca="false">ROUND(E7*EX7,2)</f>
        <v>0</v>
      </c>
      <c r="EZ7" s="10" t="n">
        <f aca="false">VLOOKUP(B7,定额库!$A$3:$CL$963,79,0)</f>
        <v>0</v>
      </c>
      <c r="FA7" s="10" t="n">
        <f aca="false">ROUND(E7*EZ7,2)</f>
        <v>0</v>
      </c>
      <c r="FB7" s="10" t="n">
        <f aca="false">VLOOKUP(B7,定额库!$A$3:$CL$963,80,0)</f>
        <v>0</v>
      </c>
      <c r="FC7" s="10" t="n">
        <f aca="false">ROUND(E7*FB7,2)</f>
        <v>0</v>
      </c>
      <c r="FD7" s="10" t="n">
        <f aca="false">VLOOKUP(B7,定额库!$A$3:$CL$963,81,0)</f>
        <v>0</v>
      </c>
      <c r="FE7" s="10" t="n">
        <f aca="false">ROUND(E7*FD7,2)</f>
        <v>0</v>
      </c>
      <c r="FF7" s="10" t="n">
        <f aca="false">VLOOKUP(B7,定额库!$A$3:$CL$963,82,0)</f>
        <v>0</v>
      </c>
      <c r="FG7" s="10" t="n">
        <f aca="false">ROUND(E7*FF7,2)</f>
        <v>0</v>
      </c>
      <c r="FH7" s="10" t="n">
        <f aca="false">VLOOKUP(B7,定额库!$A$3:$CL$963,83,0)</f>
        <v>0</v>
      </c>
      <c r="FI7" s="10" t="n">
        <f aca="false">ROUND(E7*FH7,2)</f>
        <v>0</v>
      </c>
      <c r="FJ7" s="10" t="n">
        <f aca="false">VLOOKUP(B7,定额库!$A$3:$CL$963,84,0)</f>
        <v>0</v>
      </c>
      <c r="FK7" s="10" t="n">
        <f aca="false">ROUND(E7*FJ7,2)</f>
        <v>0</v>
      </c>
      <c r="FL7" s="10" t="n">
        <f aca="false">VLOOKUP(B7,定额库!$A$3:$CL$963,85,0)</f>
        <v>0</v>
      </c>
      <c r="FM7" s="10" t="n">
        <f aca="false">ROUND(E7*FL7,2)</f>
        <v>0</v>
      </c>
      <c r="FN7" s="10" t="n">
        <f aca="false">VLOOKUP(B7,定额库!$A$3:$CL$963,86,0)</f>
        <v>0</v>
      </c>
      <c r="FO7" s="10" t="n">
        <f aca="false">ROUND(E7*FN7,2)</f>
        <v>0</v>
      </c>
      <c r="FP7" s="10" t="n">
        <f aca="false">VLOOKUP(B7,定额库!$A$3:$CL$963,87,0)</f>
        <v>0</v>
      </c>
      <c r="FQ7" s="10" t="n">
        <f aca="false">ROUND(E7*FP7,2)</f>
        <v>0</v>
      </c>
      <c r="FR7" s="10" t="n">
        <f aca="false">VLOOKUP(B7,定额库!$A$3:$CL$963,88,0)</f>
        <v>0</v>
      </c>
      <c r="FS7" s="10" t="n">
        <f aca="false">ROUND(E7*FR7,2)</f>
        <v>0</v>
      </c>
      <c r="FT7" s="10" t="n">
        <f aca="false">VLOOKUP(B7,定额库!$A$3:$CL$963,89,0)</f>
        <v>0</v>
      </c>
      <c r="FU7" s="10" t="n">
        <f aca="false">ROUND(E7*FT7,2)</f>
        <v>0</v>
      </c>
      <c r="FV7" s="10" t="n">
        <f aca="false">VLOOKUP(B7,定额库!$A$3:$CL$963,90,0)</f>
        <v>0</v>
      </c>
      <c r="FW7" s="10" t="n">
        <f aca="false">ROUND(E7*FV7,2)</f>
        <v>0</v>
      </c>
      <c r="FX7" s="10" t="n">
        <f aca="false">VLOOKUP(B7,定额库!$A$3:$IU$963,91,0)</f>
        <v>0</v>
      </c>
      <c r="FY7" s="10" t="n">
        <f aca="false">ROUND(E7*FX7,2)</f>
        <v>0</v>
      </c>
      <c r="FZ7" s="10" t="n">
        <f aca="false">VLOOKUP(B7,定额库!$A$3:$IU$963,92,0)</f>
        <v>0</v>
      </c>
      <c r="GA7" s="10" t="n">
        <f aca="false">ROUND(E7*FZ7,2)</f>
        <v>0</v>
      </c>
      <c r="GB7" s="10" t="n">
        <f aca="false">VLOOKUP(B7,定额库!$A$3:$IU$963,93,0)</f>
        <v>0</v>
      </c>
      <c r="GC7" s="10" t="n">
        <f aca="false">ROUND(E7*GB7,2)</f>
        <v>0</v>
      </c>
      <c r="GD7" s="10" t="n">
        <f aca="false">VLOOKUP(B7,定额库!$A$3:$IU$963,94,0)</f>
        <v>0</v>
      </c>
      <c r="GE7" s="10" t="n">
        <f aca="false">ROUND(E7*GD7,2)</f>
        <v>0</v>
      </c>
      <c r="GF7" s="10" t="n">
        <f aca="false">VLOOKUP(B7,定额库!$A$3:$IU$963,95,0)</f>
        <v>0</v>
      </c>
      <c r="GG7" s="10" t="n">
        <f aca="false">ROUND(E7*GF7,2)</f>
        <v>0</v>
      </c>
    </row>
    <row r="8" customFormat="false" ht="18.95" hidden="false" customHeight="true" outlineLevel="0" collapsed="false">
      <c r="A8" s="70" t="n">
        <v>6</v>
      </c>
      <c r="B8" s="71" t="s">
        <v>173</v>
      </c>
      <c r="C8" s="47" t="n">
        <f aca="false">VLOOKUP(B8,定额库!$A$3:$AX$862,2,0)</f>
        <v>0</v>
      </c>
      <c r="D8" s="47" t="n">
        <f aca="false">VLOOKUP(B8,定额库!$A$3:$AX$862,3,0)</f>
        <v>0</v>
      </c>
      <c r="E8" s="49" t="n">
        <v>0</v>
      </c>
      <c r="F8" s="24" t="n">
        <f aca="false">VLOOKUP(B8,定额库!$A$3:$AX$862,4,0)</f>
        <v>0</v>
      </c>
      <c r="G8" s="24" t="n">
        <f aca="false">ROUND(F8*E8,2)</f>
        <v>0</v>
      </c>
      <c r="H8" s="24" t="n">
        <f aca="false">ROUND(I8*E8,2)</f>
        <v>0</v>
      </c>
      <c r="I8" s="72" t="n">
        <f aca="false">VLOOKUP(B8,定额库!$A$3:$AX$862,5,0)</f>
        <v>0</v>
      </c>
      <c r="J8" s="10" t="n">
        <f aca="false">VLOOKUP(B8,定额库!$A$3:$AX$862,6,0)</f>
        <v>0</v>
      </c>
      <c r="K8" s="10" t="n">
        <f aca="false">ROUND(E8*J8,2)</f>
        <v>0</v>
      </c>
      <c r="L8" s="10" t="n">
        <f aca="false">VLOOKUP(B8,定额库!$A$3:$AX$862,7,0)</f>
        <v>0</v>
      </c>
      <c r="M8" s="10" t="n">
        <f aca="false">ROUND(E8*L8,2)</f>
        <v>0</v>
      </c>
      <c r="N8" s="10" t="n">
        <f aca="false">VLOOKUP(B8,定额库!$A$3:$AX$862,8,0)</f>
        <v>0</v>
      </c>
      <c r="O8" s="10" t="n">
        <f aca="false">ROUND(E8*N8,2)</f>
        <v>0</v>
      </c>
      <c r="P8" s="10" t="n">
        <f aca="false">VLOOKUP(B8,定额库!$A$3:$AX$862,9,0)</f>
        <v>0</v>
      </c>
      <c r="Q8" s="10" t="n">
        <f aca="false">ROUND(E8*P8,2)</f>
        <v>0</v>
      </c>
      <c r="R8" s="10" t="n">
        <f aca="false">VLOOKUP(B8,定额库!$A$3:$AX$862,10,0)</f>
        <v>0</v>
      </c>
      <c r="S8" s="10" t="n">
        <f aca="false">ROUND(E8*R8,2)</f>
        <v>0</v>
      </c>
      <c r="T8" s="10" t="n">
        <f aca="false">VLOOKUP(B8,定额库!$A$3:$AX$862,11,0)</f>
        <v>0</v>
      </c>
      <c r="U8" s="10" t="n">
        <f aca="false">ROUND(E8*T8,2)</f>
        <v>0</v>
      </c>
      <c r="V8" s="10" t="n">
        <f aca="false">VLOOKUP(B8,定额库!$A$3:$AX$862,12,0)</f>
        <v>0</v>
      </c>
      <c r="W8" s="10" t="n">
        <f aca="false">ROUND(E8*V8,2)</f>
        <v>0</v>
      </c>
      <c r="X8" s="10" t="n">
        <f aca="false">VLOOKUP(B8,定额库!$A$3:$AX$862,13,0)</f>
        <v>0</v>
      </c>
      <c r="Y8" s="10" t="n">
        <f aca="false">ROUND(E8*X8,2)</f>
        <v>0</v>
      </c>
      <c r="Z8" s="10" t="n">
        <f aca="false">VLOOKUP(B8,定额库!$A$3:$AX$862,14,0)</f>
        <v>0</v>
      </c>
      <c r="AA8" s="10" t="n">
        <f aca="false">ROUND(E8*Z8,2)</f>
        <v>0</v>
      </c>
      <c r="AB8" s="10" t="n">
        <f aca="false">VLOOKUP(B8,定额库!$A$3:$AX$862,15,0)</f>
        <v>0</v>
      </c>
      <c r="AC8" s="10" t="n">
        <f aca="false">ROUND(E8*AB8,2)</f>
        <v>0</v>
      </c>
      <c r="AD8" s="10" t="n">
        <f aca="false">VLOOKUP(B8,定额库!$A$3:$AX$862,16,0)</f>
        <v>0</v>
      </c>
      <c r="AE8" s="10" t="n">
        <f aca="false">ROUND(E8*AD8,2)</f>
        <v>0</v>
      </c>
      <c r="AF8" s="10" t="n">
        <f aca="false">VLOOKUP(B8,定额库!$A$3:$AX$862,17,0)</f>
        <v>0</v>
      </c>
      <c r="AG8" s="10" t="n">
        <f aca="false">ROUND(E8*AF8,2)</f>
        <v>0</v>
      </c>
      <c r="AH8" s="10" t="n">
        <f aca="false">VLOOKUP(B8,定额库!$A$3:$AX$862,18,0)</f>
        <v>0</v>
      </c>
      <c r="AI8" s="10" t="n">
        <f aca="false">ROUND(E8*AH8,2)</f>
        <v>0</v>
      </c>
      <c r="AJ8" s="10" t="n">
        <f aca="false">VLOOKUP(B8,定额库!$A$3:$AX$862,19,0)</f>
        <v>0</v>
      </c>
      <c r="AK8" s="10" t="n">
        <f aca="false">ROUND(E8*AJ8,2)</f>
        <v>0</v>
      </c>
      <c r="AL8" s="10" t="n">
        <f aca="false">VLOOKUP(B8,定额库!$A$3:$AX$862,20,0)</f>
        <v>0</v>
      </c>
      <c r="AM8" s="10" t="n">
        <f aca="false">ROUND(E8*AL8,2)</f>
        <v>0</v>
      </c>
      <c r="AN8" s="10" t="n">
        <f aca="false">VLOOKUP(B8,定额库!$A$3:$AX$862,21,0)</f>
        <v>0</v>
      </c>
      <c r="AO8" s="10" t="n">
        <f aca="false">ROUND(E8*AN8,2)</f>
        <v>0</v>
      </c>
      <c r="AP8" s="10" t="n">
        <f aca="false">VLOOKUP(B8,定额库!$A$3:$AX$862,22,0)</f>
        <v>0</v>
      </c>
      <c r="AQ8" s="10" t="n">
        <f aca="false">ROUND(E8*AP8,2)</f>
        <v>0</v>
      </c>
      <c r="AR8" s="10" t="n">
        <f aca="false">VLOOKUP(B8,定额库!$A$3:$AX$862,23,0)</f>
        <v>0</v>
      </c>
      <c r="AS8" s="10" t="n">
        <f aca="false">ROUND(E8*AR8,2)</f>
        <v>0</v>
      </c>
      <c r="AT8" s="10" t="n">
        <f aca="false">VLOOKUP(B8,定额库!$A$3:$AX$862,24,0)</f>
        <v>0</v>
      </c>
      <c r="AU8" s="10" t="n">
        <f aca="false">ROUND(E8*AT8,2)</f>
        <v>0</v>
      </c>
      <c r="AV8" s="10" t="n">
        <f aca="false">VLOOKUP(B8,定额库!$A$3:$AX$862,25,0)</f>
        <v>0</v>
      </c>
      <c r="AW8" s="10" t="n">
        <f aca="false">ROUND(E8*AV8,2)</f>
        <v>0</v>
      </c>
      <c r="AX8" s="10" t="n">
        <f aca="false">VLOOKUP(B8,定额库!$A$3:$AX$862,26,0)</f>
        <v>0</v>
      </c>
      <c r="AY8" s="10" t="n">
        <f aca="false">ROUND(E8*AX8,2)</f>
        <v>0</v>
      </c>
      <c r="AZ8" s="10" t="n">
        <f aca="false">VLOOKUP(B8,定额库!$A$3:$AX$862,27,0)</f>
        <v>0</v>
      </c>
      <c r="BA8" s="10" t="n">
        <f aca="false">ROUND(E8*AZ8,2)</f>
        <v>0</v>
      </c>
      <c r="BB8" s="10" t="n">
        <f aca="false">VLOOKUP(B8,定额库!$A$3:$AX$862,28,0)</f>
        <v>0</v>
      </c>
      <c r="BC8" s="10" t="n">
        <f aca="false">ROUND(E8*BB8,2)</f>
        <v>0</v>
      </c>
      <c r="BD8" s="10" t="n">
        <f aca="false">VLOOKUP(B8,定额库!$A$3:$AX$862,29,0)</f>
        <v>0</v>
      </c>
      <c r="BE8" s="10" t="n">
        <f aca="false">ROUND(E8*BD8,2)</f>
        <v>0</v>
      </c>
      <c r="BF8" s="10" t="n">
        <f aca="false">VLOOKUP(B8,定额库!$A$3:$AX$862,30,0)</f>
        <v>0</v>
      </c>
      <c r="BG8" s="10" t="n">
        <f aca="false">ROUND(E8*BF8,2)</f>
        <v>0</v>
      </c>
      <c r="BH8" s="10" t="n">
        <f aca="false">VLOOKUP(B8,定额库!$A$3:$AX$862,31,0)</f>
        <v>0</v>
      </c>
      <c r="BI8" s="10" t="n">
        <f aca="false">ROUND(E8*BH8,2)</f>
        <v>0</v>
      </c>
      <c r="BJ8" s="10" t="n">
        <f aca="false">VLOOKUP(B8,定额库!$A$3:$AX$862,32,0)</f>
        <v>0</v>
      </c>
      <c r="BK8" s="10" t="n">
        <f aca="false">ROUND(E8*BJ8,2)</f>
        <v>0</v>
      </c>
      <c r="BL8" s="10" t="n">
        <f aca="false">VLOOKUP(B8,定额库!$A$3:$AX$862,33,0)</f>
        <v>0</v>
      </c>
      <c r="BM8" s="10" t="n">
        <f aca="false">ROUND(E8*BL8,2)</f>
        <v>0</v>
      </c>
      <c r="BN8" s="10" t="n">
        <f aca="false">VLOOKUP(B8,定额库!$A$3:$AX$862,34,0)</f>
        <v>0</v>
      </c>
      <c r="BO8" s="10" t="n">
        <f aca="false">ROUND(E8*BN8,2)</f>
        <v>0</v>
      </c>
      <c r="BP8" s="10" t="n">
        <f aca="false">VLOOKUP(B8,定额库!$A$3:$AX$862,35,0)</f>
        <v>0</v>
      </c>
      <c r="BQ8" s="10" t="n">
        <f aca="false">ROUND(E8*BP8,2)</f>
        <v>0</v>
      </c>
      <c r="BR8" s="10" t="n">
        <f aca="false">VLOOKUP(B8,定额库!$A$3:$AX$862,36,0)</f>
        <v>0</v>
      </c>
      <c r="BS8" s="10" t="n">
        <f aca="false">ROUND(E8*BR8,2)</f>
        <v>0</v>
      </c>
      <c r="BT8" s="10" t="n">
        <f aca="false">VLOOKUP(B8,定额库!$A$3:$AX$862,37,0)</f>
        <v>0</v>
      </c>
      <c r="BU8" s="10" t="n">
        <f aca="false">ROUND(E8*BT8,2)</f>
        <v>0</v>
      </c>
      <c r="BV8" s="10" t="n">
        <f aca="false">VLOOKUP(B8,定额库!$A$3:$AX$862,38,0)</f>
        <v>0</v>
      </c>
      <c r="BW8" s="10" t="n">
        <f aca="false">ROUND(E8*BV8,2)</f>
        <v>0</v>
      </c>
      <c r="BX8" s="10" t="n">
        <f aca="false">VLOOKUP(B8,定额库!$A$3:$AX$862,39,0)</f>
        <v>0</v>
      </c>
      <c r="BY8" s="10" t="n">
        <f aca="false">ROUND(E8*BX8,2)</f>
        <v>0</v>
      </c>
      <c r="BZ8" s="10" t="n">
        <f aca="false">VLOOKUP(B8,定额库!$A$3:$AX$862,40,0)</f>
        <v>0</v>
      </c>
      <c r="CA8" s="10" t="n">
        <f aca="false">ROUND(E8*BZ8,2)</f>
        <v>0</v>
      </c>
      <c r="CB8" s="10" t="n">
        <f aca="false">VLOOKUP(B8,定额库!$A$3:$AX$862,41,0)</f>
        <v>0</v>
      </c>
      <c r="CC8" s="10" t="n">
        <f aca="false">ROUND(E8*CB8,2)</f>
        <v>0</v>
      </c>
      <c r="CD8" s="10" t="n">
        <f aca="false">VLOOKUP(B8,定额库!$A$3:$AX$862,42,0)</f>
        <v>0</v>
      </c>
      <c r="CE8" s="10" t="n">
        <f aca="false">ROUND(E8*CD8,2)</f>
        <v>0</v>
      </c>
      <c r="CF8" s="10" t="n">
        <f aca="false">VLOOKUP(B8,定额库!$A$3:$AX$862,43,0)</f>
        <v>0</v>
      </c>
      <c r="CG8" s="10" t="n">
        <f aca="false">ROUND(E8*CF8,2)</f>
        <v>0</v>
      </c>
      <c r="CH8" s="10" t="n">
        <f aca="false">VLOOKUP(B8,定额库!$A$3:$AX$862,44,0)</f>
        <v>0</v>
      </c>
      <c r="CI8" s="10" t="n">
        <f aca="false">ROUND(E8*CH8,2)</f>
        <v>0</v>
      </c>
      <c r="CJ8" s="10" t="n">
        <f aca="false">VLOOKUP(B8,定额库!$A$3:$AX$862,45,0)</f>
        <v>0</v>
      </c>
      <c r="CK8" s="10" t="n">
        <f aca="false">ROUND(E8*CJ8,2)</f>
        <v>0</v>
      </c>
      <c r="CL8" s="10" t="n">
        <f aca="false">VLOOKUP(B8,定额库!$A$3:$AX$862,46,0)</f>
        <v>0</v>
      </c>
      <c r="CM8" s="10" t="n">
        <f aca="false">ROUND(E8*CL8,2)</f>
        <v>0</v>
      </c>
      <c r="CN8" s="10" t="n">
        <f aca="false">VLOOKUP(B8,定额库!$A$3:$AX$862,47,0)</f>
        <v>0</v>
      </c>
      <c r="CO8" s="10" t="n">
        <f aca="false">ROUND(E8*CN8,2)</f>
        <v>0</v>
      </c>
      <c r="CP8" s="10" t="n">
        <f aca="false">VLOOKUP(B8,定额库!$A$3:$AX$862,48,0)</f>
        <v>0</v>
      </c>
      <c r="CQ8" s="10" t="n">
        <f aca="false">ROUND(E8*CP8,2)</f>
        <v>0</v>
      </c>
      <c r="CR8" s="10" t="n">
        <f aca="false">VLOOKUP(B8,定额库!$A$3:$AX$862,49,0)</f>
        <v>0</v>
      </c>
      <c r="CS8" s="10" t="n">
        <f aca="false">ROUND(E8*CR8,2)</f>
        <v>0</v>
      </c>
      <c r="CT8" s="10" t="n">
        <f aca="false">VLOOKUP(B8,定额库!$A$3:$AX$862,50,0)</f>
        <v>0</v>
      </c>
      <c r="CU8" s="10" t="n">
        <f aca="false">ROUND(E8*CT8,2)</f>
        <v>0</v>
      </c>
      <c r="CV8" s="10" t="n">
        <f aca="false">VLOOKUP(B8,定额库!$A$3:$BL$862,51,0)</f>
        <v>0</v>
      </c>
      <c r="CW8" s="10" t="n">
        <f aca="false">ROUND(E8*CV8,2)</f>
        <v>0</v>
      </c>
      <c r="CX8" s="10" t="n">
        <f aca="false">VLOOKUP(B8,定额库!$A$3:$BL$862,52,0)</f>
        <v>0</v>
      </c>
      <c r="CY8" s="10" t="n">
        <f aca="false">ROUND(E8*CX8,2)</f>
        <v>0</v>
      </c>
      <c r="CZ8" s="10" t="n">
        <f aca="false">VLOOKUP(B8,定额库!$A$3:$BL$862,53,0)</f>
        <v>0</v>
      </c>
      <c r="DA8" s="10" t="n">
        <f aca="false">ROUND(E8*CZ8,2)</f>
        <v>0</v>
      </c>
      <c r="DB8" s="10" t="n">
        <f aca="false">VLOOKUP(B8,定额库!$A$3:$BL$862,54,0)</f>
        <v>0</v>
      </c>
      <c r="DC8" s="10" t="n">
        <f aca="false">ROUND(E8*DB8,2)</f>
        <v>0</v>
      </c>
      <c r="DD8" s="10" t="n">
        <f aca="false">VLOOKUP(B8,定额库!$A$3:$BL$862,55,0)</f>
        <v>0</v>
      </c>
      <c r="DE8" s="10" t="n">
        <f aca="false">ROUND(E8*DD8,2)</f>
        <v>0</v>
      </c>
      <c r="DF8" s="10" t="n">
        <f aca="false">VLOOKUP(B8,定额库!$A$3:$BL$862,56,0)</f>
        <v>0</v>
      </c>
      <c r="DG8" s="10" t="n">
        <f aca="false">ROUND(E8*DF8,2)</f>
        <v>0</v>
      </c>
      <c r="DH8" s="10" t="n">
        <f aca="false">VLOOKUP(B8,定额库!$A$3:$BL$862,57,0)</f>
        <v>0</v>
      </c>
      <c r="DI8" s="10" t="n">
        <f aca="false">ROUND(E8*DH8,2)</f>
        <v>0</v>
      </c>
      <c r="DJ8" s="10" t="n">
        <f aca="false">VLOOKUP(B8,定额库!$A$3:$BL$862,58,0)</f>
        <v>0</v>
      </c>
      <c r="DK8" s="10" t="n">
        <f aca="false">ROUND(E8*DJ8,2)</f>
        <v>0</v>
      </c>
      <c r="DL8" s="10" t="n">
        <f aca="false">VLOOKUP(B8,定额库!$A$3:$BL$862,59,0)</f>
        <v>0</v>
      </c>
      <c r="DM8" s="10" t="n">
        <f aca="false">ROUND(E8*DL8,2)</f>
        <v>0</v>
      </c>
      <c r="DN8" s="10" t="n">
        <f aca="false">VLOOKUP(B8,定额库!$A$3:$BL$862,60,0)</f>
        <v>0</v>
      </c>
      <c r="DO8" s="10" t="n">
        <f aca="false">ROUND(E8*DN8,2)</f>
        <v>0</v>
      </c>
      <c r="DP8" s="10" t="n">
        <f aca="false">VLOOKUP(B8,定额库!$A$3:$BL$862,61,0)</f>
        <v>0</v>
      </c>
      <c r="DQ8" s="10" t="n">
        <f aca="false">ROUND(E8*DP8,2)</f>
        <v>0</v>
      </c>
      <c r="DR8" s="10" t="n">
        <f aca="false">VLOOKUP(B8,定额库!$A$3:$BL$862,62,0)</f>
        <v>0</v>
      </c>
      <c r="DS8" s="10" t="n">
        <f aca="false">ROUND(E8*DR8,2)</f>
        <v>0</v>
      </c>
      <c r="DT8" s="10" t="n">
        <f aca="false">VLOOKUP(B8,定额库!$A$3:$BL$862,63,0)</f>
        <v>0</v>
      </c>
      <c r="DU8" s="10" t="n">
        <f aca="false">ROUND(E8*DT8,2)</f>
        <v>0</v>
      </c>
      <c r="DV8" s="10" t="n">
        <f aca="false">VLOOKUP(B8,定额库!$A$3:$BL$862,64,0)</f>
        <v>0</v>
      </c>
      <c r="DW8" s="10" t="n">
        <f aca="false">ROUND(E8*DV8,2)</f>
        <v>0</v>
      </c>
      <c r="DX8" s="10" t="n">
        <f aca="false">VLOOKUP(B8,定额库!$A$3:$CL$862,65,0)</f>
        <v>0</v>
      </c>
      <c r="DY8" s="10" t="n">
        <f aca="false">ROUND(E8*DX8,2)</f>
        <v>0</v>
      </c>
      <c r="DZ8" s="10" t="n">
        <f aca="false">VLOOKUP(B8,定额库!$A$3:$CL$862,66,0)</f>
        <v>0</v>
      </c>
      <c r="EA8" s="10" t="n">
        <f aca="false">ROUND(E8*DZ8,2)</f>
        <v>0</v>
      </c>
      <c r="EB8" s="10" t="n">
        <f aca="false">VLOOKUP(B8,定额库!$A$3:$CL$963,67,0)</f>
        <v>0</v>
      </c>
      <c r="EC8" s="10" t="n">
        <f aca="false">ROUND(E8*EB8,2)</f>
        <v>0</v>
      </c>
      <c r="ED8" s="10" t="n">
        <f aca="false">VLOOKUP(B8,定额库!$A$3:$CL$963,68,0)</f>
        <v>0</v>
      </c>
      <c r="EE8" s="10" t="n">
        <f aca="false">ROUND(E8*ED8,2)</f>
        <v>0</v>
      </c>
      <c r="EF8" s="10" t="n">
        <f aca="false">VLOOKUP(B8,定额库!$A$3:$CL$963,69,0)</f>
        <v>0</v>
      </c>
      <c r="EG8" s="10" t="n">
        <f aca="false">ROUND(E8*EF8,2)</f>
        <v>0</v>
      </c>
      <c r="EH8" s="10" t="n">
        <f aca="false">VLOOKUP(B8,定额库!$A$3:$CL$963,70,0)</f>
        <v>0</v>
      </c>
      <c r="EI8" s="10" t="n">
        <f aca="false">ROUND(E8*EH8,2)</f>
        <v>0</v>
      </c>
      <c r="EJ8" s="10" t="n">
        <f aca="false">VLOOKUP(B8,定额库!$A$3:$CL$963,71,0)</f>
        <v>0</v>
      </c>
      <c r="EK8" s="10" t="n">
        <f aca="false">ROUND(E8*EJ8,2)</f>
        <v>0</v>
      </c>
      <c r="EL8" s="10" t="n">
        <f aca="false">VLOOKUP(B8,定额库!$A$3:$CL$963,72,0)</f>
        <v>0</v>
      </c>
      <c r="EM8" s="10" t="n">
        <f aca="false">ROUND(E8*EL8,2)</f>
        <v>0</v>
      </c>
      <c r="EN8" s="10" t="n">
        <f aca="false">VLOOKUP(B8,定额库!$A$3:$CL$963,73,0)</f>
        <v>0</v>
      </c>
      <c r="EO8" s="10" t="n">
        <f aca="false">ROUND(E8*EN8,2)</f>
        <v>0</v>
      </c>
      <c r="EP8" s="10" t="n">
        <f aca="false">VLOOKUP(B8,定额库!$A$3:$CL$963,74,0)</f>
        <v>0</v>
      </c>
      <c r="EQ8" s="10" t="n">
        <f aca="false">ROUND(E8*EP8,2)</f>
        <v>0</v>
      </c>
      <c r="ER8" s="10" t="n">
        <f aca="false">VLOOKUP(B8,定额库!$A$3:$CL$963,75,0)</f>
        <v>0</v>
      </c>
      <c r="ES8" s="10" t="n">
        <f aca="false">ROUND(E8*ER8,2)</f>
        <v>0</v>
      </c>
      <c r="ET8" s="10" t="n">
        <f aca="false">VLOOKUP(B8,定额库!$A$3:$CL$963,76,0)</f>
        <v>0</v>
      </c>
      <c r="EU8" s="10" t="n">
        <f aca="false">ROUND(E8*ET8,2)</f>
        <v>0</v>
      </c>
      <c r="EV8" s="10" t="n">
        <f aca="false">VLOOKUP(B8,定额库!$A$3:$CL$963,77,0)</f>
        <v>0</v>
      </c>
      <c r="EW8" s="10" t="n">
        <f aca="false">ROUND(E8*EV8,2)</f>
        <v>0</v>
      </c>
      <c r="EX8" s="10" t="n">
        <f aca="false">VLOOKUP(B8,定额库!$A$3:$CL$963,78,0)</f>
        <v>0</v>
      </c>
      <c r="EY8" s="10" t="n">
        <f aca="false">ROUND(E8*EX8,2)</f>
        <v>0</v>
      </c>
      <c r="EZ8" s="10" t="n">
        <f aca="false">VLOOKUP(B8,定额库!$A$3:$CL$963,79,0)</f>
        <v>0</v>
      </c>
      <c r="FA8" s="10" t="n">
        <f aca="false">ROUND(E8*EZ8,2)</f>
        <v>0</v>
      </c>
      <c r="FB8" s="10" t="n">
        <f aca="false">VLOOKUP(B8,定额库!$A$3:$CL$963,80,0)</f>
        <v>0</v>
      </c>
      <c r="FC8" s="10" t="n">
        <f aca="false">ROUND(E8*FB8,2)</f>
        <v>0</v>
      </c>
      <c r="FD8" s="10" t="n">
        <f aca="false">VLOOKUP(B8,定额库!$A$3:$CL$963,81,0)</f>
        <v>0</v>
      </c>
      <c r="FE8" s="10" t="n">
        <f aca="false">ROUND(E8*FD8,2)</f>
        <v>0</v>
      </c>
      <c r="FF8" s="10" t="n">
        <f aca="false">VLOOKUP(B8,定额库!$A$3:$CL$963,82,0)</f>
        <v>0</v>
      </c>
      <c r="FG8" s="10" t="n">
        <f aca="false">ROUND(E8*FF8,2)</f>
        <v>0</v>
      </c>
      <c r="FH8" s="10" t="n">
        <f aca="false">VLOOKUP(B8,定额库!$A$3:$CL$963,83,0)</f>
        <v>0</v>
      </c>
      <c r="FI8" s="10" t="n">
        <f aca="false">ROUND(E8*FH8,2)</f>
        <v>0</v>
      </c>
      <c r="FJ8" s="10" t="n">
        <f aca="false">VLOOKUP(B8,定额库!$A$3:$CL$963,84,0)</f>
        <v>0</v>
      </c>
      <c r="FK8" s="10" t="n">
        <f aca="false">ROUND(E8*FJ8,2)</f>
        <v>0</v>
      </c>
      <c r="FL8" s="10" t="n">
        <f aca="false">VLOOKUP(B8,定额库!$A$3:$CL$963,85,0)</f>
        <v>0</v>
      </c>
      <c r="FM8" s="10" t="n">
        <f aca="false">ROUND(E8*FL8,2)</f>
        <v>0</v>
      </c>
      <c r="FN8" s="10" t="n">
        <f aca="false">VLOOKUP(B8,定额库!$A$3:$CL$963,86,0)</f>
        <v>0</v>
      </c>
      <c r="FO8" s="10" t="n">
        <f aca="false">ROUND(E8*FN8,2)</f>
        <v>0</v>
      </c>
      <c r="FP8" s="10" t="n">
        <f aca="false">VLOOKUP(B8,定额库!$A$3:$CL$963,87,0)</f>
        <v>0</v>
      </c>
      <c r="FQ8" s="10" t="n">
        <f aca="false">ROUND(E8*FP8,2)</f>
        <v>0</v>
      </c>
      <c r="FR8" s="10" t="n">
        <f aca="false">VLOOKUP(B8,定额库!$A$3:$CL$963,88,0)</f>
        <v>0</v>
      </c>
      <c r="FS8" s="10" t="n">
        <f aca="false">ROUND(E8*FR8,2)</f>
        <v>0</v>
      </c>
      <c r="FT8" s="10" t="n">
        <f aca="false">VLOOKUP(B8,定额库!$A$3:$CL$963,89,0)</f>
        <v>0</v>
      </c>
      <c r="FU8" s="10" t="n">
        <f aca="false">ROUND(E8*FT8,2)</f>
        <v>0</v>
      </c>
      <c r="FV8" s="10" t="n">
        <f aca="false">VLOOKUP(B8,定额库!$A$3:$CL$963,90,0)</f>
        <v>0</v>
      </c>
      <c r="FW8" s="10" t="n">
        <f aca="false">ROUND(E8*FV8,2)</f>
        <v>0</v>
      </c>
      <c r="FX8" s="10" t="n">
        <f aca="false">VLOOKUP(B8,定额库!$A$3:$IU$963,91,0)</f>
        <v>0</v>
      </c>
      <c r="FY8" s="10" t="n">
        <f aca="false">ROUND(E8*FX8,2)</f>
        <v>0</v>
      </c>
      <c r="FZ8" s="10" t="n">
        <f aca="false">VLOOKUP(B8,定额库!$A$3:$IU$963,92,0)</f>
        <v>0</v>
      </c>
      <c r="GA8" s="10" t="n">
        <f aca="false">ROUND(E8*FZ8,2)</f>
        <v>0</v>
      </c>
      <c r="GB8" s="10" t="n">
        <f aca="false">VLOOKUP(B8,定额库!$A$3:$IU$963,93,0)</f>
        <v>0</v>
      </c>
      <c r="GC8" s="10" t="n">
        <f aca="false">ROUND(E8*GB8,2)</f>
        <v>0</v>
      </c>
      <c r="GD8" s="10" t="n">
        <f aca="false">VLOOKUP(B8,定额库!$A$3:$IU$963,94,0)</f>
        <v>0</v>
      </c>
      <c r="GE8" s="10" t="n">
        <f aca="false">ROUND(E8*GD8,2)</f>
        <v>0</v>
      </c>
      <c r="GF8" s="10" t="n">
        <f aca="false">VLOOKUP(B8,定额库!$A$3:$IU$963,95,0)</f>
        <v>0</v>
      </c>
      <c r="GG8" s="10" t="n">
        <f aca="false">ROUND(E8*GF8,2)</f>
        <v>0</v>
      </c>
    </row>
    <row r="9" customFormat="false" ht="18.95" hidden="false" customHeight="true" outlineLevel="0" collapsed="false">
      <c r="A9" s="70" t="n">
        <v>7</v>
      </c>
      <c r="B9" s="71" t="s">
        <v>173</v>
      </c>
      <c r="C9" s="47" t="n">
        <f aca="false">VLOOKUP(B9,定额库!$A$3:$AX$862,2,0)</f>
        <v>0</v>
      </c>
      <c r="D9" s="47" t="n">
        <f aca="false">VLOOKUP(B9,定额库!$A$3:$AX$862,3,0)</f>
        <v>0</v>
      </c>
      <c r="E9" s="49" t="n">
        <v>0</v>
      </c>
      <c r="F9" s="24" t="n">
        <f aca="false">VLOOKUP(B9,定额库!$A$3:$AX$862,4,0)</f>
        <v>0</v>
      </c>
      <c r="G9" s="24" t="n">
        <f aca="false">ROUND(F9*E9,2)</f>
        <v>0</v>
      </c>
      <c r="H9" s="24" t="n">
        <f aca="false">ROUND(I9*E9,2)</f>
        <v>0</v>
      </c>
      <c r="I9" s="72" t="n">
        <f aca="false">VLOOKUP(B9,定额库!$A$3:$AX$862,5,0)</f>
        <v>0</v>
      </c>
      <c r="J9" s="10" t="n">
        <f aca="false">VLOOKUP(B9,定额库!$A$3:$AX$862,6,0)</f>
        <v>0</v>
      </c>
      <c r="K9" s="10" t="n">
        <f aca="false">ROUND(E9*J9,2)</f>
        <v>0</v>
      </c>
      <c r="L9" s="10" t="n">
        <f aca="false">VLOOKUP(B9,定额库!$A$3:$AX$862,7,0)</f>
        <v>0</v>
      </c>
      <c r="M9" s="10" t="n">
        <f aca="false">ROUND(E9*L9,2)</f>
        <v>0</v>
      </c>
      <c r="N9" s="10" t="n">
        <f aca="false">VLOOKUP(B9,定额库!$A$3:$AX$862,8,0)</f>
        <v>0</v>
      </c>
      <c r="O9" s="10" t="n">
        <f aca="false">ROUND(E9*N9,2)</f>
        <v>0</v>
      </c>
      <c r="P9" s="10" t="n">
        <f aca="false">VLOOKUP(B9,定额库!$A$3:$AX$862,9,0)</f>
        <v>0</v>
      </c>
      <c r="Q9" s="10" t="n">
        <f aca="false">ROUND(E9*P9,2)</f>
        <v>0</v>
      </c>
      <c r="R9" s="10" t="n">
        <f aca="false">VLOOKUP(B9,定额库!$A$3:$AX$862,10,0)</f>
        <v>0</v>
      </c>
      <c r="S9" s="10" t="n">
        <f aca="false">ROUND(E9*R9,2)</f>
        <v>0</v>
      </c>
      <c r="T9" s="10" t="n">
        <f aca="false">VLOOKUP(B9,定额库!$A$3:$AX$862,11,0)</f>
        <v>0</v>
      </c>
      <c r="U9" s="10" t="n">
        <f aca="false">ROUND(E9*T9,2)</f>
        <v>0</v>
      </c>
      <c r="V9" s="10" t="n">
        <f aca="false">VLOOKUP(B9,定额库!$A$3:$AX$862,12,0)</f>
        <v>0</v>
      </c>
      <c r="W9" s="10" t="n">
        <f aca="false">ROUND(E9*V9,2)</f>
        <v>0</v>
      </c>
      <c r="X9" s="10" t="n">
        <f aca="false">VLOOKUP(B9,定额库!$A$3:$AX$862,13,0)</f>
        <v>0</v>
      </c>
      <c r="Y9" s="10" t="n">
        <f aca="false">ROUND(E9*X9,2)</f>
        <v>0</v>
      </c>
      <c r="Z9" s="10" t="n">
        <f aca="false">VLOOKUP(B9,定额库!$A$3:$AX$862,14,0)</f>
        <v>0</v>
      </c>
      <c r="AA9" s="10" t="n">
        <f aca="false">ROUND(E9*Z9,2)</f>
        <v>0</v>
      </c>
      <c r="AB9" s="10" t="n">
        <f aca="false">VLOOKUP(B9,定额库!$A$3:$AX$862,15,0)</f>
        <v>0</v>
      </c>
      <c r="AC9" s="10" t="n">
        <f aca="false">ROUND(E9*AB9,2)</f>
        <v>0</v>
      </c>
      <c r="AD9" s="10" t="n">
        <f aca="false">VLOOKUP(B9,定额库!$A$3:$AX$862,16,0)</f>
        <v>0</v>
      </c>
      <c r="AE9" s="10" t="n">
        <f aca="false">ROUND(E9*AD9,2)</f>
        <v>0</v>
      </c>
      <c r="AF9" s="10" t="n">
        <f aca="false">VLOOKUP(B9,定额库!$A$3:$AX$862,17,0)</f>
        <v>0</v>
      </c>
      <c r="AG9" s="10" t="n">
        <f aca="false">ROUND(E9*AF9,2)</f>
        <v>0</v>
      </c>
      <c r="AH9" s="10" t="n">
        <f aca="false">VLOOKUP(B9,定额库!$A$3:$AX$862,18,0)</f>
        <v>0</v>
      </c>
      <c r="AI9" s="10" t="n">
        <f aca="false">ROUND(E9*AH9,2)</f>
        <v>0</v>
      </c>
      <c r="AJ9" s="10" t="n">
        <f aca="false">VLOOKUP(B9,定额库!$A$3:$AX$862,19,0)</f>
        <v>0</v>
      </c>
      <c r="AK9" s="10" t="n">
        <f aca="false">ROUND(E9*AJ9,2)</f>
        <v>0</v>
      </c>
      <c r="AL9" s="10" t="n">
        <f aca="false">VLOOKUP(B9,定额库!$A$3:$AX$862,20,0)</f>
        <v>0</v>
      </c>
      <c r="AM9" s="10" t="n">
        <f aca="false">ROUND(E9*AL9,2)</f>
        <v>0</v>
      </c>
      <c r="AN9" s="10" t="n">
        <f aca="false">VLOOKUP(B9,定额库!$A$3:$AX$862,21,0)</f>
        <v>0</v>
      </c>
      <c r="AO9" s="10" t="n">
        <f aca="false">ROUND(E9*AN9,2)</f>
        <v>0</v>
      </c>
      <c r="AP9" s="10" t="n">
        <f aca="false">VLOOKUP(B9,定额库!$A$3:$AX$862,22,0)</f>
        <v>0</v>
      </c>
      <c r="AQ9" s="10" t="n">
        <f aca="false">ROUND(E9*AP9,2)</f>
        <v>0</v>
      </c>
      <c r="AR9" s="10" t="n">
        <f aca="false">VLOOKUP(B9,定额库!$A$3:$AX$862,23,0)</f>
        <v>0</v>
      </c>
      <c r="AS9" s="10" t="n">
        <f aca="false">ROUND(E9*AR9,2)</f>
        <v>0</v>
      </c>
      <c r="AT9" s="10" t="n">
        <f aca="false">VLOOKUP(B9,定额库!$A$3:$AX$862,24,0)</f>
        <v>0</v>
      </c>
      <c r="AU9" s="10" t="n">
        <f aca="false">ROUND(E9*AT9,2)</f>
        <v>0</v>
      </c>
      <c r="AV9" s="10" t="n">
        <f aca="false">VLOOKUP(B9,定额库!$A$3:$AX$862,25,0)</f>
        <v>0</v>
      </c>
      <c r="AW9" s="10" t="n">
        <f aca="false">ROUND(E9*AV9,2)</f>
        <v>0</v>
      </c>
      <c r="AX9" s="10" t="n">
        <f aca="false">VLOOKUP(B9,定额库!$A$3:$AX$862,26,0)</f>
        <v>0</v>
      </c>
      <c r="AY9" s="10" t="n">
        <f aca="false">ROUND(E9*AX9,2)</f>
        <v>0</v>
      </c>
      <c r="AZ9" s="10" t="n">
        <f aca="false">VLOOKUP(B9,定额库!$A$3:$AX$862,27,0)</f>
        <v>0</v>
      </c>
      <c r="BA9" s="10" t="n">
        <f aca="false">ROUND(E9*AZ9,2)</f>
        <v>0</v>
      </c>
      <c r="BB9" s="10" t="n">
        <f aca="false">VLOOKUP(B9,定额库!$A$3:$AX$862,28,0)</f>
        <v>0</v>
      </c>
      <c r="BC9" s="10" t="n">
        <f aca="false">ROUND(E9*BB9,2)</f>
        <v>0</v>
      </c>
      <c r="BD9" s="10" t="n">
        <f aca="false">VLOOKUP(B9,定额库!$A$3:$AX$862,29,0)</f>
        <v>0</v>
      </c>
      <c r="BE9" s="10" t="n">
        <f aca="false">ROUND(E9*BD9,2)</f>
        <v>0</v>
      </c>
      <c r="BF9" s="10" t="n">
        <f aca="false">VLOOKUP(B9,定额库!$A$3:$AX$862,30,0)</f>
        <v>0</v>
      </c>
      <c r="BG9" s="10" t="n">
        <f aca="false">ROUND(E9*BF9,2)</f>
        <v>0</v>
      </c>
      <c r="BH9" s="10" t="n">
        <f aca="false">VLOOKUP(B9,定额库!$A$3:$AX$862,31,0)</f>
        <v>0</v>
      </c>
      <c r="BI9" s="10" t="n">
        <f aca="false">ROUND(E9*BH9,2)</f>
        <v>0</v>
      </c>
      <c r="BJ9" s="10" t="n">
        <f aca="false">VLOOKUP(B9,定额库!$A$3:$AX$862,32,0)</f>
        <v>0</v>
      </c>
      <c r="BK9" s="10" t="n">
        <f aca="false">ROUND(E9*BJ9,2)</f>
        <v>0</v>
      </c>
      <c r="BL9" s="10" t="n">
        <f aca="false">VLOOKUP(B9,定额库!$A$3:$AX$862,33,0)</f>
        <v>0</v>
      </c>
      <c r="BM9" s="10" t="n">
        <f aca="false">ROUND(E9*BL9,2)</f>
        <v>0</v>
      </c>
      <c r="BN9" s="10" t="n">
        <f aca="false">VLOOKUP(B9,定额库!$A$3:$AX$862,34,0)</f>
        <v>0</v>
      </c>
      <c r="BO9" s="10" t="n">
        <f aca="false">ROUND(E9*BN9,2)</f>
        <v>0</v>
      </c>
      <c r="BP9" s="10" t="n">
        <f aca="false">VLOOKUP(B9,定额库!$A$3:$AX$862,35,0)</f>
        <v>0</v>
      </c>
      <c r="BQ9" s="10" t="n">
        <f aca="false">ROUND(E9*BP9,2)</f>
        <v>0</v>
      </c>
      <c r="BR9" s="10" t="n">
        <f aca="false">VLOOKUP(B9,定额库!$A$3:$AX$862,36,0)</f>
        <v>0</v>
      </c>
      <c r="BS9" s="10" t="n">
        <f aca="false">ROUND(E9*BR9,2)</f>
        <v>0</v>
      </c>
      <c r="BT9" s="10" t="n">
        <f aca="false">VLOOKUP(B9,定额库!$A$3:$AX$862,37,0)</f>
        <v>0</v>
      </c>
      <c r="BU9" s="10" t="n">
        <f aca="false">ROUND(E9*BT9,2)</f>
        <v>0</v>
      </c>
      <c r="BV9" s="10" t="n">
        <f aca="false">VLOOKUP(B9,定额库!$A$3:$AX$862,38,0)</f>
        <v>0</v>
      </c>
      <c r="BW9" s="10" t="n">
        <f aca="false">ROUND(E9*BV9,2)</f>
        <v>0</v>
      </c>
      <c r="BX9" s="10" t="n">
        <f aca="false">VLOOKUP(B9,定额库!$A$3:$AX$862,39,0)</f>
        <v>0</v>
      </c>
      <c r="BY9" s="10" t="n">
        <f aca="false">ROUND(E9*BX9,2)</f>
        <v>0</v>
      </c>
      <c r="BZ9" s="10" t="n">
        <f aca="false">VLOOKUP(B9,定额库!$A$3:$AX$862,40,0)</f>
        <v>0</v>
      </c>
      <c r="CA9" s="10" t="n">
        <f aca="false">ROUND(E9*BZ9,2)</f>
        <v>0</v>
      </c>
      <c r="CB9" s="10" t="n">
        <f aca="false">VLOOKUP(B9,定额库!$A$3:$AX$862,41,0)</f>
        <v>0</v>
      </c>
      <c r="CC9" s="10" t="n">
        <f aca="false">ROUND(E9*CB9,2)</f>
        <v>0</v>
      </c>
      <c r="CD9" s="10" t="n">
        <f aca="false">VLOOKUP(B9,定额库!$A$3:$AX$862,42,0)</f>
        <v>0</v>
      </c>
      <c r="CE9" s="10" t="n">
        <f aca="false">ROUND(E9*CD9,2)</f>
        <v>0</v>
      </c>
      <c r="CF9" s="10" t="n">
        <f aca="false">VLOOKUP(B9,定额库!$A$3:$AX$862,43,0)</f>
        <v>0</v>
      </c>
      <c r="CG9" s="10" t="n">
        <f aca="false">ROUND(E9*CF9,2)</f>
        <v>0</v>
      </c>
      <c r="CH9" s="10" t="n">
        <f aca="false">VLOOKUP(B9,定额库!$A$3:$AX$862,44,0)</f>
        <v>0</v>
      </c>
      <c r="CI9" s="10" t="n">
        <f aca="false">ROUND(E9*CH9,2)</f>
        <v>0</v>
      </c>
      <c r="CJ9" s="10" t="n">
        <f aca="false">VLOOKUP(B9,定额库!$A$3:$AX$862,45,0)</f>
        <v>0</v>
      </c>
      <c r="CK9" s="10" t="n">
        <f aca="false">ROUND(E9*CJ9,2)</f>
        <v>0</v>
      </c>
      <c r="CL9" s="10" t="n">
        <f aca="false">VLOOKUP(B9,定额库!$A$3:$AX$862,46,0)</f>
        <v>0</v>
      </c>
      <c r="CM9" s="10" t="n">
        <f aca="false">ROUND(E9*CL9,2)</f>
        <v>0</v>
      </c>
      <c r="CN9" s="10" t="n">
        <f aca="false">VLOOKUP(B9,定额库!$A$3:$AX$862,47,0)</f>
        <v>0</v>
      </c>
      <c r="CO9" s="10" t="n">
        <f aca="false">ROUND(E9*CN9,2)</f>
        <v>0</v>
      </c>
      <c r="CP9" s="10" t="n">
        <f aca="false">VLOOKUP(B9,定额库!$A$3:$AX$862,48,0)</f>
        <v>0</v>
      </c>
      <c r="CQ9" s="10" t="n">
        <f aca="false">ROUND(E9*CP9,2)</f>
        <v>0</v>
      </c>
      <c r="CR9" s="10" t="n">
        <f aca="false">VLOOKUP(B9,定额库!$A$3:$AX$862,49,0)</f>
        <v>0</v>
      </c>
      <c r="CS9" s="10" t="n">
        <f aca="false">ROUND(E9*CR9,2)</f>
        <v>0</v>
      </c>
      <c r="CT9" s="10" t="n">
        <f aca="false">VLOOKUP(B9,定额库!$A$3:$AX$862,50,0)</f>
        <v>0</v>
      </c>
      <c r="CU9" s="10" t="n">
        <f aca="false">ROUND(E9*CT9,2)</f>
        <v>0</v>
      </c>
      <c r="CV9" s="10" t="n">
        <f aca="false">VLOOKUP(B9,定额库!$A$3:$BL$862,51,0)</f>
        <v>0</v>
      </c>
      <c r="CW9" s="10" t="n">
        <f aca="false">ROUND(E9*CV9,2)</f>
        <v>0</v>
      </c>
      <c r="CX9" s="10" t="n">
        <f aca="false">VLOOKUP(B9,定额库!$A$3:$BL$862,52,0)</f>
        <v>0</v>
      </c>
      <c r="CY9" s="10" t="n">
        <f aca="false">ROUND(E9*CX9,2)</f>
        <v>0</v>
      </c>
      <c r="CZ9" s="10" t="n">
        <f aca="false">VLOOKUP(B9,定额库!$A$3:$BL$862,53,0)</f>
        <v>0</v>
      </c>
      <c r="DA9" s="10" t="n">
        <f aca="false">ROUND(E9*CZ9,2)</f>
        <v>0</v>
      </c>
      <c r="DB9" s="10" t="n">
        <f aca="false">VLOOKUP(B9,定额库!$A$3:$BL$862,54,0)</f>
        <v>0</v>
      </c>
      <c r="DC9" s="10" t="n">
        <f aca="false">ROUND(E9*DB9,2)</f>
        <v>0</v>
      </c>
      <c r="DD9" s="10" t="n">
        <f aca="false">VLOOKUP(B9,定额库!$A$3:$BL$862,55,0)</f>
        <v>0</v>
      </c>
      <c r="DE9" s="10" t="n">
        <f aca="false">ROUND(E9*DD9,2)</f>
        <v>0</v>
      </c>
      <c r="DF9" s="10" t="n">
        <f aca="false">VLOOKUP(B9,定额库!$A$3:$BL$862,56,0)</f>
        <v>0</v>
      </c>
      <c r="DG9" s="10" t="n">
        <f aca="false">ROUND(E9*DF9,2)</f>
        <v>0</v>
      </c>
      <c r="DH9" s="10" t="n">
        <f aca="false">VLOOKUP(B9,定额库!$A$3:$BL$862,57,0)</f>
        <v>0</v>
      </c>
      <c r="DI9" s="10" t="n">
        <f aca="false">ROUND(E9*DH9,2)</f>
        <v>0</v>
      </c>
      <c r="DJ9" s="10" t="n">
        <f aca="false">VLOOKUP(B9,定额库!$A$3:$BL$862,58,0)</f>
        <v>0</v>
      </c>
      <c r="DK9" s="10" t="n">
        <f aca="false">ROUND(E9*DJ9,2)</f>
        <v>0</v>
      </c>
      <c r="DL9" s="10" t="n">
        <f aca="false">VLOOKUP(B9,定额库!$A$3:$BL$862,59,0)</f>
        <v>0</v>
      </c>
      <c r="DM9" s="10" t="n">
        <f aca="false">ROUND(E9*DL9,2)</f>
        <v>0</v>
      </c>
      <c r="DN9" s="10" t="n">
        <f aca="false">VLOOKUP(B9,定额库!$A$3:$BL$862,60,0)</f>
        <v>0</v>
      </c>
      <c r="DO9" s="10" t="n">
        <f aca="false">ROUND(E9*DN9,2)</f>
        <v>0</v>
      </c>
      <c r="DP9" s="10" t="n">
        <f aca="false">VLOOKUP(B9,定额库!$A$3:$BL$862,61,0)</f>
        <v>0</v>
      </c>
      <c r="DQ9" s="10" t="n">
        <f aca="false">ROUND(E9*DP9,2)</f>
        <v>0</v>
      </c>
      <c r="DR9" s="10" t="n">
        <f aca="false">VLOOKUP(B9,定额库!$A$3:$BL$862,62,0)</f>
        <v>0</v>
      </c>
      <c r="DS9" s="10" t="n">
        <f aca="false">ROUND(E9*DR9,2)</f>
        <v>0</v>
      </c>
      <c r="DT9" s="10" t="n">
        <f aca="false">VLOOKUP(B9,定额库!$A$3:$BL$862,63,0)</f>
        <v>0</v>
      </c>
      <c r="DU9" s="10" t="n">
        <f aca="false">ROUND(E9*DT9,2)</f>
        <v>0</v>
      </c>
      <c r="DV9" s="10" t="n">
        <f aca="false">VLOOKUP(B9,定额库!$A$3:$BL$862,64,0)</f>
        <v>0</v>
      </c>
      <c r="DW9" s="10" t="n">
        <f aca="false">ROUND(E9*DV9,2)</f>
        <v>0</v>
      </c>
      <c r="DX9" s="10" t="n">
        <f aca="false">VLOOKUP(B9,定额库!$A$3:$CL$862,65,0)</f>
        <v>0</v>
      </c>
      <c r="DY9" s="10" t="n">
        <f aca="false">ROUND(E9*DX9,2)</f>
        <v>0</v>
      </c>
      <c r="DZ9" s="10" t="n">
        <f aca="false">VLOOKUP(B9,定额库!$A$3:$CL$862,66,0)</f>
        <v>0</v>
      </c>
      <c r="EA9" s="10" t="n">
        <f aca="false">ROUND(E9*DZ9,2)</f>
        <v>0</v>
      </c>
      <c r="EB9" s="10" t="n">
        <f aca="false">VLOOKUP(B9,定额库!$A$3:$CL$963,67,0)</f>
        <v>0</v>
      </c>
      <c r="EC9" s="10" t="n">
        <f aca="false">ROUND(E9*EB9,2)</f>
        <v>0</v>
      </c>
      <c r="ED9" s="10" t="n">
        <f aca="false">VLOOKUP(B9,定额库!$A$3:$CL$963,68,0)</f>
        <v>0</v>
      </c>
      <c r="EE9" s="10" t="n">
        <f aca="false">ROUND(E9*ED9,2)</f>
        <v>0</v>
      </c>
      <c r="EF9" s="10" t="n">
        <f aca="false">VLOOKUP(B9,定额库!$A$3:$CL$963,69,0)</f>
        <v>0</v>
      </c>
      <c r="EG9" s="10" t="n">
        <f aca="false">ROUND(E9*EF9,2)</f>
        <v>0</v>
      </c>
      <c r="EH9" s="10" t="n">
        <f aca="false">VLOOKUP(B9,定额库!$A$3:$CL$963,70,0)</f>
        <v>0</v>
      </c>
      <c r="EI9" s="10" t="n">
        <f aca="false">ROUND(E9*EH9,2)</f>
        <v>0</v>
      </c>
      <c r="EJ9" s="10" t="n">
        <f aca="false">VLOOKUP(B9,定额库!$A$3:$CL$963,71,0)</f>
        <v>0</v>
      </c>
      <c r="EK9" s="10" t="n">
        <f aca="false">ROUND(E9*EJ9,2)</f>
        <v>0</v>
      </c>
      <c r="EL9" s="10" t="n">
        <f aca="false">VLOOKUP(B9,定额库!$A$3:$CL$963,72,0)</f>
        <v>0</v>
      </c>
      <c r="EM9" s="10" t="n">
        <f aca="false">ROUND(E9*EL9,2)</f>
        <v>0</v>
      </c>
      <c r="EN9" s="10" t="n">
        <f aca="false">VLOOKUP(B9,定额库!$A$3:$CL$963,73,0)</f>
        <v>0</v>
      </c>
      <c r="EO9" s="10" t="n">
        <f aca="false">ROUND(E9*EN9,2)</f>
        <v>0</v>
      </c>
      <c r="EP9" s="10" t="n">
        <f aca="false">VLOOKUP(B9,定额库!$A$3:$CL$963,74,0)</f>
        <v>0</v>
      </c>
      <c r="EQ9" s="10" t="n">
        <f aca="false">ROUND(E9*EP9,2)</f>
        <v>0</v>
      </c>
      <c r="ER9" s="10" t="n">
        <f aca="false">VLOOKUP(B9,定额库!$A$3:$CL$963,75,0)</f>
        <v>0</v>
      </c>
      <c r="ES9" s="10" t="n">
        <f aca="false">ROUND(E9*ER9,2)</f>
        <v>0</v>
      </c>
      <c r="ET9" s="10" t="n">
        <f aca="false">VLOOKUP(B9,定额库!$A$3:$CL$963,76,0)</f>
        <v>0</v>
      </c>
      <c r="EU9" s="10" t="n">
        <f aca="false">ROUND(E9*ET9,2)</f>
        <v>0</v>
      </c>
      <c r="EV9" s="10" t="n">
        <f aca="false">VLOOKUP(B9,定额库!$A$3:$CL$963,77,0)</f>
        <v>0</v>
      </c>
      <c r="EW9" s="10" t="n">
        <f aca="false">ROUND(E9*EV9,2)</f>
        <v>0</v>
      </c>
      <c r="EX9" s="10" t="n">
        <f aca="false">VLOOKUP(B9,定额库!$A$3:$CL$963,78,0)</f>
        <v>0</v>
      </c>
      <c r="EY9" s="10" t="n">
        <f aca="false">ROUND(E9*EX9,2)</f>
        <v>0</v>
      </c>
      <c r="EZ9" s="10" t="n">
        <f aca="false">VLOOKUP(B9,定额库!$A$3:$CL$963,79,0)</f>
        <v>0</v>
      </c>
      <c r="FA9" s="10" t="n">
        <f aca="false">ROUND(E9*EZ9,2)</f>
        <v>0</v>
      </c>
      <c r="FB9" s="10" t="n">
        <f aca="false">VLOOKUP(B9,定额库!$A$3:$CL$963,80,0)</f>
        <v>0</v>
      </c>
      <c r="FC9" s="10" t="n">
        <f aca="false">ROUND(E9*FB9,2)</f>
        <v>0</v>
      </c>
      <c r="FD9" s="10" t="n">
        <f aca="false">VLOOKUP(B9,定额库!$A$3:$CL$963,81,0)</f>
        <v>0</v>
      </c>
      <c r="FE9" s="10" t="n">
        <f aca="false">ROUND(E9*FD9,2)</f>
        <v>0</v>
      </c>
      <c r="FF9" s="10" t="n">
        <f aca="false">VLOOKUP(B9,定额库!$A$3:$CL$963,82,0)</f>
        <v>0</v>
      </c>
      <c r="FG9" s="10" t="n">
        <f aca="false">ROUND(E9*FF9,2)</f>
        <v>0</v>
      </c>
      <c r="FH9" s="10" t="n">
        <f aca="false">VLOOKUP(B9,定额库!$A$3:$CL$963,83,0)</f>
        <v>0</v>
      </c>
      <c r="FI9" s="10" t="n">
        <f aca="false">ROUND(E9*FH9,2)</f>
        <v>0</v>
      </c>
      <c r="FJ9" s="10" t="n">
        <f aca="false">VLOOKUP(B9,定额库!$A$3:$CL$963,84,0)</f>
        <v>0</v>
      </c>
      <c r="FK9" s="10" t="n">
        <f aca="false">ROUND(E9*FJ9,2)</f>
        <v>0</v>
      </c>
      <c r="FL9" s="10" t="n">
        <f aca="false">VLOOKUP(B9,定额库!$A$3:$CL$963,85,0)</f>
        <v>0</v>
      </c>
      <c r="FM9" s="10" t="n">
        <f aca="false">ROUND(E9*FL9,2)</f>
        <v>0</v>
      </c>
      <c r="FN9" s="10" t="n">
        <f aca="false">VLOOKUP(B9,定额库!$A$3:$CL$963,86,0)</f>
        <v>0</v>
      </c>
      <c r="FO9" s="10" t="n">
        <f aca="false">ROUND(E9*FN9,2)</f>
        <v>0</v>
      </c>
      <c r="FP9" s="10" t="n">
        <f aca="false">VLOOKUP(B9,定额库!$A$3:$CL$963,87,0)</f>
        <v>0</v>
      </c>
      <c r="FQ9" s="10" t="n">
        <f aca="false">ROUND(E9*FP9,2)</f>
        <v>0</v>
      </c>
      <c r="FR9" s="10" t="n">
        <f aca="false">VLOOKUP(B9,定额库!$A$3:$CL$963,88,0)</f>
        <v>0</v>
      </c>
      <c r="FS9" s="10" t="n">
        <f aca="false">ROUND(E9*FR9,2)</f>
        <v>0</v>
      </c>
      <c r="FT9" s="10" t="n">
        <f aca="false">VLOOKUP(B9,定额库!$A$3:$CL$963,89,0)</f>
        <v>0</v>
      </c>
      <c r="FU9" s="10" t="n">
        <f aca="false">ROUND(E9*FT9,2)</f>
        <v>0</v>
      </c>
      <c r="FV9" s="10" t="n">
        <f aca="false">VLOOKUP(B9,定额库!$A$3:$CL$963,90,0)</f>
        <v>0</v>
      </c>
      <c r="FW9" s="10" t="n">
        <f aca="false">ROUND(E9*FV9,2)</f>
        <v>0</v>
      </c>
      <c r="FX9" s="10" t="n">
        <f aca="false">VLOOKUP(B9,定额库!$A$3:$IU$963,91,0)</f>
        <v>0</v>
      </c>
      <c r="FY9" s="10" t="n">
        <f aca="false">ROUND(E9*FX9,2)</f>
        <v>0</v>
      </c>
      <c r="FZ9" s="10" t="n">
        <f aca="false">VLOOKUP(B9,定额库!$A$3:$IU$963,92,0)</f>
        <v>0</v>
      </c>
      <c r="GA9" s="10" t="n">
        <f aca="false">ROUND(E9*FZ9,2)</f>
        <v>0</v>
      </c>
      <c r="GB9" s="10" t="n">
        <f aca="false">VLOOKUP(B9,定额库!$A$3:$IU$963,93,0)</f>
        <v>0</v>
      </c>
      <c r="GC9" s="10" t="n">
        <f aca="false">ROUND(E9*GB9,2)</f>
        <v>0</v>
      </c>
      <c r="GD9" s="10" t="n">
        <f aca="false">VLOOKUP(B9,定额库!$A$3:$IU$963,94,0)</f>
        <v>0</v>
      </c>
      <c r="GE9" s="10" t="n">
        <f aca="false">ROUND(E9*GD9,2)</f>
        <v>0</v>
      </c>
      <c r="GF9" s="10" t="n">
        <f aca="false">VLOOKUP(B9,定额库!$A$3:$IU$963,95,0)</f>
        <v>0</v>
      </c>
      <c r="GG9" s="10" t="n">
        <f aca="false">ROUND(E9*GF9,2)</f>
        <v>0</v>
      </c>
    </row>
    <row r="10" customFormat="false" ht="18.95" hidden="false" customHeight="true" outlineLevel="0" collapsed="false">
      <c r="A10" s="70" t="n">
        <v>8</v>
      </c>
      <c r="B10" s="71" t="s">
        <v>173</v>
      </c>
      <c r="C10" s="47" t="n">
        <f aca="false">VLOOKUP(B10,定额库!$A$3:$AX$862,2,0)</f>
        <v>0</v>
      </c>
      <c r="D10" s="47" t="n">
        <f aca="false">VLOOKUP(B10,定额库!$A$3:$AX$862,3,0)</f>
        <v>0</v>
      </c>
      <c r="E10" s="49" t="n">
        <v>0</v>
      </c>
      <c r="F10" s="24" t="n">
        <f aca="false">VLOOKUP(B10,定额库!$A$3:$AX$862,4,0)</f>
        <v>0</v>
      </c>
      <c r="G10" s="24" t="n">
        <f aca="false">ROUND(F10*E10,2)</f>
        <v>0</v>
      </c>
      <c r="H10" s="24" t="n">
        <f aca="false">ROUND(I10*E10,2)</f>
        <v>0</v>
      </c>
      <c r="I10" s="72" t="n">
        <f aca="false">VLOOKUP(B10,定额库!$A$3:$AX$862,5,0)</f>
        <v>0</v>
      </c>
      <c r="J10" s="10" t="n">
        <f aca="false">VLOOKUP(B10,定额库!$A$3:$AX$862,6,0)</f>
        <v>0</v>
      </c>
      <c r="K10" s="10" t="n">
        <f aca="false">ROUND(E10*J10,2)</f>
        <v>0</v>
      </c>
      <c r="L10" s="10" t="n">
        <f aca="false">VLOOKUP(B10,定额库!$A$3:$AX$862,7,0)</f>
        <v>0</v>
      </c>
      <c r="M10" s="10" t="n">
        <f aca="false">ROUND(E10*L10,2)</f>
        <v>0</v>
      </c>
      <c r="N10" s="10" t="n">
        <f aca="false">VLOOKUP(B10,定额库!$A$3:$AX$862,8,0)</f>
        <v>0</v>
      </c>
      <c r="O10" s="10" t="n">
        <f aca="false">ROUND(E10*N10,2)</f>
        <v>0</v>
      </c>
      <c r="P10" s="10" t="n">
        <f aca="false">VLOOKUP(B10,定额库!$A$3:$AX$862,9,0)</f>
        <v>0</v>
      </c>
      <c r="Q10" s="10" t="n">
        <f aca="false">ROUND(E10*P10,2)</f>
        <v>0</v>
      </c>
      <c r="R10" s="10" t="n">
        <f aca="false">VLOOKUP(B10,定额库!$A$3:$AX$862,10,0)</f>
        <v>0</v>
      </c>
      <c r="S10" s="10" t="n">
        <f aca="false">ROUND(E10*R10,2)</f>
        <v>0</v>
      </c>
      <c r="T10" s="10" t="n">
        <f aca="false">VLOOKUP(B10,定额库!$A$3:$AX$862,11,0)</f>
        <v>0</v>
      </c>
      <c r="U10" s="10" t="n">
        <f aca="false">ROUND(E10*T10,2)</f>
        <v>0</v>
      </c>
      <c r="V10" s="10" t="n">
        <f aca="false">VLOOKUP(B10,定额库!$A$3:$AX$862,12,0)</f>
        <v>0</v>
      </c>
      <c r="W10" s="10" t="n">
        <f aca="false">ROUND(E10*V10,2)</f>
        <v>0</v>
      </c>
      <c r="X10" s="10" t="n">
        <f aca="false">VLOOKUP(B10,定额库!$A$3:$AX$862,13,0)</f>
        <v>0</v>
      </c>
      <c r="Y10" s="10" t="n">
        <f aca="false">ROUND(E10*X10,2)</f>
        <v>0</v>
      </c>
      <c r="Z10" s="10" t="n">
        <f aca="false">VLOOKUP(B10,定额库!$A$3:$AX$862,14,0)</f>
        <v>0</v>
      </c>
      <c r="AA10" s="10" t="n">
        <f aca="false">ROUND(E10*Z10,2)</f>
        <v>0</v>
      </c>
      <c r="AB10" s="10" t="n">
        <f aca="false">VLOOKUP(B10,定额库!$A$3:$AX$862,15,0)</f>
        <v>0</v>
      </c>
      <c r="AC10" s="10" t="n">
        <f aca="false">ROUND(E10*AB10,2)</f>
        <v>0</v>
      </c>
      <c r="AD10" s="10" t="n">
        <f aca="false">VLOOKUP(B10,定额库!$A$3:$AX$862,16,0)</f>
        <v>0</v>
      </c>
      <c r="AE10" s="10" t="n">
        <f aca="false">ROUND(E10*AD10,2)</f>
        <v>0</v>
      </c>
      <c r="AF10" s="10" t="n">
        <f aca="false">VLOOKUP(B10,定额库!$A$3:$AX$862,17,0)</f>
        <v>0</v>
      </c>
      <c r="AG10" s="10" t="n">
        <f aca="false">ROUND(E10*AF10,2)</f>
        <v>0</v>
      </c>
      <c r="AH10" s="10" t="n">
        <f aca="false">VLOOKUP(B10,定额库!$A$3:$AX$862,18,0)</f>
        <v>0</v>
      </c>
      <c r="AI10" s="10" t="n">
        <f aca="false">ROUND(E10*AH10,2)</f>
        <v>0</v>
      </c>
      <c r="AJ10" s="10" t="n">
        <f aca="false">VLOOKUP(B10,定额库!$A$3:$AX$862,19,0)</f>
        <v>0</v>
      </c>
      <c r="AK10" s="10" t="n">
        <f aca="false">ROUND(E10*AJ10,2)</f>
        <v>0</v>
      </c>
      <c r="AL10" s="10" t="n">
        <f aca="false">VLOOKUP(B10,定额库!$A$3:$AX$862,20,0)</f>
        <v>0</v>
      </c>
      <c r="AM10" s="10" t="n">
        <f aca="false">ROUND(E10*AL10,2)</f>
        <v>0</v>
      </c>
      <c r="AN10" s="10" t="n">
        <f aca="false">VLOOKUP(B10,定额库!$A$3:$AX$862,21,0)</f>
        <v>0</v>
      </c>
      <c r="AO10" s="10" t="n">
        <f aca="false">ROUND(E10*AN10,2)</f>
        <v>0</v>
      </c>
      <c r="AP10" s="10" t="n">
        <f aca="false">VLOOKUP(B10,定额库!$A$3:$AX$862,22,0)</f>
        <v>0</v>
      </c>
      <c r="AQ10" s="10" t="n">
        <f aca="false">ROUND(E10*AP10,2)</f>
        <v>0</v>
      </c>
      <c r="AR10" s="10" t="n">
        <f aca="false">VLOOKUP(B10,定额库!$A$3:$AX$862,23,0)</f>
        <v>0</v>
      </c>
      <c r="AS10" s="10" t="n">
        <f aca="false">ROUND(E10*AR10,2)</f>
        <v>0</v>
      </c>
      <c r="AT10" s="10" t="n">
        <f aca="false">VLOOKUP(B10,定额库!$A$3:$AX$862,24,0)</f>
        <v>0</v>
      </c>
      <c r="AU10" s="10" t="n">
        <f aca="false">ROUND(E10*AT10,2)</f>
        <v>0</v>
      </c>
      <c r="AV10" s="10" t="n">
        <f aca="false">VLOOKUP(B10,定额库!$A$3:$AX$862,25,0)</f>
        <v>0</v>
      </c>
      <c r="AW10" s="10" t="n">
        <f aca="false">ROUND(E10*AV10,2)</f>
        <v>0</v>
      </c>
      <c r="AX10" s="10" t="n">
        <f aca="false">VLOOKUP(B10,定额库!$A$3:$AX$862,26,0)</f>
        <v>0</v>
      </c>
      <c r="AY10" s="10" t="n">
        <f aca="false">ROUND(E10*AX10,2)</f>
        <v>0</v>
      </c>
      <c r="AZ10" s="10" t="n">
        <f aca="false">VLOOKUP(B10,定额库!$A$3:$AX$862,27,0)</f>
        <v>0</v>
      </c>
      <c r="BA10" s="10" t="n">
        <f aca="false">ROUND(E10*AZ10,2)</f>
        <v>0</v>
      </c>
      <c r="BB10" s="10" t="n">
        <f aca="false">VLOOKUP(B10,定额库!$A$3:$AX$862,28,0)</f>
        <v>0</v>
      </c>
      <c r="BC10" s="10" t="n">
        <f aca="false">ROUND(E10*BB10,2)</f>
        <v>0</v>
      </c>
      <c r="BD10" s="10" t="n">
        <f aca="false">VLOOKUP(B10,定额库!$A$3:$AX$862,29,0)</f>
        <v>0</v>
      </c>
      <c r="BE10" s="10" t="n">
        <f aca="false">ROUND(E10*BD10,2)</f>
        <v>0</v>
      </c>
      <c r="BF10" s="10" t="n">
        <f aca="false">VLOOKUP(B10,定额库!$A$3:$AX$862,30,0)</f>
        <v>0</v>
      </c>
      <c r="BG10" s="10" t="n">
        <f aca="false">ROUND(E10*BF10,2)</f>
        <v>0</v>
      </c>
      <c r="BH10" s="10" t="n">
        <f aca="false">VLOOKUP(B10,定额库!$A$3:$AX$862,31,0)</f>
        <v>0</v>
      </c>
      <c r="BI10" s="10" t="n">
        <f aca="false">ROUND(E10*BH10,2)</f>
        <v>0</v>
      </c>
      <c r="BJ10" s="10" t="n">
        <f aca="false">VLOOKUP(B10,定额库!$A$3:$AX$862,32,0)</f>
        <v>0</v>
      </c>
      <c r="BK10" s="10" t="n">
        <f aca="false">ROUND(E10*BJ10,2)</f>
        <v>0</v>
      </c>
      <c r="BL10" s="10" t="n">
        <f aca="false">VLOOKUP(B10,定额库!$A$3:$AX$862,33,0)</f>
        <v>0</v>
      </c>
      <c r="BM10" s="10" t="n">
        <f aca="false">ROUND(E10*BL10,2)</f>
        <v>0</v>
      </c>
      <c r="BN10" s="10" t="n">
        <f aca="false">VLOOKUP(B10,定额库!$A$3:$AX$862,34,0)</f>
        <v>0</v>
      </c>
      <c r="BO10" s="10" t="n">
        <f aca="false">ROUND(E10*BN10,2)</f>
        <v>0</v>
      </c>
      <c r="BP10" s="10" t="n">
        <f aca="false">VLOOKUP(B10,定额库!$A$3:$AX$862,35,0)</f>
        <v>0</v>
      </c>
      <c r="BQ10" s="10" t="n">
        <f aca="false">ROUND(E10*BP10,2)</f>
        <v>0</v>
      </c>
      <c r="BR10" s="10" t="n">
        <f aca="false">VLOOKUP(B10,定额库!$A$3:$AX$862,36,0)</f>
        <v>0</v>
      </c>
      <c r="BS10" s="10" t="n">
        <f aca="false">ROUND(E10*BR10,2)</f>
        <v>0</v>
      </c>
      <c r="BT10" s="10" t="n">
        <f aca="false">VLOOKUP(B10,定额库!$A$3:$AX$862,37,0)</f>
        <v>0</v>
      </c>
      <c r="BU10" s="10" t="n">
        <f aca="false">ROUND(E10*BT10,2)</f>
        <v>0</v>
      </c>
      <c r="BV10" s="10" t="n">
        <f aca="false">VLOOKUP(B10,定额库!$A$3:$AX$862,38,0)</f>
        <v>0</v>
      </c>
      <c r="BW10" s="10" t="n">
        <f aca="false">ROUND(E10*BV10,2)</f>
        <v>0</v>
      </c>
      <c r="BX10" s="10" t="n">
        <f aca="false">VLOOKUP(B10,定额库!$A$3:$AX$862,39,0)</f>
        <v>0</v>
      </c>
      <c r="BY10" s="10" t="n">
        <f aca="false">ROUND(E10*BX10,2)</f>
        <v>0</v>
      </c>
      <c r="BZ10" s="10" t="n">
        <f aca="false">VLOOKUP(B10,定额库!$A$3:$AX$862,40,0)</f>
        <v>0</v>
      </c>
      <c r="CA10" s="10" t="n">
        <f aca="false">ROUND(E10*BZ10,2)</f>
        <v>0</v>
      </c>
      <c r="CB10" s="10" t="n">
        <f aca="false">VLOOKUP(B10,定额库!$A$3:$AX$862,41,0)</f>
        <v>0</v>
      </c>
      <c r="CC10" s="10" t="n">
        <f aca="false">ROUND(E10*CB10,2)</f>
        <v>0</v>
      </c>
      <c r="CD10" s="10" t="n">
        <f aca="false">VLOOKUP(B10,定额库!$A$3:$AX$862,42,0)</f>
        <v>0</v>
      </c>
      <c r="CE10" s="10" t="n">
        <f aca="false">ROUND(E10*CD10,2)</f>
        <v>0</v>
      </c>
      <c r="CF10" s="10" t="n">
        <f aca="false">VLOOKUP(B10,定额库!$A$3:$AX$862,43,0)</f>
        <v>0</v>
      </c>
      <c r="CG10" s="10" t="n">
        <f aca="false">ROUND(E10*CF10,2)</f>
        <v>0</v>
      </c>
      <c r="CH10" s="10" t="n">
        <f aca="false">VLOOKUP(B10,定额库!$A$3:$AX$862,44,0)</f>
        <v>0</v>
      </c>
      <c r="CI10" s="10" t="n">
        <f aca="false">ROUND(E10*CH10,2)</f>
        <v>0</v>
      </c>
      <c r="CJ10" s="10" t="n">
        <f aca="false">VLOOKUP(B10,定额库!$A$3:$AX$862,45,0)</f>
        <v>0</v>
      </c>
      <c r="CK10" s="10" t="n">
        <f aca="false">ROUND(E10*CJ10,2)</f>
        <v>0</v>
      </c>
      <c r="CL10" s="10" t="n">
        <f aca="false">VLOOKUP(B10,定额库!$A$3:$AX$862,46,0)</f>
        <v>0</v>
      </c>
      <c r="CM10" s="10" t="n">
        <f aca="false">ROUND(E10*CL10,2)</f>
        <v>0</v>
      </c>
      <c r="CN10" s="10" t="n">
        <f aca="false">VLOOKUP(B10,定额库!$A$3:$AX$862,47,0)</f>
        <v>0</v>
      </c>
      <c r="CO10" s="10" t="n">
        <f aca="false">ROUND(E10*CN10,2)</f>
        <v>0</v>
      </c>
      <c r="CP10" s="10" t="n">
        <f aca="false">VLOOKUP(B10,定额库!$A$3:$AX$862,48,0)</f>
        <v>0</v>
      </c>
      <c r="CQ10" s="10" t="n">
        <f aca="false">ROUND(E10*CP10,2)</f>
        <v>0</v>
      </c>
      <c r="CR10" s="10" t="n">
        <f aca="false">VLOOKUP(B10,定额库!$A$3:$AX$862,49,0)</f>
        <v>0</v>
      </c>
      <c r="CS10" s="10" t="n">
        <f aca="false">ROUND(E10*CR10,2)</f>
        <v>0</v>
      </c>
      <c r="CT10" s="10" t="n">
        <f aca="false">VLOOKUP(B10,定额库!$A$3:$AX$862,50,0)</f>
        <v>0</v>
      </c>
      <c r="CU10" s="10" t="n">
        <f aca="false">ROUND(E10*CT10,2)</f>
        <v>0</v>
      </c>
      <c r="CV10" s="10" t="n">
        <f aca="false">VLOOKUP(B10,定额库!$A$3:$BL$862,51,0)</f>
        <v>0</v>
      </c>
      <c r="CW10" s="10" t="n">
        <f aca="false">ROUND(E10*CV10,2)</f>
        <v>0</v>
      </c>
      <c r="CX10" s="10" t="n">
        <f aca="false">VLOOKUP(B10,定额库!$A$3:$BL$862,52,0)</f>
        <v>0</v>
      </c>
      <c r="CY10" s="10" t="n">
        <f aca="false">ROUND(E10*CX10,2)</f>
        <v>0</v>
      </c>
      <c r="CZ10" s="10" t="n">
        <f aca="false">VLOOKUP(B10,定额库!$A$3:$BL$862,53,0)</f>
        <v>0</v>
      </c>
      <c r="DA10" s="10" t="n">
        <f aca="false">ROUND(E10*CZ10,2)</f>
        <v>0</v>
      </c>
      <c r="DB10" s="10" t="n">
        <f aca="false">VLOOKUP(B10,定额库!$A$3:$BL$862,54,0)</f>
        <v>0</v>
      </c>
      <c r="DC10" s="10" t="n">
        <f aca="false">ROUND(E10*DB10,2)</f>
        <v>0</v>
      </c>
      <c r="DD10" s="10" t="n">
        <f aca="false">VLOOKUP(B10,定额库!$A$3:$BL$862,55,0)</f>
        <v>0</v>
      </c>
      <c r="DE10" s="10" t="n">
        <f aca="false">ROUND(E10*DD10,2)</f>
        <v>0</v>
      </c>
      <c r="DF10" s="10" t="n">
        <f aca="false">VLOOKUP(B10,定额库!$A$3:$BL$862,56,0)</f>
        <v>0</v>
      </c>
      <c r="DG10" s="10" t="n">
        <f aca="false">ROUND(E10*DF10,2)</f>
        <v>0</v>
      </c>
      <c r="DH10" s="10" t="n">
        <f aca="false">VLOOKUP(B10,定额库!$A$3:$BL$862,57,0)</f>
        <v>0</v>
      </c>
      <c r="DI10" s="10" t="n">
        <f aca="false">ROUND(E10*DH10,2)</f>
        <v>0</v>
      </c>
      <c r="DJ10" s="10" t="n">
        <f aca="false">VLOOKUP(B10,定额库!$A$3:$BL$862,58,0)</f>
        <v>0</v>
      </c>
      <c r="DK10" s="10" t="n">
        <f aca="false">ROUND(E10*DJ10,2)</f>
        <v>0</v>
      </c>
      <c r="DL10" s="10" t="n">
        <f aca="false">VLOOKUP(B10,定额库!$A$3:$BL$862,59,0)</f>
        <v>0</v>
      </c>
      <c r="DM10" s="10" t="n">
        <f aca="false">ROUND(E10*DL10,2)</f>
        <v>0</v>
      </c>
      <c r="DN10" s="10" t="n">
        <f aca="false">VLOOKUP(B10,定额库!$A$3:$BL$862,60,0)</f>
        <v>0</v>
      </c>
      <c r="DO10" s="10" t="n">
        <f aca="false">ROUND(E10*DN10,2)</f>
        <v>0</v>
      </c>
      <c r="DP10" s="10" t="n">
        <f aca="false">VLOOKUP(B10,定额库!$A$3:$BL$862,61,0)</f>
        <v>0</v>
      </c>
      <c r="DQ10" s="10" t="n">
        <f aca="false">ROUND(E10*DP10,2)</f>
        <v>0</v>
      </c>
      <c r="DR10" s="10" t="n">
        <f aca="false">VLOOKUP(B10,定额库!$A$3:$BL$862,62,0)</f>
        <v>0</v>
      </c>
      <c r="DS10" s="10" t="n">
        <f aca="false">ROUND(E10*DR10,2)</f>
        <v>0</v>
      </c>
      <c r="DT10" s="10" t="n">
        <f aca="false">VLOOKUP(B10,定额库!$A$3:$BL$862,63,0)</f>
        <v>0</v>
      </c>
      <c r="DU10" s="10" t="n">
        <f aca="false">ROUND(E10*DT10,2)</f>
        <v>0</v>
      </c>
      <c r="DV10" s="10" t="n">
        <f aca="false">VLOOKUP(B10,定额库!$A$3:$BL$862,64,0)</f>
        <v>0</v>
      </c>
      <c r="DW10" s="10" t="n">
        <f aca="false">ROUND(E10*DV10,2)</f>
        <v>0</v>
      </c>
      <c r="DX10" s="10" t="n">
        <f aca="false">VLOOKUP(B10,定额库!$A$3:$CL$862,65,0)</f>
        <v>0</v>
      </c>
      <c r="DY10" s="10" t="n">
        <f aca="false">ROUND(E10*DX10,2)</f>
        <v>0</v>
      </c>
      <c r="DZ10" s="10" t="n">
        <f aca="false">VLOOKUP(B10,定额库!$A$3:$CL$862,66,0)</f>
        <v>0</v>
      </c>
      <c r="EA10" s="10" t="n">
        <f aca="false">ROUND(E10*DZ10,2)</f>
        <v>0</v>
      </c>
      <c r="EB10" s="10" t="n">
        <f aca="false">VLOOKUP(B10,定额库!$A$3:$CL$963,67,0)</f>
        <v>0</v>
      </c>
      <c r="EC10" s="10" t="n">
        <f aca="false">ROUND(E10*EB10,2)</f>
        <v>0</v>
      </c>
      <c r="ED10" s="10" t="n">
        <f aca="false">VLOOKUP(B10,定额库!$A$3:$CL$963,68,0)</f>
        <v>0</v>
      </c>
      <c r="EE10" s="10" t="n">
        <f aca="false">ROUND(E10*ED10,2)</f>
        <v>0</v>
      </c>
      <c r="EF10" s="10" t="n">
        <f aca="false">VLOOKUP(B10,定额库!$A$3:$CL$963,69,0)</f>
        <v>0</v>
      </c>
      <c r="EG10" s="10" t="n">
        <f aca="false">ROUND(E10*EF10,2)</f>
        <v>0</v>
      </c>
      <c r="EH10" s="10" t="n">
        <f aca="false">VLOOKUP(B10,定额库!$A$3:$CL$963,70,0)</f>
        <v>0</v>
      </c>
      <c r="EI10" s="10" t="n">
        <f aca="false">ROUND(E10*EH10,2)</f>
        <v>0</v>
      </c>
      <c r="EJ10" s="10" t="n">
        <f aca="false">VLOOKUP(B10,定额库!$A$3:$CL$963,71,0)</f>
        <v>0</v>
      </c>
      <c r="EK10" s="10" t="n">
        <f aca="false">ROUND(E10*EJ10,2)</f>
        <v>0</v>
      </c>
      <c r="EL10" s="10" t="n">
        <f aca="false">VLOOKUP(B10,定额库!$A$3:$CL$963,72,0)</f>
        <v>0</v>
      </c>
      <c r="EM10" s="10" t="n">
        <f aca="false">ROUND(E10*EL10,2)</f>
        <v>0</v>
      </c>
      <c r="EN10" s="10" t="n">
        <f aca="false">VLOOKUP(B10,定额库!$A$3:$CL$963,73,0)</f>
        <v>0</v>
      </c>
      <c r="EO10" s="10" t="n">
        <f aca="false">ROUND(E10*EN10,2)</f>
        <v>0</v>
      </c>
      <c r="EP10" s="10" t="n">
        <f aca="false">VLOOKUP(B10,定额库!$A$3:$CL$963,74,0)</f>
        <v>0</v>
      </c>
      <c r="EQ10" s="10" t="n">
        <f aca="false">ROUND(E10*EP10,2)</f>
        <v>0</v>
      </c>
      <c r="ER10" s="10" t="n">
        <f aca="false">VLOOKUP(B10,定额库!$A$3:$CL$963,75,0)</f>
        <v>0</v>
      </c>
      <c r="ES10" s="10" t="n">
        <f aca="false">ROUND(E10*ER10,2)</f>
        <v>0</v>
      </c>
      <c r="ET10" s="10" t="n">
        <f aca="false">VLOOKUP(B10,定额库!$A$3:$CL$963,76,0)</f>
        <v>0</v>
      </c>
      <c r="EU10" s="10" t="n">
        <f aca="false">ROUND(E10*ET10,2)</f>
        <v>0</v>
      </c>
      <c r="EV10" s="10" t="n">
        <f aca="false">VLOOKUP(B10,定额库!$A$3:$CL$963,77,0)</f>
        <v>0</v>
      </c>
      <c r="EW10" s="10" t="n">
        <f aca="false">ROUND(E10*EV10,2)</f>
        <v>0</v>
      </c>
      <c r="EX10" s="10" t="n">
        <f aca="false">VLOOKUP(B10,定额库!$A$3:$CL$963,78,0)</f>
        <v>0</v>
      </c>
      <c r="EY10" s="10" t="n">
        <f aca="false">ROUND(E10*EX10,2)</f>
        <v>0</v>
      </c>
      <c r="EZ10" s="10" t="n">
        <f aca="false">VLOOKUP(B10,定额库!$A$3:$CL$963,79,0)</f>
        <v>0</v>
      </c>
      <c r="FA10" s="10" t="n">
        <f aca="false">ROUND(E10*EZ10,2)</f>
        <v>0</v>
      </c>
      <c r="FB10" s="10" t="n">
        <f aca="false">VLOOKUP(B10,定额库!$A$3:$CL$963,80,0)</f>
        <v>0</v>
      </c>
      <c r="FC10" s="10" t="n">
        <f aca="false">ROUND(E10*FB10,2)</f>
        <v>0</v>
      </c>
      <c r="FD10" s="10" t="n">
        <f aca="false">VLOOKUP(B10,定额库!$A$3:$CL$963,81,0)</f>
        <v>0</v>
      </c>
      <c r="FE10" s="10" t="n">
        <f aca="false">ROUND(E10*FD10,2)</f>
        <v>0</v>
      </c>
      <c r="FF10" s="10" t="n">
        <f aca="false">VLOOKUP(B10,定额库!$A$3:$CL$963,82,0)</f>
        <v>0</v>
      </c>
      <c r="FG10" s="10" t="n">
        <f aca="false">ROUND(E10*FF10,2)</f>
        <v>0</v>
      </c>
      <c r="FH10" s="10" t="n">
        <f aca="false">VLOOKUP(B10,定额库!$A$3:$CL$963,83,0)</f>
        <v>0</v>
      </c>
      <c r="FI10" s="10" t="n">
        <f aca="false">ROUND(E10*FH10,2)</f>
        <v>0</v>
      </c>
      <c r="FJ10" s="10" t="n">
        <f aca="false">VLOOKUP(B10,定额库!$A$3:$CL$963,84,0)</f>
        <v>0</v>
      </c>
      <c r="FK10" s="10" t="n">
        <f aca="false">ROUND(E10*FJ10,2)</f>
        <v>0</v>
      </c>
      <c r="FL10" s="10" t="n">
        <f aca="false">VLOOKUP(B10,定额库!$A$3:$CL$963,85,0)</f>
        <v>0</v>
      </c>
      <c r="FM10" s="10" t="n">
        <f aca="false">ROUND(E10*FL10,2)</f>
        <v>0</v>
      </c>
      <c r="FN10" s="10" t="n">
        <f aca="false">VLOOKUP(B10,定额库!$A$3:$CL$963,86,0)</f>
        <v>0</v>
      </c>
      <c r="FO10" s="10" t="n">
        <f aca="false">ROUND(E10*FN10,2)</f>
        <v>0</v>
      </c>
      <c r="FP10" s="10" t="n">
        <f aca="false">VLOOKUP(B10,定额库!$A$3:$CL$963,87,0)</f>
        <v>0</v>
      </c>
      <c r="FQ10" s="10" t="n">
        <f aca="false">ROUND(E10*FP10,2)</f>
        <v>0</v>
      </c>
      <c r="FR10" s="10" t="n">
        <f aca="false">VLOOKUP(B10,定额库!$A$3:$CL$963,88,0)</f>
        <v>0</v>
      </c>
      <c r="FS10" s="10" t="n">
        <f aca="false">ROUND(E10*FR10,2)</f>
        <v>0</v>
      </c>
      <c r="FT10" s="10" t="n">
        <f aca="false">VLOOKUP(B10,定额库!$A$3:$CL$963,89,0)</f>
        <v>0</v>
      </c>
      <c r="FU10" s="10" t="n">
        <f aca="false">ROUND(E10*FT10,2)</f>
        <v>0</v>
      </c>
      <c r="FV10" s="10" t="n">
        <f aca="false">VLOOKUP(B10,定额库!$A$3:$CL$963,90,0)</f>
        <v>0</v>
      </c>
      <c r="FW10" s="10" t="n">
        <f aca="false">ROUND(E10*FV10,2)</f>
        <v>0</v>
      </c>
      <c r="FX10" s="10" t="n">
        <f aca="false">VLOOKUP(B10,定额库!$A$3:$IU$963,91,0)</f>
        <v>0</v>
      </c>
      <c r="FY10" s="10" t="n">
        <f aca="false">ROUND(E10*FX10,2)</f>
        <v>0</v>
      </c>
      <c r="FZ10" s="10" t="n">
        <f aca="false">VLOOKUP(B10,定额库!$A$3:$IU$963,92,0)</f>
        <v>0</v>
      </c>
      <c r="GA10" s="10" t="n">
        <f aca="false">ROUND(E10*FZ10,2)</f>
        <v>0</v>
      </c>
      <c r="GB10" s="10" t="n">
        <f aca="false">VLOOKUP(B10,定额库!$A$3:$IU$963,93,0)</f>
        <v>0</v>
      </c>
      <c r="GC10" s="10" t="n">
        <f aca="false">ROUND(E10*GB10,2)</f>
        <v>0</v>
      </c>
      <c r="GD10" s="10" t="n">
        <f aca="false">VLOOKUP(B10,定额库!$A$3:$IU$963,94,0)</f>
        <v>0</v>
      </c>
      <c r="GE10" s="10" t="n">
        <f aca="false">ROUND(E10*GD10,2)</f>
        <v>0</v>
      </c>
      <c r="GF10" s="10" t="n">
        <f aca="false">VLOOKUP(B10,定额库!$A$3:$IU$963,95,0)</f>
        <v>0</v>
      </c>
      <c r="GG10" s="10" t="n">
        <f aca="false">ROUND(E10*GF10,2)</f>
        <v>0</v>
      </c>
    </row>
    <row r="11" customFormat="false" ht="18.95" hidden="false" customHeight="true" outlineLevel="0" collapsed="false">
      <c r="A11" s="70" t="n">
        <v>9</v>
      </c>
      <c r="B11" s="71" t="s">
        <v>173</v>
      </c>
      <c r="C11" s="47" t="n">
        <f aca="false">VLOOKUP(B11,定额库!$A$3:$AX$862,2,0)</f>
        <v>0</v>
      </c>
      <c r="D11" s="47" t="n">
        <f aca="false">VLOOKUP(B11,定额库!$A$3:$AX$862,3,0)</f>
        <v>0</v>
      </c>
      <c r="E11" s="49" t="n">
        <v>0</v>
      </c>
      <c r="F11" s="24" t="n">
        <f aca="false">VLOOKUP(B11,定额库!$A$3:$AX$862,4,0)</f>
        <v>0</v>
      </c>
      <c r="G11" s="24" t="n">
        <f aca="false">ROUND(F11*E11,2)</f>
        <v>0</v>
      </c>
      <c r="H11" s="24" t="n">
        <f aca="false">ROUND(I11*E11,2)</f>
        <v>0</v>
      </c>
      <c r="I11" s="72" t="n">
        <f aca="false">VLOOKUP(B11,定额库!$A$3:$AX$862,5,0)</f>
        <v>0</v>
      </c>
      <c r="J11" s="10" t="n">
        <f aca="false">VLOOKUP(B11,定额库!$A$3:$AX$862,6,0)</f>
        <v>0</v>
      </c>
      <c r="K11" s="10" t="n">
        <f aca="false">ROUND(E11*J11,2)</f>
        <v>0</v>
      </c>
      <c r="L11" s="10" t="n">
        <f aca="false">VLOOKUP(B11,定额库!$A$3:$AX$862,7,0)</f>
        <v>0</v>
      </c>
      <c r="M11" s="10" t="n">
        <f aca="false">ROUND(E11*L11,2)</f>
        <v>0</v>
      </c>
      <c r="N11" s="10" t="n">
        <f aca="false">VLOOKUP(B11,定额库!$A$3:$AX$862,8,0)</f>
        <v>0</v>
      </c>
      <c r="O11" s="10" t="n">
        <f aca="false">ROUND(E11*N11,2)</f>
        <v>0</v>
      </c>
      <c r="P11" s="10" t="n">
        <f aca="false">VLOOKUP(B11,定额库!$A$3:$AX$862,9,0)</f>
        <v>0</v>
      </c>
      <c r="Q11" s="10" t="n">
        <f aca="false">ROUND(E11*P11,2)</f>
        <v>0</v>
      </c>
      <c r="R11" s="10" t="n">
        <f aca="false">VLOOKUP(B11,定额库!$A$3:$AX$862,10,0)</f>
        <v>0</v>
      </c>
      <c r="S11" s="10" t="n">
        <f aca="false">ROUND(E11*R11,2)</f>
        <v>0</v>
      </c>
      <c r="T11" s="10" t="n">
        <f aca="false">VLOOKUP(B11,定额库!$A$3:$AX$862,11,0)</f>
        <v>0</v>
      </c>
      <c r="U11" s="10" t="n">
        <f aca="false">ROUND(E11*T11,2)</f>
        <v>0</v>
      </c>
      <c r="V11" s="10" t="n">
        <f aca="false">VLOOKUP(B11,定额库!$A$3:$AX$862,12,0)</f>
        <v>0</v>
      </c>
      <c r="W11" s="10" t="n">
        <f aca="false">ROUND(E11*V11,2)</f>
        <v>0</v>
      </c>
      <c r="X11" s="10" t="n">
        <f aca="false">VLOOKUP(B11,定额库!$A$3:$AX$862,13,0)</f>
        <v>0</v>
      </c>
      <c r="Y11" s="10" t="n">
        <f aca="false">ROUND(E11*X11,2)</f>
        <v>0</v>
      </c>
      <c r="Z11" s="10" t="n">
        <f aca="false">VLOOKUP(B11,定额库!$A$3:$AX$862,14,0)</f>
        <v>0</v>
      </c>
      <c r="AA11" s="10" t="n">
        <f aca="false">ROUND(E11*Z11,2)</f>
        <v>0</v>
      </c>
      <c r="AB11" s="10" t="n">
        <f aca="false">VLOOKUP(B11,定额库!$A$3:$AX$862,15,0)</f>
        <v>0</v>
      </c>
      <c r="AC11" s="10" t="n">
        <f aca="false">ROUND(E11*AB11,2)</f>
        <v>0</v>
      </c>
      <c r="AD11" s="10" t="n">
        <f aca="false">VLOOKUP(B11,定额库!$A$3:$AX$862,16,0)</f>
        <v>0</v>
      </c>
      <c r="AE11" s="10" t="n">
        <f aca="false">ROUND(E11*AD11,2)</f>
        <v>0</v>
      </c>
      <c r="AF11" s="10" t="n">
        <f aca="false">VLOOKUP(B11,定额库!$A$3:$AX$862,17,0)</f>
        <v>0</v>
      </c>
      <c r="AG11" s="10" t="n">
        <f aca="false">ROUND(E11*AF11,2)</f>
        <v>0</v>
      </c>
      <c r="AH11" s="10" t="n">
        <f aca="false">VLOOKUP(B11,定额库!$A$3:$AX$862,18,0)</f>
        <v>0</v>
      </c>
      <c r="AI11" s="10" t="n">
        <f aca="false">ROUND(E11*AH11,2)</f>
        <v>0</v>
      </c>
      <c r="AJ11" s="10" t="n">
        <f aca="false">VLOOKUP(B11,定额库!$A$3:$AX$862,19,0)</f>
        <v>0</v>
      </c>
      <c r="AK11" s="10" t="n">
        <f aca="false">ROUND(E11*AJ11,2)</f>
        <v>0</v>
      </c>
      <c r="AL11" s="10" t="n">
        <f aca="false">VLOOKUP(B11,定额库!$A$3:$AX$862,20,0)</f>
        <v>0</v>
      </c>
      <c r="AM11" s="10" t="n">
        <f aca="false">ROUND(E11*AL11,2)</f>
        <v>0</v>
      </c>
      <c r="AN11" s="10" t="n">
        <f aca="false">VLOOKUP(B11,定额库!$A$3:$AX$862,21,0)</f>
        <v>0</v>
      </c>
      <c r="AO11" s="10" t="n">
        <f aca="false">ROUND(E11*AN11,2)</f>
        <v>0</v>
      </c>
      <c r="AP11" s="10" t="n">
        <f aca="false">VLOOKUP(B11,定额库!$A$3:$AX$862,22,0)</f>
        <v>0</v>
      </c>
      <c r="AQ11" s="10" t="n">
        <f aca="false">ROUND(E11*AP11,2)</f>
        <v>0</v>
      </c>
      <c r="AR11" s="10" t="n">
        <f aca="false">VLOOKUP(B11,定额库!$A$3:$AX$862,23,0)</f>
        <v>0</v>
      </c>
      <c r="AS11" s="10" t="n">
        <f aca="false">ROUND(E11*AR11,2)</f>
        <v>0</v>
      </c>
      <c r="AT11" s="10" t="n">
        <f aca="false">VLOOKUP(B11,定额库!$A$3:$AX$862,24,0)</f>
        <v>0</v>
      </c>
      <c r="AU11" s="10" t="n">
        <f aca="false">ROUND(E11*AT11,2)</f>
        <v>0</v>
      </c>
      <c r="AV11" s="10" t="n">
        <f aca="false">VLOOKUP(B11,定额库!$A$3:$AX$862,25,0)</f>
        <v>0</v>
      </c>
      <c r="AW11" s="10" t="n">
        <f aca="false">ROUND(E11*AV11,2)</f>
        <v>0</v>
      </c>
      <c r="AX11" s="10" t="n">
        <f aca="false">VLOOKUP(B11,定额库!$A$3:$AX$862,26,0)</f>
        <v>0</v>
      </c>
      <c r="AY11" s="10" t="n">
        <f aca="false">ROUND(E11*AX11,2)</f>
        <v>0</v>
      </c>
      <c r="AZ11" s="10" t="n">
        <f aca="false">VLOOKUP(B11,定额库!$A$3:$AX$862,27,0)</f>
        <v>0</v>
      </c>
      <c r="BA11" s="10" t="n">
        <f aca="false">ROUND(E11*AZ11,2)</f>
        <v>0</v>
      </c>
      <c r="BB11" s="10" t="n">
        <f aca="false">VLOOKUP(B11,定额库!$A$3:$AX$862,28,0)</f>
        <v>0</v>
      </c>
      <c r="BC11" s="10" t="n">
        <f aca="false">ROUND(E11*BB11,2)</f>
        <v>0</v>
      </c>
      <c r="BD11" s="10" t="n">
        <f aca="false">VLOOKUP(B11,定额库!$A$3:$AX$862,29,0)</f>
        <v>0</v>
      </c>
      <c r="BE11" s="10" t="n">
        <f aca="false">ROUND(E11*BD11,2)</f>
        <v>0</v>
      </c>
      <c r="BF11" s="10" t="n">
        <f aca="false">VLOOKUP(B11,定额库!$A$3:$AX$862,30,0)</f>
        <v>0</v>
      </c>
      <c r="BG11" s="10" t="n">
        <f aca="false">ROUND(E11*BF11,2)</f>
        <v>0</v>
      </c>
      <c r="BH11" s="10" t="n">
        <f aca="false">VLOOKUP(B11,定额库!$A$3:$AX$862,31,0)</f>
        <v>0</v>
      </c>
      <c r="BI11" s="10" t="n">
        <f aca="false">ROUND(E11*BH11,2)</f>
        <v>0</v>
      </c>
      <c r="BJ11" s="10" t="n">
        <f aca="false">VLOOKUP(B11,定额库!$A$3:$AX$862,32,0)</f>
        <v>0</v>
      </c>
      <c r="BK11" s="10" t="n">
        <f aca="false">ROUND(E11*BJ11,2)</f>
        <v>0</v>
      </c>
      <c r="BL11" s="10" t="n">
        <f aca="false">VLOOKUP(B11,定额库!$A$3:$AX$862,33,0)</f>
        <v>0</v>
      </c>
      <c r="BM11" s="10" t="n">
        <f aca="false">ROUND(E11*BL11,2)</f>
        <v>0</v>
      </c>
      <c r="BN11" s="10" t="n">
        <f aca="false">VLOOKUP(B11,定额库!$A$3:$AX$862,34,0)</f>
        <v>0</v>
      </c>
      <c r="BO11" s="10" t="n">
        <f aca="false">ROUND(E11*BN11,2)</f>
        <v>0</v>
      </c>
      <c r="BP11" s="10" t="n">
        <f aca="false">VLOOKUP(B11,定额库!$A$3:$AX$862,35,0)</f>
        <v>0</v>
      </c>
      <c r="BQ11" s="10" t="n">
        <f aca="false">ROUND(E11*BP11,2)</f>
        <v>0</v>
      </c>
      <c r="BR11" s="10" t="n">
        <f aca="false">VLOOKUP(B11,定额库!$A$3:$AX$862,36,0)</f>
        <v>0</v>
      </c>
      <c r="BS11" s="10" t="n">
        <f aca="false">ROUND(E11*BR11,2)</f>
        <v>0</v>
      </c>
      <c r="BT11" s="10" t="n">
        <f aca="false">VLOOKUP(B11,定额库!$A$3:$AX$862,37,0)</f>
        <v>0</v>
      </c>
      <c r="BU11" s="10" t="n">
        <f aca="false">ROUND(E11*BT11,2)</f>
        <v>0</v>
      </c>
      <c r="BV11" s="10" t="n">
        <f aca="false">VLOOKUP(B11,定额库!$A$3:$AX$862,38,0)</f>
        <v>0</v>
      </c>
      <c r="BW11" s="10" t="n">
        <f aca="false">ROUND(E11*BV11,2)</f>
        <v>0</v>
      </c>
      <c r="BX11" s="10" t="n">
        <f aca="false">VLOOKUP(B11,定额库!$A$3:$AX$862,39,0)</f>
        <v>0</v>
      </c>
      <c r="BY11" s="10" t="n">
        <f aca="false">ROUND(E11*BX11,2)</f>
        <v>0</v>
      </c>
      <c r="BZ11" s="10" t="n">
        <f aca="false">VLOOKUP(B11,定额库!$A$3:$AX$862,40,0)</f>
        <v>0</v>
      </c>
      <c r="CA11" s="10" t="n">
        <f aca="false">ROUND(E11*BZ11,2)</f>
        <v>0</v>
      </c>
      <c r="CB11" s="10" t="n">
        <f aca="false">VLOOKUP(B11,定额库!$A$3:$AX$862,41,0)</f>
        <v>0</v>
      </c>
      <c r="CC11" s="10" t="n">
        <f aca="false">ROUND(E11*CB11,2)</f>
        <v>0</v>
      </c>
      <c r="CD11" s="10" t="n">
        <f aca="false">VLOOKUP(B11,定额库!$A$3:$AX$862,42,0)</f>
        <v>0</v>
      </c>
      <c r="CE11" s="10" t="n">
        <f aca="false">ROUND(E11*CD11,2)</f>
        <v>0</v>
      </c>
      <c r="CF11" s="10" t="n">
        <f aca="false">VLOOKUP(B11,定额库!$A$3:$AX$862,43,0)</f>
        <v>0</v>
      </c>
      <c r="CG11" s="10" t="n">
        <f aca="false">ROUND(E11*CF11,2)</f>
        <v>0</v>
      </c>
      <c r="CH11" s="10" t="n">
        <f aca="false">VLOOKUP(B11,定额库!$A$3:$AX$862,44,0)</f>
        <v>0</v>
      </c>
      <c r="CI11" s="10" t="n">
        <f aca="false">ROUND(E11*CH11,2)</f>
        <v>0</v>
      </c>
      <c r="CJ11" s="10" t="n">
        <f aca="false">VLOOKUP(B11,定额库!$A$3:$AX$862,45,0)</f>
        <v>0</v>
      </c>
      <c r="CK11" s="10" t="n">
        <f aca="false">ROUND(E11*CJ11,2)</f>
        <v>0</v>
      </c>
      <c r="CL11" s="10" t="n">
        <f aca="false">VLOOKUP(B11,定额库!$A$3:$AX$862,46,0)</f>
        <v>0</v>
      </c>
      <c r="CM11" s="10" t="n">
        <f aca="false">ROUND(E11*CL11,2)</f>
        <v>0</v>
      </c>
      <c r="CN11" s="10" t="n">
        <f aca="false">VLOOKUP(B11,定额库!$A$3:$AX$862,47,0)</f>
        <v>0</v>
      </c>
      <c r="CO11" s="10" t="n">
        <f aca="false">ROUND(E11*CN11,2)</f>
        <v>0</v>
      </c>
      <c r="CP11" s="10" t="n">
        <f aca="false">VLOOKUP(B11,定额库!$A$3:$AX$862,48,0)</f>
        <v>0</v>
      </c>
      <c r="CQ11" s="10" t="n">
        <f aca="false">ROUND(E11*CP11,2)</f>
        <v>0</v>
      </c>
      <c r="CR11" s="10" t="n">
        <f aca="false">VLOOKUP(B11,定额库!$A$3:$AX$862,49,0)</f>
        <v>0</v>
      </c>
      <c r="CS11" s="10" t="n">
        <f aca="false">ROUND(E11*CR11,2)</f>
        <v>0</v>
      </c>
      <c r="CT11" s="10" t="n">
        <f aca="false">VLOOKUP(B11,定额库!$A$3:$AX$862,50,0)</f>
        <v>0</v>
      </c>
      <c r="CU11" s="10" t="n">
        <f aca="false">ROUND(E11*CT11,2)</f>
        <v>0</v>
      </c>
      <c r="CV11" s="10" t="n">
        <f aca="false">VLOOKUP(B11,定额库!$A$3:$BL$862,51,0)</f>
        <v>0</v>
      </c>
      <c r="CW11" s="10" t="n">
        <f aca="false">ROUND(E11*CV11,2)</f>
        <v>0</v>
      </c>
      <c r="CX11" s="10" t="n">
        <f aca="false">VLOOKUP(B11,定额库!$A$3:$BL$862,52,0)</f>
        <v>0</v>
      </c>
      <c r="CY11" s="10" t="n">
        <f aca="false">ROUND(E11*CX11,2)</f>
        <v>0</v>
      </c>
      <c r="CZ11" s="10" t="n">
        <f aca="false">VLOOKUP(B11,定额库!$A$3:$BL$862,53,0)</f>
        <v>0</v>
      </c>
      <c r="DA11" s="10" t="n">
        <f aca="false">ROUND(E11*CZ11,2)</f>
        <v>0</v>
      </c>
      <c r="DB11" s="10" t="n">
        <f aca="false">VLOOKUP(B11,定额库!$A$3:$BL$862,54,0)</f>
        <v>0</v>
      </c>
      <c r="DC11" s="10" t="n">
        <f aca="false">ROUND(E11*DB11,2)</f>
        <v>0</v>
      </c>
      <c r="DD11" s="10" t="n">
        <f aca="false">VLOOKUP(B11,定额库!$A$3:$BL$862,55,0)</f>
        <v>0</v>
      </c>
      <c r="DE11" s="10" t="n">
        <f aca="false">ROUND(E11*DD11,2)</f>
        <v>0</v>
      </c>
      <c r="DF11" s="10" t="n">
        <f aca="false">VLOOKUP(B11,定额库!$A$3:$BL$862,56,0)</f>
        <v>0</v>
      </c>
      <c r="DG11" s="10" t="n">
        <f aca="false">ROUND(E11*DF11,2)</f>
        <v>0</v>
      </c>
      <c r="DH11" s="10" t="n">
        <f aca="false">VLOOKUP(B11,定额库!$A$3:$BL$862,57,0)</f>
        <v>0</v>
      </c>
      <c r="DI11" s="10" t="n">
        <f aca="false">ROUND(E11*DH11,2)</f>
        <v>0</v>
      </c>
      <c r="DJ11" s="10" t="n">
        <f aca="false">VLOOKUP(B11,定额库!$A$3:$BL$862,58,0)</f>
        <v>0</v>
      </c>
      <c r="DK11" s="10" t="n">
        <f aca="false">ROUND(E11*DJ11,2)</f>
        <v>0</v>
      </c>
      <c r="DL11" s="10" t="n">
        <f aca="false">VLOOKUP(B11,定额库!$A$3:$BL$862,59,0)</f>
        <v>0</v>
      </c>
      <c r="DM11" s="10" t="n">
        <f aca="false">ROUND(E11*DL11,2)</f>
        <v>0</v>
      </c>
      <c r="DN11" s="10" t="n">
        <f aca="false">VLOOKUP(B11,定额库!$A$3:$BL$862,60,0)</f>
        <v>0</v>
      </c>
      <c r="DO11" s="10" t="n">
        <f aca="false">ROUND(E11*DN11,2)</f>
        <v>0</v>
      </c>
      <c r="DP11" s="10" t="n">
        <f aca="false">VLOOKUP(B11,定额库!$A$3:$BL$862,61,0)</f>
        <v>0</v>
      </c>
      <c r="DQ11" s="10" t="n">
        <f aca="false">ROUND(E11*DP11,2)</f>
        <v>0</v>
      </c>
      <c r="DR11" s="10" t="n">
        <f aca="false">VLOOKUP(B11,定额库!$A$3:$BL$862,62,0)</f>
        <v>0</v>
      </c>
      <c r="DS11" s="10" t="n">
        <f aca="false">ROUND(E11*DR11,2)</f>
        <v>0</v>
      </c>
      <c r="DT11" s="10" t="n">
        <f aca="false">VLOOKUP(B11,定额库!$A$3:$BL$862,63,0)</f>
        <v>0</v>
      </c>
      <c r="DU11" s="10" t="n">
        <f aca="false">ROUND(E11*DT11,2)</f>
        <v>0</v>
      </c>
      <c r="DV11" s="10" t="n">
        <f aca="false">VLOOKUP(B11,定额库!$A$3:$BL$862,64,0)</f>
        <v>0</v>
      </c>
      <c r="DW11" s="10" t="n">
        <f aca="false">ROUND(E11*DV11,2)</f>
        <v>0</v>
      </c>
      <c r="DX11" s="10" t="n">
        <f aca="false">VLOOKUP(B11,定额库!$A$3:$CL$862,65,0)</f>
        <v>0</v>
      </c>
      <c r="DY11" s="10" t="n">
        <f aca="false">ROUND(E11*DX11,2)</f>
        <v>0</v>
      </c>
      <c r="DZ11" s="10" t="n">
        <f aca="false">VLOOKUP(B11,定额库!$A$3:$CL$862,66,0)</f>
        <v>0</v>
      </c>
      <c r="EA11" s="10" t="n">
        <f aca="false">ROUND(E11*DZ11,2)</f>
        <v>0</v>
      </c>
      <c r="EB11" s="10" t="n">
        <f aca="false">VLOOKUP(B11,定额库!$A$3:$CL$963,67,0)</f>
        <v>0</v>
      </c>
      <c r="EC11" s="10" t="n">
        <f aca="false">ROUND(E11*EB11,2)</f>
        <v>0</v>
      </c>
      <c r="ED11" s="10" t="n">
        <f aca="false">VLOOKUP(B11,定额库!$A$3:$CL$963,68,0)</f>
        <v>0</v>
      </c>
      <c r="EE11" s="10" t="n">
        <f aca="false">ROUND(E11*ED11,2)</f>
        <v>0</v>
      </c>
      <c r="EF11" s="10" t="n">
        <f aca="false">VLOOKUP(B11,定额库!$A$3:$CL$963,69,0)</f>
        <v>0</v>
      </c>
      <c r="EG11" s="10" t="n">
        <f aca="false">ROUND(E11*EF11,2)</f>
        <v>0</v>
      </c>
      <c r="EH11" s="10" t="n">
        <f aca="false">VLOOKUP(B11,定额库!$A$3:$CL$963,70,0)</f>
        <v>0</v>
      </c>
      <c r="EI11" s="10" t="n">
        <f aca="false">ROUND(E11*EH11,2)</f>
        <v>0</v>
      </c>
      <c r="EJ11" s="10" t="n">
        <f aca="false">VLOOKUP(B11,定额库!$A$3:$CL$963,71,0)</f>
        <v>0</v>
      </c>
      <c r="EK11" s="10" t="n">
        <f aca="false">ROUND(E11*EJ11,2)</f>
        <v>0</v>
      </c>
      <c r="EL11" s="10" t="n">
        <f aca="false">VLOOKUP(B11,定额库!$A$3:$CL$963,72,0)</f>
        <v>0</v>
      </c>
      <c r="EM11" s="10" t="n">
        <f aca="false">ROUND(E11*EL11,2)</f>
        <v>0</v>
      </c>
      <c r="EN11" s="10" t="n">
        <f aca="false">VLOOKUP(B11,定额库!$A$3:$CL$963,73,0)</f>
        <v>0</v>
      </c>
      <c r="EO11" s="10" t="n">
        <f aca="false">ROUND(E11*EN11,2)</f>
        <v>0</v>
      </c>
      <c r="EP11" s="10" t="n">
        <f aca="false">VLOOKUP(B11,定额库!$A$3:$CL$963,74,0)</f>
        <v>0</v>
      </c>
      <c r="EQ11" s="10" t="n">
        <f aca="false">ROUND(E11*EP11,2)</f>
        <v>0</v>
      </c>
      <c r="ER11" s="10" t="n">
        <f aca="false">VLOOKUP(B11,定额库!$A$3:$CL$963,75,0)</f>
        <v>0</v>
      </c>
      <c r="ES11" s="10" t="n">
        <f aca="false">ROUND(E11*ER11,2)</f>
        <v>0</v>
      </c>
      <c r="ET11" s="10" t="n">
        <f aca="false">VLOOKUP(B11,定额库!$A$3:$CL$963,76,0)</f>
        <v>0</v>
      </c>
      <c r="EU11" s="10" t="n">
        <f aca="false">ROUND(E11*ET11,2)</f>
        <v>0</v>
      </c>
      <c r="EV11" s="10" t="n">
        <f aca="false">VLOOKUP(B11,定额库!$A$3:$CL$963,77,0)</f>
        <v>0</v>
      </c>
      <c r="EW11" s="10" t="n">
        <f aca="false">ROUND(E11*EV11,2)</f>
        <v>0</v>
      </c>
      <c r="EX11" s="10" t="n">
        <f aca="false">VLOOKUP(B11,定额库!$A$3:$CL$963,78,0)</f>
        <v>0</v>
      </c>
      <c r="EY11" s="10" t="n">
        <f aca="false">ROUND(E11*EX11,2)</f>
        <v>0</v>
      </c>
      <c r="EZ11" s="10" t="n">
        <f aca="false">VLOOKUP(B11,定额库!$A$3:$CL$963,79,0)</f>
        <v>0</v>
      </c>
      <c r="FA11" s="10" t="n">
        <f aca="false">ROUND(E11*EZ11,2)</f>
        <v>0</v>
      </c>
      <c r="FB11" s="10" t="n">
        <f aca="false">VLOOKUP(B11,定额库!$A$3:$CL$963,80,0)</f>
        <v>0</v>
      </c>
      <c r="FC11" s="10" t="n">
        <f aca="false">ROUND(E11*FB11,2)</f>
        <v>0</v>
      </c>
      <c r="FD11" s="10" t="n">
        <f aca="false">VLOOKUP(B11,定额库!$A$3:$CL$963,81,0)</f>
        <v>0</v>
      </c>
      <c r="FE11" s="10" t="n">
        <f aca="false">ROUND(E11*FD11,2)</f>
        <v>0</v>
      </c>
      <c r="FF11" s="10" t="n">
        <f aca="false">VLOOKUP(B11,定额库!$A$3:$CL$963,82,0)</f>
        <v>0</v>
      </c>
      <c r="FG11" s="10" t="n">
        <f aca="false">ROUND(E11*FF11,2)</f>
        <v>0</v>
      </c>
      <c r="FH11" s="10" t="n">
        <f aca="false">VLOOKUP(B11,定额库!$A$3:$CL$963,83,0)</f>
        <v>0</v>
      </c>
      <c r="FI11" s="10" t="n">
        <f aca="false">ROUND(E11*FH11,2)</f>
        <v>0</v>
      </c>
      <c r="FJ11" s="10" t="n">
        <f aca="false">VLOOKUP(B11,定额库!$A$3:$CL$963,84,0)</f>
        <v>0</v>
      </c>
      <c r="FK11" s="10" t="n">
        <f aca="false">ROUND(E11*FJ11,2)</f>
        <v>0</v>
      </c>
      <c r="FL11" s="10" t="n">
        <f aca="false">VLOOKUP(B11,定额库!$A$3:$CL$963,85,0)</f>
        <v>0</v>
      </c>
      <c r="FM11" s="10" t="n">
        <f aca="false">ROUND(E11*FL11,2)</f>
        <v>0</v>
      </c>
      <c r="FN11" s="10" t="n">
        <f aca="false">VLOOKUP(B11,定额库!$A$3:$CL$963,86,0)</f>
        <v>0</v>
      </c>
      <c r="FO11" s="10" t="n">
        <f aca="false">ROUND(E11*FN11,2)</f>
        <v>0</v>
      </c>
      <c r="FP11" s="10" t="n">
        <f aca="false">VLOOKUP(B11,定额库!$A$3:$CL$963,87,0)</f>
        <v>0</v>
      </c>
      <c r="FQ11" s="10" t="n">
        <f aca="false">ROUND(E11*FP11,2)</f>
        <v>0</v>
      </c>
      <c r="FR11" s="10" t="n">
        <f aca="false">VLOOKUP(B11,定额库!$A$3:$CL$963,88,0)</f>
        <v>0</v>
      </c>
      <c r="FS11" s="10" t="n">
        <f aca="false">ROUND(E11*FR11,2)</f>
        <v>0</v>
      </c>
      <c r="FT11" s="10" t="n">
        <f aca="false">VLOOKUP(B11,定额库!$A$3:$CL$963,89,0)</f>
        <v>0</v>
      </c>
      <c r="FU11" s="10" t="n">
        <f aca="false">ROUND(E11*FT11,2)</f>
        <v>0</v>
      </c>
      <c r="FV11" s="10" t="n">
        <f aca="false">VLOOKUP(B11,定额库!$A$3:$CL$963,90,0)</f>
        <v>0</v>
      </c>
      <c r="FW11" s="10" t="n">
        <f aca="false">ROUND(E11*FV11,2)</f>
        <v>0</v>
      </c>
      <c r="FX11" s="10" t="n">
        <f aca="false">VLOOKUP(B11,定额库!$A$3:$IU$963,91,0)</f>
        <v>0</v>
      </c>
      <c r="FY11" s="10" t="n">
        <f aca="false">ROUND(E11*FX11,2)</f>
        <v>0</v>
      </c>
      <c r="FZ11" s="10" t="n">
        <f aca="false">VLOOKUP(B11,定额库!$A$3:$IU$963,92,0)</f>
        <v>0</v>
      </c>
      <c r="GA11" s="10" t="n">
        <f aca="false">ROUND(E11*FZ11,2)</f>
        <v>0</v>
      </c>
      <c r="GB11" s="10" t="n">
        <f aca="false">VLOOKUP(B11,定额库!$A$3:$IU$963,93,0)</f>
        <v>0</v>
      </c>
      <c r="GC11" s="10" t="n">
        <f aca="false">ROUND(E11*GB11,2)</f>
        <v>0</v>
      </c>
      <c r="GD11" s="10" t="n">
        <f aca="false">VLOOKUP(B11,定额库!$A$3:$IU$963,94,0)</f>
        <v>0</v>
      </c>
      <c r="GE11" s="10" t="n">
        <f aca="false">ROUND(E11*GD11,2)</f>
        <v>0</v>
      </c>
      <c r="GF11" s="10" t="n">
        <f aca="false">VLOOKUP(B11,定额库!$A$3:$IU$963,95,0)</f>
        <v>0</v>
      </c>
      <c r="GG11" s="10" t="n">
        <f aca="false">ROUND(E11*GF11,2)</f>
        <v>0</v>
      </c>
    </row>
    <row r="12" customFormat="false" ht="18.95" hidden="false" customHeight="true" outlineLevel="0" collapsed="false">
      <c r="A12" s="70" t="n">
        <v>10</v>
      </c>
      <c r="B12" s="71" t="s">
        <v>173</v>
      </c>
      <c r="C12" s="47" t="n">
        <f aca="false">VLOOKUP(B12,定额库!$A$3:$AX$862,2,0)</f>
        <v>0</v>
      </c>
      <c r="D12" s="47" t="n">
        <f aca="false">VLOOKUP(B12,定额库!$A$3:$AX$862,3,0)</f>
        <v>0</v>
      </c>
      <c r="E12" s="49" t="n">
        <v>0</v>
      </c>
      <c r="F12" s="24" t="n">
        <f aca="false">VLOOKUP(B12,定额库!$A$3:$AX$862,4,0)</f>
        <v>0</v>
      </c>
      <c r="G12" s="24" t="n">
        <f aca="false">ROUND(F12*E12,2)</f>
        <v>0</v>
      </c>
      <c r="H12" s="24" t="n">
        <f aca="false">ROUND(I12*E12,2)</f>
        <v>0</v>
      </c>
      <c r="I12" s="72" t="n">
        <f aca="false">VLOOKUP(B12,定额库!$A$3:$AX$862,5,0)</f>
        <v>0</v>
      </c>
      <c r="J12" s="10" t="n">
        <f aca="false">VLOOKUP(B12,定额库!$A$3:$AX$862,6,0)</f>
        <v>0</v>
      </c>
      <c r="K12" s="10" t="n">
        <f aca="false">ROUND(E12*J12,2)</f>
        <v>0</v>
      </c>
      <c r="L12" s="10" t="n">
        <f aca="false">VLOOKUP(B12,定额库!$A$3:$AX$862,7,0)</f>
        <v>0</v>
      </c>
      <c r="M12" s="10" t="n">
        <f aca="false">ROUND(E12*L12,2)</f>
        <v>0</v>
      </c>
      <c r="N12" s="10" t="n">
        <f aca="false">VLOOKUP(B12,定额库!$A$3:$AX$862,8,0)</f>
        <v>0</v>
      </c>
      <c r="O12" s="10" t="n">
        <f aca="false">ROUND(E12*N12,2)</f>
        <v>0</v>
      </c>
      <c r="P12" s="10" t="n">
        <f aca="false">VLOOKUP(B12,定额库!$A$3:$AX$862,9,0)</f>
        <v>0</v>
      </c>
      <c r="Q12" s="10" t="n">
        <f aca="false">ROUND(E12*P12,2)</f>
        <v>0</v>
      </c>
      <c r="R12" s="10" t="n">
        <f aca="false">VLOOKUP(B12,定额库!$A$3:$AX$862,10,0)</f>
        <v>0</v>
      </c>
      <c r="S12" s="10" t="n">
        <f aca="false">ROUND(E12*R12,2)</f>
        <v>0</v>
      </c>
      <c r="T12" s="10" t="n">
        <f aca="false">VLOOKUP(B12,定额库!$A$3:$AX$862,11,0)</f>
        <v>0</v>
      </c>
      <c r="U12" s="10" t="n">
        <f aca="false">ROUND(E12*T12,2)</f>
        <v>0</v>
      </c>
      <c r="V12" s="10" t="n">
        <f aca="false">VLOOKUP(B12,定额库!$A$3:$AX$862,12,0)</f>
        <v>0</v>
      </c>
      <c r="W12" s="10" t="n">
        <f aca="false">ROUND(E12*V12,2)</f>
        <v>0</v>
      </c>
      <c r="X12" s="10" t="n">
        <f aca="false">VLOOKUP(B12,定额库!$A$3:$AX$862,13,0)</f>
        <v>0</v>
      </c>
      <c r="Y12" s="10" t="n">
        <f aca="false">ROUND(E12*X12,2)</f>
        <v>0</v>
      </c>
      <c r="Z12" s="10" t="n">
        <f aca="false">VLOOKUP(B12,定额库!$A$3:$AX$862,14,0)</f>
        <v>0</v>
      </c>
      <c r="AA12" s="10" t="n">
        <f aca="false">ROUND(E12*Z12,2)</f>
        <v>0</v>
      </c>
      <c r="AB12" s="10" t="n">
        <f aca="false">VLOOKUP(B12,定额库!$A$3:$AX$862,15,0)</f>
        <v>0</v>
      </c>
      <c r="AC12" s="10" t="n">
        <f aca="false">ROUND(E12*AB12,2)</f>
        <v>0</v>
      </c>
      <c r="AD12" s="10" t="n">
        <f aca="false">VLOOKUP(B12,定额库!$A$3:$AX$862,16,0)</f>
        <v>0</v>
      </c>
      <c r="AE12" s="10" t="n">
        <f aca="false">ROUND(E12*AD12,2)</f>
        <v>0</v>
      </c>
      <c r="AF12" s="10" t="n">
        <f aca="false">VLOOKUP(B12,定额库!$A$3:$AX$862,17,0)</f>
        <v>0</v>
      </c>
      <c r="AG12" s="10" t="n">
        <f aca="false">ROUND(E12*AF12,2)</f>
        <v>0</v>
      </c>
      <c r="AH12" s="10" t="n">
        <f aca="false">VLOOKUP(B12,定额库!$A$3:$AX$862,18,0)</f>
        <v>0</v>
      </c>
      <c r="AI12" s="10" t="n">
        <f aca="false">ROUND(E12*AH12,2)</f>
        <v>0</v>
      </c>
      <c r="AJ12" s="10" t="n">
        <f aca="false">VLOOKUP(B12,定额库!$A$3:$AX$862,19,0)</f>
        <v>0</v>
      </c>
      <c r="AK12" s="10" t="n">
        <f aca="false">ROUND(E12*AJ12,2)</f>
        <v>0</v>
      </c>
      <c r="AL12" s="10" t="n">
        <f aca="false">VLOOKUP(B12,定额库!$A$3:$AX$862,20,0)</f>
        <v>0</v>
      </c>
      <c r="AM12" s="10" t="n">
        <f aca="false">ROUND(E12*AL12,2)</f>
        <v>0</v>
      </c>
      <c r="AN12" s="10" t="n">
        <f aca="false">VLOOKUP(B12,定额库!$A$3:$AX$862,21,0)</f>
        <v>0</v>
      </c>
      <c r="AO12" s="10" t="n">
        <f aca="false">ROUND(E12*AN12,2)</f>
        <v>0</v>
      </c>
      <c r="AP12" s="10" t="n">
        <f aca="false">VLOOKUP(B12,定额库!$A$3:$AX$862,22,0)</f>
        <v>0</v>
      </c>
      <c r="AQ12" s="10" t="n">
        <f aca="false">ROUND(E12*AP12,2)</f>
        <v>0</v>
      </c>
      <c r="AR12" s="10" t="n">
        <f aca="false">VLOOKUP(B12,定额库!$A$3:$AX$862,23,0)</f>
        <v>0</v>
      </c>
      <c r="AS12" s="10" t="n">
        <f aca="false">ROUND(E12*AR12,2)</f>
        <v>0</v>
      </c>
      <c r="AT12" s="10" t="n">
        <f aca="false">VLOOKUP(B12,定额库!$A$3:$AX$862,24,0)</f>
        <v>0</v>
      </c>
      <c r="AU12" s="10" t="n">
        <f aca="false">ROUND(E12*AT12,2)</f>
        <v>0</v>
      </c>
      <c r="AV12" s="10" t="n">
        <f aca="false">VLOOKUP(B12,定额库!$A$3:$AX$862,25,0)</f>
        <v>0</v>
      </c>
      <c r="AW12" s="10" t="n">
        <f aca="false">ROUND(E12*AV12,2)</f>
        <v>0</v>
      </c>
      <c r="AX12" s="10" t="n">
        <f aca="false">VLOOKUP(B12,定额库!$A$3:$AX$862,26,0)</f>
        <v>0</v>
      </c>
      <c r="AY12" s="10" t="n">
        <f aca="false">ROUND(E12*AX12,2)</f>
        <v>0</v>
      </c>
      <c r="AZ12" s="10" t="n">
        <f aca="false">VLOOKUP(B12,定额库!$A$3:$AX$862,27,0)</f>
        <v>0</v>
      </c>
      <c r="BA12" s="10" t="n">
        <f aca="false">ROUND(E12*AZ12,2)</f>
        <v>0</v>
      </c>
      <c r="BB12" s="10" t="n">
        <f aca="false">VLOOKUP(B12,定额库!$A$3:$AX$862,28,0)</f>
        <v>0</v>
      </c>
      <c r="BC12" s="10" t="n">
        <f aca="false">ROUND(E12*BB12,2)</f>
        <v>0</v>
      </c>
      <c r="BD12" s="10" t="n">
        <f aca="false">VLOOKUP(B12,定额库!$A$3:$AX$862,29,0)</f>
        <v>0</v>
      </c>
      <c r="BE12" s="10" t="n">
        <f aca="false">ROUND(E12*BD12,2)</f>
        <v>0</v>
      </c>
      <c r="BF12" s="10" t="n">
        <f aca="false">VLOOKUP(B12,定额库!$A$3:$AX$862,30,0)</f>
        <v>0</v>
      </c>
      <c r="BG12" s="10" t="n">
        <f aca="false">ROUND(E12*BF12,2)</f>
        <v>0</v>
      </c>
      <c r="BH12" s="10" t="n">
        <f aca="false">VLOOKUP(B12,定额库!$A$3:$AX$862,31,0)</f>
        <v>0</v>
      </c>
      <c r="BI12" s="10" t="n">
        <f aca="false">ROUND(E12*BH12,2)</f>
        <v>0</v>
      </c>
      <c r="BJ12" s="10" t="n">
        <f aca="false">VLOOKUP(B12,定额库!$A$3:$AX$862,32,0)</f>
        <v>0</v>
      </c>
      <c r="BK12" s="10" t="n">
        <f aca="false">ROUND(E12*BJ12,2)</f>
        <v>0</v>
      </c>
      <c r="BL12" s="10" t="n">
        <f aca="false">VLOOKUP(B12,定额库!$A$3:$AX$862,33,0)</f>
        <v>0</v>
      </c>
      <c r="BM12" s="10" t="n">
        <f aca="false">ROUND(E12*BL12,2)</f>
        <v>0</v>
      </c>
      <c r="BN12" s="10" t="n">
        <f aca="false">VLOOKUP(B12,定额库!$A$3:$AX$862,34,0)</f>
        <v>0</v>
      </c>
      <c r="BO12" s="10" t="n">
        <f aca="false">ROUND(E12*BN12,2)</f>
        <v>0</v>
      </c>
      <c r="BP12" s="10" t="n">
        <f aca="false">VLOOKUP(B12,定额库!$A$3:$AX$862,35,0)</f>
        <v>0</v>
      </c>
      <c r="BQ12" s="10" t="n">
        <f aca="false">ROUND(E12*BP12,2)</f>
        <v>0</v>
      </c>
      <c r="BR12" s="10" t="n">
        <f aca="false">VLOOKUP(B12,定额库!$A$3:$AX$862,36,0)</f>
        <v>0</v>
      </c>
      <c r="BS12" s="10" t="n">
        <f aca="false">ROUND(E12*BR12,2)</f>
        <v>0</v>
      </c>
      <c r="BT12" s="10" t="n">
        <f aca="false">VLOOKUP(B12,定额库!$A$3:$AX$862,37,0)</f>
        <v>0</v>
      </c>
      <c r="BU12" s="10" t="n">
        <f aca="false">ROUND(E12*BT12,2)</f>
        <v>0</v>
      </c>
      <c r="BV12" s="10" t="n">
        <f aca="false">VLOOKUP(B12,定额库!$A$3:$AX$862,38,0)</f>
        <v>0</v>
      </c>
      <c r="BW12" s="10" t="n">
        <f aca="false">ROUND(E12*BV12,2)</f>
        <v>0</v>
      </c>
      <c r="BX12" s="10" t="n">
        <f aca="false">VLOOKUP(B12,定额库!$A$3:$AX$862,39,0)</f>
        <v>0</v>
      </c>
      <c r="BY12" s="10" t="n">
        <f aca="false">ROUND(E12*BX12,2)</f>
        <v>0</v>
      </c>
      <c r="BZ12" s="10" t="n">
        <f aca="false">VLOOKUP(B12,定额库!$A$3:$AX$862,40,0)</f>
        <v>0</v>
      </c>
      <c r="CA12" s="10" t="n">
        <f aca="false">ROUND(E12*BZ12,2)</f>
        <v>0</v>
      </c>
      <c r="CB12" s="10" t="n">
        <f aca="false">VLOOKUP(B12,定额库!$A$3:$AX$862,41,0)</f>
        <v>0</v>
      </c>
      <c r="CC12" s="10" t="n">
        <f aca="false">ROUND(E12*CB12,2)</f>
        <v>0</v>
      </c>
      <c r="CD12" s="10" t="n">
        <f aca="false">VLOOKUP(B12,定额库!$A$3:$AX$862,42,0)</f>
        <v>0</v>
      </c>
      <c r="CE12" s="10" t="n">
        <f aca="false">ROUND(E12*CD12,2)</f>
        <v>0</v>
      </c>
      <c r="CF12" s="10" t="n">
        <f aca="false">VLOOKUP(B12,定额库!$A$3:$AX$862,43,0)</f>
        <v>0</v>
      </c>
      <c r="CG12" s="10" t="n">
        <f aca="false">ROUND(E12*CF12,2)</f>
        <v>0</v>
      </c>
      <c r="CH12" s="10" t="n">
        <f aca="false">VLOOKUP(B12,定额库!$A$3:$AX$862,44,0)</f>
        <v>0</v>
      </c>
      <c r="CI12" s="10" t="n">
        <f aca="false">ROUND(E12*CH12,2)</f>
        <v>0</v>
      </c>
      <c r="CJ12" s="10" t="n">
        <f aca="false">VLOOKUP(B12,定额库!$A$3:$AX$862,45,0)</f>
        <v>0</v>
      </c>
      <c r="CK12" s="10" t="n">
        <f aca="false">ROUND(E12*CJ12,2)</f>
        <v>0</v>
      </c>
      <c r="CL12" s="10" t="n">
        <f aca="false">VLOOKUP(B12,定额库!$A$3:$AX$862,46,0)</f>
        <v>0</v>
      </c>
      <c r="CM12" s="10" t="n">
        <f aca="false">ROUND(E12*CL12,2)</f>
        <v>0</v>
      </c>
      <c r="CN12" s="10" t="n">
        <f aca="false">VLOOKUP(B12,定额库!$A$3:$AX$862,47,0)</f>
        <v>0</v>
      </c>
      <c r="CO12" s="10" t="n">
        <f aca="false">ROUND(E12*CN12,2)</f>
        <v>0</v>
      </c>
      <c r="CP12" s="10" t="n">
        <f aca="false">VLOOKUP(B12,定额库!$A$3:$AX$862,48,0)</f>
        <v>0</v>
      </c>
      <c r="CQ12" s="10" t="n">
        <f aca="false">ROUND(E12*CP12,2)</f>
        <v>0</v>
      </c>
      <c r="CR12" s="10" t="n">
        <f aca="false">VLOOKUP(B12,定额库!$A$3:$AX$862,49,0)</f>
        <v>0</v>
      </c>
      <c r="CS12" s="10" t="n">
        <f aca="false">ROUND(E12*CR12,2)</f>
        <v>0</v>
      </c>
      <c r="CT12" s="10" t="n">
        <f aca="false">VLOOKUP(B12,定额库!$A$3:$AX$862,50,0)</f>
        <v>0</v>
      </c>
      <c r="CU12" s="10" t="n">
        <f aca="false">ROUND(E12*CT12,2)</f>
        <v>0</v>
      </c>
      <c r="CV12" s="10" t="n">
        <f aca="false">VLOOKUP(B12,定额库!$A$3:$BL$862,51,0)</f>
        <v>0</v>
      </c>
      <c r="CW12" s="10" t="n">
        <f aca="false">ROUND(E12*CV12,2)</f>
        <v>0</v>
      </c>
      <c r="CX12" s="10" t="n">
        <f aca="false">VLOOKUP(B12,定额库!$A$3:$BL$862,52,0)</f>
        <v>0</v>
      </c>
      <c r="CY12" s="10" t="n">
        <f aca="false">ROUND(E12*CX12,2)</f>
        <v>0</v>
      </c>
      <c r="CZ12" s="10" t="n">
        <f aca="false">VLOOKUP(B12,定额库!$A$3:$BL$862,53,0)</f>
        <v>0</v>
      </c>
      <c r="DA12" s="10" t="n">
        <f aca="false">ROUND(E12*CZ12,2)</f>
        <v>0</v>
      </c>
      <c r="DB12" s="10" t="n">
        <f aca="false">VLOOKUP(B12,定额库!$A$3:$BL$862,54,0)</f>
        <v>0</v>
      </c>
      <c r="DC12" s="10" t="n">
        <f aca="false">ROUND(E12*DB12,2)</f>
        <v>0</v>
      </c>
      <c r="DD12" s="10" t="n">
        <f aca="false">VLOOKUP(B12,定额库!$A$3:$BL$862,55,0)</f>
        <v>0</v>
      </c>
      <c r="DE12" s="10" t="n">
        <f aca="false">ROUND(E12*DD12,2)</f>
        <v>0</v>
      </c>
      <c r="DF12" s="10" t="n">
        <f aca="false">VLOOKUP(B12,定额库!$A$3:$BL$862,56,0)</f>
        <v>0</v>
      </c>
      <c r="DG12" s="10" t="n">
        <f aca="false">ROUND(E12*DF12,2)</f>
        <v>0</v>
      </c>
      <c r="DH12" s="10" t="n">
        <f aca="false">VLOOKUP(B12,定额库!$A$3:$BL$862,57,0)</f>
        <v>0</v>
      </c>
      <c r="DI12" s="10" t="n">
        <f aca="false">ROUND(E12*DH12,2)</f>
        <v>0</v>
      </c>
      <c r="DJ12" s="10" t="n">
        <f aca="false">VLOOKUP(B12,定额库!$A$3:$BL$862,58,0)</f>
        <v>0</v>
      </c>
      <c r="DK12" s="10" t="n">
        <f aca="false">ROUND(E12*DJ12,2)</f>
        <v>0</v>
      </c>
      <c r="DL12" s="10" t="n">
        <f aca="false">VLOOKUP(B12,定额库!$A$3:$BL$862,59,0)</f>
        <v>0</v>
      </c>
      <c r="DM12" s="10" t="n">
        <f aca="false">ROUND(E12*DL12,2)</f>
        <v>0</v>
      </c>
      <c r="DN12" s="10" t="n">
        <f aca="false">VLOOKUP(B12,定额库!$A$3:$BL$862,60,0)</f>
        <v>0</v>
      </c>
      <c r="DO12" s="10" t="n">
        <f aca="false">ROUND(E12*DN12,2)</f>
        <v>0</v>
      </c>
      <c r="DP12" s="10" t="n">
        <f aca="false">VLOOKUP(B12,定额库!$A$3:$BL$862,61,0)</f>
        <v>0</v>
      </c>
      <c r="DQ12" s="10" t="n">
        <f aca="false">ROUND(E12*DP12,2)</f>
        <v>0</v>
      </c>
      <c r="DR12" s="10" t="n">
        <f aca="false">VLOOKUP(B12,定额库!$A$3:$BL$862,62,0)</f>
        <v>0</v>
      </c>
      <c r="DS12" s="10" t="n">
        <f aca="false">ROUND(E12*DR12,2)</f>
        <v>0</v>
      </c>
      <c r="DT12" s="10" t="n">
        <f aca="false">VLOOKUP(B12,定额库!$A$3:$BL$862,63,0)</f>
        <v>0</v>
      </c>
      <c r="DU12" s="10" t="n">
        <f aca="false">ROUND(E12*DT12,2)</f>
        <v>0</v>
      </c>
      <c r="DV12" s="10" t="n">
        <f aca="false">VLOOKUP(B12,定额库!$A$3:$BL$862,64,0)</f>
        <v>0</v>
      </c>
      <c r="DW12" s="10" t="n">
        <f aca="false">ROUND(E12*DV12,2)</f>
        <v>0</v>
      </c>
      <c r="DX12" s="10" t="n">
        <f aca="false">VLOOKUP(B12,定额库!$A$3:$CL$862,65,0)</f>
        <v>0</v>
      </c>
      <c r="DY12" s="10" t="n">
        <f aca="false">ROUND(E12*DX12,2)</f>
        <v>0</v>
      </c>
      <c r="DZ12" s="10" t="n">
        <f aca="false">VLOOKUP(B12,定额库!$A$3:$CL$862,66,0)</f>
        <v>0</v>
      </c>
      <c r="EA12" s="10" t="n">
        <f aca="false">ROUND(E12*DZ12,2)</f>
        <v>0</v>
      </c>
      <c r="EB12" s="10" t="n">
        <f aca="false">VLOOKUP(B12,定额库!$A$3:$CL$963,67,0)</f>
        <v>0</v>
      </c>
      <c r="EC12" s="10" t="n">
        <f aca="false">ROUND(E12*EB12,2)</f>
        <v>0</v>
      </c>
      <c r="ED12" s="10" t="n">
        <f aca="false">VLOOKUP(B12,定额库!$A$3:$CL$963,68,0)</f>
        <v>0</v>
      </c>
      <c r="EE12" s="10" t="n">
        <f aca="false">ROUND(E12*ED12,2)</f>
        <v>0</v>
      </c>
      <c r="EF12" s="10" t="n">
        <f aca="false">VLOOKUP(B12,定额库!$A$3:$CL$963,69,0)</f>
        <v>0</v>
      </c>
      <c r="EG12" s="10" t="n">
        <f aca="false">ROUND(E12*EF12,2)</f>
        <v>0</v>
      </c>
      <c r="EH12" s="10" t="n">
        <f aca="false">VLOOKUP(B12,定额库!$A$3:$CL$963,70,0)</f>
        <v>0</v>
      </c>
      <c r="EI12" s="10" t="n">
        <f aca="false">ROUND(E12*EH12,2)</f>
        <v>0</v>
      </c>
      <c r="EJ12" s="10" t="n">
        <f aca="false">VLOOKUP(B12,定额库!$A$3:$CL$963,71,0)</f>
        <v>0</v>
      </c>
      <c r="EK12" s="10" t="n">
        <f aca="false">ROUND(E12*EJ12,2)</f>
        <v>0</v>
      </c>
      <c r="EL12" s="10" t="n">
        <f aca="false">VLOOKUP(B12,定额库!$A$3:$CL$963,72,0)</f>
        <v>0</v>
      </c>
      <c r="EM12" s="10" t="n">
        <f aca="false">ROUND(E12*EL12,2)</f>
        <v>0</v>
      </c>
      <c r="EN12" s="10" t="n">
        <f aca="false">VLOOKUP(B12,定额库!$A$3:$CL$963,73,0)</f>
        <v>0</v>
      </c>
      <c r="EO12" s="10" t="n">
        <f aca="false">ROUND(E12*EN12,2)</f>
        <v>0</v>
      </c>
      <c r="EP12" s="10" t="n">
        <f aca="false">VLOOKUP(B12,定额库!$A$3:$CL$963,74,0)</f>
        <v>0</v>
      </c>
      <c r="EQ12" s="10" t="n">
        <f aca="false">ROUND(E12*EP12,2)</f>
        <v>0</v>
      </c>
      <c r="ER12" s="10" t="n">
        <f aca="false">VLOOKUP(B12,定额库!$A$3:$CL$963,75,0)</f>
        <v>0</v>
      </c>
      <c r="ES12" s="10" t="n">
        <f aca="false">ROUND(E12*ER12,2)</f>
        <v>0</v>
      </c>
      <c r="ET12" s="10" t="n">
        <f aca="false">VLOOKUP(B12,定额库!$A$3:$CL$963,76,0)</f>
        <v>0</v>
      </c>
      <c r="EU12" s="10" t="n">
        <f aca="false">ROUND(E12*ET12,2)</f>
        <v>0</v>
      </c>
      <c r="EV12" s="10" t="n">
        <f aca="false">VLOOKUP(B12,定额库!$A$3:$CL$963,77,0)</f>
        <v>0</v>
      </c>
      <c r="EW12" s="10" t="n">
        <f aca="false">ROUND(E12*EV12,2)</f>
        <v>0</v>
      </c>
      <c r="EX12" s="10" t="n">
        <f aca="false">VLOOKUP(B12,定额库!$A$3:$CL$963,78,0)</f>
        <v>0</v>
      </c>
      <c r="EY12" s="10" t="n">
        <f aca="false">ROUND(E12*EX12,2)</f>
        <v>0</v>
      </c>
      <c r="EZ12" s="10" t="n">
        <f aca="false">VLOOKUP(B12,定额库!$A$3:$CL$963,79,0)</f>
        <v>0</v>
      </c>
      <c r="FA12" s="10" t="n">
        <f aca="false">ROUND(E12*EZ12,2)</f>
        <v>0</v>
      </c>
      <c r="FB12" s="10" t="n">
        <f aca="false">VLOOKUP(B12,定额库!$A$3:$CL$963,80,0)</f>
        <v>0</v>
      </c>
      <c r="FC12" s="10" t="n">
        <f aca="false">ROUND(E12*FB12,2)</f>
        <v>0</v>
      </c>
      <c r="FD12" s="10" t="n">
        <f aca="false">VLOOKUP(B12,定额库!$A$3:$CL$963,81,0)</f>
        <v>0</v>
      </c>
      <c r="FE12" s="10" t="n">
        <f aca="false">ROUND(E12*FD12,2)</f>
        <v>0</v>
      </c>
      <c r="FF12" s="10" t="n">
        <f aca="false">VLOOKUP(B12,定额库!$A$3:$CL$963,82,0)</f>
        <v>0</v>
      </c>
      <c r="FG12" s="10" t="n">
        <f aca="false">ROUND(E12*FF12,2)</f>
        <v>0</v>
      </c>
      <c r="FH12" s="10" t="n">
        <f aca="false">VLOOKUP(B12,定额库!$A$3:$CL$963,83,0)</f>
        <v>0</v>
      </c>
      <c r="FI12" s="10" t="n">
        <f aca="false">ROUND(E12*FH12,2)</f>
        <v>0</v>
      </c>
      <c r="FJ12" s="10" t="n">
        <f aca="false">VLOOKUP(B12,定额库!$A$3:$CL$963,84,0)</f>
        <v>0</v>
      </c>
      <c r="FK12" s="10" t="n">
        <f aca="false">ROUND(E12*FJ12,2)</f>
        <v>0</v>
      </c>
      <c r="FL12" s="10" t="n">
        <f aca="false">VLOOKUP(B12,定额库!$A$3:$CL$963,85,0)</f>
        <v>0</v>
      </c>
      <c r="FM12" s="10" t="n">
        <f aca="false">ROUND(E12*FL12,2)</f>
        <v>0</v>
      </c>
      <c r="FN12" s="10" t="n">
        <f aca="false">VLOOKUP(B12,定额库!$A$3:$CL$963,86,0)</f>
        <v>0</v>
      </c>
      <c r="FO12" s="10" t="n">
        <f aca="false">ROUND(E12*FN12,2)</f>
        <v>0</v>
      </c>
      <c r="FP12" s="10" t="n">
        <f aca="false">VLOOKUP(B12,定额库!$A$3:$CL$963,87,0)</f>
        <v>0</v>
      </c>
      <c r="FQ12" s="10" t="n">
        <f aca="false">ROUND(E12*FP12,2)</f>
        <v>0</v>
      </c>
      <c r="FR12" s="10" t="n">
        <f aca="false">VLOOKUP(B12,定额库!$A$3:$CL$963,88,0)</f>
        <v>0</v>
      </c>
      <c r="FS12" s="10" t="n">
        <f aca="false">ROUND(E12*FR12,2)</f>
        <v>0</v>
      </c>
      <c r="FT12" s="10" t="n">
        <f aca="false">VLOOKUP(B12,定额库!$A$3:$CL$963,89,0)</f>
        <v>0</v>
      </c>
      <c r="FU12" s="10" t="n">
        <f aca="false">ROUND(E12*FT12,2)</f>
        <v>0</v>
      </c>
      <c r="FV12" s="10" t="n">
        <f aca="false">VLOOKUP(B12,定额库!$A$3:$CL$963,90,0)</f>
        <v>0</v>
      </c>
      <c r="FW12" s="10" t="n">
        <f aca="false">ROUND(E12*FV12,2)</f>
        <v>0</v>
      </c>
      <c r="FX12" s="10" t="n">
        <f aca="false">VLOOKUP(B12,定额库!$A$3:$IU$963,91,0)</f>
        <v>0</v>
      </c>
      <c r="FY12" s="10" t="n">
        <f aca="false">ROUND(E12*FX12,2)</f>
        <v>0</v>
      </c>
      <c r="FZ12" s="10" t="n">
        <f aca="false">VLOOKUP(B12,定额库!$A$3:$IU$963,92,0)</f>
        <v>0</v>
      </c>
      <c r="GA12" s="10" t="n">
        <f aca="false">ROUND(E12*FZ12,2)</f>
        <v>0</v>
      </c>
      <c r="GB12" s="10" t="n">
        <f aca="false">VLOOKUP(B12,定额库!$A$3:$IU$963,93,0)</f>
        <v>0</v>
      </c>
      <c r="GC12" s="10" t="n">
        <f aca="false">ROUND(E12*GB12,2)</f>
        <v>0</v>
      </c>
      <c r="GD12" s="10" t="n">
        <f aca="false">VLOOKUP(B12,定额库!$A$3:$IU$963,94,0)</f>
        <v>0</v>
      </c>
      <c r="GE12" s="10" t="n">
        <f aca="false">ROUND(E12*GD12,2)</f>
        <v>0</v>
      </c>
      <c r="GF12" s="10" t="n">
        <f aca="false">VLOOKUP(B12,定额库!$A$3:$IU$963,95,0)</f>
        <v>0</v>
      </c>
      <c r="GG12" s="10" t="n">
        <f aca="false">ROUND(E12*GF12,2)</f>
        <v>0</v>
      </c>
    </row>
    <row r="13" customFormat="false" ht="18.95" hidden="false" customHeight="true" outlineLevel="0" collapsed="false">
      <c r="A13" s="70" t="n">
        <v>11</v>
      </c>
      <c r="B13" s="48" t="s">
        <v>173</v>
      </c>
      <c r="C13" s="47" t="n">
        <f aca="false">VLOOKUP(B13,定额库!$A$3:$AX$862,2,0)</f>
        <v>0</v>
      </c>
      <c r="D13" s="47" t="n">
        <f aca="false">VLOOKUP(B13,定额库!$A$3:$AX$862,3,0)</f>
        <v>0</v>
      </c>
      <c r="E13" s="49" t="n">
        <v>0</v>
      </c>
      <c r="F13" s="24" t="n">
        <f aca="false">VLOOKUP(B13,定额库!$A$3:$AX$862,4,0)</f>
        <v>0</v>
      </c>
      <c r="G13" s="24" t="n">
        <f aca="false">ROUND(F13*E13,2)</f>
        <v>0</v>
      </c>
      <c r="H13" s="24" t="n">
        <f aca="false">ROUND(I13*E13,2)</f>
        <v>0</v>
      </c>
      <c r="I13" s="72" t="n">
        <f aca="false">VLOOKUP(B13,定额库!$A$3:$AX$862,5,0)</f>
        <v>0</v>
      </c>
      <c r="J13" s="10" t="n">
        <f aca="false">VLOOKUP(B13,定额库!$A$3:$AX$862,6,0)</f>
        <v>0</v>
      </c>
      <c r="K13" s="10" t="n">
        <f aca="false">ROUND(E13*J13,2)</f>
        <v>0</v>
      </c>
      <c r="L13" s="10" t="n">
        <f aca="false">VLOOKUP(B13,定额库!$A$3:$AX$862,7,0)</f>
        <v>0</v>
      </c>
      <c r="M13" s="10" t="n">
        <f aca="false">ROUND(E13*L13,2)</f>
        <v>0</v>
      </c>
      <c r="N13" s="10" t="n">
        <f aca="false">VLOOKUP(B13,定额库!$A$3:$AX$862,8,0)</f>
        <v>0</v>
      </c>
      <c r="O13" s="10" t="n">
        <f aca="false">ROUND(E13*N13,2)</f>
        <v>0</v>
      </c>
      <c r="P13" s="10" t="n">
        <f aca="false">VLOOKUP(B13,定额库!$A$3:$AX$862,9,0)</f>
        <v>0</v>
      </c>
      <c r="Q13" s="10" t="n">
        <f aca="false">ROUND(E13*P13,2)</f>
        <v>0</v>
      </c>
      <c r="R13" s="10" t="n">
        <f aca="false">VLOOKUP(B13,定额库!$A$3:$AX$862,10,0)</f>
        <v>0</v>
      </c>
      <c r="S13" s="10" t="n">
        <f aca="false">ROUND(E13*R13,2)</f>
        <v>0</v>
      </c>
      <c r="T13" s="10" t="n">
        <f aca="false">VLOOKUP(B13,定额库!$A$3:$AX$862,11,0)</f>
        <v>0</v>
      </c>
      <c r="U13" s="10" t="n">
        <f aca="false">ROUND(E13*T13,2)</f>
        <v>0</v>
      </c>
      <c r="V13" s="10" t="n">
        <f aca="false">VLOOKUP(B13,定额库!$A$3:$AX$862,12,0)</f>
        <v>0</v>
      </c>
      <c r="W13" s="10" t="n">
        <f aca="false">ROUND(E13*V13,2)</f>
        <v>0</v>
      </c>
      <c r="X13" s="10" t="n">
        <f aca="false">VLOOKUP(B13,定额库!$A$3:$AX$862,13,0)</f>
        <v>0</v>
      </c>
      <c r="Y13" s="10" t="n">
        <f aca="false">ROUND(E13*X13,2)</f>
        <v>0</v>
      </c>
      <c r="Z13" s="10" t="n">
        <f aca="false">VLOOKUP(B13,定额库!$A$3:$AX$862,14,0)</f>
        <v>0</v>
      </c>
      <c r="AA13" s="10" t="n">
        <f aca="false">ROUND(E13*Z13,2)</f>
        <v>0</v>
      </c>
      <c r="AB13" s="10" t="n">
        <f aca="false">VLOOKUP(B13,定额库!$A$3:$AX$862,15,0)</f>
        <v>0</v>
      </c>
      <c r="AC13" s="10" t="n">
        <f aca="false">ROUND(E13*AB13,2)</f>
        <v>0</v>
      </c>
      <c r="AD13" s="10" t="n">
        <f aca="false">VLOOKUP(B13,定额库!$A$3:$AX$862,16,0)</f>
        <v>0</v>
      </c>
      <c r="AE13" s="10" t="n">
        <f aca="false">ROUND(E13*AD13,2)</f>
        <v>0</v>
      </c>
      <c r="AF13" s="10" t="n">
        <f aca="false">VLOOKUP(B13,定额库!$A$3:$AX$862,17,0)</f>
        <v>0</v>
      </c>
      <c r="AG13" s="10" t="n">
        <f aca="false">ROUND(E13*AF13,2)</f>
        <v>0</v>
      </c>
      <c r="AH13" s="10" t="n">
        <f aca="false">VLOOKUP(B13,定额库!$A$3:$AX$862,18,0)</f>
        <v>0</v>
      </c>
      <c r="AI13" s="10" t="n">
        <f aca="false">ROUND(E13*AH13,2)</f>
        <v>0</v>
      </c>
      <c r="AJ13" s="10" t="n">
        <f aca="false">VLOOKUP(B13,定额库!$A$3:$AX$862,19,0)</f>
        <v>0</v>
      </c>
      <c r="AK13" s="10" t="n">
        <f aca="false">ROUND(E13*AJ13,2)</f>
        <v>0</v>
      </c>
      <c r="AL13" s="10" t="n">
        <f aca="false">VLOOKUP(B13,定额库!$A$3:$AX$862,20,0)</f>
        <v>0</v>
      </c>
      <c r="AM13" s="10" t="n">
        <f aca="false">ROUND(E13*AL13,2)</f>
        <v>0</v>
      </c>
      <c r="AN13" s="10" t="n">
        <f aca="false">VLOOKUP(B13,定额库!$A$3:$AX$862,21,0)</f>
        <v>0</v>
      </c>
      <c r="AO13" s="10" t="n">
        <f aca="false">ROUND(E13*AN13,2)</f>
        <v>0</v>
      </c>
      <c r="AP13" s="10" t="n">
        <f aca="false">VLOOKUP(B13,定额库!$A$3:$AX$862,22,0)</f>
        <v>0</v>
      </c>
      <c r="AQ13" s="10" t="n">
        <f aca="false">ROUND(E13*AP13,2)</f>
        <v>0</v>
      </c>
      <c r="AR13" s="10" t="n">
        <f aca="false">VLOOKUP(B13,定额库!$A$3:$AX$862,23,0)</f>
        <v>0</v>
      </c>
      <c r="AS13" s="10" t="n">
        <f aca="false">ROUND(E13*AR13,2)</f>
        <v>0</v>
      </c>
      <c r="AT13" s="10" t="n">
        <f aca="false">VLOOKUP(B13,定额库!$A$3:$AX$862,24,0)</f>
        <v>0</v>
      </c>
      <c r="AU13" s="10" t="n">
        <f aca="false">ROUND(E13*AT13,2)</f>
        <v>0</v>
      </c>
      <c r="AV13" s="10" t="n">
        <f aca="false">VLOOKUP(B13,定额库!$A$3:$AX$862,25,0)</f>
        <v>0</v>
      </c>
      <c r="AW13" s="10" t="n">
        <f aca="false">ROUND(E13*AV13,2)</f>
        <v>0</v>
      </c>
      <c r="AX13" s="10" t="n">
        <f aca="false">VLOOKUP(B13,定额库!$A$3:$AX$862,26,0)</f>
        <v>0</v>
      </c>
      <c r="AY13" s="10" t="n">
        <f aca="false">ROUND(E13*AX13,2)</f>
        <v>0</v>
      </c>
      <c r="AZ13" s="10" t="n">
        <f aca="false">VLOOKUP(B13,定额库!$A$3:$AX$862,27,0)</f>
        <v>0</v>
      </c>
      <c r="BA13" s="10" t="n">
        <f aca="false">ROUND(E13*AZ13,2)</f>
        <v>0</v>
      </c>
      <c r="BB13" s="10" t="n">
        <f aca="false">VLOOKUP(B13,定额库!$A$3:$AX$862,28,0)</f>
        <v>0</v>
      </c>
      <c r="BC13" s="10" t="n">
        <f aca="false">ROUND(E13*BB13,2)</f>
        <v>0</v>
      </c>
      <c r="BD13" s="10" t="n">
        <f aca="false">VLOOKUP(B13,定额库!$A$3:$AX$862,29,0)</f>
        <v>0</v>
      </c>
      <c r="BE13" s="10" t="n">
        <f aca="false">ROUND(E13*BD13,2)</f>
        <v>0</v>
      </c>
      <c r="BF13" s="10" t="n">
        <f aca="false">VLOOKUP(B13,定额库!$A$3:$AX$862,30,0)</f>
        <v>0</v>
      </c>
      <c r="BG13" s="10" t="n">
        <f aca="false">ROUND(E13*BF13,2)</f>
        <v>0</v>
      </c>
      <c r="BH13" s="10" t="n">
        <f aca="false">VLOOKUP(B13,定额库!$A$3:$AX$862,31,0)</f>
        <v>0</v>
      </c>
      <c r="BI13" s="10" t="n">
        <f aca="false">ROUND(E13*BH13,2)</f>
        <v>0</v>
      </c>
      <c r="BJ13" s="10" t="n">
        <f aca="false">VLOOKUP(B13,定额库!$A$3:$AX$862,32,0)</f>
        <v>0</v>
      </c>
      <c r="BK13" s="10" t="n">
        <f aca="false">ROUND(E13*BJ13,2)</f>
        <v>0</v>
      </c>
      <c r="BL13" s="10" t="n">
        <f aca="false">VLOOKUP(B13,定额库!$A$3:$AX$862,33,0)</f>
        <v>0</v>
      </c>
      <c r="BM13" s="10" t="n">
        <f aca="false">ROUND(E13*BL13,2)</f>
        <v>0</v>
      </c>
      <c r="BN13" s="10" t="n">
        <f aca="false">VLOOKUP(B13,定额库!$A$3:$AX$862,34,0)</f>
        <v>0</v>
      </c>
      <c r="BO13" s="10" t="n">
        <f aca="false">ROUND(E13*BN13,2)</f>
        <v>0</v>
      </c>
      <c r="BP13" s="10" t="n">
        <f aca="false">VLOOKUP(B13,定额库!$A$3:$AX$862,35,0)</f>
        <v>0</v>
      </c>
      <c r="BQ13" s="10" t="n">
        <f aca="false">ROUND(E13*BP13,2)</f>
        <v>0</v>
      </c>
      <c r="BR13" s="10" t="n">
        <f aca="false">VLOOKUP(B13,定额库!$A$3:$AX$862,36,0)</f>
        <v>0</v>
      </c>
      <c r="BS13" s="10" t="n">
        <f aca="false">ROUND(E13*BR13,2)</f>
        <v>0</v>
      </c>
      <c r="BT13" s="10" t="n">
        <f aca="false">VLOOKUP(B13,定额库!$A$3:$AX$862,37,0)</f>
        <v>0</v>
      </c>
      <c r="BU13" s="10" t="n">
        <f aca="false">ROUND(E13*BT13,2)</f>
        <v>0</v>
      </c>
      <c r="BV13" s="10" t="n">
        <f aca="false">VLOOKUP(B13,定额库!$A$3:$AX$862,38,0)</f>
        <v>0</v>
      </c>
      <c r="BW13" s="10" t="n">
        <f aca="false">ROUND(E13*BV13,2)</f>
        <v>0</v>
      </c>
      <c r="BX13" s="10" t="n">
        <f aca="false">VLOOKUP(B13,定额库!$A$3:$AX$862,39,0)</f>
        <v>0</v>
      </c>
      <c r="BY13" s="10" t="n">
        <f aca="false">ROUND(E13*BX13,2)</f>
        <v>0</v>
      </c>
      <c r="BZ13" s="10" t="n">
        <f aca="false">VLOOKUP(B13,定额库!$A$3:$AX$862,40,0)</f>
        <v>0</v>
      </c>
      <c r="CA13" s="10" t="n">
        <f aca="false">ROUND(E13*BZ13,2)</f>
        <v>0</v>
      </c>
      <c r="CB13" s="10" t="n">
        <f aca="false">VLOOKUP(B13,定额库!$A$3:$AX$862,41,0)</f>
        <v>0</v>
      </c>
      <c r="CC13" s="10" t="n">
        <f aca="false">ROUND(E13*CB13,2)</f>
        <v>0</v>
      </c>
      <c r="CD13" s="10" t="n">
        <f aca="false">VLOOKUP(B13,定额库!$A$3:$AX$862,42,0)</f>
        <v>0</v>
      </c>
      <c r="CE13" s="10" t="n">
        <f aca="false">ROUND(E13*CD13,2)</f>
        <v>0</v>
      </c>
      <c r="CF13" s="10" t="n">
        <f aca="false">VLOOKUP(B13,定额库!$A$3:$AX$862,43,0)</f>
        <v>0</v>
      </c>
      <c r="CG13" s="10" t="n">
        <f aca="false">ROUND(E13*CF13,2)</f>
        <v>0</v>
      </c>
      <c r="CH13" s="10" t="n">
        <f aca="false">VLOOKUP(B13,定额库!$A$3:$AX$862,44,0)</f>
        <v>0</v>
      </c>
      <c r="CI13" s="10" t="n">
        <f aca="false">ROUND(E13*CH13,2)</f>
        <v>0</v>
      </c>
      <c r="CJ13" s="10" t="n">
        <f aca="false">VLOOKUP(B13,定额库!$A$3:$AX$862,45,0)</f>
        <v>0</v>
      </c>
      <c r="CK13" s="10" t="n">
        <f aca="false">ROUND(E13*CJ13,2)</f>
        <v>0</v>
      </c>
      <c r="CL13" s="10" t="n">
        <f aca="false">VLOOKUP(B13,定额库!$A$3:$AX$862,46,0)</f>
        <v>0</v>
      </c>
      <c r="CM13" s="10" t="n">
        <f aca="false">ROUND(E13*CL13,2)</f>
        <v>0</v>
      </c>
      <c r="CN13" s="10" t="n">
        <f aca="false">VLOOKUP(B13,定额库!$A$3:$AX$862,47,0)</f>
        <v>0</v>
      </c>
      <c r="CO13" s="10" t="n">
        <f aca="false">ROUND(E13*CN13,2)</f>
        <v>0</v>
      </c>
      <c r="CP13" s="10" t="n">
        <f aca="false">VLOOKUP(B13,定额库!$A$3:$AX$862,48,0)</f>
        <v>0</v>
      </c>
      <c r="CQ13" s="10" t="n">
        <f aca="false">ROUND(E13*CP13,2)</f>
        <v>0</v>
      </c>
      <c r="CR13" s="10" t="n">
        <f aca="false">VLOOKUP(B13,定额库!$A$3:$AX$862,49,0)</f>
        <v>0</v>
      </c>
      <c r="CS13" s="10" t="n">
        <f aca="false">ROUND(E13*CR13,2)</f>
        <v>0</v>
      </c>
      <c r="CT13" s="10" t="n">
        <f aca="false">VLOOKUP(B13,定额库!$A$3:$AX$862,50,0)</f>
        <v>0</v>
      </c>
      <c r="CU13" s="10" t="n">
        <f aca="false">ROUND(E13*CT13,2)</f>
        <v>0</v>
      </c>
      <c r="CV13" s="10" t="n">
        <f aca="false">VLOOKUP(B13,定额库!$A$3:$BL$862,51,0)</f>
        <v>0</v>
      </c>
      <c r="CW13" s="10" t="n">
        <f aca="false">ROUND(E13*CV13,2)</f>
        <v>0</v>
      </c>
      <c r="CX13" s="10" t="n">
        <f aca="false">VLOOKUP(B13,定额库!$A$3:$BL$862,52,0)</f>
        <v>0</v>
      </c>
      <c r="CY13" s="10" t="n">
        <f aca="false">ROUND(E13*CX13,2)</f>
        <v>0</v>
      </c>
      <c r="CZ13" s="10" t="n">
        <f aca="false">VLOOKUP(B13,定额库!$A$3:$BL$862,53,0)</f>
        <v>0</v>
      </c>
      <c r="DA13" s="10" t="n">
        <f aca="false">ROUND(E13*CZ13,2)</f>
        <v>0</v>
      </c>
      <c r="DB13" s="10" t="n">
        <f aca="false">VLOOKUP(B13,定额库!$A$3:$BL$862,54,0)</f>
        <v>0</v>
      </c>
      <c r="DC13" s="10" t="n">
        <f aca="false">ROUND(E13*DB13,2)</f>
        <v>0</v>
      </c>
      <c r="DD13" s="10" t="n">
        <f aca="false">VLOOKUP(B13,定额库!$A$3:$BL$862,55,0)</f>
        <v>0</v>
      </c>
      <c r="DE13" s="10" t="n">
        <f aca="false">ROUND(E13*DD13,2)</f>
        <v>0</v>
      </c>
      <c r="DF13" s="10" t="n">
        <f aca="false">VLOOKUP(B13,定额库!$A$3:$BL$862,56,0)</f>
        <v>0</v>
      </c>
      <c r="DG13" s="10" t="n">
        <f aca="false">ROUND(E13*DF13,2)</f>
        <v>0</v>
      </c>
      <c r="DH13" s="10" t="n">
        <f aca="false">VLOOKUP(B13,定额库!$A$3:$BL$862,57,0)</f>
        <v>0</v>
      </c>
      <c r="DI13" s="10" t="n">
        <f aca="false">ROUND(E13*DH13,2)</f>
        <v>0</v>
      </c>
      <c r="DJ13" s="10" t="n">
        <f aca="false">VLOOKUP(B13,定额库!$A$3:$BL$862,58,0)</f>
        <v>0</v>
      </c>
      <c r="DK13" s="10" t="n">
        <f aca="false">ROUND(E13*DJ13,2)</f>
        <v>0</v>
      </c>
      <c r="DL13" s="10" t="n">
        <f aca="false">VLOOKUP(B13,定额库!$A$3:$BL$862,59,0)</f>
        <v>0</v>
      </c>
      <c r="DM13" s="10" t="n">
        <f aca="false">ROUND(E13*DL13,2)</f>
        <v>0</v>
      </c>
      <c r="DN13" s="10" t="n">
        <f aca="false">VLOOKUP(B13,定额库!$A$3:$BL$862,60,0)</f>
        <v>0</v>
      </c>
      <c r="DO13" s="10" t="n">
        <f aca="false">ROUND(E13*DN13,2)</f>
        <v>0</v>
      </c>
      <c r="DP13" s="10" t="n">
        <f aca="false">VLOOKUP(B13,定额库!$A$3:$BL$862,61,0)</f>
        <v>0</v>
      </c>
      <c r="DQ13" s="10" t="n">
        <f aca="false">ROUND(E13*DP13,2)</f>
        <v>0</v>
      </c>
      <c r="DR13" s="10" t="n">
        <f aca="false">VLOOKUP(B13,定额库!$A$3:$BL$862,62,0)</f>
        <v>0</v>
      </c>
      <c r="DS13" s="10" t="n">
        <f aca="false">ROUND(E13*DR13,2)</f>
        <v>0</v>
      </c>
      <c r="DT13" s="10" t="n">
        <f aca="false">VLOOKUP(B13,定额库!$A$3:$BL$862,63,0)</f>
        <v>0</v>
      </c>
      <c r="DU13" s="10" t="n">
        <f aca="false">ROUND(E13*DT13,2)</f>
        <v>0</v>
      </c>
      <c r="DV13" s="10" t="n">
        <f aca="false">VLOOKUP(B13,定额库!$A$3:$BL$862,64,0)</f>
        <v>0</v>
      </c>
      <c r="DW13" s="10" t="n">
        <f aca="false">ROUND(E13*DV13,2)</f>
        <v>0</v>
      </c>
      <c r="DX13" s="10" t="n">
        <f aca="false">VLOOKUP(B13,定额库!$A$3:$CL$862,65,0)</f>
        <v>0</v>
      </c>
      <c r="DY13" s="10" t="n">
        <f aca="false">ROUND(E13*DX13,2)</f>
        <v>0</v>
      </c>
      <c r="DZ13" s="10" t="n">
        <f aca="false">VLOOKUP(B13,定额库!$A$3:$CL$862,66,0)</f>
        <v>0</v>
      </c>
      <c r="EA13" s="10" t="n">
        <f aca="false">ROUND(E13*DZ13,2)</f>
        <v>0</v>
      </c>
      <c r="EB13" s="10" t="n">
        <f aca="false">VLOOKUP(B13,定额库!$A$3:$CL$963,67,0)</f>
        <v>0</v>
      </c>
      <c r="EC13" s="10" t="n">
        <f aca="false">ROUND(E13*EB13,2)</f>
        <v>0</v>
      </c>
      <c r="ED13" s="10" t="n">
        <f aca="false">VLOOKUP(B13,定额库!$A$3:$CL$963,68,0)</f>
        <v>0</v>
      </c>
      <c r="EE13" s="10" t="n">
        <f aca="false">ROUND(E13*ED13,2)</f>
        <v>0</v>
      </c>
      <c r="EF13" s="10" t="n">
        <f aca="false">VLOOKUP(B13,定额库!$A$3:$CL$963,69,0)</f>
        <v>0</v>
      </c>
      <c r="EG13" s="10" t="n">
        <f aca="false">ROUND(E13*EF13,2)</f>
        <v>0</v>
      </c>
      <c r="EH13" s="10" t="n">
        <f aca="false">VLOOKUP(B13,定额库!$A$3:$CL$963,70,0)</f>
        <v>0</v>
      </c>
      <c r="EI13" s="10" t="n">
        <f aca="false">ROUND(E13*EH13,2)</f>
        <v>0</v>
      </c>
      <c r="EJ13" s="10" t="n">
        <f aca="false">VLOOKUP(B13,定额库!$A$3:$CL$963,71,0)</f>
        <v>0</v>
      </c>
      <c r="EK13" s="10" t="n">
        <f aca="false">ROUND(E13*EJ13,2)</f>
        <v>0</v>
      </c>
      <c r="EL13" s="10" t="n">
        <f aca="false">VLOOKUP(B13,定额库!$A$3:$CL$963,72,0)</f>
        <v>0</v>
      </c>
      <c r="EM13" s="10" t="n">
        <f aca="false">ROUND(E13*EL13,2)</f>
        <v>0</v>
      </c>
      <c r="EN13" s="10" t="n">
        <f aca="false">VLOOKUP(B13,定额库!$A$3:$CL$963,73,0)</f>
        <v>0</v>
      </c>
      <c r="EO13" s="10" t="n">
        <f aca="false">ROUND(E13*EN13,2)</f>
        <v>0</v>
      </c>
      <c r="EP13" s="10" t="n">
        <f aca="false">VLOOKUP(B13,定额库!$A$3:$CL$963,74,0)</f>
        <v>0</v>
      </c>
      <c r="EQ13" s="10" t="n">
        <f aca="false">ROUND(E13*EP13,2)</f>
        <v>0</v>
      </c>
      <c r="ER13" s="10" t="n">
        <f aca="false">VLOOKUP(B13,定额库!$A$3:$CL$963,75,0)</f>
        <v>0</v>
      </c>
      <c r="ES13" s="10" t="n">
        <f aca="false">ROUND(E13*ER13,2)</f>
        <v>0</v>
      </c>
      <c r="ET13" s="10" t="n">
        <f aca="false">VLOOKUP(B13,定额库!$A$3:$CL$963,76,0)</f>
        <v>0</v>
      </c>
      <c r="EU13" s="10" t="n">
        <f aca="false">ROUND(E13*ET13,2)</f>
        <v>0</v>
      </c>
      <c r="EV13" s="10" t="n">
        <f aca="false">VLOOKUP(B13,定额库!$A$3:$CL$963,77,0)</f>
        <v>0</v>
      </c>
      <c r="EW13" s="10" t="n">
        <f aca="false">ROUND(E13*EV13,2)</f>
        <v>0</v>
      </c>
      <c r="EX13" s="10" t="n">
        <f aca="false">VLOOKUP(B13,定额库!$A$3:$CL$963,78,0)</f>
        <v>0</v>
      </c>
      <c r="EY13" s="10" t="n">
        <f aca="false">ROUND(E13*EX13,2)</f>
        <v>0</v>
      </c>
      <c r="EZ13" s="10" t="n">
        <f aca="false">VLOOKUP(B13,定额库!$A$3:$CL$963,79,0)</f>
        <v>0</v>
      </c>
      <c r="FA13" s="10" t="n">
        <f aca="false">ROUND(E13*EZ13,2)</f>
        <v>0</v>
      </c>
      <c r="FB13" s="10" t="n">
        <f aca="false">VLOOKUP(B13,定额库!$A$3:$CL$963,80,0)</f>
        <v>0</v>
      </c>
      <c r="FC13" s="10" t="n">
        <f aca="false">ROUND(E13*FB13,2)</f>
        <v>0</v>
      </c>
      <c r="FD13" s="10" t="n">
        <f aca="false">VLOOKUP(B13,定额库!$A$3:$CL$963,81,0)</f>
        <v>0</v>
      </c>
      <c r="FE13" s="10" t="n">
        <f aca="false">ROUND(E13*FD13,2)</f>
        <v>0</v>
      </c>
      <c r="FF13" s="10" t="n">
        <f aca="false">VLOOKUP(B13,定额库!$A$3:$CL$963,82,0)</f>
        <v>0</v>
      </c>
      <c r="FG13" s="10" t="n">
        <f aca="false">ROUND(E13*FF13,2)</f>
        <v>0</v>
      </c>
      <c r="FH13" s="10" t="n">
        <f aca="false">VLOOKUP(B13,定额库!$A$3:$CL$963,83,0)</f>
        <v>0</v>
      </c>
      <c r="FI13" s="10" t="n">
        <f aca="false">ROUND(E13*FH13,2)</f>
        <v>0</v>
      </c>
      <c r="FJ13" s="10" t="n">
        <f aca="false">VLOOKUP(B13,定额库!$A$3:$CL$963,84,0)</f>
        <v>0</v>
      </c>
      <c r="FK13" s="10" t="n">
        <f aca="false">ROUND(E13*FJ13,2)</f>
        <v>0</v>
      </c>
      <c r="FL13" s="10" t="n">
        <f aca="false">VLOOKUP(B13,定额库!$A$3:$CL$963,85,0)</f>
        <v>0</v>
      </c>
      <c r="FM13" s="10" t="n">
        <f aca="false">ROUND(E13*FL13,2)</f>
        <v>0</v>
      </c>
      <c r="FN13" s="10" t="n">
        <f aca="false">VLOOKUP(B13,定额库!$A$3:$CL$963,86,0)</f>
        <v>0</v>
      </c>
      <c r="FO13" s="10" t="n">
        <f aca="false">ROUND(E13*FN13,2)</f>
        <v>0</v>
      </c>
      <c r="FP13" s="10" t="n">
        <f aca="false">VLOOKUP(B13,定额库!$A$3:$CL$963,87,0)</f>
        <v>0</v>
      </c>
      <c r="FQ13" s="10" t="n">
        <f aca="false">ROUND(E13*FP13,2)</f>
        <v>0</v>
      </c>
      <c r="FR13" s="10" t="n">
        <f aca="false">VLOOKUP(B13,定额库!$A$3:$CL$963,88,0)</f>
        <v>0</v>
      </c>
      <c r="FS13" s="10" t="n">
        <f aca="false">ROUND(E13*FR13,2)</f>
        <v>0</v>
      </c>
      <c r="FT13" s="10" t="n">
        <f aca="false">VLOOKUP(B13,定额库!$A$3:$CL$963,89,0)</f>
        <v>0</v>
      </c>
      <c r="FU13" s="10" t="n">
        <f aca="false">ROUND(E13*FT13,2)</f>
        <v>0</v>
      </c>
      <c r="FV13" s="10" t="n">
        <f aca="false">VLOOKUP(B13,定额库!$A$3:$CL$963,90,0)</f>
        <v>0</v>
      </c>
      <c r="FW13" s="10" t="n">
        <f aca="false">ROUND(E13*FV13,2)</f>
        <v>0</v>
      </c>
      <c r="FX13" s="10" t="n">
        <f aca="false">VLOOKUP(B13,定额库!$A$3:$IU$963,91,0)</f>
        <v>0</v>
      </c>
      <c r="FY13" s="10" t="n">
        <f aca="false">ROUND(E13*FX13,2)</f>
        <v>0</v>
      </c>
      <c r="FZ13" s="10" t="n">
        <f aca="false">VLOOKUP(B13,定额库!$A$3:$IU$963,92,0)</f>
        <v>0</v>
      </c>
      <c r="GA13" s="10" t="n">
        <f aca="false">ROUND(E13*FZ13,2)</f>
        <v>0</v>
      </c>
      <c r="GB13" s="10" t="n">
        <f aca="false">VLOOKUP(B13,定额库!$A$3:$IU$963,93,0)</f>
        <v>0</v>
      </c>
      <c r="GC13" s="10" t="n">
        <f aca="false">ROUND(E13*GB13,2)</f>
        <v>0</v>
      </c>
      <c r="GD13" s="10" t="n">
        <f aca="false">VLOOKUP(B13,定额库!$A$3:$IU$963,94,0)</f>
        <v>0</v>
      </c>
      <c r="GE13" s="10" t="n">
        <f aca="false">ROUND(E13*GD13,2)</f>
        <v>0</v>
      </c>
      <c r="GF13" s="10" t="n">
        <f aca="false">VLOOKUP(B13,定额库!$A$3:$IU$963,95,0)</f>
        <v>0</v>
      </c>
      <c r="GG13" s="10" t="n">
        <f aca="false">ROUND(E13*GF13,2)</f>
        <v>0</v>
      </c>
    </row>
    <row r="14" customFormat="false" ht="18.95" hidden="false" customHeight="true" outlineLevel="0" collapsed="false">
      <c r="A14" s="70" t="n">
        <v>12</v>
      </c>
      <c r="B14" s="48" t="s">
        <v>173</v>
      </c>
      <c r="C14" s="47" t="n">
        <f aca="false">VLOOKUP(B14,定额库!$A$3:$AX$862,2,0)</f>
        <v>0</v>
      </c>
      <c r="D14" s="47" t="n">
        <f aca="false">VLOOKUP(B14,定额库!$A$3:$AX$862,3,0)</f>
        <v>0</v>
      </c>
      <c r="E14" s="49" t="n">
        <v>0</v>
      </c>
      <c r="F14" s="24" t="n">
        <f aca="false">VLOOKUP(B14,定额库!$A$3:$AX$862,4,0)</f>
        <v>0</v>
      </c>
      <c r="G14" s="24" t="n">
        <f aca="false">ROUND(F14*E14,2)</f>
        <v>0</v>
      </c>
      <c r="H14" s="24" t="n">
        <f aca="false">ROUND(I14*E14,2)</f>
        <v>0</v>
      </c>
      <c r="I14" s="72" t="n">
        <f aca="false">VLOOKUP(B14,定额库!$A$3:$AX$862,5,0)</f>
        <v>0</v>
      </c>
      <c r="J14" s="10" t="n">
        <f aca="false">VLOOKUP(B14,定额库!$A$3:$AX$862,6,0)</f>
        <v>0</v>
      </c>
      <c r="K14" s="10" t="n">
        <f aca="false">ROUND(E14*J14,2)</f>
        <v>0</v>
      </c>
      <c r="L14" s="10" t="n">
        <f aca="false">VLOOKUP(B14,定额库!$A$3:$AX$862,7,0)</f>
        <v>0</v>
      </c>
      <c r="M14" s="10" t="n">
        <f aca="false">ROUND(E14*L14,2)</f>
        <v>0</v>
      </c>
      <c r="N14" s="10" t="n">
        <f aca="false">VLOOKUP(B14,定额库!$A$3:$AX$862,8,0)</f>
        <v>0</v>
      </c>
      <c r="O14" s="10" t="n">
        <f aca="false">ROUND(E14*N14,2)</f>
        <v>0</v>
      </c>
      <c r="P14" s="10" t="n">
        <f aca="false">VLOOKUP(B14,定额库!$A$3:$AX$862,9,0)</f>
        <v>0</v>
      </c>
      <c r="Q14" s="10" t="n">
        <f aca="false">ROUND(E14*P14,2)</f>
        <v>0</v>
      </c>
      <c r="R14" s="10" t="n">
        <f aca="false">VLOOKUP(B14,定额库!$A$3:$AX$862,10,0)</f>
        <v>0</v>
      </c>
      <c r="S14" s="10" t="n">
        <f aca="false">ROUND(E14*R14,2)</f>
        <v>0</v>
      </c>
      <c r="T14" s="10" t="n">
        <f aca="false">VLOOKUP(B14,定额库!$A$3:$AX$862,11,0)</f>
        <v>0</v>
      </c>
      <c r="U14" s="10" t="n">
        <f aca="false">ROUND(E14*T14,2)</f>
        <v>0</v>
      </c>
      <c r="V14" s="10" t="n">
        <f aca="false">VLOOKUP(B14,定额库!$A$3:$AX$862,12,0)</f>
        <v>0</v>
      </c>
      <c r="W14" s="10" t="n">
        <f aca="false">ROUND(E14*V14,2)</f>
        <v>0</v>
      </c>
      <c r="X14" s="10" t="n">
        <f aca="false">VLOOKUP(B14,定额库!$A$3:$AX$862,13,0)</f>
        <v>0</v>
      </c>
      <c r="Y14" s="10" t="n">
        <f aca="false">ROUND(E14*X14,2)</f>
        <v>0</v>
      </c>
      <c r="Z14" s="10" t="n">
        <f aca="false">VLOOKUP(B14,定额库!$A$3:$AX$862,14,0)</f>
        <v>0</v>
      </c>
      <c r="AA14" s="10" t="n">
        <f aca="false">ROUND(E14*Z14,2)</f>
        <v>0</v>
      </c>
      <c r="AB14" s="10" t="n">
        <f aca="false">VLOOKUP(B14,定额库!$A$3:$AX$862,15,0)</f>
        <v>0</v>
      </c>
      <c r="AC14" s="10" t="n">
        <f aca="false">ROUND(E14*AB14,2)</f>
        <v>0</v>
      </c>
      <c r="AD14" s="10" t="n">
        <f aca="false">VLOOKUP(B14,定额库!$A$3:$AX$862,16,0)</f>
        <v>0</v>
      </c>
      <c r="AE14" s="10" t="n">
        <f aca="false">ROUND(E14*AD14,2)</f>
        <v>0</v>
      </c>
      <c r="AF14" s="10" t="n">
        <f aca="false">VLOOKUP(B14,定额库!$A$3:$AX$862,17,0)</f>
        <v>0</v>
      </c>
      <c r="AG14" s="10" t="n">
        <f aca="false">ROUND(E14*AF14,2)</f>
        <v>0</v>
      </c>
      <c r="AH14" s="10" t="n">
        <f aca="false">VLOOKUP(B14,定额库!$A$3:$AX$862,18,0)</f>
        <v>0</v>
      </c>
      <c r="AI14" s="10" t="n">
        <f aca="false">ROUND(E14*AH14,2)</f>
        <v>0</v>
      </c>
      <c r="AJ14" s="10" t="n">
        <f aca="false">VLOOKUP(B14,定额库!$A$3:$AX$862,19,0)</f>
        <v>0</v>
      </c>
      <c r="AK14" s="10" t="n">
        <f aca="false">ROUND(E14*AJ14,2)</f>
        <v>0</v>
      </c>
      <c r="AL14" s="10" t="n">
        <f aca="false">VLOOKUP(B14,定额库!$A$3:$AX$862,20,0)</f>
        <v>0</v>
      </c>
      <c r="AM14" s="10" t="n">
        <f aca="false">ROUND(E14*AL14,2)</f>
        <v>0</v>
      </c>
      <c r="AN14" s="10" t="n">
        <f aca="false">VLOOKUP(B14,定额库!$A$3:$AX$862,21,0)</f>
        <v>0</v>
      </c>
      <c r="AO14" s="10" t="n">
        <f aca="false">ROUND(E14*AN14,2)</f>
        <v>0</v>
      </c>
      <c r="AP14" s="10" t="n">
        <f aca="false">VLOOKUP(B14,定额库!$A$3:$AX$862,22,0)</f>
        <v>0</v>
      </c>
      <c r="AQ14" s="10" t="n">
        <f aca="false">ROUND(E14*AP14,2)</f>
        <v>0</v>
      </c>
      <c r="AR14" s="10" t="n">
        <f aca="false">VLOOKUP(B14,定额库!$A$3:$AX$862,23,0)</f>
        <v>0</v>
      </c>
      <c r="AS14" s="10" t="n">
        <f aca="false">ROUND(E14*AR14,2)</f>
        <v>0</v>
      </c>
      <c r="AT14" s="10" t="n">
        <f aca="false">VLOOKUP(B14,定额库!$A$3:$AX$862,24,0)</f>
        <v>0</v>
      </c>
      <c r="AU14" s="10" t="n">
        <f aca="false">ROUND(E14*AT14,2)</f>
        <v>0</v>
      </c>
      <c r="AV14" s="10" t="n">
        <f aca="false">VLOOKUP(B14,定额库!$A$3:$AX$862,25,0)</f>
        <v>0</v>
      </c>
      <c r="AW14" s="10" t="n">
        <f aca="false">ROUND(E14*AV14,2)</f>
        <v>0</v>
      </c>
      <c r="AX14" s="10" t="n">
        <f aca="false">VLOOKUP(B14,定额库!$A$3:$AX$862,26,0)</f>
        <v>0</v>
      </c>
      <c r="AY14" s="10" t="n">
        <f aca="false">ROUND(E14*AX14,2)</f>
        <v>0</v>
      </c>
      <c r="AZ14" s="10" t="n">
        <f aca="false">VLOOKUP(B14,定额库!$A$3:$AX$862,27,0)</f>
        <v>0</v>
      </c>
      <c r="BA14" s="10" t="n">
        <f aca="false">ROUND(E14*AZ14,2)</f>
        <v>0</v>
      </c>
      <c r="BB14" s="10" t="n">
        <f aca="false">VLOOKUP(B14,定额库!$A$3:$AX$862,28,0)</f>
        <v>0</v>
      </c>
      <c r="BC14" s="10" t="n">
        <f aca="false">ROUND(E14*BB14,2)</f>
        <v>0</v>
      </c>
      <c r="BD14" s="10" t="n">
        <f aca="false">VLOOKUP(B14,定额库!$A$3:$AX$862,29,0)</f>
        <v>0</v>
      </c>
      <c r="BE14" s="10" t="n">
        <f aca="false">ROUND(E14*BD14,2)</f>
        <v>0</v>
      </c>
      <c r="BF14" s="10" t="n">
        <f aca="false">VLOOKUP(B14,定额库!$A$3:$AX$862,30,0)</f>
        <v>0</v>
      </c>
      <c r="BG14" s="10" t="n">
        <f aca="false">ROUND(E14*BF14,2)</f>
        <v>0</v>
      </c>
      <c r="BH14" s="10" t="n">
        <f aca="false">VLOOKUP(B14,定额库!$A$3:$AX$862,31,0)</f>
        <v>0</v>
      </c>
      <c r="BI14" s="10" t="n">
        <f aca="false">ROUND(E14*BH14,2)</f>
        <v>0</v>
      </c>
      <c r="BJ14" s="10" t="n">
        <f aca="false">VLOOKUP(B14,定额库!$A$3:$AX$862,32,0)</f>
        <v>0</v>
      </c>
      <c r="BK14" s="10" t="n">
        <f aca="false">ROUND(E14*BJ14,2)</f>
        <v>0</v>
      </c>
      <c r="BL14" s="10" t="n">
        <f aca="false">VLOOKUP(B14,定额库!$A$3:$AX$862,33,0)</f>
        <v>0</v>
      </c>
      <c r="BM14" s="10" t="n">
        <f aca="false">ROUND(E14*BL14,2)</f>
        <v>0</v>
      </c>
      <c r="BN14" s="10" t="n">
        <f aca="false">VLOOKUP(B14,定额库!$A$3:$AX$862,34,0)</f>
        <v>0</v>
      </c>
      <c r="BO14" s="10" t="n">
        <f aca="false">ROUND(E14*BN14,2)</f>
        <v>0</v>
      </c>
      <c r="BP14" s="10" t="n">
        <f aca="false">VLOOKUP(B14,定额库!$A$3:$AX$862,35,0)</f>
        <v>0</v>
      </c>
      <c r="BQ14" s="10" t="n">
        <f aca="false">ROUND(E14*BP14,2)</f>
        <v>0</v>
      </c>
      <c r="BR14" s="10" t="n">
        <f aca="false">VLOOKUP(B14,定额库!$A$3:$AX$862,36,0)</f>
        <v>0</v>
      </c>
      <c r="BS14" s="10" t="n">
        <f aca="false">ROUND(E14*BR14,2)</f>
        <v>0</v>
      </c>
      <c r="BT14" s="10" t="n">
        <f aca="false">VLOOKUP(B14,定额库!$A$3:$AX$862,37,0)</f>
        <v>0</v>
      </c>
      <c r="BU14" s="10" t="n">
        <f aca="false">ROUND(E14*BT14,2)</f>
        <v>0</v>
      </c>
      <c r="BV14" s="10" t="n">
        <f aca="false">VLOOKUP(B14,定额库!$A$3:$AX$862,38,0)</f>
        <v>0</v>
      </c>
      <c r="BW14" s="10" t="n">
        <f aca="false">ROUND(E14*BV14,2)</f>
        <v>0</v>
      </c>
      <c r="BX14" s="10" t="n">
        <f aca="false">VLOOKUP(B14,定额库!$A$3:$AX$862,39,0)</f>
        <v>0</v>
      </c>
      <c r="BY14" s="10" t="n">
        <f aca="false">ROUND(E14*BX14,2)</f>
        <v>0</v>
      </c>
      <c r="BZ14" s="10" t="n">
        <f aca="false">VLOOKUP(B14,定额库!$A$3:$AX$862,40,0)</f>
        <v>0</v>
      </c>
      <c r="CA14" s="10" t="n">
        <f aca="false">ROUND(E14*BZ14,2)</f>
        <v>0</v>
      </c>
      <c r="CB14" s="10" t="n">
        <f aca="false">VLOOKUP(B14,定额库!$A$3:$AX$862,41,0)</f>
        <v>0</v>
      </c>
      <c r="CC14" s="10" t="n">
        <f aca="false">ROUND(E14*CB14,2)</f>
        <v>0</v>
      </c>
      <c r="CD14" s="10" t="n">
        <f aca="false">VLOOKUP(B14,定额库!$A$3:$AX$862,42,0)</f>
        <v>0</v>
      </c>
      <c r="CE14" s="10" t="n">
        <f aca="false">ROUND(E14*CD14,2)</f>
        <v>0</v>
      </c>
      <c r="CF14" s="10" t="n">
        <f aca="false">VLOOKUP(B14,定额库!$A$3:$AX$862,43,0)</f>
        <v>0</v>
      </c>
      <c r="CG14" s="10" t="n">
        <f aca="false">ROUND(E14*CF14,2)</f>
        <v>0</v>
      </c>
      <c r="CH14" s="10" t="n">
        <f aca="false">VLOOKUP(B14,定额库!$A$3:$AX$862,44,0)</f>
        <v>0</v>
      </c>
      <c r="CI14" s="10" t="n">
        <f aca="false">ROUND(E14*CH14,2)</f>
        <v>0</v>
      </c>
      <c r="CJ14" s="10" t="n">
        <f aca="false">VLOOKUP(B14,定额库!$A$3:$AX$862,45,0)</f>
        <v>0</v>
      </c>
      <c r="CK14" s="10" t="n">
        <f aca="false">ROUND(E14*CJ14,2)</f>
        <v>0</v>
      </c>
      <c r="CL14" s="10" t="n">
        <f aca="false">VLOOKUP(B14,定额库!$A$3:$AX$862,46,0)</f>
        <v>0</v>
      </c>
      <c r="CM14" s="10" t="n">
        <f aca="false">ROUND(E14*CL14,2)</f>
        <v>0</v>
      </c>
      <c r="CN14" s="10" t="n">
        <f aca="false">VLOOKUP(B14,定额库!$A$3:$AX$862,47,0)</f>
        <v>0</v>
      </c>
      <c r="CO14" s="10" t="n">
        <f aca="false">ROUND(E14*CN14,2)</f>
        <v>0</v>
      </c>
      <c r="CP14" s="10" t="n">
        <f aca="false">VLOOKUP(B14,定额库!$A$3:$AX$862,48,0)</f>
        <v>0</v>
      </c>
      <c r="CQ14" s="10" t="n">
        <f aca="false">ROUND(E14*CP14,2)</f>
        <v>0</v>
      </c>
      <c r="CR14" s="10" t="n">
        <f aca="false">VLOOKUP(B14,定额库!$A$3:$AX$862,49,0)</f>
        <v>0</v>
      </c>
      <c r="CS14" s="10" t="n">
        <f aca="false">ROUND(E14*CR14,2)</f>
        <v>0</v>
      </c>
      <c r="CT14" s="10" t="n">
        <f aca="false">VLOOKUP(B14,定额库!$A$3:$AX$862,50,0)</f>
        <v>0</v>
      </c>
      <c r="CU14" s="10" t="n">
        <f aca="false">ROUND(E14*CT14,2)</f>
        <v>0</v>
      </c>
      <c r="CV14" s="10" t="n">
        <f aca="false">VLOOKUP(B14,定额库!$A$3:$BL$862,51,0)</f>
        <v>0</v>
      </c>
      <c r="CW14" s="10" t="n">
        <f aca="false">ROUND(E14*CV14,2)</f>
        <v>0</v>
      </c>
      <c r="CX14" s="10" t="n">
        <f aca="false">VLOOKUP(B14,定额库!$A$3:$BL$862,52,0)</f>
        <v>0</v>
      </c>
      <c r="CY14" s="10" t="n">
        <f aca="false">ROUND(E14*CX14,2)</f>
        <v>0</v>
      </c>
      <c r="CZ14" s="10" t="n">
        <f aca="false">VLOOKUP(B14,定额库!$A$3:$BL$862,53,0)</f>
        <v>0</v>
      </c>
      <c r="DA14" s="10" t="n">
        <f aca="false">ROUND(E14*CZ14,2)</f>
        <v>0</v>
      </c>
      <c r="DB14" s="10" t="n">
        <f aca="false">VLOOKUP(B14,定额库!$A$3:$BL$862,54,0)</f>
        <v>0</v>
      </c>
      <c r="DC14" s="10" t="n">
        <f aca="false">ROUND(E14*DB14,2)</f>
        <v>0</v>
      </c>
      <c r="DD14" s="10" t="n">
        <f aca="false">VLOOKUP(B14,定额库!$A$3:$BL$862,55,0)</f>
        <v>0</v>
      </c>
      <c r="DE14" s="10" t="n">
        <f aca="false">ROUND(E14*DD14,2)</f>
        <v>0</v>
      </c>
      <c r="DF14" s="10" t="n">
        <f aca="false">VLOOKUP(B14,定额库!$A$3:$BL$862,56,0)</f>
        <v>0</v>
      </c>
      <c r="DG14" s="10" t="n">
        <f aca="false">ROUND(E14*DF14,2)</f>
        <v>0</v>
      </c>
      <c r="DH14" s="10" t="n">
        <f aca="false">VLOOKUP(B14,定额库!$A$3:$BL$862,57,0)</f>
        <v>0</v>
      </c>
      <c r="DI14" s="10" t="n">
        <f aca="false">ROUND(E14*DH14,2)</f>
        <v>0</v>
      </c>
      <c r="DJ14" s="10" t="n">
        <f aca="false">VLOOKUP(B14,定额库!$A$3:$BL$862,58,0)</f>
        <v>0</v>
      </c>
      <c r="DK14" s="10" t="n">
        <f aca="false">ROUND(E14*DJ14,2)</f>
        <v>0</v>
      </c>
      <c r="DL14" s="10" t="n">
        <f aca="false">VLOOKUP(B14,定额库!$A$3:$BL$862,59,0)</f>
        <v>0</v>
      </c>
      <c r="DM14" s="10" t="n">
        <f aca="false">ROUND(E14*DL14,2)</f>
        <v>0</v>
      </c>
      <c r="DN14" s="10" t="n">
        <f aca="false">VLOOKUP(B14,定额库!$A$3:$BL$862,60,0)</f>
        <v>0</v>
      </c>
      <c r="DO14" s="10" t="n">
        <f aca="false">ROUND(E14*DN14,2)</f>
        <v>0</v>
      </c>
      <c r="DP14" s="10" t="n">
        <f aca="false">VLOOKUP(B14,定额库!$A$3:$BL$862,61,0)</f>
        <v>0</v>
      </c>
      <c r="DQ14" s="10" t="n">
        <f aca="false">ROUND(E14*DP14,2)</f>
        <v>0</v>
      </c>
      <c r="DR14" s="10" t="n">
        <f aca="false">VLOOKUP(B14,定额库!$A$3:$BL$862,62,0)</f>
        <v>0</v>
      </c>
      <c r="DS14" s="10" t="n">
        <f aca="false">ROUND(E14*DR14,2)</f>
        <v>0</v>
      </c>
      <c r="DT14" s="10" t="n">
        <f aca="false">VLOOKUP(B14,定额库!$A$3:$BL$862,63,0)</f>
        <v>0</v>
      </c>
      <c r="DU14" s="10" t="n">
        <f aca="false">ROUND(E14*DT14,2)</f>
        <v>0</v>
      </c>
      <c r="DV14" s="10" t="n">
        <f aca="false">VLOOKUP(B14,定额库!$A$3:$BL$862,64,0)</f>
        <v>0</v>
      </c>
      <c r="DW14" s="10" t="n">
        <f aca="false">ROUND(E14*DV14,2)</f>
        <v>0</v>
      </c>
      <c r="DX14" s="10" t="n">
        <f aca="false">VLOOKUP(B14,定额库!$A$3:$CL$862,65,0)</f>
        <v>0</v>
      </c>
      <c r="DY14" s="10" t="n">
        <f aca="false">ROUND(E14*DX14,2)</f>
        <v>0</v>
      </c>
      <c r="DZ14" s="10" t="n">
        <f aca="false">VLOOKUP(B14,定额库!$A$3:$CL$862,66,0)</f>
        <v>0</v>
      </c>
      <c r="EA14" s="10" t="n">
        <f aca="false">ROUND(E14*DZ14,2)</f>
        <v>0</v>
      </c>
      <c r="EB14" s="10" t="n">
        <f aca="false">VLOOKUP(B14,定额库!$A$3:$CL$963,67,0)</f>
        <v>0</v>
      </c>
      <c r="EC14" s="10" t="n">
        <f aca="false">ROUND(E14*EB14,2)</f>
        <v>0</v>
      </c>
      <c r="ED14" s="10" t="n">
        <f aca="false">VLOOKUP(B14,定额库!$A$3:$CL$963,68,0)</f>
        <v>0</v>
      </c>
      <c r="EE14" s="10" t="n">
        <f aca="false">ROUND(E14*ED14,2)</f>
        <v>0</v>
      </c>
      <c r="EF14" s="10" t="n">
        <f aca="false">VLOOKUP(B14,定额库!$A$3:$CL$963,69,0)</f>
        <v>0</v>
      </c>
      <c r="EG14" s="10" t="n">
        <f aca="false">ROUND(E14*EF14,2)</f>
        <v>0</v>
      </c>
      <c r="EH14" s="10" t="n">
        <f aca="false">VLOOKUP(B14,定额库!$A$3:$CL$963,70,0)</f>
        <v>0</v>
      </c>
      <c r="EI14" s="10" t="n">
        <f aca="false">ROUND(E14*EH14,2)</f>
        <v>0</v>
      </c>
      <c r="EJ14" s="10" t="n">
        <f aca="false">VLOOKUP(B14,定额库!$A$3:$CL$963,71,0)</f>
        <v>0</v>
      </c>
      <c r="EK14" s="10" t="n">
        <f aca="false">ROUND(E14*EJ14,2)</f>
        <v>0</v>
      </c>
      <c r="EL14" s="10" t="n">
        <f aca="false">VLOOKUP(B14,定额库!$A$3:$CL$963,72,0)</f>
        <v>0</v>
      </c>
      <c r="EM14" s="10" t="n">
        <f aca="false">ROUND(E14*EL14,2)</f>
        <v>0</v>
      </c>
      <c r="EN14" s="10" t="n">
        <f aca="false">VLOOKUP(B14,定额库!$A$3:$CL$963,73,0)</f>
        <v>0</v>
      </c>
      <c r="EO14" s="10" t="n">
        <f aca="false">ROUND(E14*EN14,2)</f>
        <v>0</v>
      </c>
      <c r="EP14" s="10" t="n">
        <f aca="false">VLOOKUP(B14,定额库!$A$3:$CL$963,74,0)</f>
        <v>0</v>
      </c>
      <c r="EQ14" s="10" t="n">
        <f aca="false">ROUND(E14*EP14,2)</f>
        <v>0</v>
      </c>
      <c r="ER14" s="10" t="n">
        <f aca="false">VLOOKUP(B14,定额库!$A$3:$CL$963,75,0)</f>
        <v>0</v>
      </c>
      <c r="ES14" s="10" t="n">
        <f aca="false">ROUND(E14*ER14,2)</f>
        <v>0</v>
      </c>
      <c r="ET14" s="10" t="n">
        <f aca="false">VLOOKUP(B14,定额库!$A$3:$CL$963,76,0)</f>
        <v>0</v>
      </c>
      <c r="EU14" s="10" t="n">
        <f aca="false">ROUND(E14*ET14,2)</f>
        <v>0</v>
      </c>
      <c r="EV14" s="10" t="n">
        <f aca="false">VLOOKUP(B14,定额库!$A$3:$CL$963,77,0)</f>
        <v>0</v>
      </c>
      <c r="EW14" s="10" t="n">
        <f aca="false">ROUND(E14*EV14,2)</f>
        <v>0</v>
      </c>
      <c r="EX14" s="10" t="n">
        <f aca="false">VLOOKUP(B14,定额库!$A$3:$CL$963,78,0)</f>
        <v>0</v>
      </c>
      <c r="EY14" s="10" t="n">
        <f aca="false">ROUND(E14*EX14,2)</f>
        <v>0</v>
      </c>
      <c r="EZ14" s="10" t="n">
        <f aca="false">VLOOKUP(B14,定额库!$A$3:$CL$963,79,0)</f>
        <v>0</v>
      </c>
      <c r="FA14" s="10" t="n">
        <f aca="false">ROUND(E14*EZ14,2)</f>
        <v>0</v>
      </c>
      <c r="FB14" s="10" t="n">
        <f aca="false">VLOOKUP(B14,定额库!$A$3:$CL$963,80,0)</f>
        <v>0</v>
      </c>
      <c r="FC14" s="10" t="n">
        <f aca="false">ROUND(E14*FB14,2)</f>
        <v>0</v>
      </c>
      <c r="FD14" s="10" t="n">
        <f aca="false">VLOOKUP(B14,定额库!$A$3:$CL$963,81,0)</f>
        <v>0</v>
      </c>
      <c r="FE14" s="10" t="n">
        <f aca="false">ROUND(E14*FD14,2)</f>
        <v>0</v>
      </c>
      <c r="FF14" s="10" t="n">
        <f aca="false">VLOOKUP(B14,定额库!$A$3:$CL$963,82,0)</f>
        <v>0</v>
      </c>
      <c r="FG14" s="10" t="n">
        <f aca="false">ROUND(E14*FF14,2)</f>
        <v>0</v>
      </c>
      <c r="FH14" s="10" t="n">
        <f aca="false">VLOOKUP(B14,定额库!$A$3:$CL$963,83,0)</f>
        <v>0</v>
      </c>
      <c r="FI14" s="10" t="n">
        <f aca="false">ROUND(E14*FH14,2)</f>
        <v>0</v>
      </c>
      <c r="FJ14" s="10" t="n">
        <f aca="false">VLOOKUP(B14,定额库!$A$3:$CL$963,84,0)</f>
        <v>0</v>
      </c>
      <c r="FK14" s="10" t="n">
        <f aca="false">ROUND(E14*FJ14,2)</f>
        <v>0</v>
      </c>
      <c r="FL14" s="10" t="n">
        <f aca="false">VLOOKUP(B14,定额库!$A$3:$CL$963,85,0)</f>
        <v>0</v>
      </c>
      <c r="FM14" s="10" t="n">
        <f aca="false">ROUND(E14*FL14,2)</f>
        <v>0</v>
      </c>
      <c r="FN14" s="10" t="n">
        <f aca="false">VLOOKUP(B14,定额库!$A$3:$CL$963,86,0)</f>
        <v>0</v>
      </c>
      <c r="FO14" s="10" t="n">
        <f aca="false">ROUND(E14*FN14,2)</f>
        <v>0</v>
      </c>
      <c r="FP14" s="10" t="n">
        <f aca="false">VLOOKUP(B14,定额库!$A$3:$CL$963,87,0)</f>
        <v>0</v>
      </c>
      <c r="FQ14" s="10" t="n">
        <f aca="false">ROUND(E14*FP14,2)</f>
        <v>0</v>
      </c>
      <c r="FR14" s="10" t="n">
        <f aca="false">VLOOKUP(B14,定额库!$A$3:$CL$963,88,0)</f>
        <v>0</v>
      </c>
      <c r="FS14" s="10" t="n">
        <f aca="false">ROUND(E14*FR14,2)</f>
        <v>0</v>
      </c>
      <c r="FT14" s="10" t="n">
        <f aca="false">VLOOKUP(B14,定额库!$A$3:$CL$963,89,0)</f>
        <v>0</v>
      </c>
      <c r="FU14" s="10" t="n">
        <f aca="false">ROUND(E14*FT14,2)</f>
        <v>0</v>
      </c>
      <c r="FV14" s="10" t="n">
        <f aca="false">VLOOKUP(B14,定额库!$A$3:$CL$963,90,0)</f>
        <v>0</v>
      </c>
      <c r="FW14" s="10" t="n">
        <f aca="false">ROUND(E14*FV14,2)</f>
        <v>0</v>
      </c>
      <c r="FX14" s="10" t="n">
        <f aca="false">VLOOKUP(B14,定额库!$A$3:$IU$963,91,0)</f>
        <v>0</v>
      </c>
      <c r="FY14" s="10" t="n">
        <f aca="false">ROUND(E14*FX14,2)</f>
        <v>0</v>
      </c>
      <c r="FZ14" s="10" t="n">
        <f aca="false">VLOOKUP(B14,定额库!$A$3:$IU$963,92,0)</f>
        <v>0</v>
      </c>
      <c r="GA14" s="10" t="n">
        <f aca="false">ROUND(E14*FZ14,2)</f>
        <v>0</v>
      </c>
      <c r="GB14" s="10" t="n">
        <f aca="false">VLOOKUP(B14,定额库!$A$3:$IU$963,93,0)</f>
        <v>0</v>
      </c>
      <c r="GC14" s="10" t="n">
        <f aca="false">ROUND(E14*GB14,2)</f>
        <v>0</v>
      </c>
      <c r="GD14" s="10" t="n">
        <f aca="false">VLOOKUP(B14,定额库!$A$3:$IU$963,94,0)</f>
        <v>0</v>
      </c>
      <c r="GE14" s="10" t="n">
        <f aca="false">ROUND(E14*GD14,2)</f>
        <v>0</v>
      </c>
      <c r="GF14" s="10" t="n">
        <f aca="false">VLOOKUP(B14,定额库!$A$3:$IU$963,95,0)</f>
        <v>0</v>
      </c>
      <c r="GG14" s="10" t="n">
        <f aca="false">ROUND(E14*GF14,2)</f>
        <v>0</v>
      </c>
    </row>
    <row r="15" customFormat="false" ht="18.95" hidden="false" customHeight="true" outlineLevel="0" collapsed="false">
      <c r="A15" s="70" t="n">
        <v>13</v>
      </c>
      <c r="B15" s="48" t="s">
        <v>173</v>
      </c>
      <c r="C15" s="47" t="n">
        <f aca="false">VLOOKUP(B15,定额库!$A$3:$AX$862,2,0)</f>
        <v>0</v>
      </c>
      <c r="D15" s="47" t="n">
        <f aca="false">VLOOKUP(B15,定额库!$A$3:$AX$862,3,0)</f>
        <v>0</v>
      </c>
      <c r="E15" s="49" t="n">
        <v>0</v>
      </c>
      <c r="F15" s="24" t="n">
        <f aca="false">VLOOKUP(B15,定额库!$A$3:$AX$862,4,0)</f>
        <v>0</v>
      </c>
      <c r="G15" s="24" t="n">
        <f aca="false">ROUND(F15*E15,2)</f>
        <v>0</v>
      </c>
      <c r="H15" s="24" t="n">
        <f aca="false">ROUND(I15*E15,2)</f>
        <v>0</v>
      </c>
      <c r="I15" s="72" t="n">
        <f aca="false">VLOOKUP(B15,定额库!$A$3:$AX$862,5,0)</f>
        <v>0</v>
      </c>
      <c r="J15" s="10" t="n">
        <v>0</v>
      </c>
      <c r="K15" s="10" t="n">
        <f aca="false">ROUND(E15*J15,2)</f>
        <v>0</v>
      </c>
      <c r="L15" s="10" t="n">
        <f aca="false">VLOOKUP(B15,定额库!$A$3:$AX$862,7,0)</f>
        <v>0</v>
      </c>
      <c r="M15" s="10" t="n">
        <f aca="false">ROUND(E15*L15,2)</f>
        <v>0</v>
      </c>
      <c r="N15" s="10" t="n">
        <f aca="false">VLOOKUP(B15,定额库!$A$3:$AX$862,8,0)</f>
        <v>0</v>
      </c>
      <c r="O15" s="10" t="n">
        <f aca="false">ROUND(E15*N15,2)</f>
        <v>0</v>
      </c>
      <c r="P15" s="10" t="n">
        <f aca="false">VLOOKUP(B15,定额库!$A$3:$AX$862,9,0)</f>
        <v>0</v>
      </c>
      <c r="Q15" s="10" t="n">
        <f aca="false">ROUND(E15*P15,2)</f>
        <v>0</v>
      </c>
      <c r="R15" s="10" t="n">
        <f aca="false">VLOOKUP(B15,定额库!$A$3:$AX$862,10,0)</f>
        <v>0</v>
      </c>
      <c r="S15" s="10" t="n">
        <f aca="false">ROUND(E15*R15,2)</f>
        <v>0</v>
      </c>
      <c r="T15" s="10" t="n">
        <f aca="false">VLOOKUP(B15,定额库!$A$3:$AX$862,11,0)</f>
        <v>0</v>
      </c>
      <c r="U15" s="10" t="n">
        <f aca="false">ROUND(E15*T15,2)</f>
        <v>0</v>
      </c>
      <c r="V15" s="10" t="n">
        <f aca="false">VLOOKUP(B15,定额库!$A$3:$AX$862,12,0)</f>
        <v>0</v>
      </c>
      <c r="W15" s="10" t="n">
        <f aca="false">ROUND(E15*V15,2)</f>
        <v>0</v>
      </c>
      <c r="X15" s="10" t="n">
        <f aca="false">VLOOKUP(B15,定额库!$A$3:$AX$862,13,0)</f>
        <v>0</v>
      </c>
      <c r="Y15" s="10" t="n">
        <f aca="false">ROUND(E15*X15,2)</f>
        <v>0</v>
      </c>
      <c r="Z15" s="10" t="n">
        <f aca="false">VLOOKUP(B15,定额库!$A$3:$AX$862,14,0)</f>
        <v>0</v>
      </c>
      <c r="AA15" s="10" t="n">
        <f aca="false">ROUND(E15*Z15,2)</f>
        <v>0</v>
      </c>
      <c r="AB15" s="10" t="n">
        <f aca="false">VLOOKUP(B15,定额库!$A$3:$AX$862,15,0)</f>
        <v>0</v>
      </c>
      <c r="AC15" s="10" t="n">
        <f aca="false">ROUND(E15*AB15,2)</f>
        <v>0</v>
      </c>
      <c r="AD15" s="10" t="n">
        <f aca="false">VLOOKUP(B15,定额库!$A$3:$AX$862,16,0)</f>
        <v>0</v>
      </c>
      <c r="AE15" s="10" t="n">
        <f aca="false">ROUND(E15*AD15,2)</f>
        <v>0</v>
      </c>
      <c r="AF15" s="10" t="n">
        <f aca="false">VLOOKUP(B15,定额库!$A$3:$AX$862,17,0)</f>
        <v>0</v>
      </c>
      <c r="AG15" s="10" t="n">
        <f aca="false">ROUND(E15*AF15,2)</f>
        <v>0</v>
      </c>
      <c r="AH15" s="10" t="n">
        <f aca="false">VLOOKUP(B15,定额库!$A$3:$AX$862,18,0)</f>
        <v>0</v>
      </c>
      <c r="AI15" s="10" t="n">
        <f aca="false">ROUND(E15*AH15,2)</f>
        <v>0</v>
      </c>
      <c r="AJ15" s="10" t="n">
        <f aca="false">VLOOKUP(B15,定额库!$A$3:$AX$862,19,0)</f>
        <v>0</v>
      </c>
      <c r="AK15" s="10" t="n">
        <f aca="false">ROUND(E15*AJ15,2)</f>
        <v>0</v>
      </c>
      <c r="AL15" s="10" t="n">
        <f aca="false">VLOOKUP(B15,定额库!$A$3:$AX$862,20,0)</f>
        <v>0</v>
      </c>
      <c r="AM15" s="10" t="n">
        <f aca="false">ROUND(E15*AL15,2)</f>
        <v>0</v>
      </c>
      <c r="AN15" s="10" t="n">
        <f aca="false">VLOOKUP(B15,定额库!$A$3:$AX$862,21,0)</f>
        <v>0</v>
      </c>
      <c r="AO15" s="10" t="n">
        <f aca="false">ROUND(E15*AN15,2)</f>
        <v>0</v>
      </c>
      <c r="AP15" s="10" t="n">
        <f aca="false">VLOOKUP(B15,定额库!$A$3:$AX$862,22,0)</f>
        <v>0</v>
      </c>
      <c r="AQ15" s="10" t="n">
        <f aca="false">ROUND(E15*AP15,2)</f>
        <v>0</v>
      </c>
      <c r="AR15" s="10" t="n">
        <f aca="false">VLOOKUP(B15,定额库!$A$3:$AX$862,23,0)</f>
        <v>0</v>
      </c>
      <c r="AS15" s="10" t="n">
        <f aca="false">ROUND(E15*AR15,2)</f>
        <v>0</v>
      </c>
      <c r="AT15" s="10" t="n">
        <f aca="false">VLOOKUP(B15,定额库!$A$3:$AX$862,24,0)</f>
        <v>0</v>
      </c>
      <c r="AU15" s="10" t="n">
        <f aca="false">ROUND(E15*AT15,2)</f>
        <v>0</v>
      </c>
      <c r="AV15" s="10" t="n">
        <f aca="false">VLOOKUP(B15,定额库!$A$3:$AX$862,25,0)</f>
        <v>0</v>
      </c>
      <c r="AW15" s="10" t="n">
        <f aca="false">ROUND(E15*AV15,2)</f>
        <v>0</v>
      </c>
      <c r="AX15" s="10" t="n">
        <f aca="false">VLOOKUP(B15,定额库!$A$3:$AX$862,26,0)</f>
        <v>0</v>
      </c>
      <c r="AY15" s="10" t="n">
        <f aca="false">ROUND(E15*AX15,2)</f>
        <v>0</v>
      </c>
      <c r="AZ15" s="10" t="n">
        <f aca="false">VLOOKUP(B15,定额库!$A$3:$AX$862,27,0)</f>
        <v>0</v>
      </c>
      <c r="BA15" s="10" t="n">
        <f aca="false">ROUND(E15*AZ15,2)</f>
        <v>0</v>
      </c>
      <c r="BB15" s="10" t="n">
        <f aca="false">VLOOKUP(B15,定额库!$A$3:$AX$862,28,0)</f>
        <v>0</v>
      </c>
      <c r="BC15" s="10" t="n">
        <f aca="false">ROUND(E15*BB15,2)</f>
        <v>0</v>
      </c>
      <c r="BD15" s="10" t="n">
        <f aca="false">VLOOKUP(B15,定额库!$A$3:$AX$862,29,0)</f>
        <v>0</v>
      </c>
      <c r="BE15" s="10" t="n">
        <f aca="false">ROUND(E15*BD15,2)</f>
        <v>0</v>
      </c>
      <c r="BF15" s="10" t="n">
        <f aca="false">VLOOKUP(B15,定额库!$A$3:$AX$862,30,0)</f>
        <v>0</v>
      </c>
      <c r="BG15" s="10" t="n">
        <f aca="false">ROUND(E15*BF15,2)</f>
        <v>0</v>
      </c>
      <c r="BH15" s="10" t="n">
        <f aca="false">VLOOKUP(B15,定额库!$A$3:$AX$862,31,0)</f>
        <v>0</v>
      </c>
      <c r="BI15" s="10" t="n">
        <f aca="false">ROUND(E15*BH15,2)</f>
        <v>0</v>
      </c>
      <c r="BJ15" s="10" t="n">
        <f aca="false">VLOOKUP(B15,定额库!$A$3:$AX$862,32,0)</f>
        <v>0</v>
      </c>
      <c r="BK15" s="10" t="n">
        <f aca="false">ROUND(E15*BJ15,2)</f>
        <v>0</v>
      </c>
      <c r="BL15" s="10" t="n">
        <f aca="false">VLOOKUP(B15,定额库!$A$3:$AX$862,33,0)</f>
        <v>0</v>
      </c>
      <c r="BM15" s="10" t="n">
        <f aca="false">ROUND(E15*BL15,2)</f>
        <v>0</v>
      </c>
      <c r="BN15" s="10" t="n">
        <f aca="false">VLOOKUP(B15,定额库!$A$3:$AX$862,34,0)</f>
        <v>0</v>
      </c>
      <c r="BO15" s="10" t="n">
        <f aca="false">ROUND(E15*BN15,2)</f>
        <v>0</v>
      </c>
      <c r="BP15" s="10" t="n">
        <f aca="false">VLOOKUP(B15,定额库!$A$3:$AX$862,35,0)</f>
        <v>0</v>
      </c>
      <c r="BQ15" s="10" t="n">
        <f aca="false">ROUND(E15*BP15,2)</f>
        <v>0</v>
      </c>
      <c r="BR15" s="10" t="n">
        <f aca="false">VLOOKUP(B15,定额库!$A$3:$AX$862,36,0)</f>
        <v>0</v>
      </c>
      <c r="BS15" s="10" t="n">
        <f aca="false">ROUND(E15*BR15,2)</f>
        <v>0</v>
      </c>
      <c r="BT15" s="10" t="n">
        <f aca="false">VLOOKUP(B15,定额库!$A$3:$AX$862,37,0)</f>
        <v>0</v>
      </c>
      <c r="BU15" s="10" t="n">
        <f aca="false">ROUND(E15*BT15,2)</f>
        <v>0</v>
      </c>
      <c r="BV15" s="10" t="n">
        <f aca="false">VLOOKUP(B15,定额库!$A$3:$AX$862,38,0)</f>
        <v>0</v>
      </c>
      <c r="BW15" s="10" t="n">
        <f aca="false">ROUND(E15*BV15,2)</f>
        <v>0</v>
      </c>
      <c r="BX15" s="10" t="n">
        <f aca="false">VLOOKUP(B15,定额库!$A$3:$AX$862,39,0)</f>
        <v>0</v>
      </c>
      <c r="BY15" s="10" t="n">
        <f aca="false">ROUND(E15*BX15,2)</f>
        <v>0</v>
      </c>
      <c r="BZ15" s="10" t="n">
        <f aca="false">VLOOKUP(B15,定额库!$A$3:$AX$862,40,0)</f>
        <v>0</v>
      </c>
      <c r="CA15" s="10" t="n">
        <f aca="false">ROUND(E15*BZ15,2)</f>
        <v>0</v>
      </c>
      <c r="CB15" s="10" t="n">
        <f aca="false">VLOOKUP(B15,定额库!$A$3:$AX$862,41,0)</f>
        <v>0</v>
      </c>
      <c r="CC15" s="10" t="n">
        <f aca="false">ROUND(E15*CB15,2)</f>
        <v>0</v>
      </c>
      <c r="CD15" s="10" t="n">
        <f aca="false">VLOOKUP(B15,定额库!$A$3:$AX$862,42,0)</f>
        <v>0</v>
      </c>
      <c r="CE15" s="10" t="n">
        <f aca="false">ROUND(E15*CD15,2)</f>
        <v>0</v>
      </c>
      <c r="CF15" s="10" t="n">
        <f aca="false">VLOOKUP(B15,定额库!$A$3:$AX$862,43,0)</f>
        <v>0</v>
      </c>
      <c r="CG15" s="10" t="n">
        <f aca="false">ROUND(E15*CF15,2)</f>
        <v>0</v>
      </c>
      <c r="CH15" s="10" t="n">
        <f aca="false">VLOOKUP(B15,定额库!$A$3:$AX$862,44,0)</f>
        <v>0</v>
      </c>
      <c r="CI15" s="10" t="n">
        <f aca="false">ROUND(E15*CH15,2)</f>
        <v>0</v>
      </c>
      <c r="CJ15" s="10" t="n">
        <f aca="false">VLOOKUP(B15,定额库!$A$3:$AX$862,45,0)</f>
        <v>0</v>
      </c>
      <c r="CK15" s="10" t="n">
        <f aca="false">ROUND(E15*CJ15,2)</f>
        <v>0</v>
      </c>
      <c r="CL15" s="10" t="n">
        <f aca="false">VLOOKUP(B15,定额库!$A$3:$AX$862,46,0)</f>
        <v>0</v>
      </c>
      <c r="CM15" s="10" t="n">
        <f aca="false">ROUND(E15*CL15,2)</f>
        <v>0</v>
      </c>
      <c r="CN15" s="10" t="n">
        <f aca="false">VLOOKUP(B15,定额库!$A$3:$AX$862,47,0)</f>
        <v>0</v>
      </c>
      <c r="CO15" s="10" t="n">
        <f aca="false">ROUND(E15*CN15,2)</f>
        <v>0</v>
      </c>
      <c r="CP15" s="10" t="n">
        <f aca="false">VLOOKUP(B15,定额库!$A$3:$AX$862,48,0)</f>
        <v>0</v>
      </c>
      <c r="CQ15" s="10" t="n">
        <f aca="false">ROUND(E15*CP15,2)</f>
        <v>0</v>
      </c>
      <c r="CR15" s="10" t="n">
        <f aca="false">VLOOKUP(B15,定额库!$A$3:$AX$862,49,0)</f>
        <v>0</v>
      </c>
      <c r="CS15" s="10" t="n">
        <f aca="false">ROUND(E15*CR15,2)</f>
        <v>0</v>
      </c>
      <c r="CT15" s="10" t="n">
        <f aca="false">VLOOKUP(B15,定额库!$A$3:$AX$862,50,0)</f>
        <v>0</v>
      </c>
      <c r="CU15" s="10" t="n">
        <f aca="false">ROUND(E15*CT15,2)</f>
        <v>0</v>
      </c>
      <c r="CV15" s="10" t="n">
        <f aca="false">VLOOKUP(B15,定额库!$A$3:$BL$862,51,0)</f>
        <v>0</v>
      </c>
      <c r="CW15" s="10" t="n">
        <f aca="false">ROUND(E15*CV15,2)</f>
        <v>0</v>
      </c>
      <c r="CX15" s="10" t="n">
        <f aca="false">VLOOKUP(B15,定额库!$A$3:$BL$862,52,0)</f>
        <v>0</v>
      </c>
      <c r="CY15" s="10" t="n">
        <f aca="false">ROUND(E15*CX15,2)</f>
        <v>0</v>
      </c>
      <c r="CZ15" s="10" t="n">
        <f aca="false">VLOOKUP(B15,定额库!$A$3:$BL$862,53,0)</f>
        <v>0</v>
      </c>
      <c r="DA15" s="10" t="n">
        <f aca="false">ROUND(E15*CZ15,2)</f>
        <v>0</v>
      </c>
      <c r="DB15" s="10" t="n">
        <f aca="false">VLOOKUP(B15,定额库!$A$3:$BL$862,54,0)</f>
        <v>0</v>
      </c>
      <c r="DC15" s="10" t="n">
        <f aca="false">ROUND(E15*DB15,2)</f>
        <v>0</v>
      </c>
      <c r="DD15" s="10" t="n">
        <f aca="false">VLOOKUP(B15,定额库!$A$3:$BL$862,55,0)</f>
        <v>0</v>
      </c>
      <c r="DE15" s="10" t="n">
        <f aca="false">ROUND(E15*DD15,2)</f>
        <v>0</v>
      </c>
      <c r="DF15" s="10" t="n">
        <f aca="false">VLOOKUP(B15,定额库!$A$3:$BL$862,56,0)</f>
        <v>0</v>
      </c>
      <c r="DG15" s="10" t="n">
        <f aca="false">ROUND(E15*DF15,2)</f>
        <v>0</v>
      </c>
      <c r="DH15" s="10" t="n">
        <f aca="false">VLOOKUP(B15,定额库!$A$3:$BL$862,57,0)</f>
        <v>0</v>
      </c>
      <c r="DI15" s="10" t="n">
        <f aca="false">ROUND(E15*DH15,2)</f>
        <v>0</v>
      </c>
      <c r="DJ15" s="10" t="n">
        <f aca="false">VLOOKUP(B15,定额库!$A$3:$BL$862,58,0)</f>
        <v>0</v>
      </c>
      <c r="DK15" s="10" t="n">
        <f aca="false">ROUND(E15*DJ15,2)</f>
        <v>0</v>
      </c>
      <c r="DL15" s="10" t="n">
        <f aca="false">VLOOKUP(B15,定额库!$A$3:$BL$862,59,0)</f>
        <v>0</v>
      </c>
      <c r="DM15" s="10" t="n">
        <f aca="false">ROUND(E15*DL15,2)</f>
        <v>0</v>
      </c>
      <c r="DN15" s="10" t="n">
        <f aca="false">VLOOKUP(B15,定额库!$A$3:$BL$862,60,0)</f>
        <v>0</v>
      </c>
      <c r="DO15" s="10" t="n">
        <f aca="false">ROUND(E15*DN15,2)</f>
        <v>0</v>
      </c>
      <c r="DP15" s="10" t="n">
        <f aca="false">VLOOKUP(B15,定额库!$A$3:$BL$862,61,0)</f>
        <v>0</v>
      </c>
      <c r="DQ15" s="10" t="n">
        <f aca="false">ROUND(E15*DP15,2)</f>
        <v>0</v>
      </c>
      <c r="DR15" s="10" t="n">
        <f aca="false">VLOOKUP(B15,定额库!$A$3:$BL$862,62,0)</f>
        <v>0</v>
      </c>
      <c r="DS15" s="10" t="n">
        <f aca="false">ROUND(E15*DR15,2)</f>
        <v>0</v>
      </c>
      <c r="DT15" s="10" t="n">
        <f aca="false">VLOOKUP(B15,定额库!$A$3:$BL$862,63,0)</f>
        <v>0</v>
      </c>
      <c r="DU15" s="10" t="n">
        <f aca="false">ROUND(E15*DT15,2)</f>
        <v>0</v>
      </c>
      <c r="DV15" s="10" t="n">
        <f aca="false">VLOOKUP(B15,定额库!$A$3:$BL$862,64,0)</f>
        <v>0</v>
      </c>
      <c r="DW15" s="10" t="n">
        <f aca="false">ROUND(E15*DV15,2)</f>
        <v>0</v>
      </c>
      <c r="DX15" s="10" t="n">
        <f aca="false">VLOOKUP(B15,定额库!$A$3:$CL$862,65,0)</f>
        <v>0</v>
      </c>
      <c r="DY15" s="10" t="n">
        <f aca="false">ROUND(E15*DX15,2)</f>
        <v>0</v>
      </c>
      <c r="DZ15" s="10" t="n">
        <f aca="false">VLOOKUP(B15,定额库!$A$3:$CL$862,66,0)</f>
        <v>0</v>
      </c>
      <c r="EA15" s="10" t="n">
        <f aca="false">ROUND(E15*DZ15,2)</f>
        <v>0</v>
      </c>
      <c r="EB15" s="10" t="n">
        <f aca="false">VLOOKUP(B15,定额库!$A$3:$CL$963,67,0)</f>
        <v>0</v>
      </c>
      <c r="EC15" s="10" t="n">
        <f aca="false">ROUND(E15*EB15,2)</f>
        <v>0</v>
      </c>
      <c r="ED15" s="10" t="n">
        <f aca="false">VLOOKUP(B15,定额库!$A$3:$CL$963,68,0)</f>
        <v>0</v>
      </c>
      <c r="EE15" s="10" t="n">
        <f aca="false">ROUND(E15*ED15,2)</f>
        <v>0</v>
      </c>
      <c r="EF15" s="10" t="n">
        <f aca="false">VLOOKUP(B15,定额库!$A$3:$CL$963,69,0)</f>
        <v>0</v>
      </c>
      <c r="EG15" s="10" t="n">
        <f aca="false">ROUND(E15*EF15,2)</f>
        <v>0</v>
      </c>
      <c r="EH15" s="10" t="n">
        <f aca="false">VLOOKUP(B15,定额库!$A$3:$CL$963,70,0)</f>
        <v>0</v>
      </c>
      <c r="EI15" s="10" t="n">
        <f aca="false">ROUND(E15*EH15,2)</f>
        <v>0</v>
      </c>
      <c r="EJ15" s="10" t="n">
        <f aca="false">VLOOKUP(B15,定额库!$A$3:$CL$963,71,0)</f>
        <v>0</v>
      </c>
      <c r="EK15" s="10" t="n">
        <f aca="false">ROUND(E15*EJ15,2)</f>
        <v>0</v>
      </c>
      <c r="EL15" s="10" t="n">
        <f aca="false">VLOOKUP(B15,定额库!$A$3:$CL$963,72,0)</f>
        <v>0</v>
      </c>
      <c r="EM15" s="10" t="n">
        <f aca="false">ROUND(E15*EL15,2)</f>
        <v>0</v>
      </c>
      <c r="EN15" s="10" t="n">
        <f aca="false">VLOOKUP(B15,定额库!$A$3:$CL$963,73,0)</f>
        <v>0</v>
      </c>
      <c r="EO15" s="10" t="n">
        <f aca="false">ROUND(E15*EN15,2)</f>
        <v>0</v>
      </c>
      <c r="EP15" s="10" t="n">
        <f aca="false">VLOOKUP(B15,定额库!$A$3:$CL$963,74,0)</f>
        <v>0</v>
      </c>
      <c r="EQ15" s="10" t="n">
        <f aca="false">ROUND(E15*EP15,2)</f>
        <v>0</v>
      </c>
      <c r="ER15" s="10" t="n">
        <f aca="false">VLOOKUP(B15,定额库!$A$3:$CL$963,75,0)</f>
        <v>0</v>
      </c>
      <c r="ES15" s="10" t="n">
        <f aca="false">ROUND(E15*ER15,2)</f>
        <v>0</v>
      </c>
      <c r="ET15" s="10" t="n">
        <f aca="false">VLOOKUP(B15,定额库!$A$3:$CL$963,76,0)</f>
        <v>0</v>
      </c>
      <c r="EU15" s="10" t="n">
        <f aca="false">ROUND(E15*ET15,2)</f>
        <v>0</v>
      </c>
      <c r="EV15" s="10" t="n">
        <f aca="false">VLOOKUP(B15,定额库!$A$3:$CL$963,77,0)</f>
        <v>0</v>
      </c>
      <c r="EW15" s="10" t="n">
        <f aca="false">ROUND(E15*EV15,2)</f>
        <v>0</v>
      </c>
      <c r="EX15" s="10" t="n">
        <f aca="false">VLOOKUP(B15,定额库!$A$3:$CL$963,78,0)</f>
        <v>0</v>
      </c>
      <c r="EY15" s="10" t="n">
        <f aca="false">ROUND(E15*EX15,2)</f>
        <v>0</v>
      </c>
      <c r="EZ15" s="10" t="n">
        <f aca="false">VLOOKUP(B15,定额库!$A$3:$CL$963,79,0)</f>
        <v>0</v>
      </c>
      <c r="FA15" s="10" t="n">
        <f aca="false">ROUND(E15*EZ15,2)</f>
        <v>0</v>
      </c>
      <c r="FB15" s="10" t="n">
        <f aca="false">VLOOKUP(B15,定额库!$A$3:$CL$963,80,0)</f>
        <v>0</v>
      </c>
      <c r="FC15" s="10" t="n">
        <f aca="false">ROUND(E15*FB15,2)</f>
        <v>0</v>
      </c>
      <c r="FD15" s="10" t="n">
        <f aca="false">VLOOKUP(B15,定额库!$A$3:$CL$963,81,0)</f>
        <v>0</v>
      </c>
      <c r="FE15" s="10" t="n">
        <f aca="false">ROUND(E15*FD15,2)</f>
        <v>0</v>
      </c>
      <c r="FF15" s="10" t="n">
        <f aca="false">VLOOKUP(B15,定额库!$A$3:$CL$963,82,0)</f>
        <v>0</v>
      </c>
      <c r="FG15" s="10" t="n">
        <f aca="false">ROUND(E15*FF15,2)</f>
        <v>0</v>
      </c>
      <c r="FH15" s="10" t="n">
        <f aca="false">VLOOKUP(B15,定额库!$A$3:$CL$963,83,0)</f>
        <v>0</v>
      </c>
      <c r="FI15" s="10" t="n">
        <f aca="false">ROUND(E15*FH15,2)</f>
        <v>0</v>
      </c>
      <c r="FJ15" s="10" t="n">
        <f aca="false">VLOOKUP(B15,定额库!$A$3:$CL$963,84,0)</f>
        <v>0</v>
      </c>
      <c r="FK15" s="10" t="n">
        <f aca="false">ROUND(E15*FJ15,2)</f>
        <v>0</v>
      </c>
      <c r="FL15" s="10" t="n">
        <f aca="false">VLOOKUP(B15,定额库!$A$3:$CL$963,85,0)</f>
        <v>0</v>
      </c>
      <c r="FM15" s="10" t="n">
        <f aca="false">ROUND(E15*FL15,2)</f>
        <v>0</v>
      </c>
      <c r="FN15" s="10" t="n">
        <f aca="false">VLOOKUP(B15,定额库!$A$3:$CL$963,86,0)</f>
        <v>0</v>
      </c>
      <c r="FO15" s="10" t="n">
        <f aca="false">ROUND(E15*FN15,2)</f>
        <v>0</v>
      </c>
      <c r="FP15" s="10" t="n">
        <f aca="false">VLOOKUP(B15,定额库!$A$3:$CL$963,87,0)</f>
        <v>0</v>
      </c>
      <c r="FQ15" s="10" t="n">
        <f aca="false">ROUND(E15*FP15,2)</f>
        <v>0</v>
      </c>
      <c r="FR15" s="10" t="n">
        <f aca="false">VLOOKUP(B15,定额库!$A$3:$CL$963,88,0)</f>
        <v>0</v>
      </c>
      <c r="FS15" s="10" t="n">
        <f aca="false">ROUND(E15*FR15,2)</f>
        <v>0</v>
      </c>
      <c r="FT15" s="10" t="n">
        <f aca="false">VLOOKUP(B15,定额库!$A$3:$CL$963,89,0)</f>
        <v>0</v>
      </c>
      <c r="FU15" s="10" t="n">
        <f aca="false">ROUND(E15*FT15,2)</f>
        <v>0</v>
      </c>
      <c r="FV15" s="10" t="n">
        <f aca="false">VLOOKUP(B15,定额库!$A$3:$CL$963,90,0)</f>
        <v>0</v>
      </c>
      <c r="FW15" s="10" t="n">
        <f aca="false">ROUND(E15*FV15,2)</f>
        <v>0</v>
      </c>
      <c r="FX15" s="10" t="n">
        <f aca="false">VLOOKUP(B15,定额库!$A$3:$IU$963,91,0)</f>
        <v>0</v>
      </c>
      <c r="FY15" s="10" t="n">
        <f aca="false">ROUND(E15*FX15,2)</f>
        <v>0</v>
      </c>
      <c r="FZ15" s="10" t="n">
        <f aca="false">VLOOKUP(B15,定额库!$A$3:$IU$963,92,0)</f>
        <v>0</v>
      </c>
      <c r="GA15" s="10" t="n">
        <f aca="false">ROUND(E15*FZ15,2)</f>
        <v>0</v>
      </c>
      <c r="GB15" s="10" t="n">
        <f aca="false">VLOOKUP(B15,定额库!$A$3:$IU$963,93,0)</f>
        <v>0</v>
      </c>
      <c r="GC15" s="10" t="n">
        <f aca="false">ROUND(E15*GB15,2)</f>
        <v>0</v>
      </c>
      <c r="GD15" s="10" t="n">
        <f aca="false">VLOOKUP(B15,定额库!$A$3:$IU$963,94,0)</f>
        <v>0</v>
      </c>
      <c r="GE15" s="10" t="n">
        <f aca="false">ROUND(E15*GD15,2)</f>
        <v>0</v>
      </c>
      <c r="GF15" s="10" t="n">
        <f aca="false">VLOOKUP(B15,定额库!$A$3:$IU$963,95,0)</f>
        <v>0</v>
      </c>
      <c r="GG15" s="10" t="n">
        <f aca="false">ROUND(E15*GF15,2)</f>
        <v>0</v>
      </c>
    </row>
    <row r="16" customFormat="false" ht="18.95" hidden="false" customHeight="true" outlineLevel="0" collapsed="false">
      <c r="A16" s="70" t="n">
        <v>14</v>
      </c>
      <c r="B16" s="48" t="s">
        <v>173</v>
      </c>
      <c r="C16" s="47" t="n">
        <f aca="false">VLOOKUP(B16,定额库!$A$3:$AX$862,2,0)</f>
        <v>0</v>
      </c>
      <c r="D16" s="47" t="n">
        <f aca="false">VLOOKUP(B16,定额库!$A$3:$AX$862,3,0)</f>
        <v>0</v>
      </c>
      <c r="E16" s="49" t="n">
        <v>0</v>
      </c>
      <c r="F16" s="24" t="n">
        <f aca="false">VLOOKUP(B16,定额库!$A$3:$AX$862,4,0)</f>
        <v>0</v>
      </c>
      <c r="G16" s="24" t="n">
        <f aca="false">ROUND(F16*E16,2)</f>
        <v>0</v>
      </c>
      <c r="H16" s="24" t="n">
        <f aca="false">ROUND(I16*E16,2)</f>
        <v>0</v>
      </c>
      <c r="I16" s="72" t="n">
        <f aca="false">VLOOKUP(B16,定额库!$A$3:$AX$862,5,0)</f>
        <v>0</v>
      </c>
      <c r="J16" s="10" t="n">
        <f aca="false">VLOOKUP(B16,定额库!$A$3:$AX$862,6,0)</f>
        <v>0</v>
      </c>
      <c r="K16" s="10" t="n">
        <f aca="false">ROUND(E16*J16,2)</f>
        <v>0</v>
      </c>
      <c r="L16" s="10" t="n">
        <f aca="false">VLOOKUP(B16,定额库!$A$3:$AX$862,7,0)</f>
        <v>0</v>
      </c>
      <c r="M16" s="10" t="n">
        <f aca="false">ROUND(E16*L16,2)</f>
        <v>0</v>
      </c>
      <c r="N16" s="10" t="n">
        <f aca="false">VLOOKUP(B16,定额库!$A$3:$AX$862,8,0)</f>
        <v>0</v>
      </c>
      <c r="O16" s="10" t="n">
        <f aca="false">ROUND(E16*N16,2)</f>
        <v>0</v>
      </c>
      <c r="P16" s="10" t="n">
        <f aca="false">VLOOKUP(B16,定额库!$A$3:$AX$862,9,0)</f>
        <v>0</v>
      </c>
      <c r="Q16" s="10" t="n">
        <f aca="false">ROUND(E16*P16,2)</f>
        <v>0</v>
      </c>
      <c r="R16" s="10" t="n">
        <f aca="false">VLOOKUP(B16,定额库!$A$3:$AX$862,10,0)</f>
        <v>0</v>
      </c>
      <c r="S16" s="10" t="n">
        <f aca="false">ROUND(E16*R16,2)</f>
        <v>0</v>
      </c>
      <c r="T16" s="10" t="n">
        <f aca="false">VLOOKUP(B16,定额库!$A$3:$AX$862,11,0)</f>
        <v>0</v>
      </c>
      <c r="U16" s="10" t="n">
        <f aca="false">ROUND(E16*T16,2)</f>
        <v>0</v>
      </c>
      <c r="V16" s="10" t="n">
        <f aca="false">VLOOKUP(B16,定额库!$A$3:$AX$862,12,0)</f>
        <v>0</v>
      </c>
      <c r="W16" s="10" t="n">
        <f aca="false">ROUND(E16*V16,2)</f>
        <v>0</v>
      </c>
      <c r="X16" s="10" t="n">
        <f aca="false">VLOOKUP(B16,定额库!$A$3:$AX$862,13,0)</f>
        <v>0</v>
      </c>
      <c r="Y16" s="10" t="n">
        <f aca="false">ROUND(E16*X16,2)</f>
        <v>0</v>
      </c>
      <c r="Z16" s="10" t="n">
        <f aca="false">VLOOKUP(B16,定额库!$A$3:$AX$862,14,0)</f>
        <v>0</v>
      </c>
      <c r="AA16" s="10" t="n">
        <f aca="false">ROUND(E16*Z16,2)</f>
        <v>0</v>
      </c>
      <c r="AB16" s="10" t="n">
        <f aca="false">VLOOKUP(B16,定额库!$A$3:$AX$862,15,0)</f>
        <v>0</v>
      </c>
      <c r="AC16" s="10" t="n">
        <f aca="false">ROUND(E16*AB16,2)</f>
        <v>0</v>
      </c>
      <c r="AD16" s="10" t="n">
        <f aca="false">VLOOKUP(B16,定额库!$A$3:$AX$862,16,0)</f>
        <v>0</v>
      </c>
      <c r="AE16" s="10" t="n">
        <f aca="false">ROUND(E16*AD16,2)</f>
        <v>0</v>
      </c>
      <c r="AF16" s="10" t="n">
        <f aca="false">VLOOKUP(B16,定额库!$A$3:$AX$862,17,0)</f>
        <v>0</v>
      </c>
      <c r="AG16" s="10" t="n">
        <f aca="false">ROUND(E16*AF16,2)</f>
        <v>0</v>
      </c>
      <c r="AH16" s="10" t="n">
        <f aca="false">VLOOKUP(B16,定额库!$A$3:$AX$862,18,0)</f>
        <v>0</v>
      </c>
      <c r="AI16" s="10" t="n">
        <f aca="false">ROUND(E16*AH16,2)</f>
        <v>0</v>
      </c>
      <c r="AJ16" s="10" t="n">
        <f aca="false">VLOOKUP(B16,定额库!$A$3:$AX$862,19,0)</f>
        <v>0</v>
      </c>
      <c r="AK16" s="10" t="n">
        <f aca="false">ROUND(E16*AJ16,2)</f>
        <v>0</v>
      </c>
      <c r="AL16" s="10" t="n">
        <f aca="false">VLOOKUP(B16,定额库!$A$3:$AX$862,20,0)</f>
        <v>0</v>
      </c>
      <c r="AM16" s="10" t="n">
        <f aca="false">ROUND(E16*AL16,2)</f>
        <v>0</v>
      </c>
      <c r="AN16" s="10" t="n">
        <f aca="false">VLOOKUP(B16,定额库!$A$3:$AX$862,21,0)</f>
        <v>0</v>
      </c>
      <c r="AO16" s="10" t="n">
        <f aca="false">ROUND(E16*AN16,2)</f>
        <v>0</v>
      </c>
      <c r="AP16" s="10" t="n">
        <f aca="false">VLOOKUP(B16,定额库!$A$3:$AX$862,22,0)</f>
        <v>0</v>
      </c>
      <c r="AQ16" s="10" t="n">
        <f aca="false">ROUND(E16*AP16,2)</f>
        <v>0</v>
      </c>
      <c r="AR16" s="10" t="n">
        <f aca="false">VLOOKUP(B16,定额库!$A$3:$AX$862,23,0)</f>
        <v>0</v>
      </c>
      <c r="AS16" s="10" t="n">
        <f aca="false">ROUND(E16*AR16,2)</f>
        <v>0</v>
      </c>
      <c r="AT16" s="10" t="n">
        <f aca="false">VLOOKUP(B16,定额库!$A$3:$AX$862,24,0)</f>
        <v>0</v>
      </c>
      <c r="AU16" s="10" t="n">
        <f aca="false">ROUND(E16*AT16,2)</f>
        <v>0</v>
      </c>
      <c r="AV16" s="10" t="n">
        <f aca="false">VLOOKUP(B16,定额库!$A$3:$AX$862,25,0)</f>
        <v>0</v>
      </c>
      <c r="AW16" s="10" t="n">
        <f aca="false">ROUND(E16*AV16,2)</f>
        <v>0</v>
      </c>
      <c r="AX16" s="10" t="n">
        <f aca="false">VLOOKUP(B16,定额库!$A$3:$AX$862,26,0)</f>
        <v>0</v>
      </c>
      <c r="AY16" s="10" t="n">
        <f aca="false">ROUND(E16*AX16,2)</f>
        <v>0</v>
      </c>
      <c r="AZ16" s="10" t="n">
        <f aca="false">VLOOKUP(B16,定额库!$A$3:$AX$862,27,0)</f>
        <v>0</v>
      </c>
      <c r="BA16" s="10" t="n">
        <f aca="false">ROUND(E16*AZ16,2)</f>
        <v>0</v>
      </c>
      <c r="BB16" s="10" t="n">
        <f aca="false">VLOOKUP(B16,定额库!$A$3:$AX$862,28,0)</f>
        <v>0</v>
      </c>
      <c r="BC16" s="10" t="n">
        <f aca="false">ROUND(E16*BB16,2)</f>
        <v>0</v>
      </c>
      <c r="BD16" s="10" t="n">
        <f aca="false">VLOOKUP(B16,定额库!$A$3:$AX$862,29,0)</f>
        <v>0</v>
      </c>
      <c r="BE16" s="10" t="n">
        <f aca="false">ROUND(E16*BD16,2)</f>
        <v>0</v>
      </c>
      <c r="BF16" s="10" t="n">
        <f aca="false">VLOOKUP(B16,定额库!$A$3:$AX$862,30,0)</f>
        <v>0</v>
      </c>
      <c r="BG16" s="10" t="n">
        <f aca="false">ROUND(E16*BF16,2)</f>
        <v>0</v>
      </c>
      <c r="BH16" s="10" t="n">
        <f aca="false">VLOOKUP(B16,定额库!$A$3:$AX$862,31,0)</f>
        <v>0</v>
      </c>
      <c r="BI16" s="10" t="n">
        <f aca="false">ROUND(E16*BH16,2)</f>
        <v>0</v>
      </c>
      <c r="BJ16" s="10" t="n">
        <f aca="false">VLOOKUP(B16,定额库!$A$3:$AX$862,32,0)</f>
        <v>0</v>
      </c>
      <c r="BK16" s="10" t="n">
        <f aca="false">ROUND(E16*BJ16,2)</f>
        <v>0</v>
      </c>
      <c r="BL16" s="10" t="n">
        <f aca="false">VLOOKUP(B16,定额库!$A$3:$AX$862,33,0)</f>
        <v>0</v>
      </c>
      <c r="BM16" s="10" t="n">
        <f aca="false">ROUND(E16*BL16,2)</f>
        <v>0</v>
      </c>
      <c r="BN16" s="10" t="n">
        <f aca="false">VLOOKUP(B16,定额库!$A$3:$AX$862,34,0)</f>
        <v>0</v>
      </c>
      <c r="BO16" s="10" t="n">
        <f aca="false">ROUND(E16*BN16,2)</f>
        <v>0</v>
      </c>
      <c r="BP16" s="10" t="n">
        <f aca="false">VLOOKUP(B16,定额库!$A$3:$AX$862,35,0)</f>
        <v>0</v>
      </c>
      <c r="BQ16" s="10" t="n">
        <f aca="false">ROUND(E16*BP16,2)</f>
        <v>0</v>
      </c>
      <c r="BR16" s="10" t="n">
        <f aca="false">VLOOKUP(B16,定额库!$A$3:$AX$862,36,0)</f>
        <v>0</v>
      </c>
      <c r="BS16" s="10" t="n">
        <f aca="false">ROUND(E16*BR16,2)</f>
        <v>0</v>
      </c>
      <c r="BT16" s="10" t="n">
        <f aca="false">VLOOKUP(B16,定额库!$A$3:$AX$862,37,0)</f>
        <v>0</v>
      </c>
      <c r="BU16" s="10" t="n">
        <f aca="false">ROUND(E16*BT16,2)</f>
        <v>0</v>
      </c>
      <c r="BV16" s="10" t="n">
        <f aca="false">VLOOKUP(B16,定额库!$A$3:$AX$862,38,0)</f>
        <v>0</v>
      </c>
      <c r="BW16" s="10" t="n">
        <f aca="false">ROUND(E16*BV16,2)</f>
        <v>0</v>
      </c>
      <c r="BX16" s="10" t="n">
        <f aca="false">VLOOKUP(B16,定额库!$A$3:$AX$862,39,0)</f>
        <v>0</v>
      </c>
      <c r="BY16" s="10" t="n">
        <f aca="false">ROUND(E16*BX16,2)</f>
        <v>0</v>
      </c>
      <c r="BZ16" s="10" t="n">
        <f aca="false">VLOOKUP(B16,定额库!$A$3:$AX$862,40,0)</f>
        <v>0</v>
      </c>
      <c r="CA16" s="10" t="n">
        <f aca="false">ROUND(E16*BZ16,2)</f>
        <v>0</v>
      </c>
      <c r="CB16" s="10" t="n">
        <f aca="false">VLOOKUP(B16,定额库!$A$3:$AX$862,41,0)</f>
        <v>0</v>
      </c>
      <c r="CC16" s="10" t="n">
        <f aca="false">ROUND(E16*CB16,2)</f>
        <v>0</v>
      </c>
      <c r="CD16" s="10" t="n">
        <f aca="false">VLOOKUP(B16,定额库!$A$3:$AX$862,42,0)</f>
        <v>0</v>
      </c>
      <c r="CE16" s="10" t="n">
        <f aca="false">ROUND(E16*CD16,2)</f>
        <v>0</v>
      </c>
      <c r="CF16" s="10" t="n">
        <f aca="false">VLOOKUP(B16,定额库!$A$3:$AX$862,43,0)</f>
        <v>0</v>
      </c>
      <c r="CG16" s="10" t="n">
        <f aca="false">ROUND(E16*CF16,2)</f>
        <v>0</v>
      </c>
      <c r="CH16" s="10" t="n">
        <f aca="false">VLOOKUP(B16,定额库!$A$3:$AX$862,44,0)</f>
        <v>0</v>
      </c>
      <c r="CI16" s="10" t="n">
        <f aca="false">ROUND(E16*CH16,2)</f>
        <v>0</v>
      </c>
      <c r="CJ16" s="10" t="n">
        <f aca="false">VLOOKUP(B16,定额库!$A$3:$AX$862,45,0)</f>
        <v>0</v>
      </c>
      <c r="CK16" s="10" t="n">
        <f aca="false">ROUND(E16*CJ16,2)</f>
        <v>0</v>
      </c>
      <c r="CL16" s="10" t="n">
        <f aca="false">VLOOKUP(B16,定额库!$A$3:$AX$862,46,0)</f>
        <v>0</v>
      </c>
      <c r="CM16" s="10" t="n">
        <f aca="false">ROUND(E16*CL16,2)</f>
        <v>0</v>
      </c>
      <c r="CN16" s="10" t="n">
        <f aca="false">VLOOKUP(B16,定额库!$A$3:$AX$862,47,0)</f>
        <v>0</v>
      </c>
      <c r="CO16" s="10" t="n">
        <f aca="false">ROUND(E16*CN16,2)</f>
        <v>0</v>
      </c>
      <c r="CP16" s="10" t="n">
        <f aca="false">VLOOKUP(B16,定额库!$A$3:$AX$862,48,0)</f>
        <v>0</v>
      </c>
      <c r="CQ16" s="10" t="n">
        <f aca="false">ROUND(E16*CP16,2)</f>
        <v>0</v>
      </c>
      <c r="CR16" s="10" t="n">
        <f aca="false">VLOOKUP(B16,定额库!$A$3:$AX$862,49,0)</f>
        <v>0</v>
      </c>
      <c r="CS16" s="10" t="n">
        <f aca="false">ROUND(E16*CR16,2)</f>
        <v>0</v>
      </c>
      <c r="CT16" s="10" t="n">
        <f aca="false">VLOOKUP(B16,定额库!$A$3:$AX$862,50,0)</f>
        <v>0</v>
      </c>
      <c r="CU16" s="10" t="n">
        <f aca="false">ROUND(E16*CT16,2)</f>
        <v>0</v>
      </c>
      <c r="CV16" s="10" t="n">
        <f aca="false">VLOOKUP(B16,定额库!$A$3:$BL$862,51,0)</f>
        <v>0</v>
      </c>
      <c r="CW16" s="10" t="n">
        <f aca="false">ROUND(E16*CV16,2)</f>
        <v>0</v>
      </c>
      <c r="CX16" s="10" t="n">
        <f aca="false">VLOOKUP(B16,定额库!$A$3:$BL$862,52,0)</f>
        <v>0</v>
      </c>
      <c r="CY16" s="10" t="n">
        <f aca="false">ROUND(E16*CX16,2)</f>
        <v>0</v>
      </c>
      <c r="CZ16" s="10" t="n">
        <f aca="false">VLOOKUP(B16,定额库!$A$3:$BL$862,53,0)</f>
        <v>0</v>
      </c>
      <c r="DA16" s="10" t="n">
        <f aca="false">ROUND(E16*CZ16,2)</f>
        <v>0</v>
      </c>
      <c r="DB16" s="10" t="n">
        <f aca="false">VLOOKUP(B16,定额库!$A$3:$BL$862,54,0)</f>
        <v>0</v>
      </c>
      <c r="DC16" s="10" t="n">
        <f aca="false">ROUND(E16*DB16,2)</f>
        <v>0</v>
      </c>
      <c r="DD16" s="10" t="n">
        <f aca="false">VLOOKUP(B16,定额库!$A$3:$BL$862,55,0)</f>
        <v>0</v>
      </c>
      <c r="DE16" s="10" t="n">
        <f aca="false">ROUND(E16*DD16,2)</f>
        <v>0</v>
      </c>
      <c r="DF16" s="10" t="n">
        <f aca="false">VLOOKUP(B16,定额库!$A$3:$BL$862,56,0)</f>
        <v>0</v>
      </c>
      <c r="DG16" s="10" t="n">
        <f aca="false">ROUND(E16*DF16,2)</f>
        <v>0</v>
      </c>
      <c r="DH16" s="10" t="n">
        <f aca="false">VLOOKUP(B16,定额库!$A$3:$BL$862,57,0)</f>
        <v>0</v>
      </c>
      <c r="DI16" s="10" t="n">
        <f aca="false">ROUND(E16*DH16,2)</f>
        <v>0</v>
      </c>
      <c r="DJ16" s="10" t="n">
        <f aca="false">VLOOKUP(B16,定额库!$A$3:$BL$862,58,0)</f>
        <v>0</v>
      </c>
      <c r="DK16" s="10" t="n">
        <f aca="false">ROUND(E16*DJ16,2)</f>
        <v>0</v>
      </c>
      <c r="DL16" s="10" t="n">
        <f aca="false">VLOOKUP(B16,定额库!$A$3:$BL$862,59,0)</f>
        <v>0</v>
      </c>
      <c r="DM16" s="10" t="n">
        <f aca="false">ROUND(E16*DL16,2)</f>
        <v>0</v>
      </c>
      <c r="DN16" s="10" t="n">
        <f aca="false">VLOOKUP(B16,定额库!$A$3:$BL$862,60,0)</f>
        <v>0</v>
      </c>
      <c r="DO16" s="10" t="n">
        <f aca="false">ROUND(E16*DN16,2)</f>
        <v>0</v>
      </c>
      <c r="DP16" s="10" t="n">
        <f aca="false">VLOOKUP(B16,定额库!$A$3:$BL$862,61,0)</f>
        <v>0</v>
      </c>
      <c r="DQ16" s="10" t="n">
        <f aca="false">ROUND(E16*DP16,2)</f>
        <v>0</v>
      </c>
      <c r="DR16" s="10" t="n">
        <f aca="false">VLOOKUP(B16,定额库!$A$3:$BL$862,62,0)</f>
        <v>0</v>
      </c>
      <c r="DS16" s="10" t="n">
        <f aca="false">ROUND(E16*DR16,2)</f>
        <v>0</v>
      </c>
      <c r="DT16" s="10" t="n">
        <f aca="false">VLOOKUP(B16,定额库!$A$3:$BL$862,63,0)</f>
        <v>0</v>
      </c>
      <c r="DU16" s="10" t="n">
        <f aca="false">ROUND(E16*DT16,2)</f>
        <v>0</v>
      </c>
      <c r="DV16" s="10" t="n">
        <f aca="false">VLOOKUP(B16,定额库!$A$3:$BL$862,64,0)</f>
        <v>0</v>
      </c>
      <c r="DW16" s="10" t="n">
        <f aca="false">ROUND(E16*DV16,2)</f>
        <v>0</v>
      </c>
      <c r="DX16" s="10" t="n">
        <f aca="false">VLOOKUP(B16,定额库!$A$3:$CL$862,65,0)</f>
        <v>0</v>
      </c>
      <c r="DY16" s="10" t="n">
        <f aca="false">ROUND(E16*DX16,2)</f>
        <v>0</v>
      </c>
      <c r="DZ16" s="10" t="n">
        <f aca="false">VLOOKUP(B16,定额库!$A$3:$CL$862,66,0)</f>
        <v>0</v>
      </c>
      <c r="EA16" s="10" t="n">
        <f aca="false">ROUND(E16*DZ16,2)</f>
        <v>0</v>
      </c>
      <c r="EB16" s="10" t="n">
        <f aca="false">VLOOKUP(B16,定额库!$A$3:$CL$963,67,0)</f>
        <v>0</v>
      </c>
      <c r="EC16" s="10" t="n">
        <f aca="false">ROUND(E16*EB16,2)</f>
        <v>0</v>
      </c>
      <c r="ED16" s="10" t="n">
        <f aca="false">VLOOKUP(B16,定额库!$A$3:$CL$963,68,0)</f>
        <v>0</v>
      </c>
      <c r="EE16" s="10" t="n">
        <f aca="false">ROUND(E16*ED16,2)</f>
        <v>0</v>
      </c>
      <c r="EF16" s="10" t="n">
        <f aca="false">VLOOKUP(B16,定额库!$A$3:$CL$963,69,0)</f>
        <v>0</v>
      </c>
      <c r="EG16" s="10" t="n">
        <f aca="false">ROUND(E16*EF16,2)</f>
        <v>0</v>
      </c>
      <c r="EH16" s="10" t="n">
        <f aca="false">VLOOKUP(B16,定额库!$A$3:$CL$963,70,0)</f>
        <v>0</v>
      </c>
      <c r="EI16" s="10" t="n">
        <f aca="false">ROUND(E16*EH16,2)</f>
        <v>0</v>
      </c>
      <c r="EJ16" s="10" t="n">
        <f aca="false">VLOOKUP(B16,定额库!$A$3:$CL$963,71,0)</f>
        <v>0</v>
      </c>
      <c r="EK16" s="10" t="n">
        <f aca="false">ROUND(E16*EJ16,2)</f>
        <v>0</v>
      </c>
      <c r="EL16" s="10" t="n">
        <f aca="false">VLOOKUP(B16,定额库!$A$3:$CL$963,72,0)</f>
        <v>0</v>
      </c>
      <c r="EM16" s="10" t="n">
        <f aca="false">ROUND(E16*EL16,2)</f>
        <v>0</v>
      </c>
      <c r="EN16" s="10" t="n">
        <f aca="false">VLOOKUP(B16,定额库!$A$3:$CL$963,73,0)</f>
        <v>0</v>
      </c>
      <c r="EO16" s="10" t="n">
        <f aca="false">ROUND(E16*EN16,2)</f>
        <v>0</v>
      </c>
      <c r="EP16" s="10" t="n">
        <f aca="false">VLOOKUP(B16,定额库!$A$3:$CL$963,74,0)</f>
        <v>0</v>
      </c>
      <c r="EQ16" s="10" t="n">
        <f aca="false">ROUND(E16*EP16,2)</f>
        <v>0</v>
      </c>
      <c r="ER16" s="10" t="n">
        <f aca="false">VLOOKUP(B16,定额库!$A$3:$CL$963,75,0)</f>
        <v>0</v>
      </c>
      <c r="ES16" s="10" t="n">
        <f aca="false">ROUND(E16*ER16,2)</f>
        <v>0</v>
      </c>
      <c r="ET16" s="10" t="n">
        <f aca="false">VLOOKUP(B16,定额库!$A$3:$CL$963,76,0)</f>
        <v>0</v>
      </c>
      <c r="EU16" s="10" t="n">
        <f aca="false">ROUND(E16*ET16,2)</f>
        <v>0</v>
      </c>
      <c r="EV16" s="10" t="n">
        <f aca="false">VLOOKUP(B16,定额库!$A$3:$CL$963,77,0)</f>
        <v>0</v>
      </c>
      <c r="EW16" s="10" t="n">
        <f aca="false">ROUND(E16*EV16,2)</f>
        <v>0</v>
      </c>
      <c r="EX16" s="10" t="n">
        <f aca="false">VLOOKUP(B16,定额库!$A$3:$CL$963,78,0)</f>
        <v>0</v>
      </c>
      <c r="EY16" s="10" t="n">
        <f aca="false">ROUND(E16*EX16,2)</f>
        <v>0</v>
      </c>
      <c r="EZ16" s="10" t="n">
        <f aca="false">VLOOKUP(B16,定额库!$A$3:$CL$963,79,0)</f>
        <v>0</v>
      </c>
      <c r="FA16" s="10" t="n">
        <f aca="false">ROUND(E16*EZ16,2)</f>
        <v>0</v>
      </c>
      <c r="FB16" s="10" t="n">
        <f aca="false">VLOOKUP(B16,定额库!$A$3:$CL$963,80,0)</f>
        <v>0</v>
      </c>
      <c r="FC16" s="10" t="n">
        <f aca="false">ROUND(E16*FB16,2)</f>
        <v>0</v>
      </c>
      <c r="FD16" s="10" t="n">
        <f aca="false">VLOOKUP(B16,定额库!$A$3:$CL$963,81,0)</f>
        <v>0</v>
      </c>
      <c r="FE16" s="10" t="n">
        <f aca="false">ROUND(E16*FD16,2)</f>
        <v>0</v>
      </c>
      <c r="FF16" s="10" t="n">
        <f aca="false">VLOOKUP(B16,定额库!$A$3:$CL$963,82,0)</f>
        <v>0</v>
      </c>
      <c r="FG16" s="10" t="n">
        <f aca="false">ROUND(E16*FF16,2)</f>
        <v>0</v>
      </c>
      <c r="FH16" s="10" t="n">
        <f aca="false">VLOOKUP(B16,定额库!$A$3:$CL$963,83,0)</f>
        <v>0</v>
      </c>
      <c r="FI16" s="10" t="n">
        <f aca="false">ROUND(E16*FH16,2)</f>
        <v>0</v>
      </c>
      <c r="FJ16" s="10" t="n">
        <f aca="false">VLOOKUP(B16,定额库!$A$3:$CL$963,84,0)</f>
        <v>0</v>
      </c>
      <c r="FK16" s="10" t="n">
        <f aca="false">ROUND(E16*FJ16,2)</f>
        <v>0</v>
      </c>
      <c r="FL16" s="10" t="n">
        <f aca="false">VLOOKUP(B16,定额库!$A$3:$CL$963,85,0)</f>
        <v>0</v>
      </c>
      <c r="FM16" s="10" t="n">
        <f aca="false">ROUND(E16*FL16,2)</f>
        <v>0</v>
      </c>
      <c r="FN16" s="10" t="n">
        <f aca="false">VLOOKUP(B16,定额库!$A$3:$CL$963,86,0)</f>
        <v>0</v>
      </c>
      <c r="FO16" s="10" t="n">
        <f aca="false">ROUND(E16*FN16,2)</f>
        <v>0</v>
      </c>
      <c r="FP16" s="10" t="n">
        <f aca="false">VLOOKUP(B16,定额库!$A$3:$CL$963,87,0)</f>
        <v>0</v>
      </c>
      <c r="FQ16" s="10" t="n">
        <f aca="false">ROUND(E16*FP16,2)</f>
        <v>0</v>
      </c>
      <c r="FR16" s="10" t="n">
        <f aca="false">VLOOKUP(B16,定额库!$A$3:$CL$963,88,0)</f>
        <v>0</v>
      </c>
      <c r="FS16" s="10" t="n">
        <f aca="false">ROUND(E16*FR16,2)</f>
        <v>0</v>
      </c>
      <c r="FT16" s="10" t="n">
        <f aca="false">VLOOKUP(B16,定额库!$A$3:$CL$963,89,0)</f>
        <v>0</v>
      </c>
      <c r="FU16" s="10" t="n">
        <f aca="false">ROUND(E16*FT16,2)</f>
        <v>0</v>
      </c>
      <c r="FV16" s="10" t="n">
        <f aca="false">VLOOKUP(B16,定额库!$A$3:$CL$963,90,0)</f>
        <v>0</v>
      </c>
      <c r="FW16" s="10" t="n">
        <f aca="false">ROUND(E16*FV16,2)</f>
        <v>0</v>
      </c>
      <c r="FX16" s="10" t="n">
        <f aca="false">VLOOKUP(B16,定额库!$A$3:$IU$963,91,0)</f>
        <v>0</v>
      </c>
      <c r="FY16" s="10" t="n">
        <f aca="false">ROUND(E16*FX16,2)</f>
        <v>0</v>
      </c>
      <c r="FZ16" s="10" t="n">
        <f aca="false">VLOOKUP(B16,定额库!$A$3:$IU$963,92,0)</f>
        <v>0</v>
      </c>
      <c r="GA16" s="10" t="n">
        <f aca="false">ROUND(E16*FZ16,2)</f>
        <v>0</v>
      </c>
      <c r="GB16" s="10" t="n">
        <f aca="false">VLOOKUP(B16,定额库!$A$3:$IU$963,93,0)</f>
        <v>0</v>
      </c>
      <c r="GC16" s="10" t="n">
        <f aca="false">ROUND(E16*GB16,2)</f>
        <v>0</v>
      </c>
      <c r="GD16" s="10" t="n">
        <f aca="false">VLOOKUP(B16,定额库!$A$3:$IU$963,94,0)</f>
        <v>0</v>
      </c>
      <c r="GE16" s="10" t="n">
        <f aca="false">ROUND(E16*GD16,2)</f>
        <v>0</v>
      </c>
      <c r="GF16" s="10" t="n">
        <f aca="false">VLOOKUP(B16,定额库!$A$3:$IU$963,95,0)</f>
        <v>0</v>
      </c>
      <c r="GG16" s="10" t="n">
        <f aca="false">ROUND(E16*GF16,2)</f>
        <v>0</v>
      </c>
    </row>
    <row r="17" customFormat="false" ht="18.95" hidden="false" customHeight="true" outlineLevel="0" collapsed="false">
      <c r="A17" s="70" t="n">
        <v>15</v>
      </c>
      <c r="B17" s="48" t="s">
        <v>173</v>
      </c>
      <c r="C17" s="47" t="n">
        <f aca="false">VLOOKUP(B17,定额库!$A$3:$AX$862,2,0)</f>
        <v>0</v>
      </c>
      <c r="D17" s="47" t="n">
        <f aca="false">VLOOKUP(B17,定额库!$A$3:$AX$862,3,0)</f>
        <v>0</v>
      </c>
      <c r="E17" s="49" t="n">
        <v>0</v>
      </c>
      <c r="F17" s="24" t="n">
        <f aca="false">VLOOKUP(B17,定额库!$A$3:$AX$862,4,0)</f>
        <v>0</v>
      </c>
      <c r="G17" s="24" t="n">
        <f aca="false">ROUND(F17*E17,2)</f>
        <v>0</v>
      </c>
      <c r="H17" s="24" t="n">
        <f aca="false">ROUND(I17*E17,2)</f>
        <v>0</v>
      </c>
      <c r="I17" s="72" t="n">
        <f aca="false">VLOOKUP(B17,定额库!$A$3:$AX$862,5,0)</f>
        <v>0</v>
      </c>
      <c r="J17" s="10" t="n">
        <f aca="false">VLOOKUP(B17,定额库!$A$3:$AX$862,6,0)</f>
        <v>0</v>
      </c>
      <c r="K17" s="10" t="n">
        <f aca="false">ROUND(E17*J17,2)</f>
        <v>0</v>
      </c>
      <c r="L17" s="10" t="n">
        <f aca="false">VLOOKUP(B17,定额库!$A$3:$AX$862,7,0)</f>
        <v>0</v>
      </c>
      <c r="M17" s="10" t="n">
        <f aca="false">ROUND(E17*L17,2)</f>
        <v>0</v>
      </c>
      <c r="N17" s="10" t="n">
        <f aca="false">VLOOKUP(B17,定额库!$A$3:$AX$862,8,0)</f>
        <v>0</v>
      </c>
      <c r="O17" s="10" t="n">
        <f aca="false">ROUND(E17*N17,2)</f>
        <v>0</v>
      </c>
      <c r="P17" s="10" t="n">
        <f aca="false">VLOOKUP(B17,定额库!$A$3:$AX$862,9,0)</f>
        <v>0</v>
      </c>
      <c r="Q17" s="10" t="n">
        <f aca="false">ROUND(E17*P17,2)</f>
        <v>0</v>
      </c>
      <c r="R17" s="10" t="n">
        <f aca="false">VLOOKUP(B17,定额库!$A$3:$AX$862,10,0)</f>
        <v>0</v>
      </c>
      <c r="S17" s="10" t="n">
        <f aca="false">ROUND(E17*R17,2)</f>
        <v>0</v>
      </c>
      <c r="T17" s="10" t="n">
        <f aca="false">VLOOKUP(B17,定额库!$A$3:$AX$862,11,0)</f>
        <v>0</v>
      </c>
      <c r="U17" s="10" t="n">
        <f aca="false">ROUND(E17*T17,2)</f>
        <v>0</v>
      </c>
      <c r="V17" s="10" t="n">
        <f aca="false">VLOOKUP(B17,定额库!$A$3:$AX$862,12,0)</f>
        <v>0</v>
      </c>
      <c r="W17" s="10" t="n">
        <f aca="false">ROUND(E17*V17,2)</f>
        <v>0</v>
      </c>
      <c r="X17" s="10" t="n">
        <f aca="false">VLOOKUP(B17,定额库!$A$3:$AX$862,13,0)</f>
        <v>0</v>
      </c>
      <c r="Y17" s="10" t="n">
        <f aca="false">ROUND(E17*X17,2)</f>
        <v>0</v>
      </c>
      <c r="Z17" s="10" t="n">
        <f aca="false">VLOOKUP(B17,定额库!$A$3:$AX$862,14,0)</f>
        <v>0</v>
      </c>
      <c r="AA17" s="10" t="n">
        <f aca="false">ROUND(E17*Z17,2)</f>
        <v>0</v>
      </c>
      <c r="AB17" s="10" t="n">
        <f aca="false">VLOOKUP(B17,定额库!$A$3:$AX$862,15,0)</f>
        <v>0</v>
      </c>
      <c r="AC17" s="10" t="n">
        <f aca="false">ROUND(E17*AB17,2)</f>
        <v>0</v>
      </c>
      <c r="AD17" s="10" t="n">
        <f aca="false">VLOOKUP(B17,定额库!$A$3:$AX$862,16,0)</f>
        <v>0</v>
      </c>
      <c r="AE17" s="10" t="n">
        <f aca="false">ROUND(E17*AD17,2)</f>
        <v>0</v>
      </c>
      <c r="AF17" s="10" t="n">
        <f aca="false">VLOOKUP(B17,定额库!$A$3:$AX$862,17,0)</f>
        <v>0</v>
      </c>
      <c r="AG17" s="10" t="n">
        <f aca="false">ROUND(E17*AF17,2)</f>
        <v>0</v>
      </c>
      <c r="AH17" s="10" t="n">
        <f aca="false">VLOOKUP(B17,定额库!$A$3:$AX$862,18,0)</f>
        <v>0</v>
      </c>
      <c r="AI17" s="10" t="n">
        <f aca="false">ROUND(E17*AH17,2)</f>
        <v>0</v>
      </c>
      <c r="AJ17" s="10" t="n">
        <f aca="false">VLOOKUP(B17,定额库!$A$3:$AX$862,19,0)</f>
        <v>0</v>
      </c>
      <c r="AK17" s="10" t="n">
        <f aca="false">ROUND(E17*AJ17,2)</f>
        <v>0</v>
      </c>
      <c r="AL17" s="10" t="n">
        <f aca="false">VLOOKUP(B17,定额库!$A$3:$AX$862,20,0)</f>
        <v>0</v>
      </c>
      <c r="AM17" s="10" t="n">
        <f aca="false">ROUND(E17*AL17,2)</f>
        <v>0</v>
      </c>
      <c r="AN17" s="10" t="n">
        <f aca="false">VLOOKUP(B17,定额库!$A$3:$AX$862,21,0)</f>
        <v>0</v>
      </c>
      <c r="AO17" s="10" t="n">
        <f aca="false">ROUND(E17*AN17,2)</f>
        <v>0</v>
      </c>
      <c r="AP17" s="10" t="n">
        <f aca="false">VLOOKUP(B17,定额库!$A$3:$AX$862,22,0)</f>
        <v>0</v>
      </c>
      <c r="AQ17" s="10" t="n">
        <f aca="false">ROUND(E17*AP17,2)</f>
        <v>0</v>
      </c>
      <c r="AR17" s="10" t="n">
        <f aca="false">VLOOKUP(B17,定额库!$A$3:$AX$862,23,0)</f>
        <v>0</v>
      </c>
      <c r="AS17" s="10" t="n">
        <f aca="false">ROUND(E17*AR17,2)</f>
        <v>0</v>
      </c>
      <c r="AT17" s="10" t="n">
        <f aca="false">VLOOKUP(B17,定额库!$A$3:$AX$862,24,0)</f>
        <v>0</v>
      </c>
      <c r="AU17" s="10" t="n">
        <f aca="false">ROUND(E17*AT17,2)</f>
        <v>0</v>
      </c>
      <c r="AV17" s="10" t="n">
        <f aca="false">VLOOKUP(B17,定额库!$A$3:$AX$862,25,0)</f>
        <v>0</v>
      </c>
      <c r="AW17" s="10" t="n">
        <f aca="false">ROUND(E17*AV17,2)</f>
        <v>0</v>
      </c>
      <c r="AX17" s="10" t="n">
        <f aca="false">VLOOKUP(B17,定额库!$A$3:$AX$862,26,0)</f>
        <v>0</v>
      </c>
      <c r="AY17" s="10" t="n">
        <f aca="false">ROUND(E17*AX17,2)</f>
        <v>0</v>
      </c>
      <c r="AZ17" s="10" t="n">
        <f aca="false">VLOOKUP(B17,定额库!$A$3:$AX$862,27,0)</f>
        <v>0</v>
      </c>
      <c r="BA17" s="10" t="n">
        <f aca="false">ROUND(E17*AZ17,2)</f>
        <v>0</v>
      </c>
      <c r="BB17" s="10" t="n">
        <f aca="false">VLOOKUP(B17,定额库!$A$3:$AX$862,28,0)</f>
        <v>0</v>
      </c>
      <c r="BC17" s="10" t="n">
        <f aca="false">ROUND(E17*BB17,2)</f>
        <v>0</v>
      </c>
      <c r="BD17" s="10" t="n">
        <f aca="false">VLOOKUP(B17,定额库!$A$3:$AX$862,29,0)</f>
        <v>0</v>
      </c>
      <c r="BE17" s="10" t="n">
        <f aca="false">ROUND(E17*BD17,2)</f>
        <v>0</v>
      </c>
      <c r="BF17" s="10" t="n">
        <f aca="false">VLOOKUP(B17,定额库!$A$3:$AX$862,30,0)</f>
        <v>0</v>
      </c>
      <c r="BG17" s="10" t="n">
        <f aca="false">ROUND(E17*BF17,2)</f>
        <v>0</v>
      </c>
      <c r="BH17" s="10" t="n">
        <f aca="false">VLOOKUP(B17,定额库!$A$3:$AX$862,31,0)</f>
        <v>0</v>
      </c>
      <c r="BI17" s="10" t="n">
        <f aca="false">ROUND(E17*BH17,2)</f>
        <v>0</v>
      </c>
      <c r="BJ17" s="10" t="n">
        <f aca="false">VLOOKUP(B17,定额库!$A$3:$AX$862,32,0)</f>
        <v>0</v>
      </c>
      <c r="BK17" s="10" t="n">
        <f aca="false">ROUND(E17*BJ17,2)</f>
        <v>0</v>
      </c>
      <c r="BL17" s="10" t="n">
        <f aca="false">VLOOKUP(B17,定额库!$A$3:$AX$862,33,0)</f>
        <v>0</v>
      </c>
      <c r="BM17" s="10" t="n">
        <f aca="false">ROUND(E17*BL17,2)</f>
        <v>0</v>
      </c>
      <c r="BN17" s="10" t="n">
        <f aca="false">VLOOKUP(B17,定额库!$A$3:$AX$862,34,0)</f>
        <v>0</v>
      </c>
      <c r="BO17" s="10" t="n">
        <f aca="false">ROUND(E17*BN17,2)</f>
        <v>0</v>
      </c>
      <c r="BP17" s="10" t="n">
        <f aca="false">VLOOKUP(B17,定额库!$A$3:$AX$862,35,0)</f>
        <v>0</v>
      </c>
      <c r="BQ17" s="10" t="n">
        <f aca="false">ROUND(E17*BP17,2)</f>
        <v>0</v>
      </c>
      <c r="BR17" s="10" t="n">
        <f aca="false">VLOOKUP(B17,定额库!$A$3:$AX$862,36,0)</f>
        <v>0</v>
      </c>
      <c r="BS17" s="10" t="n">
        <f aca="false">ROUND(E17*BR17,2)</f>
        <v>0</v>
      </c>
      <c r="BT17" s="10" t="n">
        <f aca="false">VLOOKUP(B17,定额库!$A$3:$AX$862,37,0)</f>
        <v>0</v>
      </c>
      <c r="BU17" s="10" t="n">
        <f aca="false">ROUND(E17*BT17,2)</f>
        <v>0</v>
      </c>
      <c r="BV17" s="10" t="n">
        <f aca="false">VLOOKUP(B17,定额库!$A$3:$AX$862,38,0)</f>
        <v>0</v>
      </c>
      <c r="BW17" s="10" t="n">
        <f aca="false">ROUND(E17*BV17,2)</f>
        <v>0</v>
      </c>
      <c r="BX17" s="10" t="n">
        <f aca="false">VLOOKUP(B17,定额库!$A$3:$AX$862,39,0)</f>
        <v>0</v>
      </c>
      <c r="BY17" s="10" t="n">
        <f aca="false">ROUND(E17*BX17,2)</f>
        <v>0</v>
      </c>
      <c r="BZ17" s="10" t="n">
        <f aca="false">VLOOKUP(B17,定额库!$A$3:$AX$862,40,0)</f>
        <v>0</v>
      </c>
      <c r="CA17" s="10" t="n">
        <f aca="false">ROUND(E17*BZ17,2)</f>
        <v>0</v>
      </c>
      <c r="CB17" s="10" t="n">
        <f aca="false">VLOOKUP(B17,定额库!$A$3:$AX$862,41,0)</f>
        <v>0</v>
      </c>
      <c r="CC17" s="10" t="n">
        <f aca="false">ROUND(E17*CB17,2)</f>
        <v>0</v>
      </c>
      <c r="CD17" s="10" t="n">
        <f aca="false">VLOOKUP(B17,定额库!$A$3:$AX$862,42,0)</f>
        <v>0</v>
      </c>
      <c r="CE17" s="10" t="n">
        <f aca="false">ROUND(E17*CD17,2)</f>
        <v>0</v>
      </c>
      <c r="CF17" s="10" t="n">
        <f aca="false">VLOOKUP(B17,定额库!$A$3:$AX$862,43,0)</f>
        <v>0</v>
      </c>
      <c r="CG17" s="10" t="n">
        <f aca="false">ROUND(E17*CF17,2)</f>
        <v>0</v>
      </c>
      <c r="CH17" s="10" t="n">
        <f aca="false">VLOOKUP(B17,定额库!$A$3:$AX$862,44,0)</f>
        <v>0</v>
      </c>
      <c r="CI17" s="10" t="n">
        <f aca="false">ROUND(E17*CH17,2)</f>
        <v>0</v>
      </c>
      <c r="CJ17" s="10" t="n">
        <f aca="false">VLOOKUP(B17,定额库!$A$3:$AX$862,45,0)</f>
        <v>0</v>
      </c>
      <c r="CK17" s="10" t="n">
        <f aca="false">ROUND(E17*CJ17,2)</f>
        <v>0</v>
      </c>
      <c r="CL17" s="10" t="n">
        <f aca="false">VLOOKUP(B17,定额库!$A$3:$AX$862,46,0)</f>
        <v>0</v>
      </c>
      <c r="CM17" s="10" t="n">
        <f aca="false">ROUND(E17*CL17,2)</f>
        <v>0</v>
      </c>
      <c r="CN17" s="10" t="n">
        <f aca="false">VLOOKUP(B17,定额库!$A$3:$AX$862,47,0)</f>
        <v>0</v>
      </c>
      <c r="CO17" s="10" t="n">
        <f aca="false">ROUND(E17*CN17,2)</f>
        <v>0</v>
      </c>
      <c r="CP17" s="10" t="n">
        <f aca="false">VLOOKUP(B17,定额库!$A$3:$AX$862,48,0)</f>
        <v>0</v>
      </c>
      <c r="CQ17" s="10" t="n">
        <f aca="false">ROUND(E17*CP17,2)</f>
        <v>0</v>
      </c>
      <c r="CR17" s="10" t="n">
        <f aca="false">VLOOKUP(B17,定额库!$A$3:$AX$862,49,0)</f>
        <v>0</v>
      </c>
      <c r="CS17" s="10" t="n">
        <f aca="false">ROUND(E17*CR17,2)</f>
        <v>0</v>
      </c>
      <c r="CT17" s="10" t="n">
        <f aca="false">VLOOKUP(B17,定额库!$A$3:$AX$862,50,0)</f>
        <v>0</v>
      </c>
      <c r="CU17" s="10" t="n">
        <f aca="false">ROUND(E17*CT17,2)</f>
        <v>0</v>
      </c>
      <c r="CV17" s="10" t="n">
        <f aca="false">VLOOKUP(B17,定额库!$A$3:$BL$862,51,0)</f>
        <v>0</v>
      </c>
      <c r="CW17" s="10" t="n">
        <f aca="false">ROUND(E17*CV17,2)</f>
        <v>0</v>
      </c>
      <c r="CX17" s="10" t="n">
        <f aca="false">VLOOKUP(B17,定额库!$A$3:$BL$862,52,0)</f>
        <v>0</v>
      </c>
      <c r="CY17" s="10" t="n">
        <f aca="false">ROUND(E17*CX17,2)</f>
        <v>0</v>
      </c>
      <c r="CZ17" s="10" t="n">
        <f aca="false">VLOOKUP(B17,定额库!$A$3:$BL$862,53,0)</f>
        <v>0</v>
      </c>
      <c r="DA17" s="10" t="n">
        <f aca="false">ROUND(E17*CZ17,2)</f>
        <v>0</v>
      </c>
      <c r="DB17" s="10" t="n">
        <f aca="false">VLOOKUP(B17,定额库!$A$3:$BL$862,54,0)</f>
        <v>0</v>
      </c>
      <c r="DC17" s="10" t="n">
        <f aca="false">ROUND(E17*DB17,2)</f>
        <v>0</v>
      </c>
      <c r="DD17" s="10" t="n">
        <f aca="false">VLOOKUP(B17,定额库!$A$3:$BL$862,55,0)</f>
        <v>0</v>
      </c>
      <c r="DE17" s="10" t="n">
        <f aca="false">ROUND(E17*DD17,2)</f>
        <v>0</v>
      </c>
      <c r="DF17" s="10" t="n">
        <f aca="false">VLOOKUP(B17,定额库!$A$3:$BL$862,56,0)</f>
        <v>0</v>
      </c>
      <c r="DG17" s="10" t="n">
        <f aca="false">ROUND(E17*DF17,2)</f>
        <v>0</v>
      </c>
      <c r="DH17" s="10" t="n">
        <f aca="false">VLOOKUP(B17,定额库!$A$3:$BL$862,57,0)</f>
        <v>0</v>
      </c>
      <c r="DI17" s="10" t="n">
        <f aca="false">ROUND(E17*DH17,2)</f>
        <v>0</v>
      </c>
      <c r="DJ17" s="10" t="n">
        <f aca="false">VLOOKUP(B17,定额库!$A$3:$BL$862,58,0)</f>
        <v>0</v>
      </c>
      <c r="DK17" s="10" t="n">
        <f aca="false">ROUND(E17*DJ17,2)</f>
        <v>0</v>
      </c>
      <c r="DL17" s="10" t="n">
        <f aca="false">VLOOKUP(B17,定额库!$A$3:$BL$862,59,0)</f>
        <v>0</v>
      </c>
      <c r="DM17" s="10" t="n">
        <f aca="false">ROUND(E17*DL17,2)</f>
        <v>0</v>
      </c>
      <c r="DN17" s="10" t="n">
        <f aca="false">VLOOKUP(B17,定额库!$A$3:$BL$862,60,0)</f>
        <v>0</v>
      </c>
      <c r="DO17" s="10" t="n">
        <f aca="false">ROUND(E17*DN17,2)</f>
        <v>0</v>
      </c>
      <c r="DP17" s="10" t="n">
        <f aca="false">VLOOKUP(B17,定额库!$A$3:$BL$862,61,0)</f>
        <v>0</v>
      </c>
      <c r="DQ17" s="10" t="n">
        <f aca="false">ROUND(E17*DP17,2)</f>
        <v>0</v>
      </c>
      <c r="DR17" s="10" t="n">
        <f aca="false">VLOOKUP(B17,定额库!$A$3:$BL$862,62,0)</f>
        <v>0</v>
      </c>
      <c r="DS17" s="10" t="n">
        <f aca="false">ROUND(E17*DR17,2)</f>
        <v>0</v>
      </c>
      <c r="DT17" s="10" t="n">
        <f aca="false">VLOOKUP(B17,定额库!$A$3:$BL$862,63,0)</f>
        <v>0</v>
      </c>
      <c r="DU17" s="10" t="n">
        <f aca="false">ROUND(E17*DT17,2)</f>
        <v>0</v>
      </c>
      <c r="DV17" s="10" t="n">
        <f aca="false">VLOOKUP(B17,定额库!$A$3:$BL$862,64,0)</f>
        <v>0</v>
      </c>
      <c r="DW17" s="10" t="n">
        <f aca="false">ROUND(E17*DV17,2)</f>
        <v>0</v>
      </c>
      <c r="DX17" s="10" t="n">
        <f aca="false">VLOOKUP(B17,定额库!$A$3:$CL$862,65,0)</f>
        <v>0</v>
      </c>
      <c r="DY17" s="10" t="n">
        <f aca="false">ROUND(E17*DX17,2)</f>
        <v>0</v>
      </c>
      <c r="DZ17" s="10" t="n">
        <f aca="false">VLOOKUP(B17,定额库!$A$3:$CL$862,66,0)</f>
        <v>0</v>
      </c>
      <c r="EA17" s="10" t="n">
        <f aca="false">ROUND(E17*DZ17,2)</f>
        <v>0</v>
      </c>
      <c r="EB17" s="10" t="n">
        <f aca="false">VLOOKUP(B17,定额库!$A$3:$CL$963,67,0)</f>
        <v>0</v>
      </c>
      <c r="EC17" s="10" t="n">
        <f aca="false">ROUND(E17*EB17,2)</f>
        <v>0</v>
      </c>
      <c r="ED17" s="10" t="n">
        <f aca="false">VLOOKUP(B17,定额库!$A$3:$CL$963,68,0)</f>
        <v>0</v>
      </c>
      <c r="EE17" s="10" t="n">
        <f aca="false">ROUND(E17*ED17,2)</f>
        <v>0</v>
      </c>
      <c r="EF17" s="10" t="n">
        <f aca="false">VLOOKUP(B17,定额库!$A$3:$CL$963,69,0)</f>
        <v>0</v>
      </c>
      <c r="EG17" s="10" t="n">
        <f aca="false">ROUND(E17*EF17,2)</f>
        <v>0</v>
      </c>
      <c r="EH17" s="10" t="n">
        <f aca="false">VLOOKUP(B17,定额库!$A$3:$CL$963,70,0)</f>
        <v>0</v>
      </c>
      <c r="EI17" s="10" t="n">
        <f aca="false">ROUND(E17*EH17,2)</f>
        <v>0</v>
      </c>
      <c r="EJ17" s="10" t="n">
        <f aca="false">VLOOKUP(B17,定额库!$A$3:$CL$963,71,0)</f>
        <v>0</v>
      </c>
      <c r="EK17" s="10" t="n">
        <f aca="false">ROUND(E17*EJ17,2)</f>
        <v>0</v>
      </c>
      <c r="EL17" s="10" t="n">
        <f aca="false">VLOOKUP(B17,定额库!$A$3:$CL$963,72,0)</f>
        <v>0</v>
      </c>
      <c r="EM17" s="10" t="n">
        <f aca="false">ROUND(E17*EL17,2)</f>
        <v>0</v>
      </c>
      <c r="EN17" s="10" t="n">
        <f aca="false">VLOOKUP(B17,定额库!$A$3:$CL$963,73,0)</f>
        <v>0</v>
      </c>
      <c r="EO17" s="10" t="n">
        <f aca="false">ROUND(E17*EN17,2)</f>
        <v>0</v>
      </c>
      <c r="EP17" s="10" t="n">
        <f aca="false">VLOOKUP(B17,定额库!$A$3:$CL$963,74,0)</f>
        <v>0</v>
      </c>
      <c r="EQ17" s="10" t="n">
        <f aca="false">ROUND(E17*EP17,2)</f>
        <v>0</v>
      </c>
      <c r="ER17" s="10" t="n">
        <f aca="false">VLOOKUP(B17,定额库!$A$3:$CL$963,75,0)</f>
        <v>0</v>
      </c>
      <c r="ES17" s="10" t="n">
        <f aca="false">ROUND(E17*ER17,2)</f>
        <v>0</v>
      </c>
      <c r="ET17" s="10" t="n">
        <f aca="false">VLOOKUP(B17,定额库!$A$3:$CL$963,76,0)</f>
        <v>0</v>
      </c>
      <c r="EU17" s="10" t="n">
        <f aca="false">ROUND(E17*ET17,2)</f>
        <v>0</v>
      </c>
      <c r="EV17" s="10" t="n">
        <f aca="false">VLOOKUP(B17,定额库!$A$3:$CL$963,77,0)</f>
        <v>0</v>
      </c>
      <c r="EW17" s="10" t="n">
        <f aca="false">ROUND(E17*EV17,2)</f>
        <v>0</v>
      </c>
      <c r="EX17" s="10" t="n">
        <f aca="false">VLOOKUP(B17,定额库!$A$3:$CL$963,78,0)</f>
        <v>0</v>
      </c>
      <c r="EY17" s="10" t="n">
        <f aca="false">ROUND(E17*EX17,2)</f>
        <v>0</v>
      </c>
      <c r="EZ17" s="10" t="n">
        <f aca="false">VLOOKUP(B17,定额库!$A$3:$CL$963,79,0)</f>
        <v>0</v>
      </c>
      <c r="FA17" s="10" t="n">
        <f aca="false">ROUND(E17*EZ17,2)</f>
        <v>0</v>
      </c>
      <c r="FB17" s="10" t="n">
        <f aca="false">VLOOKUP(B17,定额库!$A$3:$CL$963,80,0)</f>
        <v>0</v>
      </c>
      <c r="FC17" s="10" t="n">
        <f aca="false">ROUND(E17*FB17,2)</f>
        <v>0</v>
      </c>
      <c r="FD17" s="10" t="n">
        <f aca="false">VLOOKUP(B17,定额库!$A$3:$CL$963,81,0)</f>
        <v>0</v>
      </c>
      <c r="FE17" s="10" t="n">
        <f aca="false">ROUND(E17*FD17,2)</f>
        <v>0</v>
      </c>
      <c r="FF17" s="10" t="n">
        <f aca="false">VLOOKUP(B17,定额库!$A$3:$CL$963,82,0)</f>
        <v>0</v>
      </c>
      <c r="FG17" s="10" t="n">
        <f aca="false">ROUND(E17*FF17,2)</f>
        <v>0</v>
      </c>
      <c r="FH17" s="10" t="n">
        <f aca="false">VLOOKUP(B17,定额库!$A$3:$CL$963,83,0)</f>
        <v>0</v>
      </c>
      <c r="FI17" s="10" t="n">
        <f aca="false">ROUND(E17*FH17,2)</f>
        <v>0</v>
      </c>
      <c r="FJ17" s="10" t="n">
        <f aca="false">VLOOKUP(B17,定额库!$A$3:$CL$963,84,0)</f>
        <v>0</v>
      </c>
      <c r="FK17" s="10" t="n">
        <f aca="false">ROUND(E17*FJ17,2)</f>
        <v>0</v>
      </c>
      <c r="FL17" s="10" t="n">
        <f aca="false">VLOOKUP(B17,定额库!$A$3:$CL$963,85,0)</f>
        <v>0</v>
      </c>
      <c r="FM17" s="10" t="n">
        <f aca="false">ROUND(E17*FL17,2)</f>
        <v>0</v>
      </c>
      <c r="FN17" s="10" t="n">
        <f aca="false">VLOOKUP(B17,定额库!$A$3:$CL$963,86,0)</f>
        <v>0</v>
      </c>
      <c r="FO17" s="10" t="n">
        <f aca="false">ROUND(E17*FN17,2)</f>
        <v>0</v>
      </c>
      <c r="FP17" s="10" t="n">
        <f aca="false">VLOOKUP(B17,定额库!$A$3:$CL$963,87,0)</f>
        <v>0</v>
      </c>
      <c r="FQ17" s="10" t="n">
        <f aca="false">ROUND(E17*FP17,2)</f>
        <v>0</v>
      </c>
      <c r="FR17" s="10" t="n">
        <f aca="false">VLOOKUP(B17,定额库!$A$3:$CL$963,88,0)</f>
        <v>0</v>
      </c>
      <c r="FS17" s="10" t="n">
        <f aca="false">ROUND(E17*FR17,2)</f>
        <v>0</v>
      </c>
      <c r="FT17" s="10" t="n">
        <f aca="false">VLOOKUP(B17,定额库!$A$3:$CL$963,89,0)</f>
        <v>0</v>
      </c>
      <c r="FU17" s="10" t="n">
        <f aca="false">ROUND(E17*FT17,2)</f>
        <v>0</v>
      </c>
      <c r="FV17" s="10" t="n">
        <f aca="false">VLOOKUP(B17,定额库!$A$3:$CL$963,90,0)</f>
        <v>0</v>
      </c>
      <c r="FW17" s="10" t="n">
        <f aca="false">ROUND(E17*FV17,2)</f>
        <v>0</v>
      </c>
      <c r="FX17" s="10" t="n">
        <f aca="false">VLOOKUP(B17,定额库!$A$3:$IU$963,91,0)</f>
        <v>0</v>
      </c>
      <c r="FY17" s="10" t="n">
        <f aca="false">ROUND(E17*FX17,2)</f>
        <v>0</v>
      </c>
      <c r="FZ17" s="10" t="n">
        <f aca="false">VLOOKUP(B17,定额库!$A$3:$IU$963,92,0)</f>
        <v>0</v>
      </c>
      <c r="GA17" s="10" t="n">
        <f aca="false">ROUND(E17*FZ17,2)</f>
        <v>0</v>
      </c>
      <c r="GB17" s="10" t="n">
        <f aca="false">VLOOKUP(B17,定额库!$A$3:$IU$963,93,0)</f>
        <v>0</v>
      </c>
      <c r="GC17" s="10" t="n">
        <f aca="false">ROUND(E17*GB17,2)</f>
        <v>0</v>
      </c>
      <c r="GD17" s="10" t="n">
        <f aca="false">VLOOKUP(B17,定额库!$A$3:$IU$963,94,0)</f>
        <v>0</v>
      </c>
      <c r="GE17" s="10" t="n">
        <f aca="false">ROUND(E17*GD17,2)</f>
        <v>0</v>
      </c>
      <c r="GF17" s="10" t="n">
        <f aca="false">VLOOKUP(B17,定额库!$A$3:$IU$963,95,0)</f>
        <v>0</v>
      </c>
      <c r="GG17" s="10" t="n">
        <f aca="false">ROUND(E17*GF17,2)</f>
        <v>0</v>
      </c>
    </row>
    <row r="18" customFormat="false" ht="18.95" hidden="false" customHeight="true" outlineLevel="0" collapsed="false">
      <c r="A18" s="70" t="n">
        <v>16</v>
      </c>
      <c r="B18" s="48" t="s">
        <v>173</v>
      </c>
      <c r="C18" s="47" t="n">
        <f aca="false">VLOOKUP(B18,定额库!$A$3:$AX$862,2,0)</f>
        <v>0</v>
      </c>
      <c r="D18" s="47" t="n">
        <f aca="false">VLOOKUP(B18,定额库!$A$3:$AX$862,3,0)</f>
        <v>0</v>
      </c>
      <c r="E18" s="49" t="n">
        <v>0</v>
      </c>
      <c r="F18" s="24" t="n">
        <f aca="false">VLOOKUP(B18,定额库!$A$3:$AX$862,4,0)</f>
        <v>0</v>
      </c>
      <c r="G18" s="24" t="n">
        <f aca="false">ROUND(F18*E18,2)</f>
        <v>0</v>
      </c>
      <c r="H18" s="24" t="n">
        <f aca="false">ROUND(I18*E18,2)</f>
        <v>0</v>
      </c>
      <c r="I18" s="72" t="n">
        <f aca="false">VLOOKUP(B18,定额库!$A$3:$AX$862,5,0)</f>
        <v>0</v>
      </c>
      <c r="J18" s="10" t="n">
        <f aca="false">VLOOKUP(B18,定额库!$A$3:$AX$862,6,0)</f>
        <v>0</v>
      </c>
      <c r="K18" s="10" t="n">
        <f aca="false">ROUND(E18*J18,2)</f>
        <v>0</v>
      </c>
      <c r="L18" s="10" t="n">
        <f aca="false">VLOOKUP(B18,定额库!$A$3:$AX$862,7,0)</f>
        <v>0</v>
      </c>
      <c r="M18" s="10" t="n">
        <f aca="false">ROUND(E18*L18,2)</f>
        <v>0</v>
      </c>
      <c r="N18" s="10" t="n">
        <f aca="false">VLOOKUP(B18,定额库!$A$3:$AX$862,8,0)</f>
        <v>0</v>
      </c>
      <c r="O18" s="10" t="n">
        <f aca="false">ROUND(E18*N18,2)</f>
        <v>0</v>
      </c>
      <c r="P18" s="10" t="n">
        <f aca="false">VLOOKUP(B18,定额库!$A$3:$AX$862,9,0)</f>
        <v>0</v>
      </c>
      <c r="Q18" s="10" t="n">
        <f aca="false">ROUND(E18*P18,2)</f>
        <v>0</v>
      </c>
      <c r="R18" s="10" t="n">
        <f aca="false">VLOOKUP(B18,定额库!$A$3:$AX$862,10,0)</f>
        <v>0</v>
      </c>
      <c r="S18" s="10" t="n">
        <f aca="false">ROUND(E18*R18,2)</f>
        <v>0</v>
      </c>
      <c r="T18" s="10" t="n">
        <f aca="false">VLOOKUP(B18,定额库!$A$3:$AX$862,11,0)</f>
        <v>0</v>
      </c>
      <c r="U18" s="10" t="n">
        <f aca="false">ROUND(E18*T18,2)</f>
        <v>0</v>
      </c>
      <c r="V18" s="10" t="n">
        <f aca="false">VLOOKUP(B18,定额库!$A$3:$AX$862,12,0)</f>
        <v>0</v>
      </c>
      <c r="W18" s="10" t="n">
        <f aca="false">ROUND(E18*V18,2)</f>
        <v>0</v>
      </c>
      <c r="X18" s="10" t="n">
        <f aca="false">VLOOKUP(B18,定额库!$A$3:$AX$862,13,0)</f>
        <v>0</v>
      </c>
      <c r="Y18" s="10" t="n">
        <f aca="false">ROUND(E18*X18,2)</f>
        <v>0</v>
      </c>
      <c r="Z18" s="10" t="n">
        <f aca="false">VLOOKUP(B18,定额库!$A$3:$AX$862,14,0)</f>
        <v>0</v>
      </c>
      <c r="AA18" s="10" t="n">
        <f aca="false">ROUND(E18*Z18,2)</f>
        <v>0</v>
      </c>
      <c r="AB18" s="10" t="n">
        <f aca="false">VLOOKUP(B18,定额库!$A$3:$AX$862,15,0)</f>
        <v>0</v>
      </c>
      <c r="AC18" s="10" t="n">
        <f aca="false">ROUND(E18*AB18,2)</f>
        <v>0</v>
      </c>
      <c r="AD18" s="10" t="n">
        <f aca="false">VLOOKUP(B18,定额库!$A$3:$AX$862,16,0)</f>
        <v>0</v>
      </c>
      <c r="AE18" s="10" t="n">
        <f aca="false">ROUND(E18*AD18,2)</f>
        <v>0</v>
      </c>
      <c r="AF18" s="10" t="n">
        <f aca="false">VLOOKUP(B18,定额库!$A$3:$AX$862,17,0)</f>
        <v>0</v>
      </c>
      <c r="AG18" s="10" t="n">
        <f aca="false">ROUND(E18*AF18,2)</f>
        <v>0</v>
      </c>
      <c r="AH18" s="10" t="n">
        <f aca="false">VLOOKUP(B18,定额库!$A$3:$AX$862,18,0)</f>
        <v>0</v>
      </c>
      <c r="AI18" s="10" t="n">
        <f aca="false">ROUND(E18*AH18,2)</f>
        <v>0</v>
      </c>
      <c r="AJ18" s="10" t="n">
        <f aca="false">VLOOKUP(B18,定额库!$A$3:$AX$862,19,0)</f>
        <v>0</v>
      </c>
      <c r="AK18" s="10" t="n">
        <f aca="false">ROUND(E18*AJ18,2)</f>
        <v>0</v>
      </c>
      <c r="AL18" s="10" t="n">
        <f aca="false">VLOOKUP(B18,定额库!$A$3:$AX$862,20,0)</f>
        <v>0</v>
      </c>
      <c r="AM18" s="10" t="n">
        <f aca="false">ROUND(E18*AL18,2)</f>
        <v>0</v>
      </c>
      <c r="AN18" s="10" t="n">
        <f aca="false">VLOOKUP(B18,定额库!$A$3:$AX$862,21,0)</f>
        <v>0</v>
      </c>
      <c r="AO18" s="10" t="n">
        <f aca="false">ROUND(E18*AN18,2)</f>
        <v>0</v>
      </c>
      <c r="AP18" s="10" t="n">
        <f aca="false">VLOOKUP(B18,定额库!$A$3:$AX$862,22,0)</f>
        <v>0</v>
      </c>
      <c r="AQ18" s="10" t="n">
        <f aca="false">ROUND(E18*AP18,2)</f>
        <v>0</v>
      </c>
      <c r="AR18" s="10" t="n">
        <f aca="false">VLOOKUP(B18,定额库!$A$3:$AX$862,23,0)</f>
        <v>0</v>
      </c>
      <c r="AS18" s="10" t="n">
        <f aca="false">ROUND(E18*AR18,2)</f>
        <v>0</v>
      </c>
      <c r="AT18" s="10" t="n">
        <f aca="false">VLOOKUP(B18,定额库!$A$3:$AX$862,24,0)</f>
        <v>0</v>
      </c>
      <c r="AU18" s="10" t="n">
        <f aca="false">ROUND(E18*AT18,2)</f>
        <v>0</v>
      </c>
      <c r="AV18" s="10" t="n">
        <f aca="false">VLOOKUP(B18,定额库!$A$3:$AX$862,25,0)</f>
        <v>0</v>
      </c>
      <c r="AW18" s="10" t="n">
        <f aca="false">ROUND(E18*AV18,2)</f>
        <v>0</v>
      </c>
      <c r="AX18" s="10" t="n">
        <f aca="false">VLOOKUP(B18,定额库!$A$3:$AX$862,26,0)</f>
        <v>0</v>
      </c>
      <c r="AY18" s="10" t="n">
        <f aca="false">ROUND(E18*AX18,2)</f>
        <v>0</v>
      </c>
      <c r="AZ18" s="10" t="n">
        <f aca="false">VLOOKUP(B18,定额库!$A$3:$AX$862,27,0)</f>
        <v>0</v>
      </c>
      <c r="BA18" s="10" t="n">
        <f aca="false">ROUND(E18*AZ18,2)</f>
        <v>0</v>
      </c>
      <c r="BB18" s="10" t="n">
        <f aca="false">VLOOKUP(B18,定额库!$A$3:$AX$862,28,0)</f>
        <v>0</v>
      </c>
      <c r="BC18" s="10" t="n">
        <f aca="false">ROUND(E18*BB18,2)</f>
        <v>0</v>
      </c>
      <c r="BD18" s="10" t="n">
        <f aca="false">VLOOKUP(B18,定额库!$A$3:$AX$862,29,0)</f>
        <v>0</v>
      </c>
      <c r="BE18" s="10" t="n">
        <f aca="false">ROUND(E18*BD18,2)</f>
        <v>0</v>
      </c>
      <c r="BF18" s="10" t="n">
        <f aca="false">VLOOKUP(B18,定额库!$A$3:$AX$862,30,0)</f>
        <v>0</v>
      </c>
      <c r="BG18" s="10" t="n">
        <f aca="false">ROUND(E18*BF18,2)</f>
        <v>0</v>
      </c>
      <c r="BH18" s="10" t="n">
        <f aca="false">VLOOKUP(B18,定额库!$A$3:$AX$862,31,0)</f>
        <v>0</v>
      </c>
      <c r="BI18" s="10" t="n">
        <f aca="false">ROUND(E18*BH18,2)</f>
        <v>0</v>
      </c>
      <c r="BJ18" s="10" t="n">
        <f aca="false">VLOOKUP(B18,定额库!$A$3:$AX$862,32,0)</f>
        <v>0</v>
      </c>
      <c r="BK18" s="10" t="n">
        <f aca="false">ROUND(E18*BJ18,2)</f>
        <v>0</v>
      </c>
      <c r="BL18" s="10" t="n">
        <f aca="false">VLOOKUP(B18,定额库!$A$3:$AX$862,33,0)</f>
        <v>0</v>
      </c>
      <c r="BM18" s="10" t="n">
        <f aca="false">ROUND(E18*BL18,2)</f>
        <v>0</v>
      </c>
      <c r="BN18" s="10" t="n">
        <f aca="false">VLOOKUP(B18,定额库!$A$3:$AX$862,34,0)</f>
        <v>0</v>
      </c>
      <c r="BO18" s="10" t="n">
        <f aca="false">ROUND(E18*BN18,2)</f>
        <v>0</v>
      </c>
      <c r="BP18" s="10" t="n">
        <f aca="false">VLOOKUP(B18,定额库!$A$3:$AX$862,35,0)</f>
        <v>0</v>
      </c>
      <c r="BQ18" s="10" t="n">
        <f aca="false">ROUND(E18*BP18,2)</f>
        <v>0</v>
      </c>
      <c r="BR18" s="10" t="n">
        <f aca="false">VLOOKUP(B18,定额库!$A$3:$AX$862,36,0)</f>
        <v>0</v>
      </c>
      <c r="BS18" s="10" t="n">
        <f aca="false">ROUND(E18*BR18,2)</f>
        <v>0</v>
      </c>
      <c r="BT18" s="10" t="n">
        <f aca="false">VLOOKUP(B18,定额库!$A$3:$AX$862,37,0)</f>
        <v>0</v>
      </c>
      <c r="BU18" s="10" t="n">
        <f aca="false">ROUND(E18*BT18,2)</f>
        <v>0</v>
      </c>
      <c r="BV18" s="10" t="n">
        <f aca="false">VLOOKUP(B18,定额库!$A$3:$AX$862,38,0)</f>
        <v>0</v>
      </c>
      <c r="BW18" s="10" t="n">
        <f aca="false">ROUND(E18*BV18,2)</f>
        <v>0</v>
      </c>
      <c r="BX18" s="10" t="n">
        <f aca="false">VLOOKUP(B18,定额库!$A$3:$AX$862,39,0)</f>
        <v>0</v>
      </c>
      <c r="BY18" s="10" t="n">
        <f aca="false">ROUND(E18*BX18,2)</f>
        <v>0</v>
      </c>
      <c r="BZ18" s="10" t="n">
        <f aca="false">VLOOKUP(B18,定额库!$A$3:$AX$862,40,0)</f>
        <v>0</v>
      </c>
      <c r="CA18" s="10" t="n">
        <f aca="false">ROUND(E18*BZ18,2)</f>
        <v>0</v>
      </c>
      <c r="CB18" s="10" t="n">
        <f aca="false">VLOOKUP(B18,定额库!$A$3:$AX$862,41,0)</f>
        <v>0</v>
      </c>
      <c r="CC18" s="10" t="n">
        <f aca="false">ROUND(E18*CB18,2)</f>
        <v>0</v>
      </c>
      <c r="CD18" s="10" t="n">
        <f aca="false">VLOOKUP(B18,定额库!$A$3:$AX$862,42,0)</f>
        <v>0</v>
      </c>
      <c r="CE18" s="10" t="n">
        <f aca="false">ROUND(E18*CD18,2)</f>
        <v>0</v>
      </c>
      <c r="CF18" s="10" t="n">
        <f aca="false">VLOOKUP(B18,定额库!$A$3:$AX$862,43,0)</f>
        <v>0</v>
      </c>
      <c r="CG18" s="10" t="n">
        <f aca="false">ROUND(E18*CF18,2)</f>
        <v>0</v>
      </c>
      <c r="CH18" s="10" t="n">
        <f aca="false">VLOOKUP(B18,定额库!$A$3:$AX$862,44,0)</f>
        <v>0</v>
      </c>
      <c r="CI18" s="10" t="n">
        <f aca="false">ROUND(E18*CH18,2)</f>
        <v>0</v>
      </c>
      <c r="CJ18" s="10" t="n">
        <f aca="false">VLOOKUP(B18,定额库!$A$3:$AX$862,45,0)</f>
        <v>0</v>
      </c>
      <c r="CK18" s="10" t="n">
        <f aca="false">ROUND(E18*CJ18,2)</f>
        <v>0</v>
      </c>
      <c r="CL18" s="10" t="n">
        <f aca="false">VLOOKUP(B18,定额库!$A$3:$AX$862,46,0)</f>
        <v>0</v>
      </c>
      <c r="CM18" s="10" t="n">
        <f aca="false">ROUND(E18*CL18,2)</f>
        <v>0</v>
      </c>
      <c r="CN18" s="10" t="n">
        <f aca="false">VLOOKUP(B18,定额库!$A$3:$AX$862,47,0)</f>
        <v>0</v>
      </c>
      <c r="CO18" s="10" t="n">
        <f aca="false">ROUND(E18*CN18,2)</f>
        <v>0</v>
      </c>
      <c r="CP18" s="10" t="n">
        <f aca="false">VLOOKUP(B18,定额库!$A$3:$AX$862,48,0)</f>
        <v>0</v>
      </c>
      <c r="CQ18" s="10" t="n">
        <f aca="false">ROUND(E18*CP18,2)</f>
        <v>0</v>
      </c>
      <c r="CR18" s="10" t="n">
        <f aca="false">VLOOKUP(B18,定额库!$A$3:$AX$862,49,0)</f>
        <v>0</v>
      </c>
      <c r="CS18" s="10" t="n">
        <f aca="false">ROUND(E18*CR18,2)</f>
        <v>0</v>
      </c>
      <c r="CT18" s="10" t="n">
        <f aca="false">VLOOKUP(B18,定额库!$A$3:$AX$862,50,0)</f>
        <v>0</v>
      </c>
      <c r="CU18" s="10" t="n">
        <f aca="false">ROUND(E18*CT18,2)</f>
        <v>0</v>
      </c>
      <c r="CV18" s="10" t="n">
        <f aca="false">VLOOKUP(B18,定额库!$A$3:$BL$862,51,0)</f>
        <v>0</v>
      </c>
      <c r="CW18" s="10" t="n">
        <f aca="false">ROUND(E18*CV18,2)</f>
        <v>0</v>
      </c>
      <c r="CX18" s="10" t="n">
        <f aca="false">VLOOKUP(B18,定额库!$A$3:$BL$862,52,0)</f>
        <v>0</v>
      </c>
      <c r="CY18" s="10" t="n">
        <f aca="false">ROUND(E18*CX18,2)</f>
        <v>0</v>
      </c>
      <c r="CZ18" s="10" t="n">
        <f aca="false">VLOOKUP(B18,定额库!$A$3:$BL$862,53,0)</f>
        <v>0</v>
      </c>
      <c r="DA18" s="10" t="n">
        <f aca="false">ROUND(E18*CZ18,2)</f>
        <v>0</v>
      </c>
      <c r="DB18" s="10" t="n">
        <f aca="false">VLOOKUP(B18,定额库!$A$3:$BL$862,54,0)</f>
        <v>0</v>
      </c>
      <c r="DC18" s="10" t="n">
        <f aca="false">ROUND(E18*DB18,2)</f>
        <v>0</v>
      </c>
      <c r="DD18" s="10" t="n">
        <f aca="false">VLOOKUP(B18,定额库!$A$3:$BL$862,55,0)</f>
        <v>0</v>
      </c>
      <c r="DE18" s="10" t="n">
        <f aca="false">ROUND(E18*DD18,2)</f>
        <v>0</v>
      </c>
      <c r="DF18" s="10" t="n">
        <f aca="false">VLOOKUP(B18,定额库!$A$3:$BL$862,56,0)</f>
        <v>0</v>
      </c>
      <c r="DG18" s="10" t="n">
        <f aca="false">ROUND(E18*DF18,2)</f>
        <v>0</v>
      </c>
      <c r="DH18" s="10" t="n">
        <f aca="false">VLOOKUP(B18,定额库!$A$3:$BL$862,57,0)</f>
        <v>0</v>
      </c>
      <c r="DI18" s="10" t="n">
        <f aca="false">ROUND(E18*DH18,2)</f>
        <v>0</v>
      </c>
      <c r="DJ18" s="10" t="n">
        <f aca="false">VLOOKUP(B18,定额库!$A$3:$BL$862,58,0)</f>
        <v>0</v>
      </c>
      <c r="DK18" s="10" t="n">
        <f aca="false">ROUND(E18*DJ18,2)</f>
        <v>0</v>
      </c>
      <c r="DL18" s="10" t="n">
        <f aca="false">VLOOKUP(B18,定额库!$A$3:$BL$862,59,0)</f>
        <v>0</v>
      </c>
      <c r="DM18" s="10" t="n">
        <f aca="false">ROUND(E18*DL18,2)</f>
        <v>0</v>
      </c>
      <c r="DN18" s="10" t="n">
        <f aca="false">VLOOKUP(B18,定额库!$A$3:$BL$862,60,0)</f>
        <v>0</v>
      </c>
      <c r="DO18" s="10" t="n">
        <f aca="false">ROUND(E18*DN18,2)</f>
        <v>0</v>
      </c>
      <c r="DP18" s="10" t="n">
        <f aca="false">VLOOKUP(B18,定额库!$A$3:$BL$862,61,0)</f>
        <v>0</v>
      </c>
      <c r="DQ18" s="10" t="n">
        <f aca="false">ROUND(E18*DP18,2)</f>
        <v>0</v>
      </c>
      <c r="DR18" s="10" t="n">
        <f aca="false">VLOOKUP(B18,定额库!$A$3:$BL$862,62,0)</f>
        <v>0</v>
      </c>
      <c r="DS18" s="10" t="n">
        <f aca="false">ROUND(E18*DR18,2)</f>
        <v>0</v>
      </c>
      <c r="DT18" s="10" t="n">
        <f aca="false">VLOOKUP(B18,定额库!$A$3:$BL$862,63,0)</f>
        <v>0</v>
      </c>
      <c r="DU18" s="10" t="n">
        <f aca="false">ROUND(E18*DT18,2)</f>
        <v>0</v>
      </c>
      <c r="DV18" s="10" t="n">
        <f aca="false">VLOOKUP(B18,定额库!$A$3:$BL$862,64,0)</f>
        <v>0</v>
      </c>
      <c r="DW18" s="10" t="n">
        <f aca="false">ROUND(E18*DV18,2)</f>
        <v>0</v>
      </c>
      <c r="DX18" s="10" t="n">
        <f aca="false">VLOOKUP(B18,定额库!$A$3:$CL$862,65,0)</f>
        <v>0</v>
      </c>
      <c r="DY18" s="10" t="n">
        <f aca="false">ROUND(E18*DX18,2)</f>
        <v>0</v>
      </c>
      <c r="DZ18" s="10" t="n">
        <f aca="false">VLOOKUP(B18,定额库!$A$3:$CL$862,66,0)</f>
        <v>0</v>
      </c>
      <c r="EA18" s="10" t="n">
        <f aca="false">ROUND(E18*DZ18,2)</f>
        <v>0</v>
      </c>
      <c r="EB18" s="10" t="n">
        <f aca="false">VLOOKUP(B18,定额库!$A$3:$CL$963,67,0)</f>
        <v>0</v>
      </c>
      <c r="EC18" s="10" t="n">
        <f aca="false">ROUND(E18*EB18,2)</f>
        <v>0</v>
      </c>
      <c r="ED18" s="10" t="n">
        <f aca="false">VLOOKUP(B18,定额库!$A$3:$CL$963,68,0)</f>
        <v>0</v>
      </c>
      <c r="EE18" s="10" t="n">
        <f aca="false">ROUND(E18*ED18,2)</f>
        <v>0</v>
      </c>
      <c r="EF18" s="10" t="n">
        <f aca="false">VLOOKUP(B18,定额库!$A$3:$CL$963,69,0)</f>
        <v>0</v>
      </c>
      <c r="EG18" s="10" t="n">
        <f aca="false">ROUND(E18*EF18,2)</f>
        <v>0</v>
      </c>
      <c r="EH18" s="10" t="n">
        <f aca="false">VLOOKUP(B18,定额库!$A$3:$CL$963,70,0)</f>
        <v>0</v>
      </c>
      <c r="EI18" s="10" t="n">
        <f aca="false">ROUND(E18*EH18,2)</f>
        <v>0</v>
      </c>
      <c r="EJ18" s="10" t="n">
        <f aca="false">VLOOKUP(B18,定额库!$A$3:$CL$963,71,0)</f>
        <v>0</v>
      </c>
      <c r="EK18" s="10" t="n">
        <f aca="false">ROUND(E18*EJ18,2)</f>
        <v>0</v>
      </c>
      <c r="EL18" s="10" t="n">
        <f aca="false">VLOOKUP(B18,定额库!$A$3:$CL$963,72,0)</f>
        <v>0</v>
      </c>
      <c r="EM18" s="10" t="n">
        <f aca="false">ROUND(E18*EL18,2)</f>
        <v>0</v>
      </c>
      <c r="EN18" s="10" t="n">
        <f aca="false">VLOOKUP(B18,定额库!$A$3:$CL$963,73,0)</f>
        <v>0</v>
      </c>
      <c r="EO18" s="10" t="n">
        <f aca="false">ROUND(E18*EN18,2)</f>
        <v>0</v>
      </c>
      <c r="EP18" s="10" t="n">
        <f aca="false">VLOOKUP(B18,定额库!$A$3:$CL$963,74,0)</f>
        <v>0</v>
      </c>
      <c r="EQ18" s="10" t="n">
        <f aca="false">ROUND(E18*EP18,2)</f>
        <v>0</v>
      </c>
      <c r="ER18" s="10" t="n">
        <f aca="false">VLOOKUP(B18,定额库!$A$3:$CL$963,75,0)</f>
        <v>0</v>
      </c>
      <c r="ES18" s="10" t="n">
        <f aca="false">ROUND(E18*ER18,2)</f>
        <v>0</v>
      </c>
      <c r="ET18" s="10" t="n">
        <f aca="false">VLOOKUP(B18,定额库!$A$3:$CL$963,76,0)</f>
        <v>0</v>
      </c>
      <c r="EU18" s="10" t="n">
        <f aca="false">ROUND(E18*ET18,2)</f>
        <v>0</v>
      </c>
      <c r="EV18" s="10" t="n">
        <f aca="false">VLOOKUP(B18,定额库!$A$3:$CL$963,77,0)</f>
        <v>0</v>
      </c>
      <c r="EW18" s="10" t="n">
        <f aca="false">ROUND(E18*EV18,2)</f>
        <v>0</v>
      </c>
      <c r="EX18" s="10" t="n">
        <f aca="false">VLOOKUP(B18,定额库!$A$3:$CL$963,78,0)</f>
        <v>0</v>
      </c>
      <c r="EY18" s="10" t="n">
        <f aca="false">ROUND(E18*EX18,2)</f>
        <v>0</v>
      </c>
      <c r="EZ18" s="10" t="n">
        <f aca="false">VLOOKUP(B18,定额库!$A$3:$CL$963,79,0)</f>
        <v>0</v>
      </c>
      <c r="FA18" s="10" t="n">
        <f aca="false">ROUND(E18*EZ18,2)</f>
        <v>0</v>
      </c>
      <c r="FB18" s="10" t="n">
        <f aca="false">VLOOKUP(B18,定额库!$A$3:$CL$963,80,0)</f>
        <v>0</v>
      </c>
      <c r="FC18" s="10" t="n">
        <f aca="false">ROUND(E18*FB18,2)</f>
        <v>0</v>
      </c>
      <c r="FD18" s="10" t="n">
        <f aca="false">VLOOKUP(B18,定额库!$A$3:$CL$963,81,0)</f>
        <v>0</v>
      </c>
      <c r="FE18" s="10" t="n">
        <f aca="false">ROUND(E18*FD18,2)</f>
        <v>0</v>
      </c>
      <c r="FF18" s="10" t="n">
        <f aca="false">VLOOKUP(B18,定额库!$A$3:$CL$963,82,0)</f>
        <v>0</v>
      </c>
      <c r="FG18" s="10" t="n">
        <f aca="false">ROUND(E18*FF18,2)</f>
        <v>0</v>
      </c>
      <c r="FH18" s="10" t="n">
        <f aca="false">VLOOKUP(B18,定额库!$A$3:$CL$963,83,0)</f>
        <v>0</v>
      </c>
      <c r="FI18" s="10" t="n">
        <f aca="false">ROUND(E18*FH18,2)</f>
        <v>0</v>
      </c>
      <c r="FJ18" s="10" t="n">
        <f aca="false">VLOOKUP(B18,定额库!$A$3:$CL$963,84,0)</f>
        <v>0</v>
      </c>
      <c r="FK18" s="10" t="n">
        <f aca="false">ROUND(E18*FJ18,2)</f>
        <v>0</v>
      </c>
      <c r="FL18" s="10" t="n">
        <f aca="false">VLOOKUP(B18,定额库!$A$3:$CL$963,85,0)</f>
        <v>0</v>
      </c>
      <c r="FM18" s="10" t="n">
        <f aca="false">ROUND(E18*FL18,2)</f>
        <v>0</v>
      </c>
      <c r="FN18" s="10" t="n">
        <f aca="false">VLOOKUP(B18,定额库!$A$3:$CL$963,86,0)</f>
        <v>0</v>
      </c>
      <c r="FO18" s="10" t="n">
        <f aca="false">ROUND(E18*FN18,2)</f>
        <v>0</v>
      </c>
      <c r="FP18" s="10" t="n">
        <f aca="false">VLOOKUP(B18,定额库!$A$3:$CL$963,87,0)</f>
        <v>0</v>
      </c>
      <c r="FQ18" s="10" t="n">
        <f aca="false">ROUND(E18*FP18,2)</f>
        <v>0</v>
      </c>
      <c r="FR18" s="10" t="n">
        <f aca="false">VLOOKUP(B18,定额库!$A$3:$CL$963,88,0)</f>
        <v>0</v>
      </c>
      <c r="FS18" s="10" t="n">
        <f aca="false">ROUND(E18*FR18,2)</f>
        <v>0</v>
      </c>
      <c r="FT18" s="10" t="n">
        <f aca="false">VLOOKUP(B18,定额库!$A$3:$CL$963,89,0)</f>
        <v>0</v>
      </c>
      <c r="FU18" s="10" t="n">
        <f aca="false">ROUND(E18*FT18,2)</f>
        <v>0</v>
      </c>
      <c r="FV18" s="10" t="n">
        <f aca="false">VLOOKUP(B18,定额库!$A$3:$CL$963,90,0)</f>
        <v>0</v>
      </c>
      <c r="FW18" s="10" t="n">
        <f aca="false">ROUND(E18*FV18,2)</f>
        <v>0</v>
      </c>
      <c r="FX18" s="10" t="n">
        <f aca="false">VLOOKUP(B18,定额库!$A$3:$IU$963,91,0)</f>
        <v>0</v>
      </c>
      <c r="FY18" s="10" t="n">
        <f aca="false">ROUND(E18*FX18,2)</f>
        <v>0</v>
      </c>
      <c r="FZ18" s="10" t="n">
        <f aca="false">VLOOKUP(B18,定额库!$A$3:$IU$963,92,0)</f>
        <v>0</v>
      </c>
      <c r="GA18" s="10" t="n">
        <f aca="false">ROUND(E18*FZ18,2)</f>
        <v>0</v>
      </c>
      <c r="GB18" s="10" t="n">
        <f aca="false">VLOOKUP(B18,定额库!$A$3:$IU$963,93,0)</f>
        <v>0</v>
      </c>
      <c r="GC18" s="10" t="n">
        <f aca="false">ROUND(E18*GB18,2)</f>
        <v>0</v>
      </c>
      <c r="GD18" s="10" t="n">
        <f aca="false">VLOOKUP(B18,定额库!$A$3:$IU$963,94,0)</f>
        <v>0</v>
      </c>
      <c r="GE18" s="10" t="n">
        <f aca="false">ROUND(E18*GD18,2)</f>
        <v>0</v>
      </c>
      <c r="GF18" s="10" t="n">
        <f aca="false">VLOOKUP(B18,定额库!$A$3:$IU$963,95,0)</f>
        <v>0</v>
      </c>
      <c r="GG18" s="10" t="n">
        <f aca="false">ROUND(E18*GF18,2)</f>
        <v>0</v>
      </c>
    </row>
    <row r="19" customFormat="false" ht="18.95" hidden="false" customHeight="true" outlineLevel="0" collapsed="false">
      <c r="A19" s="70" t="n">
        <v>17</v>
      </c>
      <c r="B19" s="48" t="s">
        <v>173</v>
      </c>
      <c r="C19" s="47" t="n">
        <f aca="false">VLOOKUP(B19,定额库!$A$3:$AX$862,2,0)</f>
        <v>0</v>
      </c>
      <c r="D19" s="47" t="n">
        <f aca="false">VLOOKUP(B19,定额库!$A$3:$AX$862,3,0)</f>
        <v>0</v>
      </c>
      <c r="E19" s="49" t="n">
        <v>0</v>
      </c>
      <c r="F19" s="24" t="n">
        <f aca="false">VLOOKUP(B19,定额库!$A$3:$AX$862,4,0)</f>
        <v>0</v>
      </c>
      <c r="G19" s="24" t="n">
        <f aca="false">ROUND(F19*E19,2)</f>
        <v>0</v>
      </c>
      <c r="H19" s="24" t="n">
        <f aca="false">ROUND(I19*E19,2)</f>
        <v>0</v>
      </c>
      <c r="I19" s="72" t="n">
        <f aca="false">VLOOKUP(B19,定额库!$A$3:$AX$862,5,0)</f>
        <v>0</v>
      </c>
      <c r="J19" s="10" t="n">
        <f aca="false">VLOOKUP(B19,定额库!$A$3:$AX$862,6,0)</f>
        <v>0</v>
      </c>
      <c r="K19" s="10" t="n">
        <f aca="false">ROUND(E19*J19,2)</f>
        <v>0</v>
      </c>
      <c r="L19" s="10" t="n">
        <f aca="false">VLOOKUP(B19,定额库!$A$3:$AX$862,7,0)</f>
        <v>0</v>
      </c>
      <c r="M19" s="10" t="n">
        <f aca="false">ROUND(E19*L19,2)</f>
        <v>0</v>
      </c>
      <c r="N19" s="10" t="n">
        <f aca="false">VLOOKUP(B19,定额库!$A$3:$AX$862,8,0)</f>
        <v>0</v>
      </c>
      <c r="O19" s="10" t="n">
        <f aca="false">ROUND(E19*N19,2)</f>
        <v>0</v>
      </c>
      <c r="P19" s="10" t="n">
        <f aca="false">VLOOKUP(B19,定额库!$A$3:$AX$862,9,0)</f>
        <v>0</v>
      </c>
      <c r="Q19" s="10" t="n">
        <f aca="false">ROUND(E19*P19,2)</f>
        <v>0</v>
      </c>
      <c r="R19" s="10" t="n">
        <f aca="false">VLOOKUP(B19,定额库!$A$3:$AX$862,10,0)</f>
        <v>0</v>
      </c>
      <c r="S19" s="10" t="n">
        <f aca="false">ROUND(E19*R19,2)</f>
        <v>0</v>
      </c>
      <c r="T19" s="10" t="n">
        <f aca="false">VLOOKUP(B19,定额库!$A$3:$AX$862,11,0)</f>
        <v>0</v>
      </c>
      <c r="U19" s="10" t="n">
        <f aca="false">ROUND(E19*T19,2)</f>
        <v>0</v>
      </c>
      <c r="V19" s="10" t="n">
        <f aca="false">VLOOKUP(B19,定额库!$A$3:$AX$862,12,0)</f>
        <v>0</v>
      </c>
      <c r="W19" s="10" t="n">
        <f aca="false">ROUND(E19*V19,2)</f>
        <v>0</v>
      </c>
      <c r="X19" s="10" t="n">
        <f aca="false">VLOOKUP(B19,定额库!$A$3:$AX$862,13,0)</f>
        <v>0</v>
      </c>
      <c r="Y19" s="10" t="n">
        <f aca="false">ROUND(E19*X19,2)</f>
        <v>0</v>
      </c>
      <c r="Z19" s="10" t="n">
        <f aca="false">VLOOKUP(B19,定额库!$A$3:$AX$862,14,0)</f>
        <v>0</v>
      </c>
      <c r="AA19" s="10" t="n">
        <f aca="false">ROUND(E19*Z19,2)</f>
        <v>0</v>
      </c>
      <c r="AB19" s="10" t="n">
        <f aca="false">VLOOKUP(B19,定额库!$A$3:$AX$862,15,0)</f>
        <v>0</v>
      </c>
      <c r="AC19" s="10" t="n">
        <f aca="false">ROUND(E19*AB19,2)</f>
        <v>0</v>
      </c>
      <c r="AD19" s="10" t="n">
        <f aca="false">VLOOKUP(B19,定额库!$A$3:$AX$862,16,0)</f>
        <v>0</v>
      </c>
      <c r="AE19" s="10" t="n">
        <f aca="false">ROUND(E19*AD19,2)</f>
        <v>0</v>
      </c>
      <c r="AF19" s="10" t="n">
        <f aca="false">VLOOKUP(B19,定额库!$A$3:$AX$862,17,0)</f>
        <v>0</v>
      </c>
      <c r="AG19" s="10" t="n">
        <f aca="false">ROUND(E19*AF19,2)</f>
        <v>0</v>
      </c>
      <c r="AH19" s="10" t="n">
        <f aca="false">VLOOKUP(B19,定额库!$A$3:$AX$862,18,0)</f>
        <v>0</v>
      </c>
      <c r="AI19" s="10" t="n">
        <f aca="false">ROUND(E19*AH19,2)</f>
        <v>0</v>
      </c>
      <c r="AJ19" s="10" t="n">
        <f aca="false">VLOOKUP(B19,定额库!$A$3:$AX$862,19,0)</f>
        <v>0</v>
      </c>
      <c r="AK19" s="10" t="n">
        <f aca="false">ROUND(E19*AJ19,2)</f>
        <v>0</v>
      </c>
      <c r="AL19" s="10" t="n">
        <f aca="false">VLOOKUP(B19,定额库!$A$3:$AX$862,20,0)</f>
        <v>0</v>
      </c>
      <c r="AM19" s="10" t="n">
        <f aca="false">ROUND(E19*AL19,2)</f>
        <v>0</v>
      </c>
      <c r="AN19" s="10" t="n">
        <f aca="false">VLOOKUP(B19,定额库!$A$3:$AX$862,21,0)</f>
        <v>0</v>
      </c>
      <c r="AO19" s="10" t="n">
        <f aca="false">ROUND(E19*AN19,2)</f>
        <v>0</v>
      </c>
      <c r="AP19" s="10" t="n">
        <f aca="false">VLOOKUP(B19,定额库!$A$3:$AX$862,22,0)</f>
        <v>0</v>
      </c>
      <c r="AQ19" s="10" t="n">
        <f aca="false">ROUND(E19*AP19,2)</f>
        <v>0</v>
      </c>
      <c r="AR19" s="10" t="n">
        <f aca="false">VLOOKUP(B19,定额库!$A$3:$AX$862,23,0)</f>
        <v>0</v>
      </c>
      <c r="AS19" s="10" t="n">
        <f aca="false">ROUND(E19*AR19,2)</f>
        <v>0</v>
      </c>
      <c r="AT19" s="10" t="n">
        <f aca="false">VLOOKUP(B19,定额库!$A$3:$AX$862,24,0)</f>
        <v>0</v>
      </c>
      <c r="AU19" s="10" t="n">
        <f aca="false">ROUND(E19*AT19,2)</f>
        <v>0</v>
      </c>
      <c r="AV19" s="10" t="n">
        <f aca="false">VLOOKUP(B19,定额库!$A$3:$AX$862,25,0)</f>
        <v>0</v>
      </c>
      <c r="AW19" s="10" t="n">
        <f aca="false">ROUND(E19*AV19,2)</f>
        <v>0</v>
      </c>
      <c r="AX19" s="10" t="n">
        <f aca="false">VLOOKUP(B19,定额库!$A$3:$AX$862,26,0)</f>
        <v>0</v>
      </c>
      <c r="AY19" s="10" t="n">
        <f aca="false">ROUND(E19*AX19,2)</f>
        <v>0</v>
      </c>
      <c r="AZ19" s="10" t="n">
        <f aca="false">VLOOKUP(B19,定额库!$A$3:$AX$862,27,0)</f>
        <v>0</v>
      </c>
      <c r="BA19" s="10" t="n">
        <f aca="false">ROUND(E19*AZ19,2)</f>
        <v>0</v>
      </c>
      <c r="BB19" s="10" t="n">
        <f aca="false">VLOOKUP(B19,定额库!$A$3:$AX$862,28,0)</f>
        <v>0</v>
      </c>
      <c r="BC19" s="10" t="n">
        <f aca="false">ROUND(E19*BB19,2)</f>
        <v>0</v>
      </c>
      <c r="BD19" s="10" t="n">
        <f aca="false">VLOOKUP(B19,定额库!$A$3:$AX$862,29,0)</f>
        <v>0</v>
      </c>
      <c r="BE19" s="10" t="n">
        <f aca="false">ROUND(E19*BD19,2)</f>
        <v>0</v>
      </c>
      <c r="BF19" s="10" t="n">
        <f aca="false">VLOOKUP(B19,定额库!$A$3:$AX$862,30,0)</f>
        <v>0</v>
      </c>
      <c r="BG19" s="10" t="n">
        <f aca="false">ROUND(E19*BF19,2)</f>
        <v>0</v>
      </c>
      <c r="BH19" s="10" t="n">
        <f aca="false">VLOOKUP(B19,定额库!$A$3:$AX$862,31,0)</f>
        <v>0</v>
      </c>
      <c r="BI19" s="10" t="n">
        <f aca="false">ROUND(E19*BH19,2)</f>
        <v>0</v>
      </c>
      <c r="BJ19" s="10" t="n">
        <f aca="false">VLOOKUP(B19,定额库!$A$3:$AX$862,32,0)</f>
        <v>0</v>
      </c>
      <c r="BK19" s="10" t="n">
        <f aca="false">ROUND(E19*BJ19,2)</f>
        <v>0</v>
      </c>
      <c r="BL19" s="10" t="n">
        <f aca="false">VLOOKUP(B19,定额库!$A$3:$AX$862,33,0)</f>
        <v>0</v>
      </c>
      <c r="BM19" s="10" t="n">
        <f aca="false">ROUND(E19*BL19,2)</f>
        <v>0</v>
      </c>
      <c r="BN19" s="10" t="n">
        <f aca="false">VLOOKUP(B19,定额库!$A$3:$AX$862,34,0)</f>
        <v>0</v>
      </c>
      <c r="BO19" s="10" t="n">
        <f aca="false">ROUND(E19*BN19,2)</f>
        <v>0</v>
      </c>
      <c r="BP19" s="10" t="n">
        <f aca="false">VLOOKUP(B19,定额库!$A$3:$AX$862,35,0)</f>
        <v>0</v>
      </c>
      <c r="BQ19" s="10" t="n">
        <f aca="false">ROUND(E19*BP19,2)</f>
        <v>0</v>
      </c>
      <c r="BR19" s="10" t="n">
        <f aca="false">VLOOKUP(B19,定额库!$A$3:$AX$862,36,0)</f>
        <v>0</v>
      </c>
      <c r="BS19" s="10" t="n">
        <f aca="false">ROUND(E19*BR19,2)</f>
        <v>0</v>
      </c>
      <c r="BT19" s="10" t="n">
        <f aca="false">VLOOKUP(B19,定额库!$A$3:$AX$862,37,0)</f>
        <v>0</v>
      </c>
      <c r="BU19" s="10" t="n">
        <f aca="false">ROUND(E19*BT19,2)</f>
        <v>0</v>
      </c>
      <c r="BV19" s="10" t="n">
        <f aca="false">VLOOKUP(B19,定额库!$A$3:$AX$862,38,0)</f>
        <v>0</v>
      </c>
      <c r="BW19" s="10" t="n">
        <f aca="false">ROUND(E19*BV19,2)</f>
        <v>0</v>
      </c>
      <c r="BX19" s="10" t="n">
        <f aca="false">VLOOKUP(B19,定额库!$A$3:$AX$862,39,0)</f>
        <v>0</v>
      </c>
      <c r="BY19" s="10" t="n">
        <f aca="false">ROUND(E19*BX19,2)</f>
        <v>0</v>
      </c>
      <c r="BZ19" s="10" t="n">
        <f aca="false">VLOOKUP(B19,定额库!$A$3:$AX$862,40,0)</f>
        <v>0</v>
      </c>
      <c r="CA19" s="10" t="n">
        <f aca="false">ROUND(E19*BZ19,2)</f>
        <v>0</v>
      </c>
      <c r="CB19" s="10" t="n">
        <f aca="false">VLOOKUP(B19,定额库!$A$3:$AX$862,41,0)</f>
        <v>0</v>
      </c>
      <c r="CC19" s="10" t="n">
        <f aca="false">ROUND(E19*CB19,2)</f>
        <v>0</v>
      </c>
      <c r="CD19" s="10" t="n">
        <f aca="false">VLOOKUP(B19,定额库!$A$3:$AX$862,42,0)</f>
        <v>0</v>
      </c>
      <c r="CE19" s="10" t="n">
        <f aca="false">ROUND(E19*CD19,2)</f>
        <v>0</v>
      </c>
      <c r="CF19" s="10" t="n">
        <f aca="false">VLOOKUP(B19,定额库!$A$3:$AX$862,43,0)</f>
        <v>0</v>
      </c>
      <c r="CG19" s="10" t="n">
        <f aca="false">ROUND(E19*CF19,2)</f>
        <v>0</v>
      </c>
      <c r="CH19" s="10" t="n">
        <f aca="false">VLOOKUP(B19,定额库!$A$3:$AX$862,44,0)</f>
        <v>0</v>
      </c>
      <c r="CI19" s="10" t="n">
        <f aca="false">ROUND(E19*CH19,2)</f>
        <v>0</v>
      </c>
      <c r="CJ19" s="10" t="n">
        <f aca="false">VLOOKUP(B19,定额库!$A$3:$AX$862,45,0)</f>
        <v>0</v>
      </c>
      <c r="CK19" s="10" t="n">
        <f aca="false">ROUND(E19*CJ19,2)</f>
        <v>0</v>
      </c>
      <c r="CL19" s="10" t="n">
        <f aca="false">VLOOKUP(B19,定额库!$A$3:$AX$862,46,0)</f>
        <v>0</v>
      </c>
      <c r="CM19" s="10" t="n">
        <f aca="false">ROUND(E19*CL19,2)</f>
        <v>0</v>
      </c>
      <c r="CN19" s="10" t="n">
        <f aca="false">VLOOKUP(B19,定额库!$A$3:$AX$862,47,0)</f>
        <v>0</v>
      </c>
      <c r="CO19" s="10" t="n">
        <f aca="false">ROUND(E19*CN19,2)</f>
        <v>0</v>
      </c>
      <c r="CP19" s="10" t="n">
        <f aca="false">VLOOKUP(B19,定额库!$A$3:$AX$862,48,0)</f>
        <v>0</v>
      </c>
      <c r="CQ19" s="10" t="n">
        <f aca="false">ROUND(E19*CP19,2)</f>
        <v>0</v>
      </c>
      <c r="CR19" s="10" t="n">
        <f aca="false">VLOOKUP(B19,定额库!$A$3:$AX$862,49,0)</f>
        <v>0</v>
      </c>
      <c r="CS19" s="10" t="n">
        <f aca="false">ROUND(E19*CR19,2)</f>
        <v>0</v>
      </c>
      <c r="CT19" s="10" t="n">
        <f aca="false">VLOOKUP(B19,定额库!$A$3:$AX$862,50,0)</f>
        <v>0</v>
      </c>
      <c r="CU19" s="10" t="n">
        <f aca="false">ROUND(E19*CT19,2)</f>
        <v>0</v>
      </c>
      <c r="CV19" s="10" t="n">
        <f aca="false">VLOOKUP(B19,定额库!$A$3:$BL$862,51,0)</f>
        <v>0</v>
      </c>
      <c r="CW19" s="10" t="n">
        <f aca="false">ROUND(E19*CV19,2)</f>
        <v>0</v>
      </c>
      <c r="CX19" s="10" t="n">
        <f aca="false">VLOOKUP(B19,定额库!$A$3:$BL$862,52,0)</f>
        <v>0</v>
      </c>
      <c r="CY19" s="10" t="n">
        <f aca="false">ROUND(E19*CX19,2)</f>
        <v>0</v>
      </c>
      <c r="CZ19" s="10" t="n">
        <f aca="false">VLOOKUP(B19,定额库!$A$3:$BL$862,53,0)</f>
        <v>0</v>
      </c>
      <c r="DA19" s="10" t="n">
        <f aca="false">ROUND(E19*CZ19,2)</f>
        <v>0</v>
      </c>
      <c r="DB19" s="10" t="n">
        <f aca="false">VLOOKUP(B19,定额库!$A$3:$BL$862,54,0)</f>
        <v>0</v>
      </c>
      <c r="DC19" s="10" t="n">
        <f aca="false">ROUND(E19*DB19,2)</f>
        <v>0</v>
      </c>
      <c r="DD19" s="10" t="n">
        <f aca="false">VLOOKUP(B19,定额库!$A$3:$BL$862,55,0)</f>
        <v>0</v>
      </c>
      <c r="DE19" s="10" t="n">
        <f aca="false">ROUND(E19*DD19,2)</f>
        <v>0</v>
      </c>
      <c r="DF19" s="10" t="n">
        <f aca="false">VLOOKUP(B19,定额库!$A$3:$BL$862,56,0)</f>
        <v>0</v>
      </c>
      <c r="DG19" s="10" t="n">
        <f aca="false">ROUND(E19*DF19,2)</f>
        <v>0</v>
      </c>
      <c r="DH19" s="10" t="n">
        <f aca="false">VLOOKUP(B19,定额库!$A$3:$BL$862,57,0)</f>
        <v>0</v>
      </c>
      <c r="DI19" s="10" t="n">
        <f aca="false">ROUND(E19*DH19,2)</f>
        <v>0</v>
      </c>
      <c r="DJ19" s="10" t="n">
        <f aca="false">VLOOKUP(B19,定额库!$A$3:$BL$862,58,0)</f>
        <v>0</v>
      </c>
      <c r="DK19" s="10" t="n">
        <f aca="false">ROUND(E19*DJ19,2)</f>
        <v>0</v>
      </c>
      <c r="DL19" s="10" t="n">
        <f aca="false">VLOOKUP(B19,定额库!$A$3:$BL$862,59,0)</f>
        <v>0</v>
      </c>
      <c r="DM19" s="10" t="n">
        <f aca="false">ROUND(E19*DL19,2)</f>
        <v>0</v>
      </c>
      <c r="DN19" s="10" t="n">
        <f aca="false">VLOOKUP(B19,定额库!$A$3:$BL$862,60,0)</f>
        <v>0</v>
      </c>
      <c r="DO19" s="10" t="n">
        <f aca="false">ROUND(E19*DN19,2)</f>
        <v>0</v>
      </c>
      <c r="DP19" s="10" t="n">
        <f aca="false">VLOOKUP(B19,定额库!$A$3:$BL$862,61,0)</f>
        <v>0</v>
      </c>
      <c r="DQ19" s="10" t="n">
        <f aca="false">ROUND(E19*DP19,2)</f>
        <v>0</v>
      </c>
      <c r="DR19" s="10" t="n">
        <f aca="false">VLOOKUP(B19,定额库!$A$3:$BL$862,62,0)</f>
        <v>0</v>
      </c>
      <c r="DS19" s="10" t="n">
        <f aca="false">ROUND(E19*DR19,2)</f>
        <v>0</v>
      </c>
      <c r="DT19" s="10" t="n">
        <f aca="false">VLOOKUP(B19,定额库!$A$3:$BL$862,63,0)</f>
        <v>0</v>
      </c>
      <c r="DU19" s="10" t="n">
        <f aca="false">ROUND(E19*DT19,2)</f>
        <v>0</v>
      </c>
      <c r="DV19" s="10" t="n">
        <f aca="false">VLOOKUP(B19,定额库!$A$3:$BL$862,64,0)</f>
        <v>0</v>
      </c>
      <c r="DW19" s="10" t="n">
        <f aca="false">ROUND(E19*DV19,2)</f>
        <v>0</v>
      </c>
      <c r="DX19" s="10" t="n">
        <f aca="false">VLOOKUP(B19,定额库!$A$3:$CL$862,65,0)</f>
        <v>0</v>
      </c>
      <c r="DY19" s="10" t="n">
        <f aca="false">ROUND(E19*DX19,2)</f>
        <v>0</v>
      </c>
      <c r="DZ19" s="10" t="n">
        <f aca="false">VLOOKUP(B19,定额库!$A$3:$CL$862,66,0)</f>
        <v>0</v>
      </c>
      <c r="EA19" s="10" t="n">
        <f aca="false">ROUND(E19*DZ19,2)</f>
        <v>0</v>
      </c>
      <c r="EB19" s="10" t="n">
        <f aca="false">VLOOKUP(B19,定额库!$A$3:$CL$963,67,0)</f>
        <v>0</v>
      </c>
      <c r="EC19" s="10" t="n">
        <f aca="false">ROUND(E19*EB19,2)</f>
        <v>0</v>
      </c>
      <c r="ED19" s="10" t="n">
        <f aca="false">VLOOKUP(B19,定额库!$A$3:$CL$963,68,0)</f>
        <v>0</v>
      </c>
      <c r="EE19" s="10" t="n">
        <f aca="false">ROUND(E19*ED19,2)</f>
        <v>0</v>
      </c>
      <c r="EF19" s="10" t="n">
        <f aca="false">VLOOKUP(B19,定额库!$A$3:$CL$963,69,0)</f>
        <v>0</v>
      </c>
      <c r="EG19" s="10" t="n">
        <f aca="false">ROUND(E19*EF19,2)</f>
        <v>0</v>
      </c>
      <c r="EH19" s="10" t="n">
        <f aca="false">VLOOKUP(B19,定额库!$A$3:$CL$963,70,0)</f>
        <v>0</v>
      </c>
      <c r="EI19" s="10" t="n">
        <f aca="false">ROUND(E19*EH19,2)</f>
        <v>0</v>
      </c>
      <c r="EJ19" s="10" t="n">
        <f aca="false">VLOOKUP(B19,定额库!$A$3:$CL$963,71,0)</f>
        <v>0</v>
      </c>
      <c r="EK19" s="10" t="n">
        <f aca="false">ROUND(E19*EJ19,2)</f>
        <v>0</v>
      </c>
      <c r="EL19" s="10" t="n">
        <f aca="false">VLOOKUP(B19,定额库!$A$3:$CL$963,72,0)</f>
        <v>0</v>
      </c>
      <c r="EM19" s="10" t="n">
        <f aca="false">ROUND(E19*EL19,2)</f>
        <v>0</v>
      </c>
      <c r="EN19" s="10" t="n">
        <f aca="false">VLOOKUP(B19,定额库!$A$3:$CL$963,73,0)</f>
        <v>0</v>
      </c>
      <c r="EO19" s="10" t="n">
        <f aca="false">ROUND(E19*EN19,2)</f>
        <v>0</v>
      </c>
      <c r="EP19" s="10" t="n">
        <f aca="false">VLOOKUP(B19,定额库!$A$3:$CL$963,74,0)</f>
        <v>0</v>
      </c>
      <c r="EQ19" s="10" t="n">
        <f aca="false">ROUND(E19*EP19,2)</f>
        <v>0</v>
      </c>
      <c r="ER19" s="10" t="n">
        <f aca="false">VLOOKUP(B19,定额库!$A$3:$CL$963,75,0)</f>
        <v>0</v>
      </c>
      <c r="ES19" s="10" t="n">
        <f aca="false">ROUND(E19*ER19,2)</f>
        <v>0</v>
      </c>
      <c r="ET19" s="10" t="n">
        <f aca="false">VLOOKUP(B19,定额库!$A$3:$CL$963,76,0)</f>
        <v>0</v>
      </c>
      <c r="EU19" s="10" t="n">
        <f aca="false">ROUND(E19*ET19,2)</f>
        <v>0</v>
      </c>
      <c r="EV19" s="10" t="n">
        <f aca="false">VLOOKUP(B19,定额库!$A$3:$CL$963,77,0)</f>
        <v>0</v>
      </c>
      <c r="EW19" s="10" t="n">
        <f aca="false">ROUND(E19*EV19,2)</f>
        <v>0</v>
      </c>
      <c r="EX19" s="10" t="n">
        <f aca="false">VLOOKUP(B19,定额库!$A$3:$CL$963,78,0)</f>
        <v>0</v>
      </c>
      <c r="EY19" s="10" t="n">
        <f aca="false">ROUND(E19*EX19,2)</f>
        <v>0</v>
      </c>
      <c r="EZ19" s="10" t="n">
        <f aca="false">VLOOKUP(B19,定额库!$A$3:$CL$963,79,0)</f>
        <v>0</v>
      </c>
      <c r="FA19" s="10" t="n">
        <f aca="false">ROUND(E19*EZ19,2)</f>
        <v>0</v>
      </c>
      <c r="FB19" s="10" t="n">
        <f aca="false">VLOOKUP(B19,定额库!$A$3:$CL$963,80,0)</f>
        <v>0</v>
      </c>
      <c r="FC19" s="10" t="n">
        <f aca="false">ROUND(E19*FB19,2)</f>
        <v>0</v>
      </c>
      <c r="FD19" s="10" t="n">
        <f aca="false">VLOOKUP(B19,定额库!$A$3:$CL$963,81,0)</f>
        <v>0</v>
      </c>
      <c r="FE19" s="10" t="n">
        <f aca="false">ROUND(E19*FD19,2)</f>
        <v>0</v>
      </c>
      <c r="FF19" s="10" t="n">
        <f aca="false">VLOOKUP(B19,定额库!$A$3:$CL$963,82,0)</f>
        <v>0</v>
      </c>
      <c r="FG19" s="10" t="n">
        <f aca="false">ROUND(E19*FF19,2)</f>
        <v>0</v>
      </c>
      <c r="FH19" s="10" t="n">
        <f aca="false">VLOOKUP(B19,定额库!$A$3:$CL$963,83,0)</f>
        <v>0</v>
      </c>
      <c r="FI19" s="10" t="n">
        <f aca="false">ROUND(E19*FH19,2)</f>
        <v>0</v>
      </c>
      <c r="FJ19" s="10" t="n">
        <f aca="false">VLOOKUP(B19,定额库!$A$3:$CL$963,84,0)</f>
        <v>0</v>
      </c>
      <c r="FK19" s="10" t="n">
        <f aca="false">ROUND(E19*FJ19,2)</f>
        <v>0</v>
      </c>
      <c r="FL19" s="10" t="n">
        <f aca="false">VLOOKUP(B19,定额库!$A$3:$CL$963,85,0)</f>
        <v>0</v>
      </c>
      <c r="FM19" s="10" t="n">
        <f aca="false">ROUND(E19*FL19,2)</f>
        <v>0</v>
      </c>
      <c r="FN19" s="10" t="n">
        <f aca="false">VLOOKUP(B19,定额库!$A$3:$CL$963,86,0)</f>
        <v>0</v>
      </c>
      <c r="FO19" s="10" t="n">
        <f aca="false">ROUND(E19*FN19,2)</f>
        <v>0</v>
      </c>
      <c r="FP19" s="10" t="n">
        <f aca="false">VLOOKUP(B19,定额库!$A$3:$CL$963,87,0)</f>
        <v>0</v>
      </c>
      <c r="FQ19" s="10" t="n">
        <f aca="false">ROUND(E19*FP19,2)</f>
        <v>0</v>
      </c>
      <c r="FR19" s="10" t="n">
        <f aca="false">VLOOKUP(B19,定额库!$A$3:$CL$963,88,0)</f>
        <v>0</v>
      </c>
      <c r="FS19" s="10" t="n">
        <f aca="false">ROUND(E19*FR19,2)</f>
        <v>0</v>
      </c>
      <c r="FT19" s="10" t="n">
        <f aca="false">VLOOKUP(B19,定额库!$A$3:$CL$963,89,0)</f>
        <v>0</v>
      </c>
      <c r="FU19" s="10" t="n">
        <f aca="false">ROUND(E19*FT19,2)</f>
        <v>0</v>
      </c>
      <c r="FV19" s="10" t="n">
        <f aca="false">VLOOKUP(B19,定额库!$A$3:$CL$963,90,0)</f>
        <v>0</v>
      </c>
      <c r="FW19" s="10" t="n">
        <f aca="false">ROUND(E19*FV19,2)</f>
        <v>0</v>
      </c>
      <c r="FX19" s="10" t="n">
        <f aca="false">VLOOKUP(B19,定额库!$A$3:$IU$963,91,0)</f>
        <v>0</v>
      </c>
      <c r="FY19" s="10" t="n">
        <f aca="false">ROUND(E19*FX19,2)</f>
        <v>0</v>
      </c>
      <c r="FZ19" s="10" t="n">
        <f aca="false">VLOOKUP(B19,定额库!$A$3:$IU$963,92,0)</f>
        <v>0</v>
      </c>
      <c r="GA19" s="10" t="n">
        <f aca="false">ROUND(E19*FZ19,2)</f>
        <v>0</v>
      </c>
      <c r="GB19" s="10" t="n">
        <f aca="false">VLOOKUP(B19,定额库!$A$3:$IU$963,93,0)</f>
        <v>0</v>
      </c>
      <c r="GC19" s="10" t="n">
        <f aca="false">ROUND(E19*GB19,2)</f>
        <v>0</v>
      </c>
      <c r="GD19" s="10" t="n">
        <f aca="false">VLOOKUP(B19,定额库!$A$3:$IU$963,94,0)</f>
        <v>0</v>
      </c>
      <c r="GE19" s="10" t="n">
        <f aca="false">ROUND(E19*GD19,2)</f>
        <v>0</v>
      </c>
      <c r="GF19" s="10" t="n">
        <f aca="false">VLOOKUP(B19,定额库!$A$3:$IU$963,95,0)</f>
        <v>0</v>
      </c>
      <c r="GG19" s="10" t="n">
        <f aca="false">ROUND(E19*GF19,2)</f>
        <v>0</v>
      </c>
    </row>
    <row r="20" customFormat="false" ht="18.95" hidden="false" customHeight="true" outlineLevel="0" collapsed="false">
      <c r="A20" s="70" t="n">
        <v>18</v>
      </c>
      <c r="B20" s="48" t="s">
        <v>173</v>
      </c>
      <c r="C20" s="47" t="n">
        <f aca="false">VLOOKUP(B20,定额库!$A$3:$AX$862,2,0)</f>
        <v>0</v>
      </c>
      <c r="D20" s="47" t="n">
        <f aca="false">VLOOKUP(B20,定额库!$A$3:$AX$862,3,0)</f>
        <v>0</v>
      </c>
      <c r="E20" s="49" t="n">
        <v>0</v>
      </c>
      <c r="F20" s="24" t="n">
        <f aca="false">VLOOKUP(B20,定额库!$A$3:$AX$862,4,0)</f>
        <v>0</v>
      </c>
      <c r="G20" s="24" t="n">
        <f aca="false">ROUND(F20*E20,2)</f>
        <v>0</v>
      </c>
      <c r="H20" s="24" t="n">
        <f aca="false">ROUND(I20*E20,2)</f>
        <v>0</v>
      </c>
      <c r="I20" s="72" t="n">
        <f aca="false">VLOOKUP(B20,定额库!$A$3:$AX$862,5,0)</f>
        <v>0</v>
      </c>
      <c r="J20" s="10" t="n">
        <f aca="false">VLOOKUP(B20,定额库!$A$3:$AX$862,6,0)</f>
        <v>0</v>
      </c>
      <c r="K20" s="10" t="n">
        <f aca="false">ROUND(E20*J20,2)</f>
        <v>0</v>
      </c>
      <c r="L20" s="10" t="n">
        <f aca="false">VLOOKUP(B20,定额库!$A$3:$AX$862,7,0)</f>
        <v>0</v>
      </c>
      <c r="M20" s="10" t="n">
        <f aca="false">ROUND(E20*L20,2)</f>
        <v>0</v>
      </c>
      <c r="N20" s="10" t="n">
        <f aca="false">VLOOKUP(B20,定额库!$A$3:$AX$862,8,0)</f>
        <v>0</v>
      </c>
      <c r="O20" s="10" t="n">
        <f aca="false">ROUND(E20*N20,2)</f>
        <v>0</v>
      </c>
      <c r="P20" s="10" t="n">
        <f aca="false">VLOOKUP(B20,定额库!$A$3:$AX$862,9,0)</f>
        <v>0</v>
      </c>
      <c r="Q20" s="10" t="n">
        <f aca="false">ROUND(E20*P20,2)</f>
        <v>0</v>
      </c>
      <c r="R20" s="10" t="n">
        <f aca="false">VLOOKUP(B20,定额库!$A$3:$AX$862,10,0)</f>
        <v>0</v>
      </c>
      <c r="S20" s="10" t="n">
        <f aca="false">ROUND(E20*R20,2)</f>
        <v>0</v>
      </c>
      <c r="T20" s="10" t="n">
        <f aca="false">VLOOKUP(B20,定额库!$A$3:$AX$862,11,0)</f>
        <v>0</v>
      </c>
      <c r="U20" s="10" t="n">
        <f aca="false">ROUND(E20*T20,2)</f>
        <v>0</v>
      </c>
      <c r="V20" s="10" t="n">
        <f aca="false">VLOOKUP(B20,定额库!$A$3:$AX$862,12,0)</f>
        <v>0</v>
      </c>
      <c r="W20" s="10" t="n">
        <f aca="false">ROUND(E20*V20,2)</f>
        <v>0</v>
      </c>
      <c r="X20" s="10" t="n">
        <f aca="false">VLOOKUP(B20,定额库!$A$3:$AX$862,13,0)</f>
        <v>0</v>
      </c>
      <c r="Y20" s="10" t="n">
        <f aca="false">ROUND(E20*X20,2)</f>
        <v>0</v>
      </c>
      <c r="Z20" s="10" t="n">
        <f aca="false">VLOOKUP(B20,定额库!$A$3:$AX$862,14,0)</f>
        <v>0</v>
      </c>
      <c r="AA20" s="10" t="n">
        <f aca="false">ROUND(E20*Z20,2)</f>
        <v>0</v>
      </c>
      <c r="AB20" s="10" t="n">
        <f aca="false">VLOOKUP(B20,定额库!$A$3:$AX$862,15,0)</f>
        <v>0</v>
      </c>
      <c r="AC20" s="10" t="n">
        <f aca="false">ROUND(E20*AB20,2)</f>
        <v>0</v>
      </c>
      <c r="AD20" s="10" t="n">
        <f aca="false">VLOOKUP(B20,定额库!$A$3:$AX$862,16,0)</f>
        <v>0</v>
      </c>
      <c r="AE20" s="10" t="n">
        <f aca="false">ROUND(E20*AD20,2)</f>
        <v>0</v>
      </c>
      <c r="AF20" s="10" t="n">
        <f aca="false">VLOOKUP(B20,定额库!$A$3:$AX$862,17,0)</f>
        <v>0</v>
      </c>
      <c r="AG20" s="10" t="n">
        <f aca="false">ROUND(E20*AF20,2)</f>
        <v>0</v>
      </c>
      <c r="AH20" s="10" t="n">
        <f aca="false">VLOOKUP(B20,定额库!$A$3:$AX$862,18,0)</f>
        <v>0</v>
      </c>
      <c r="AI20" s="10" t="n">
        <f aca="false">ROUND(E20*AH20,2)</f>
        <v>0</v>
      </c>
      <c r="AJ20" s="10" t="n">
        <f aca="false">VLOOKUP(B20,定额库!$A$3:$AX$862,19,0)</f>
        <v>0</v>
      </c>
      <c r="AK20" s="10" t="n">
        <f aca="false">ROUND(E20*AJ20,2)</f>
        <v>0</v>
      </c>
      <c r="AL20" s="10" t="n">
        <f aca="false">VLOOKUP(B20,定额库!$A$3:$AX$862,20,0)</f>
        <v>0</v>
      </c>
      <c r="AM20" s="10" t="n">
        <f aca="false">ROUND(E20*AL20,2)</f>
        <v>0</v>
      </c>
      <c r="AN20" s="10" t="n">
        <f aca="false">VLOOKUP(B20,定额库!$A$3:$AX$862,21,0)</f>
        <v>0</v>
      </c>
      <c r="AO20" s="10" t="n">
        <f aca="false">ROUND(E20*AN20,2)</f>
        <v>0</v>
      </c>
      <c r="AP20" s="10" t="n">
        <f aca="false">VLOOKUP(B20,定额库!$A$3:$AX$862,22,0)</f>
        <v>0</v>
      </c>
      <c r="AQ20" s="10" t="n">
        <f aca="false">ROUND(E20*AP20,2)</f>
        <v>0</v>
      </c>
      <c r="AR20" s="10" t="n">
        <f aca="false">VLOOKUP(B20,定额库!$A$3:$AX$862,23,0)</f>
        <v>0</v>
      </c>
      <c r="AS20" s="10" t="n">
        <f aca="false">ROUND(E20*AR20,2)</f>
        <v>0</v>
      </c>
      <c r="AT20" s="10" t="n">
        <f aca="false">VLOOKUP(B20,定额库!$A$3:$AX$862,24,0)</f>
        <v>0</v>
      </c>
      <c r="AU20" s="10" t="n">
        <f aca="false">ROUND(E20*AT20,2)</f>
        <v>0</v>
      </c>
      <c r="AV20" s="10" t="n">
        <f aca="false">VLOOKUP(B20,定额库!$A$3:$AX$862,25,0)</f>
        <v>0</v>
      </c>
      <c r="AW20" s="10" t="n">
        <f aca="false">ROUND(E20*AV20,2)</f>
        <v>0</v>
      </c>
      <c r="AX20" s="10" t="n">
        <f aca="false">VLOOKUP(B20,定额库!$A$3:$AX$862,26,0)</f>
        <v>0</v>
      </c>
      <c r="AY20" s="10" t="n">
        <f aca="false">ROUND(E20*AX20,2)</f>
        <v>0</v>
      </c>
      <c r="AZ20" s="10" t="n">
        <f aca="false">VLOOKUP(B20,定额库!$A$3:$AX$862,27,0)</f>
        <v>0</v>
      </c>
      <c r="BA20" s="10" t="n">
        <f aca="false">ROUND(E20*AZ20,2)</f>
        <v>0</v>
      </c>
      <c r="BB20" s="10" t="n">
        <f aca="false">VLOOKUP(B20,定额库!$A$3:$AX$862,28,0)</f>
        <v>0</v>
      </c>
      <c r="BC20" s="10" t="n">
        <f aca="false">ROUND(E20*BB20,2)</f>
        <v>0</v>
      </c>
      <c r="BD20" s="10" t="n">
        <f aca="false">VLOOKUP(B20,定额库!$A$3:$AX$862,29,0)</f>
        <v>0</v>
      </c>
      <c r="BE20" s="10" t="n">
        <f aca="false">ROUND(E20*BD20,2)</f>
        <v>0</v>
      </c>
      <c r="BF20" s="10" t="n">
        <f aca="false">VLOOKUP(B20,定额库!$A$3:$AX$862,30,0)</f>
        <v>0</v>
      </c>
      <c r="BG20" s="10" t="n">
        <f aca="false">ROUND(E20*BF20,2)</f>
        <v>0</v>
      </c>
      <c r="BH20" s="10" t="n">
        <f aca="false">VLOOKUP(B20,定额库!$A$3:$AX$862,31,0)</f>
        <v>0</v>
      </c>
      <c r="BI20" s="10" t="n">
        <f aca="false">ROUND(E20*BH20,2)</f>
        <v>0</v>
      </c>
      <c r="BJ20" s="10" t="n">
        <f aca="false">VLOOKUP(B20,定额库!$A$3:$AX$862,32,0)</f>
        <v>0</v>
      </c>
      <c r="BK20" s="10" t="n">
        <f aca="false">ROUND(E20*BJ20,2)</f>
        <v>0</v>
      </c>
      <c r="BL20" s="10" t="n">
        <f aca="false">VLOOKUP(B20,定额库!$A$3:$AX$862,33,0)</f>
        <v>0</v>
      </c>
      <c r="BM20" s="10" t="n">
        <f aca="false">ROUND(E20*BL20,2)</f>
        <v>0</v>
      </c>
      <c r="BN20" s="10" t="n">
        <f aca="false">VLOOKUP(B20,定额库!$A$3:$AX$862,34,0)</f>
        <v>0</v>
      </c>
      <c r="BO20" s="10" t="n">
        <f aca="false">ROUND(E20*BN20,2)</f>
        <v>0</v>
      </c>
      <c r="BP20" s="10" t="n">
        <f aca="false">VLOOKUP(B20,定额库!$A$3:$AX$862,35,0)</f>
        <v>0</v>
      </c>
      <c r="BQ20" s="10" t="n">
        <f aca="false">ROUND(E20*BP20,2)</f>
        <v>0</v>
      </c>
      <c r="BR20" s="10" t="n">
        <f aca="false">VLOOKUP(B20,定额库!$A$3:$AX$862,36,0)</f>
        <v>0</v>
      </c>
      <c r="BS20" s="10" t="n">
        <f aca="false">ROUND(E20*BR20,2)</f>
        <v>0</v>
      </c>
      <c r="BT20" s="10" t="n">
        <f aca="false">VLOOKUP(B20,定额库!$A$3:$AX$862,37,0)</f>
        <v>0</v>
      </c>
      <c r="BU20" s="10" t="n">
        <f aca="false">ROUND(E20*BT20,2)</f>
        <v>0</v>
      </c>
      <c r="BV20" s="10" t="n">
        <f aca="false">VLOOKUP(B20,定额库!$A$3:$AX$862,38,0)</f>
        <v>0</v>
      </c>
      <c r="BW20" s="10" t="n">
        <f aca="false">ROUND(E20*BV20,2)</f>
        <v>0</v>
      </c>
      <c r="BX20" s="10" t="n">
        <f aca="false">VLOOKUP(B20,定额库!$A$3:$AX$862,39,0)</f>
        <v>0</v>
      </c>
      <c r="BY20" s="10" t="n">
        <f aca="false">ROUND(E20*BX20,2)</f>
        <v>0</v>
      </c>
      <c r="BZ20" s="10" t="n">
        <f aca="false">VLOOKUP(B20,定额库!$A$3:$AX$862,40,0)</f>
        <v>0</v>
      </c>
      <c r="CA20" s="10" t="n">
        <f aca="false">ROUND(E20*BZ20,2)</f>
        <v>0</v>
      </c>
      <c r="CB20" s="10" t="n">
        <f aca="false">VLOOKUP(B20,定额库!$A$3:$AX$862,41,0)</f>
        <v>0</v>
      </c>
      <c r="CC20" s="10" t="n">
        <f aca="false">ROUND(E20*CB20,2)</f>
        <v>0</v>
      </c>
      <c r="CD20" s="10" t="n">
        <f aca="false">VLOOKUP(B20,定额库!$A$3:$AX$862,42,0)</f>
        <v>0</v>
      </c>
      <c r="CE20" s="10" t="n">
        <f aca="false">ROUND(E20*CD20,2)</f>
        <v>0</v>
      </c>
      <c r="CF20" s="10" t="n">
        <f aca="false">VLOOKUP(B20,定额库!$A$3:$AX$862,43,0)</f>
        <v>0</v>
      </c>
      <c r="CG20" s="10" t="n">
        <f aca="false">ROUND(E20*CF20,2)</f>
        <v>0</v>
      </c>
      <c r="CH20" s="10" t="n">
        <f aca="false">VLOOKUP(B20,定额库!$A$3:$AX$862,44,0)</f>
        <v>0</v>
      </c>
      <c r="CI20" s="10" t="n">
        <f aca="false">ROUND(E20*CH20,2)</f>
        <v>0</v>
      </c>
      <c r="CJ20" s="10" t="n">
        <f aca="false">VLOOKUP(B20,定额库!$A$3:$AX$862,45,0)</f>
        <v>0</v>
      </c>
      <c r="CK20" s="10" t="n">
        <f aca="false">ROUND(E20*CJ20,2)</f>
        <v>0</v>
      </c>
      <c r="CL20" s="10" t="n">
        <f aca="false">VLOOKUP(B20,定额库!$A$3:$AX$862,46,0)</f>
        <v>0</v>
      </c>
      <c r="CM20" s="10" t="n">
        <f aca="false">ROUND(E20*CL20,2)</f>
        <v>0</v>
      </c>
      <c r="CN20" s="10" t="n">
        <f aca="false">VLOOKUP(B20,定额库!$A$3:$AX$862,47,0)</f>
        <v>0</v>
      </c>
      <c r="CO20" s="10" t="n">
        <f aca="false">ROUND(E20*CN20,2)</f>
        <v>0</v>
      </c>
      <c r="CP20" s="10" t="n">
        <f aca="false">VLOOKUP(B20,定额库!$A$3:$AX$862,48,0)</f>
        <v>0</v>
      </c>
      <c r="CQ20" s="10" t="n">
        <f aca="false">ROUND(E20*CP20,2)</f>
        <v>0</v>
      </c>
      <c r="CR20" s="10" t="n">
        <f aca="false">VLOOKUP(B20,定额库!$A$3:$AX$862,49,0)</f>
        <v>0</v>
      </c>
      <c r="CS20" s="10" t="n">
        <f aca="false">ROUND(E20*CR20,2)</f>
        <v>0</v>
      </c>
      <c r="CT20" s="10" t="n">
        <f aca="false">VLOOKUP(B20,定额库!$A$3:$AX$862,50,0)</f>
        <v>0</v>
      </c>
      <c r="CU20" s="10" t="n">
        <f aca="false">ROUND(E20*CT20,2)</f>
        <v>0</v>
      </c>
      <c r="CV20" s="10" t="n">
        <f aca="false">VLOOKUP(B20,定额库!$A$3:$BL$862,51,0)</f>
        <v>0</v>
      </c>
      <c r="CW20" s="10" t="n">
        <f aca="false">ROUND(E20*CV20,2)</f>
        <v>0</v>
      </c>
      <c r="CX20" s="10" t="n">
        <f aca="false">VLOOKUP(B20,定额库!$A$3:$BL$862,52,0)</f>
        <v>0</v>
      </c>
      <c r="CY20" s="10" t="n">
        <f aca="false">ROUND(E20*CX20,2)</f>
        <v>0</v>
      </c>
      <c r="CZ20" s="10" t="n">
        <f aca="false">VLOOKUP(B20,定额库!$A$3:$BL$862,53,0)</f>
        <v>0</v>
      </c>
      <c r="DA20" s="10" t="n">
        <f aca="false">ROUND(E20*CZ20,2)</f>
        <v>0</v>
      </c>
      <c r="DB20" s="10" t="n">
        <f aca="false">VLOOKUP(B20,定额库!$A$3:$BL$862,54,0)</f>
        <v>0</v>
      </c>
      <c r="DC20" s="10" t="n">
        <f aca="false">ROUND(E20*DB20,2)</f>
        <v>0</v>
      </c>
      <c r="DD20" s="10" t="n">
        <f aca="false">VLOOKUP(B20,定额库!$A$3:$BL$862,55,0)</f>
        <v>0</v>
      </c>
      <c r="DE20" s="10" t="n">
        <f aca="false">ROUND(E20*DD20,2)</f>
        <v>0</v>
      </c>
      <c r="DF20" s="10" t="n">
        <f aca="false">VLOOKUP(B20,定额库!$A$3:$BL$862,56,0)</f>
        <v>0</v>
      </c>
      <c r="DG20" s="10" t="n">
        <f aca="false">ROUND(E20*DF20,2)</f>
        <v>0</v>
      </c>
      <c r="DH20" s="10" t="n">
        <f aca="false">VLOOKUP(B20,定额库!$A$3:$BL$862,57,0)</f>
        <v>0</v>
      </c>
      <c r="DI20" s="10" t="n">
        <f aca="false">ROUND(E20*DH20,2)</f>
        <v>0</v>
      </c>
      <c r="DJ20" s="10" t="n">
        <f aca="false">VLOOKUP(B20,定额库!$A$3:$BL$862,58,0)</f>
        <v>0</v>
      </c>
      <c r="DK20" s="10" t="n">
        <f aca="false">ROUND(E20*DJ20,2)</f>
        <v>0</v>
      </c>
      <c r="DL20" s="10" t="n">
        <f aca="false">VLOOKUP(B20,定额库!$A$3:$BL$862,59,0)</f>
        <v>0</v>
      </c>
      <c r="DM20" s="10" t="n">
        <f aca="false">ROUND(E20*DL20,2)</f>
        <v>0</v>
      </c>
      <c r="DN20" s="10" t="n">
        <f aca="false">VLOOKUP(B20,定额库!$A$3:$BL$862,60,0)</f>
        <v>0</v>
      </c>
      <c r="DO20" s="10" t="n">
        <f aca="false">ROUND(E20*DN20,2)</f>
        <v>0</v>
      </c>
      <c r="DP20" s="10" t="n">
        <f aca="false">VLOOKUP(B20,定额库!$A$3:$BL$862,61,0)</f>
        <v>0</v>
      </c>
      <c r="DQ20" s="10" t="n">
        <f aca="false">ROUND(E20*DP20,2)</f>
        <v>0</v>
      </c>
      <c r="DR20" s="10" t="n">
        <f aca="false">VLOOKUP(B20,定额库!$A$3:$BL$862,62,0)</f>
        <v>0</v>
      </c>
      <c r="DS20" s="10" t="n">
        <f aca="false">ROUND(E20*DR20,2)</f>
        <v>0</v>
      </c>
      <c r="DT20" s="10" t="n">
        <f aca="false">VLOOKUP(B20,定额库!$A$3:$BL$862,63,0)</f>
        <v>0</v>
      </c>
      <c r="DU20" s="10" t="n">
        <f aca="false">ROUND(E20*DT20,2)</f>
        <v>0</v>
      </c>
      <c r="DV20" s="10" t="n">
        <f aca="false">VLOOKUP(B20,定额库!$A$3:$BL$862,64,0)</f>
        <v>0</v>
      </c>
      <c r="DW20" s="10" t="n">
        <f aca="false">ROUND(E20*DV20,2)</f>
        <v>0</v>
      </c>
      <c r="DX20" s="10" t="n">
        <f aca="false">VLOOKUP(B20,定额库!$A$3:$CL$862,65,0)</f>
        <v>0</v>
      </c>
      <c r="DY20" s="10" t="n">
        <f aca="false">ROUND(E20*DX20,2)</f>
        <v>0</v>
      </c>
      <c r="DZ20" s="10" t="n">
        <f aca="false">VLOOKUP(B20,定额库!$A$3:$CL$862,66,0)</f>
        <v>0</v>
      </c>
      <c r="EA20" s="10" t="n">
        <f aca="false">ROUND(E20*DZ20,2)</f>
        <v>0</v>
      </c>
      <c r="EB20" s="10" t="n">
        <f aca="false">VLOOKUP(B20,定额库!$A$3:$CL$963,67,0)</f>
        <v>0</v>
      </c>
      <c r="EC20" s="10" t="n">
        <f aca="false">ROUND(E20*EB20,2)</f>
        <v>0</v>
      </c>
      <c r="ED20" s="10" t="n">
        <f aca="false">VLOOKUP(B20,定额库!$A$3:$CL$963,68,0)</f>
        <v>0</v>
      </c>
      <c r="EE20" s="10" t="n">
        <f aca="false">ROUND(E20*ED20,2)</f>
        <v>0</v>
      </c>
      <c r="EF20" s="10" t="n">
        <f aca="false">VLOOKUP(B20,定额库!$A$3:$CL$963,69,0)</f>
        <v>0</v>
      </c>
      <c r="EG20" s="10" t="n">
        <f aca="false">ROUND(E20*EF20,2)</f>
        <v>0</v>
      </c>
      <c r="EH20" s="10" t="n">
        <f aca="false">VLOOKUP(B20,定额库!$A$3:$CL$963,70,0)</f>
        <v>0</v>
      </c>
      <c r="EI20" s="10" t="n">
        <f aca="false">ROUND(E20*EH20,2)</f>
        <v>0</v>
      </c>
      <c r="EJ20" s="10" t="n">
        <f aca="false">VLOOKUP(B20,定额库!$A$3:$CL$963,71,0)</f>
        <v>0</v>
      </c>
      <c r="EK20" s="10" t="n">
        <f aca="false">ROUND(E20*EJ20,2)</f>
        <v>0</v>
      </c>
      <c r="EL20" s="10" t="n">
        <f aca="false">VLOOKUP(B20,定额库!$A$3:$CL$963,72,0)</f>
        <v>0</v>
      </c>
      <c r="EM20" s="10" t="n">
        <f aca="false">ROUND(E20*EL20,2)</f>
        <v>0</v>
      </c>
      <c r="EN20" s="10" t="n">
        <f aca="false">VLOOKUP(B20,定额库!$A$3:$CL$963,73,0)</f>
        <v>0</v>
      </c>
      <c r="EO20" s="10" t="n">
        <f aca="false">ROUND(E20*EN20,2)</f>
        <v>0</v>
      </c>
      <c r="EP20" s="10" t="n">
        <f aca="false">VLOOKUP(B20,定额库!$A$3:$CL$963,74,0)</f>
        <v>0</v>
      </c>
      <c r="EQ20" s="10" t="n">
        <f aca="false">ROUND(E20*EP20,2)</f>
        <v>0</v>
      </c>
      <c r="ER20" s="10" t="n">
        <f aca="false">VLOOKUP(B20,定额库!$A$3:$CL$963,75,0)</f>
        <v>0</v>
      </c>
      <c r="ES20" s="10" t="n">
        <f aca="false">ROUND(E20*ER20,2)</f>
        <v>0</v>
      </c>
      <c r="ET20" s="10" t="n">
        <f aca="false">VLOOKUP(B20,定额库!$A$3:$CL$963,76,0)</f>
        <v>0</v>
      </c>
      <c r="EU20" s="10" t="n">
        <f aca="false">ROUND(E20*ET20,2)</f>
        <v>0</v>
      </c>
      <c r="EV20" s="10" t="n">
        <f aca="false">VLOOKUP(B20,定额库!$A$3:$CL$963,77,0)</f>
        <v>0</v>
      </c>
      <c r="EW20" s="10" t="n">
        <f aca="false">ROUND(E20*EV20,2)</f>
        <v>0</v>
      </c>
      <c r="EX20" s="10" t="n">
        <f aca="false">VLOOKUP(B20,定额库!$A$3:$CL$963,78,0)</f>
        <v>0</v>
      </c>
      <c r="EY20" s="10" t="n">
        <f aca="false">ROUND(E20*EX20,2)</f>
        <v>0</v>
      </c>
      <c r="EZ20" s="10" t="n">
        <f aca="false">VLOOKUP(B20,定额库!$A$3:$CL$963,79,0)</f>
        <v>0</v>
      </c>
      <c r="FA20" s="10" t="n">
        <f aca="false">ROUND(E20*EZ20,2)</f>
        <v>0</v>
      </c>
      <c r="FB20" s="10" t="n">
        <f aca="false">VLOOKUP(B20,定额库!$A$3:$CL$963,80,0)</f>
        <v>0</v>
      </c>
      <c r="FC20" s="10" t="n">
        <f aca="false">ROUND(E20*FB20,2)</f>
        <v>0</v>
      </c>
      <c r="FD20" s="10" t="n">
        <f aca="false">VLOOKUP(B20,定额库!$A$3:$CL$963,81,0)</f>
        <v>0</v>
      </c>
      <c r="FE20" s="10" t="n">
        <f aca="false">ROUND(E20*FD20,2)</f>
        <v>0</v>
      </c>
      <c r="FF20" s="10" t="n">
        <f aca="false">VLOOKUP(B20,定额库!$A$3:$CL$963,82,0)</f>
        <v>0</v>
      </c>
      <c r="FG20" s="10" t="n">
        <f aca="false">ROUND(E20*FF20,2)</f>
        <v>0</v>
      </c>
      <c r="FH20" s="10" t="n">
        <f aca="false">VLOOKUP(B20,定额库!$A$3:$CL$963,83,0)</f>
        <v>0</v>
      </c>
      <c r="FI20" s="10" t="n">
        <f aca="false">ROUND(E20*FH20,2)</f>
        <v>0</v>
      </c>
      <c r="FJ20" s="10" t="n">
        <f aca="false">VLOOKUP(B20,定额库!$A$3:$CL$963,84,0)</f>
        <v>0</v>
      </c>
      <c r="FK20" s="10" t="n">
        <f aca="false">ROUND(E20*FJ20,2)</f>
        <v>0</v>
      </c>
      <c r="FL20" s="10" t="n">
        <f aca="false">VLOOKUP(B20,定额库!$A$3:$CL$963,85,0)</f>
        <v>0</v>
      </c>
      <c r="FM20" s="10" t="n">
        <f aca="false">ROUND(E20*FL20,2)</f>
        <v>0</v>
      </c>
      <c r="FN20" s="10" t="n">
        <f aca="false">VLOOKUP(B20,定额库!$A$3:$CL$963,86,0)</f>
        <v>0</v>
      </c>
      <c r="FO20" s="10" t="n">
        <f aca="false">ROUND(E20*FN20,2)</f>
        <v>0</v>
      </c>
      <c r="FP20" s="10" t="n">
        <f aca="false">VLOOKUP(B20,定额库!$A$3:$CL$963,87,0)</f>
        <v>0</v>
      </c>
      <c r="FQ20" s="10" t="n">
        <f aca="false">ROUND(E20*FP20,2)</f>
        <v>0</v>
      </c>
      <c r="FR20" s="10" t="n">
        <f aca="false">VLOOKUP(B20,定额库!$A$3:$CL$963,88,0)</f>
        <v>0</v>
      </c>
      <c r="FS20" s="10" t="n">
        <f aca="false">ROUND(E20*FR20,2)</f>
        <v>0</v>
      </c>
      <c r="FT20" s="10" t="n">
        <f aca="false">VLOOKUP(B20,定额库!$A$3:$CL$963,89,0)</f>
        <v>0</v>
      </c>
      <c r="FU20" s="10" t="n">
        <f aca="false">ROUND(E20*FT20,2)</f>
        <v>0</v>
      </c>
      <c r="FV20" s="10" t="n">
        <f aca="false">VLOOKUP(B20,定额库!$A$3:$CL$963,90,0)</f>
        <v>0</v>
      </c>
      <c r="FW20" s="10" t="n">
        <f aca="false">ROUND(E20*FV20,2)</f>
        <v>0</v>
      </c>
      <c r="FX20" s="10" t="n">
        <f aca="false">VLOOKUP(B20,定额库!$A$3:$IU$963,91,0)</f>
        <v>0</v>
      </c>
      <c r="FY20" s="10" t="n">
        <f aca="false">ROUND(E20*FX20,2)</f>
        <v>0</v>
      </c>
      <c r="FZ20" s="10" t="n">
        <f aca="false">VLOOKUP(B20,定额库!$A$3:$IU$963,92,0)</f>
        <v>0</v>
      </c>
      <c r="GA20" s="10" t="n">
        <f aca="false">ROUND(E20*FZ20,2)</f>
        <v>0</v>
      </c>
      <c r="GB20" s="10" t="n">
        <f aca="false">VLOOKUP(B20,定额库!$A$3:$IU$963,93,0)</f>
        <v>0</v>
      </c>
      <c r="GC20" s="10" t="n">
        <f aca="false">ROUND(E20*GB20,2)</f>
        <v>0</v>
      </c>
      <c r="GD20" s="10" t="n">
        <f aca="false">VLOOKUP(B20,定额库!$A$3:$IU$963,94,0)</f>
        <v>0</v>
      </c>
      <c r="GE20" s="10" t="n">
        <f aca="false">ROUND(E20*GD20,2)</f>
        <v>0</v>
      </c>
      <c r="GF20" s="10" t="n">
        <f aca="false">VLOOKUP(B20,定额库!$A$3:$IU$963,95,0)</f>
        <v>0</v>
      </c>
      <c r="GG20" s="10" t="n">
        <f aca="false">ROUND(E20*GF20,2)</f>
        <v>0</v>
      </c>
    </row>
    <row r="21" customFormat="false" ht="18.95" hidden="false" customHeight="true" outlineLevel="0" collapsed="false">
      <c r="A21" s="70" t="n">
        <v>19</v>
      </c>
      <c r="B21" s="48" t="s">
        <v>173</v>
      </c>
      <c r="C21" s="47" t="n">
        <f aca="false">VLOOKUP(B21,定额库!$A$3:$AX$862,2,0)</f>
        <v>0</v>
      </c>
      <c r="D21" s="47" t="n">
        <f aca="false">VLOOKUP(B21,定额库!$A$3:$AX$862,3,0)</f>
        <v>0</v>
      </c>
      <c r="E21" s="49" t="n">
        <v>0</v>
      </c>
      <c r="F21" s="24" t="n">
        <f aca="false">VLOOKUP(B21,定额库!$A$3:$AX$862,4,0)</f>
        <v>0</v>
      </c>
      <c r="G21" s="24" t="n">
        <f aca="false">ROUND(F21*E21,2)</f>
        <v>0</v>
      </c>
      <c r="H21" s="24" t="n">
        <f aca="false">ROUND(I21*E21,2)</f>
        <v>0</v>
      </c>
      <c r="I21" s="72" t="n">
        <f aca="false">VLOOKUP(B21,定额库!$A$3:$AX$862,5,0)</f>
        <v>0</v>
      </c>
      <c r="J21" s="10" t="n">
        <f aca="false">VLOOKUP(B21,定额库!$A$3:$AX$862,6,0)</f>
        <v>0</v>
      </c>
      <c r="K21" s="10" t="n">
        <f aca="false">ROUND(E21*J21,2)</f>
        <v>0</v>
      </c>
      <c r="L21" s="10" t="n">
        <f aca="false">VLOOKUP(B21,定额库!$A$3:$AX$862,7,0)</f>
        <v>0</v>
      </c>
      <c r="M21" s="10" t="n">
        <f aca="false">ROUND(E21*L21,2)</f>
        <v>0</v>
      </c>
      <c r="N21" s="10" t="n">
        <f aca="false">VLOOKUP(B21,定额库!$A$3:$AX$862,8,0)</f>
        <v>0</v>
      </c>
      <c r="O21" s="10" t="n">
        <f aca="false">ROUND(E21*N21,2)</f>
        <v>0</v>
      </c>
      <c r="P21" s="10" t="n">
        <f aca="false">VLOOKUP(B21,定额库!$A$3:$AX$862,9,0)</f>
        <v>0</v>
      </c>
      <c r="Q21" s="10" t="n">
        <f aca="false">ROUND(E21*P21,2)</f>
        <v>0</v>
      </c>
      <c r="R21" s="10" t="n">
        <f aca="false">VLOOKUP(B21,定额库!$A$3:$AX$862,10,0)</f>
        <v>0</v>
      </c>
      <c r="S21" s="10" t="n">
        <f aca="false">ROUND(E21*R21,2)</f>
        <v>0</v>
      </c>
      <c r="T21" s="10" t="n">
        <f aca="false">VLOOKUP(B21,定额库!$A$3:$AX$862,11,0)</f>
        <v>0</v>
      </c>
      <c r="U21" s="10" t="n">
        <f aca="false">ROUND(E21*T21,2)</f>
        <v>0</v>
      </c>
      <c r="V21" s="10" t="n">
        <f aca="false">VLOOKUP(B21,定额库!$A$3:$AX$862,12,0)</f>
        <v>0</v>
      </c>
      <c r="W21" s="10" t="n">
        <f aca="false">ROUND(E21*V21,2)</f>
        <v>0</v>
      </c>
      <c r="X21" s="10" t="n">
        <f aca="false">VLOOKUP(B21,定额库!$A$3:$AX$862,13,0)</f>
        <v>0</v>
      </c>
      <c r="Y21" s="10" t="n">
        <f aca="false">ROUND(E21*X21,2)</f>
        <v>0</v>
      </c>
      <c r="Z21" s="10" t="n">
        <f aca="false">VLOOKUP(B21,定额库!$A$3:$AX$862,14,0)</f>
        <v>0</v>
      </c>
      <c r="AA21" s="10" t="n">
        <f aca="false">ROUND(E21*Z21,2)</f>
        <v>0</v>
      </c>
      <c r="AB21" s="10" t="n">
        <f aca="false">VLOOKUP(B21,定额库!$A$3:$AX$862,15,0)</f>
        <v>0</v>
      </c>
      <c r="AC21" s="10" t="n">
        <f aca="false">ROUND(E21*AB21,2)</f>
        <v>0</v>
      </c>
      <c r="AD21" s="10" t="n">
        <f aca="false">VLOOKUP(B21,定额库!$A$3:$AX$862,16,0)</f>
        <v>0</v>
      </c>
      <c r="AE21" s="10" t="n">
        <f aca="false">ROUND(E21*AD21,2)</f>
        <v>0</v>
      </c>
      <c r="AF21" s="10" t="n">
        <f aca="false">VLOOKUP(B21,定额库!$A$3:$AX$862,17,0)</f>
        <v>0</v>
      </c>
      <c r="AG21" s="10" t="n">
        <f aca="false">ROUND(E21*AF21,2)</f>
        <v>0</v>
      </c>
      <c r="AH21" s="10" t="n">
        <f aca="false">VLOOKUP(B21,定额库!$A$3:$AX$862,18,0)</f>
        <v>0</v>
      </c>
      <c r="AI21" s="10" t="n">
        <f aca="false">ROUND(E21*AH21,2)</f>
        <v>0</v>
      </c>
      <c r="AJ21" s="10" t="n">
        <f aca="false">VLOOKUP(B21,定额库!$A$3:$AX$862,19,0)</f>
        <v>0</v>
      </c>
      <c r="AK21" s="10" t="n">
        <f aca="false">ROUND(E21*AJ21,2)</f>
        <v>0</v>
      </c>
      <c r="AL21" s="10" t="n">
        <f aca="false">VLOOKUP(B21,定额库!$A$3:$AX$862,20,0)</f>
        <v>0</v>
      </c>
      <c r="AM21" s="10" t="n">
        <f aca="false">ROUND(E21*AL21,2)</f>
        <v>0</v>
      </c>
      <c r="AN21" s="10" t="n">
        <f aca="false">VLOOKUP(B21,定额库!$A$3:$AX$862,21,0)</f>
        <v>0</v>
      </c>
      <c r="AO21" s="10" t="n">
        <f aca="false">ROUND(E21*AN21,2)</f>
        <v>0</v>
      </c>
      <c r="AP21" s="10" t="n">
        <f aca="false">VLOOKUP(B21,定额库!$A$3:$AX$862,22,0)</f>
        <v>0</v>
      </c>
      <c r="AQ21" s="10" t="n">
        <f aca="false">ROUND(E21*AP21,2)</f>
        <v>0</v>
      </c>
      <c r="AR21" s="10" t="n">
        <f aca="false">VLOOKUP(B21,定额库!$A$3:$AX$862,23,0)</f>
        <v>0</v>
      </c>
      <c r="AS21" s="10" t="n">
        <f aca="false">ROUND(E21*AR21,2)</f>
        <v>0</v>
      </c>
      <c r="AT21" s="10" t="n">
        <f aca="false">VLOOKUP(B21,定额库!$A$3:$AX$862,24,0)</f>
        <v>0</v>
      </c>
      <c r="AU21" s="10" t="n">
        <f aca="false">ROUND(E21*AT21,2)</f>
        <v>0</v>
      </c>
      <c r="AV21" s="10" t="n">
        <f aca="false">VLOOKUP(B21,定额库!$A$3:$AX$862,25,0)</f>
        <v>0</v>
      </c>
      <c r="AW21" s="10" t="n">
        <f aca="false">ROUND(E21*AV21,2)</f>
        <v>0</v>
      </c>
      <c r="AX21" s="10" t="n">
        <f aca="false">VLOOKUP(B21,定额库!$A$3:$AX$862,26,0)</f>
        <v>0</v>
      </c>
      <c r="AY21" s="10" t="n">
        <f aca="false">ROUND(E21*AX21,2)</f>
        <v>0</v>
      </c>
      <c r="AZ21" s="10" t="n">
        <f aca="false">VLOOKUP(B21,定额库!$A$3:$AX$862,27,0)</f>
        <v>0</v>
      </c>
      <c r="BA21" s="10" t="n">
        <f aca="false">ROUND(E21*AZ21,2)</f>
        <v>0</v>
      </c>
      <c r="BB21" s="10" t="n">
        <f aca="false">VLOOKUP(B21,定额库!$A$3:$AX$862,28,0)</f>
        <v>0</v>
      </c>
      <c r="BC21" s="10" t="n">
        <f aca="false">ROUND(E21*BB21,2)</f>
        <v>0</v>
      </c>
      <c r="BD21" s="10" t="n">
        <f aca="false">VLOOKUP(B21,定额库!$A$3:$AX$862,29,0)</f>
        <v>0</v>
      </c>
      <c r="BE21" s="10" t="n">
        <f aca="false">ROUND(E21*BD21,2)</f>
        <v>0</v>
      </c>
      <c r="BF21" s="10" t="n">
        <f aca="false">VLOOKUP(B21,定额库!$A$3:$AX$862,30,0)</f>
        <v>0</v>
      </c>
      <c r="BG21" s="10" t="n">
        <f aca="false">ROUND(E21*BF21,2)</f>
        <v>0</v>
      </c>
      <c r="BH21" s="10" t="n">
        <f aca="false">VLOOKUP(B21,定额库!$A$3:$AX$862,31,0)</f>
        <v>0</v>
      </c>
      <c r="BI21" s="10" t="n">
        <f aca="false">ROUND(E21*BH21,2)</f>
        <v>0</v>
      </c>
      <c r="BJ21" s="10" t="n">
        <f aca="false">VLOOKUP(B21,定额库!$A$3:$AX$862,32,0)</f>
        <v>0</v>
      </c>
      <c r="BK21" s="10" t="n">
        <f aca="false">ROUND(E21*BJ21,2)</f>
        <v>0</v>
      </c>
      <c r="BL21" s="10" t="n">
        <f aca="false">VLOOKUP(B21,定额库!$A$3:$AX$862,33,0)</f>
        <v>0</v>
      </c>
      <c r="BM21" s="10" t="n">
        <f aca="false">ROUND(E21*BL21,2)</f>
        <v>0</v>
      </c>
      <c r="BN21" s="10" t="n">
        <f aca="false">VLOOKUP(B21,定额库!$A$3:$AX$862,34,0)</f>
        <v>0</v>
      </c>
      <c r="BO21" s="10" t="n">
        <f aca="false">ROUND(E21*BN21,2)</f>
        <v>0</v>
      </c>
      <c r="BP21" s="10" t="n">
        <f aca="false">VLOOKUP(B21,定额库!$A$3:$AX$862,35,0)</f>
        <v>0</v>
      </c>
      <c r="BQ21" s="10" t="n">
        <f aca="false">ROUND(E21*BP21,2)</f>
        <v>0</v>
      </c>
      <c r="BR21" s="10" t="n">
        <f aca="false">VLOOKUP(B21,定额库!$A$3:$AX$862,36,0)</f>
        <v>0</v>
      </c>
      <c r="BS21" s="10" t="n">
        <f aca="false">ROUND(E21*BR21,2)</f>
        <v>0</v>
      </c>
      <c r="BT21" s="10" t="n">
        <f aca="false">VLOOKUP(B21,定额库!$A$3:$AX$862,37,0)</f>
        <v>0</v>
      </c>
      <c r="BU21" s="10" t="n">
        <f aca="false">ROUND(E21*BT21,2)</f>
        <v>0</v>
      </c>
      <c r="BV21" s="10" t="n">
        <f aca="false">VLOOKUP(B21,定额库!$A$3:$AX$862,38,0)</f>
        <v>0</v>
      </c>
      <c r="BW21" s="10" t="n">
        <f aca="false">ROUND(E21*BV21,2)</f>
        <v>0</v>
      </c>
      <c r="BX21" s="10" t="n">
        <f aca="false">VLOOKUP(B21,定额库!$A$3:$AX$862,39,0)</f>
        <v>0</v>
      </c>
      <c r="BY21" s="10" t="n">
        <f aca="false">ROUND(E21*BX21,2)</f>
        <v>0</v>
      </c>
      <c r="BZ21" s="10" t="n">
        <f aca="false">VLOOKUP(B21,定额库!$A$3:$AX$862,40,0)</f>
        <v>0</v>
      </c>
      <c r="CA21" s="10" t="n">
        <f aca="false">ROUND(E21*BZ21,2)</f>
        <v>0</v>
      </c>
      <c r="CB21" s="10" t="n">
        <f aca="false">VLOOKUP(B21,定额库!$A$3:$AX$862,41,0)</f>
        <v>0</v>
      </c>
      <c r="CC21" s="10" t="n">
        <f aca="false">ROUND(E21*CB21,2)</f>
        <v>0</v>
      </c>
      <c r="CD21" s="10" t="n">
        <f aca="false">VLOOKUP(B21,定额库!$A$3:$AX$862,42,0)</f>
        <v>0</v>
      </c>
      <c r="CE21" s="10" t="n">
        <f aca="false">ROUND(E21*CD21,2)</f>
        <v>0</v>
      </c>
      <c r="CF21" s="10" t="n">
        <f aca="false">VLOOKUP(B21,定额库!$A$3:$AX$862,43,0)</f>
        <v>0</v>
      </c>
      <c r="CG21" s="10" t="n">
        <f aca="false">ROUND(E21*CF21,2)</f>
        <v>0</v>
      </c>
      <c r="CH21" s="10" t="n">
        <f aca="false">VLOOKUP(B21,定额库!$A$3:$AX$862,44,0)</f>
        <v>0</v>
      </c>
      <c r="CI21" s="10" t="n">
        <f aca="false">ROUND(E21*CH21,2)</f>
        <v>0</v>
      </c>
      <c r="CJ21" s="10" t="n">
        <f aca="false">VLOOKUP(B21,定额库!$A$3:$AX$862,45,0)</f>
        <v>0</v>
      </c>
      <c r="CK21" s="10" t="n">
        <f aca="false">ROUND(E21*CJ21,2)</f>
        <v>0</v>
      </c>
      <c r="CL21" s="10" t="n">
        <f aca="false">VLOOKUP(B21,定额库!$A$3:$AX$862,46,0)</f>
        <v>0</v>
      </c>
      <c r="CM21" s="10" t="n">
        <f aca="false">ROUND(E21*CL21,2)</f>
        <v>0</v>
      </c>
      <c r="CN21" s="10" t="n">
        <f aca="false">VLOOKUP(B21,定额库!$A$3:$AX$862,47,0)</f>
        <v>0</v>
      </c>
      <c r="CO21" s="10" t="n">
        <f aca="false">ROUND(E21*CN21,2)</f>
        <v>0</v>
      </c>
      <c r="CP21" s="10" t="n">
        <f aca="false">VLOOKUP(B21,定额库!$A$3:$AX$862,48,0)</f>
        <v>0</v>
      </c>
      <c r="CQ21" s="10" t="n">
        <f aca="false">ROUND(E21*CP21,2)</f>
        <v>0</v>
      </c>
      <c r="CR21" s="10" t="n">
        <f aca="false">VLOOKUP(B21,定额库!$A$3:$AX$862,49,0)</f>
        <v>0</v>
      </c>
      <c r="CS21" s="10" t="n">
        <f aca="false">ROUND(E21*CR21,2)</f>
        <v>0</v>
      </c>
      <c r="CT21" s="10" t="n">
        <f aca="false">VLOOKUP(B21,定额库!$A$3:$AX$862,50,0)</f>
        <v>0</v>
      </c>
      <c r="CU21" s="10" t="n">
        <f aca="false">ROUND(E21*CT21,2)</f>
        <v>0</v>
      </c>
      <c r="CV21" s="10" t="n">
        <f aca="false">VLOOKUP(B21,定额库!$A$3:$BL$862,51,0)</f>
        <v>0</v>
      </c>
      <c r="CW21" s="10" t="n">
        <f aca="false">ROUND(E21*CV21,2)</f>
        <v>0</v>
      </c>
      <c r="CX21" s="10" t="n">
        <f aca="false">VLOOKUP(B21,定额库!$A$3:$BL$862,52,0)</f>
        <v>0</v>
      </c>
      <c r="CY21" s="10" t="n">
        <f aca="false">ROUND(E21*CX21,2)</f>
        <v>0</v>
      </c>
      <c r="CZ21" s="10" t="n">
        <f aca="false">VLOOKUP(B21,定额库!$A$3:$BL$862,53,0)</f>
        <v>0</v>
      </c>
      <c r="DA21" s="10" t="n">
        <f aca="false">ROUND(E21*CZ21,2)</f>
        <v>0</v>
      </c>
      <c r="DB21" s="10" t="n">
        <f aca="false">VLOOKUP(B21,定额库!$A$3:$BL$862,54,0)</f>
        <v>0</v>
      </c>
      <c r="DC21" s="10" t="n">
        <f aca="false">ROUND(E21*DB21,2)</f>
        <v>0</v>
      </c>
      <c r="DD21" s="10" t="n">
        <f aca="false">VLOOKUP(B21,定额库!$A$3:$BL$862,55,0)</f>
        <v>0</v>
      </c>
      <c r="DE21" s="10" t="n">
        <f aca="false">ROUND(E21*DD21,2)</f>
        <v>0</v>
      </c>
      <c r="DF21" s="10" t="n">
        <f aca="false">VLOOKUP(B21,定额库!$A$3:$BL$862,56,0)</f>
        <v>0</v>
      </c>
      <c r="DG21" s="10" t="n">
        <f aca="false">ROUND(E21*DF21,2)</f>
        <v>0</v>
      </c>
      <c r="DH21" s="10" t="n">
        <f aca="false">VLOOKUP(B21,定额库!$A$3:$BL$862,57,0)</f>
        <v>0</v>
      </c>
      <c r="DI21" s="10" t="n">
        <f aca="false">ROUND(E21*DH21,2)</f>
        <v>0</v>
      </c>
      <c r="DJ21" s="10" t="n">
        <f aca="false">VLOOKUP(B21,定额库!$A$3:$BL$862,58,0)</f>
        <v>0</v>
      </c>
      <c r="DK21" s="10" t="n">
        <f aca="false">ROUND(E21*DJ21,2)</f>
        <v>0</v>
      </c>
      <c r="DL21" s="10" t="n">
        <f aca="false">VLOOKUP(B21,定额库!$A$3:$BL$862,59,0)</f>
        <v>0</v>
      </c>
      <c r="DM21" s="10" t="n">
        <f aca="false">ROUND(E21*DL21,2)</f>
        <v>0</v>
      </c>
      <c r="DN21" s="10" t="n">
        <f aca="false">VLOOKUP(B21,定额库!$A$3:$BL$862,60,0)</f>
        <v>0</v>
      </c>
      <c r="DO21" s="10" t="n">
        <f aca="false">ROUND(E21*DN21,2)</f>
        <v>0</v>
      </c>
      <c r="DP21" s="10" t="n">
        <f aca="false">VLOOKUP(B21,定额库!$A$3:$BL$862,61,0)</f>
        <v>0</v>
      </c>
      <c r="DQ21" s="10" t="n">
        <f aca="false">ROUND(E21*DP21,2)</f>
        <v>0</v>
      </c>
      <c r="DR21" s="10" t="n">
        <f aca="false">VLOOKUP(B21,定额库!$A$3:$BL$862,62,0)</f>
        <v>0</v>
      </c>
      <c r="DS21" s="10" t="n">
        <f aca="false">ROUND(E21*DR21,2)</f>
        <v>0</v>
      </c>
      <c r="DT21" s="10" t="n">
        <f aca="false">VLOOKUP(B21,定额库!$A$3:$BL$862,63,0)</f>
        <v>0</v>
      </c>
      <c r="DU21" s="10" t="n">
        <f aca="false">ROUND(E21*DT21,2)</f>
        <v>0</v>
      </c>
      <c r="DV21" s="10" t="n">
        <f aca="false">VLOOKUP(B21,定额库!$A$3:$BL$862,64,0)</f>
        <v>0</v>
      </c>
      <c r="DW21" s="10" t="n">
        <f aca="false">ROUND(E21*DV21,2)</f>
        <v>0</v>
      </c>
      <c r="DX21" s="10" t="n">
        <f aca="false">VLOOKUP(B21,定额库!$A$3:$CL$862,65,0)</f>
        <v>0</v>
      </c>
      <c r="DY21" s="10" t="n">
        <f aca="false">ROUND(E21*DX21,2)</f>
        <v>0</v>
      </c>
      <c r="DZ21" s="10" t="n">
        <f aca="false">VLOOKUP(B21,定额库!$A$3:$CL$862,66,0)</f>
        <v>0</v>
      </c>
      <c r="EA21" s="10" t="n">
        <f aca="false">ROUND(E21*DZ21,2)</f>
        <v>0</v>
      </c>
      <c r="EB21" s="10" t="n">
        <f aca="false">VLOOKUP(B21,定额库!$A$3:$CL$963,67,0)</f>
        <v>0</v>
      </c>
      <c r="EC21" s="10" t="n">
        <f aca="false">ROUND(E21*EB21,2)</f>
        <v>0</v>
      </c>
      <c r="ED21" s="10" t="n">
        <f aca="false">VLOOKUP(B21,定额库!$A$3:$CL$963,68,0)</f>
        <v>0</v>
      </c>
      <c r="EE21" s="10" t="n">
        <f aca="false">ROUND(E21*ED21,2)</f>
        <v>0</v>
      </c>
      <c r="EF21" s="10" t="n">
        <f aca="false">VLOOKUP(B21,定额库!$A$3:$CL$963,69,0)</f>
        <v>0</v>
      </c>
      <c r="EG21" s="10" t="n">
        <f aca="false">ROUND(E21*EF21,2)</f>
        <v>0</v>
      </c>
      <c r="EH21" s="10" t="n">
        <f aca="false">VLOOKUP(B21,定额库!$A$3:$CL$963,70,0)</f>
        <v>0</v>
      </c>
      <c r="EI21" s="10" t="n">
        <f aca="false">ROUND(E21*EH21,2)</f>
        <v>0</v>
      </c>
      <c r="EJ21" s="10" t="n">
        <f aca="false">VLOOKUP(B21,定额库!$A$3:$CL$963,71,0)</f>
        <v>0</v>
      </c>
      <c r="EK21" s="10" t="n">
        <f aca="false">ROUND(E21*EJ21,2)</f>
        <v>0</v>
      </c>
      <c r="EL21" s="10" t="n">
        <f aca="false">VLOOKUP(B21,定额库!$A$3:$CL$963,72,0)</f>
        <v>0</v>
      </c>
      <c r="EM21" s="10" t="n">
        <f aca="false">ROUND(E21*EL21,2)</f>
        <v>0</v>
      </c>
      <c r="EN21" s="10" t="n">
        <f aca="false">VLOOKUP(B21,定额库!$A$3:$CL$963,73,0)</f>
        <v>0</v>
      </c>
      <c r="EO21" s="10" t="n">
        <f aca="false">ROUND(E21*EN21,2)</f>
        <v>0</v>
      </c>
      <c r="EP21" s="10" t="n">
        <f aca="false">VLOOKUP(B21,定额库!$A$3:$CL$963,74,0)</f>
        <v>0</v>
      </c>
      <c r="EQ21" s="10" t="n">
        <f aca="false">ROUND(E21*EP21,2)</f>
        <v>0</v>
      </c>
      <c r="ER21" s="10" t="n">
        <f aca="false">VLOOKUP(B21,定额库!$A$3:$CL$963,75,0)</f>
        <v>0</v>
      </c>
      <c r="ES21" s="10" t="n">
        <f aca="false">ROUND(E21*ER21,2)</f>
        <v>0</v>
      </c>
      <c r="ET21" s="10" t="n">
        <f aca="false">VLOOKUP(B21,定额库!$A$3:$CL$963,76,0)</f>
        <v>0</v>
      </c>
      <c r="EU21" s="10" t="n">
        <f aca="false">ROUND(E21*ET21,2)</f>
        <v>0</v>
      </c>
      <c r="EV21" s="10" t="n">
        <f aca="false">VLOOKUP(B21,定额库!$A$3:$CL$963,77,0)</f>
        <v>0</v>
      </c>
      <c r="EW21" s="10" t="n">
        <f aca="false">ROUND(E21*EV21,2)</f>
        <v>0</v>
      </c>
      <c r="EX21" s="10" t="n">
        <f aca="false">VLOOKUP(B21,定额库!$A$3:$CL$963,78,0)</f>
        <v>0</v>
      </c>
      <c r="EY21" s="10" t="n">
        <f aca="false">ROUND(E21*EX21,2)</f>
        <v>0</v>
      </c>
      <c r="EZ21" s="10" t="n">
        <f aca="false">VLOOKUP(B21,定额库!$A$3:$CL$963,79,0)</f>
        <v>0</v>
      </c>
      <c r="FA21" s="10" t="n">
        <f aca="false">ROUND(E21*EZ21,2)</f>
        <v>0</v>
      </c>
      <c r="FB21" s="10" t="n">
        <f aca="false">VLOOKUP(B21,定额库!$A$3:$CL$963,80,0)</f>
        <v>0</v>
      </c>
      <c r="FC21" s="10" t="n">
        <f aca="false">ROUND(E21*FB21,2)</f>
        <v>0</v>
      </c>
      <c r="FD21" s="10" t="n">
        <f aca="false">VLOOKUP(B21,定额库!$A$3:$CL$963,81,0)</f>
        <v>0</v>
      </c>
      <c r="FE21" s="10" t="n">
        <f aca="false">ROUND(E21*FD21,2)</f>
        <v>0</v>
      </c>
      <c r="FF21" s="10" t="n">
        <f aca="false">VLOOKUP(B21,定额库!$A$3:$CL$963,82,0)</f>
        <v>0</v>
      </c>
      <c r="FG21" s="10" t="n">
        <f aca="false">ROUND(E21*FF21,2)</f>
        <v>0</v>
      </c>
      <c r="FH21" s="10" t="n">
        <f aca="false">VLOOKUP(B21,定额库!$A$3:$CL$963,83,0)</f>
        <v>0</v>
      </c>
      <c r="FI21" s="10" t="n">
        <f aca="false">ROUND(E21*FH21,2)</f>
        <v>0</v>
      </c>
      <c r="FJ21" s="10" t="n">
        <f aca="false">VLOOKUP(B21,定额库!$A$3:$CL$963,84,0)</f>
        <v>0</v>
      </c>
      <c r="FK21" s="10" t="n">
        <f aca="false">ROUND(E21*FJ21,2)</f>
        <v>0</v>
      </c>
      <c r="FL21" s="10" t="n">
        <f aca="false">VLOOKUP(B21,定额库!$A$3:$CL$963,85,0)</f>
        <v>0</v>
      </c>
      <c r="FM21" s="10" t="n">
        <f aca="false">ROUND(E21*FL21,2)</f>
        <v>0</v>
      </c>
      <c r="FN21" s="10" t="n">
        <f aca="false">VLOOKUP(B21,定额库!$A$3:$CL$963,86,0)</f>
        <v>0</v>
      </c>
      <c r="FO21" s="10" t="n">
        <f aca="false">ROUND(E21*FN21,2)</f>
        <v>0</v>
      </c>
      <c r="FP21" s="10" t="n">
        <f aca="false">VLOOKUP(B21,定额库!$A$3:$CL$963,87,0)</f>
        <v>0</v>
      </c>
      <c r="FQ21" s="10" t="n">
        <f aca="false">ROUND(E21*FP21,2)</f>
        <v>0</v>
      </c>
      <c r="FR21" s="10" t="n">
        <f aca="false">VLOOKUP(B21,定额库!$A$3:$CL$963,88,0)</f>
        <v>0</v>
      </c>
      <c r="FS21" s="10" t="n">
        <f aca="false">ROUND(E21*FR21,2)</f>
        <v>0</v>
      </c>
      <c r="FT21" s="10" t="n">
        <f aca="false">VLOOKUP(B21,定额库!$A$3:$CL$963,89,0)</f>
        <v>0</v>
      </c>
      <c r="FU21" s="10" t="n">
        <f aca="false">ROUND(E21*FT21,2)</f>
        <v>0</v>
      </c>
      <c r="FV21" s="10" t="n">
        <f aca="false">VLOOKUP(B21,定额库!$A$3:$CL$963,90,0)</f>
        <v>0</v>
      </c>
      <c r="FW21" s="10" t="n">
        <f aca="false">ROUND(E21*FV21,2)</f>
        <v>0</v>
      </c>
      <c r="FX21" s="10" t="n">
        <f aca="false">VLOOKUP(B21,定额库!$A$3:$IU$963,91,0)</f>
        <v>0</v>
      </c>
      <c r="FY21" s="10" t="n">
        <f aca="false">ROUND(E21*FX21,2)</f>
        <v>0</v>
      </c>
      <c r="FZ21" s="10" t="n">
        <f aca="false">VLOOKUP(B21,定额库!$A$3:$IU$963,92,0)</f>
        <v>0</v>
      </c>
      <c r="GA21" s="10" t="n">
        <f aca="false">ROUND(E21*FZ21,2)</f>
        <v>0</v>
      </c>
      <c r="GB21" s="10" t="n">
        <f aca="false">VLOOKUP(B21,定额库!$A$3:$IU$963,93,0)</f>
        <v>0</v>
      </c>
      <c r="GC21" s="10" t="n">
        <f aca="false">ROUND(E21*GB21,2)</f>
        <v>0</v>
      </c>
      <c r="GD21" s="10" t="n">
        <f aca="false">VLOOKUP(B21,定额库!$A$3:$IU$963,94,0)</f>
        <v>0</v>
      </c>
      <c r="GE21" s="10" t="n">
        <f aca="false">ROUND(E21*GD21,2)</f>
        <v>0</v>
      </c>
      <c r="GF21" s="10" t="n">
        <f aca="false">VLOOKUP(B21,定额库!$A$3:$IU$963,95,0)</f>
        <v>0</v>
      </c>
      <c r="GG21" s="10" t="n">
        <f aca="false">ROUND(E21*GF21,2)</f>
        <v>0</v>
      </c>
    </row>
    <row r="22" customFormat="false" ht="18.95" hidden="false" customHeight="true" outlineLevel="0" collapsed="false">
      <c r="A22" s="70" t="n">
        <v>20</v>
      </c>
      <c r="B22" s="48" t="s">
        <v>173</v>
      </c>
      <c r="C22" s="47" t="n">
        <f aca="false">VLOOKUP(B22,定额库!$A$3:$AX$862,2,0)</f>
        <v>0</v>
      </c>
      <c r="D22" s="47" t="n">
        <f aca="false">VLOOKUP(B22,定额库!$A$3:$AX$862,3,0)</f>
        <v>0</v>
      </c>
      <c r="E22" s="49" t="n">
        <v>0</v>
      </c>
      <c r="F22" s="24" t="n">
        <f aca="false">VLOOKUP(B22,定额库!$A$3:$AX$862,4,0)</f>
        <v>0</v>
      </c>
      <c r="G22" s="24" t="n">
        <f aca="false">ROUND(F22*E22,2)</f>
        <v>0</v>
      </c>
      <c r="H22" s="24" t="n">
        <f aca="false">ROUND(I22*E22,2)</f>
        <v>0</v>
      </c>
      <c r="I22" s="72" t="n">
        <f aca="false">VLOOKUP(B22,定额库!$A$3:$AX$862,5,0)</f>
        <v>0</v>
      </c>
      <c r="J22" s="10" t="n">
        <f aca="false">VLOOKUP(B22,定额库!$A$3:$AX$862,6,0)</f>
        <v>0</v>
      </c>
      <c r="K22" s="10" t="n">
        <f aca="false">ROUND(E22*J22,2)</f>
        <v>0</v>
      </c>
      <c r="L22" s="10" t="n">
        <f aca="false">VLOOKUP(B22,定额库!$A$3:$AX$862,7,0)</f>
        <v>0</v>
      </c>
      <c r="M22" s="10" t="n">
        <f aca="false">ROUND(E22*L22,2)</f>
        <v>0</v>
      </c>
      <c r="N22" s="10" t="n">
        <f aca="false">VLOOKUP(B22,定额库!$A$3:$AX$862,8,0)</f>
        <v>0</v>
      </c>
      <c r="O22" s="10" t="n">
        <f aca="false">ROUND(E22*N22,2)</f>
        <v>0</v>
      </c>
      <c r="P22" s="10" t="n">
        <f aca="false">VLOOKUP(B22,定额库!$A$3:$AX$862,9,0)</f>
        <v>0</v>
      </c>
      <c r="Q22" s="10" t="n">
        <f aca="false">ROUND(E22*P22,2)</f>
        <v>0</v>
      </c>
      <c r="R22" s="10" t="n">
        <f aca="false">VLOOKUP(B22,定额库!$A$3:$AX$862,10,0)</f>
        <v>0</v>
      </c>
      <c r="S22" s="10" t="n">
        <f aca="false">ROUND(E22*R22,2)</f>
        <v>0</v>
      </c>
      <c r="T22" s="10" t="n">
        <f aca="false">VLOOKUP(B22,定额库!$A$3:$AX$862,11,0)</f>
        <v>0</v>
      </c>
      <c r="U22" s="10" t="n">
        <f aca="false">ROUND(E22*T22,2)</f>
        <v>0</v>
      </c>
      <c r="V22" s="10" t="n">
        <f aca="false">VLOOKUP(B22,定额库!$A$3:$AX$862,12,0)</f>
        <v>0</v>
      </c>
      <c r="W22" s="10" t="n">
        <f aca="false">ROUND(E22*V22,2)</f>
        <v>0</v>
      </c>
      <c r="X22" s="10" t="n">
        <f aca="false">VLOOKUP(B22,定额库!$A$3:$AX$862,13,0)</f>
        <v>0</v>
      </c>
      <c r="Y22" s="10" t="n">
        <f aca="false">ROUND(E22*X22,2)</f>
        <v>0</v>
      </c>
      <c r="Z22" s="10" t="n">
        <f aca="false">VLOOKUP(B22,定额库!$A$3:$AX$862,14,0)</f>
        <v>0</v>
      </c>
      <c r="AA22" s="10" t="n">
        <f aca="false">ROUND(E22*Z22,2)</f>
        <v>0</v>
      </c>
      <c r="AB22" s="10" t="n">
        <f aca="false">VLOOKUP(B22,定额库!$A$3:$AX$862,15,0)</f>
        <v>0</v>
      </c>
      <c r="AC22" s="10" t="n">
        <f aca="false">ROUND(E22*AB22,2)</f>
        <v>0</v>
      </c>
      <c r="AD22" s="10" t="n">
        <f aca="false">VLOOKUP(B22,定额库!$A$3:$AX$862,16,0)</f>
        <v>0</v>
      </c>
      <c r="AE22" s="10" t="n">
        <f aca="false">ROUND(E22*AD22,2)</f>
        <v>0</v>
      </c>
      <c r="AF22" s="10" t="n">
        <f aca="false">VLOOKUP(B22,定额库!$A$3:$AX$862,17,0)</f>
        <v>0</v>
      </c>
      <c r="AG22" s="10" t="n">
        <f aca="false">ROUND(E22*AF22,2)</f>
        <v>0</v>
      </c>
      <c r="AH22" s="10" t="n">
        <f aca="false">VLOOKUP(B22,定额库!$A$3:$AX$862,18,0)</f>
        <v>0</v>
      </c>
      <c r="AI22" s="10" t="n">
        <f aca="false">ROUND(E22*AH22,2)</f>
        <v>0</v>
      </c>
      <c r="AJ22" s="10" t="n">
        <f aca="false">VLOOKUP(B22,定额库!$A$3:$AX$862,19,0)</f>
        <v>0</v>
      </c>
      <c r="AK22" s="10" t="n">
        <f aca="false">ROUND(E22*AJ22,2)</f>
        <v>0</v>
      </c>
      <c r="AL22" s="10" t="n">
        <f aca="false">VLOOKUP(B22,定额库!$A$3:$AX$862,20,0)</f>
        <v>0</v>
      </c>
      <c r="AM22" s="10" t="n">
        <f aca="false">ROUND(E22*AL22,2)</f>
        <v>0</v>
      </c>
      <c r="AN22" s="10" t="n">
        <f aca="false">VLOOKUP(B22,定额库!$A$3:$AX$862,21,0)</f>
        <v>0</v>
      </c>
      <c r="AO22" s="10" t="n">
        <f aca="false">ROUND(E22*AN22,2)</f>
        <v>0</v>
      </c>
      <c r="AP22" s="10" t="n">
        <f aca="false">VLOOKUP(B22,定额库!$A$3:$AX$862,22,0)</f>
        <v>0</v>
      </c>
      <c r="AQ22" s="10" t="n">
        <f aca="false">ROUND(E22*AP22,2)</f>
        <v>0</v>
      </c>
      <c r="AR22" s="10" t="n">
        <f aca="false">VLOOKUP(B22,定额库!$A$3:$AX$862,23,0)</f>
        <v>0</v>
      </c>
      <c r="AS22" s="10" t="n">
        <f aca="false">ROUND(E22*AR22,2)</f>
        <v>0</v>
      </c>
      <c r="AT22" s="10" t="n">
        <f aca="false">VLOOKUP(B22,定额库!$A$3:$AX$862,24,0)</f>
        <v>0</v>
      </c>
      <c r="AU22" s="10" t="n">
        <f aca="false">ROUND(E22*AT22,2)</f>
        <v>0</v>
      </c>
      <c r="AV22" s="10" t="n">
        <f aca="false">VLOOKUP(B22,定额库!$A$3:$AX$862,25,0)</f>
        <v>0</v>
      </c>
      <c r="AW22" s="10" t="n">
        <f aca="false">ROUND(E22*AV22,2)</f>
        <v>0</v>
      </c>
      <c r="AX22" s="10" t="n">
        <f aca="false">VLOOKUP(B22,定额库!$A$3:$AX$862,26,0)</f>
        <v>0</v>
      </c>
      <c r="AY22" s="10" t="n">
        <f aca="false">ROUND(E22*AX22,2)</f>
        <v>0</v>
      </c>
      <c r="AZ22" s="10" t="n">
        <f aca="false">VLOOKUP(B22,定额库!$A$3:$AX$862,27,0)</f>
        <v>0</v>
      </c>
      <c r="BA22" s="10" t="n">
        <f aca="false">ROUND(E22*AZ22,2)</f>
        <v>0</v>
      </c>
      <c r="BB22" s="10" t="n">
        <f aca="false">VLOOKUP(B22,定额库!$A$3:$AX$862,28,0)</f>
        <v>0</v>
      </c>
      <c r="BC22" s="10" t="n">
        <f aca="false">ROUND(E22*BB22,2)</f>
        <v>0</v>
      </c>
      <c r="BD22" s="10" t="n">
        <f aca="false">VLOOKUP(B22,定额库!$A$3:$AX$862,29,0)</f>
        <v>0</v>
      </c>
      <c r="BE22" s="10" t="n">
        <f aca="false">ROUND(E22*BD22,2)</f>
        <v>0</v>
      </c>
      <c r="BF22" s="10" t="n">
        <f aca="false">VLOOKUP(B22,定额库!$A$3:$AX$862,30,0)</f>
        <v>0</v>
      </c>
      <c r="BG22" s="10" t="n">
        <f aca="false">ROUND(E22*BF22,2)</f>
        <v>0</v>
      </c>
      <c r="BH22" s="10" t="n">
        <f aca="false">VLOOKUP(B22,定额库!$A$3:$AX$862,31,0)</f>
        <v>0</v>
      </c>
      <c r="BI22" s="10" t="n">
        <f aca="false">ROUND(E22*BH22,2)</f>
        <v>0</v>
      </c>
      <c r="BJ22" s="10" t="n">
        <f aca="false">VLOOKUP(B22,定额库!$A$3:$AX$862,32,0)</f>
        <v>0</v>
      </c>
      <c r="BK22" s="10" t="n">
        <f aca="false">ROUND(E22*BJ22,2)</f>
        <v>0</v>
      </c>
      <c r="BL22" s="10" t="n">
        <f aca="false">VLOOKUP(B22,定额库!$A$3:$AX$862,33,0)</f>
        <v>0</v>
      </c>
      <c r="BM22" s="10" t="n">
        <f aca="false">ROUND(E22*BL22,2)</f>
        <v>0</v>
      </c>
      <c r="BN22" s="10" t="n">
        <f aca="false">VLOOKUP(B22,定额库!$A$3:$AX$862,34,0)</f>
        <v>0</v>
      </c>
      <c r="BO22" s="10" t="n">
        <f aca="false">ROUND(E22*BN22,2)</f>
        <v>0</v>
      </c>
      <c r="BP22" s="10" t="n">
        <f aca="false">VLOOKUP(B22,定额库!$A$3:$AX$862,35,0)</f>
        <v>0</v>
      </c>
      <c r="BQ22" s="10" t="n">
        <f aca="false">ROUND(E22*BP22,2)</f>
        <v>0</v>
      </c>
      <c r="BR22" s="10" t="n">
        <f aca="false">VLOOKUP(B22,定额库!$A$3:$AX$862,36,0)</f>
        <v>0</v>
      </c>
      <c r="BS22" s="10" t="n">
        <f aca="false">ROUND(E22*BR22,2)</f>
        <v>0</v>
      </c>
      <c r="BT22" s="10" t="n">
        <f aca="false">VLOOKUP(B22,定额库!$A$3:$AX$862,37,0)</f>
        <v>0</v>
      </c>
      <c r="BU22" s="10" t="n">
        <f aca="false">ROUND(E22*BT22,2)</f>
        <v>0</v>
      </c>
      <c r="BV22" s="10" t="n">
        <f aca="false">VLOOKUP(B22,定额库!$A$3:$AX$862,38,0)</f>
        <v>0</v>
      </c>
      <c r="BW22" s="10" t="n">
        <f aca="false">ROUND(E22*BV22,2)</f>
        <v>0</v>
      </c>
      <c r="BX22" s="10" t="n">
        <f aca="false">VLOOKUP(B22,定额库!$A$3:$AX$862,39,0)</f>
        <v>0</v>
      </c>
      <c r="BY22" s="10" t="n">
        <f aca="false">ROUND(E22*BX22,2)</f>
        <v>0</v>
      </c>
      <c r="BZ22" s="10" t="n">
        <f aca="false">VLOOKUP(B22,定额库!$A$3:$AX$862,40,0)</f>
        <v>0</v>
      </c>
      <c r="CA22" s="10" t="n">
        <f aca="false">ROUND(E22*BZ22,2)</f>
        <v>0</v>
      </c>
      <c r="CB22" s="10" t="n">
        <f aca="false">VLOOKUP(B22,定额库!$A$3:$AX$862,41,0)</f>
        <v>0</v>
      </c>
      <c r="CC22" s="10" t="n">
        <f aca="false">ROUND(E22*CB22,2)</f>
        <v>0</v>
      </c>
      <c r="CD22" s="10" t="n">
        <f aca="false">VLOOKUP(B22,定额库!$A$3:$AX$862,42,0)</f>
        <v>0</v>
      </c>
      <c r="CE22" s="10" t="n">
        <f aca="false">ROUND(E22*CD22,2)</f>
        <v>0</v>
      </c>
      <c r="CF22" s="10" t="n">
        <f aca="false">VLOOKUP(B22,定额库!$A$3:$AX$862,43,0)</f>
        <v>0</v>
      </c>
      <c r="CG22" s="10" t="n">
        <f aca="false">ROUND(E22*CF22,2)</f>
        <v>0</v>
      </c>
      <c r="CH22" s="10" t="n">
        <f aca="false">VLOOKUP(B22,定额库!$A$3:$AX$862,44,0)</f>
        <v>0</v>
      </c>
      <c r="CI22" s="10" t="n">
        <f aca="false">ROUND(E22*CH22,2)</f>
        <v>0</v>
      </c>
      <c r="CJ22" s="10" t="n">
        <f aca="false">VLOOKUP(B22,定额库!$A$3:$AX$862,45,0)</f>
        <v>0</v>
      </c>
      <c r="CK22" s="10" t="n">
        <f aca="false">ROUND(E22*CJ22,2)</f>
        <v>0</v>
      </c>
      <c r="CL22" s="10" t="n">
        <f aca="false">VLOOKUP(B22,定额库!$A$3:$AX$862,46,0)</f>
        <v>0</v>
      </c>
      <c r="CM22" s="10" t="n">
        <f aca="false">ROUND(E22*CL22,2)</f>
        <v>0</v>
      </c>
      <c r="CN22" s="10" t="n">
        <f aca="false">VLOOKUP(B22,定额库!$A$3:$AX$862,47,0)</f>
        <v>0</v>
      </c>
      <c r="CO22" s="10" t="n">
        <f aca="false">ROUND(E22*CN22,2)</f>
        <v>0</v>
      </c>
      <c r="CP22" s="10" t="n">
        <f aca="false">VLOOKUP(B22,定额库!$A$3:$AX$862,48,0)</f>
        <v>0</v>
      </c>
      <c r="CQ22" s="10" t="n">
        <f aca="false">ROUND(E22*CP22,2)</f>
        <v>0</v>
      </c>
      <c r="CR22" s="10" t="n">
        <f aca="false">VLOOKUP(B22,定额库!$A$3:$AX$862,49,0)</f>
        <v>0</v>
      </c>
      <c r="CS22" s="10" t="n">
        <f aca="false">ROUND(E22*CR22,2)</f>
        <v>0</v>
      </c>
      <c r="CT22" s="10" t="n">
        <f aca="false">VLOOKUP(B22,定额库!$A$3:$AX$862,50,0)</f>
        <v>0</v>
      </c>
      <c r="CU22" s="10" t="n">
        <f aca="false">ROUND(E22*CT22,2)</f>
        <v>0</v>
      </c>
      <c r="CV22" s="10" t="n">
        <f aca="false">VLOOKUP(B22,定额库!$A$3:$BL$862,51,0)</f>
        <v>0</v>
      </c>
      <c r="CW22" s="10" t="n">
        <f aca="false">ROUND(E22*CV22,2)</f>
        <v>0</v>
      </c>
      <c r="CX22" s="10" t="n">
        <f aca="false">VLOOKUP(B22,定额库!$A$3:$BL$862,52,0)</f>
        <v>0</v>
      </c>
      <c r="CY22" s="10" t="n">
        <f aca="false">ROUND(E22*CX22,2)</f>
        <v>0</v>
      </c>
      <c r="CZ22" s="10" t="n">
        <f aca="false">VLOOKUP(B22,定额库!$A$3:$BL$862,53,0)</f>
        <v>0</v>
      </c>
      <c r="DA22" s="10" t="n">
        <f aca="false">ROUND(E22*CZ22,2)</f>
        <v>0</v>
      </c>
      <c r="DB22" s="10" t="n">
        <f aca="false">VLOOKUP(B22,定额库!$A$3:$BL$862,54,0)</f>
        <v>0</v>
      </c>
      <c r="DC22" s="10" t="n">
        <f aca="false">ROUND(E22*DB22,2)</f>
        <v>0</v>
      </c>
      <c r="DD22" s="10" t="n">
        <f aca="false">VLOOKUP(B22,定额库!$A$3:$BL$862,55,0)</f>
        <v>0</v>
      </c>
      <c r="DE22" s="10" t="n">
        <f aca="false">ROUND(E22*DD22,2)</f>
        <v>0</v>
      </c>
      <c r="DF22" s="10" t="n">
        <f aca="false">VLOOKUP(B22,定额库!$A$3:$BL$862,56,0)</f>
        <v>0</v>
      </c>
      <c r="DG22" s="10" t="n">
        <f aca="false">ROUND(E22*DF22,2)</f>
        <v>0</v>
      </c>
      <c r="DH22" s="10" t="n">
        <f aca="false">VLOOKUP(B22,定额库!$A$3:$BL$862,57,0)</f>
        <v>0</v>
      </c>
      <c r="DI22" s="10" t="n">
        <f aca="false">ROUND(E22*DH22,2)</f>
        <v>0</v>
      </c>
      <c r="DJ22" s="10" t="n">
        <f aca="false">VLOOKUP(B22,定额库!$A$3:$BL$862,58,0)</f>
        <v>0</v>
      </c>
      <c r="DK22" s="10" t="n">
        <f aca="false">ROUND(E22*DJ22,2)</f>
        <v>0</v>
      </c>
      <c r="DL22" s="10" t="n">
        <f aca="false">VLOOKUP(B22,定额库!$A$3:$BL$862,59,0)</f>
        <v>0</v>
      </c>
      <c r="DM22" s="10" t="n">
        <f aca="false">ROUND(E22*DL22,2)</f>
        <v>0</v>
      </c>
      <c r="DN22" s="10" t="n">
        <f aca="false">VLOOKUP(B22,定额库!$A$3:$BL$862,60,0)</f>
        <v>0</v>
      </c>
      <c r="DO22" s="10" t="n">
        <f aca="false">ROUND(E22*DN22,2)</f>
        <v>0</v>
      </c>
      <c r="DP22" s="10" t="n">
        <f aca="false">VLOOKUP(B22,定额库!$A$3:$BL$862,61,0)</f>
        <v>0</v>
      </c>
      <c r="DQ22" s="10" t="n">
        <f aca="false">ROUND(E22*DP22,2)</f>
        <v>0</v>
      </c>
      <c r="DR22" s="10" t="n">
        <f aca="false">VLOOKUP(B22,定额库!$A$3:$BL$862,62,0)</f>
        <v>0</v>
      </c>
      <c r="DS22" s="10" t="n">
        <f aca="false">ROUND(E22*DR22,2)</f>
        <v>0</v>
      </c>
      <c r="DT22" s="10" t="n">
        <f aca="false">VLOOKUP(B22,定额库!$A$3:$BL$862,63,0)</f>
        <v>0</v>
      </c>
      <c r="DU22" s="10" t="n">
        <f aca="false">ROUND(E22*DT22,2)</f>
        <v>0</v>
      </c>
      <c r="DV22" s="10" t="n">
        <f aca="false">VLOOKUP(B22,定额库!$A$3:$BL$862,64,0)</f>
        <v>0</v>
      </c>
      <c r="DW22" s="10" t="n">
        <f aca="false">ROUND(E22*DV22,2)</f>
        <v>0</v>
      </c>
      <c r="DX22" s="10" t="n">
        <f aca="false">VLOOKUP(B22,定额库!$A$3:$CL$862,65,0)</f>
        <v>0</v>
      </c>
      <c r="DY22" s="10" t="n">
        <f aca="false">ROUND(E22*DX22,2)</f>
        <v>0</v>
      </c>
      <c r="DZ22" s="10" t="n">
        <f aca="false">VLOOKUP(B22,定额库!$A$3:$CL$862,66,0)</f>
        <v>0</v>
      </c>
      <c r="EA22" s="10" t="n">
        <f aca="false">ROUND(E22*DZ22,2)</f>
        <v>0</v>
      </c>
      <c r="EB22" s="10" t="n">
        <f aca="false">VLOOKUP(B22,定额库!$A$3:$CL$963,67,0)</f>
        <v>0</v>
      </c>
      <c r="EC22" s="10" t="n">
        <f aca="false">ROUND(E22*EB22,2)</f>
        <v>0</v>
      </c>
      <c r="ED22" s="10" t="n">
        <f aca="false">VLOOKUP(B22,定额库!$A$3:$CL$963,68,0)</f>
        <v>0</v>
      </c>
      <c r="EE22" s="10" t="n">
        <f aca="false">ROUND(E22*ED22,2)</f>
        <v>0</v>
      </c>
      <c r="EF22" s="10" t="n">
        <f aca="false">VLOOKUP(B22,定额库!$A$3:$CL$963,69,0)</f>
        <v>0</v>
      </c>
      <c r="EG22" s="10" t="n">
        <f aca="false">ROUND(E22*EF22,2)</f>
        <v>0</v>
      </c>
      <c r="EH22" s="10" t="n">
        <f aca="false">VLOOKUP(B22,定额库!$A$3:$CL$963,70,0)</f>
        <v>0</v>
      </c>
      <c r="EI22" s="10" t="n">
        <f aca="false">ROUND(E22*EH22,2)</f>
        <v>0</v>
      </c>
      <c r="EJ22" s="10" t="n">
        <f aca="false">VLOOKUP(B22,定额库!$A$3:$CL$963,71,0)</f>
        <v>0</v>
      </c>
      <c r="EK22" s="10" t="n">
        <f aca="false">ROUND(E22*EJ22,2)</f>
        <v>0</v>
      </c>
      <c r="EL22" s="10" t="n">
        <f aca="false">VLOOKUP(B22,定额库!$A$3:$CL$963,72,0)</f>
        <v>0</v>
      </c>
      <c r="EM22" s="10" t="n">
        <f aca="false">ROUND(E22*EL22,2)</f>
        <v>0</v>
      </c>
      <c r="EN22" s="10" t="n">
        <f aca="false">VLOOKUP(B22,定额库!$A$3:$CL$963,73,0)</f>
        <v>0</v>
      </c>
      <c r="EO22" s="10" t="n">
        <f aca="false">ROUND(E22*EN22,2)</f>
        <v>0</v>
      </c>
      <c r="EP22" s="10" t="n">
        <f aca="false">VLOOKUP(B22,定额库!$A$3:$CL$963,74,0)</f>
        <v>0</v>
      </c>
      <c r="EQ22" s="10" t="n">
        <f aca="false">ROUND(E22*EP22,2)</f>
        <v>0</v>
      </c>
      <c r="ER22" s="10" t="n">
        <f aca="false">VLOOKUP(B22,定额库!$A$3:$CL$963,75,0)</f>
        <v>0</v>
      </c>
      <c r="ES22" s="10" t="n">
        <f aca="false">ROUND(E22*ER22,2)</f>
        <v>0</v>
      </c>
      <c r="ET22" s="10" t="n">
        <f aca="false">VLOOKUP(B22,定额库!$A$3:$CL$963,76,0)</f>
        <v>0</v>
      </c>
      <c r="EU22" s="10" t="n">
        <f aca="false">ROUND(E22*ET22,2)</f>
        <v>0</v>
      </c>
      <c r="EV22" s="10" t="n">
        <f aca="false">VLOOKUP(B22,定额库!$A$3:$CL$963,77,0)</f>
        <v>0</v>
      </c>
      <c r="EW22" s="10" t="n">
        <f aca="false">ROUND(E22*EV22,2)</f>
        <v>0</v>
      </c>
      <c r="EX22" s="10" t="n">
        <f aca="false">VLOOKUP(B22,定额库!$A$3:$CL$963,78,0)</f>
        <v>0</v>
      </c>
      <c r="EY22" s="10" t="n">
        <f aca="false">ROUND(E22*EX22,2)</f>
        <v>0</v>
      </c>
      <c r="EZ22" s="10" t="n">
        <f aca="false">VLOOKUP(B22,定额库!$A$3:$CL$963,79,0)</f>
        <v>0</v>
      </c>
      <c r="FA22" s="10" t="n">
        <f aca="false">ROUND(E22*EZ22,2)</f>
        <v>0</v>
      </c>
      <c r="FB22" s="10" t="n">
        <f aca="false">VLOOKUP(B22,定额库!$A$3:$CL$963,80,0)</f>
        <v>0</v>
      </c>
      <c r="FC22" s="10" t="n">
        <f aca="false">ROUND(E22*FB22,2)</f>
        <v>0</v>
      </c>
      <c r="FD22" s="10" t="n">
        <f aca="false">VLOOKUP(B22,定额库!$A$3:$CL$963,81,0)</f>
        <v>0</v>
      </c>
      <c r="FE22" s="10" t="n">
        <f aca="false">ROUND(E22*FD22,2)</f>
        <v>0</v>
      </c>
      <c r="FF22" s="10" t="n">
        <f aca="false">VLOOKUP(B22,定额库!$A$3:$CL$963,82,0)</f>
        <v>0</v>
      </c>
      <c r="FG22" s="10" t="n">
        <f aca="false">ROUND(E22*FF22,2)</f>
        <v>0</v>
      </c>
      <c r="FH22" s="10" t="n">
        <f aca="false">VLOOKUP(B22,定额库!$A$3:$CL$963,83,0)</f>
        <v>0</v>
      </c>
      <c r="FI22" s="10" t="n">
        <f aca="false">ROUND(E22*FH22,2)</f>
        <v>0</v>
      </c>
      <c r="FJ22" s="10" t="n">
        <f aca="false">VLOOKUP(B22,定额库!$A$3:$CL$963,84,0)</f>
        <v>0</v>
      </c>
      <c r="FK22" s="10" t="n">
        <f aca="false">ROUND(E22*FJ22,2)</f>
        <v>0</v>
      </c>
      <c r="FL22" s="10" t="n">
        <f aca="false">VLOOKUP(B22,定额库!$A$3:$CL$963,85,0)</f>
        <v>0</v>
      </c>
      <c r="FM22" s="10" t="n">
        <f aca="false">ROUND(E22*FL22,2)</f>
        <v>0</v>
      </c>
      <c r="FN22" s="10" t="n">
        <f aca="false">VLOOKUP(B22,定额库!$A$3:$CL$963,86,0)</f>
        <v>0</v>
      </c>
      <c r="FO22" s="10" t="n">
        <f aca="false">ROUND(E22*FN22,2)</f>
        <v>0</v>
      </c>
      <c r="FP22" s="10" t="n">
        <f aca="false">VLOOKUP(B22,定额库!$A$3:$CL$963,87,0)</f>
        <v>0</v>
      </c>
      <c r="FQ22" s="10" t="n">
        <f aca="false">ROUND(E22*FP22,2)</f>
        <v>0</v>
      </c>
      <c r="FR22" s="10" t="n">
        <f aca="false">VLOOKUP(B22,定额库!$A$3:$CL$963,88,0)</f>
        <v>0</v>
      </c>
      <c r="FS22" s="10" t="n">
        <f aca="false">ROUND(E22*FR22,2)</f>
        <v>0</v>
      </c>
      <c r="FT22" s="10" t="n">
        <f aca="false">VLOOKUP(B22,定额库!$A$3:$CL$963,89,0)</f>
        <v>0</v>
      </c>
      <c r="FU22" s="10" t="n">
        <f aca="false">ROUND(E22*FT22,2)</f>
        <v>0</v>
      </c>
      <c r="FV22" s="10" t="n">
        <f aca="false">VLOOKUP(B22,定额库!$A$3:$CL$963,90,0)</f>
        <v>0</v>
      </c>
      <c r="FW22" s="10" t="n">
        <f aca="false">ROUND(E22*FV22,2)</f>
        <v>0</v>
      </c>
      <c r="FX22" s="10" t="n">
        <f aca="false">VLOOKUP(B22,定额库!$A$3:$IU$963,91,0)</f>
        <v>0</v>
      </c>
      <c r="FY22" s="10" t="n">
        <f aca="false">ROUND(E22*FX22,2)</f>
        <v>0</v>
      </c>
      <c r="FZ22" s="10" t="n">
        <f aca="false">VLOOKUP(B22,定额库!$A$3:$IU$963,92,0)</f>
        <v>0</v>
      </c>
      <c r="GA22" s="10" t="n">
        <f aca="false">ROUND(E22*FZ22,2)</f>
        <v>0</v>
      </c>
      <c r="GB22" s="10" t="n">
        <f aca="false">VLOOKUP(B22,定额库!$A$3:$IU$963,93,0)</f>
        <v>0</v>
      </c>
      <c r="GC22" s="10" t="n">
        <f aca="false">ROUND(E22*GB22,2)</f>
        <v>0</v>
      </c>
      <c r="GD22" s="10" t="n">
        <f aca="false">VLOOKUP(B22,定额库!$A$3:$IU$963,94,0)</f>
        <v>0</v>
      </c>
      <c r="GE22" s="10" t="n">
        <f aca="false">ROUND(E22*GD22,2)</f>
        <v>0</v>
      </c>
      <c r="GF22" s="10" t="n">
        <f aca="false">VLOOKUP(B22,定额库!$A$3:$IU$963,95,0)</f>
        <v>0</v>
      </c>
      <c r="GG22" s="10" t="n">
        <f aca="false">ROUND(E22*GF22,2)</f>
        <v>0</v>
      </c>
    </row>
    <row r="23" customFormat="false" ht="18.95" hidden="false" customHeight="true" outlineLevel="0" collapsed="false">
      <c r="A23" s="70" t="n">
        <v>21</v>
      </c>
      <c r="B23" s="48" t="s">
        <v>173</v>
      </c>
      <c r="C23" s="47" t="n">
        <f aca="false">VLOOKUP(B23,定额库!$A$3:$AX$862,2,0)</f>
        <v>0</v>
      </c>
      <c r="D23" s="47" t="n">
        <f aca="false">VLOOKUP(B23,定额库!$A$3:$AX$862,3,0)</f>
        <v>0</v>
      </c>
      <c r="E23" s="49" t="n">
        <v>0</v>
      </c>
      <c r="F23" s="24" t="n">
        <f aca="false">VLOOKUP(B23,定额库!$A$3:$AX$862,4,0)</f>
        <v>0</v>
      </c>
      <c r="G23" s="24" t="n">
        <f aca="false">ROUND(F23*E23,2)</f>
        <v>0</v>
      </c>
      <c r="H23" s="24" t="n">
        <f aca="false">ROUND(I23*E23,2)</f>
        <v>0</v>
      </c>
      <c r="I23" s="72" t="n">
        <f aca="false">VLOOKUP(B23,定额库!$A$3:$AX$862,5,0)</f>
        <v>0</v>
      </c>
      <c r="J23" s="10" t="n">
        <f aca="false">VLOOKUP(B23,定额库!$A$3:$AX$862,6,0)</f>
        <v>0</v>
      </c>
      <c r="K23" s="10" t="n">
        <f aca="false">ROUND(E23*J23,2)</f>
        <v>0</v>
      </c>
      <c r="L23" s="10" t="n">
        <f aca="false">VLOOKUP(B23,定额库!$A$3:$AX$862,7,0)</f>
        <v>0</v>
      </c>
      <c r="M23" s="10" t="n">
        <f aca="false">ROUND(E23*L23,2)</f>
        <v>0</v>
      </c>
      <c r="N23" s="10" t="n">
        <f aca="false">VLOOKUP(B23,定额库!$A$3:$AX$862,8,0)</f>
        <v>0</v>
      </c>
      <c r="O23" s="10" t="n">
        <f aca="false">ROUND(E23*N23,2)</f>
        <v>0</v>
      </c>
      <c r="P23" s="10" t="n">
        <f aca="false">VLOOKUP(B23,定额库!$A$3:$AX$862,9,0)</f>
        <v>0</v>
      </c>
      <c r="Q23" s="10" t="n">
        <f aca="false">ROUND(E23*P23,2)</f>
        <v>0</v>
      </c>
      <c r="R23" s="10" t="n">
        <f aca="false">VLOOKUP(B23,定额库!$A$3:$AX$862,10,0)</f>
        <v>0</v>
      </c>
      <c r="S23" s="10" t="n">
        <f aca="false">ROUND(E23*R23,2)</f>
        <v>0</v>
      </c>
      <c r="T23" s="10" t="n">
        <f aca="false">VLOOKUP(B23,定额库!$A$3:$AX$862,11,0)</f>
        <v>0</v>
      </c>
      <c r="U23" s="10" t="n">
        <f aca="false">ROUND(E23*T23,2)</f>
        <v>0</v>
      </c>
      <c r="V23" s="10" t="n">
        <f aca="false">VLOOKUP(B23,定额库!$A$3:$AX$862,12,0)</f>
        <v>0</v>
      </c>
      <c r="W23" s="10" t="n">
        <f aca="false">ROUND(E23*V23,2)</f>
        <v>0</v>
      </c>
      <c r="X23" s="10" t="n">
        <f aca="false">VLOOKUP(B23,定额库!$A$3:$AX$862,13,0)</f>
        <v>0</v>
      </c>
      <c r="Y23" s="10" t="n">
        <f aca="false">ROUND(E23*X23,2)</f>
        <v>0</v>
      </c>
      <c r="Z23" s="10" t="n">
        <f aca="false">VLOOKUP(B23,定额库!$A$3:$AX$862,14,0)</f>
        <v>0</v>
      </c>
      <c r="AA23" s="10" t="n">
        <f aca="false">ROUND(E23*Z23,2)</f>
        <v>0</v>
      </c>
      <c r="AB23" s="10" t="n">
        <f aca="false">VLOOKUP(B23,定额库!$A$3:$AX$862,15,0)</f>
        <v>0</v>
      </c>
      <c r="AC23" s="10" t="n">
        <f aca="false">ROUND(E23*AB23,2)</f>
        <v>0</v>
      </c>
      <c r="AD23" s="10" t="n">
        <f aca="false">VLOOKUP(B23,定额库!$A$3:$AX$862,16,0)</f>
        <v>0</v>
      </c>
      <c r="AE23" s="10" t="n">
        <f aca="false">ROUND(E23*AD23,2)</f>
        <v>0</v>
      </c>
      <c r="AF23" s="10" t="n">
        <f aca="false">VLOOKUP(B23,定额库!$A$3:$AX$862,17,0)</f>
        <v>0</v>
      </c>
      <c r="AG23" s="10" t="n">
        <f aca="false">ROUND(E23*AF23,2)</f>
        <v>0</v>
      </c>
      <c r="AH23" s="10" t="n">
        <f aca="false">VLOOKUP(B23,定额库!$A$3:$AX$862,18,0)</f>
        <v>0</v>
      </c>
      <c r="AI23" s="10" t="n">
        <f aca="false">ROUND(E23*AH23,2)</f>
        <v>0</v>
      </c>
      <c r="AJ23" s="10" t="n">
        <f aca="false">VLOOKUP(B23,定额库!$A$3:$AX$862,19,0)</f>
        <v>0</v>
      </c>
      <c r="AK23" s="10" t="n">
        <f aca="false">ROUND(E23*AJ23,2)</f>
        <v>0</v>
      </c>
      <c r="AL23" s="10" t="n">
        <f aca="false">VLOOKUP(B23,定额库!$A$3:$AX$862,20,0)</f>
        <v>0</v>
      </c>
      <c r="AM23" s="10" t="n">
        <f aca="false">ROUND(E23*AL23,2)</f>
        <v>0</v>
      </c>
      <c r="AN23" s="10" t="n">
        <f aca="false">VLOOKUP(B23,定额库!$A$3:$AX$862,21,0)</f>
        <v>0</v>
      </c>
      <c r="AO23" s="10" t="n">
        <f aca="false">ROUND(E23*AN23,2)</f>
        <v>0</v>
      </c>
      <c r="AP23" s="10" t="n">
        <f aca="false">VLOOKUP(B23,定额库!$A$3:$AX$862,22,0)</f>
        <v>0</v>
      </c>
      <c r="AQ23" s="10" t="n">
        <f aca="false">ROUND(E23*AP23,2)</f>
        <v>0</v>
      </c>
      <c r="AR23" s="10" t="n">
        <f aca="false">VLOOKUP(B23,定额库!$A$3:$AX$862,23,0)</f>
        <v>0</v>
      </c>
      <c r="AS23" s="10" t="n">
        <f aca="false">ROUND(E23*AR23,2)</f>
        <v>0</v>
      </c>
      <c r="AT23" s="10" t="n">
        <f aca="false">VLOOKUP(B23,定额库!$A$3:$AX$862,24,0)</f>
        <v>0</v>
      </c>
      <c r="AU23" s="10" t="n">
        <f aca="false">ROUND(E23*AT23,2)</f>
        <v>0</v>
      </c>
      <c r="AV23" s="10" t="n">
        <f aca="false">VLOOKUP(B23,定额库!$A$3:$AX$862,25,0)</f>
        <v>0</v>
      </c>
      <c r="AW23" s="10" t="n">
        <f aca="false">ROUND(E23*AV23,2)</f>
        <v>0</v>
      </c>
      <c r="AX23" s="10" t="n">
        <f aca="false">VLOOKUP(B23,定额库!$A$3:$AX$862,26,0)</f>
        <v>0</v>
      </c>
      <c r="AY23" s="10" t="n">
        <f aca="false">ROUND(E23*AX23,2)</f>
        <v>0</v>
      </c>
      <c r="AZ23" s="10" t="n">
        <f aca="false">VLOOKUP(B23,定额库!$A$3:$AX$862,27,0)</f>
        <v>0</v>
      </c>
      <c r="BA23" s="10" t="n">
        <f aca="false">ROUND(E23*AZ23,2)</f>
        <v>0</v>
      </c>
      <c r="BB23" s="10" t="n">
        <f aca="false">VLOOKUP(B23,定额库!$A$3:$AX$862,28,0)</f>
        <v>0</v>
      </c>
      <c r="BC23" s="10" t="n">
        <f aca="false">ROUND(E23*BB23,2)</f>
        <v>0</v>
      </c>
      <c r="BD23" s="10" t="n">
        <f aca="false">VLOOKUP(B23,定额库!$A$3:$AX$862,29,0)</f>
        <v>0</v>
      </c>
      <c r="BE23" s="10" t="n">
        <f aca="false">ROUND(E23*BD23,2)</f>
        <v>0</v>
      </c>
      <c r="BF23" s="10" t="n">
        <f aca="false">VLOOKUP(B23,定额库!$A$3:$AX$862,30,0)</f>
        <v>0</v>
      </c>
      <c r="BG23" s="10" t="n">
        <f aca="false">ROUND(E23*BF23,2)</f>
        <v>0</v>
      </c>
      <c r="BH23" s="10" t="n">
        <f aca="false">VLOOKUP(B23,定额库!$A$3:$AX$862,31,0)</f>
        <v>0</v>
      </c>
      <c r="BI23" s="10" t="n">
        <f aca="false">ROUND(E23*BH23,2)</f>
        <v>0</v>
      </c>
      <c r="BJ23" s="10" t="n">
        <f aca="false">VLOOKUP(B23,定额库!$A$3:$AX$862,32,0)</f>
        <v>0</v>
      </c>
      <c r="BK23" s="10" t="n">
        <f aca="false">ROUND(E23*BJ23,2)</f>
        <v>0</v>
      </c>
      <c r="BL23" s="10" t="n">
        <f aca="false">VLOOKUP(B23,定额库!$A$3:$AX$862,33,0)</f>
        <v>0</v>
      </c>
      <c r="BM23" s="10" t="n">
        <f aca="false">ROUND(E23*BL23,2)</f>
        <v>0</v>
      </c>
      <c r="BN23" s="10" t="n">
        <f aca="false">VLOOKUP(B23,定额库!$A$3:$AX$862,34,0)</f>
        <v>0</v>
      </c>
      <c r="BO23" s="10" t="n">
        <f aca="false">ROUND(E23*BN23,2)</f>
        <v>0</v>
      </c>
      <c r="BP23" s="10" t="n">
        <f aca="false">VLOOKUP(B23,定额库!$A$3:$AX$862,35,0)</f>
        <v>0</v>
      </c>
      <c r="BQ23" s="10" t="n">
        <f aca="false">ROUND(E23*BP23,2)</f>
        <v>0</v>
      </c>
      <c r="BR23" s="10" t="n">
        <f aca="false">VLOOKUP(B23,定额库!$A$3:$AX$862,36,0)</f>
        <v>0</v>
      </c>
      <c r="BS23" s="10" t="n">
        <f aca="false">ROUND(E23*BR23,2)</f>
        <v>0</v>
      </c>
      <c r="BT23" s="10" t="n">
        <f aca="false">VLOOKUP(B23,定额库!$A$3:$AX$862,37,0)</f>
        <v>0</v>
      </c>
      <c r="BU23" s="10" t="n">
        <f aca="false">ROUND(E23*BT23,2)</f>
        <v>0</v>
      </c>
      <c r="BV23" s="10" t="n">
        <f aca="false">VLOOKUP(B23,定额库!$A$3:$AX$862,38,0)</f>
        <v>0</v>
      </c>
      <c r="BW23" s="10" t="n">
        <f aca="false">ROUND(E23*BV23,2)</f>
        <v>0</v>
      </c>
      <c r="BX23" s="10" t="n">
        <f aca="false">VLOOKUP(B23,定额库!$A$3:$AX$862,39,0)</f>
        <v>0</v>
      </c>
      <c r="BY23" s="10" t="n">
        <f aca="false">ROUND(E23*BX23,2)</f>
        <v>0</v>
      </c>
      <c r="BZ23" s="10" t="n">
        <f aca="false">VLOOKUP(B23,定额库!$A$3:$AX$862,40,0)</f>
        <v>0</v>
      </c>
      <c r="CA23" s="10" t="n">
        <f aca="false">ROUND(E23*BZ23,2)</f>
        <v>0</v>
      </c>
      <c r="CB23" s="10" t="n">
        <f aca="false">VLOOKUP(B23,定额库!$A$3:$AX$862,41,0)</f>
        <v>0</v>
      </c>
      <c r="CC23" s="10" t="n">
        <f aca="false">ROUND(E23*CB23,2)</f>
        <v>0</v>
      </c>
      <c r="CD23" s="10" t="n">
        <f aca="false">VLOOKUP(B23,定额库!$A$3:$AX$862,42,0)</f>
        <v>0</v>
      </c>
      <c r="CE23" s="10" t="n">
        <f aca="false">ROUND(E23*CD23,2)</f>
        <v>0</v>
      </c>
      <c r="CF23" s="10" t="n">
        <f aca="false">VLOOKUP(B23,定额库!$A$3:$AX$862,43,0)</f>
        <v>0</v>
      </c>
      <c r="CG23" s="10" t="n">
        <f aca="false">ROUND(E23*CF23,2)</f>
        <v>0</v>
      </c>
      <c r="CH23" s="10" t="n">
        <f aca="false">VLOOKUP(B23,定额库!$A$3:$AX$862,44,0)</f>
        <v>0</v>
      </c>
      <c r="CI23" s="10" t="n">
        <f aca="false">ROUND(E23*CH23,2)</f>
        <v>0</v>
      </c>
      <c r="CJ23" s="10" t="n">
        <f aca="false">VLOOKUP(B23,定额库!$A$3:$AX$862,45,0)</f>
        <v>0</v>
      </c>
      <c r="CK23" s="10" t="n">
        <f aca="false">ROUND(E23*CJ23,2)</f>
        <v>0</v>
      </c>
      <c r="CL23" s="10" t="n">
        <f aca="false">VLOOKUP(B23,定额库!$A$3:$AX$862,46,0)</f>
        <v>0</v>
      </c>
      <c r="CM23" s="10" t="n">
        <f aca="false">ROUND(E23*CL23,2)</f>
        <v>0</v>
      </c>
      <c r="CN23" s="10" t="n">
        <f aca="false">VLOOKUP(B23,定额库!$A$3:$AX$862,47,0)</f>
        <v>0</v>
      </c>
      <c r="CO23" s="10" t="n">
        <f aca="false">ROUND(E23*CN23,2)</f>
        <v>0</v>
      </c>
      <c r="CP23" s="10" t="n">
        <f aca="false">VLOOKUP(B23,定额库!$A$3:$AX$862,48,0)</f>
        <v>0</v>
      </c>
      <c r="CQ23" s="10" t="n">
        <f aca="false">ROUND(E23*CP23,2)</f>
        <v>0</v>
      </c>
      <c r="CR23" s="10" t="n">
        <f aca="false">VLOOKUP(B23,定额库!$A$3:$AX$862,49,0)</f>
        <v>0</v>
      </c>
      <c r="CS23" s="10" t="n">
        <f aca="false">ROUND(E23*CR23,2)</f>
        <v>0</v>
      </c>
      <c r="CT23" s="10" t="n">
        <f aca="false">VLOOKUP(B23,定额库!$A$3:$AX$862,50,0)</f>
        <v>0</v>
      </c>
      <c r="CU23" s="10" t="n">
        <f aca="false">ROUND(E23*CT23,2)</f>
        <v>0</v>
      </c>
      <c r="CV23" s="10" t="n">
        <f aca="false">VLOOKUP(B23,定额库!$A$3:$BL$862,51,0)</f>
        <v>0</v>
      </c>
      <c r="CW23" s="10" t="n">
        <f aca="false">ROUND(E23*CV23,2)</f>
        <v>0</v>
      </c>
      <c r="CX23" s="10" t="n">
        <f aca="false">VLOOKUP(B23,定额库!$A$3:$BL$862,52,0)</f>
        <v>0</v>
      </c>
      <c r="CY23" s="10" t="n">
        <f aca="false">ROUND(E23*CX23,2)</f>
        <v>0</v>
      </c>
      <c r="CZ23" s="10" t="n">
        <f aca="false">VLOOKUP(B23,定额库!$A$3:$BL$862,53,0)</f>
        <v>0</v>
      </c>
      <c r="DA23" s="10" t="n">
        <f aca="false">ROUND(E23*CZ23,2)</f>
        <v>0</v>
      </c>
      <c r="DB23" s="10" t="n">
        <f aca="false">VLOOKUP(B23,定额库!$A$3:$BL$862,54,0)</f>
        <v>0</v>
      </c>
      <c r="DC23" s="10" t="n">
        <f aca="false">ROUND(E23*DB23,2)</f>
        <v>0</v>
      </c>
      <c r="DD23" s="10" t="n">
        <f aca="false">VLOOKUP(B23,定额库!$A$3:$BL$862,55,0)</f>
        <v>0</v>
      </c>
      <c r="DE23" s="10" t="n">
        <f aca="false">ROUND(E23*DD23,2)</f>
        <v>0</v>
      </c>
      <c r="DF23" s="10" t="n">
        <f aca="false">VLOOKUP(B23,定额库!$A$3:$BL$862,56,0)</f>
        <v>0</v>
      </c>
      <c r="DG23" s="10" t="n">
        <f aca="false">ROUND(E23*DF23,2)</f>
        <v>0</v>
      </c>
      <c r="DH23" s="10" t="n">
        <f aca="false">VLOOKUP(B23,定额库!$A$3:$BL$862,57,0)</f>
        <v>0</v>
      </c>
      <c r="DI23" s="10" t="n">
        <f aca="false">ROUND(E23*DH23,2)</f>
        <v>0</v>
      </c>
      <c r="DJ23" s="10" t="n">
        <f aca="false">VLOOKUP(B23,定额库!$A$3:$BL$862,58,0)</f>
        <v>0</v>
      </c>
      <c r="DK23" s="10" t="n">
        <f aca="false">ROUND(E23*DJ23,2)</f>
        <v>0</v>
      </c>
      <c r="DL23" s="10" t="n">
        <f aca="false">VLOOKUP(B23,定额库!$A$3:$BL$862,59,0)</f>
        <v>0</v>
      </c>
      <c r="DM23" s="10" t="n">
        <f aca="false">ROUND(E23*DL23,2)</f>
        <v>0</v>
      </c>
      <c r="DN23" s="10" t="n">
        <f aca="false">VLOOKUP(B23,定额库!$A$3:$BL$862,60,0)</f>
        <v>0</v>
      </c>
      <c r="DO23" s="10" t="n">
        <f aca="false">ROUND(E23*DN23,2)</f>
        <v>0</v>
      </c>
      <c r="DP23" s="10" t="n">
        <f aca="false">VLOOKUP(B23,定额库!$A$3:$BL$862,61,0)</f>
        <v>0</v>
      </c>
      <c r="DQ23" s="10" t="n">
        <f aca="false">ROUND(E23*DP23,2)</f>
        <v>0</v>
      </c>
      <c r="DR23" s="10" t="n">
        <f aca="false">VLOOKUP(B23,定额库!$A$3:$BL$862,62,0)</f>
        <v>0</v>
      </c>
      <c r="DS23" s="10" t="n">
        <f aca="false">ROUND(E23*DR23,2)</f>
        <v>0</v>
      </c>
      <c r="DT23" s="10" t="n">
        <f aca="false">VLOOKUP(B23,定额库!$A$3:$BL$862,63,0)</f>
        <v>0</v>
      </c>
      <c r="DU23" s="10" t="n">
        <f aca="false">ROUND(E23*DT23,2)</f>
        <v>0</v>
      </c>
      <c r="DV23" s="10" t="n">
        <f aca="false">VLOOKUP(B23,定额库!$A$3:$BL$862,64,0)</f>
        <v>0</v>
      </c>
      <c r="DW23" s="10" t="n">
        <f aca="false">ROUND(E23*DV23,2)</f>
        <v>0</v>
      </c>
      <c r="DX23" s="10" t="n">
        <f aca="false">VLOOKUP(B23,定额库!$A$3:$CL$862,65,0)</f>
        <v>0</v>
      </c>
      <c r="DY23" s="10" t="n">
        <f aca="false">ROUND(E23*DX23,2)</f>
        <v>0</v>
      </c>
      <c r="DZ23" s="10" t="n">
        <f aca="false">VLOOKUP(B23,定额库!$A$3:$CL$862,66,0)</f>
        <v>0</v>
      </c>
      <c r="EA23" s="10" t="n">
        <f aca="false">ROUND(E23*DZ23,2)</f>
        <v>0</v>
      </c>
      <c r="EB23" s="10" t="n">
        <f aca="false">VLOOKUP(B23,定额库!$A$3:$CL$963,67,0)</f>
        <v>0</v>
      </c>
      <c r="EC23" s="10" t="n">
        <f aca="false">ROUND(E23*EB23,2)</f>
        <v>0</v>
      </c>
      <c r="ED23" s="10" t="n">
        <f aca="false">VLOOKUP(B23,定额库!$A$3:$CL$963,68,0)</f>
        <v>0</v>
      </c>
      <c r="EE23" s="10" t="n">
        <f aca="false">ROUND(E23*ED23,2)</f>
        <v>0</v>
      </c>
      <c r="EF23" s="10" t="n">
        <f aca="false">VLOOKUP(B23,定额库!$A$3:$CL$963,69,0)</f>
        <v>0</v>
      </c>
      <c r="EG23" s="10" t="n">
        <f aca="false">ROUND(E23*EF23,2)</f>
        <v>0</v>
      </c>
      <c r="EH23" s="10" t="n">
        <f aca="false">VLOOKUP(B23,定额库!$A$3:$CL$963,70,0)</f>
        <v>0</v>
      </c>
      <c r="EI23" s="10" t="n">
        <f aca="false">ROUND(E23*EH23,2)</f>
        <v>0</v>
      </c>
      <c r="EJ23" s="10" t="n">
        <f aca="false">VLOOKUP(B23,定额库!$A$3:$CL$963,71,0)</f>
        <v>0</v>
      </c>
      <c r="EK23" s="10" t="n">
        <f aca="false">ROUND(E23*EJ23,2)</f>
        <v>0</v>
      </c>
      <c r="EL23" s="10" t="n">
        <f aca="false">VLOOKUP(B23,定额库!$A$3:$CL$963,72,0)</f>
        <v>0</v>
      </c>
      <c r="EM23" s="10" t="n">
        <f aca="false">ROUND(E23*EL23,2)</f>
        <v>0</v>
      </c>
      <c r="EN23" s="10" t="n">
        <f aca="false">VLOOKUP(B23,定额库!$A$3:$CL$963,73,0)</f>
        <v>0</v>
      </c>
      <c r="EO23" s="10" t="n">
        <f aca="false">ROUND(E23*EN23,2)</f>
        <v>0</v>
      </c>
      <c r="EP23" s="10" t="n">
        <f aca="false">VLOOKUP(B23,定额库!$A$3:$CL$963,74,0)</f>
        <v>0</v>
      </c>
      <c r="EQ23" s="10" t="n">
        <f aca="false">ROUND(E23*EP23,2)</f>
        <v>0</v>
      </c>
      <c r="ER23" s="10" t="n">
        <f aca="false">VLOOKUP(B23,定额库!$A$3:$CL$963,75,0)</f>
        <v>0</v>
      </c>
      <c r="ES23" s="10" t="n">
        <f aca="false">ROUND(E23*ER23,2)</f>
        <v>0</v>
      </c>
      <c r="ET23" s="10" t="n">
        <f aca="false">VLOOKUP(B23,定额库!$A$3:$CL$963,76,0)</f>
        <v>0</v>
      </c>
      <c r="EU23" s="10" t="n">
        <f aca="false">ROUND(E23*ET23,2)</f>
        <v>0</v>
      </c>
      <c r="EV23" s="10" t="n">
        <f aca="false">VLOOKUP(B23,定额库!$A$3:$CL$963,77,0)</f>
        <v>0</v>
      </c>
      <c r="EW23" s="10" t="n">
        <f aca="false">ROUND(E23*EV23,2)</f>
        <v>0</v>
      </c>
      <c r="EX23" s="10" t="n">
        <f aca="false">VLOOKUP(B23,定额库!$A$3:$CL$963,78,0)</f>
        <v>0</v>
      </c>
      <c r="EY23" s="10" t="n">
        <f aca="false">ROUND(E23*EX23,2)</f>
        <v>0</v>
      </c>
      <c r="EZ23" s="10" t="n">
        <f aca="false">VLOOKUP(B23,定额库!$A$3:$CL$963,79,0)</f>
        <v>0</v>
      </c>
      <c r="FA23" s="10" t="n">
        <f aca="false">ROUND(E23*EZ23,2)</f>
        <v>0</v>
      </c>
      <c r="FB23" s="10" t="n">
        <f aca="false">VLOOKUP(B23,定额库!$A$3:$CL$963,80,0)</f>
        <v>0</v>
      </c>
      <c r="FC23" s="10" t="n">
        <f aca="false">ROUND(E23*FB23,2)</f>
        <v>0</v>
      </c>
      <c r="FD23" s="10" t="n">
        <f aca="false">VLOOKUP(B23,定额库!$A$3:$CL$963,81,0)</f>
        <v>0</v>
      </c>
      <c r="FE23" s="10" t="n">
        <f aca="false">ROUND(E23*FD23,2)</f>
        <v>0</v>
      </c>
      <c r="FF23" s="10" t="n">
        <f aca="false">VLOOKUP(B23,定额库!$A$3:$CL$963,82,0)</f>
        <v>0</v>
      </c>
      <c r="FG23" s="10" t="n">
        <f aca="false">ROUND(E23*FF23,2)</f>
        <v>0</v>
      </c>
      <c r="FH23" s="10" t="n">
        <f aca="false">VLOOKUP(B23,定额库!$A$3:$CL$963,83,0)</f>
        <v>0</v>
      </c>
      <c r="FI23" s="10" t="n">
        <f aca="false">ROUND(E23*FH23,2)</f>
        <v>0</v>
      </c>
      <c r="FJ23" s="10" t="n">
        <f aca="false">VLOOKUP(B23,定额库!$A$3:$CL$963,84,0)</f>
        <v>0</v>
      </c>
      <c r="FK23" s="10" t="n">
        <f aca="false">ROUND(E23*FJ23,2)</f>
        <v>0</v>
      </c>
      <c r="FL23" s="10" t="n">
        <f aca="false">VLOOKUP(B23,定额库!$A$3:$CL$963,85,0)</f>
        <v>0</v>
      </c>
      <c r="FM23" s="10" t="n">
        <f aca="false">ROUND(E23*FL23,2)</f>
        <v>0</v>
      </c>
      <c r="FN23" s="10" t="n">
        <f aca="false">VLOOKUP(B23,定额库!$A$3:$CL$963,86,0)</f>
        <v>0</v>
      </c>
      <c r="FO23" s="10" t="n">
        <f aca="false">ROUND(E23*FN23,2)</f>
        <v>0</v>
      </c>
      <c r="FP23" s="10" t="n">
        <f aca="false">VLOOKUP(B23,定额库!$A$3:$CL$963,87,0)</f>
        <v>0</v>
      </c>
      <c r="FQ23" s="10" t="n">
        <f aca="false">ROUND(E23*FP23,2)</f>
        <v>0</v>
      </c>
      <c r="FR23" s="10" t="n">
        <f aca="false">VLOOKUP(B23,定额库!$A$3:$CL$963,88,0)</f>
        <v>0</v>
      </c>
      <c r="FS23" s="10" t="n">
        <f aca="false">ROUND(E23*FR23,2)</f>
        <v>0</v>
      </c>
      <c r="FT23" s="10" t="n">
        <f aca="false">VLOOKUP(B23,定额库!$A$3:$CL$963,89,0)</f>
        <v>0</v>
      </c>
      <c r="FU23" s="10" t="n">
        <f aca="false">ROUND(E23*FT23,2)</f>
        <v>0</v>
      </c>
      <c r="FV23" s="10" t="n">
        <f aca="false">VLOOKUP(B23,定额库!$A$3:$CL$963,90,0)</f>
        <v>0</v>
      </c>
      <c r="FW23" s="10" t="n">
        <f aca="false">ROUND(E23*FV23,2)</f>
        <v>0</v>
      </c>
      <c r="FX23" s="10" t="n">
        <f aca="false">VLOOKUP(B23,定额库!$A$3:$IU$963,91,0)</f>
        <v>0</v>
      </c>
      <c r="FY23" s="10" t="n">
        <f aca="false">ROUND(E23*FX23,2)</f>
        <v>0</v>
      </c>
      <c r="FZ23" s="10" t="n">
        <f aca="false">VLOOKUP(B23,定额库!$A$3:$IU$963,92,0)</f>
        <v>0</v>
      </c>
      <c r="GA23" s="10" t="n">
        <f aca="false">ROUND(E23*FZ23,2)</f>
        <v>0</v>
      </c>
      <c r="GB23" s="10" t="n">
        <f aca="false">VLOOKUP(B23,定额库!$A$3:$IU$963,93,0)</f>
        <v>0</v>
      </c>
      <c r="GC23" s="10" t="n">
        <f aca="false">ROUND(E23*GB23,2)</f>
        <v>0</v>
      </c>
      <c r="GD23" s="10" t="n">
        <f aca="false">VLOOKUP(B23,定额库!$A$3:$IU$963,94,0)</f>
        <v>0</v>
      </c>
      <c r="GE23" s="10" t="n">
        <f aca="false">ROUND(E23*GD23,2)</f>
        <v>0</v>
      </c>
      <c r="GF23" s="10" t="n">
        <f aca="false">VLOOKUP(B23,定额库!$A$3:$IU$963,95,0)</f>
        <v>0</v>
      </c>
      <c r="GG23" s="10" t="n">
        <f aca="false">ROUND(E23*GF23,2)</f>
        <v>0</v>
      </c>
    </row>
    <row r="24" customFormat="false" ht="18.95" hidden="false" customHeight="true" outlineLevel="0" collapsed="false">
      <c r="A24" s="70" t="n">
        <v>22</v>
      </c>
      <c r="B24" s="48" t="s">
        <v>173</v>
      </c>
      <c r="C24" s="47" t="n">
        <f aca="false">VLOOKUP(B24,定额库!$A$3:$AX$862,2,0)</f>
        <v>0</v>
      </c>
      <c r="D24" s="47" t="n">
        <f aca="false">VLOOKUP(B24,定额库!$A$3:$AX$862,3,0)</f>
        <v>0</v>
      </c>
      <c r="E24" s="49" t="n">
        <v>0</v>
      </c>
      <c r="F24" s="24" t="n">
        <f aca="false">VLOOKUP(B24,定额库!$A$3:$AX$862,4,0)</f>
        <v>0</v>
      </c>
      <c r="G24" s="24" t="n">
        <f aca="false">ROUND(F24*E24,2)</f>
        <v>0</v>
      </c>
      <c r="H24" s="24" t="n">
        <f aca="false">ROUND(I24*E24,2)</f>
        <v>0</v>
      </c>
      <c r="I24" s="72" t="n">
        <f aca="false">VLOOKUP(B24,定额库!$A$3:$AX$862,5,0)</f>
        <v>0</v>
      </c>
      <c r="J24" s="10" t="n">
        <f aca="false">VLOOKUP(B24,定额库!$A$3:$AX$862,6,0)</f>
        <v>0</v>
      </c>
      <c r="K24" s="10" t="n">
        <f aca="false">ROUND(E24*J24,2)</f>
        <v>0</v>
      </c>
      <c r="L24" s="10" t="n">
        <f aca="false">VLOOKUP(B24,定额库!$A$3:$AX$862,7,0)</f>
        <v>0</v>
      </c>
      <c r="M24" s="10" t="n">
        <f aca="false">ROUND(E24*L24,2)</f>
        <v>0</v>
      </c>
      <c r="N24" s="10" t="n">
        <f aca="false">VLOOKUP(B24,定额库!$A$3:$AX$862,8,0)</f>
        <v>0</v>
      </c>
      <c r="O24" s="10" t="n">
        <f aca="false">ROUND(E24*N24,2)</f>
        <v>0</v>
      </c>
      <c r="P24" s="10" t="n">
        <f aca="false">VLOOKUP(B24,定额库!$A$3:$AX$862,9,0)</f>
        <v>0</v>
      </c>
      <c r="Q24" s="10" t="n">
        <f aca="false">ROUND(E24*P24,2)</f>
        <v>0</v>
      </c>
      <c r="R24" s="10" t="n">
        <f aca="false">VLOOKUP(B24,定额库!$A$3:$AX$862,10,0)</f>
        <v>0</v>
      </c>
      <c r="S24" s="10" t="n">
        <f aca="false">ROUND(E24*R24,2)</f>
        <v>0</v>
      </c>
      <c r="T24" s="10" t="n">
        <f aca="false">VLOOKUP(B24,定额库!$A$3:$AX$862,11,0)</f>
        <v>0</v>
      </c>
      <c r="U24" s="10" t="n">
        <f aca="false">ROUND(E24*T24,2)</f>
        <v>0</v>
      </c>
      <c r="V24" s="10" t="n">
        <f aca="false">VLOOKUP(B24,定额库!$A$3:$AX$862,12,0)</f>
        <v>0</v>
      </c>
      <c r="W24" s="10" t="n">
        <f aca="false">ROUND(E24*V24,2)</f>
        <v>0</v>
      </c>
      <c r="X24" s="10" t="n">
        <f aca="false">VLOOKUP(B24,定额库!$A$3:$AX$862,13,0)</f>
        <v>0</v>
      </c>
      <c r="Y24" s="10" t="n">
        <f aca="false">ROUND(E24*X24,2)</f>
        <v>0</v>
      </c>
      <c r="Z24" s="10" t="n">
        <f aca="false">VLOOKUP(B24,定额库!$A$3:$AX$862,14,0)</f>
        <v>0</v>
      </c>
      <c r="AA24" s="10" t="n">
        <f aca="false">ROUND(E24*Z24,2)</f>
        <v>0</v>
      </c>
      <c r="AB24" s="10" t="n">
        <f aca="false">VLOOKUP(B24,定额库!$A$3:$AX$862,15,0)</f>
        <v>0</v>
      </c>
      <c r="AC24" s="10" t="n">
        <f aca="false">ROUND(E24*AB24,2)</f>
        <v>0</v>
      </c>
      <c r="AD24" s="10" t="n">
        <f aca="false">VLOOKUP(B24,定额库!$A$3:$AX$862,16,0)</f>
        <v>0</v>
      </c>
      <c r="AE24" s="10" t="n">
        <f aca="false">ROUND(E24*AD24,2)</f>
        <v>0</v>
      </c>
      <c r="AF24" s="10" t="n">
        <f aca="false">VLOOKUP(B24,定额库!$A$3:$AX$862,17,0)</f>
        <v>0</v>
      </c>
      <c r="AG24" s="10" t="n">
        <f aca="false">ROUND(E24*AF24,2)</f>
        <v>0</v>
      </c>
      <c r="AH24" s="10" t="n">
        <f aca="false">VLOOKUP(B24,定额库!$A$3:$AX$862,18,0)</f>
        <v>0</v>
      </c>
      <c r="AI24" s="10" t="n">
        <f aca="false">ROUND(E24*AH24,2)</f>
        <v>0</v>
      </c>
      <c r="AJ24" s="10" t="n">
        <f aca="false">VLOOKUP(B24,定额库!$A$3:$AX$862,19,0)</f>
        <v>0</v>
      </c>
      <c r="AK24" s="10" t="n">
        <f aca="false">ROUND(E24*AJ24,2)</f>
        <v>0</v>
      </c>
      <c r="AL24" s="10" t="n">
        <f aca="false">VLOOKUP(B24,定额库!$A$3:$AX$862,20,0)</f>
        <v>0</v>
      </c>
      <c r="AM24" s="10" t="n">
        <f aca="false">ROUND(E24*AL24,2)</f>
        <v>0</v>
      </c>
      <c r="AN24" s="10" t="n">
        <f aca="false">VLOOKUP(B24,定额库!$A$3:$AX$862,21,0)</f>
        <v>0</v>
      </c>
      <c r="AO24" s="10" t="n">
        <f aca="false">ROUND(E24*AN24,2)</f>
        <v>0</v>
      </c>
      <c r="AP24" s="10" t="n">
        <f aca="false">VLOOKUP(B24,定额库!$A$3:$AX$862,22,0)</f>
        <v>0</v>
      </c>
      <c r="AQ24" s="10" t="n">
        <f aca="false">ROUND(E24*AP24,2)</f>
        <v>0</v>
      </c>
      <c r="AR24" s="10" t="n">
        <f aca="false">VLOOKUP(B24,定额库!$A$3:$AX$862,23,0)</f>
        <v>0</v>
      </c>
      <c r="AS24" s="10" t="n">
        <f aca="false">ROUND(E24*AR24,2)</f>
        <v>0</v>
      </c>
      <c r="AT24" s="10" t="n">
        <f aca="false">VLOOKUP(B24,定额库!$A$3:$AX$862,24,0)</f>
        <v>0</v>
      </c>
      <c r="AU24" s="10" t="n">
        <f aca="false">ROUND(E24*AT24,2)</f>
        <v>0</v>
      </c>
      <c r="AV24" s="10" t="n">
        <f aca="false">VLOOKUP(B24,定额库!$A$3:$AX$862,25,0)</f>
        <v>0</v>
      </c>
      <c r="AW24" s="10" t="n">
        <f aca="false">ROUND(E24*AV24,2)</f>
        <v>0</v>
      </c>
      <c r="AX24" s="10" t="n">
        <f aca="false">VLOOKUP(B24,定额库!$A$3:$AX$862,26,0)</f>
        <v>0</v>
      </c>
      <c r="AY24" s="10" t="n">
        <f aca="false">ROUND(E24*AX24,2)</f>
        <v>0</v>
      </c>
      <c r="AZ24" s="10" t="n">
        <f aca="false">VLOOKUP(B24,定额库!$A$3:$AX$862,27,0)</f>
        <v>0</v>
      </c>
      <c r="BA24" s="10" t="n">
        <f aca="false">ROUND(E24*AZ24,2)</f>
        <v>0</v>
      </c>
      <c r="BB24" s="10" t="n">
        <f aca="false">VLOOKUP(B24,定额库!$A$3:$AX$862,28,0)</f>
        <v>0</v>
      </c>
      <c r="BC24" s="10" t="n">
        <f aca="false">ROUND(E24*BB24,2)</f>
        <v>0</v>
      </c>
      <c r="BD24" s="10" t="n">
        <f aca="false">VLOOKUP(B24,定额库!$A$3:$AX$862,29,0)</f>
        <v>0</v>
      </c>
      <c r="BE24" s="10" t="n">
        <f aca="false">ROUND(E24*BD24,2)</f>
        <v>0</v>
      </c>
      <c r="BF24" s="10" t="n">
        <f aca="false">VLOOKUP(B24,定额库!$A$3:$AX$862,30,0)</f>
        <v>0</v>
      </c>
      <c r="BG24" s="10" t="n">
        <f aca="false">ROUND(E24*BF24,2)</f>
        <v>0</v>
      </c>
      <c r="BH24" s="10" t="n">
        <f aca="false">VLOOKUP(B24,定额库!$A$3:$AX$862,31,0)</f>
        <v>0</v>
      </c>
      <c r="BI24" s="10" t="n">
        <f aca="false">ROUND(E24*BH24,2)</f>
        <v>0</v>
      </c>
      <c r="BJ24" s="10" t="n">
        <f aca="false">VLOOKUP(B24,定额库!$A$3:$AX$862,32,0)</f>
        <v>0</v>
      </c>
      <c r="BK24" s="10" t="n">
        <f aca="false">ROUND(E24*BJ24,2)</f>
        <v>0</v>
      </c>
      <c r="BL24" s="10" t="n">
        <f aca="false">VLOOKUP(B24,定额库!$A$3:$AX$862,33,0)</f>
        <v>0</v>
      </c>
      <c r="BM24" s="10" t="n">
        <f aca="false">ROUND(E24*BL24,2)</f>
        <v>0</v>
      </c>
      <c r="BN24" s="10" t="n">
        <f aca="false">VLOOKUP(B24,定额库!$A$3:$AX$862,34,0)</f>
        <v>0</v>
      </c>
      <c r="BO24" s="10" t="n">
        <f aca="false">ROUND(E24*BN24,2)</f>
        <v>0</v>
      </c>
      <c r="BP24" s="10" t="n">
        <f aca="false">VLOOKUP(B24,定额库!$A$3:$AX$862,35,0)</f>
        <v>0</v>
      </c>
      <c r="BQ24" s="10" t="n">
        <f aca="false">ROUND(E24*BP24,2)</f>
        <v>0</v>
      </c>
      <c r="BR24" s="10" t="n">
        <f aca="false">VLOOKUP(B24,定额库!$A$3:$AX$862,36,0)</f>
        <v>0</v>
      </c>
      <c r="BS24" s="10" t="n">
        <f aca="false">ROUND(E24*BR24,2)</f>
        <v>0</v>
      </c>
      <c r="BT24" s="10" t="n">
        <f aca="false">VLOOKUP(B24,定额库!$A$3:$AX$862,37,0)</f>
        <v>0</v>
      </c>
      <c r="BU24" s="10" t="n">
        <f aca="false">ROUND(E24*BT24,2)</f>
        <v>0</v>
      </c>
      <c r="BV24" s="10" t="n">
        <f aca="false">VLOOKUP(B24,定额库!$A$3:$AX$862,38,0)</f>
        <v>0</v>
      </c>
      <c r="BW24" s="10" t="n">
        <f aca="false">ROUND(E24*BV24,2)</f>
        <v>0</v>
      </c>
      <c r="BX24" s="10" t="n">
        <f aca="false">VLOOKUP(B24,定额库!$A$3:$AX$862,39,0)</f>
        <v>0</v>
      </c>
      <c r="BY24" s="10" t="n">
        <f aca="false">ROUND(E24*BX24,2)</f>
        <v>0</v>
      </c>
      <c r="BZ24" s="10" t="n">
        <f aca="false">VLOOKUP(B24,定额库!$A$3:$AX$862,40,0)</f>
        <v>0</v>
      </c>
      <c r="CA24" s="10" t="n">
        <f aca="false">ROUND(E24*BZ24,2)</f>
        <v>0</v>
      </c>
      <c r="CB24" s="10" t="n">
        <f aca="false">VLOOKUP(B24,定额库!$A$3:$AX$862,41,0)</f>
        <v>0</v>
      </c>
      <c r="CC24" s="10" t="n">
        <f aca="false">ROUND(E24*CB24,2)</f>
        <v>0</v>
      </c>
      <c r="CD24" s="10" t="n">
        <f aca="false">VLOOKUP(B24,定额库!$A$3:$AX$862,42,0)</f>
        <v>0</v>
      </c>
      <c r="CE24" s="10" t="n">
        <f aca="false">ROUND(E24*CD24,2)</f>
        <v>0</v>
      </c>
      <c r="CF24" s="10" t="n">
        <f aca="false">VLOOKUP(B24,定额库!$A$3:$AX$862,43,0)</f>
        <v>0</v>
      </c>
      <c r="CG24" s="10" t="n">
        <f aca="false">ROUND(E24*CF24,2)</f>
        <v>0</v>
      </c>
      <c r="CH24" s="10" t="n">
        <f aca="false">VLOOKUP(B24,定额库!$A$3:$AX$862,44,0)</f>
        <v>0</v>
      </c>
      <c r="CI24" s="10" t="n">
        <f aca="false">ROUND(E24*CH24,2)</f>
        <v>0</v>
      </c>
      <c r="CJ24" s="10" t="n">
        <f aca="false">VLOOKUP(B24,定额库!$A$3:$AX$862,45,0)</f>
        <v>0</v>
      </c>
      <c r="CK24" s="10" t="n">
        <f aca="false">ROUND(E24*CJ24,2)</f>
        <v>0</v>
      </c>
      <c r="CL24" s="10" t="n">
        <f aca="false">VLOOKUP(B24,定额库!$A$3:$AX$862,46,0)</f>
        <v>0</v>
      </c>
      <c r="CM24" s="10" t="n">
        <f aca="false">ROUND(E24*CL24,2)</f>
        <v>0</v>
      </c>
      <c r="CN24" s="10" t="n">
        <f aca="false">VLOOKUP(B24,定额库!$A$3:$AX$862,47,0)</f>
        <v>0</v>
      </c>
      <c r="CO24" s="10" t="n">
        <f aca="false">ROUND(E24*CN24,2)</f>
        <v>0</v>
      </c>
      <c r="CP24" s="10" t="n">
        <f aca="false">VLOOKUP(B24,定额库!$A$3:$AX$862,48,0)</f>
        <v>0</v>
      </c>
      <c r="CQ24" s="10" t="n">
        <f aca="false">ROUND(E24*CP24,2)</f>
        <v>0</v>
      </c>
      <c r="CR24" s="10" t="n">
        <f aca="false">VLOOKUP(B24,定额库!$A$3:$AX$862,49,0)</f>
        <v>0</v>
      </c>
      <c r="CS24" s="10" t="n">
        <f aca="false">ROUND(E24*CR24,2)</f>
        <v>0</v>
      </c>
      <c r="CT24" s="10" t="n">
        <f aca="false">VLOOKUP(B24,定额库!$A$3:$AX$862,50,0)</f>
        <v>0</v>
      </c>
      <c r="CU24" s="10" t="n">
        <f aca="false">ROUND(E24*CT24,2)</f>
        <v>0</v>
      </c>
      <c r="CV24" s="10" t="n">
        <f aca="false">VLOOKUP(B24,定额库!$A$3:$BL$862,51,0)</f>
        <v>0</v>
      </c>
      <c r="CW24" s="10" t="n">
        <f aca="false">ROUND(E24*CV24,2)</f>
        <v>0</v>
      </c>
      <c r="CX24" s="10" t="n">
        <f aca="false">VLOOKUP(B24,定额库!$A$3:$BL$862,52,0)</f>
        <v>0</v>
      </c>
      <c r="CY24" s="10" t="n">
        <f aca="false">ROUND(E24*CX24,2)</f>
        <v>0</v>
      </c>
      <c r="CZ24" s="10" t="n">
        <f aca="false">VLOOKUP(B24,定额库!$A$3:$BL$862,53,0)</f>
        <v>0</v>
      </c>
      <c r="DA24" s="10" t="n">
        <f aca="false">ROUND(E24*CZ24,2)</f>
        <v>0</v>
      </c>
      <c r="DB24" s="10" t="n">
        <f aca="false">VLOOKUP(B24,定额库!$A$3:$BL$862,54,0)</f>
        <v>0</v>
      </c>
      <c r="DC24" s="10" t="n">
        <f aca="false">ROUND(E24*DB24,2)</f>
        <v>0</v>
      </c>
      <c r="DD24" s="10" t="n">
        <f aca="false">VLOOKUP(B24,定额库!$A$3:$BL$862,55,0)</f>
        <v>0</v>
      </c>
      <c r="DE24" s="10" t="n">
        <f aca="false">ROUND(E24*DD24,2)</f>
        <v>0</v>
      </c>
      <c r="DF24" s="10" t="n">
        <f aca="false">VLOOKUP(B24,定额库!$A$3:$BL$862,56,0)</f>
        <v>0</v>
      </c>
      <c r="DG24" s="10" t="n">
        <f aca="false">ROUND(E24*DF24,2)</f>
        <v>0</v>
      </c>
      <c r="DH24" s="10" t="n">
        <f aca="false">VLOOKUP(B24,定额库!$A$3:$BL$862,57,0)</f>
        <v>0</v>
      </c>
      <c r="DI24" s="10" t="n">
        <f aca="false">ROUND(E24*DH24,2)</f>
        <v>0</v>
      </c>
      <c r="DJ24" s="10" t="n">
        <f aca="false">VLOOKUP(B24,定额库!$A$3:$BL$862,58,0)</f>
        <v>0</v>
      </c>
      <c r="DK24" s="10" t="n">
        <f aca="false">ROUND(E24*DJ24,2)</f>
        <v>0</v>
      </c>
      <c r="DL24" s="10" t="n">
        <f aca="false">VLOOKUP(B24,定额库!$A$3:$BL$862,59,0)</f>
        <v>0</v>
      </c>
      <c r="DM24" s="10" t="n">
        <f aca="false">ROUND(E24*DL24,2)</f>
        <v>0</v>
      </c>
      <c r="DN24" s="10" t="n">
        <f aca="false">VLOOKUP(B24,定额库!$A$3:$BL$862,60,0)</f>
        <v>0</v>
      </c>
      <c r="DO24" s="10" t="n">
        <f aca="false">ROUND(E24*DN24,2)</f>
        <v>0</v>
      </c>
      <c r="DP24" s="10" t="n">
        <f aca="false">VLOOKUP(B24,定额库!$A$3:$BL$862,61,0)</f>
        <v>0</v>
      </c>
      <c r="DQ24" s="10" t="n">
        <f aca="false">ROUND(E24*DP24,2)</f>
        <v>0</v>
      </c>
      <c r="DR24" s="10" t="n">
        <f aca="false">VLOOKUP(B24,定额库!$A$3:$BL$862,62,0)</f>
        <v>0</v>
      </c>
      <c r="DS24" s="10" t="n">
        <f aca="false">ROUND(E24*DR24,2)</f>
        <v>0</v>
      </c>
      <c r="DT24" s="10" t="n">
        <f aca="false">VLOOKUP(B24,定额库!$A$3:$BL$862,63,0)</f>
        <v>0</v>
      </c>
      <c r="DU24" s="10" t="n">
        <f aca="false">ROUND(E24*DT24,2)</f>
        <v>0</v>
      </c>
      <c r="DV24" s="10" t="n">
        <f aca="false">VLOOKUP(B24,定额库!$A$3:$BL$862,64,0)</f>
        <v>0</v>
      </c>
      <c r="DW24" s="10" t="n">
        <f aca="false">ROUND(E24*DV24,2)</f>
        <v>0</v>
      </c>
      <c r="DX24" s="10" t="n">
        <f aca="false">VLOOKUP(B24,定额库!$A$3:$CL$862,65,0)</f>
        <v>0</v>
      </c>
      <c r="DY24" s="10" t="n">
        <f aca="false">ROUND(E24*DX24,2)</f>
        <v>0</v>
      </c>
      <c r="DZ24" s="10" t="n">
        <f aca="false">VLOOKUP(B24,定额库!$A$3:$CL$862,66,0)</f>
        <v>0</v>
      </c>
      <c r="EA24" s="10" t="n">
        <f aca="false">ROUND(E24*DZ24,2)</f>
        <v>0</v>
      </c>
      <c r="EB24" s="10" t="n">
        <f aca="false">VLOOKUP(B24,定额库!$A$3:$CL$963,67,0)</f>
        <v>0</v>
      </c>
      <c r="EC24" s="10" t="n">
        <f aca="false">ROUND(E24*EB24,2)</f>
        <v>0</v>
      </c>
      <c r="ED24" s="10" t="n">
        <f aca="false">VLOOKUP(B24,定额库!$A$3:$CL$963,68,0)</f>
        <v>0</v>
      </c>
      <c r="EE24" s="10" t="n">
        <f aca="false">ROUND(E24*ED24,2)</f>
        <v>0</v>
      </c>
      <c r="EF24" s="10" t="n">
        <f aca="false">VLOOKUP(B24,定额库!$A$3:$CL$963,69,0)</f>
        <v>0</v>
      </c>
      <c r="EG24" s="10" t="n">
        <f aca="false">ROUND(E24*EF24,2)</f>
        <v>0</v>
      </c>
      <c r="EH24" s="10" t="n">
        <f aca="false">VLOOKUP(B24,定额库!$A$3:$CL$963,70,0)</f>
        <v>0</v>
      </c>
      <c r="EI24" s="10" t="n">
        <f aca="false">ROUND(E24*EH24,2)</f>
        <v>0</v>
      </c>
      <c r="EJ24" s="10" t="n">
        <f aca="false">VLOOKUP(B24,定额库!$A$3:$CL$963,71,0)</f>
        <v>0</v>
      </c>
      <c r="EK24" s="10" t="n">
        <f aca="false">ROUND(E24*EJ24,2)</f>
        <v>0</v>
      </c>
      <c r="EL24" s="10" t="n">
        <f aca="false">VLOOKUP(B24,定额库!$A$3:$CL$963,72,0)</f>
        <v>0</v>
      </c>
      <c r="EM24" s="10" t="n">
        <f aca="false">ROUND(E24*EL24,2)</f>
        <v>0</v>
      </c>
      <c r="EN24" s="10" t="n">
        <f aca="false">VLOOKUP(B24,定额库!$A$3:$CL$963,73,0)</f>
        <v>0</v>
      </c>
      <c r="EO24" s="10" t="n">
        <f aca="false">ROUND(E24*EN24,2)</f>
        <v>0</v>
      </c>
      <c r="EP24" s="10" t="n">
        <f aca="false">VLOOKUP(B24,定额库!$A$3:$CL$963,74,0)</f>
        <v>0</v>
      </c>
      <c r="EQ24" s="10" t="n">
        <f aca="false">ROUND(E24*EP24,2)</f>
        <v>0</v>
      </c>
      <c r="ER24" s="10" t="n">
        <f aca="false">VLOOKUP(B24,定额库!$A$3:$CL$963,75,0)</f>
        <v>0</v>
      </c>
      <c r="ES24" s="10" t="n">
        <f aca="false">ROUND(E24*ER24,2)</f>
        <v>0</v>
      </c>
      <c r="ET24" s="10" t="n">
        <f aca="false">VLOOKUP(B24,定额库!$A$3:$CL$963,76,0)</f>
        <v>0</v>
      </c>
      <c r="EU24" s="10" t="n">
        <f aca="false">ROUND(E24*ET24,2)</f>
        <v>0</v>
      </c>
      <c r="EV24" s="10" t="n">
        <f aca="false">VLOOKUP(B24,定额库!$A$3:$CL$963,77,0)</f>
        <v>0</v>
      </c>
      <c r="EW24" s="10" t="n">
        <f aca="false">ROUND(E24*EV24,2)</f>
        <v>0</v>
      </c>
      <c r="EX24" s="10" t="n">
        <f aca="false">VLOOKUP(B24,定额库!$A$3:$CL$963,78,0)</f>
        <v>0</v>
      </c>
      <c r="EY24" s="10" t="n">
        <f aca="false">ROUND(E24*EX24,2)</f>
        <v>0</v>
      </c>
      <c r="EZ24" s="10" t="n">
        <f aca="false">VLOOKUP(B24,定额库!$A$3:$CL$963,79,0)</f>
        <v>0</v>
      </c>
      <c r="FA24" s="10" t="n">
        <f aca="false">ROUND(E24*EZ24,2)</f>
        <v>0</v>
      </c>
      <c r="FB24" s="10" t="n">
        <f aca="false">VLOOKUP(B24,定额库!$A$3:$CL$963,80,0)</f>
        <v>0</v>
      </c>
      <c r="FC24" s="10" t="n">
        <f aca="false">ROUND(E24*FB24,2)</f>
        <v>0</v>
      </c>
      <c r="FD24" s="10" t="n">
        <f aca="false">VLOOKUP(B24,定额库!$A$3:$CL$963,81,0)</f>
        <v>0</v>
      </c>
      <c r="FE24" s="10" t="n">
        <f aca="false">ROUND(E24*FD24,2)</f>
        <v>0</v>
      </c>
      <c r="FF24" s="10" t="n">
        <f aca="false">VLOOKUP(B24,定额库!$A$3:$CL$963,82,0)</f>
        <v>0</v>
      </c>
      <c r="FG24" s="10" t="n">
        <f aca="false">ROUND(E24*FF24,2)</f>
        <v>0</v>
      </c>
      <c r="FH24" s="10" t="n">
        <f aca="false">VLOOKUP(B24,定额库!$A$3:$CL$963,83,0)</f>
        <v>0</v>
      </c>
      <c r="FI24" s="10" t="n">
        <f aca="false">ROUND(E24*FH24,2)</f>
        <v>0</v>
      </c>
      <c r="FJ24" s="10" t="n">
        <f aca="false">VLOOKUP(B24,定额库!$A$3:$CL$963,84,0)</f>
        <v>0</v>
      </c>
      <c r="FK24" s="10" t="n">
        <f aca="false">ROUND(E24*FJ24,2)</f>
        <v>0</v>
      </c>
      <c r="FL24" s="10" t="n">
        <f aca="false">VLOOKUP(B24,定额库!$A$3:$CL$963,85,0)</f>
        <v>0</v>
      </c>
      <c r="FM24" s="10" t="n">
        <f aca="false">ROUND(E24*FL24,2)</f>
        <v>0</v>
      </c>
      <c r="FN24" s="10" t="n">
        <f aca="false">VLOOKUP(B24,定额库!$A$3:$CL$963,86,0)</f>
        <v>0</v>
      </c>
      <c r="FO24" s="10" t="n">
        <f aca="false">ROUND(E24*FN24,2)</f>
        <v>0</v>
      </c>
      <c r="FP24" s="10" t="n">
        <f aca="false">VLOOKUP(B24,定额库!$A$3:$CL$963,87,0)</f>
        <v>0</v>
      </c>
      <c r="FQ24" s="10" t="n">
        <f aca="false">ROUND(E24*FP24,2)</f>
        <v>0</v>
      </c>
      <c r="FR24" s="10" t="n">
        <f aca="false">VLOOKUP(B24,定额库!$A$3:$CL$963,88,0)</f>
        <v>0</v>
      </c>
      <c r="FS24" s="10" t="n">
        <f aca="false">ROUND(E24*FR24,2)</f>
        <v>0</v>
      </c>
      <c r="FT24" s="10" t="n">
        <f aca="false">VLOOKUP(B24,定额库!$A$3:$CL$963,89,0)</f>
        <v>0</v>
      </c>
      <c r="FU24" s="10" t="n">
        <f aca="false">ROUND(E24*FT24,2)</f>
        <v>0</v>
      </c>
      <c r="FV24" s="10" t="n">
        <f aca="false">VLOOKUP(B24,定额库!$A$3:$CL$963,90,0)</f>
        <v>0</v>
      </c>
      <c r="FW24" s="10" t="n">
        <f aca="false">ROUND(E24*FV24,2)</f>
        <v>0</v>
      </c>
      <c r="FX24" s="10" t="n">
        <f aca="false">VLOOKUP(B24,定额库!$A$3:$IU$963,91,0)</f>
        <v>0</v>
      </c>
      <c r="FY24" s="10" t="n">
        <f aca="false">ROUND(E24*FX24,2)</f>
        <v>0</v>
      </c>
      <c r="FZ24" s="10" t="n">
        <f aca="false">VLOOKUP(B24,定额库!$A$3:$IU$963,92,0)</f>
        <v>0</v>
      </c>
      <c r="GA24" s="10" t="n">
        <f aca="false">ROUND(E24*FZ24,2)</f>
        <v>0</v>
      </c>
      <c r="GB24" s="10" t="n">
        <f aca="false">VLOOKUP(B24,定额库!$A$3:$IU$963,93,0)</f>
        <v>0</v>
      </c>
      <c r="GC24" s="10" t="n">
        <f aca="false">ROUND(E24*GB24,2)</f>
        <v>0</v>
      </c>
      <c r="GD24" s="10" t="n">
        <f aca="false">VLOOKUP(B24,定额库!$A$3:$IU$963,94,0)</f>
        <v>0</v>
      </c>
      <c r="GE24" s="10" t="n">
        <f aca="false">ROUND(E24*GD24,2)</f>
        <v>0</v>
      </c>
      <c r="GF24" s="10" t="n">
        <f aca="false">VLOOKUP(B24,定额库!$A$3:$IU$963,95,0)</f>
        <v>0</v>
      </c>
      <c r="GG24" s="10" t="n">
        <f aca="false">ROUND(E24*GF24,2)</f>
        <v>0</v>
      </c>
    </row>
    <row r="25" customFormat="false" ht="18.95" hidden="false" customHeight="true" outlineLevel="0" collapsed="false">
      <c r="A25" s="70" t="n">
        <v>23</v>
      </c>
      <c r="B25" s="48" t="s">
        <v>173</v>
      </c>
      <c r="C25" s="47" t="n">
        <f aca="false">VLOOKUP(B25,定额库!$A$3:$AX$862,2,0)</f>
        <v>0</v>
      </c>
      <c r="D25" s="47" t="n">
        <f aca="false">VLOOKUP(B25,定额库!$A$3:$AX$862,3,0)</f>
        <v>0</v>
      </c>
      <c r="E25" s="49" t="n">
        <v>0</v>
      </c>
      <c r="F25" s="24" t="n">
        <f aca="false">VLOOKUP(B25,定额库!$A$3:$AX$862,4,0)</f>
        <v>0</v>
      </c>
      <c r="G25" s="24" t="n">
        <f aca="false">ROUND(F25*E25,2)</f>
        <v>0</v>
      </c>
      <c r="H25" s="24" t="n">
        <f aca="false">ROUND(I25*E25,2)</f>
        <v>0</v>
      </c>
      <c r="I25" s="72" t="n">
        <f aca="false">VLOOKUP(B25,定额库!$A$3:$AX$862,5,0)</f>
        <v>0</v>
      </c>
      <c r="J25" s="10" t="n">
        <f aca="false">VLOOKUP(B25,定额库!$A$3:$AX$862,6,0)</f>
        <v>0</v>
      </c>
      <c r="K25" s="10" t="n">
        <f aca="false">ROUND(E25*J25,2)</f>
        <v>0</v>
      </c>
      <c r="L25" s="10" t="n">
        <f aca="false">VLOOKUP(B25,定额库!$A$3:$AX$862,7,0)</f>
        <v>0</v>
      </c>
      <c r="M25" s="10" t="n">
        <f aca="false">ROUND(E25*L25,2)</f>
        <v>0</v>
      </c>
      <c r="N25" s="10" t="n">
        <f aca="false">VLOOKUP(B25,定额库!$A$3:$AX$862,8,0)</f>
        <v>0</v>
      </c>
      <c r="O25" s="10" t="n">
        <f aca="false">ROUND(E25*N25,2)</f>
        <v>0</v>
      </c>
      <c r="P25" s="10" t="n">
        <f aca="false">VLOOKUP(B25,定额库!$A$3:$AX$862,9,0)</f>
        <v>0</v>
      </c>
      <c r="Q25" s="10" t="n">
        <f aca="false">ROUND(E25*P25,2)</f>
        <v>0</v>
      </c>
      <c r="R25" s="10" t="n">
        <f aca="false">VLOOKUP(B25,定额库!$A$3:$AX$862,10,0)</f>
        <v>0</v>
      </c>
      <c r="S25" s="10" t="n">
        <f aca="false">ROUND(E25*R25,2)</f>
        <v>0</v>
      </c>
      <c r="T25" s="10" t="n">
        <f aca="false">VLOOKUP(B25,定额库!$A$3:$AX$862,11,0)</f>
        <v>0</v>
      </c>
      <c r="U25" s="10" t="n">
        <f aca="false">ROUND(E25*T25,2)</f>
        <v>0</v>
      </c>
      <c r="V25" s="10" t="n">
        <f aca="false">VLOOKUP(B25,定额库!$A$3:$AX$862,12,0)</f>
        <v>0</v>
      </c>
      <c r="W25" s="10" t="n">
        <f aca="false">ROUND(E25*V25,2)</f>
        <v>0</v>
      </c>
      <c r="X25" s="10" t="n">
        <f aca="false">VLOOKUP(B25,定额库!$A$3:$AX$862,13,0)</f>
        <v>0</v>
      </c>
      <c r="Y25" s="10" t="n">
        <f aca="false">ROUND(E25*X25,2)</f>
        <v>0</v>
      </c>
      <c r="Z25" s="10" t="n">
        <f aca="false">VLOOKUP(B25,定额库!$A$3:$AX$862,14,0)</f>
        <v>0</v>
      </c>
      <c r="AA25" s="10" t="n">
        <f aca="false">ROUND(E25*Z25,2)</f>
        <v>0</v>
      </c>
      <c r="AB25" s="10" t="n">
        <f aca="false">VLOOKUP(B25,定额库!$A$3:$AX$862,15,0)</f>
        <v>0</v>
      </c>
      <c r="AC25" s="10" t="n">
        <f aca="false">ROUND(E25*AB25,2)</f>
        <v>0</v>
      </c>
      <c r="AD25" s="10" t="n">
        <f aca="false">VLOOKUP(B25,定额库!$A$3:$AX$862,16,0)</f>
        <v>0</v>
      </c>
      <c r="AE25" s="10" t="n">
        <f aca="false">ROUND(E25*AD25,2)</f>
        <v>0</v>
      </c>
      <c r="AF25" s="10" t="n">
        <f aca="false">VLOOKUP(B25,定额库!$A$3:$AX$862,17,0)</f>
        <v>0</v>
      </c>
      <c r="AG25" s="10" t="n">
        <f aca="false">ROUND(E25*AF25,2)</f>
        <v>0</v>
      </c>
      <c r="AH25" s="10" t="n">
        <f aca="false">VLOOKUP(B25,定额库!$A$3:$AX$862,18,0)</f>
        <v>0</v>
      </c>
      <c r="AI25" s="10" t="n">
        <f aca="false">ROUND(E25*AH25,2)</f>
        <v>0</v>
      </c>
      <c r="AJ25" s="10" t="n">
        <f aca="false">VLOOKUP(B25,定额库!$A$3:$AX$862,19,0)</f>
        <v>0</v>
      </c>
      <c r="AK25" s="10" t="n">
        <f aca="false">ROUND(E25*AJ25,2)</f>
        <v>0</v>
      </c>
      <c r="AL25" s="10" t="n">
        <f aca="false">VLOOKUP(B25,定额库!$A$3:$AX$862,20,0)</f>
        <v>0</v>
      </c>
      <c r="AM25" s="10" t="n">
        <f aca="false">ROUND(E25*AL25,2)</f>
        <v>0</v>
      </c>
      <c r="AN25" s="10" t="n">
        <f aca="false">VLOOKUP(B25,定额库!$A$3:$AX$862,21,0)</f>
        <v>0</v>
      </c>
      <c r="AO25" s="10" t="n">
        <f aca="false">ROUND(E25*AN25,2)</f>
        <v>0</v>
      </c>
      <c r="AP25" s="10" t="n">
        <f aca="false">VLOOKUP(B25,定额库!$A$3:$AX$862,22,0)</f>
        <v>0</v>
      </c>
      <c r="AQ25" s="10" t="n">
        <f aca="false">ROUND(E25*AP25,2)</f>
        <v>0</v>
      </c>
      <c r="AR25" s="10" t="n">
        <f aca="false">VLOOKUP(B25,定额库!$A$3:$AX$862,23,0)</f>
        <v>0</v>
      </c>
      <c r="AS25" s="10" t="n">
        <f aca="false">ROUND(E25*AR25,2)</f>
        <v>0</v>
      </c>
      <c r="AT25" s="10" t="n">
        <f aca="false">VLOOKUP(B25,定额库!$A$3:$AX$862,24,0)</f>
        <v>0</v>
      </c>
      <c r="AU25" s="10" t="n">
        <f aca="false">ROUND(E25*AT25,2)</f>
        <v>0</v>
      </c>
      <c r="AV25" s="10" t="n">
        <f aca="false">VLOOKUP(B25,定额库!$A$3:$AX$862,25,0)</f>
        <v>0</v>
      </c>
      <c r="AW25" s="10" t="n">
        <f aca="false">ROUND(E25*AV25,2)</f>
        <v>0</v>
      </c>
      <c r="AX25" s="10" t="n">
        <f aca="false">VLOOKUP(B25,定额库!$A$3:$AX$862,26,0)</f>
        <v>0</v>
      </c>
      <c r="AY25" s="10" t="n">
        <f aca="false">ROUND(E25*AX25,2)</f>
        <v>0</v>
      </c>
      <c r="AZ25" s="10" t="n">
        <f aca="false">VLOOKUP(B25,定额库!$A$3:$AX$862,27,0)</f>
        <v>0</v>
      </c>
      <c r="BA25" s="10" t="n">
        <f aca="false">ROUND(E25*AZ25,2)</f>
        <v>0</v>
      </c>
      <c r="BB25" s="10" t="n">
        <f aca="false">VLOOKUP(B25,定额库!$A$3:$AX$862,28,0)</f>
        <v>0</v>
      </c>
      <c r="BC25" s="10" t="n">
        <f aca="false">ROUND(E25*BB25,2)</f>
        <v>0</v>
      </c>
      <c r="BD25" s="10" t="n">
        <f aca="false">VLOOKUP(B25,定额库!$A$3:$AX$862,29,0)</f>
        <v>0</v>
      </c>
      <c r="BE25" s="10" t="n">
        <f aca="false">ROUND(E25*BD25,2)</f>
        <v>0</v>
      </c>
      <c r="BF25" s="10" t="n">
        <f aca="false">VLOOKUP(B25,定额库!$A$3:$AX$862,30,0)</f>
        <v>0</v>
      </c>
      <c r="BG25" s="10" t="n">
        <f aca="false">ROUND(E25*BF25,2)</f>
        <v>0</v>
      </c>
      <c r="BH25" s="10" t="n">
        <f aca="false">VLOOKUP(B25,定额库!$A$3:$AX$862,31,0)</f>
        <v>0</v>
      </c>
      <c r="BI25" s="10" t="n">
        <f aca="false">ROUND(E25*BH25,2)</f>
        <v>0</v>
      </c>
      <c r="BJ25" s="10" t="n">
        <f aca="false">VLOOKUP(B25,定额库!$A$3:$AX$862,32,0)</f>
        <v>0</v>
      </c>
      <c r="BK25" s="10" t="n">
        <f aca="false">ROUND(E25*BJ25,2)</f>
        <v>0</v>
      </c>
      <c r="BL25" s="10" t="n">
        <f aca="false">VLOOKUP(B25,定额库!$A$3:$AX$862,33,0)</f>
        <v>0</v>
      </c>
      <c r="BM25" s="10" t="n">
        <f aca="false">ROUND(E25*BL25,2)</f>
        <v>0</v>
      </c>
      <c r="BN25" s="10" t="n">
        <f aca="false">VLOOKUP(B25,定额库!$A$3:$AX$862,34,0)</f>
        <v>0</v>
      </c>
      <c r="BO25" s="10" t="n">
        <f aca="false">ROUND(E25*BN25,2)</f>
        <v>0</v>
      </c>
      <c r="BP25" s="10" t="n">
        <f aca="false">VLOOKUP(B25,定额库!$A$3:$AX$862,35,0)</f>
        <v>0</v>
      </c>
      <c r="BQ25" s="10" t="n">
        <f aca="false">ROUND(E25*BP25,2)</f>
        <v>0</v>
      </c>
      <c r="BR25" s="10" t="n">
        <f aca="false">VLOOKUP(B25,定额库!$A$3:$AX$862,36,0)</f>
        <v>0</v>
      </c>
      <c r="BS25" s="10" t="n">
        <f aca="false">ROUND(E25*BR25,2)</f>
        <v>0</v>
      </c>
      <c r="BT25" s="10" t="n">
        <f aca="false">VLOOKUP(B25,定额库!$A$3:$AX$862,37,0)</f>
        <v>0</v>
      </c>
      <c r="BU25" s="10" t="n">
        <f aca="false">ROUND(E25*BT25,2)</f>
        <v>0</v>
      </c>
      <c r="BV25" s="10" t="n">
        <f aca="false">VLOOKUP(B25,定额库!$A$3:$AX$862,38,0)</f>
        <v>0</v>
      </c>
      <c r="BW25" s="10" t="n">
        <f aca="false">ROUND(E25*BV25,2)</f>
        <v>0</v>
      </c>
      <c r="BX25" s="10" t="n">
        <f aca="false">VLOOKUP(B25,定额库!$A$3:$AX$862,39,0)</f>
        <v>0</v>
      </c>
      <c r="BY25" s="10" t="n">
        <f aca="false">ROUND(E25*BX25,2)</f>
        <v>0</v>
      </c>
      <c r="BZ25" s="10" t="n">
        <f aca="false">VLOOKUP(B25,定额库!$A$3:$AX$862,40,0)</f>
        <v>0</v>
      </c>
      <c r="CA25" s="10" t="n">
        <f aca="false">ROUND(E25*BZ25,2)</f>
        <v>0</v>
      </c>
      <c r="CB25" s="10" t="n">
        <f aca="false">VLOOKUP(B25,定额库!$A$3:$AX$862,41,0)</f>
        <v>0</v>
      </c>
      <c r="CC25" s="10" t="n">
        <f aca="false">ROUND(E25*CB25,2)</f>
        <v>0</v>
      </c>
      <c r="CD25" s="10" t="n">
        <f aca="false">VLOOKUP(B25,定额库!$A$3:$AX$862,42,0)</f>
        <v>0</v>
      </c>
      <c r="CE25" s="10" t="n">
        <f aca="false">ROUND(E25*CD25,2)</f>
        <v>0</v>
      </c>
      <c r="CF25" s="10" t="n">
        <f aca="false">VLOOKUP(B25,定额库!$A$3:$AX$862,43,0)</f>
        <v>0</v>
      </c>
      <c r="CG25" s="10" t="n">
        <f aca="false">ROUND(E25*CF25,2)</f>
        <v>0</v>
      </c>
      <c r="CH25" s="10" t="n">
        <f aca="false">VLOOKUP(B25,定额库!$A$3:$AX$862,44,0)</f>
        <v>0</v>
      </c>
      <c r="CI25" s="10" t="n">
        <f aca="false">ROUND(E25*CH25,2)</f>
        <v>0</v>
      </c>
      <c r="CJ25" s="10" t="n">
        <f aca="false">VLOOKUP(B25,定额库!$A$3:$AX$862,45,0)</f>
        <v>0</v>
      </c>
      <c r="CK25" s="10" t="n">
        <f aca="false">ROUND(E25*CJ25,2)</f>
        <v>0</v>
      </c>
      <c r="CL25" s="10" t="n">
        <f aca="false">VLOOKUP(B25,定额库!$A$3:$AX$862,46,0)</f>
        <v>0</v>
      </c>
      <c r="CM25" s="10" t="n">
        <f aca="false">ROUND(E25*CL25,2)</f>
        <v>0</v>
      </c>
      <c r="CN25" s="10" t="n">
        <f aca="false">VLOOKUP(B25,定额库!$A$3:$AX$862,47,0)</f>
        <v>0</v>
      </c>
      <c r="CO25" s="10" t="n">
        <f aca="false">ROUND(E25*CN25,2)</f>
        <v>0</v>
      </c>
      <c r="CP25" s="10" t="n">
        <f aca="false">VLOOKUP(B25,定额库!$A$3:$AX$862,48,0)</f>
        <v>0</v>
      </c>
      <c r="CQ25" s="10" t="n">
        <f aca="false">ROUND(E25*CP25,2)</f>
        <v>0</v>
      </c>
      <c r="CR25" s="10" t="n">
        <f aca="false">VLOOKUP(B25,定额库!$A$3:$AX$862,49,0)</f>
        <v>0</v>
      </c>
      <c r="CS25" s="10" t="n">
        <f aca="false">ROUND(E25*CR25,2)</f>
        <v>0</v>
      </c>
      <c r="CT25" s="10" t="n">
        <f aca="false">VLOOKUP(B25,定额库!$A$3:$AX$862,50,0)</f>
        <v>0</v>
      </c>
      <c r="CU25" s="10" t="n">
        <f aca="false">ROUND(E25*CT25,2)</f>
        <v>0</v>
      </c>
      <c r="CV25" s="10" t="n">
        <f aca="false">VLOOKUP(B25,定额库!$A$3:$BL$862,51,0)</f>
        <v>0</v>
      </c>
      <c r="CW25" s="10" t="n">
        <f aca="false">ROUND(E25*CV25,2)</f>
        <v>0</v>
      </c>
      <c r="CX25" s="10" t="n">
        <f aca="false">VLOOKUP(B25,定额库!$A$3:$BL$862,52,0)</f>
        <v>0</v>
      </c>
      <c r="CY25" s="10" t="n">
        <f aca="false">ROUND(E25*CX25,2)</f>
        <v>0</v>
      </c>
      <c r="CZ25" s="10" t="n">
        <f aca="false">VLOOKUP(B25,定额库!$A$3:$BL$862,53,0)</f>
        <v>0</v>
      </c>
      <c r="DA25" s="10" t="n">
        <f aca="false">ROUND(E25*CZ25,2)</f>
        <v>0</v>
      </c>
      <c r="DB25" s="10" t="n">
        <f aca="false">VLOOKUP(B25,定额库!$A$3:$BL$862,54,0)</f>
        <v>0</v>
      </c>
      <c r="DC25" s="10" t="n">
        <f aca="false">ROUND(E25*DB25,2)</f>
        <v>0</v>
      </c>
      <c r="DD25" s="10" t="n">
        <f aca="false">VLOOKUP(B25,定额库!$A$3:$BL$862,55,0)</f>
        <v>0</v>
      </c>
      <c r="DE25" s="10" t="n">
        <f aca="false">ROUND(E25*DD25,2)</f>
        <v>0</v>
      </c>
      <c r="DF25" s="10" t="n">
        <f aca="false">VLOOKUP(B25,定额库!$A$3:$BL$862,56,0)</f>
        <v>0</v>
      </c>
      <c r="DG25" s="10" t="n">
        <f aca="false">ROUND(E25*DF25,2)</f>
        <v>0</v>
      </c>
      <c r="DH25" s="10" t="n">
        <f aca="false">VLOOKUP(B25,定额库!$A$3:$BL$862,57,0)</f>
        <v>0</v>
      </c>
      <c r="DI25" s="10" t="n">
        <f aca="false">ROUND(E25*DH25,2)</f>
        <v>0</v>
      </c>
      <c r="DJ25" s="10" t="n">
        <f aca="false">VLOOKUP(B25,定额库!$A$3:$BL$862,58,0)</f>
        <v>0</v>
      </c>
      <c r="DK25" s="10" t="n">
        <f aca="false">ROUND(E25*DJ25,2)</f>
        <v>0</v>
      </c>
      <c r="DL25" s="10" t="n">
        <f aca="false">VLOOKUP(B25,定额库!$A$3:$BL$862,59,0)</f>
        <v>0</v>
      </c>
      <c r="DM25" s="10" t="n">
        <f aca="false">ROUND(E25*DL25,2)</f>
        <v>0</v>
      </c>
      <c r="DN25" s="10" t="n">
        <f aca="false">VLOOKUP(B25,定额库!$A$3:$BL$862,60,0)</f>
        <v>0</v>
      </c>
      <c r="DO25" s="10" t="n">
        <f aca="false">ROUND(E25*DN25,2)</f>
        <v>0</v>
      </c>
      <c r="DP25" s="10" t="n">
        <f aca="false">VLOOKUP(B25,定额库!$A$3:$BL$862,61,0)</f>
        <v>0</v>
      </c>
      <c r="DQ25" s="10" t="n">
        <f aca="false">ROUND(E25*DP25,2)</f>
        <v>0</v>
      </c>
      <c r="DR25" s="10" t="n">
        <f aca="false">VLOOKUP(B25,定额库!$A$3:$BL$862,62,0)</f>
        <v>0</v>
      </c>
      <c r="DS25" s="10" t="n">
        <f aca="false">ROUND(E25*DR25,2)</f>
        <v>0</v>
      </c>
      <c r="DT25" s="10" t="n">
        <f aca="false">VLOOKUP(B25,定额库!$A$3:$BL$862,63,0)</f>
        <v>0</v>
      </c>
      <c r="DU25" s="10" t="n">
        <f aca="false">ROUND(E25*DT25,2)</f>
        <v>0</v>
      </c>
      <c r="DV25" s="10" t="n">
        <f aca="false">VLOOKUP(B25,定额库!$A$3:$BL$862,64,0)</f>
        <v>0</v>
      </c>
      <c r="DW25" s="10" t="n">
        <f aca="false">ROUND(E25*DV25,2)</f>
        <v>0</v>
      </c>
      <c r="DX25" s="10" t="n">
        <f aca="false">VLOOKUP(B25,定额库!$A$3:$CL$862,65,0)</f>
        <v>0</v>
      </c>
      <c r="DY25" s="10" t="n">
        <f aca="false">ROUND(E25*DX25,2)</f>
        <v>0</v>
      </c>
      <c r="DZ25" s="10" t="n">
        <f aca="false">VLOOKUP(B25,定额库!$A$3:$CL$862,66,0)</f>
        <v>0</v>
      </c>
      <c r="EA25" s="10" t="n">
        <f aca="false">ROUND(E25*DZ25,2)</f>
        <v>0</v>
      </c>
      <c r="EB25" s="10" t="n">
        <f aca="false">VLOOKUP(B25,定额库!$A$3:$CL$963,67,0)</f>
        <v>0</v>
      </c>
      <c r="EC25" s="10" t="n">
        <f aca="false">ROUND(E25*EB25,2)</f>
        <v>0</v>
      </c>
      <c r="ED25" s="10" t="n">
        <f aca="false">VLOOKUP(B25,定额库!$A$3:$CL$963,68,0)</f>
        <v>0</v>
      </c>
      <c r="EE25" s="10" t="n">
        <f aca="false">ROUND(E25*ED25,2)</f>
        <v>0</v>
      </c>
      <c r="EF25" s="10" t="n">
        <f aca="false">VLOOKUP(B25,定额库!$A$3:$CL$963,69,0)</f>
        <v>0</v>
      </c>
      <c r="EG25" s="10" t="n">
        <f aca="false">ROUND(E25*EF25,2)</f>
        <v>0</v>
      </c>
      <c r="EH25" s="10" t="n">
        <f aca="false">VLOOKUP(B25,定额库!$A$3:$CL$963,70,0)</f>
        <v>0</v>
      </c>
      <c r="EI25" s="10" t="n">
        <f aca="false">ROUND(E25*EH25,2)</f>
        <v>0</v>
      </c>
      <c r="EJ25" s="10" t="n">
        <f aca="false">VLOOKUP(B25,定额库!$A$3:$CL$963,71,0)</f>
        <v>0</v>
      </c>
      <c r="EK25" s="10" t="n">
        <f aca="false">ROUND(E25*EJ25,2)</f>
        <v>0</v>
      </c>
      <c r="EL25" s="10" t="n">
        <f aca="false">VLOOKUP(B25,定额库!$A$3:$CL$963,72,0)</f>
        <v>0</v>
      </c>
      <c r="EM25" s="10" t="n">
        <f aca="false">ROUND(E25*EL25,2)</f>
        <v>0</v>
      </c>
      <c r="EN25" s="10" t="n">
        <f aca="false">VLOOKUP(B25,定额库!$A$3:$CL$963,73,0)</f>
        <v>0</v>
      </c>
      <c r="EO25" s="10" t="n">
        <f aca="false">ROUND(E25*EN25,2)</f>
        <v>0</v>
      </c>
      <c r="EP25" s="10" t="n">
        <f aca="false">VLOOKUP(B25,定额库!$A$3:$CL$963,74,0)</f>
        <v>0</v>
      </c>
      <c r="EQ25" s="10" t="n">
        <f aca="false">ROUND(E25*EP25,2)</f>
        <v>0</v>
      </c>
      <c r="ER25" s="10" t="n">
        <f aca="false">VLOOKUP(B25,定额库!$A$3:$CL$963,75,0)</f>
        <v>0</v>
      </c>
      <c r="ES25" s="10" t="n">
        <f aca="false">ROUND(E25*ER25,2)</f>
        <v>0</v>
      </c>
      <c r="ET25" s="10" t="n">
        <f aca="false">VLOOKUP(B25,定额库!$A$3:$CL$963,76,0)</f>
        <v>0</v>
      </c>
      <c r="EU25" s="10" t="n">
        <f aca="false">ROUND(E25*ET25,2)</f>
        <v>0</v>
      </c>
      <c r="EV25" s="10" t="n">
        <f aca="false">VLOOKUP(B25,定额库!$A$3:$CL$963,77,0)</f>
        <v>0</v>
      </c>
      <c r="EW25" s="10" t="n">
        <f aca="false">ROUND(E25*EV25,2)</f>
        <v>0</v>
      </c>
      <c r="EX25" s="10" t="n">
        <f aca="false">VLOOKUP(B25,定额库!$A$3:$CL$963,78,0)</f>
        <v>0</v>
      </c>
      <c r="EY25" s="10" t="n">
        <f aca="false">ROUND(E25*EX25,2)</f>
        <v>0</v>
      </c>
      <c r="EZ25" s="10" t="n">
        <f aca="false">VLOOKUP(B25,定额库!$A$3:$CL$963,79,0)</f>
        <v>0</v>
      </c>
      <c r="FA25" s="10" t="n">
        <f aca="false">ROUND(E25*EZ25,2)</f>
        <v>0</v>
      </c>
      <c r="FB25" s="10" t="n">
        <f aca="false">VLOOKUP(B25,定额库!$A$3:$CL$963,80,0)</f>
        <v>0</v>
      </c>
      <c r="FC25" s="10" t="n">
        <f aca="false">ROUND(E25*FB25,2)</f>
        <v>0</v>
      </c>
      <c r="FD25" s="10" t="n">
        <f aca="false">VLOOKUP(B25,定额库!$A$3:$CL$963,81,0)</f>
        <v>0</v>
      </c>
      <c r="FE25" s="10" t="n">
        <f aca="false">ROUND(E25*FD25,2)</f>
        <v>0</v>
      </c>
      <c r="FF25" s="10" t="n">
        <f aca="false">VLOOKUP(B25,定额库!$A$3:$CL$963,82,0)</f>
        <v>0</v>
      </c>
      <c r="FG25" s="10" t="n">
        <f aca="false">ROUND(E25*FF25,2)</f>
        <v>0</v>
      </c>
      <c r="FH25" s="10" t="n">
        <f aca="false">VLOOKUP(B25,定额库!$A$3:$CL$963,83,0)</f>
        <v>0</v>
      </c>
      <c r="FI25" s="10" t="n">
        <f aca="false">ROUND(E25*FH25,2)</f>
        <v>0</v>
      </c>
      <c r="FJ25" s="10" t="n">
        <f aca="false">VLOOKUP(B25,定额库!$A$3:$CL$963,84,0)</f>
        <v>0</v>
      </c>
      <c r="FK25" s="10" t="n">
        <f aca="false">ROUND(E25*FJ25,2)</f>
        <v>0</v>
      </c>
      <c r="FL25" s="10" t="n">
        <f aca="false">VLOOKUP(B25,定额库!$A$3:$CL$963,85,0)</f>
        <v>0</v>
      </c>
      <c r="FM25" s="10" t="n">
        <f aca="false">ROUND(E25*FL25,2)</f>
        <v>0</v>
      </c>
      <c r="FN25" s="10" t="n">
        <f aca="false">VLOOKUP(B25,定额库!$A$3:$CL$963,86,0)</f>
        <v>0</v>
      </c>
      <c r="FO25" s="10" t="n">
        <f aca="false">ROUND(E25*FN25,2)</f>
        <v>0</v>
      </c>
      <c r="FP25" s="10" t="n">
        <f aca="false">VLOOKUP(B25,定额库!$A$3:$CL$963,87,0)</f>
        <v>0</v>
      </c>
      <c r="FQ25" s="10" t="n">
        <f aca="false">ROUND(E25*FP25,2)</f>
        <v>0</v>
      </c>
      <c r="FR25" s="10" t="n">
        <f aca="false">VLOOKUP(B25,定额库!$A$3:$CL$963,88,0)</f>
        <v>0</v>
      </c>
      <c r="FS25" s="10" t="n">
        <f aca="false">ROUND(E25*FR25,2)</f>
        <v>0</v>
      </c>
      <c r="FT25" s="10" t="n">
        <f aca="false">VLOOKUP(B25,定额库!$A$3:$CL$963,89,0)</f>
        <v>0</v>
      </c>
      <c r="FU25" s="10" t="n">
        <f aca="false">ROUND(E25*FT25,2)</f>
        <v>0</v>
      </c>
      <c r="FV25" s="10" t="n">
        <f aca="false">VLOOKUP(B25,定额库!$A$3:$CL$963,90,0)</f>
        <v>0</v>
      </c>
      <c r="FW25" s="10" t="n">
        <f aca="false">ROUND(E25*FV25,2)</f>
        <v>0</v>
      </c>
      <c r="FX25" s="10" t="n">
        <f aca="false">VLOOKUP(B25,定额库!$A$3:$IU$963,91,0)</f>
        <v>0</v>
      </c>
      <c r="FY25" s="10" t="n">
        <f aca="false">ROUND(E25*FX25,2)</f>
        <v>0</v>
      </c>
      <c r="FZ25" s="10" t="n">
        <f aca="false">VLOOKUP(B25,定额库!$A$3:$IU$963,92,0)</f>
        <v>0</v>
      </c>
      <c r="GA25" s="10" t="n">
        <f aca="false">ROUND(E25*FZ25,2)</f>
        <v>0</v>
      </c>
      <c r="GB25" s="10" t="n">
        <f aca="false">VLOOKUP(B25,定额库!$A$3:$IU$963,93,0)</f>
        <v>0</v>
      </c>
      <c r="GC25" s="10" t="n">
        <f aca="false">ROUND(E25*GB25,2)</f>
        <v>0</v>
      </c>
      <c r="GD25" s="10" t="n">
        <f aca="false">VLOOKUP(B25,定额库!$A$3:$IU$963,94,0)</f>
        <v>0</v>
      </c>
      <c r="GE25" s="10" t="n">
        <f aca="false">ROUND(E25*GD25,2)</f>
        <v>0</v>
      </c>
      <c r="GF25" s="10" t="n">
        <f aca="false">VLOOKUP(B25,定额库!$A$3:$IU$963,95,0)</f>
        <v>0</v>
      </c>
      <c r="GG25" s="10" t="n">
        <f aca="false">ROUND(E25*GF25,2)</f>
        <v>0</v>
      </c>
    </row>
    <row r="26" customFormat="false" ht="18.95" hidden="false" customHeight="true" outlineLevel="0" collapsed="false">
      <c r="A26" s="70" t="n">
        <v>24</v>
      </c>
      <c r="B26" s="48" t="s">
        <v>173</v>
      </c>
      <c r="C26" s="47" t="n">
        <f aca="false">VLOOKUP(B26,定额库!$A$3:$AX$862,2,0)</f>
        <v>0</v>
      </c>
      <c r="D26" s="47" t="n">
        <f aca="false">VLOOKUP(B26,定额库!$A$3:$AX$862,3,0)</f>
        <v>0</v>
      </c>
      <c r="E26" s="49" t="n">
        <v>0</v>
      </c>
      <c r="F26" s="24" t="n">
        <f aca="false">VLOOKUP(B26,定额库!$A$3:$AX$862,4,0)</f>
        <v>0</v>
      </c>
      <c r="G26" s="24" t="n">
        <f aca="false">ROUND(F26*E26,2)</f>
        <v>0</v>
      </c>
      <c r="H26" s="24" t="n">
        <f aca="false">ROUND(I26*E26,2)</f>
        <v>0</v>
      </c>
      <c r="I26" s="72" t="n">
        <f aca="false">VLOOKUP(B26,定额库!$A$3:$AX$862,5,0)</f>
        <v>0</v>
      </c>
      <c r="J26" s="10" t="n">
        <f aca="false">VLOOKUP(B26,定额库!$A$3:$AX$862,6,0)</f>
        <v>0</v>
      </c>
      <c r="K26" s="10" t="n">
        <f aca="false">ROUND(E26*J26,2)</f>
        <v>0</v>
      </c>
      <c r="L26" s="10" t="n">
        <f aca="false">VLOOKUP(B26,定额库!$A$3:$AX$862,7,0)</f>
        <v>0</v>
      </c>
      <c r="M26" s="10" t="n">
        <f aca="false">ROUND(E26*L26,2)</f>
        <v>0</v>
      </c>
      <c r="N26" s="10" t="n">
        <f aca="false">VLOOKUP(B26,定额库!$A$3:$AX$862,8,0)</f>
        <v>0</v>
      </c>
      <c r="O26" s="10" t="n">
        <f aca="false">ROUND(E26*N26,2)</f>
        <v>0</v>
      </c>
      <c r="P26" s="10" t="n">
        <f aca="false">VLOOKUP(B26,定额库!$A$3:$AX$862,9,0)</f>
        <v>0</v>
      </c>
      <c r="Q26" s="10" t="n">
        <f aca="false">ROUND(E26*P26,2)</f>
        <v>0</v>
      </c>
      <c r="R26" s="10" t="n">
        <f aca="false">VLOOKUP(B26,定额库!$A$3:$AX$862,10,0)</f>
        <v>0</v>
      </c>
      <c r="S26" s="10" t="n">
        <f aca="false">ROUND(E26*R26,2)</f>
        <v>0</v>
      </c>
      <c r="T26" s="10" t="n">
        <f aca="false">VLOOKUP(B26,定额库!$A$3:$AX$862,11,0)</f>
        <v>0</v>
      </c>
      <c r="U26" s="10" t="n">
        <f aca="false">ROUND(E26*T26,2)</f>
        <v>0</v>
      </c>
      <c r="V26" s="10" t="n">
        <f aca="false">VLOOKUP(B26,定额库!$A$3:$AX$862,12,0)</f>
        <v>0</v>
      </c>
      <c r="W26" s="10" t="n">
        <f aca="false">ROUND(E26*V26,2)</f>
        <v>0</v>
      </c>
      <c r="X26" s="10" t="n">
        <f aca="false">VLOOKUP(B26,定额库!$A$3:$AX$862,13,0)</f>
        <v>0</v>
      </c>
      <c r="Y26" s="10" t="n">
        <f aca="false">ROUND(E26*X26,2)</f>
        <v>0</v>
      </c>
      <c r="Z26" s="10" t="n">
        <f aca="false">VLOOKUP(B26,定额库!$A$3:$AX$862,14,0)</f>
        <v>0</v>
      </c>
      <c r="AA26" s="10" t="n">
        <f aca="false">ROUND(E26*Z26,2)</f>
        <v>0</v>
      </c>
      <c r="AB26" s="10" t="n">
        <f aca="false">VLOOKUP(B26,定额库!$A$3:$AX$862,15,0)</f>
        <v>0</v>
      </c>
      <c r="AC26" s="10" t="n">
        <f aca="false">ROUND(E26*AB26,2)</f>
        <v>0</v>
      </c>
      <c r="AD26" s="10" t="n">
        <f aca="false">VLOOKUP(B26,定额库!$A$3:$AX$862,16,0)</f>
        <v>0</v>
      </c>
      <c r="AE26" s="10" t="n">
        <f aca="false">ROUND(E26*AD26,2)</f>
        <v>0</v>
      </c>
      <c r="AF26" s="10" t="n">
        <f aca="false">VLOOKUP(B26,定额库!$A$3:$AX$862,17,0)</f>
        <v>0</v>
      </c>
      <c r="AG26" s="10" t="n">
        <f aca="false">ROUND(E26*AF26,2)</f>
        <v>0</v>
      </c>
      <c r="AH26" s="10" t="n">
        <f aca="false">VLOOKUP(B26,定额库!$A$3:$AX$862,18,0)</f>
        <v>0</v>
      </c>
      <c r="AI26" s="10" t="n">
        <f aca="false">ROUND(E26*AH26,2)</f>
        <v>0</v>
      </c>
      <c r="AJ26" s="10" t="n">
        <f aca="false">VLOOKUP(B26,定额库!$A$3:$AX$862,19,0)</f>
        <v>0</v>
      </c>
      <c r="AK26" s="10" t="n">
        <f aca="false">ROUND(E26*AJ26,2)</f>
        <v>0</v>
      </c>
      <c r="AL26" s="10" t="n">
        <f aca="false">VLOOKUP(B26,定额库!$A$3:$AX$862,20,0)</f>
        <v>0</v>
      </c>
      <c r="AM26" s="10" t="n">
        <f aca="false">ROUND(E26*AL26,2)</f>
        <v>0</v>
      </c>
      <c r="AN26" s="10" t="n">
        <f aca="false">VLOOKUP(B26,定额库!$A$3:$AX$862,21,0)</f>
        <v>0</v>
      </c>
      <c r="AO26" s="10" t="n">
        <f aca="false">ROUND(E26*AN26,2)</f>
        <v>0</v>
      </c>
      <c r="AP26" s="10" t="n">
        <f aca="false">VLOOKUP(B26,定额库!$A$3:$AX$862,22,0)</f>
        <v>0</v>
      </c>
      <c r="AQ26" s="10" t="n">
        <f aca="false">ROUND(E26*AP26,2)</f>
        <v>0</v>
      </c>
      <c r="AR26" s="10" t="n">
        <f aca="false">VLOOKUP(B26,定额库!$A$3:$AX$862,23,0)</f>
        <v>0</v>
      </c>
      <c r="AS26" s="10" t="n">
        <f aca="false">ROUND(E26*AR26,2)</f>
        <v>0</v>
      </c>
      <c r="AT26" s="10" t="n">
        <f aca="false">VLOOKUP(B26,定额库!$A$3:$AX$862,24,0)</f>
        <v>0</v>
      </c>
      <c r="AU26" s="10" t="n">
        <f aca="false">ROUND(E26*AT26,2)</f>
        <v>0</v>
      </c>
      <c r="AV26" s="10" t="n">
        <f aca="false">VLOOKUP(B26,定额库!$A$3:$AX$862,25,0)</f>
        <v>0</v>
      </c>
      <c r="AW26" s="10" t="n">
        <f aca="false">ROUND(E26*AV26,2)</f>
        <v>0</v>
      </c>
      <c r="AX26" s="10" t="n">
        <f aca="false">VLOOKUP(B26,定额库!$A$3:$AX$862,26,0)</f>
        <v>0</v>
      </c>
      <c r="AY26" s="10" t="n">
        <f aca="false">ROUND(E26*AX26,2)</f>
        <v>0</v>
      </c>
      <c r="AZ26" s="10" t="n">
        <f aca="false">VLOOKUP(B26,定额库!$A$3:$AX$862,27,0)</f>
        <v>0</v>
      </c>
      <c r="BA26" s="10" t="n">
        <f aca="false">ROUND(E26*AZ26,2)</f>
        <v>0</v>
      </c>
      <c r="BB26" s="10" t="n">
        <f aca="false">VLOOKUP(B26,定额库!$A$3:$AX$862,28,0)</f>
        <v>0</v>
      </c>
      <c r="BC26" s="10" t="n">
        <f aca="false">ROUND(E26*BB26,2)</f>
        <v>0</v>
      </c>
      <c r="BD26" s="10" t="n">
        <f aca="false">VLOOKUP(B26,定额库!$A$3:$AX$862,29,0)</f>
        <v>0</v>
      </c>
      <c r="BE26" s="10" t="n">
        <f aca="false">ROUND(E26*BD26,2)</f>
        <v>0</v>
      </c>
      <c r="BF26" s="10" t="n">
        <f aca="false">VLOOKUP(B26,定额库!$A$3:$AX$862,30,0)</f>
        <v>0</v>
      </c>
      <c r="BG26" s="10" t="n">
        <f aca="false">ROUND(E26*BF26,2)</f>
        <v>0</v>
      </c>
      <c r="BH26" s="10" t="n">
        <f aca="false">VLOOKUP(B26,定额库!$A$3:$AX$862,31,0)</f>
        <v>0</v>
      </c>
      <c r="BI26" s="10" t="n">
        <f aca="false">ROUND(E26*BH26,2)</f>
        <v>0</v>
      </c>
      <c r="BJ26" s="10" t="n">
        <f aca="false">VLOOKUP(B26,定额库!$A$3:$AX$862,32,0)</f>
        <v>0</v>
      </c>
      <c r="BK26" s="10" t="n">
        <f aca="false">ROUND(E26*BJ26,2)</f>
        <v>0</v>
      </c>
      <c r="BL26" s="10" t="n">
        <f aca="false">VLOOKUP(B26,定额库!$A$3:$AX$862,33,0)</f>
        <v>0</v>
      </c>
      <c r="BM26" s="10" t="n">
        <f aca="false">ROUND(E26*BL26,2)</f>
        <v>0</v>
      </c>
      <c r="BN26" s="10" t="n">
        <f aca="false">VLOOKUP(B26,定额库!$A$3:$AX$862,34,0)</f>
        <v>0</v>
      </c>
      <c r="BO26" s="10" t="n">
        <f aca="false">ROUND(E26*BN26,2)</f>
        <v>0</v>
      </c>
      <c r="BP26" s="10" t="n">
        <f aca="false">VLOOKUP(B26,定额库!$A$3:$AX$862,35,0)</f>
        <v>0</v>
      </c>
      <c r="BQ26" s="10" t="n">
        <f aca="false">ROUND(E26*BP26,2)</f>
        <v>0</v>
      </c>
      <c r="BR26" s="10" t="n">
        <f aca="false">VLOOKUP(B26,定额库!$A$3:$AX$862,36,0)</f>
        <v>0</v>
      </c>
      <c r="BS26" s="10" t="n">
        <f aca="false">ROUND(E26*BR26,2)</f>
        <v>0</v>
      </c>
      <c r="BT26" s="10" t="n">
        <f aca="false">VLOOKUP(B26,定额库!$A$3:$AX$862,37,0)</f>
        <v>0</v>
      </c>
      <c r="BU26" s="10" t="n">
        <f aca="false">ROUND(E26*BT26,2)</f>
        <v>0</v>
      </c>
      <c r="BV26" s="10" t="n">
        <f aca="false">VLOOKUP(B26,定额库!$A$3:$AX$862,38,0)</f>
        <v>0</v>
      </c>
      <c r="BW26" s="10" t="n">
        <f aca="false">ROUND(E26*BV26,2)</f>
        <v>0</v>
      </c>
      <c r="BX26" s="10" t="n">
        <f aca="false">VLOOKUP(B26,定额库!$A$3:$AX$862,39,0)</f>
        <v>0</v>
      </c>
      <c r="BY26" s="10" t="n">
        <f aca="false">ROUND(E26*BX26,2)</f>
        <v>0</v>
      </c>
      <c r="BZ26" s="10" t="n">
        <f aca="false">VLOOKUP(B26,定额库!$A$3:$AX$862,40,0)</f>
        <v>0</v>
      </c>
      <c r="CA26" s="10" t="n">
        <f aca="false">ROUND(E26*BZ26,2)</f>
        <v>0</v>
      </c>
      <c r="CB26" s="10" t="n">
        <f aca="false">VLOOKUP(B26,定额库!$A$3:$AX$862,41,0)</f>
        <v>0</v>
      </c>
      <c r="CC26" s="10" t="n">
        <f aca="false">ROUND(E26*CB26,2)</f>
        <v>0</v>
      </c>
      <c r="CD26" s="10" t="n">
        <f aca="false">VLOOKUP(B26,定额库!$A$3:$AX$862,42,0)</f>
        <v>0</v>
      </c>
      <c r="CE26" s="10" t="n">
        <f aca="false">ROUND(E26*CD26,2)</f>
        <v>0</v>
      </c>
      <c r="CF26" s="10" t="n">
        <f aca="false">VLOOKUP(B26,定额库!$A$3:$AX$862,43,0)</f>
        <v>0</v>
      </c>
      <c r="CG26" s="10" t="n">
        <f aca="false">ROUND(E26*CF26,2)</f>
        <v>0</v>
      </c>
      <c r="CH26" s="10" t="n">
        <f aca="false">VLOOKUP(B26,定额库!$A$3:$AX$862,44,0)</f>
        <v>0</v>
      </c>
      <c r="CI26" s="10" t="n">
        <f aca="false">ROUND(E26*CH26,2)</f>
        <v>0</v>
      </c>
      <c r="CJ26" s="10" t="n">
        <f aca="false">VLOOKUP(B26,定额库!$A$3:$AX$862,45,0)</f>
        <v>0</v>
      </c>
      <c r="CK26" s="10" t="n">
        <f aca="false">ROUND(E26*CJ26,2)</f>
        <v>0</v>
      </c>
      <c r="CL26" s="10" t="n">
        <f aca="false">VLOOKUP(B26,定额库!$A$3:$AX$862,46,0)</f>
        <v>0</v>
      </c>
      <c r="CM26" s="10" t="n">
        <f aca="false">ROUND(E26*CL26,2)</f>
        <v>0</v>
      </c>
      <c r="CN26" s="10" t="n">
        <f aca="false">VLOOKUP(B26,定额库!$A$3:$AX$862,47,0)</f>
        <v>0</v>
      </c>
      <c r="CO26" s="10" t="n">
        <f aca="false">ROUND(E26*CN26,2)</f>
        <v>0</v>
      </c>
      <c r="CP26" s="10" t="n">
        <f aca="false">VLOOKUP(B26,定额库!$A$3:$AX$862,48,0)</f>
        <v>0</v>
      </c>
      <c r="CQ26" s="10" t="n">
        <f aca="false">ROUND(E26*CP26,2)</f>
        <v>0</v>
      </c>
      <c r="CR26" s="10" t="n">
        <f aca="false">VLOOKUP(B26,定额库!$A$3:$AX$862,49,0)</f>
        <v>0</v>
      </c>
      <c r="CS26" s="10" t="n">
        <f aca="false">ROUND(E26*CR26,2)</f>
        <v>0</v>
      </c>
      <c r="CT26" s="10" t="n">
        <f aca="false">VLOOKUP(B26,定额库!$A$3:$AX$862,50,0)</f>
        <v>0</v>
      </c>
      <c r="CU26" s="10" t="n">
        <f aca="false">ROUND(E26*CT26,2)</f>
        <v>0</v>
      </c>
      <c r="CV26" s="10" t="n">
        <f aca="false">VLOOKUP(B26,定额库!$A$3:$BL$862,51,0)</f>
        <v>0</v>
      </c>
      <c r="CW26" s="10" t="n">
        <f aca="false">ROUND(E26*CV26,2)</f>
        <v>0</v>
      </c>
      <c r="CX26" s="10" t="n">
        <f aca="false">VLOOKUP(B26,定额库!$A$3:$BL$862,52,0)</f>
        <v>0</v>
      </c>
      <c r="CY26" s="10" t="n">
        <f aca="false">ROUND(E26*CX26,2)</f>
        <v>0</v>
      </c>
      <c r="CZ26" s="10" t="n">
        <f aca="false">VLOOKUP(B26,定额库!$A$3:$BL$862,53,0)</f>
        <v>0</v>
      </c>
      <c r="DA26" s="10" t="n">
        <f aca="false">ROUND(E26*CZ26,2)</f>
        <v>0</v>
      </c>
      <c r="DB26" s="10" t="n">
        <f aca="false">VLOOKUP(B26,定额库!$A$3:$BL$862,54,0)</f>
        <v>0</v>
      </c>
      <c r="DC26" s="10" t="n">
        <f aca="false">ROUND(E26*DB26,2)</f>
        <v>0</v>
      </c>
      <c r="DD26" s="10" t="n">
        <f aca="false">VLOOKUP(B26,定额库!$A$3:$BL$862,55,0)</f>
        <v>0</v>
      </c>
      <c r="DE26" s="10" t="n">
        <f aca="false">ROUND(E26*DD26,2)</f>
        <v>0</v>
      </c>
      <c r="DF26" s="10" t="n">
        <f aca="false">VLOOKUP(B26,定额库!$A$3:$BL$862,56,0)</f>
        <v>0</v>
      </c>
      <c r="DG26" s="10" t="n">
        <f aca="false">ROUND(E26*DF26,2)</f>
        <v>0</v>
      </c>
      <c r="DH26" s="10" t="n">
        <f aca="false">VLOOKUP(B26,定额库!$A$3:$BL$862,57,0)</f>
        <v>0</v>
      </c>
      <c r="DI26" s="10" t="n">
        <f aca="false">ROUND(E26*DH26,2)</f>
        <v>0</v>
      </c>
      <c r="DJ26" s="10" t="n">
        <f aca="false">VLOOKUP(B26,定额库!$A$3:$BL$862,58,0)</f>
        <v>0</v>
      </c>
      <c r="DK26" s="10" t="n">
        <f aca="false">ROUND(E26*DJ26,2)</f>
        <v>0</v>
      </c>
      <c r="DL26" s="10" t="n">
        <f aca="false">VLOOKUP(B26,定额库!$A$3:$BL$862,59,0)</f>
        <v>0</v>
      </c>
      <c r="DM26" s="10" t="n">
        <f aca="false">ROUND(E26*DL26,2)</f>
        <v>0</v>
      </c>
      <c r="DN26" s="10" t="n">
        <f aca="false">VLOOKUP(B26,定额库!$A$3:$BL$862,60,0)</f>
        <v>0</v>
      </c>
      <c r="DO26" s="10" t="n">
        <f aca="false">ROUND(E26*DN26,2)</f>
        <v>0</v>
      </c>
      <c r="DP26" s="10" t="n">
        <f aca="false">VLOOKUP(B26,定额库!$A$3:$BL$862,61,0)</f>
        <v>0</v>
      </c>
      <c r="DQ26" s="10" t="n">
        <f aca="false">ROUND(E26*DP26,2)</f>
        <v>0</v>
      </c>
      <c r="DR26" s="10" t="n">
        <f aca="false">VLOOKUP(B26,定额库!$A$3:$BL$862,62,0)</f>
        <v>0</v>
      </c>
      <c r="DS26" s="10" t="n">
        <f aca="false">ROUND(E26*DR26,2)</f>
        <v>0</v>
      </c>
      <c r="DT26" s="10" t="n">
        <f aca="false">VLOOKUP(B26,定额库!$A$3:$BL$862,63,0)</f>
        <v>0</v>
      </c>
      <c r="DU26" s="10" t="n">
        <f aca="false">ROUND(E26*DT26,2)</f>
        <v>0</v>
      </c>
      <c r="DV26" s="10" t="n">
        <f aca="false">VLOOKUP(B26,定额库!$A$3:$BL$862,64,0)</f>
        <v>0</v>
      </c>
      <c r="DW26" s="10" t="n">
        <f aca="false">ROUND(E26*DV26,2)</f>
        <v>0</v>
      </c>
      <c r="DX26" s="10" t="n">
        <f aca="false">VLOOKUP(B26,定额库!$A$3:$CL$862,65,0)</f>
        <v>0</v>
      </c>
      <c r="DY26" s="10" t="n">
        <f aca="false">ROUND(E26*DX26,2)</f>
        <v>0</v>
      </c>
      <c r="DZ26" s="10" t="n">
        <f aca="false">VLOOKUP(B26,定额库!$A$3:$CL$862,66,0)</f>
        <v>0</v>
      </c>
      <c r="EA26" s="10" t="n">
        <f aca="false">ROUND(E26*DZ26,2)</f>
        <v>0</v>
      </c>
      <c r="EB26" s="10" t="n">
        <f aca="false">VLOOKUP(B26,定额库!$A$3:$CL$963,67,0)</f>
        <v>0</v>
      </c>
      <c r="EC26" s="10" t="n">
        <f aca="false">ROUND(E26*EB26,2)</f>
        <v>0</v>
      </c>
      <c r="ED26" s="10" t="n">
        <f aca="false">VLOOKUP(B26,定额库!$A$3:$CL$963,68,0)</f>
        <v>0</v>
      </c>
      <c r="EE26" s="10" t="n">
        <f aca="false">ROUND(E26*ED26,2)</f>
        <v>0</v>
      </c>
      <c r="EF26" s="10" t="n">
        <f aca="false">VLOOKUP(B26,定额库!$A$3:$CL$963,69,0)</f>
        <v>0</v>
      </c>
      <c r="EG26" s="10" t="n">
        <f aca="false">ROUND(E26*EF26,2)</f>
        <v>0</v>
      </c>
      <c r="EH26" s="10" t="n">
        <f aca="false">VLOOKUP(B26,定额库!$A$3:$CL$963,70,0)</f>
        <v>0</v>
      </c>
      <c r="EI26" s="10" t="n">
        <f aca="false">ROUND(E26*EH26,2)</f>
        <v>0</v>
      </c>
      <c r="EJ26" s="10" t="n">
        <f aca="false">VLOOKUP(B26,定额库!$A$3:$CL$963,71,0)</f>
        <v>0</v>
      </c>
      <c r="EK26" s="10" t="n">
        <f aca="false">ROUND(E26*EJ26,2)</f>
        <v>0</v>
      </c>
      <c r="EL26" s="10" t="n">
        <f aca="false">VLOOKUP(B26,定额库!$A$3:$CL$963,72,0)</f>
        <v>0</v>
      </c>
      <c r="EM26" s="10" t="n">
        <f aca="false">ROUND(E26*EL26,2)</f>
        <v>0</v>
      </c>
      <c r="EN26" s="10" t="n">
        <f aca="false">VLOOKUP(B26,定额库!$A$3:$CL$963,73,0)</f>
        <v>0</v>
      </c>
      <c r="EO26" s="10" t="n">
        <f aca="false">ROUND(E26*EN26,2)</f>
        <v>0</v>
      </c>
      <c r="EP26" s="10" t="n">
        <f aca="false">VLOOKUP(B26,定额库!$A$3:$CL$963,74,0)</f>
        <v>0</v>
      </c>
      <c r="EQ26" s="10" t="n">
        <f aca="false">ROUND(E26*EP26,2)</f>
        <v>0</v>
      </c>
      <c r="ER26" s="10" t="n">
        <f aca="false">VLOOKUP(B26,定额库!$A$3:$CL$963,75,0)</f>
        <v>0</v>
      </c>
      <c r="ES26" s="10" t="n">
        <f aca="false">ROUND(E26*ER26,2)</f>
        <v>0</v>
      </c>
      <c r="ET26" s="10" t="n">
        <f aca="false">VLOOKUP(B26,定额库!$A$3:$CL$963,76,0)</f>
        <v>0</v>
      </c>
      <c r="EU26" s="10" t="n">
        <f aca="false">ROUND(E26*ET26,2)</f>
        <v>0</v>
      </c>
      <c r="EV26" s="10" t="n">
        <f aca="false">VLOOKUP(B26,定额库!$A$3:$CL$963,77,0)</f>
        <v>0</v>
      </c>
      <c r="EW26" s="10" t="n">
        <f aca="false">ROUND(E26*EV26,2)</f>
        <v>0</v>
      </c>
      <c r="EX26" s="10" t="n">
        <f aca="false">VLOOKUP(B26,定额库!$A$3:$CL$963,78,0)</f>
        <v>0</v>
      </c>
      <c r="EY26" s="10" t="n">
        <f aca="false">ROUND(E26*EX26,2)</f>
        <v>0</v>
      </c>
      <c r="EZ26" s="10" t="n">
        <f aca="false">VLOOKUP(B26,定额库!$A$3:$CL$963,79,0)</f>
        <v>0</v>
      </c>
      <c r="FA26" s="10" t="n">
        <f aca="false">ROUND(E26*EZ26,2)</f>
        <v>0</v>
      </c>
      <c r="FB26" s="10" t="n">
        <f aca="false">VLOOKUP(B26,定额库!$A$3:$CL$963,80,0)</f>
        <v>0</v>
      </c>
      <c r="FC26" s="10" t="n">
        <f aca="false">ROUND(E26*FB26,2)</f>
        <v>0</v>
      </c>
      <c r="FD26" s="10" t="n">
        <f aca="false">VLOOKUP(B26,定额库!$A$3:$CL$963,81,0)</f>
        <v>0</v>
      </c>
      <c r="FE26" s="10" t="n">
        <f aca="false">ROUND(E26*FD26,2)</f>
        <v>0</v>
      </c>
      <c r="FF26" s="10" t="n">
        <f aca="false">VLOOKUP(B26,定额库!$A$3:$CL$963,82,0)</f>
        <v>0</v>
      </c>
      <c r="FG26" s="10" t="n">
        <f aca="false">ROUND(E26*FF26,2)</f>
        <v>0</v>
      </c>
      <c r="FH26" s="10" t="n">
        <f aca="false">VLOOKUP(B26,定额库!$A$3:$CL$963,83,0)</f>
        <v>0</v>
      </c>
      <c r="FI26" s="10" t="n">
        <f aca="false">ROUND(E26*FH26,2)</f>
        <v>0</v>
      </c>
      <c r="FJ26" s="10" t="n">
        <f aca="false">VLOOKUP(B26,定额库!$A$3:$CL$963,84,0)</f>
        <v>0</v>
      </c>
      <c r="FK26" s="10" t="n">
        <f aca="false">ROUND(E26*FJ26,2)</f>
        <v>0</v>
      </c>
      <c r="FL26" s="10" t="n">
        <f aca="false">VLOOKUP(B26,定额库!$A$3:$CL$963,85,0)</f>
        <v>0</v>
      </c>
      <c r="FM26" s="10" t="n">
        <f aca="false">ROUND(E26*FL26,2)</f>
        <v>0</v>
      </c>
      <c r="FN26" s="10" t="n">
        <f aca="false">VLOOKUP(B26,定额库!$A$3:$CL$963,86,0)</f>
        <v>0</v>
      </c>
      <c r="FO26" s="10" t="n">
        <f aca="false">ROUND(E26*FN26,2)</f>
        <v>0</v>
      </c>
      <c r="FP26" s="10" t="n">
        <f aca="false">VLOOKUP(B26,定额库!$A$3:$CL$963,87,0)</f>
        <v>0</v>
      </c>
      <c r="FQ26" s="10" t="n">
        <f aca="false">ROUND(E26*FP26,2)</f>
        <v>0</v>
      </c>
      <c r="FR26" s="10" t="n">
        <f aca="false">VLOOKUP(B26,定额库!$A$3:$CL$963,88,0)</f>
        <v>0</v>
      </c>
      <c r="FS26" s="10" t="n">
        <f aca="false">ROUND(E26*FR26,2)</f>
        <v>0</v>
      </c>
      <c r="FT26" s="10" t="n">
        <f aca="false">VLOOKUP(B26,定额库!$A$3:$CL$963,89,0)</f>
        <v>0</v>
      </c>
      <c r="FU26" s="10" t="n">
        <f aca="false">ROUND(E26*FT26,2)</f>
        <v>0</v>
      </c>
      <c r="FV26" s="10" t="n">
        <f aca="false">VLOOKUP(B26,定额库!$A$3:$CL$963,90,0)</f>
        <v>0</v>
      </c>
      <c r="FW26" s="10" t="n">
        <f aca="false">ROUND(E26*FV26,2)</f>
        <v>0</v>
      </c>
      <c r="FX26" s="10" t="n">
        <f aca="false">VLOOKUP(B26,定额库!$A$3:$IU$963,91,0)</f>
        <v>0</v>
      </c>
      <c r="FY26" s="10" t="n">
        <f aca="false">ROUND(E26*FX26,2)</f>
        <v>0</v>
      </c>
      <c r="FZ26" s="10" t="n">
        <f aca="false">VLOOKUP(B26,定额库!$A$3:$IU$963,92,0)</f>
        <v>0</v>
      </c>
      <c r="GA26" s="10" t="n">
        <f aca="false">ROUND(E26*FZ26,2)</f>
        <v>0</v>
      </c>
      <c r="GB26" s="10" t="n">
        <f aca="false">VLOOKUP(B26,定额库!$A$3:$IU$963,93,0)</f>
        <v>0</v>
      </c>
      <c r="GC26" s="10" t="n">
        <f aca="false">ROUND(E26*GB26,2)</f>
        <v>0</v>
      </c>
      <c r="GD26" s="10" t="n">
        <f aca="false">VLOOKUP(B26,定额库!$A$3:$IU$963,94,0)</f>
        <v>0</v>
      </c>
      <c r="GE26" s="10" t="n">
        <f aca="false">ROUND(E26*GD26,2)</f>
        <v>0</v>
      </c>
      <c r="GF26" s="10" t="n">
        <f aca="false">VLOOKUP(B26,定额库!$A$3:$IU$963,95,0)</f>
        <v>0</v>
      </c>
      <c r="GG26" s="10" t="n">
        <f aca="false">ROUND(E26*GF26,2)</f>
        <v>0</v>
      </c>
    </row>
    <row r="27" customFormat="false" ht="18.95" hidden="false" customHeight="true" outlineLevel="0" collapsed="false">
      <c r="A27" s="70" t="n">
        <v>25</v>
      </c>
      <c r="B27" s="48" t="s">
        <v>173</v>
      </c>
      <c r="C27" s="47" t="n">
        <f aca="false">VLOOKUP(B27,定额库!$A$3:$AX$862,2,0)</f>
        <v>0</v>
      </c>
      <c r="D27" s="47" t="n">
        <f aca="false">VLOOKUP(B27,定额库!$A$3:$AX$862,3,0)</f>
        <v>0</v>
      </c>
      <c r="E27" s="49" t="n">
        <v>0</v>
      </c>
      <c r="F27" s="24" t="n">
        <f aca="false">VLOOKUP(B27,定额库!$A$3:$AX$862,4,0)</f>
        <v>0</v>
      </c>
      <c r="G27" s="24" t="n">
        <f aca="false">ROUND(F27*E27,2)</f>
        <v>0</v>
      </c>
      <c r="H27" s="24" t="n">
        <f aca="false">ROUND(I27*E27,2)</f>
        <v>0</v>
      </c>
      <c r="I27" s="72" t="n">
        <f aca="false">VLOOKUP(B27,定额库!$A$3:$AX$862,5,0)</f>
        <v>0</v>
      </c>
      <c r="J27" s="10" t="n">
        <f aca="false">VLOOKUP(B27,定额库!$A$3:$AX$862,6,0)</f>
        <v>0</v>
      </c>
      <c r="K27" s="10" t="n">
        <f aca="false">ROUND(E27*J27,2)</f>
        <v>0</v>
      </c>
      <c r="L27" s="10" t="n">
        <f aca="false">VLOOKUP(B27,定额库!$A$3:$AX$862,7,0)</f>
        <v>0</v>
      </c>
      <c r="M27" s="10" t="n">
        <f aca="false">ROUND(E27*L27,2)</f>
        <v>0</v>
      </c>
      <c r="N27" s="10" t="n">
        <f aca="false">VLOOKUP(B27,定额库!$A$3:$AX$862,8,0)</f>
        <v>0</v>
      </c>
      <c r="O27" s="10" t="n">
        <f aca="false">ROUND(E27*N27,2)</f>
        <v>0</v>
      </c>
      <c r="P27" s="10" t="n">
        <f aca="false">VLOOKUP(B27,定额库!$A$3:$AX$862,9,0)</f>
        <v>0</v>
      </c>
      <c r="Q27" s="10" t="n">
        <f aca="false">ROUND(E27*P27,2)</f>
        <v>0</v>
      </c>
      <c r="R27" s="10" t="n">
        <f aca="false">VLOOKUP(B27,定额库!$A$3:$AX$862,10,0)</f>
        <v>0</v>
      </c>
      <c r="S27" s="10" t="n">
        <f aca="false">ROUND(E27*R27,2)</f>
        <v>0</v>
      </c>
      <c r="T27" s="10" t="n">
        <f aca="false">VLOOKUP(B27,定额库!$A$3:$AX$862,11,0)</f>
        <v>0</v>
      </c>
      <c r="U27" s="10" t="n">
        <f aca="false">ROUND(E27*T27,2)</f>
        <v>0</v>
      </c>
      <c r="V27" s="10" t="n">
        <f aca="false">VLOOKUP(B27,定额库!$A$3:$AX$862,12,0)</f>
        <v>0</v>
      </c>
      <c r="W27" s="10" t="n">
        <f aca="false">ROUND(E27*V27,2)</f>
        <v>0</v>
      </c>
      <c r="X27" s="10" t="n">
        <f aca="false">VLOOKUP(B27,定额库!$A$3:$AX$862,13,0)</f>
        <v>0</v>
      </c>
      <c r="Y27" s="10" t="n">
        <f aca="false">ROUND(E27*X27,2)</f>
        <v>0</v>
      </c>
      <c r="Z27" s="10" t="n">
        <f aca="false">VLOOKUP(B27,定额库!$A$3:$AX$862,14,0)</f>
        <v>0</v>
      </c>
      <c r="AA27" s="10" t="n">
        <f aca="false">ROUND(E27*Z27,2)</f>
        <v>0</v>
      </c>
      <c r="AB27" s="10" t="n">
        <f aca="false">VLOOKUP(B27,定额库!$A$3:$AX$862,15,0)</f>
        <v>0</v>
      </c>
      <c r="AC27" s="10" t="n">
        <f aca="false">ROUND(E27*AB27,2)</f>
        <v>0</v>
      </c>
      <c r="AD27" s="10" t="n">
        <f aca="false">VLOOKUP(B27,定额库!$A$3:$AX$862,16,0)</f>
        <v>0</v>
      </c>
      <c r="AE27" s="10" t="n">
        <f aca="false">ROUND(E27*AD27,2)</f>
        <v>0</v>
      </c>
      <c r="AF27" s="10" t="n">
        <f aca="false">VLOOKUP(B27,定额库!$A$3:$AX$862,17,0)</f>
        <v>0</v>
      </c>
      <c r="AG27" s="10" t="n">
        <f aca="false">ROUND(E27*AF27,2)</f>
        <v>0</v>
      </c>
      <c r="AH27" s="10" t="n">
        <f aca="false">VLOOKUP(B27,定额库!$A$3:$AX$862,18,0)</f>
        <v>0</v>
      </c>
      <c r="AI27" s="10" t="n">
        <f aca="false">ROUND(E27*AH27,2)</f>
        <v>0</v>
      </c>
      <c r="AJ27" s="10" t="n">
        <f aca="false">VLOOKUP(B27,定额库!$A$3:$AX$862,19,0)</f>
        <v>0</v>
      </c>
      <c r="AK27" s="10" t="n">
        <f aca="false">ROUND(E27*AJ27,2)</f>
        <v>0</v>
      </c>
      <c r="AL27" s="10" t="n">
        <f aca="false">VLOOKUP(B27,定额库!$A$3:$AX$862,20,0)</f>
        <v>0</v>
      </c>
      <c r="AM27" s="10" t="n">
        <f aca="false">ROUND(E27*AL27,2)</f>
        <v>0</v>
      </c>
      <c r="AN27" s="10" t="n">
        <f aca="false">VLOOKUP(B27,定额库!$A$3:$AX$862,21,0)</f>
        <v>0</v>
      </c>
      <c r="AO27" s="10" t="n">
        <f aca="false">ROUND(E27*AN27,2)</f>
        <v>0</v>
      </c>
      <c r="AP27" s="10" t="n">
        <f aca="false">VLOOKUP(B27,定额库!$A$3:$AX$862,22,0)</f>
        <v>0</v>
      </c>
      <c r="AQ27" s="10" t="n">
        <f aca="false">ROUND(E27*AP27,2)</f>
        <v>0</v>
      </c>
      <c r="AR27" s="10" t="n">
        <f aca="false">VLOOKUP(B27,定额库!$A$3:$AX$862,23,0)</f>
        <v>0</v>
      </c>
      <c r="AS27" s="10" t="n">
        <f aca="false">ROUND(E27*AR27,2)</f>
        <v>0</v>
      </c>
      <c r="AT27" s="10" t="n">
        <f aca="false">VLOOKUP(B27,定额库!$A$3:$AX$862,24,0)</f>
        <v>0</v>
      </c>
      <c r="AU27" s="10" t="n">
        <f aca="false">ROUND(E27*AT27,2)</f>
        <v>0</v>
      </c>
      <c r="AV27" s="10" t="n">
        <f aca="false">VLOOKUP(B27,定额库!$A$3:$AX$862,25,0)</f>
        <v>0</v>
      </c>
      <c r="AW27" s="10" t="n">
        <f aca="false">ROUND(E27*AV27,2)</f>
        <v>0</v>
      </c>
      <c r="AX27" s="10" t="n">
        <f aca="false">VLOOKUP(B27,定额库!$A$3:$AX$862,26,0)</f>
        <v>0</v>
      </c>
      <c r="AY27" s="10" t="n">
        <f aca="false">ROUND(E27*AX27,2)</f>
        <v>0</v>
      </c>
      <c r="AZ27" s="10" t="n">
        <f aca="false">VLOOKUP(B27,定额库!$A$3:$AX$862,27,0)</f>
        <v>0</v>
      </c>
      <c r="BA27" s="10" t="n">
        <f aca="false">ROUND(E27*AZ27,2)</f>
        <v>0</v>
      </c>
      <c r="BB27" s="10" t="n">
        <f aca="false">VLOOKUP(B27,定额库!$A$3:$AX$862,28,0)</f>
        <v>0</v>
      </c>
      <c r="BC27" s="10" t="n">
        <f aca="false">ROUND(E27*BB27,2)</f>
        <v>0</v>
      </c>
      <c r="BD27" s="10" t="n">
        <f aca="false">VLOOKUP(B27,定额库!$A$3:$AX$862,29,0)</f>
        <v>0</v>
      </c>
      <c r="BE27" s="10" t="n">
        <f aca="false">ROUND(E27*BD27,2)</f>
        <v>0</v>
      </c>
      <c r="BF27" s="10" t="n">
        <f aca="false">VLOOKUP(B27,定额库!$A$3:$AX$862,30,0)</f>
        <v>0</v>
      </c>
      <c r="BG27" s="10" t="n">
        <f aca="false">ROUND(E27*BF27,2)</f>
        <v>0</v>
      </c>
      <c r="BH27" s="10" t="n">
        <f aca="false">VLOOKUP(B27,定额库!$A$3:$AX$862,31,0)</f>
        <v>0</v>
      </c>
      <c r="BI27" s="10" t="n">
        <f aca="false">ROUND(E27*BH27,2)</f>
        <v>0</v>
      </c>
      <c r="BJ27" s="10" t="n">
        <f aca="false">VLOOKUP(B27,定额库!$A$3:$AX$862,32,0)</f>
        <v>0</v>
      </c>
      <c r="BK27" s="10" t="n">
        <f aca="false">ROUND(E27*BJ27,2)</f>
        <v>0</v>
      </c>
      <c r="BL27" s="10" t="n">
        <f aca="false">VLOOKUP(B27,定额库!$A$3:$AX$862,33,0)</f>
        <v>0</v>
      </c>
      <c r="BM27" s="10" t="n">
        <f aca="false">ROUND(E27*BL27,2)</f>
        <v>0</v>
      </c>
      <c r="BN27" s="10" t="n">
        <f aca="false">VLOOKUP(B27,定额库!$A$3:$AX$862,34,0)</f>
        <v>0</v>
      </c>
      <c r="BO27" s="10" t="n">
        <f aca="false">ROUND(E27*BN27,2)</f>
        <v>0</v>
      </c>
      <c r="BP27" s="10" t="n">
        <f aca="false">VLOOKUP(B27,定额库!$A$3:$AX$862,35,0)</f>
        <v>0</v>
      </c>
      <c r="BQ27" s="10" t="n">
        <f aca="false">ROUND(E27*BP27,2)</f>
        <v>0</v>
      </c>
      <c r="BR27" s="10" t="n">
        <f aca="false">VLOOKUP(B27,定额库!$A$3:$AX$862,36,0)</f>
        <v>0</v>
      </c>
      <c r="BS27" s="10" t="n">
        <f aca="false">ROUND(E27*BR27,2)</f>
        <v>0</v>
      </c>
      <c r="BT27" s="10" t="n">
        <f aca="false">VLOOKUP(B27,定额库!$A$3:$AX$862,37,0)</f>
        <v>0</v>
      </c>
      <c r="BU27" s="10" t="n">
        <f aca="false">ROUND(E27*BT27,2)</f>
        <v>0</v>
      </c>
      <c r="BV27" s="10" t="n">
        <f aca="false">VLOOKUP(B27,定额库!$A$3:$AX$862,38,0)</f>
        <v>0</v>
      </c>
      <c r="BW27" s="10" t="n">
        <f aca="false">ROUND(E27*BV27,2)</f>
        <v>0</v>
      </c>
      <c r="BX27" s="10" t="n">
        <f aca="false">VLOOKUP(B27,定额库!$A$3:$AX$862,39,0)</f>
        <v>0</v>
      </c>
      <c r="BY27" s="10" t="n">
        <f aca="false">ROUND(E27*BX27,2)</f>
        <v>0</v>
      </c>
      <c r="BZ27" s="10" t="n">
        <f aca="false">VLOOKUP(B27,定额库!$A$3:$AX$862,40,0)</f>
        <v>0</v>
      </c>
      <c r="CA27" s="10" t="n">
        <f aca="false">ROUND(E27*BZ27,2)</f>
        <v>0</v>
      </c>
      <c r="CB27" s="10" t="n">
        <f aca="false">VLOOKUP(B27,定额库!$A$3:$AX$862,41,0)</f>
        <v>0</v>
      </c>
      <c r="CC27" s="10" t="n">
        <f aca="false">ROUND(E27*CB27,2)</f>
        <v>0</v>
      </c>
      <c r="CD27" s="10" t="n">
        <f aca="false">VLOOKUP(B27,定额库!$A$3:$AX$862,42,0)</f>
        <v>0</v>
      </c>
      <c r="CE27" s="10" t="n">
        <f aca="false">ROUND(E27*CD27,2)</f>
        <v>0</v>
      </c>
      <c r="CF27" s="10" t="n">
        <f aca="false">VLOOKUP(B27,定额库!$A$3:$AX$862,43,0)</f>
        <v>0</v>
      </c>
      <c r="CG27" s="10" t="n">
        <f aca="false">ROUND(E27*CF27,2)</f>
        <v>0</v>
      </c>
      <c r="CH27" s="10" t="n">
        <f aca="false">VLOOKUP(B27,定额库!$A$3:$AX$862,44,0)</f>
        <v>0</v>
      </c>
      <c r="CI27" s="10" t="n">
        <f aca="false">ROUND(E27*CH27,2)</f>
        <v>0</v>
      </c>
      <c r="CJ27" s="10" t="n">
        <f aca="false">VLOOKUP(B27,定额库!$A$3:$AX$862,45,0)</f>
        <v>0</v>
      </c>
      <c r="CK27" s="10" t="n">
        <f aca="false">ROUND(E27*CJ27,2)</f>
        <v>0</v>
      </c>
      <c r="CL27" s="10" t="n">
        <f aca="false">VLOOKUP(B27,定额库!$A$3:$AX$862,46,0)</f>
        <v>0</v>
      </c>
      <c r="CM27" s="10" t="n">
        <f aca="false">ROUND(E27*CL27,2)</f>
        <v>0</v>
      </c>
      <c r="CN27" s="10" t="n">
        <f aca="false">VLOOKUP(B27,定额库!$A$3:$AX$862,47,0)</f>
        <v>0</v>
      </c>
      <c r="CO27" s="10" t="n">
        <f aca="false">ROUND(E27*CN27,2)</f>
        <v>0</v>
      </c>
      <c r="CP27" s="10" t="n">
        <f aca="false">VLOOKUP(B27,定额库!$A$3:$AX$862,48,0)</f>
        <v>0</v>
      </c>
      <c r="CQ27" s="10" t="n">
        <f aca="false">ROUND(E27*CP27,2)</f>
        <v>0</v>
      </c>
      <c r="CR27" s="10" t="n">
        <f aca="false">VLOOKUP(B27,定额库!$A$3:$AX$862,49,0)</f>
        <v>0</v>
      </c>
      <c r="CS27" s="10" t="n">
        <f aca="false">ROUND(E27*CR27,2)</f>
        <v>0</v>
      </c>
      <c r="CT27" s="10" t="n">
        <f aca="false">VLOOKUP(B27,定额库!$A$3:$AX$862,50,0)</f>
        <v>0</v>
      </c>
      <c r="CU27" s="10" t="n">
        <f aca="false">ROUND(E27*CT27,2)</f>
        <v>0</v>
      </c>
      <c r="CV27" s="10" t="n">
        <f aca="false">VLOOKUP(B27,定额库!$A$3:$BL$862,51,0)</f>
        <v>0</v>
      </c>
      <c r="CW27" s="10" t="n">
        <f aca="false">ROUND(E27*CV27,2)</f>
        <v>0</v>
      </c>
      <c r="CX27" s="10" t="n">
        <f aca="false">VLOOKUP(B27,定额库!$A$3:$BL$862,52,0)</f>
        <v>0</v>
      </c>
      <c r="CY27" s="10" t="n">
        <f aca="false">ROUND(E27*CX27,2)</f>
        <v>0</v>
      </c>
      <c r="CZ27" s="10" t="n">
        <f aca="false">VLOOKUP(B27,定额库!$A$3:$BL$862,53,0)</f>
        <v>0</v>
      </c>
      <c r="DA27" s="10" t="n">
        <f aca="false">ROUND(E27*CZ27,2)</f>
        <v>0</v>
      </c>
      <c r="DB27" s="10" t="n">
        <f aca="false">VLOOKUP(B27,定额库!$A$3:$BL$862,54,0)</f>
        <v>0</v>
      </c>
      <c r="DC27" s="10" t="n">
        <f aca="false">ROUND(E27*DB27,2)</f>
        <v>0</v>
      </c>
      <c r="DD27" s="10" t="n">
        <f aca="false">VLOOKUP(B27,定额库!$A$3:$BL$862,55,0)</f>
        <v>0</v>
      </c>
      <c r="DE27" s="10" t="n">
        <f aca="false">ROUND(E27*DD27,2)</f>
        <v>0</v>
      </c>
      <c r="DF27" s="10" t="n">
        <f aca="false">VLOOKUP(B27,定额库!$A$3:$BL$862,56,0)</f>
        <v>0</v>
      </c>
      <c r="DG27" s="10" t="n">
        <f aca="false">ROUND(E27*DF27,2)</f>
        <v>0</v>
      </c>
      <c r="DH27" s="10" t="n">
        <f aca="false">VLOOKUP(B27,定额库!$A$3:$BL$862,57,0)</f>
        <v>0</v>
      </c>
      <c r="DI27" s="10" t="n">
        <f aca="false">ROUND(E27*DH27,2)</f>
        <v>0</v>
      </c>
      <c r="DJ27" s="10" t="n">
        <f aca="false">VLOOKUP(B27,定额库!$A$3:$BL$862,58,0)</f>
        <v>0</v>
      </c>
      <c r="DK27" s="10" t="n">
        <f aca="false">ROUND(E27*DJ27,2)</f>
        <v>0</v>
      </c>
      <c r="DL27" s="10" t="n">
        <f aca="false">VLOOKUP(B27,定额库!$A$3:$BL$862,59,0)</f>
        <v>0</v>
      </c>
      <c r="DM27" s="10" t="n">
        <f aca="false">ROUND(E27*DL27,2)</f>
        <v>0</v>
      </c>
      <c r="DN27" s="10" t="n">
        <f aca="false">VLOOKUP(B27,定额库!$A$3:$BL$862,60,0)</f>
        <v>0</v>
      </c>
      <c r="DO27" s="10" t="n">
        <f aca="false">ROUND(E27*DN27,2)</f>
        <v>0</v>
      </c>
      <c r="DP27" s="10" t="n">
        <f aca="false">VLOOKUP(B27,定额库!$A$3:$BL$862,61,0)</f>
        <v>0</v>
      </c>
      <c r="DQ27" s="10" t="n">
        <f aca="false">ROUND(E27*DP27,2)</f>
        <v>0</v>
      </c>
      <c r="DR27" s="10" t="n">
        <f aca="false">VLOOKUP(B27,定额库!$A$3:$BL$862,62,0)</f>
        <v>0</v>
      </c>
      <c r="DS27" s="10" t="n">
        <f aca="false">ROUND(E27*DR27,2)</f>
        <v>0</v>
      </c>
      <c r="DT27" s="10" t="n">
        <f aca="false">VLOOKUP(B27,定额库!$A$3:$BL$862,63,0)</f>
        <v>0</v>
      </c>
      <c r="DU27" s="10" t="n">
        <f aca="false">ROUND(E27*DT27,2)</f>
        <v>0</v>
      </c>
      <c r="DV27" s="10" t="n">
        <f aca="false">VLOOKUP(B27,定额库!$A$3:$BL$862,64,0)</f>
        <v>0</v>
      </c>
      <c r="DW27" s="10" t="n">
        <f aca="false">ROUND(E27*DV27,2)</f>
        <v>0</v>
      </c>
      <c r="DX27" s="10" t="n">
        <f aca="false">VLOOKUP(B27,定额库!$A$3:$CL$862,65,0)</f>
        <v>0</v>
      </c>
      <c r="DY27" s="10" t="n">
        <f aca="false">ROUND(E27*DX27,2)</f>
        <v>0</v>
      </c>
      <c r="DZ27" s="10" t="n">
        <f aca="false">VLOOKUP(B27,定额库!$A$3:$CL$862,66,0)</f>
        <v>0</v>
      </c>
      <c r="EA27" s="10" t="n">
        <f aca="false">ROUND(E27*DZ27,2)</f>
        <v>0</v>
      </c>
      <c r="EB27" s="10" t="n">
        <f aca="false">VLOOKUP(B27,定额库!$A$3:$CL$963,67,0)</f>
        <v>0</v>
      </c>
      <c r="EC27" s="10" t="n">
        <f aca="false">ROUND(E27*EB27,2)</f>
        <v>0</v>
      </c>
      <c r="ED27" s="10" t="n">
        <f aca="false">VLOOKUP(B27,定额库!$A$3:$CL$963,68,0)</f>
        <v>0</v>
      </c>
      <c r="EE27" s="10" t="n">
        <f aca="false">ROUND(E27*ED27,2)</f>
        <v>0</v>
      </c>
      <c r="EF27" s="10" t="n">
        <f aca="false">VLOOKUP(B27,定额库!$A$3:$CL$963,69,0)</f>
        <v>0</v>
      </c>
      <c r="EG27" s="10" t="n">
        <f aca="false">ROUND(E27*EF27,2)</f>
        <v>0</v>
      </c>
      <c r="EH27" s="10" t="n">
        <f aca="false">VLOOKUP(B27,定额库!$A$3:$CL$963,70,0)</f>
        <v>0</v>
      </c>
      <c r="EI27" s="10" t="n">
        <f aca="false">ROUND(E27*EH27,2)</f>
        <v>0</v>
      </c>
      <c r="EJ27" s="10" t="n">
        <f aca="false">VLOOKUP(B27,定额库!$A$3:$CL$963,71,0)</f>
        <v>0</v>
      </c>
      <c r="EK27" s="10" t="n">
        <f aca="false">ROUND(E27*EJ27,2)</f>
        <v>0</v>
      </c>
      <c r="EL27" s="10" t="n">
        <f aca="false">VLOOKUP(B27,定额库!$A$3:$CL$963,72,0)</f>
        <v>0</v>
      </c>
      <c r="EM27" s="10" t="n">
        <f aca="false">ROUND(E27*EL27,2)</f>
        <v>0</v>
      </c>
      <c r="EN27" s="10" t="n">
        <f aca="false">VLOOKUP(B27,定额库!$A$3:$CL$963,73,0)</f>
        <v>0</v>
      </c>
      <c r="EO27" s="10" t="n">
        <f aca="false">ROUND(E27*EN27,2)</f>
        <v>0</v>
      </c>
      <c r="EP27" s="10" t="n">
        <f aca="false">VLOOKUP(B27,定额库!$A$3:$CL$963,74,0)</f>
        <v>0</v>
      </c>
      <c r="EQ27" s="10" t="n">
        <f aca="false">ROUND(E27*EP27,2)</f>
        <v>0</v>
      </c>
      <c r="ER27" s="10" t="n">
        <f aca="false">VLOOKUP(B27,定额库!$A$3:$CL$963,75,0)</f>
        <v>0</v>
      </c>
      <c r="ES27" s="10" t="n">
        <f aca="false">ROUND(E27*ER27,2)</f>
        <v>0</v>
      </c>
      <c r="ET27" s="10" t="n">
        <f aca="false">VLOOKUP(B27,定额库!$A$3:$CL$963,76,0)</f>
        <v>0</v>
      </c>
      <c r="EU27" s="10" t="n">
        <f aca="false">ROUND(E27*ET27,2)</f>
        <v>0</v>
      </c>
      <c r="EV27" s="10" t="n">
        <f aca="false">VLOOKUP(B27,定额库!$A$3:$CL$963,77,0)</f>
        <v>0</v>
      </c>
      <c r="EW27" s="10" t="n">
        <f aca="false">ROUND(E27*EV27,2)</f>
        <v>0</v>
      </c>
      <c r="EX27" s="10" t="n">
        <f aca="false">VLOOKUP(B27,定额库!$A$3:$CL$963,78,0)</f>
        <v>0</v>
      </c>
      <c r="EY27" s="10" t="n">
        <f aca="false">ROUND(E27*EX27,2)</f>
        <v>0</v>
      </c>
      <c r="EZ27" s="10" t="n">
        <f aca="false">VLOOKUP(B27,定额库!$A$3:$CL$963,79,0)</f>
        <v>0</v>
      </c>
      <c r="FA27" s="10" t="n">
        <f aca="false">ROUND(E27*EZ27,2)</f>
        <v>0</v>
      </c>
      <c r="FB27" s="10" t="n">
        <f aca="false">VLOOKUP(B27,定额库!$A$3:$CL$963,80,0)</f>
        <v>0</v>
      </c>
      <c r="FC27" s="10" t="n">
        <f aca="false">ROUND(E27*FB27,2)</f>
        <v>0</v>
      </c>
      <c r="FD27" s="10" t="n">
        <f aca="false">VLOOKUP(B27,定额库!$A$3:$CL$963,81,0)</f>
        <v>0</v>
      </c>
      <c r="FE27" s="10" t="n">
        <f aca="false">ROUND(E27*FD27,2)</f>
        <v>0</v>
      </c>
      <c r="FF27" s="10" t="n">
        <f aca="false">VLOOKUP(B27,定额库!$A$3:$CL$963,82,0)</f>
        <v>0</v>
      </c>
      <c r="FG27" s="10" t="n">
        <f aca="false">ROUND(E27*FF27,2)</f>
        <v>0</v>
      </c>
      <c r="FH27" s="10" t="n">
        <f aca="false">VLOOKUP(B27,定额库!$A$3:$CL$963,83,0)</f>
        <v>0</v>
      </c>
      <c r="FI27" s="10" t="n">
        <f aca="false">ROUND(E27*FH27,2)</f>
        <v>0</v>
      </c>
      <c r="FJ27" s="10" t="n">
        <f aca="false">VLOOKUP(B27,定额库!$A$3:$CL$963,84,0)</f>
        <v>0</v>
      </c>
      <c r="FK27" s="10" t="n">
        <f aca="false">ROUND(E27*FJ27,2)</f>
        <v>0</v>
      </c>
      <c r="FL27" s="10" t="n">
        <f aca="false">VLOOKUP(B27,定额库!$A$3:$CL$963,85,0)</f>
        <v>0</v>
      </c>
      <c r="FM27" s="10" t="n">
        <f aca="false">ROUND(E27*FL27,2)</f>
        <v>0</v>
      </c>
      <c r="FN27" s="10" t="n">
        <f aca="false">VLOOKUP(B27,定额库!$A$3:$CL$963,86,0)</f>
        <v>0</v>
      </c>
      <c r="FO27" s="10" t="n">
        <f aca="false">ROUND(E27*FN27,2)</f>
        <v>0</v>
      </c>
      <c r="FP27" s="10" t="n">
        <f aca="false">VLOOKUP(B27,定额库!$A$3:$CL$963,87,0)</f>
        <v>0</v>
      </c>
      <c r="FQ27" s="10" t="n">
        <f aca="false">ROUND(E27*FP27,2)</f>
        <v>0</v>
      </c>
      <c r="FR27" s="10" t="n">
        <f aca="false">VLOOKUP(B27,定额库!$A$3:$CL$963,88,0)</f>
        <v>0</v>
      </c>
      <c r="FS27" s="10" t="n">
        <f aca="false">ROUND(E27*FR27,2)</f>
        <v>0</v>
      </c>
      <c r="FT27" s="10" t="n">
        <f aca="false">VLOOKUP(B27,定额库!$A$3:$CL$963,89,0)</f>
        <v>0</v>
      </c>
      <c r="FU27" s="10" t="n">
        <f aca="false">ROUND(E27*FT27,2)</f>
        <v>0</v>
      </c>
      <c r="FV27" s="10" t="n">
        <f aca="false">VLOOKUP(B27,定额库!$A$3:$CL$963,90,0)</f>
        <v>0</v>
      </c>
      <c r="FW27" s="10" t="n">
        <f aca="false">ROUND(E27*FV27,2)</f>
        <v>0</v>
      </c>
      <c r="FX27" s="10" t="n">
        <f aca="false">VLOOKUP(B27,定额库!$A$3:$IU$963,91,0)</f>
        <v>0</v>
      </c>
      <c r="FY27" s="10" t="n">
        <f aca="false">ROUND(E27*FX27,2)</f>
        <v>0</v>
      </c>
      <c r="FZ27" s="10" t="n">
        <f aca="false">VLOOKUP(B27,定额库!$A$3:$IU$963,92,0)</f>
        <v>0</v>
      </c>
      <c r="GA27" s="10" t="n">
        <f aca="false">ROUND(E27*FZ27,2)</f>
        <v>0</v>
      </c>
      <c r="GB27" s="10" t="n">
        <f aca="false">VLOOKUP(B27,定额库!$A$3:$IU$963,93,0)</f>
        <v>0</v>
      </c>
      <c r="GC27" s="10" t="n">
        <f aca="false">ROUND(E27*GB27,2)</f>
        <v>0</v>
      </c>
      <c r="GD27" s="10" t="n">
        <f aca="false">VLOOKUP(B27,定额库!$A$3:$IU$963,94,0)</f>
        <v>0</v>
      </c>
      <c r="GE27" s="10" t="n">
        <f aca="false">ROUND(E27*GD27,2)</f>
        <v>0</v>
      </c>
      <c r="GF27" s="10" t="n">
        <f aca="false">VLOOKUP(B27,定额库!$A$3:$IU$963,95,0)</f>
        <v>0</v>
      </c>
      <c r="GG27" s="10" t="n">
        <f aca="false">ROUND(E27*GF27,2)</f>
        <v>0</v>
      </c>
    </row>
    <row r="28" customFormat="false" ht="18.95" hidden="false" customHeight="true" outlineLevel="0" collapsed="false">
      <c r="A28" s="70" t="n">
        <v>26</v>
      </c>
      <c r="B28" s="48" t="s">
        <v>173</v>
      </c>
      <c r="C28" s="47" t="n">
        <f aca="false">VLOOKUP(B28,定额库!$A$3:$AX$862,2,0)</f>
        <v>0</v>
      </c>
      <c r="D28" s="47" t="n">
        <f aca="false">VLOOKUP(B28,定额库!$A$3:$AX$862,3,0)</f>
        <v>0</v>
      </c>
      <c r="E28" s="49" t="n">
        <v>0</v>
      </c>
      <c r="F28" s="24" t="n">
        <f aca="false">VLOOKUP(B28,定额库!$A$3:$AX$862,4,0)</f>
        <v>0</v>
      </c>
      <c r="G28" s="24" t="n">
        <f aca="false">ROUND(F28*E28,2)</f>
        <v>0</v>
      </c>
      <c r="H28" s="24" t="n">
        <f aca="false">ROUND(I28*E28,2)</f>
        <v>0</v>
      </c>
      <c r="I28" s="72" t="n">
        <f aca="false">VLOOKUP(B28,定额库!$A$3:$AX$862,5,0)</f>
        <v>0</v>
      </c>
      <c r="J28" s="10" t="n">
        <f aca="false">VLOOKUP(B28,定额库!$A$3:$AX$862,6,0)</f>
        <v>0</v>
      </c>
      <c r="K28" s="10" t="n">
        <f aca="false">ROUND(E28*J28,2)</f>
        <v>0</v>
      </c>
      <c r="L28" s="10" t="n">
        <f aca="false">VLOOKUP(B28,定额库!$A$3:$AX$862,7,0)</f>
        <v>0</v>
      </c>
      <c r="M28" s="10" t="n">
        <f aca="false">ROUND(E28*L28,2)</f>
        <v>0</v>
      </c>
      <c r="N28" s="10" t="n">
        <f aca="false">VLOOKUP(B28,定额库!$A$3:$AX$862,8,0)</f>
        <v>0</v>
      </c>
      <c r="O28" s="10" t="n">
        <f aca="false">ROUND(E28*N28,2)</f>
        <v>0</v>
      </c>
      <c r="P28" s="10" t="n">
        <f aca="false">VLOOKUP(B28,定额库!$A$3:$AX$862,9,0)</f>
        <v>0</v>
      </c>
      <c r="Q28" s="10" t="n">
        <f aca="false">ROUND(E28*P28,2)</f>
        <v>0</v>
      </c>
      <c r="R28" s="10" t="n">
        <f aca="false">VLOOKUP(B28,定额库!$A$3:$AX$862,10,0)</f>
        <v>0</v>
      </c>
      <c r="S28" s="10" t="n">
        <f aca="false">ROUND(E28*R28,2)</f>
        <v>0</v>
      </c>
      <c r="T28" s="10" t="n">
        <f aca="false">VLOOKUP(B28,定额库!$A$3:$AX$862,11,0)</f>
        <v>0</v>
      </c>
      <c r="U28" s="10" t="n">
        <f aca="false">ROUND(E28*T28,2)</f>
        <v>0</v>
      </c>
      <c r="V28" s="10" t="n">
        <f aca="false">VLOOKUP(B28,定额库!$A$3:$AX$862,12,0)</f>
        <v>0</v>
      </c>
      <c r="W28" s="10" t="n">
        <f aca="false">ROUND(E28*V28,2)</f>
        <v>0</v>
      </c>
      <c r="X28" s="10" t="n">
        <f aca="false">VLOOKUP(B28,定额库!$A$3:$AX$862,13,0)</f>
        <v>0</v>
      </c>
      <c r="Y28" s="10" t="n">
        <f aca="false">ROUND(E28*X28,2)</f>
        <v>0</v>
      </c>
      <c r="Z28" s="10" t="n">
        <f aca="false">VLOOKUP(B28,定额库!$A$3:$AX$862,14,0)</f>
        <v>0</v>
      </c>
      <c r="AA28" s="10" t="n">
        <f aca="false">ROUND(E28*Z28,2)</f>
        <v>0</v>
      </c>
      <c r="AB28" s="10" t="n">
        <f aca="false">VLOOKUP(B28,定额库!$A$3:$AX$862,15,0)</f>
        <v>0</v>
      </c>
      <c r="AC28" s="10" t="n">
        <f aca="false">ROUND(E28*AB28,2)</f>
        <v>0</v>
      </c>
      <c r="AD28" s="10" t="n">
        <f aca="false">VLOOKUP(B28,定额库!$A$3:$AX$862,16,0)</f>
        <v>0</v>
      </c>
      <c r="AE28" s="10" t="n">
        <f aca="false">ROUND(E28*AD28,2)</f>
        <v>0</v>
      </c>
      <c r="AF28" s="10" t="n">
        <f aca="false">VLOOKUP(B28,定额库!$A$3:$AX$862,17,0)</f>
        <v>0</v>
      </c>
      <c r="AG28" s="10" t="n">
        <f aca="false">ROUND(E28*AF28,2)</f>
        <v>0</v>
      </c>
      <c r="AH28" s="10" t="n">
        <f aca="false">VLOOKUP(B28,定额库!$A$3:$AX$862,18,0)</f>
        <v>0</v>
      </c>
      <c r="AI28" s="10" t="n">
        <f aca="false">ROUND(E28*AH28,2)</f>
        <v>0</v>
      </c>
      <c r="AJ28" s="10" t="n">
        <f aca="false">VLOOKUP(B28,定额库!$A$3:$AX$862,19,0)</f>
        <v>0</v>
      </c>
      <c r="AK28" s="10" t="n">
        <f aca="false">ROUND(E28*AJ28,2)</f>
        <v>0</v>
      </c>
      <c r="AL28" s="10" t="n">
        <f aca="false">VLOOKUP(B28,定额库!$A$3:$AX$862,20,0)</f>
        <v>0</v>
      </c>
      <c r="AM28" s="10" t="n">
        <f aca="false">ROUND(E28*AL28,2)</f>
        <v>0</v>
      </c>
      <c r="AN28" s="10" t="n">
        <f aca="false">VLOOKUP(B28,定额库!$A$3:$AX$862,21,0)</f>
        <v>0</v>
      </c>
      <c r="AO28" s="10" t="n">
        <f aca="false">ROUND(E28*AN28,2)</f>
        <v>0</v>
      </c>
      <c r="AP28" s="10" t="n">
        <f aca="false">VLOOKUP(B28,定额库!$A$3:$AX$862,22,0)</f>
        <v>0</v>
      </c>
      <c r="AQ28" s="10" t="n">
        <f aca="false">ROUND(E28*AP28,2)</f>
        <v>0</v>
      </c>
      <c r="AR28" s="10" t="n">
        <f aca="false">VLOOKUP(B28,定额库!$A$3:$AX$862,23,0)</f>
        <v>0</v>
      </c>
      <c r="AS28" s="10" t="n">
        <f aca="false">ROUND(E28*AR28,2)</f>
        <v>0</v>
      </c>
      <c r="AT28" s="10" t="n">
        <f aca="false">VLOOKUP(B28,定额库!$A$3:$AX$862,24,0)</f>
        <v>0</v>
      </c>
      <c r="AU28" s="10" t="n">
        <f aca="false">ROUND(E28*AT28,2)</f>
        <v>0</v>
      </c>
      <c r="AV28" s="10" t="n">
        <f aca="false">VLOOKUP(B28,定额库!$A$3:$AX$862,25,0)</f>
        <v>0</v>
      </c>
      <c r="AW28" s="10" t="n">
        <f aca="false">ROUND(E28*AV28,2)</f>
        <v>0</v>
      </c>
      <c r="AX28" s="10" t="n">
        <f aca="false">VLOOKUP(B28,定额库!$A$3:$AX$862,26,0)</f>
        <v>0</v>
      </c>
      <c r="AY28" s="10" t="n">
        <f aca="false">ROUND(E28*AX28,2)</f>
        <v>0</v>
      </c>
      <c r="AZ28" s="10" t="n">
        <f aca="false">VLOOKUP(B28,定额库!$A$3:$AX$862,27,0)</f>
        <v>0</v>
      </c>
      <c r="BA28" s="10" t="n">
        <f aca="false">ROUND(E28*AZ28,2)</f>
        <v>0</v>
      </c>
      <c r="BB28" s="10" t="n">
        <f aca="false">VLOOKUP(B28,定额库!$A$3:$AX$862,28,0)</f>
        <v>0</v>
      </c>
      <c r="BC28" s="10" t="n">
        <f aca="false">ROUND(E28*BB28,2)</f>
        <v>0</v>
      </c>
      <c r="BD28" s="10" t="n">
        <f aca="false">VLOOKUP(B28,定额库!$A$3:$AX$862,29,0)</f>
        <v>0</v>
      </c>
      <c r="BE28" s="10" t="n">
        <f aca="false">ROUND(E28*BD28,2)</f>
        <v>0</v>
      </c>
      <c r="BF28" s="10" t="n">
        <f aca="false">VLOOKUP(B28,定额库!$A$3:$AX$862,30,0)</f>
        <v>0</v>
      </c>
      <c r="BG28" s="10" t="n">
        <f aca="false">ROUND(E28*BF28,2)</f>
        <v>0</v>
      </c>
      <c r="BH28" s="10" t="n">
        <f aca="false">VLOOKUP(B28,定额库!$A$3:$AX$862,31,0)</f>
        <v>0</v>
      </c>
      <c r="BI28" s="10" t="n">
        <f aca="false">ROUND(E28*BH28,2)</f>
        <v>0</v>
      </c>
      <c r="BJ28" s="10" t="n">
        <f aca="false">VLOOKUP(B28,定额库!$A$3:$AX$862,32,0)</f>
        <v>0</v>
      </c>
      <c r="BK28" s="10" t="n">
        <f aca="false">ROUND(E28*BJ28,2)</f>
        <v>0</v>
      </c>
      <c r="BL28" s="10" t="n">
        <f aca="false">VLOOKUP(B28,定额库!$A$3:$AX$862,33,0)</f>
        <v>0</v>
      </c>
      <c r="BM28" s="10" t="n">
        <f aca="false">ROUND(E28*BL28,2)</f>
        <v>0</v>
      </c>
      <c r="BN28" s="10" t="n">
        <f aca="false">VLOOKUP(B28,定额库!$A$3:$AX$862,34,0)</f>
        <v>0</v>
      </c>
      <c r="BO28" s="10" t="n">
        <f aca="false">ROUND(E28*BN28,2)</f>
        <v>0</v>
      </c>
      <c r="BP28" s="10" t="n">
        <f aca="false">VLOOKUP(B28,定额库!$A$3:$AX$862,35,0)</f>
        <v>0</v>
      </c>
      <c r="BQ28" s="10" t="n">
        <f aca="false">ROUND(E28*BP28,2)</f>
        <v>0</v>
      </c>
      <c r="BR28" s="10" t="n">
        <f aca="false">VLOOKUP(B28,定额库!$A$3:$AX$862,36,0)</f>
        <v>0</v>
      </c>
      <c r="BS28" s="10" t="n">
        <f aca="false">ROUND(E28*BR28,2)</f>
        <v>0</v>
      </c>
      <c r="BT28" s="10" t="n">
        <f aca="false">VLOOKUP(B28,定额库!$A$3:$AX$862,37,0)</f>
        <v>0</v>
      </c>
      <c r="BU28" s="10" t="n">
        <f aca="false">ROUND(E28*BT28,2)</f>
        <v>0</v>
      </c>
      <c r="BV28" s="10" t="n">
        <f aca="false">VLOOKUP(B28,定额库!$A$3:$AX$862,38,0)</f>
        <v>0</v>
      </c>
      <c r="BW28" s="10" t="n">
        <f aca="false">ROUND(E28*BV28,2)</f>
        <v>0</v>
      </c>
      <c r="BX28" s="10" t="n">
        <f aca="false">VLOOKUP(B28,定额库!$A$3:$AX$862,39,0)</f>
        <v>0</v>
      </c>
      <c r="BY28" s="10" t="n">
        <f aca="false">ROUND(E28*BX28,2)</f>
        <v>0</v>
      </c>
      <c r="BZ28" s="10" t="n">
        <f aca="false">VLOOKUP(B28,定额库!$A$3:$AX$862,40,0)</f>
        <v>0</v>
      </c>
      <c r="CA28" s="10" t="n">
        <f aca="false">ROUND(E28*BZ28,2)</f>
        <v>0</v>
      </c>
      <c r="CB28" s="10" t="n">
        <f aca="false">VLOOKUP(B28,定额库!$A$3:$AX$862,41,0)</f>
        <v>0</v>
      </c>
      <c r="CC28" s="10" t="n">
        <f aca="false">ROUND(E28*CB28,2)</f>
        <v>0</v>
      </c>
      <c r="CD28" s="10" t="n">
        <f aca="false">VLOOKUP(B28,定额库!$A$3:$AX$862,42,0)</f>
        <v>0</v>
      </c>
      <c r="CE28" s="10" t="n">
        <f aca="false">ROUND(E28*CD28,2)</f>
        <v>0</v>
      </c>
      <c r="CF28" s="10" t="n">
        <f aca="false">VLOOKUP(B28,定额库!$A$3:$AX$862,43,0)</f>
        <v>0</v>
      </c>
      <c r="CG28" s="10" t="n">
        <f aca="false">ROUND(E28*CF28,2)</f>
        <v>0</v>
      </c>
      <c r="CH28" s="10" t="n">
        <f aca="false">VLOOKUP(B28,定额库!$A$3:$AX$862,44,0)</f>
        <v>0</v>
      </c>
      <c r="CI28" s="10" t="n">
        <f aca="false">ROUND(E28*CH28,2)</f>
        <v>0</v>
      </c>
      <c r="CJ28" s="10" t="n">
        <f aca="false">VLOOKUP(B28,定额库!$A$3:$AX$862,45,0)</f>
        <v>0</v>
      </c>
      <c r="CK28" s="10" t="n">
        <f aca="false">ROUND(E28*CJ28,2)</f>
        <v>0</v>
      </c>
      <c r="CL28" s="10" t="n">
        <f aca="false">VLOOKUP(B28,定额库!$A$3:$AX$862,46,0)</f>
        <v>0</v>
      </c>
      <c r="CM28" s="10" t="n">
        <f aca="false">ROUND(E28*CL28,2)</f>
        <v>0</v>
      </c>
      <c r="CN28" s="10" t="n">
        <f aca="false">VLOOKUP(B28,定额库!$A$3:$AX$862,47,0)</f>
        <v>0</v>
      </c>
      <c r="CO28" s="10" t="n">
        <f aca="false">ROUND(E28*CN28,2)</f>
        <v>0</v>
      </c>
      <c r="CP28" s="10" t="n">
        <f aca="false">VLOOKUP(B28,定额库!$A$3:$AX$862,48,0)</f>
        <v>0</v>
      </c>
      <c r="CQ28" s="10" t="n">
        <f aca="false">ROUND(E28*CP28,2)</f>
        <v>0</v>
      </c>
      <c r="CR28" s="10" t="n">
        <f aca="false">VLOOKUP(B28,定额库!$A$3:$AX$862,49,0)</f>
        <v>0</v>
      </c>
      <c r="CS28" s="10" t="n">
        <f aca="false">ROUND(E28*CR28,2)</f>
        <v>0</v>
      </c>
      <c r="CT28" s="10" t="n">
        <f aca="false">VLOOKUP(B28,定额库!$A$3:$AX$862,50,0)</f>
        <v>0</v>
      </c>
      <c r="CU28" s="10" t="n">
        <f aca="false">ROUND(E28*CT28,2)</f>
        <v>0</v>
      </c>
      <c r="CV28" s="10" t="n">
        <f aca="false">VLOOKUP(B28,定额库!$A$3:$BL$862,51,0)</f>
        <v>0</v>
      </c>
      <c r="CW28" s="10" t="n">
        <f aca="false">ROUND(E28*CV28,2)</f>
        <v>0</v>
      </c>
      <c r="CX28" s="10" t="n">
        <f aca="false">VLOOKUP(B28,定额库!$A$3:$BL$862,52,0)</f>
        <v>0</v>
      </c>
      <c r="CY28" s="10" t="n">
        <f aca="false">ROUND(E28*CX28,2)</f>
        <v>0</v>
      </c>
      <c r="CZ28" s="10" t="n">
        <f aca="false">VLOOKUP(B28,定额库!$A$3:$BL$862,53,0)</f>
        <v>0</v>
      </c>
      <c r="DA28" s="10" t="n">
        <f aca="false">ROUND(E28*CZ28,2)</f>
        <v>0</v>
      </c>
      <c r="DB28" s="10" t="n">
        <f aca="false">VLOOKUP(B28,定额库!$A$3:$BL$862,54,0)</f>
        <v>0</v>
      </c>
      <c r="DC28" s="10" t="n">
        <f aca="false">ROUND(E28*DB28,2)</f>
        <v>0</v>
      </c>
      <c r="DD28" s="10" t="n">
        <f aca="false">VLOOKUP(B28,定额库!$A$3:$BL$862,55,0)</f>
        <v>0</v>
      </c>
      <c r="DE28" s="10" t="n">
        <f aca="false">ROUND(E28*DD28,2)</f>
        <v>0</v>
      </c>
      <c r="DF28" s="10" t="n">
        <f aca="false">VLOOKUP(B28,定额库!$A$3:$BL$862,56,0)</f>
        <v>0</v>
      </c>
      <c r="DG28" s="10" t="n">
        <f aca="false">ROUND(E28*DF28,2)</f>
        <v>0</v>
      </c>
      <c r="DH28" s="10" t="n">
        <f aca="false">VLOOKUP(B28,定额库!$A$3:$BL$862,57,0)</f>
        <v>0</v>
      </c>
      <c r="DI28" s="10" t="n">
        <f aca="false">ROUND(E28*DH28,2)</f>
        <v>0</v>
      </c>
      <c r="DJ28" s="10" t="n">
        <f aca="false">VLOOKUP(B28,定额库!$A$3:$BL$862,58,0)</f>
        <v>0</v>
      </c>
      <c r="DK28" s="10" t="n">
        <f aca="false">ROUND(E28*DJ28,2)</f>
        <v>0</v>
      </c>
      <c r="DL28" s="10" t="n">
        <f aca="false">VLOOKUP(B28,定额库!$A$3:$BL$862,59,0)</f>
        <v>0</v>
      </c>
      <c r="DM28" s="10" t="n">
        <f aca="false">ROUND(E28*DL28,2)</f>
        <v>0</v>
      </c>
      <c r="DN28" s="10" t="n">
        <f aca="false">VLOOKUP(B28,定额库!$A$3:$BL$862,60,0)</f>
        <v>0</v>
      </c>
      <c r="DO28" s="10" t="n">
        <f aca="false">ROUND(E28*DN28,2)</f>
        <v>0</v>
      </c>
      <c r="DP28" s="10" t="n">
        <f aca="false">VLOOKUP(B28,定额库!$A$3:$BL$862,61,0)</f>
        <v>0</v>
      </c>
      <c r="DQ28" s="10" t="n">
        <f aca="false">ROUND(E28*DP28,2)</f>
        <v>0</v>
      </c>
      <c r="DR28" s="10" t="n">
        <f aca="false">VLOOKUP(B28,定额库!$A$3:$BL$862,62,0)</f>
        <v>0</v>
      </c>
      <c r="DS28" s="10" t="n">
        <f aca="false">ROUND(E28*DR28,2)</f>
        <v>0</v>
      </c>
      <c r="DT28" s="10" t="n">
        <f aca="false">VLOOKUP(B28,定额库!$A$3:$BL$862,63,0)</f>
        <v>0</v>
      </c>
      <c r="DU28" s="10" t="n">
        <f aca="false">ROUND(E28*DT28,2)</f>
        <v>0</v>
      </c>
      <c r="DV28" s="10" t="n">
        <f aca="false">VLOOKUP(B28,定额库!$A$3:$BL$862,64,0)</f>
        <v>0</v>
      </c>
      <c r="DW28" s="10" t="n">
        <f aca="false">ROUND(E28*DV28,2)</f>
        <v>0</v>
      </c>
      <c r="DX28" s="10" t="n">
        <f aca="false">VLOOKUP(B28,定额库!$A$3:$CL$862,65,0)</f>
        <v>0</v>
      </c>
      <c r="DY28" s="10" t="n">
        <f aca="false">ROUND(E28*DX28,2)</f>
        <v>0</v>
      </c>
      <c r="DZ28" s="10" t="n">
        <f aca="false">VLOOKUP(B28,定额库!$A$3:$CL$862,66,0)</f>
        <v>0</v>
      </c>
      <c r="EA28" s="10" t="n">
        <f aca="false">ROUND(E28*DZ28,2)</f>
        <v>0</v>
      </c>
      <c r="EB28" s="10" t="n">
        <f aca="false">VLOOKUP(B28,定额库!$A$3:$CL$963,67,0)</f>
        <v>0</v>
      </c>
      <c r="EC28" s="10" t="n">
        <f aca="false">ROUND(E28*EB28,2)</f>
        <v>0</v>
      </c>
      <c r="ED28" s="10" t="n">
        <f aca="false">VLOOKUP(B28,定额库!$A$3:$CL$963,68,0)</f>
        <v>0</v>
      </c>
      <c r="EE28" s="10" t="n">
        <f aca="false">ROUND(E28*ED28,2)</f>
        <v>0</v>
      </c>
      <c r="EF28" s="10" t="n">
        <f aca="false">VLOOKUP(B28,定额库!$A$3:$CL$963,69,0)</f>
        <v>0</v>
      </c>
      <c r="EG28" s="10" t="n">
        <f aca="false">ROUND(E28*EF28,2)</f>
        <v>0</v>
      </c>
      <c r="EH28" s="10" t="n">
        <f aca="false">VLOOKUP(B28,定额库!$A$3:$CL$963,70,0)</f>
        <v>0</v>
      </c>
      <c r="EI28" s="10" t="n">
        <f aca="false">ROUND(E28*EH28,2)</f>
        <v>0</v>
      </c>
      <c r="EJ28" s="10" t="n">
        <f aca="false">VLOOKUP(B28,定额库!$A$3:$CL$963,71,0)</f>
        <v>0</v>
      </c>
      <c r="EK28" s="10" t="n">
        <f aca="false">ROUND(E28*EJ28,2)</f>
        <v>0</v>
      </c>
      <c r="EL28" s="10" t="n">
        <f aca="false">VLOOKUP(B28,定额库!$A$3:$CL$963,72,0)</f>
        <v>0</v>
      </c>
      <c r="EM28" s="10" t="n">
        <f aca="false">ROUND(E28*EL28,2)</f>
        <v>0</v>
      </c>
      <c r="EN28" s="10" t="n">
        <f aca="false">VLOOKUP(B28,定额库!$A$3:$CL$963,73,0)</f>
        <v>0</v>
      </c>
      <c r="EO28" s="10" t="n">
        <f aca="false">ROUND(E28*EN28,2)</f>
        <v>0</v>
      </c>
      <c r="EP28" s="10" t="n">
        <f aca="false">VLOOKUP(B28,定额库!$A$3:$CL$963,74,0)</f>
        <v>0</v>
      </c>
      <c r="EQ28" s="10" t="n">
        <f aca="false">ROUND(E28*EP28,2)</f>
        <v>0</v>
      </c>
      <c r="ER28" s="10" t="n">
        <f aca="false">VLOOKUP(B28,定额库!$A$3:$CL$963,75,0)</f>
        <v>0</v>
      </c>
      <c r="ES28" s="10" t="n">
        <f aca="false">ROUND(E28*ER28,2)</f>
        <v>0</v>
      </c>
      <c r="ET28" s="10" t="n">
        <f aca="false">VLOOKUP(B28,定额库!$A$3:$CL$963,76,0)</f>
        <v>0</v>
      </c>
      <c r="EU28" s="10" t="n">
        <f aca="false">ROUND(E28*ET28,2)</f>
        <v>0</v>
      </c>
      <c r="EV28" s="10" t="n">
        <f aca="false">VLOOKUP(B28,定额库!$A$3:$CL$963,77,0)</f>
        <v>0</v>
      </c>
      <c r="EW28" s="10" t="n">
        <f aca="false">ROUND(E28*EV28,2)</f>
        <v>0</v>
      </c>
      <c r="EX28" s="10" t="n">
        <f aca="false">VLOOKUP(B28,定额库!$A$3:$CL$963,78,0)</f>
        <v>0</v>
      </c>
      <c r="EY28" s="10" t="n">
        <f aca="false">ROUND(E28*EX28,2)</f>
        <v>0</v>
      </c>
      <c r="EZ28" s="10" t="n">
        <f aca="false">VLOOKUP(B28,定额库!$A$3:$CL$963,79,0)</f>
        <v>0</v>
      </c>
      <c r="FA28" s="10" t="n">
        <f aca="false">ROUND(E28*EZ28,2)</f>
        <v>0</v>
      </c>
      <c r="FB28" s="10" t="n">
        <f aca="false">VLOOKUP(B28,定额库!$A$3:$CL$963,80,0)</f>
        <v>0</v>
      </c>
      <c r="FC28" s="10" t="n">
        <f aca="false">ROUND(E28*FB28,2)</f>
        <v>0</v>
      </c>
      <c r="FD28" s="10" t="n">
        <f aca="false">VLOOKUP(B28,定额库!$A$3:$CL$963,81,0)</f>
        <v>0</v>
      </c>
      <c r="FE28" s="10" t="n">
        <f aca="false">ROUND(E28*FD28,2)</f>
        <v>0</v>
      </c>
      <c r="FF28" s="10" t="n">
        <f aca="false">VLOOKUP(B28,定额库!$A$3:$CL$963,82,0)</f>
        <v>0</v>
      </c>
      <c r="FG28" s="10" t="n">
        <f aca="false">ROUND(E28*FF28,2)</f>
        <v>0</v>
      </c>
      <c r="FH28" s="10" t="n">
        <f aca="false">VLOOKUP(B28,定额库!$A$3:$CL$963,83,0)</f>
        <v>0</v>
      </c>
      <c r="FI28" s="10" t="n">
        <f aca="false">ROUND(E28*FH28,2)</f>
        <v>0</v>
      </c>
      <c r="FJ28" s="10" t="n">
        <f aca="false">VLOOKUP(B28,定额库!$A$3:$CL$963,84,0)</f>
        <v>0</v>
      </c>
      <c r="FK28" s="10" t="n">
        <f aca="false">ROUND(E28*FJ28,2)</f>
        <v>0</v>
      </c>
      <c r="FL28" s="10" t="n">
        <f aca="false">VLOOKUP(B28,定额库!$A$3:$CL$963,85,0)</f>
        <v>0</v>
      </c>
      <c r="FM28" s="10" t="n">
        <f aca="false">ROUND(E28*FL28,2)</f>
        <v>0</v>
      </c>
      <c r="FN28" s="10" t="n">
        <f aca="false">VLOOKUP(B28,定额库!$A$3:$CL$963,86,0)</f>
        <v>0</v>
      </c>
      <c r="FO28" s="10" t="n">
        <f aca="false">ROUND(E28*FN28,2)</f>
        <v>0</v>
      </c>
      <c r="FP28" s="10" t="n">
        <f aca="false">VLOOKUP(B28,定额库!$A$3:$CL$963,87,0)</f>
        <v>0</v>
      </c>
      <c r="FQ28" s="10" t="n">
        <f aca="false">ROUND(E28*FP28,2)</f>
        <v>0</v>
      </c>
      <c r="FR28" s="10" t="n">
        <f aca="false">VLOOKUP(B28,定额库!$A$3:$CL$963,88,0)</f>
        <v>0</v>
      </c>
      <c r="FS28" s="10" t="n">
        <f aca="false">ROUND(E28*FR28,2)</f>
        <v>0</v>
      </c>
      <c r="FT28" s="10" t="n">
        <f aca="false">VLOOKUP(B28,定额库!$A$3:$CL$963,89,0)</f>
        <v>0</v>
      </c>
      <c r="FU28" s="10" t="n">
        <f aca="false">ROUND(E28*FT28,2)</f>
        <v>0</v>
      </c>
      <c r="FV28" s="10" t="n">
        <f aca="false">VLOOKUP(B28,定额库!$A$3:$CL$963,90,0)</f>
        <v>0</v>
      </c>
      <c r="FW28" s="10" t="n">
        <f aca="false">ROUND(E28*FV28,2)</f>
        <v>0</v>
      </c>
      <c r="FX28" s="10" t="n">
        <f aca="false">VLOOKUP(B28,定额库!$A$3:$IU$963,91,0)</f>
        <v>0</v>
      </c>
      <c r="FY28" s="10" t="n">
        <f aca="false">ROUND(E28*FX28,2)</f>
        <v>0</v>
      </c>
      <c r="FZ28" s="10" t="n">
        <f aca="false">VLOOKUP(B28,定额库!$A$3:$IU$963,92,0)</f>
        <v>0</v>
      </c>
      <c r="GA28" s="10" t="n">
        <f aca="false">ROUND(E28*FZ28,2)</f>
        <v>0</v>
      </c>
      <c r="GB28" s="10" t="n">
        <f aca="false">VLOOKUP(B28,定额库!$A$3:$IU$963,93,0)</f>
        <v>0</v>
      </c>
      <c r="GC28" s="10" t="n">
        <f aca="false">ROUND(E28*GB28,2)</f>
        <v>0</v>
      </c>
      <c r="GD28" s="10" t="n">
        <f aca="false">VLOOKUP(B28,定额库!$A$3:$IU$963,94,0)</f>
        <v>0</v>
      </c>
      <c r="GE28" s="10" t="n">
        <f aca="false">ROUND(E28*GD28,2)</f>
        <v>0</v>
      </c>
      <c r="GF28" s="10" t="n">
        <f aca="false">VLOOKUP(B28,定额库!$A$3:$IU$963,95,0)</f>
        <v>0</v>
      </c>
      <c r="GG28" s="10" t="n">
        <f aca="false">ROUND(E28*GF28,2)</f>
        <v>0</v>
      </c>
    </row>
    <row r="29" customFormat="false" ht="18.95" hidden="false" customHeight="true" outlineLevel="0" collapsed="false">
      <c r="A29" s="70" t="n">
        <v>27</v>
      </c>
      <c r="B29" s="48" t="s">
        <v>173</v>
      </c>
      <c r="C29" s="47" t="n">
        <f aca="false">VLOOKUP(B29,定额库!$A$3:$AX$862,2,0)</f>
        <v>0</v>
      </c>
      <c r="D29" s="47" t="n">
        <f aca="false">VLOOKUP(B29,定额库!$A$3:$AX$862,3,0)</f>
        <v>0</v>
      </c>
      <c r="E29" s="49" t="n">
        <v>0</v>
      </c>
      <c r="F29" s="24" t="n">
        <f aca="false">VLOOKUP(B29,定额库!$A$3:$AX$862,4,0)</f>
        <v>0</v>
      </c>
      <c r="G29" s="24" t="n">
        <f aca="false">ROUND(F29*E29,2)</f>
        <v>0</v>
      </c>
      <c r="H29" s="24" t="n">
        <f aca="false">ROUND(I29*E29,2)</f>
        <v>0</v>
      </c>
      <c r="I29" s="72" t="n">
        <f aca="false">VLOOKUP(B29,定额库!$A$3:$AX$862,5,0)</f>
        <v>0</v>
      </c>
      <c r="J29" s="10" t="n">
        <f aca="false">VLOOKUP(B29,定额库!$A$3:$AX$862,6,0)</f>
        <v>0</v>
      </c>
      <c r="K29" s="10" t="n">
        <f aca="false">ROUND(E29*J29,2)</f>
        <v>0</v>
      </c>
      <c r="L29" s="10" t="n">
        <f aca="false">VLOOKUP(B29,定额库!$A$3:$AX$862,7,0)</f>
        <v>0</v>
      </c>
      <c r="M29" s="10" t="n">
        <f aca="false">ROUND(E29*L29,2)</f>
        <v>0</v>
      </c>
      <c r="N29" s="10" t="n">
        <f aca="false">VLOOKUP(B29,定额库!$A$3:$AX$862,8,0)</f>
        <v>0</v>
      </c>
      <c r="O29" s="10" t="n">
        <f aca="false">ROUND(E29*N29,2)</f>
        <v>0</v>
      </c>
      <c r="P29" s="10" t="n">
        <f aca="false">VLOOKUP(B29,定额库!$A$3:$AX$862,9,0)</f>
        <v>0</v>
      </c>
      <c r="Q29" s="10" t="n">
        <f aca="false">ROUND(E29*P29,2)</f>
        <v>0</v>
      </c>
      <c r="R29" s="10" t="n">
        <f aca="false">VLOOKUP(B29,定额库!$A$3:$AX$862,10,0)</f>
        <v>0</v>
      </c>
      <c r="S29" s="10" t="n">
        <f aca="false">ROUND(E29*R29,2)</f>
        <v>0</v>
      </c>
      <c r="T29" s="10" t="n">
        <f aca="false">VLOOKUP(B29,定额库!$A$3:$AX$862,11,0)</f>
        <v>0</v>
      </c>
      <c r="U29" s="10" t="n">
        <f aca="false">ROUND(E29*T29,2)</f>
        <v>0</v>
      </c>
      <c r="V29" s="10" t="n">
        <f aca="false">VLOOKUP(B29,定额库!$A$3:$AX$862,12,0)</f>
        <v>0</v>
      </c>
      <c r="W29" s="10" t="n">
        <f aca="false">ROUND(E29*V29,2)</f>
        <v>0</v>
      </c>
      <c r="X29" s="10" t="n">
        <f aca="false">VLOOKUP(B29,定额库!$A$3:$AX$862,13,0)</f>
        <v>0</v>
      </c>
      <c r="Y29" s="10" t="n">
        <f aca="false">ROUND(E29*X29,2)</f>
        <v>0</v>
      </c>
      <c r="Z29" s="10" t="n">
        <f aca="false">VLOOKUP(B29,定额库!$A$3:$AX$862,14,0)</f>
        <v>0</v>
      </c>
      <c r="AA29" s="10" t="n">
        <f aca="false">ROUND(E29*Z29,2)</f>
        <v>0</v>
      </c>
      <c r="AB29" s="10" t="n">
        <f aca="false">VLOOKUP(B29,定额库!$A$3:$AX$862,15,0)</f>
        <v>0</v>
      </c>
      <c r="AC29" s="10" t="n">
        <f aca="false">ROUND(E29*AB29,2)</f>
        <v>0</v>
      </c>
      <c r="AD29" s="10" t="n">
        <f aca="false">VLOOKUP(B29,定额库!$A$3:$AX$862,16,0)</f>
        <v>0</v>
      </c>
      <c r="AE29" s="10" t="n">
        <f aca="false">ROUND(E29*AD29,2)</f>
        <v>0</v>
      </c>
      <c r="AF29" s="10" t="n">
        <f aca="false">VLOOKUP(B29,定额库!$A$3:$AX$862,17,0)</f>
        <v>0</v>
      </c>
      <c r="AG29" s="10" t="n">
        <f aca="false">ROUND(E29*AF29,2)</f>
        <v>0</v>
      </c>
      <c r="AH29" s="10" t="n">
        <f aca="false">VLOOKUP(B29,定额库!$A$3:$AX$862,18,0)</f>
        <v>0</v>
      </c>
      <c r="AI29" s="10" t="n">
        <f aca="false">ROUND(E29*AH29,2)</f>
        <v>0</v>
      </c>
      <c r="AJ29" s="10" t="n">
        <f aca="false">VLOOKUP(B29,定额库!$A$3:$AX$862,19,0)</f>
        <v>0</v>
      </c>
      <c r="AK29" s="10" t="n">
        <f aca="false">ROUND(E29*AJ29,2)</f>
        <v>0</v>
      </c>
      <c r="AL29" s="10" t="n">
        <f aca="false">VLOOKUP(B29,定额库!$A$3:$AX$862,20,0)</f>
        <v>0</v>
      </c>
      <c r="AM29" s="10" t="n">
        <f aca="false">ROUND(E29*AL29,2)</f>
        <v>0</v>
      </c>
      <c r="AN29" s="10" t="n">
        <f aca="false">VLOOKUP(B29,定额库!$A$3:$AX$862,21,0)</f>
        <v>0</v>
      </c>
      <c r="AO29" s="10" t="n">
        <f aca="false">ROUND(E29*AN29,2)</f>
        <v>0</v>
      </c>
      <c r="AP29" s="10" t="n">
        <f aca="false">VLOOKUP(B29,定额库!$A$3:$AX$862,22,0)</f>
        <v>0</v>
      </c>
      <c r="AQ29" s="10" t="n">
        <f aca="false">ROUND(E29*AP29,2)</f>
        <v>0</v>
      </c>
      <c r="AR29" s="10" t="n">
        <f aca="false">VLOOKUP(B29,定额库!$A$3:$AX$862,23,0)</f>
        <v>0</v>
      </c>
      <c r="AS29" s="10" t="n">
        <f aca="false">ROUND(E29*AR29,2)</f>
        <v>0</v>
      </c>
      <c r="AT29" s="10" t="n">
        <f aca="false">VLOOKUP(B29,定额库!$A$3:$AX$862,24,0)</f>
        <v>0</v>
      </c>
      <c r="AU29" s="10" t="n">
        <f aca="false">ROUND(E29*AT29,2)</f>
        <v>0</v>
      </c>
      <c r="AV29" s="10" t="n">
        <f aca="false">VLOOKUP(B29,定额库!$A$3:$AX$862,25,0)</f>
        <v>0</v>
      </c>
      <c r="AW29" s="10" t="n">
        <f aca="false">ROUND(E29*AV29,2)</f>
        <v>0</v>
      </c>
      <c r="AX29" s="10" t="n">
        <f aca="false">VLOOKUP(B29,定额库!$A$3:$AX$862,26,0)</f>
        <v>0</v>
      </c>
      <c r="AY29" s="10" t="n">
        <f aca="false">ROUND(E29*AX29,2)</f>
        <v>0</v>
      </c>
      <c r="AZ29" s="10" t="n">
        <f aca="false">VLOOKUP(B29,定额库!$A$3:$AX$862,27,0)</f>
        <v>0</v>
      </c>
      <c r="BA29" s="10" t="n">
        <f aca="false">ROUND(E29*AZ29,2)</f>
        <v>0</v>
      </c>
      <c r="BB29" s="10" t="n">
        <f aca="false">VLOOKUP(B29,定额库!$A$3:$AX$862,28,0)</f>
        <v>0</v>
      </c>
      <c r="BC29" s="10" t="n">
        <f aca="false">ROUND(E29*BB29,2)</f>
        <v>0</v>
      </c>
      <c r="BD29" s="10" t="n">
        <f aca="false">VLOOKUP(B29,定额库!$A$3:$AX$862,29,0)</f>
        <v>0</v>
      </c>
      <c r="BE29" s="10" t="n">
        <f aca="false">ROUND(E29*BD29,2)</f>
        <v>0</v>
      </c>
      <c r="BF29" s="10" t="n">
        <f aca="false">VLOOKUP(B29,定额库!$A$3:$AX$862,30,0)</f>
        <v>0</v>
      </c>
      <c r="BG29" s="10" t="n">
        <f aca="false">ROUND(E29*BF29,2)</f>
        <v>0</v>
      </c>
      <c r="BH29" s="10" t="n">
        <f aca="false">VLOOKUP(B29,定额库!$A$3:$AX$862,31,0)</f>
        <v>0</v>
      </c>
      <c r="BI29" s="10" t="n">
        <f aca="false">ROUND(E29*BH29,2)</f>
        <v>0</v>
      </c>
      <c r="BJ29" s="10" t="n">
        <f aca="false">VLOOKUP(B29,定额库!$A$3:$AX$862,32,0)</f>
        <v>0</v>
      </c>
      <c r="BK29" s="10" t="n">
        <f aca="false">ROUND(E29*BJ29,2)</f>
        <v>0</v>
      </c>
      <c r="BL29" s="10" t="n">
        <f aca="false">VLOOKUP(B29,定额库!$A$3:$AX$862,33,0)</f>
        <v>0</v>
      </c>
      <c r="BM29" s="10" t="n">
        <f aca="false">ROUND(E29*BL29,2)</f>
        <v>0</v>
      </c>
      <c r="BN29" s="10" t="n">
        <f aca="false">VLOOKUP(B29,定额库!$A$3:$AX$862,34,0)</f>
        <v>0</v>
      </c>
      <c r="BO29" s="10" t="n">
        <f aca="false">ROUND(E29*BN29,2)</f>
        <v>0</v>
      </c>
      <c r="BP29" s="10" t="n">
        <f aca="false">VLOOKUP(B29,定额库!$A$3:$AX$862,35,0)</f>
        <v>0</v>
      </c>
      <c r="BQ29" s="10" t="n">
        <f aca="false">ROUND(E29*BP29,2)</f>
        <v>0</v>
      </c>
      <c r="BR29" s="10" t="n">
        <f aca="false">VLOOKUP(B29,定额库!$A$3:$AX$862,36,0)</f>
        <v>0</v>
      </c>
      <c r="BS29" s="10" t="n">
        <f aca="false">ROUND(E29*BR29,2)</f>
        <v>0</v>
      </c>
      <c r="BT29" s="10" t="n">
        <f aca="false">VLOOKUP(B29,定额库!$A$3:$AX$862,37,0)</f>
        <v>0</v>
      </c>
      <c r="BU29" s="10" t="n">
        <f aca="false">ROUND(E29*BT29,2)</f>
        <v>0</v>
      </c>
      <c r="BV29" s="10" t="n">
        <f aca="false">VLOOKUP(B29,定额库!$A$3:$AX$862,38,0)</f>
        <v>0</v>
      </c>
      <c r="BW29" s="10" t="n">
        <f aca="false">ROUND(E29*BV29,2)</f>
        <v>0</v>
      </c>
      <c r="BX29" s="10" t="n">
        <f aca="false">VLOOKUP(B29,定额库!$A$3:$AX$862,39,0)</f>
        <v>0</v>
      </c>
      <c r="BY29" s="10" t="n">
        <f aca="false">ROUND(E29*BX29,2)</f>
        <v>0</v>
      </c>
      <c r="BZ29" s="10" t="n">
        <f aca="false">VLOOKUP(B29,定额库!$A$3:$AX$862,40,0)</f>
        <v>0</v>
      </c>
      <c r="CA29" s="10" t="n">
        <f aca="false">ROUND(E29*BZ29,2)</f>
        <v>0</v>
      </c>
      <c r="CB29" s="10" t="n">
        <f aca="false">VLOOKUP(B29,定额库!$A$3:$AX$862,41,0)</f>
        <v>0</v>
      </c>
      <c r="CC29" s="10" t="n">
        <f aca="false">ROUND(E29*CB29,2)</f>
        <v>0</v>
      </c>
      <c r="CD29" s="10" t="n">
        <f aca="false">VLOOKUP(B29,定额库!$A$3:$AX$862,42,0)</f>
        <v>0</v>
      </c>
      <c r="CE29" s="10" t="n">
        <f aca="false">ROUND(E29*CD29,2)</f>
        <v>0</v>
      </c>
      <c r="CF29" s="10" t="n">
        <f aca="false">VLOOKUP(B29,定额库!$A$3:$AX$862,43,0)</f>
        <v>0</v>
      </c>
      <c r="CG29" s="10" t="n">
        <f aca="false">ROUND(E29*CF29,2)</f>
        <v>0</v>
      </c>
      <c r="CH29" s="10" t="n">
        <f aca="false">VLOOKUP(B29,定额库!$A$3:$AX$862,44,0)</f>
        <v>0</v>
      </c>
      <c r="CI29" s="10" t="n">
        <f aca="false">ROUND(E29*CH29,2)</f>
        <v>0</v>
      </c>
      <c r="CJ29" s="10" t="n">
        <f aca="false">VLOOKUP(B29,定额库!$A$3:$AX$862,45,0)</f>
        <v>0</v>
      </c>
      <c r="CK29" s="10" t="n">
        <f aca="false">ROUND(E29*CJ29,2)</f>
        <v>0</v>
      </c>
      <c r="CL29" s="10" t="n">
        <f aca="false">VLOOKUP(B29,定额库!$A$3:$AX$862,46,0)</f>
        <v>0</v>
      </c>
      <c r="CM29" s="10" t="n">
        <f aca="false">ROUND(E29*CL29,2)</f>
        <v>0</v>
      </c>
      <c r="CN29" s="10" t="n">
        <f aca="false">VLOOKUP(B29,定额库!$A$3:$AX$862,47,0)</f>
        <v>0</v>
      </c>
      <c r="CO29" s="10" t="n">
        <f aca="false">ROUND(E29*CN29,2)</f>
        <v>0</v>
      </c>
      <c r="CP29" s="10" t="n">
        <f aca="false">VLOOKUP(B29,定额库!$A$3:$AX$862,48,0)</f>
        <v>0</v>
      </c>
      <c r="CQ29" s="10" t="n">
        <f aca="false">ROUND(E29*CP29,2)</f>
        <v>0</v>
      </c>
      <c r="CR29" s="10" t="n">
        <f aca="false">VLOOKUP(B29,定额库!$A$3:$AX$862,49,0)</f>
        <v>0</v>
      </c>
      <c r="CS29" s="10" t="n">
        <f aca="false">ROUND(E29*CR29,2)</f>
        <v>0</v>
      </c>
      <c r="CT29" s="10" t="n">
        <f aca="false">VLOOKUP(B29,定额库!$A$3:$AX$862,50,0)</f>
        <v>0</v>
      </c>
      <c r="CU29" s="10" t="n">
        <f aca="false">ROUND(E29*CT29,2)</f>
        <v>0</v>
      </c>
      <c r="CV29" s="10" t="n">
        <f aca="false">VLOOKUP(B29,定额库!$A$3:$BL$862,51,0)</f>
        <v>0</v>
      </c>
      <c r="CW29" s="10" t="n">
        <f aca="false">ROUND(E29*CV29,2)</f>
        <v>0</v>
      </c>
      <c r="CX29" s="10" t="n">
        <f aca="false">VLOOKUP(B29,定额库!$A$3:$BL$862,52,0)</f>
        <v>0</v>
      </c>
      <c r="CY29" s="10" t="n">
        <f aca="false">ROUND(E29*CX29,2)</f>
        <v>0</v>
      </c>
      <c r="CZ29" s="10" t="n">
        <f aca="false">VLOOKUP(B29,定额库!$A$3:$BL$862,53,0)</f>
        <v>0</v>
      </c>
      <c r="DA29" s="10" t="n">
        <f aca="false">ROUND(E29*CZ29,2)</f>
        <v>0</v>
      </c>
      <c r="DB29" s="10" t="n">
        <f aca="false">VLOOKUP(B29,定额库!$A$3:$BL$862,54,0)</f>
        <v>0</v>
      </c>
      <c r="DC29" s="10" t="n">
        <f aca="false">ROUND(E29*DB29,2)</f>
        <v>0</v>
      </c>
      <c r="DD29" s="10" t="n">
        <f aca="false">VLOOKUP(B29,定额库!$A$3:$BL$862,55,0)</f>
        <v>0</v>
      </c>
      <c r="DE29" s="10" t="n">
        <f aca="false">ROUND(E29*DD29,2)</f>
        <v>0</v>
      </c>
      <c r="DF29" s="10" t="n">
        <f aca="false">VLOOKUP(B29,定额库!$A$3:$BL$862,56,0)</f>
        <v>0</v>
      </c>
      <c r="DG29" s="10" t="n">
        <f aca="false">ROUND(E29*DF29,2)</f>
        <v>0</v>
      </c>
      <c r="DH29" s="10" t="n">
        <f aca="false">VLOOKUP(B29,定额库!$A$3:$BL$862,57,0)</f>
        <v>0</v>
      </c>
      <c r="DI29" s="10" t="n">
        <f aca="false">ROUND(E29*DH29,2)</f>
        <v>0</v>
      </c>
      <c r="DJ29" s="10" t="n">
        <f aca="false">VLOOKUP(B29,定额库!$A$3:$BL$862,58,0)</f>
        <v>0</v>
      </c>
      <c r="DK29" s="10" t="n">
        <f aca="false">ROUND(E29*DJ29,2)</f>
        <v>0</v>
      </c>
      <c r="DL29" s="10" t="n">
        <f aca="false">VLOOKUP(B29,定额库!$A$3:$BL$862,59,0)</f>
        <v>0</v>
      </c>
      <c r="DM29" s="10" t="n">
        <f aca="false">ROUND(E29*DL29,2)</f>
        <v>0</v>
      </c>
      <c r="DN29" s="10" t="n">
        <f aca="false">VLOOKUP(B29,定额库!$A$3:$BL$862,60,0)</f>
        <v>0</v>
      </c>
      <c r="DO29" s="10" t="n">
        <f aca="false">ROUND(E29*DN29,2)</f>
        <v>0</v>
      </c>
      <c r="DP29" s="10" t="n">
        <f aca="false">VLOOKUP(B29,定额库!$A$3:$BL$862,61,0)</f>
        <v>0</v>
      </c>
      <c r="DQ29" s="10" t="n">
        <f aca="false">ROUND(E29*DP29,2)</f>
        <v>0</v>
      </c>
      <c r="DR29" s="10" t="n">
        <f aca="false">VLOOKUP(B29,定额库!$A$3:$BL$862,62,0)</f>
        <v>0</v>
      </c>
      <c r="DS29" s="10" t="n">
        <f aca="false">ROUND(E29*DR29,2)</f>
        <v>0</v>
      </c>
      <c r="DT29" s="10" t="n">
        <f aca="false">VLOOKUP(B29,定额库!$A$3:$BL$862,63,0)</f>
        <v>0</v>
      </c>
      <c r="DU29" s="10" t="n">
        <f aca="false">ROUND(E29*DT29,2)</f>
        <v>0</v>
      </c>
      <c r="DV29" s="10" t="n">
        <f aca="false">VLOOKUP(B29,定额库!$A$3:$BL$862,64,0)</f>
        <v>0</v>
      </c>
      <c r="DW29" s="10" t="n">
        <f aca="false">ROUND(E29*DV29,2)</f>
        <v>0</v>
      </c>
      <c r="DX29" s="10" t="n">
        <f aca="false">VLOOKUP(B29,定额库!$A$3:$CL$862,65,0)</f>
        <v>0</v>
      </c>
      <c r="DY29" s="10" t="n">
        <f aca="false">ROUND(E29*DX29,2)</f>
        <v>0</v>
      </c>
      <c r="DZ29" s="10" t="n">
        <f aca="false">VLOOKUP(B29,定额库!$A$3:$CL$862,66,0)</f>
        <v>0</v>
      </c>
      <c r="EA29" s="10" t="n">
        <f aca="false">ROUND(E29*DZ29,2)</f>
        <v>0</v>
      </c>
      <c r="EB29" s="10" t="n">
        <f aca="false">VLOOKUP(B29,定额库!$A$3:$CL$963,67,0)</f>
        <v>0</v>
      </c>
      <c r="EC29" s="10" t="n">
        <f aca="false">ROUND(E29*EB29,2)</f>
        <v>0</v>
      </c>
      <c r="ED29" s="10" t="n">
        <f aca="false">VLOOKUP(B29,定额库!$A$3:$CL$963,68,0)</f>
        <v>0</v>
      </c>
      <c r="EE29" s="10" t="n">
        <f aca="false">ROUND(E29*ED29,2)</f>
        <v>0</v>
      </c>
      <c r="EF29" s="10" t="n">
        <f aca="false">VLOOKUP(B29,定额库!$A$3:$CL$963,69,0)</f>
        <v>0</v>
      </c>
      <c r="EG29" s="10" t="n">
        <f aca="false">ROUND(E29*EF29,2)</f>
        <v>0</v>
      </c>
      <c r="EH29" s="10" t="n">
        <f aca="false">VLOOKUP(B29,定额库!$A$3:$CL$963,70,0)</f>
        <v>0</v>
      </c>
      <c r="EI29" s="10" t="n">
        <f aca="false">ROUND(E29*EH29,2)</f>
        <v>0</v>
      </c>
      <c r="EJ29" s="10" t="n">
        <f aca="false">VLOOKUP(B29,定额库!$A$3:$CL$963,71,0)</f>
        <v>0</v>
      </c>
      <c r="EK29" s="10" t="n">
        <f aca="false">ROUND(E29*EJ29,2)</f>
        <v>0</v>
      </c>
      <c r="EL29" s="10" t="n">
        <f aca="false">VLOOKUP(B29,定额库!$A$3:$CL$963,72,0)</f>
        <v>0</v>
      </c>
      <c r="EM29" s="10" t="n">
        <f aca="false">ROUND(E29*EL29,2)</f>
        <v>0</v>
      </c>
      <c r="EN29" s="10" t="n">
        <f aca="false">VLOOKUP(B29,定额库!$A$3:$CL$963,73,0)</f>
        <v>0</v>
      </c>
      <c r="EO29" s="10" t="n">
        <f aca="false">ROUND(E29*EN29,2)</f>
        <v>0</v>
      </c>
      <c r="EP29" s="10" t="n">
        <f aca="false">VLOOKUP(B29,定额库!$A$3:$CL$963,74,0)</f>
        <v>0</v>
      </c>
      <c r="EQ29" s="10" t="n">
        <f aca="false">ROUND(E29*EP29,2)</f>
        <v>0</v>
      </c>
      <c r="ER29" s="10" t="n">
        <f aca="false">VLOOKUP(B29,定额库!$A$3:$CL$963,75,0)</f>
        <v>0</v>
      </c>
      <c r="ES29" s="10" t="n">
        <f aca="false">ROUND(E29*ER29,2)</f>
        <v>0</v>
      </c>
      <c r="ET29" s="10" t="n">
        <f aca="false">VLOOKUP(B29,定额库!$A$3:$CL$963,76,0)</f>
        <v>0</v>
      </c>
      <c r="EU29" s="10" t="n">
        <f aca="false">ROUND(E29*ET29,2)</f>
        <v>0</v>
      </c>
      <c r="EV29" s="10" t="n">
        <f aca="false">VLOOKUP(B29,定额库!$A$3:$CL$963,77,0)</f>
        <v>0</v>
      </c>
      <c r="EW29" s="10" t="n">
        <f aca="false">ROUND(E29*EV29,2)</f>
        <v>0</v>
      </c>
      <c r="EX29" s="10" t="n">
        <f aca="false">VLOOKUP(B29,定额库!$A$3:$CL$963,78,0)</f>
        <v>0</v>
      </c>
      <c r="EY29" s="10" t="n">
        <f aca="false">ROUND(E29*EX29,2)</f>
        <v>0</v>
      </c>
      <c r="EZ29" s="10" t="n">
        <f aca="false">VLOOKUP(B29,定额库!$A$3:$CL$963,79,0)</f>
        <v>0</v>
      </c>
      <c r="FA29" s="10" t="n">
        <f aca="false">ROUND(E29*EZ29,2)</f>
        <v>0</v>
      </c>
      <c r="FB29" s="10" t="n">
        <f aca="false">VLOOKUP(B29,定额库!$A$3:$CL$963,80,0)</f>
        <v>0</v>
      </c>
      <c r="FC29" s="10" t="n">
        <f aca="false">ROUND(E29*FB29,2)</f>
        <v>0</v>
      </c>
      <c r="FD29" s="10" t="n">
        <f aca="false">VLOOKUP(B29,定额库!$A$3:$CL$963,81,0)</f>
        <v>0</v>
      </c>
      <c r="FE29" s="10" t="n">
        <f aca="false">ROUND(E29*FD29,2)</f>
        <v>0</v>
      </c>
      <c r="FF29" s="10" t="n">
        <f aca="false">VLOOKUP(B29,定额库!$A$3:$CL$963,82,0)</f>
        <v>0</v>
      </c>
      <c r="FG29" s="10" t="n">
        <f aca="false">ROUND(E29*FF29,2)</f>
        <v>0</v>
      </c>
      <c r="FH29" s="10" t="n">
        <f aca="false">VLOOKUP(B29,定额库!$A$3:$CL$963,83,0)</f>
        <v>0</v>
      </c>
      <c r="FI29" s="10" t="n">
        <f aca="false">ROUND(E29*FH29,2)</f>
        <v>0</v>
      </c>
      <c r="FJ29" s="10" t="n">
        <f aca="false">VLOOKUP(B29,定额库!$A$3:$CL$963,84,0)</f>
        <v>0</v>
      </c>
      <c r="FK29" s="10" t="n">
        <f aca="false">ROUND(E29*FJ29,2)</f>
        <v>0</v>
      </c>
      <c r="FL29" s="10" t="n">
        <f aca="false">VLOOKUP(B29,定额库!$A$3:$CL$963,85,0)</f>
        <v>0</v>
      </c>
      <c r="FM29" s="10" t="n">
        <f aca="false">ROUND(E29*FL29,2)</f>
        <v>0</v>
      </c>
      <c r="FN29" s="10" t="n">
        <f aca="false">VLOOKUP(B29,定额库!$A$3:$CL$963,86,0)</f>
        <v>0</v>
      </c>
      <c r="FO29" s="10" t="n">
        <f aca="false">ROUND(E29*FN29,2)</f>
        <v>0</v>
      </c>
      <c r="FP29" s="10" t="n">
        <f aca="false">VLOOKUP(B29,定额库!$A$3:$CL$963,87,0)</f>
        <v>0</v>
      </c>
      <c r="FQ29" s="10" t="n">
        <f aca="false">ROUND(E29*FP29,2)</f>
        <v>0</v>
      </c>
      <c r="FR29" s="10" t="n">
        <f aca="false">VLOOKUP(B29,定额库!$A$3:$CL$963,88,0)</f>
        <v>0</v>
      </c>
      <c r="FS29" s="10" t="n">
        <f aca="false">ROUND(E29*FR29,2)</f>
        <v>0</v>
      </c>
      <c r="FT29" s="10" t="n">
        <f aca="false">VLOOKUP(B29,定额库!$A$3:$CL$963,89,0)</f>
        <v>0</v>
      </c>
      <c r="FU29" s="10" t="n">
        <f aca="false">ROUND(E29*FT29,2)</f>
        <v>0</v>
      </c>
      <c r="FV29" s="10" t="n">
        <f aca="false">VLOOKUP(B29,定额库!$A$3:$CL$963,90,0)</f>
        <v>0</v>
      </c>
      <c r="FW29" s="10" t="n">
        <f aca="false">ROUND(E29*FV29,2)</f>
        <v>0</v>
      </c>
      <c r="FX29" s="10" t="n">
        <f aca="false">VLOOKUP(B29,定额库!$A$3:$IU$963,91,0)</f>
        <v>0</v>
      </c>
      <c r="FY29" s="10" t="n">
        <f aca="false">ROUND(E29*FX29,2)</f>
        <v>0</v>
      </c>
      <c r="FZ29" s="10" t="n">
        <f aca="false">VLOOKUP(B29,定额库!$A$3:$IU$963,92,0)</f>
        <v>0</v>
      </c>
      <c r="GA29" s="10" t="n">
        <f aca="false">ROUND(E29*FZ29,2)</f>
        <v>0</v>
      </c>
      <c r="GB29" s="10" t="n">
        <f aca="false">VLOOKUP(B29,定额库!$A$3:$IU$963,93,0)</f>
        <v>0</v>
      </c>
      <c r="GC29" s="10" t="n">
        <f aca="false">ROUND(E29*GB29,2)</f>
        <v>0</v>
      </c>
      <c r="GD29" s="10" t="n">
        <f aca="false">VLOOKUP(B29,定额库!$A$3:$IU$963,94,0)</f>
        <v>0</v>
      </c>
      <c r="GE29" s="10" t="n">
        <f aca="false">ROUND(E29*GD29,2)</f>
        <v>0</v>
      </c>
      <c r="GF29" s="10" t="n">
        <f aca="false">VLOOKUP(B29,定额库!$A$3:$IU$963,95,0)</f>
        <v>0</v>
      </c>
      <c r="GG29" s="10" t="n">
        <f aca="false">ROUND(E29*GF29,2)</f>
        <v>0</v>
      </c>
    </row>
    <row r="30" customFormat="false" ht="18.95" hidden="false" customHeight="true" outlineLevel="0" collapsed="false">
      <c r="A30" s="70" t="n">
        <v>28</v>
      </c>
      <c r="B30" s="48" t="s">
        <v>173</v>
      </c>
      <c r="C30" s="47" t="n">
        <f aca="false">VLOOKUP(B30,定额库!$A$3:$AX$862,2,0)</f>
        <v>0</v>
      </c>
      <c r="D30" s="47" t="n">
        <f aca="false">VLOOKUP(B30,定额库!$A$3:$AX$862,3,0)</f>
        <v>0</v>
      </c>
      <c r="E30" s="49" t="n">
        <v>0</v>
      </c>
      <c r="F30" s="24" t="n">
        <f aca="false">VLOOKUP(B30,定额库!$A$3:$AX$862,4,0)</f>
        <v>0</v>
      </c>
      <c r="G30" s="24" t="n">
        <f aca="false">ROUND(F30*E30,2)</f>
        <v>0</v>
      </c>
      <c r="H30" s="24" t="n">
        <f aca="false">ROUND(I30*E30,2)</f>
        <v>0</v>
      </c>
      <c r="I30" s="72" t="n">
        <f aca="false">VLOOKUP(B30,定额库!$A$3:$AX$862,5,0)</f>
        <v>0</v>
      </c>
      <c r="J30" s="10" t="n">
        <f aca="false">VLOOKUP(B30,定额库!$A$3:$AX$862,6,0)</f>
        <v>0</v>
      </c>
      <c r="K30" s="10" t="n">
        <f aca="false">ROUND(E30*J30,2)</f>
        <v>0</v>
      </c>
      <c r="L30" s="10" t="n">
        <f aca="false">VLOOKUP(B30,定额库!$A$3:$AX$862,7,0)</f>
        <v>0</v>
      </c>
      <c r="M30" s="10" t="n">
        <f aca="false">ROUND(E30*L30,2)</f>
        <v>0</v>
      </c>
      <c r="N30" s="10" t="n">
        <f aca="false">VLOOKUP(B30,定额库!$A$3:$AX$862,8,0)</f>
        <v>0</v>
      </c>
      <c r="O30" s="10" t="n">
        <f aca="false">ROUND(E30*N30,2)</f>
        <v>0</v>
      </c>
      <c r="P30" s="10" t="n">
        <f aca="false">VLOOKUP(B30,定额库!$A$3:$AX$862,9,0)</f>
        <v>0</v>
      </c>
      <c r="Q30" s="10" t="n">
        <f aca="false">ROUND(E30*P30,2)</f>
        <v>0</v>
      </c>
      <c r="R30" s="10" t="n">
        <f aca="false">VLOOKUP(B30,定额库!$A$3:$AX$862,10,0)</f>
        <v>0</v>
      </c>
      <c r="S30" s="10" t="n">
        <f aca="false">ROUND(E30*R30,2)</f>
        <v>0</v>
      </c>
      <c r="T30" s="10" t="n">
        <f aca="false">VLOOKUP(B30,定额库!$A$3:$AX$862,11,0)</f>
        <v>0</v>
      </c>
      <c r="U30" s="10" t="n">
        <f aca="false">ROUND(E30*T30,2)</f>
        <v>0</v>
      </c>
      <c r="V30" s="10" t="n">
        <f aca="false">VLOOKUP(B30,定额库!$A$3:$AX$862,12,0)</f>
        <v>0</v>
      </c>
      <c r="W30" s="10" t="n">
        <f aca="false">ROUND(E30*V30,2)</f>
        <v>0</v>
      </c>
      <c r="X30" s="10" t="n">
        <f aca="false">VLOOKUP(B30,定额库!$A$3:$AX$862,13,0)</f>
        <v>0</v>
      </c>
      <c r="Y30" s="10" t="n">
        <f aca="false">ROUND(E30*X30,2)</f>
        <v>0</v>
      </c>
      <c r="Z30" s="10" t="n">
        <f aca="false">VLOOKUP(B30,定额库!$A$3:$AX$862,14,0)</f>
        <v>0</v>
      </c>
      <c r="AA30" s="10" t="n">
        <f aca="false">ROUND(E30*Z30,2)</f>
        <v>0</v>
      </c>
      <c r="AB30" s="10" t="n">
        <f aca="false">VLOOKUP(B30,定额库!$A$3:$AX$862,15,0)</f>
        <v>0</v>
      </c>
      <c r="AC30" s="10" t="n">
        <f aca="false">ROUND(E30*AB30,2)</f>
        <v>0</v>
      </c>
      <c r="AD30" s="10" t="n">
        <f aca="false">VLOOKUP(B30,定额库!$A$3:$AX$862,16,0)</f>
        <v>0</v>
      </c>
      <c r="AE30" s="10" t="n">
        <f aca="false">ROUND(E30*AD30,2)</f>
        <v>0</v>
      </c>
      <c r="AF30" s="10" t="n">
        <f aca="false">VLOOKUP(B30,定额库!$A$3:$AX$862,17,0)</f>
        <v>0</v>
      </c>
      <c r="AG30" s="10" t="n">
        <f aca="false">ROUND(E30*AF30,2)</f>
        <v>0</v>
      </c>
      <c r="AH30" s="10" t="n">
        <f aca="false">VLOOKUP(B30,定额库!$A$3:$AX$862,18,0)</f>
        <v>0</v>
      </c>
      <c r="AI30" s="10" t="n">
        <f aca="false">ROUND(E30*AH30,2)</f>
        <v>0</v>
      </c>
      <c r="AJ30" s="10" t="n">
        <f aca="false">VLOOKUP(B30,定额库!$A$3:$AX$862,19,0)</f>
        <v>0</v>
      </c>
      <c r="AK30" s="10" t="n">
        <f aca="false">ROUND(E30*AJ30,2)</f>
        <v>0</v>
      </c>
      <c r="AL30" s="10" t="n">
        <f aca="false">VLOOKUP(B30,定额库!$A$3:$AX$862,20,0)</f>
        <v>0</v>
      </c>
      <c r="AM30" s="10" t="n">
        <f aca="false">ROUND(E30*AL30,2)</f>
        <v>0</v>
      </c>
      <c r="AN30" s="10" t="n">
        <f aca="false">VLOOKUP(B30,定额库!$A$3:$AX$862,21,0)</f>
        <v>0</v>
      </c>
      <c r="AO30" s="10" t="n">
        <f aca="false">ROUND(E30*AN30,2)</f>
        <v>0</v>
      </c>
      <c r="AP30" s="10" t="n">
        <f aca="false">VLOOKUP(B30,定额库!$A$3:$AX$862,22,0)</f>
        <v>0</v>
      </c>
      <c r="AQ30" s="10" t="n">
        <f aca="false">ROUND(E30*AP30,2)</f>
        <v>0</v>
      </c>
      <c r="AR30" s="10" t="n">
        <f aca="false">VLOOKUP(B30,定额库!$A$3:$AX$862,23,0)</f>
        <v>0</v>
      </c>
      <c r="AS30" s="10" t="n">
        <f aca="false">ROUND(E30*AR30,2)</f>
        <v>0</v>
      </c>
      <c r="AT30" s="10" t="n">
        <f aca="false">VLOOKUP(B30,定额库!$A$3:$AX$862,24,0)</f>
        <v>0</v>
      </c>
      <c r="AU30" s="10" t="n">
        <f aca="false">ROUND(E30*AT30,2)</f>
        <v>0</v>
      </c>
      <c r="AV30" s="10" t="n">
        <f aca="false">VLOOKUP(B30,定额库!$A$3:$AX$862,25,0)</f>
        <v>0</v>
      </c>
      <c r="AW30" s="10" t="n">
        <f aca="false">ROUND(E30*AV30,2)</f>
        <v>0</v>
      </c>
      <c r="AX30" s="10" t="n">
        <f aca="false">VLOOKUP(B30,定额库!$A$3:$AX$862,26,0)</f>
        <v>0</v>
      </c>
      <c r="AY30" s="10" t="n">
        <f aca="false">ROUND(E30*AX30,2)</f>
        <v>0</v>
      </c>
      <c r="AZ30" s="10" t="n">
        <f aca="false">VLOOKUP(B30,定额库!$A$3:$AX$862,27,0)</f>
        <v>0</v>
      </c>
      <c r="BA30" s="10" t="n">
        <f aca="false">ROUND(E30*AZ30,2)</f>
        <v>0</v>
      </c>
      <c r="BB30" s="10" t="n">
        <f aca="false">VLOOKUP(B30,定额库!$A$3:$AX$862,28,0)</f>
        <v>0</v>
      </c>
      <c r="BC30" s="10" t="n">
        <f aca="false">ROUND(E30*BB30,2)</f>
        <v>0</v>
      </c>
      <c r="BD30" s="10" t="n">
        <f aca="false">VLOOKUP(B30,定额库!$A$3:$AX$862,29,0)</f>
        <v>0</v>
      </c>
      <c r="BE30" s="10" t="n">
        <f aca="false">ROUND(E30*BD30,2)</f>
        <v>0</v>
      </c>
      <c r="BF30" s="10" t="n">
        <f aca="false">VLOOKUP(B30,定额库!$A$3:$AX$862,30,0)</f>
        <v>0</v>
      </c>
      <c r="BG30" s="10" t="n">
        <f aca="false">ROUND(E30*BF30,2)</f>
        <v>0</v>
      </c>
      <c r="BH30" s="10" t="n">
        <f aca="false">VLOOKUP(B30,定额库!$A$3:$AX$862,31,0)</f>
        <v>0</v>
      </c>
      <c r="BI30" s="10" t="n">
        <f aca="false">ROUND(E30*BH30,2)</f>
        <v>0</v>
      </c>
      <c r="BJ30" s="10" t="n">
        <f aca="false">VLOOKUP(B30,定额库!$A$3:$AX$862,32,0)</f>
        <v>0</v>
      </c>
      <c r="BK30" s="10" t="n">
        <f aca="false">ROUND(E30*BJ30,2)</f>
        <v>0</v>
      </c>
      <c r="BL30" s="10" t="n">
        <f aca="false">VLOOKUP(B30,定额库!$A$3:$AX$862,33,0)</f>
        <v>0</v>
      </c>
      <c r="BM30" s="10" t="n">
        <f aca="false">ROUND(E30*BL30,2)</f>
        <v>0</v>
      </c>
      <c r="BN30" s="10" t="n">
        <f aca="false">VLOOKUP(B30,定额库!$A$3:$AX$862,34,0)</f>
        <v>0</v>
      </c>
      <c r="BO30" s="10" t="n">
        <f aca="false">ROUND(E30*BN30,2)</f>
        <v>0</v>
      </c>
      <c r="BP30" s="10" t="n">
        <f aca="false">VLOOKUP(B30,定额库!$A$3:$AX$862,35,0)</f>
        <v>0</v>
      </c>
      <c r="BQ30" s="10" t="n">
        <f aca="false">ROUND(E30*BP30,2)</f>
        <v>0</v>
      </c>
      <c r="BR30" s="10" t="n">
        <f aca="false">VLOOKUP(B30,定额库!$A$3:$AX$862,36,0)</f>
        <v>0</v>
      </c>
      <c r="BS30" s="10" t="n">
        <f aca="false">ROUND(E30*BR30,2)</f>
        <v>0</v>
      </c>
      <c r="BT30" s="10" t="n">
        <f aca="false">VLOOKUP(B30,定额库!$A$3:$AX$862,37,0)</f>
        <v>0</v>
      </c>
      <c r="BU30" s="10" t="n">
        <f aca="false">ROUND(E30*BT30,2)</f>
        <v>0</v>
      </c>
      <c r="BV30" s="10" t="n">
        <f aca="false">VLOOKUP(B30,定额库!$A$3:$AX$862,38,0)</f>
        <v>0</v>
      </c>
      <c r="BW30" s="10" t="n">
        <f aca="false">ROUND(E30*BV30,2)</f>
        <v>0</v>
      </c>
      <c r="BX30" s="10" t="n">
        <f aca="false">VLOOKUP(B30,定额库!$A$3:$AX$862,39,0)</f>
        <v>0</v>
      </c>
      <c r="BY30" s="10" t="n">
        <f aca="false">ROUND(E30*BX30,2)</f>
        <v>0</v>
      </c>
      <c r="BZ30" s="10" t="n">
        <f aca="false">VLOOKUP(B30,定额库!$A$3:$AX$862,40,0)</f>
        <v>0</v>
      </c>
      <c r="CA30" s="10" t="n">
        <f aca="false">ROUND(E30*BZ30,2)</f>
        <v>0</v>
      </c>
      <c r="CB30" s="10" t="n">
        <f aca="false">VLOOKUP(B30,定额库!$A$3:$AX$862,41,0)</f>
        <v>0</v>
      </c>
      <c r="CC30" s="10" t="n">
        <f aca="false">ROUND(E30*CB30,2)</f>
        <v>0</v>
      </c>
      <c r="CD30" s="10" t="n">
        <f aca="false">VLOOKUP(B30,定额库!$A$3:$AX$862,42,0)</f>
        <v>0</v>
      </c>
      <c r="CE30" s="10" t="n">
        <f aca="false">ROUND(E30*CD30,2)</f>
        <v>0</v>
      </c>
      <c r="CF30" s="10" t="n">
        <f aca="false">VLOOKUP(B30,定额库!$A$3:$AX$862,43,0)</f>
        <v>0</v>
      </c>
      <c r="CG30" s="10" t="n">
        <f aca="false">ROUND(E30*CF30,2)</f>
        <v>0</v>
      </c>
      <c r="CH30" s="10" t="n">
        <f aca="false">VLOOKUP(B30,定额库!$A$3:$AX$862,44,0)</f>
        <v>0</v>
      </c>
      <c r="CI30" s="10" t="n">
        <f aca="false">ROUND(E30*CH30,2)</f>
        <v>0</v>
      </c>
      <c r="CJ30" s="10" t="n">
        <f aca="false">VLOOKUP(B30,定额库!$A$3:$AX$862,45,0)</f>
        <v>0</v>
      </c>
      <c r="CK30" s="10" t="n">
        <f aca="false">ROUND(E30*CJ30,2)</f>
        <v>0</v>
      </c>
      <c r="CL30" s="10" t="n">
        <f aca="false">VLOOKUP(B30,定额库!$A$3:$AX$862,46,0)</f>
        <v>0</v>
      </c>
      <c r="CM30" s="10" t="n">
        <f aca="false">ROUND(E30*CL30,2)</f>
        <v>0</v>
      </c>
      <c r="CN30" s="10" t="n">
        <f aca="false">VLOOKUP(B30,定额库!$A$3:$AX$862,47,0)</f>
        <v>0</v>
      </c>
      <c r="CO30" s="10" t="n">
        <f aca="false">ROUND(E30*CN30,2)</f>
        <v>0</v>
      </c>
      <c r="CP30" s="10" t="n">
        <f aca="false">VLOOKUP(B30,定额库!$A$3:$AX$862,48,0)</f>
        <v>0</v>
      </c>
      <c r="CQ30" s="10" t="n">
        <f aca="false">ROUND(E30*CP30,2)</f>
        <v>0</v>
      </c>
      <c r="CR30" s="10" t="n">
        <f aca="false">VLOOKUP(B30,定额库!$A$3:$AX$862,49,0)</f>
        <v>0</v>
      </c>
      <c r="CS30" s="10" t="n">
        <f aca="false">ROUND(E30*CR30,2)</f>
        <v>0</v>
      </c>
      <c r="CT30" s="10" t="n">
        <f aca="false">VLOOKUP(B30,定额库!$A$3:$AX$862,50,0)</f>
        <v>0</v>
      </c>
      <c r="CU30" s="10" t="n">
        <f aca="false">ROUND(E30*CT30,2)</f>
        <v>0</v>
      </c>
      <c r="CV30" s="10" t="n">
        <f aca="false">VLOOKUP(B30,定额库!$A$3:$BL$862,51,0)</f>
        <v>0</v>
      </c>
      <c r="CW30" s="10" t="n">
        <f aca="false">ROUND(E30*CV30,2)</f>
        <v>0</v>
      </c>
      <c r="CX30" s="10" t="n">
        <f aca="false">VLOOKUP(B30,定额库!$A$3:$BL$862,52,0)</f>
        <v>0</v>
      </c>
      <c r="CY30" s="10" t="n">
        <f aca="false">ROUND(E30*CX30,2)</f>
        <v>0</v>
      </c>
      <c r="CZ30" s="10" t="n">
        <f aca="false">VLOOKUP(B30,定额库!$A$3:$BL$862,53,0)</f>
        <v>0</v>
      </c>
      <c r="DA30" s="10" t="n">
        <f aca="false">ROUND(E30*CZ30,2)</f>
        <v>0</v>
      </c>
      <c r="DB30" s="10" t="n">
        <f aca="false">VLOOKUP(B30,定额库!$A$3:$BL$862,54,0)</f>
        <v>0</v>
      </c>
      <c r="DC30" s="10" t="n">
        <f aca="false">ROUND(E30*DB30,2)</f>
        <v>0</v>
      </c>
      <c r="DD30" s="10" t="n">
        <f aca="false">VLOOKUP(B30,定额库!$A$3:$BL$862,55,0)</f>
        <v>0</v>
      </c>
      <c r="DE30" s="10" t="n">
        <f aca="false">ROUND(E30*DD30,2)</f>
        <v>0</v>
      </c>
      <c r="DF30" s="10" t="n">
        <f aca="false">VLOOKUP(B30,定额库!$A$3:$BL$862,56,0)</f>
        <v>0</v>
      </c>
      <c r="DG30" s="10" t="n">
        <f aca="false">ROUND(E30*DF30,2)</f>
        <v>0</v>
      </c>
      <c r="DH30" s="10" t="n">
        <f aca="false">VLOOKUP(B30,定额库!$A$3:$BL$862,57,0)</f>
        <v>0</v>
      </c>
      <c r="DI30" s="10" t="n">
        <f aca="false">ROUND(E30*DH30,2)</f>
        <v>0</v>
      </c>
      <c r="DJ30" s="10" t="n">
        <f aca="false">VLOOKUP(B30,定额库!$A$3:$BL$862,58,0)</f>
        <v>0</v>
      </c>
      <c r="DK30" s="10" t="n">
        <f aca="false">ROUND(E30*DJ30,2)</f>
        <v>0</v>
      </c>
      <c r="DL30" s="10" t="n">
        <f aca="false">VLOOKUP(B30,定额库!$A$3:$BL$862,59,0)</f>
        <v>0</v>
      </c>
      <c r="DM30" s="10" t="n">
        <f aca="false">ROUND(E30*DL30,2)</f>
        <v>0</v>
      </c>
      <c r="DN30" s="10" t="n">
        <f aca="false">VLOOKUP(B30,定额库!$A$3:$BL$862,60,0)</f>
        <v>0</v>
      </c>
      <c r="DO30" s="10" t="n">
        <f aca="false">ROUND(E30*DN30,2)</f>
        <v>0</v>
      </c>
      <c r="DP30" s="10" t="n">
        <f aca="false">VLOOKUP(B30,定额库!$A$3:$BL$862,61,0)</f>
        <v>0</v>
      </c>
      <c r="DQ30" s="10" t="n">
        <f aca="false">ROUND(E30*DP30,2)</f>
        <v>0</v>
      </c>
      <c r="DR30" s="10" t="n">
        <f aca="false">VLOOKUP(B30,定额库!$A$3:$BL$862,62,0)</f>
        <v>0</v>
      </c>
      <c r="DS30" s="10" t="n">
        <f aca="false">ROUND(E30*DR30,2)</f>
        <v>0</v>
      </c>
      <c r="DT30" s="10" t="n">
        <f aca="false">VLOOKUP(B30,定额库!$A$3:$BL$862,63,0)</f>
        <v>0</v>
      </c>
      <c r="DU30" s="10" t="n">
        <f aca="false">ROUND(E30*DT30,2)</f>
        <v>0</v>
      </c>
      <c r="DV30" s="10" t="n">
        <f aca="false">VLOOKUP(B30,定额库!$A$3:$BL$862,64,0)</f>
        <v>0</v>
      </c>
      <c r="DW30" s="10" t="n">
        <f aca="false">ROUND(E30*DV30,2)</f>
        <v>0</v>
      </c>
      <c r="DX30" s="10" t="n">
        <f aca="false">VLOOKUP(B30,定额库!$A$3:$CL$862,65,0)</f>
        <v>0</v>
      </c>
      <c r="DY30" s="10" t="n">
        <f aca="false">ROUND(E30*DX30,2)</f>
        <v>0</v>
      </c>
      <c r="DZ30" s="10" t="n">
        <f aca="false">VLOOKUP(B30,定额库!$A$3:$CL$862,66,0)</f>
        <v>0</v>
      </c>
      <c r="EA30" s="10" t="n">
        <f aca="false">ROUND(E30*DZ30,2)</f>
        <v>0</v>
      </c>
      <c r="EB30" s="10" t="n">
        <f aca="false">VLOOKUP(B30,定额库!$A$3:$CL$963,67,0)</f>
        <v>0</v>
      </c>
      <c r="EC30" s="10" t="n">
        <f aca="false">ROUND(E30*EB30,2)</f>
        <v>0</v>
      </c>
      <c r="ED30" s="10" t="n">
        <f aca="false">VLOOKUP(B30,定额库!$A$3:$CL$963,68,0)</f>
        <v>0</v>
      </c>
      <c r="EE30" s="10" t="n">
        <f aca="false">ROUND(E30*ED30,2)</f>
        <v>0</v>
      </c>
      <c r="EF30" s="10" t="n">
        <f aca="false">VLOOKUP(B30,定额库!$A$3:$CL$963,69,0)</f>
        <v>0</v>
      </c>
      <c r="EG30" s="10" t="n">
        <f aca="false">ROUND(E30*EF30,2)</f>
        <v>0</v>
      </c>
      <c r="EH30" s="10" t="n">
        <f aca="false">VLOOKUP(B30,定额库!$A$3:$CL$963,70,0)</f>
        <v>0</v>
      </c>
      <c r="EI30" s="10" t="n">
        <f aca="false">ROUND(E30*EH30,2)</f>
        <v>0</v>
      </c>
      <c r="EJ30" s="10" t="n">
        <f aca="false">VLOOKUP(B30,定额库!$A$3:$CL$963,71,0)</f>
        <v>0</v>
      </c>
      <c r="EK30" s="10" t="n">
        <f aca="false">ROUND(E30*EJ30,2)</f>
        <v>0</v>
      </c>
      <c r="EL30" s="10" t="n">
        <f aca="false">VLOOKUP(B30,定额库!$A$3:$CL$963,72,0)</f>
        <v>0</v>
      </c>
      <c r="EM30" s="10" t="n">
        <f aca="false">ROUND(E30*EL30,2)</f>
        <v>0</v>
      </c>
      <c r="EN30" s="10" t="n">
        <f aca="false">VLOOKUP(B30,定额库!$A$3:$CL$963,73,0)</f>
        <v>0</v>
      </c>
      <c r="EO30" s="10" t="n">
        <f aca="false">ROUND(E30*EN30,2)</f>
        <v>0</v>
      </c>
      <c r="EP30" s="10" t="n">
        <f aca="false">VLOOKUP(B30,定额库!$A$3:$CL$963,74,0)</f>
        <v>0</v>
      </c>
      <c r="EQ30" s="10" t="n">
        <f aca="false">ROUND(E30*EP30,2)</f>
        <v>0</v>
      </c>
      <c r="ER30" s="10" t="n">
        <f aca="false">VLOOKUP(B30,定额库!$A$3:$CL$963,75,0)</f>
        <v>0</v>
      </c>
      <c r="ES30" s="10" t="n">
        <f aca="false">ROUND(E30*ER30,2)</f>
        <v>0</v>
      </c>
      <c r="ET30" s="10" t="n">
        <f aca="false">VLOOKUP(B30,定额库!$A$3:$CL$963,76,0)</f>
        <v>0</v>
      </c>
      <c r="EU30" s="10" t="n">
        <f aca="false">ROUND(E30*ET30,2)</f>
        <v>0</v>
      </c>
      <c r="EV30" s="10" t="n">
        <f aca="false">VLOOKUP(B30,定额库!$A$3:$CL$963,77,0)</f>
        <v>0</v>
      </c>
      <c r="EW30" s="10" t="n">
        <f aca="false">ROUND(E30*EV30,2)</f>
        <v>0</v>
      </c>
      <c r="EX30" s="10" t="n">
        <f aca="false">VLOOKUP(B30,定额库!$A$3:$CL$963,78,0)</f>
        <v>0</v>
      </c>
      <c r="EY30" s="10" t="n">
        <f aca="false">ROUND(E30*EX30,2)</f>
        <v>0</v>
      </c>
      <c r="EZ30" s="10" t="n">
        <f aca="false">VLOOKUP(B30,定额库!$A$3:$CL$963,79,0)</f>
        <v>0</v>
      </c>
      <c r="FA30" s="10" t="n">
        <f aca="false">ROUND(E30*EZ30,2)</f>
        <v>0</v>
      </c>
      <c r="FB30" s="10" t="n">
        <f aca="false">VLOOKUP(B30,定额库!$A$3:$CL$963,80,0)</f>
        <v>0</v>
      </c>
      <c r="FC30" s="10" t="n">
        <f aca="false">ROUND(E30*FB30,2)</f>
        <v>0</v>
      </c>
      <c r="FD30" s="10" t="n">
        <f aca="false">VLOOKUP(B30,定额库!$A$3:$CL$963,81,0)</f>
        <v>0</v>
      </c>
      <c r="FE30" s="10" t="n">
        <f aca="false">ROUND(E30*FD30,2)</f>
        <v>0</v>
      </c>
      <c r="FF30" s="10" t="n">
        <f aca="false">VLOOKUP(B30,定额库!$A$3:$CL$963,82,0)</f>
        <v>0</v>
      </c>
      <c r="FG30" s="10" t="n">
        <f aca="false">ROUND(E30*FF30,2)</f>
        <v>0</v>
      </c>
      <c r="FH30" s="10" t="n">
        <f aca="false">VLOOKUP(B30,定额库!$A$3:$CL$963,83,0)</f>
        <v>0</v>
      </c>
      <c r="FI30" s="10" t="n">
        <f aca="false">ROUND(E30*FH30,2)</f>
        <v>0</v>
      </c>
      <c r="FJ30" s="10" t="n">
        <f aca="false">VLOOKUP(B30,定额库!$A$3:$CL$963,84,0)</f>
        <v>0</v>
      </c>
      <c r="FK30" s="10" t="n">
        <f aca="false">ROUND(E30*FJ30,2)</f>
        <v>0</v>
      </c>
      <c r="FL30" s="10" t="n">
        <f aca="false">VLOOKUP(B30,定额库!$A$3:$CL$963,85,0)</f>
        <v>0</v>
      </c>
      <c r="FM30" s="10" t="n">
        <f aca="false">ROUND(E30*FL30,2)</f>
        <v>0</v>
      </c>
      <c r="FN30" s="10" t="n">
        <f aca="false">VLOOKUP(B30,定额库!$A$3:$CL$963,86,0)</f>
        <v>0</v>
      </c>
      <c r="FO30" s="10" t="n">
        <f aca="false">ROUND(E30*FN30,2)</f>
        <v>0</v>
      </c>
      <c r="FP30" s="10" t="n">
        <f aca="false">VLOOKUP(B30,定额库!$A$3:$CL$963,87,0)</f>
        <v>0</v>
      </c>
      <c r="FQ30" s="10" t="n">
        <f aca="false">ROUND(E30*FP30,2)</f>
        <v>0</v>
      </c>
      <c r="FR30" s="10" t="n">
        <f aca="false">VLOOKUP(B30,定额库!$A$3:$CL$963,88,0)</f>
        <v>0</v>
      </c>
      <c r="FS30" s="10" t="n">
        <f aca="false">ROUND(E30*FR30,2)</f>
        <v>0</v>
      </c>
      <c r="FT30" s="10" t="n">
        <f aca="false">VLOOKUP(B30,定额库!$A$3:$CL$963,89,0)</f>
        <v>0</v>
      </c>
      <c r="FU30" s="10" t="n">
        <f aca="false">ROUND(E30*FT30,2)</f>
        <v>0</v>
      </c>
      <c r="FV30" s="10" t="n">
        <f aca="false">VLOOKUP(B30,定额库!$A$3:$CL$963,90,0)</f>
        <v>0</v>
      </c>
      <c r="FW30" s="10" t="n">
        <f aca="false">ROUND(E30*FV30,2)</f>
        <v>0</v>
      </c>
      <c r="FX30" s="10" t="n">
        <f aca="false">VLOOKUP(B30,定额库!$A$3:$IU$963,91,0)</f>
        <v>0</v>
      </c>
      <c r="FY30" s="10" t="n">
        <f aca="false">ROUND(E30*FX30,2)</f>
        <v>0</v>
      </c>
      <c r="FZ30" s="10" t="n">
        <f aca="false">VLOOKUP(B30,定额库!$A$3:$IU$963,92,0)</f>
        <v>0</v>
      </c>
      <c r="GA30" s="10" t="n">
        <f aca="false">ROUND(E30*FZ30,2)</f>
        <v>0</v>
      </c>
      <c r="GB30" s="10" t="n">
        <f aca="false">VLOOKUP(B30,定额库!$A$3:$IU$963,93,0)</f>
        <v>0</v>
      </c>
      <c r="GC30" s="10" t="n">
        <f aca="false">ROUND(E30*GB30,2)</f>
        <v>0</v>
      </c>
      <c r="GD30" s="10" t="n">
        <f aca="false">VLOOKUP(B30,定额库!$A$3:$IU$963,94,0)</f>
        <v>0</v>
      </c>
      <c r="GE30" s="10" t="n">
        <f aca="false">ROUND(E30*GD30,2)</f>
        <v>0</v>
      </c>
      <c r="GF30" s="10" t="n">
        <f aca="false">VLOOKUP(B30,定额库!$A$3:$IU$963,95,0)</f>
        <v>0</v>
      </c>
      <c r="GG30" s="10" t="n">
        <f aca="false">ROUND(E30*GF30,2)</f>
        <v>0</v>
      </c>
    </row>
    <row r="31" customFormat="false" ht="18.95" hidden="false" customHeight="true" outlineLevel="0" collapsed="false">
      <c r="A31" s="70" t="n">
        <v>29</v>
      </c>
      <c r="B31" s="48" t="s">
        <v>173</v>
      </c>
      <c r="C31" s="47" t="n">
        <f aca="false">VLOOKUP(B31,定额库!$A$3:$AX$862,2,0)</f>
        <v>0</v>
      </c>
      <c r="D31" s="47" t="n">
        <f aca="false">VLOOKUP(B31,定额库!$A$3:$AX$862,3,0)</f>
        <v>0</v>
      </c>
      <c r="E31" s="49" t="n">
        <v>0</v>
      </c>
      <c r="F31" s="24" t="n">
        <f aca="false">VLOOKUP(B31,定额库!$A$3:$AX$862,4,0)</f>
        <v>0</v>
      </c>
      <c r="G31" s="24" t="n">
        <f aca="false">ROUND(F31*E31,2)</f>
        <v>0</v>
      </c>
      <c r="H31" s="24" t="n">
        <f aca="false">ROUND(I31*E31,2)</f>
        <v>0</v>
      </c>
      <c r="I31" s="72" t="n">
        <f aca="false">VLOOKUP(B31,定额库!$A$3:$AX$862,5,0)</f>
        <v>0</v>
      </c>
      <c r="J31" s="10" t="n">
        <f aca="false">VLOOKUP(B31,定额库!$A$3:$AX$862,6,0)</f>
        <v>0</v>
      </c>
      <c r="K31" s="10" t="n">
        <f aca="false">ROUND(E31*J31,2)</f>
        <v>0</v>
      </c>
      <c r="L31" s="10" t="n">
        <f aca="false">VLOOKUP(B31,定额库!$A$3:$AX$862,7,0)</f>
        <v>0</v>
      </c>
      <c r="M31" s="10" t="n">
        <f aca="false">ROUND(E31*L31,2)</f>
        <v>0</v>
      </c>
      <c r="N31" s="10" t="n">
        <f aca="false">VLOOKUP(B31,定额库!$A$3:$AX$862,8,0)</f>
        <v>0</v>
      </c>
      <c r="O31" s="10" t="n">
        <f aca="false">ROUND(E31*N31,2)</f>
        <v>0</v>
      </c>
      <c r="P31" s="10" t="n">
        <f aca="false">VLOOKUP(B31,定额库!$A$3:$AX$862,9,0)</f>
        <v>0</v>
      </c>
      <c r="Q31" s="10" t="n">
        <f aca="false">ROUND(E31*P31,2)</f>
        <v>0</v>
      </c>
      <c r="R31" s="10" t="n">
        <f aca="false">VLOOKUP(B31,定额库!$A$3:$AX$862,10,0)</f>
        <v>0</v>
      </c>
      <c r="S31" s="10" t="n">
        <f aca="false">ROUND(E31*R31,2)</f>
        <v>0</v>
      </c>
      <c r="T31" s="10" t="n">
        <f aca="false">VLOOKUP(B31,定额库!$A$3:$AX$862,11,0)</f>
        <v>0</v>
      </c>
      <c r="U31" s="10" t="n">
        <f aca="false">ROUND(E31*T31,2)</f>
        <v>0</v>
      </c>
      <c r="V31" s="10" t="n">
        <f aca="false">VLOOKUP(B31,定额库!$A$3:$AX$862,12,0)</f>
        <v>0</v>
      </c>
      <c r="W31" s="10" t="n">
        <f aca="false">ROUND(E31*V31,2)</f>
        <v>0</v>
      </c>
      <c r="X31" s="10" t="n">
        <f aca="false">VLOOKUP(B31,定额库!$A$3:$AX$862,13,0)</f>
        <v>0</v>
      </c>
      <c r="Y31" s="10" t="n">
        <f aca="false">ROUND(E31*X31,2)</f>
        <v>0</v>
      </c>
      <c r="Z31" s="10" t="n">
        <f aca="false">VLOOKUP(B31,定额库!$A$3:$AX$862,14,0)</f>
        <v>0</v>
      </c>
      <c r="AA31" s="10" t="n">
        <f aca="false">ROUND(E31*Z31,2)</f>
        <v>0</v>
      </c>
      <c r="AB31" s="10" t="n">
        <f aca="false">VLOOKUP(B31,定额库!$A$3:$AX$862,15,0)</f>
        <v>0</v>
      </c>
      <c r="AC31" s="10" t="n">
        <f aca="false">ROUND(E31*AB31,2)</f>
        <v>0</v>
      </c>
      <c r="AD31" s="10" t="n">
        <f aca="false">VLOOKUP(B31,定额库!$A$3:$AX$862,16,0)</f>
        <v>0</v>
      </c>
      <c r="AE31" s="10" t="n">
        <f aca="false">ROUND(E31*AD31,2)</f>
        <v>0</v>
      </c>
      <c r="AF31" s="10" t="n">
        <f aca="false">VLOOKUP(B31,定额库!$A$3:$AX$862,17,0)</f>
        <v>0</v>
      </c>
      <c r="AG31" s="10" t="n">
        <f aca="false">ROUND(E31*AF31,2)</f>
        <v>0</v>
      </c>
      <c r="AH31" s="10" t="n">
        <f aca="false">VLOOKUP(B31,定额库!$A$3:$AX$862,18,0)</f>
        <v>0</v>
      </c>
      <c r="AI31" s="10" t="n">
        <f aca="false">ROUND(E31*AH31,2)</f>
        <v>0</v>
      </c>
      <c r="AJ31" s="10" t="n">
        <f aca="false">VLOOKUP(B31,定额库!$A$3:$AX$862,19,0)</f>
        <v>0</v>
      </c>
      <c r="AK31" s="10" t="n">
        <f aca="false">ROUND(E31*AJ31,2)</f>
        <v>0</v>
      </c>
      <c r="AL31" s="10" t="n">
        <f aca="false">VLOOKUP(B31,定额库!$A$3:$AX$862,20,0)</f>
        <v>0</v>
      </c>
      <c r="AM31" s="10" t="n">
        <f aca="false">ROUND(E31*AL31,2)</f>
        <v>0</v>
      </c>
      <c r="AN31" s="10" t="n">
        <f aca="false">VLOOKUP(B31,定额库!$A$3:$AX$862,21,0)</f>
        <v>0</v>
      </c>
      <c r="AO31" s="10" t="n">
        <f aca="false">ROUND(E31*AN31,2)</f>
        <v>0</v>
      </c>
      <c r="AP31" s="10" t="n">
        <f aca="false">VLOOKUP(B31,定额库!$A$3:$AX$862,22,0)</f>
        <v>0</v>
      </c>
      <c r="AQ31" s="10" t="n">
        <f aca="false">ROUND(E31*AP31,2)</f>
        <v>0</v>
      </c>
      <c r="AR31" s="10" t="n">
        <f aca="false">VLOOKUP(B31,定额库!$A$3:$AX$862,23,0)</f>
        <v>0</v>
      </c>
      <c r="AS31" s="10" t="n">
        <f aca="false">ROUND(E31*AR31,2)</f>
        <v>0</v>
      </c>
      <c r="AT31" s="10" t="n">
        <f aca="false">VLOOKUP(B31,定额库!$A$3:$AX$862,24,0)</f>
        <v>0</v>
      </c>
      <c r="AU31" s="10" t="n">
        <f aca="false">ROUND(E31*AT31,2)</f>
        <v>0</v>
      </c>
      <c r="AV31" s="10" t="n">
        <f aca="false">VLOOKUP(B31,定额库!$A$3:$AX$862,25,0)</f>
        <v>0</v>
      </c>
      <c r="AW31" s="10" t="n">
        <f aca="false">ROUND(E31*AV31,2)</f>
        <v>0</v>
      </c>
      <c r="AX31" s="10" t="n">
        <f aca="false">VLOOKUP(B31,定额库!$A$3:$AX$862,26,0)</f>
        <v>0</v>
      </c>
      <c r="AY31" s="10" t="n">
        <f aca="false">ROUND(E31*AX31,2)</f>
        <v>0</v>
      </c>
      <c r="AZ31" s="10" t="n">
        <f aca="false">VLOOKUP(B31,定额库!$A$3:$AX$862,27,0)</f>
        <v>0</v>
      </c>
      <c r="BA31" s="10" t="n">
        <f aca="false">ROUND(E31*AZ31,2)</f>
        <v>0</v>
      </c>
      <c r="BB31" s="10" t="n">
        <f aca="false">VLOOKUP(B31,定额库!$A$3:$AX$862,28,0)</f>
        <v>0</v>
      </c>
      <c r="BC31" s="10" t="n">
        <f aca="false">ROUND(E31*BB31,2)</f>
        <v>0</v>
      </c>
      <c r="BD31" s="10" t="n">
        <f aca="false">VLOOKUP(B31,定额库!$A$3:$AX$862,29,0)</f>
        <v>0</v>
      </c>
      <c r="BE31" s="10" t="n">
        <f aca="false">ROUND(E31*BD31,2)</f>
        <v>0</v>
      </c>
      <c r="BF31" s="10" t="n">
        <f aca="false">VLOOKUP(B31,定额库!$A$3:$AX$862,30,0)</f>
        <v>0</v>
      </c>
      <c r="BG31" s="10" t="n">
        <f aca="false">ROUND(E31*BF31,2)</f>
        <v>0</v>
      </c>
      <c r="BH31" s="10" t="n">
        <f aca="false">VLOOKUP(B31,定额库!$A$3:$AX$862,31,0)</f>
        <v>0</v>
      </c>
      <c r="BI31" s="10" t="n">
        <f aca="false">ROUND(E31*BH31,2)</f>
        <v>0</v>
      </c>
      <c r="BJ31" s="10" t="n">
        <f aca="false">VLOOKUP(B31,定额库!$A$3:$AX$862,32,0)</f>
        <v>0</v>
      </c>
      <c r="BK31" s="10" t="n">
        <f aca="false">ROUND(E31*BJ31,2)</f>
        <v>0</v>
      </c>
      <c r="BL31" s="10" t="n">
        <f aca="false">VLOOKUP(B31,定额库!$A$3:$AX$862,33,0)</f>
        <v>0</v>
      </c>
      <c r="BM31" s="10" t="n">
        <f aca="false">ROUND(E31*BL31,2)</f>
        <v>0</v>
      </c>
      <c r="BN31" s="10" t="n">
        <f aca="false">VLOOKUP(B31,定额库!$A$3:$AX$862,34,0)</f>
        <v>0</v>
      </c>
      <c r="BO31" s="10" t="n">
        <f aca="false">ROUND(E31*BN31,2)</f>
        <v>0</v>
      </c>
      <c r="BP31" s="10" t="n">
        <f aca="false">VLOOKUP(B31,定额库!$A$3:$AX$862,35,0)</f>
        <v>0</v>
      </c>
      <c r="BQ31" s="10" t="n">
        <f aca="false">ROUND(E31*BP31,2)</f>
        <v>0</v>
      </c>
      <c r="BR31" s="10" t="n">
        <f aca="false">VLOOKUP(B31,定额库!$A$3:$AX$862,36,0)</f>
        <v>0</v>
      </c>
      <c r="BS31" s="10" t="n">
        <f aca="false">ROUND(E31*BR31,2)</f>
        <v>0</v>
      </c>
      <c r="BT31" s="10" t="n">
        <f aca="false">VLOOKUP(B31,定额库!$A$3:$AX$862,37,0)</f>
        <v>0</v>
      </c>
      <c r="BU31" s="10" t="n">
        <f aca="false">ROUND(E31*BT31,2)</f>
        <v>0</v>
      </c>
      <c r="BV31" s="10" t="n">
        <f aca="false">VLOOKUP(B31,定额库!$A$3:$AX$862,38,0)</f>
        <v>0</v>
      </c>
      <c r="BW31" s="10" t="n">
        <f aca="false">ROUND(E31*BV31,2)</f>
        <v>0</v>
      </c>
      <c r="BX31" s="10" t="n">
        <f aca="false">VLOOKUP(B31,定额库!$A$3:$AX$862,39,0)</f>
        <v>0</v>
      </c>
      <c r="BY31" s="10" t="n">
        <f aca="false">ROUND(E31*BX31,2)</f>
        <v>0</v>
      </c>
      <c r="BZ31" s="10" t="n">
        <f aca="false">VLOOKUP(B31,定额库!$A$3:$AX$862,40,0)</f>
        <v>0</v>
      </c>
      <c r="CA31" s="10" t="n">
        <f aca="false">ROUND(E31*BZ31,2)</f>
        <v>0</v>
      </c>
      <c r="CB31" s="10" t="n">
        <f aca="false">VLOOKUP(B31,定额库!$A$3:$AX$862,41,0)</f>
        <v>0</v>
      </c>
      <c r="CC31" s="10" t="n">
        <f aca="false">ROUND(E31*CB31,2)</f>
        <v>0</v>
      </c>
      <c r="CD31" s="10" t="n">
        <f aca="false">VLOOKUP(B31,定额库!$A$3:$AX$862,42,0)</f>
        <v>0</v>
      </c>
      <c r="CE31" s="10" t="n">
        <f aca="false">ROUND(E31*CD31,2)</f>
        <v>0</v>
      </c>
      <c r="CF31" s="10" t="n">
        <f aca="false">VLOOKUP(B31,定额库!$A$3:$AX$862,43,0)</f>
        <v>0</v>
      </c>
      <c r="CG31" s="10" t="n">
        <f aca="false">ROUND(E31*CF31,2)</f>
        <v>0</v>
      </c>
      <c r="CH31" s="10" t="n">
        <f aca="false">VLOOKUP(B31,定额库!$A$3:$AX$862,44,0)</f>
        <v>0</v>
      </c>
      <c r="CI31" s="10" t="n">
        <f aca="false">ROUND(E31*CH31,2)</f>
        <v>0</v>
      </c>
      <c r="CJ31" s="10" t="n">
        <f aca="false">VLOOKUP(B31,定额库!$A$3:$AX$862,45,0)</f>
        <v>0</v>
      </c>
      <c r="CK31" s="10" t="n">
        <f aca="false">ROUND(E31*CJ31,2)</f>
        <v>0</v>
      </c>
      <c r="CL31" s="10" t="n">
        <f aca="false">VLOOKUP(B31,定额库!$A$3:$AX$862,46,0)</f>
        <v>0</v>
      </c>
      <c r="CM31" s="10" t="n">
        <f aca="false">ROUND(E31*CL31,2)</f>
        <v>0</v>
      </c>
      <c r="CN31" s="10" t="n">
        <f aca="false">VLOOKUP(B31,定额库!$A$3:$AX$862,47,0)</f>
        <v>0</v>
      </c>
      <c r="CO31" s="10" t="n">
        <f aca="false">ROUND(E31*CN31,2)</f>
        <v>0</v>
      </c>
      <c r="CP31" s="10" t="n">
        <f aca="false">VLOOKUP(B31,定额库!$A$3:$AX$862,48,0)</f>
        <v>0</v>
      </c>
      <c r="CQ31" s="10" t="n">
        <f aca="false">ROUND(E31*CP31,2)</f>
        <v>0</v>
      </c>
      <c r="CR31" s="10" t="n">
        <f aca="false">VLOOKUP(B31,定额库!$A$3:$AX$862,49,0)</f>
        <v>0</v>
      </c>
      <c r="CS31" s="10" t="n">
        <f aca="false">ROUND(E31*CR31,2)</f>
        <v>0</v>
      </c>
      <c r="CT31" s="10" t="n">
        <f aca="false">VLOOKUP(B31,定额库!$A$3:$AX$862,50,0)</f>
        <v>0</v>
      </c>
      <c r="CU31" s="10" t="n">
        <f aca="false">ROUND(E31*CT31,2)</f>
        <v>0</v>
      </c>
      <c r="CV31" s="10" t="n">
        <f aca="false">VLOOKUP(B31,定额库!$A$3:$BL$862,51,0)</f>
        <v>0</v>
      </c>
      <c r="CW31" s="10" t="n">
        <f aca="false">ROUND(E31*CV31,2)</f>
        <v>0</v>
      </c>
      <c r="CX31" s="10" t="n">
        <f aca="false">VLOOKUP(B31,定额库!$A$3:$BL$862,52,0)</f>
        <v>0</v>
      </c>
      <c r="CY31" s="10" t="n">
        <f aca="false">ROUND(E31*CX31,2)</f>
        <v>0</v>
      </c>
      <c r="CZ31" s="10" t="n">
        <f aca="false">VLOOKUP(B31,定额库!$A$3:$BL$862,53,0)</f>
        <v>0</v>
      </c>
      <c r="DA31" s="10" t="n">
        <f aca="false">ROUND(E31*CZ31,2)</f>
        <v>0</v>
      </c>
      <c r="DB31" s="10" t="n">
        <f aca="false">VLOOKUP(B31,定额库!$A$3:$BL$862,54,0)</f>
        <v>0</v>
      </c>
      <c r="DC31" s="10" t="n">
        <f aca="false">ROUND(E31*DB31,2)</f>
        <v>0</v>
      </c>
      <c r="DD31" s="10" t="n">
        <f aca="false">VLOOKUP(B31,定额库!$A$3:$BL$862,55,0)</f>
        <v>0</v>
      </c>
      <c r="DE31" s="10" t="n">
        <f aca="false">ROUND(E31*DD31,2)</f>
        <v>0</v>
      </c>
      <c r="DF31" s="10" t="n">
        <f aca="false">VLOOKUP(B31,定额库!$A$3:$BL$862,56,0)</f>
        <v>0</v>
      </c>
      <c r="DG31" s="10" t="n">
        <f aca="false">ROUND(E31*DF31,2)</f>
        <v>0</v>
      </c>
      <c r="DH31" s="10" t="n">
        <f aca="false">VLOOKUP(B31,定额库!$A$3:$BL$862,57,0)</f>
        <v>0</v>
      </c>
      <c r="DI31" s="10" t="n">
        <f aca="false">ROUND(E31*DH31,2)</f>
        <v>0</v>
      </c>
      <c r="DJ31" s="10" t="n">
        <f aca="false">VLOOKUP(B31,定额库!$A$3:$BL$862,58,0)</f>
        <v>0</v>
      </c>
      <c r="DK31" s="10" t="n">
        <f aca="false">ROUND(E31*DJ31,2)</f>
        <v>0</v>
      </c>
      <c r="DL31" s="10" t="n">
        <f aca="false">VLOOKUP(B31,定额库!$A$3:$BL$862,59,0)</f>
        <v>0</v>
      </c>
      <c r="DM31" s="10" t="n">
        <f aca="false">ROUND(E31*DL31,2)</f>
        <v>0</v>
      </c>
      <c r="DN31" s="10" t="n">
        <f aca="false">VLOOKUP(B31,定额库!$A$3:$BL$862,60,0)</f>
        <v>0</v>
      </c>
      <c r="DO31" s="10" t="n">
        <f aca="false">ROUND(E31*DN31,2)</f>
        <v>0</v>
      </c>
      <c r="DP31" s="10" t="n">
        <f aca="false">VLOOKUP(B31,定额库!$A$3:$BL$862,61,0)</f>
        <v>0</v>
      </c>
      <c r="DQ31" s="10" t="n">
        <f aca="false">ROUND(E31*DP31,2)</f>
        <v>0</v>
      </c>
      <c r="DR31" s="10" t="n">
        <f aca="false">VLOOKUP(B31,定额库!$A$3:$BL$862,62,0)</f>
        <v>0</v>
      </c>
      <c r="DS31" s="10" t="n">
        <f aca="false">ROUND(E31*DR31,2)</f>
        <v>0</v>
      </c>
      <c r="DT31" s="10" t="n">
        <f aca="false">VLOOKUP(B31,定额库!$A$3:$BL$862,63,0)</f>
        <v>0</v>
      </c>
      <c r="DU31" s="10" t="n">
        <f aca="false">ROUND(E31*DT31,2)</f>
        <v>0</v>
      </c>
      <c r="DV31" s="10" t="n">
        <f aca="false">VLOOKUP(B31,定额库!$A$3:$BL$862,64,0)</f>
        <v>0</v>
      </c>
      <c r="DW31" s="10" t="n">
        <f aca="false">ROUND(E31*DV31,2)</f>
        <v>0</v>
      </c>
      <c r="DX31" s="10" t="n">
        <f aca="false">VLOOKUP(B31,定额库!$A$3:$CL$862,65,0)</f>
        <v>0</v>
      </c>
      <c r="DY31" s="10" t="n">
        <f aca="false">ROUND(E31*DX31,2)</f>
        <v>0</v>
      </c>
      <c r="DZ31" s="10" t="n">
        <f aca="false">VLOOKUP(B31,定额库!$A$3:$CL$862,66,0)</f>
        <v>0</v>
      </c>
      <c r="EA31" s="10" t="n">
        <f aca="false">ROUND(E31*DZ31,2)</f>
        <v>0</v>
      </c>
      <c r="EB31" s="10" t="n">
        <f aca="false">VLOOKUP(B31,定额库!$A$3:$CL$963,67,0)</f>
        <v>0</v>
      </c>
      <c r="EC31" s="10" t="n">
        <f aca="false">ROUND(E31*EB31,2)</f>
        <v>0</v>
      </c>
      <c r="ED31" s="10" t="n">
        <f aca="false">VLOOKUP(B31,定额库!$A$3:$CL$963,68,0)</f>
        <v>0</v>
      </c>
      <c r="EE31" s="10" t="n">
        <f aca="false">ROUND(E31*ED31,2)</f>
        <v>0</v>
      </c>
      <c r="EF31" s="10" t="n">
        <f aca="false">VLOOKUP(B31,定额库!$A$3:$CL$963,69,0)</f>
        <v>0</v>
      </c>
      <c r="EG31" s="10" t="n">
        <f aca="false">ROUND(E31*EF31,2)</f>
        <v>0</v>
      </c>
      <c r="EH31" s="10" t="n">
        <f aca="false">VLOOKUP(B31,定额库!$A$3:$CL$963,70,0)</f>
        <v>0</v>
      </c>
      <c r="EI31" s="10" t="n">
        <f aca="false">ROUND(E31*EH31,2)</f>
        <v>0</v>
      </c>
      <c r="EJ31" s="10" t="n">
        <f aca="false">VLOOKUP(B31,定额库!$A$3:$CL$963,71,0)</f>
        <v>0</v>
      </c>
      <c r="EK31" s="10" t="n">
        <f aca="false">ROUND(E31*EJ31,2)</f>
        <v>0</v>
      </c>
      <c r="EL31" s="10" t="n">
        <f aca="false">VLOOKUP(B31,定额库!$A$3:$CL$963,72,0)</f>
        <v>0</v>
      </c>
      <c r="EM31" s="10" t="n">
        <f aca="false">ROUND(E31*EL31,2)</f>
        <v>0</v>
      </c>
      <c r="EN31" s="10" t="n">
        <f aca="false">VLOOKUP(B31,定额库!$A$3:$CL$963,73,0)</f>
        <v>0</v>
      </c>
      <c r="EO31" s="10" t="n">
        <f aca="false">ROUND(E31*EN31,2)</f>
        <v>0</v>
      </c>
      <c r="EP31" s="10" t="n">
        <f aca="false">VLOOKUP(B31,定额库!$A$3:$CL$963,74,0)</f>
        <v>0</v>
      </c>
      <c r="EQ31" s="10" t="n">
        <f aca="false">ROUND(E31*EP31,2)</f>
        <v>0</v>
      </c>
      <c r="ER31" s="10" t="n">
        <f aca="false">VLOOKUP(B31,定额库!$A$3:$CL$963,75,0)</f>
        <v>0</v>
      </c>
      <c r="ES31" s="10" t="n">
        <f aca="false">ROUND(E31*ER31,2)</f>
        <v>0</v>
      </c>
      <c r="ET31" s="10" t="n">
        <f aca="false">VLOOKUP(B31,定额库!$A$3:$CL$963,76,0)</f>
        <v>0</v>
      </c>
      <c r="EU31" s="10" t="n">
        <f aca="false">ROUND(E31*ET31,2)</f>
        <v>0</v>
      </c>
      <c r="EV31" s="10" t="n">
        <f aca="false">VLOOKUP(B31,定额库!$A$3:$CL$963,77,0)</f>
        <v>0</v>
      </c>
      <c r="EW31" s="10" t="n">
        <f aca="false">ROUND(E31*EV31,2)</f>
        <v>0</v>
      </c>
      <c r="EX31" s="10" t="n">
        <f aca="false">VLOOKUP(B31,定额库!$A$3:$CL$963,78,0)</f>
        <v>0</v>
      </c>
      <c r="EY31" s="10" t="n">
        <f aca="false">ROUND(E31*EX31,2)</f>
        <v>0</v>
      </c>
      <c r="EZ31" s="10" t="n">
        <f aca="false">VLOOKUP(B31,定额库!$A$3:$CL$963,79,0)</f>
        <v>0</v>
      </c>
      <c r="FA31" s="10" t="n">
        <f aca="false">ROUND(E31*EZ31,2)</f>
        <v>0</v>
      </c>
      <c r="FB31" s="10" t="n">
        <f aca="false">VLOOKUP(B31,定额库!$A$3:$CL$963,80,0)</f>
        <v>0</v>
      </c>
      <c r="FC31" s="10" t="n">
        <f aca="false">ROUND(E31*FB31,2)</f>
        <v>0</v>
      </c>
      <c r="FD31" s="10" t="n">
        <f aca="false">VLOOKUP(B31,定额库!$A$3:$CL$963,81,0)</f>
        <v>0</v>
      </c>
      <c r="FE31" s="10" t="n">
        <f aca="false">ROUND(E31*FD31,2)</f>
        <v>0</v>
      </c>
      <c r="FF31" s="10" t="n">
        <f aca="false">VLOOKUP(B31,定额库!$A$3:$CL$963,82,0)</f>
        <v>0</v>
      </c>
      <c r="FG31" s="10" t="n">
        <f aca="false">ROUND(E31*FF31,2)</f>
        <v>0</v>
      </c>
      <c r="FH31" s="10" t="n">
        <f aca="false">VLOOKUP(B31,定额库!$A$3:$CL$963,83,0)</f>
        <v>0</v>
      </c>
      <c r="FI31" s="10" t="n">
        <f aca="false">ROUND(E31*FH31,2)</f>
        <v>0</v>
      </c>
      <c r="FJ31" s="10" t="n">
        <f aca="false">VLOOKUP(B31,定额库!$A$3:$CL$963,84,0)</f>
        <v>0</v>
      </c>
      <c r="FK31" s="10" t="n">
        <f aca="false">ROUND(E31*FJ31,2)</f>
        <v>0</v>
      </c>
      <c r="FL31" s="10" t="n">
        <f aca="false">VLOOKUP(B31,定额库!$A$3:$CL$963,85,0)</f>
        <v>0</v>
      </c>
      <c r="FM31" s="10" t="n">
        <f aca="false">ROUND(E31*FL31,2)</f>
        <v>0</v>
      </c>
      <c r="FN31" s="10" t="n">
        <f aca="false">VLOOKUP(B31,定额库!$A$3:$CL$963,86,0)</f>
        <v>0</v>
      </c>
      <c r="FO31" s="10" t="n">
        <f aca="false">ROUND(E31*FN31,2)</f>
        <v>0</v>
      </c>
      <c r="FP31" s="10" t="n">
        <f aca="false">VLOOKUP(B31,定额库!$A$3:$CL$963,87,0)</f>
        <v>0</v>
      </c>
      <c r="FQ31" s="10" t="n">
        <f aca="false">ROUND(E31*FP31,2)</f>
        <v>0</v>
      </c>
      <c r="FR31" s="10" t="n">
        <f aca="false">VLOOKUP(B31,定额库!$A$3:$CL$963,88,0)</f>
        <v>0</v>
      </c>
      <c r="FS31" s="10" t="n">
        <f aca="false">ROUND(E31*FR31,2)</f>
        <v>0</v>
      </c>
      <c r="FT31" s="10" t="n">
        <f aca="false">VLOOKUP(B31,定额库!$A$3:$CL$963,89,0)</f>
        <v>0</v>
      </c>
      <c r="FU31" s="10" t="n">
        <f aca="false">ROUND(E31*FT31,2)</f>
        <v>0</v>
      </c>
      <c r="FV31" s="10" t="n">
        <f aca="false">VLOOKUP(B31,定额库!$A$3:$CL$963,90,0)</f>
        <v>0</v>
      </c>
      <c r="FW31" s="10" t="n">
        <f aca="false">ROUND(E31*FV31,2)</f>
        <v>0</v>
      </c>
      <c r="FX31" s="10" t="n">
        <f aca="false">VLOOKUP(B31,定额库!$A$3:$IU$963,91,0)</f>
        <v>0</v>
      </c>
      <c r="FY31" s="10" t="n">
        <f aca="false">ROUND(E31*FX31,2)</f>
        <v>0</v>
      </c>
      <c r="FZ31" s="10" t="n">
        <f aca="false">VLOOKUP(B31,定额库!$A$3:$IU$963,92,0)</f>
        <v>0</v>
      </c>
      <c r="GA31" s="10" t="n">
        <f aca="false">ROUND(E31*FZ31,2)</f>
        <v>0</v>
      </c>
      <c r="GB31" s="10" t="n">
        <f aca="false">VLOOKUP(B31,定额库!$A$3:$IU$963,93,0)</f>
        <v>0</v>
      </c>
      <c r="GC31" s="10" t="n">
        <f aca="false">ROUND(E31*GB31,2)</f>
        <v>0</v>
      </c>
      <c r="GD31" s="10" t="n">
        <f aca="false">VLOOKUP(B31,定额库!$A$3:$IU$963,94,0)</f>
        <v>0</v>
      </c>
      <c r="GE31" s="10" t="n">
        <f aca="false">ROUND(E31*GD31,2)</f>
        <v>0</v>
      </c>
      <c r="GF31" s="10" t="n">
        <f aca="false">VLOOKUP(B31,定额库!$A$3:$IU$963,95,0)</f>
        <v>0</v>
      </c>
      <c r="GG31" s="10" t="n">
        <f aca="false">ROUND(E31*GF31,2)</f>
        <v>0</v>
      </c>
    </row>
    <row r="32" customFormat="false" ht="18.95" hidden="false" customHeight="true" outlineLevel="0" collapsed="false">
      <c r="A32" s="70" t="n">
        <v>30</v>
      </c>
      <c r="B32" s="48" t="s">
        <v>173</v>
      </c>
      <c r="C32" s="47" t="n">
        <f aca="false">VLOOKUP(B32,定额库!$A$3:$AX$862,2,0)</f>
        <v>0</v>
      </c>
      <c r="D32" s="47" t="n">
        <f aca="false">VLOOKUP(B32,定额库!$A$3:$AX$862,3,0)</f>
        <v>0</v>
      </c>
      <c r="E32" s="49" t="n">
        <v>0</v>
      </c>
      <c r="F32" s="24" t="n">
        <f aca="false">VLOOKUP(B32,定额库!$A$3:$AX$862,4,0)</f>
        <v>0</v>
      </c>
      <c r="G32" s="24" t="n">
        <f aca="false">ROUND(F32*E32,2)</f>
        <v>0</v>
      </c>
      <c r="H32" s="24" t="n">
        <f aca="false">ROUND(I32*E32,2)</f>
        <v>0</v>
      </c>
      <c r="I32" s="72" t="n">
        <f aca="false">VLOOKUP(B32,定额库!$A$3:$AX$862,5,0)</f>
        <v>0</v>
      </c>
      <c r="J32" s="10" t="n">
        <f aca="false">VLOOKUP(B32,定额库!$A$3:$AX$862,6,0)</f>
        <v>0</v>
      </c>
      <c r="K32" s="10" t="n">
        <f aca="false">ROUND(E32*J32,2)</f>
        <v>0</v>
      </c>
      <c r="L32" s="10" t="n">
        <f aca="false">VLOOKUP(B32,定额库!$A$3:$AX$862,7,0)</f>
        <v>0</v>
      </c>
      <c r="M32" s="10" t="n">
        <f aca="false">ROUND(E32*L32,2)</f>
        <v>0</v>
      </c>
      <c r="N32" s="10" t="n">
        <f aca="false">VLOOKUP(B32,定额库!$A$3:$AX$862,8,0)</f>
        <v>0</v>
      </c>
      <c r="O32" s="10" t="n">
        <f aca="false">ROUND(E32*N32,2)</f>
        <v>0</v>
      </c>
      <c r="P32" s="10" t="n">
        <f aca="false">VLOOKUP(B32,定额库!$A$3:$AX$862,9,0)</f>
        <v>0</v>
      </c>
      <c r="Q32" s="10" t="n">
        <f aca="false">ROUND(E32*P32,2)</f>
        <v>0</v>
      </c>
      <c r="R32" s="10" t="n">
        <f aca="false">VLOOKUP(B32,定额库!$A$3:$AX$862,10,0)</f>
        <v>0</v>
      </c>
      <c r="S32" s="10" t="n">
        <f aca="false">ROUND(E32*R32,2)</f>
        <v>0</v>
      </c>
      <c r="T32" s="10" t="n">
        <f aca="false">VLOOKUP(B32,定额库!$A$3:$AX$862,11,0)</f>
        <v>0</v>
      </c>
      <c r="U32" s="10" t="n">
        <f aca="false">ROUND(E32*T32,2)</f>
        <v>0</v>
      </c>
      <c r="V32" s="10" t="n">
        <f aca="false">VLOOKUP(B32,定额库!$A$3:$AX$862,12,0)</f>
        <v>0</v>
      </c>
      <c r="W32" s="10" t="n">
        <f aca="false">ROUND(E32*V32,2)</f>
        <v>0</v>
      </c>
      <c r="X32" s="10" t="n">
        <f aca="false">VLOOKUP(B32,定额库!$A$3:$AX$862,13,0)</f>
        <v>0</v>
      </c>
      <c r="Y32" s="10" t="n">
        <f aca="false">ROUND(E32*X32,2)</f>
        <v>0</v>
      </c>
      <c r="Z32" s="10" t="n">
        <f aca="false">VLOOKUP(B32,定额库!$A$3:$AX$862,14,0)</f>
        <v>0</v>
      </c>
      <c r="AA32" s="10" t="n">
        <f aca="false">ROUND(E32*Z32,2)</f>
        <v>0</v>
      </c>
      <c r="AB32" s="10" t="n">
        <f aca="false">VLOOKUP(B32,定额库!$A$3:$AX$862,15,0)</f>
        <v>0</v>
      </c>
      <c r="AC32" s="10" t="n">
        <f aca="false">ROUND(E32*AB32,2)</f>
        <v>0</v>
      </c>
      <c r="AD32" s="10" t="n">
        <f aca="false">VLOOKUP(B32,定额库!$A$3:$AX$862,16,0)</f>
        <v>0</v>
      </c>
      <c r="AE32" s="10" t="n">
        <f aca="false">ROUND(E32*AD32,2)</f>
        <v>0</v>
      </c>
      <c r="AF32" s="10" t="n">
        <f aca="false">VLOOKUP(B32,定额库!$A$3:$AX$862,17,0)</f>
        <v>0</v>
      </c>
      <c r="AG32" s="10" t="n">
        <f aca="false">ROUND(E32*AF32,2)</f>
        <v>0</v>
      </c>
      <c r="AH32" s="10" t="n">
        <f aca="false">VLOOKUP(B32,定额库!$A$3:$AX$862,18,0)</f>
        <v>0</v>
      </c>
      <c r="AI32" s="10" t="n">
        <f aca="false">ROUND(E32*AH32,2)</f>
        <v>0</v>
      </c>
      <c r="AJ32" s="10" t="n">
        <f aca="false">VLOOKUP(B32,定额库!$A$3:$AX$862,19,0)</f>
        <v>0</v>
      </c>
      <c r="AK32" s="10" t="n">
        <f aca="false">ROUND(E32*AJ32,2)</f>
        <v>0</v>
      </c>
      <c r="AL32" s="10" t="n">
        <f aca="false">VLOOKUP(B32,定额库!$A$3:$AX$862,20,0)</f>
        <v>0</v>
      </c>
      <c r="AM32" s="10" t="n">
        <f aca="false">ROUND(E32*AL32,2)</f>
        <v>0</v>
      </c>
      <c r="AN32" s="10" t="n">
        <f aca="false">VLOOKUP(B32,定额库!$A$3:$AX$862,21,0)</f>
        <v>0</v>
      </c>
      <c r="AO32" s="10" t="n">
        <f aca="false">ROUND(E32*AN32,2)</f>
        <v>0</v>
      </c>
      <c r="AP32" s="10" t="n">
        <f aca="false">VLOOKUP(B32,定额库!$A$3:$AX$862,22,0)</f>
        <v>0</v>
      </c>
      <c r="AQ32" s="10" t="n">
        <f aca="false">ROUND(E32*AP32,2)</f>
        <v>0</v>
      </c>
      <c r="AR32" s="10" t="n">
        <f aca="false">VLOOKUP(B32,定额库!$A$3:$AX$862,23,0)</f>
        <v>0</v>
      </c>
      <c r="AS32" s="10" t="n">
        <f aca="false">ROUND(E32*AR32,2)</f>
        <v>0</v>
      </c>
      <c r="AT32" s="10" t="n">
        <f aca="false">VLOOKUP(B32,定额库!$A$3:$AX$862,24,0)</f>
        <v>0</v>
      </c>
      <c r="AU32" s="10" t="n">
        <f aca="false">ROUND(E32*AT32,2)</f>
        <v>0</v>
      </c>
      <c r="AV32" s="10" t="n">
        <f aca="false">VLOOKUP(B32,定额库!$A$3:$AX$862,25,0)</f>
        <v>0</v>
      </c>
      <c r="AW32" s="10" t="n">
        <f aca="false">ROUND(E32*AV32,2)</f>
        <v>0</v>
      </c>
      <c r="AX32" s="10" t="n">
        <f aca="false">VLOOKUP(B32,定额库!$A$3:$AX$862,26,0)</f>
        <v>0</v>
      </c>
      <c r="AY32" s="10" t="n">
        <f aca="false">ROUND(E32*AX32,2)</f>
        <v>0</v>
      </c>
      <c r="AZ32" s="10" t="n">
        <f aca="false">VLOOKUP(B32,定额库!$A$3:$AX$862,27,0)</f>
        <v>0</v>
      </c>
      <c r="BA32" s="10" t="n">
        <f aca="false">ROUND(E32*AZ32,2)</f>
        <v>0</v>
      </c>
      <c r="BB32" s="10" t="n">
        <f aca="false">VLOOKUP(B32,定额库!$A$3:$AX$862,28,0)</f>
        <v>0</v>
      </c>
      <c r="BC32" s="10" t="n">
        <f aca="false">ROUND(E32*BB32,2)</f>
        <v>0</v>
      </c>
      <c r="BD32" s="10" t="n">
        <f aca="false">VLOOKUP(B32,定额库!$A$3:$AX$862,29,0)</f>
        <v>0</v>
      </c>
      <c r="BE32" s="10" t="n">
        <f aca="false">ROUND(E32*BD32,2)</f>
        <v>0</v>
      </c>
      <c r="BF32" s="10" t="n">
        <f aca="false">VLOOKUP(B32,定额库!$A$3:$AX$862,30,0)</f>
        <v>0</v>
      </c>
      <c r="BG32" s="10" t="n">
        <f aca="false">ROUND(E32*BF32,2)</f>
        <v>0</v>
      </c>
      <c r="BH32" s="10" t="n">
        <f aca="false">VLOOKUP(B32,定额库!$A$3:$AX$862,31,0)</f>
        <v>0</v>
      </c>
      <c r="BI32" s="10" t="n">
        <f aca="false">ROUND(E32*BH32,2)</f>
        <v>0</v>
      </c>
      <c r="BJ32" s="10" t="n">
        <f aca="false">VLOOKUP(B32,定额库!$A$3:$AX$862,32,0)</f>
        <v>0</v>
      </c>
      <c r="BK32" s="10" t="n">
        <f aca="false">ROUND(E32*BJ32,2)</f>
        <v>0</v>
      </c>
      <c r="BL32" s="10" t="n">
        <f aca="false">VLOOKUP(B32,定额库!$A$3:$AX$862,33,0)</f>
        <v>0</v>
      </c>
      <c r="BM32" s="10" t="n">
        <f aca="false">ROUND(E32*BL32,2)</f>
        <v>0</v>
      </c>
      <c r="BN32" s="10" t="n">
        <f aca="false">VLOOKUP(B32,定额库!$A$3:$AX$862,34,0)</f>
        <v>0</v>
      </c>
      <c r="BO32" s="10" t="n">
        <f aca="false">ROUND(E32*BN32,2)</f>
        <v>0</v>
      </c>
      <c r="BP32" s="10" t="n">
        <f aca="false">VLOOKUP(B32,定额库!$A$3:$AX$862,35,0)</f>
        <v>0</v>
      </c>
      <c r="BQ32" s="10" t="n">
        <f aca="false">ROUND(E32*BP32,2)</f>
        <v>0</v>
      </c>
      <c r="BR32" s="10" t="n">
        <f aca="false">VLOOKUP(B32,定额库!$A$3:$AX$862,36,0)</f>
        <v>0</v>
      </c>
      <c r="BS32" s="10" t="n">
        <f aca="false">ROUND(E32*BR32,2)</f>
        <v>0</v>
      </c>
      <c r="BT32" s="10" t="n">
        <f aca="false">VLOOKUP(B32,定额库!$A$3:$AX$862,37,0)</f>
        <v>0</v>
      </c>
      <c r="BU32" s="10" t="n">
        <f aca="false">ROUND(E32*BT32,2)</f>
        <v>0</v>
      </c>
      <c r="BV32" s="10" t="n">
        <f aca="false">VLOOKUP(B32,定额库!$A$3:$AX$862,38,0)</f>
        <v>0</v>
      </c>
      <c r="BW32" s="10" t="n">
        <f aca="false">ROUND(E32*BV32,2)</f>
        <v>0</v>
      </c>
      <c r="BX32" s="10" t="n">
        <f aca="false">VLOOKUP(B32,定额库!$A$3:$AX$862,39,0)</f>
        <v>0</v>
      </c>
      <c r="BY32" s="10" t="n">
        <f aca="false">ROUND(E32*BX32,2)</f>
        <v>0</v>
      </c>
      <c r="BZ32" s="10" t="n">
        <f aca="false">VLOOKUP(B32,定额库!$A$3:$AX$862,40,0)</f>
        <v>0</v>
      </c>
      <c r="CA32" s="10" t="n">
        <f aca="false">ROUND(E32*BZ32,2)</f>
        <v>0</v>
      </c>
      <c r="CB32" s="10" t="n">
        <f aca="false">VLOOKUP(B32,定额库!$A$3:$AX$862,41,0)</f>
        <v>0</v>
      </c>
      <c r="CC32" s="10" t="n">
        <f aca="false">ROUND(E32*CB32,2)</f>
        <v>0</v>
      </c>
      <c r="CD32" s="10" t="n">
        <f aca="false">VLOOKUP(B32,定额库!$A$3:$AX$862,42,0)</f>
        <v>0</v>
      </c>
      <c r="CE32" s="10" t="n">
        <f aca="false">ROUND(E32*CD32,2)</f>
        <v>0</v>
      </c>
      <c r="CF32" s="10" t="n">
        <f aca="false">VLOOKUP(B32,定额库!$A$3:$AX$862,43,0)</f>
        <v>0</v>
      </c>
      <c r="CG32" s="10" t="n">
        <f aca="false">ROUND(E32*CF32,2)</f>
        <v>0</v>
      </c>
      <c r="CH32" s="10" t="n">
        <f aca="false">VLOOKUP(B32,定额库!$A$3:$AX$862,44,0)</f>
        <v>0</v>
      </c>
      <c r="CI32" s="10" t="n">
        <f aca="false">ROUND(E32*CH32,2)</f>
        <v>0</v>
      </c>
      <c r="CJ32" s="10" t="n">
        <f aca="false">VLOOKUP(B32,定额库!$A$3:$AX$862,45,0)</f>
        <v>0</v>
      </c>
      <c r="CK32" s="10" t="n">
        <f aca="false">ROUND(E32*CJ32,2)</f>
        <v>0</v>
      </c>
      <c r="CL32" s="10" t="n">
        <f aca="false">VLOOKUP(B32,定额库!$A$3:$AX$862,46,0)</f>
        <v>0</v>
      </c>
      <c r="CM32" s="10" t="n">
        <f aca="false">ROUND(E32*CL32,2)</f>
        <v>0</v>
      </c>
      <c r="CN32" s="10" t="n">
        <f aca="false">VLOOKUP(B32,定额库!$A$3:$AX$862,47,0)</f>
        <v>0</v>
      </c>
      <c r="CO32" s="10" t="n">
        <f aca="false">ROUND(E32*CN32,2)</f>
        <v>0</v>
      </c>
      <c r="CP32" s="10" t="n">
        <f aca="false">VLOOKUP(B32,定额库!$A$3:$AX$862,48,0)</f>
        <v>0</v>
      </c>
      <c r="CQ32" s="10" t="n">
        <f aca="false">ROUND(E32*CP32,2)</f>
        <v>0</v>
      </c>
      <c r="CR32" s="10" t="n">
        <f aca="false">VLOOKUP(B32,定额库!$A$3:$AX$862,49,0)</f>
        <v>0</v>
      </c>
      <c r="CS32" s="10" t="n">
        <f aca="false">ROUND(E32*CR32,2)</f>
        <v>0</v>
      </c>
      <c r="CT32" s="10" t="n">
        <f aca="false">VLOOKUP(B32,定额库!$A$3:$AX$862,50,0)</f>
        <v>0</v>
      </c>
      <c r="CU32" s="10" t="n">
        <f aca="false">ROUND(E32*CT32,2)</f>
        <v>0</v>
      </c>
      <c r="CV32" s="10" t="n">
        <f aca="false">VLOOKUP(B32,定额库!$A$3:$BL$862,51,0)</f>
        <v>0</v>
      </c>
      <c r="CW32" s="10" t="n">
        <f aca="false">ROUND(E32*CV32,2)</f>
        <v>0</v>
      </c>
      <c r="CX32" s="10" t="n">
        <f aca="false">VLOOKUP(B32,定额库!$A$3:$BL$862,52,0)</f>
        <v>0</v>
      </c>
      <c r="CY32" s="10" t="n">
        <f aca="false">ROUND(E32*CX32,2)</f>
        <v>0</v>
      </c>
      <c r="CZ32" s="10" t="n">
        <f aca="false">VLOOKUP(B32,定额库!$A$3:$BL$862,53,0)</f>
        <v>0</v>
      </c>
      <c r="DA32" s="10" t="n">
        <f aca="false">ROUND(E32*CZ32,2)</f>
        <v>0</v>
      </c>
      <c r="DB32" s="10" t="n">
        <f aca="false">VLOOKUP(B32,定额库!$A$3:$BL$862,54,0)</f>
        <v>0</v>
      </c>
      <c r="DC32" s="10" t="n">
        <f aca="false">ROUND(E32*DB32,2)</f>
        <v>0</v>
      </c>
      <c r="DD32" s="10" t="n">
        <f aca="false">VLOOKUP(B32,定额库!$A$3:$BL$862,55,0)</f>
        <v>0</v>
      </c>
      <c r="DE32" s="10" t="n">
        <f aca="false">ROUND(E32*DD32,2)</f>
        <v>0</v>
      </c>
      <c r="DF32" s="10" t="n">
        <f aca="false">VLOOKUP(B32,定额库!$A$3:$BL$862,56,0)</f>
        <v>0</v>
      </c>
      <c r="DG32" s="10" t="n">
        <f aca="false">ROUND(E32*DF32,2)</f>
        <v>0</v>
      </c>
      <c r="DH32" s="10" t="n">
        <f aca="false">VLOOKUP(B32,定额库!$A$3:$BL$862,57,0)</f>
        <v>0</v>
      </c>
      <c r="DI32" s="10" t="n">
        <f aca="false">ROUND(E32*DH32,2)</f>
        <v>0</v>
      </c>
      <c r="DJ32" s="10" t="n">
        <f aca="false">VLOOKUP(B32,定额库!$A$3:$BL$862,58,0)</f>
        <v>0</v>
      </c>
      <c r="DK32" s="10" t="n">
        <f aca="false">ROUND(E32*DJ32,2)</f>
        <v>0</v>
      </c>
      <c r="DL32" s="10" t="n">
        <f aca="false">VLOOKUP(B32,定额库!$A$3:$BL$862,59,0)</f>
        <v>0</v>
      </c>
      <c r="DM32" s="10" t="n">
        <f aca="false">ROUND(E32*DL32,2)</f>
        <v>0</v>
      </c>
      <c r="DN32" s="10" t="n">
        <f aca="false">VLOOKUP(B32,定额库!$A$3:$BL$862,60,0)</f>
        <v>0</v>
      </c>
      <c r="DO32" s="10" t="n">
        <f aca="false">ROUND(E32*DN32,2)</f>
        <v>0</v>
      </c>
      <c r="DP32" s="10" t="n">
        <f aca="false">VLOOKUP(B32,定额库!$A$3:$BL$862,61,0)</f>
        <v>0</v>
      </c>
      <c r="DQ32" s="10" t="n">
        <f aca="false">ROUND(E32*DP32,2)</f>
        <v>0</v>
      </c>
      <c r="DR32" s="10" t="n">
        <f aca="false">VLOOKUP(B32,定额库!$A$3:$BL$862,62,0)</f>
        <v>0</v>
      </c>
      <c r="DS32" s="10" t="n">
        <f aca="false">ROUND(E32*DR32,2)</f>
        <v>0</v>
      </c>
      <c r="DT32" s="10" t="n">
        <f aca="false">VLOOKUP(B32,定额库!$A$3:$BL$862,63,0)</f>
        <v>0</v>
      </c>
      <c r="DU32" s="10" t="n">
        <f aca="false">ROUND(E32*DT32,2)</f>
        <v>0</v>
      </c>
      <c r="DV32" s="10" t="n">
        <f aca="false">VLOOKUP(B32,定额库!$A$3:$BL$862,64,0)</f>
        <v>0</v>
      </c>
      <c r="DW32" s="10" t="n">
        <f aca="false">ROUND(E32*DV32,2)</f>
        <v>0</v>
      </c>
      <c r="DX32" s="10" t="n">
        <f aca="false">VLOOKUP(B32,定额库!$A$3:$CL$862,65,0)</f>
        <v>0</v>
      </c>
      <c r="DY32" s="10" t="n">
        <f aca="false">ROUND(E32*DX32,2)</f>
        <v>0</v>
      </c>
      <c r="DZ32" s="10" t="n">
        <f aca="false">VLOOKUP(B32,定额库!$A$3:$CL$862,66,0)</f>
        <v>0</v>
      </c>
      <c r="EA32" s="10" t="n">
        <f aca="false">ROUND(E32*DZ32,2)</f>
        <v>0</v>
      </c>
      <c r="EB32" s="10" t="n">
        <f aca="false">VLOOKUP(B32,定额库!$A$3:$CL$963,67,0)</f>
        <v>0</v>
      </c>
      <c r="EC32" s="10" t="n">
        <f aca="false">ROUND(E32*EB32,2)</f>
        <v>0</v>
      </c>
      <c r="ED32" s="10" t="n">
        <f aca="false">VLOOKUP(B32,定额库!$A$3:$CL$963,68,0)</f>
        <v>0</v>
      </c>
      <c r="EE32" s="10" t="n">
        <f aca="false">ROUND(E32*ED32,2)</f>
        <v>0</v>
      </c>
      <c r="EF32" s="10" t="n">
        <f aca="false">VLOOKUP(B32,定额库!$A$3:$CL$963,69,0)</f>
        <v>0</v>
      </c>
      <c r="EG32" s="10" t="n">
        <f aca="false">ROUND(E32*EF32,2)</f>
        <v>0</v>
      </c>
      <c r="EH32" s="10" t="n">
        <f aca="false">VLOOKUP(B32,定额库!$A$3:$CL$963,70,0)</f>
        <v>0</v>
      </c>
      <c r="EI32" s="10" t="n">
        <f aca="false">ROUND(E32*EH32,2)</f>
        <v>0</v>
      </c>
      <c r="EJ32" s="10" t="n">
        <f aca="false">VLOOKUP(B32,定额库!$A$3:$CL$963,71,0)</f>
        <v>0</v>
      </c>
      <c r="EK32" s="10" t="n">
        <f aca="false">ROUND(E32*EJ32,2)</f>
        <v>0</v>
      </c>
      <c r="EL32" s="10" t="n">
        <f aca="false">VLOOKUP(B32,定额库!$A$3:$CL$963,72,0)</f>
        <v>0</v>
      </c>
      <c r="EM32" s="10" t="n">
        <f aca="false">ROUND(E32*EL32,2)</f>
        <v>0</v>
      </c>
      <c r="EN32" s="10" t="n">
        <f aca="false">VLOOKUP(B32,定额库!$A$3:$CL$963,73,0)</f>
        <v>0</v>
      </c>
      <c r="EO32" s="10" t="n">
        <f aca="false">ROUND(E32*EN32,2)</f>
        <v>0</v>
      </c>
      <c r="EP32" s="10" t="n">
        <f aca="false">VLOOKUP(B32,定额库!$A$3:$CL$963,74,0)</f>
        <v>0</v>
      </c>
      <c r="EQ32" s="10" t="n">
        <f aca="false">ROUND(E32*EP32,2)</f>
        <v>0</v>
      </c>
      <c r="ER32" s="10" t="n">
        <f aca="false">VLOOKUP(B32,定额库!$A$3:$CL$963,75,0)</f>
        <v>0</v>
      </c>
      <c r="ES32" s="10" t="n">
        <f aca="false">ROUND(E32*ER32,2)</f>
        <v>0</v>
      </c>
      <c r="ET32" s="10" t="n">
        <f aca="false">VLOOKUP(B32,定额库!$A$3:$CL$963,76,0)</f>
        <v>0</v>
      </c>
      <c r="EU32" s="10" t="n">
        <f aca="false">ROUND(E32*ET32,2)</f>
        <v>0</v>
      </c>
      <c r="EV32" s="10" t="n">
        <f aca="false">VLOOKUP(B32,定额库!$A$3:$CL$963,77,0)</f>
        <v>0</v>
      </c>
      <c r="EW32" s="10" t="n">
        <f aca="false">ROUND(E32*EV32,2)</f>
        <v>0</v>
      </c>
      <c r="EX32" s="10" t="n">
        <f aca="false">VLOOKUP(B32,定额库!$A$3:$CL$963,78,0)</f>
        <v>0</v>
      </c>
      <c r="EY32" s="10" t="n">
        <f aca="false">ROUND(E32*EX32,2)</f>
        <v>0</v>
      </c>
      <c r="EZ32" s="10" t="n">
        <f aca="false">VLOOKUP(B32,定额库!$A$3:$CL$963,79,0)</f>
        <v>0</v>
      </c>
      <c r="FA32" s="10" t="n">
        <f aca="false">ROUND(E32*EZ32,2)</f>
        <v>0</v>
      </c>
      <c r="FB32" s="10" t="n">
        <f aca="false">VLOOKUP(B32,定额库!$A$3:$CL$963,80,0)</f>
        <v>0</v>
      </c>
      <c r="FC32" s="10" t="n">
        <f aca="false">ROUND(E32*FB32,2)</f>
        <v>0</v>
      </c>
      <c r="FD32" s="10" t="n">
        <f aca="false">VLOOKUP(B32,定额库!$A$3:$CL$963,81,0)</f>
        <v>0</v>
      </c>
      <c r="FE32" s="10" t="n">
        <f aca="false">ROUND(E32*FD32,2)</f>
        <v>0</v>
      </c>
      <c r="FF32" s="10" t="n">
        <f aca="false">VLOOKUP(B32,定额库!$A$3:$CL$963,82,0)</f>
        <v>0</v>
      </c>
      <c r="FG32" s="10" t="n">
        <f aca="false">ROUND(E32*FF32,2)</f>
        <v>0</v>
      </c>
      <c r="FH32" s="10" t="n">
        <f aca="false">VLOOKUP(B32,定额库!$A$3:$CL$963,83,0)</f>
        <v>0</v>
      </c>
      <c r="FI32" s="10" t="n">
        <f aca="false">ROUND(E32*FH32,2)</f>
        <v>0</v>
      </c>
      <c r="FJ32" s="10" t="n">
        <f aca="false">VLOOKUP(B32,定额库!$A$3:$CL$963,84,0)</f>
        <v>0</v>
      </c>
      <c r="FK32" s="10" t="n">
        <f aca="false">ROUND(E32*FJ32,2)</f>
        <v>0</v>
      </c>
      <c r="FL32" s="10" t="n">
        <f aca="false">VLOOKUP(B32,定额库!$A$3:$CL$963,85,0)</f>
        <v>0</v>
      </c>
      <c r="FM32" s="10" t="n">
        <f aca="false">ROUND(E32*FL32,2)</f>
        <v>0</v>
      </c>
      <c r="FN32" s="10" t="n">
        <f aca="false">VLOOKUP(B32,定额库!$A$3:$CL$963,86,0)</f>
        <v>0</v>
      </c>
      <c r="FO32" s="10" t="n">
        <f aca="false">ROUND(E32*FN32,2)</f>
        <v>0</v>
      </c>
      <c r="FP32" s="10" t="n">
        <f aca="false">VLOOKUP(B32,定额库!$A$3:$CL$963,87,0)</f>
        <v>0</v>
      </c>
      <c r="FQ32" s="10" t="n">
        <f aca="false">ROUND(E32*FP32,2)</f>
        <v>0</v>
      </c>
      <c r="FR32" s="10" t="n">
        <f aca="false">VLOOKUP(B32,定额库!$A$3:$CL$963,88,0)</f>
        <v>0</v>
      </c>
      <c r="FS32" s="10" t="n">
        <f aca="false">ROUND(E32*FR32,2)</f>
        <v>0</v>
      </c>
      <c r="FT32" s="10" t="n">
        <f aca="false">VLOOKUP(B32,定额库!$A$3:$CL$963,89,0)</f>
        <v>0</v>
      </c>
      <c r="FU32" s="10" t="n">
        <f aca="false">ROUND(E32*FT32,2)</f>
        <v>0</v>
      </c>
      <c r="FV32" s="10" t="n">
        <f aca="false">VLOOKUP(B32,定额库!$A$3:$CL$963,90,0)</f>
        <v>0</v>
      </c>
      <c r="FW32" s="10" t="n">
        <f aca="false">ROUND(E32*FV32,2)</f>
        <v>0</v>
      </c>
      <c r="FX32" s="10" t="n">
        <f aca="false">VLOOKUP(B32,定额库!$A$3:$IU$963,91,0)</f>
        <v>0</v>
      </c>
      <c r="FY32" s="10" t="n">
        <f aca="false">ROUND(E32*FX32,2)</f>
        <v>0</v>
      </c>
      <c r="FZ32" s="10" t="n">
        <f aca="false">VLOOKUP(B32,定额库!$A$3:$IU$963,92,0)</f>
        <v>0</v>
      </c>
      <c r="GA32" s="10" t="n">
        <f aca="false">ROUND(E32*FZ32,2)</f>
        <v>0</v>
      </c>
      <c r="GB32" s="10" t="n">
        <f aca="false">VLOOKUP(B32,定额库!$A$3:$IU$963,93,0)</f>
        <v>0</v>
      </c>
      <c r="GC32" s="10" t="n">
        <f aca="false">ROUND(E32*GB32,2)</f>
        <v>0</v>
      </c>
      <c r="GD32" s="10" t="n">
        <f aca="false">VLOOKUP(B32,定额库!$A$3:$IU$963,94,0)</f>
        <v>0</v>
      </c>
      <c r="GE32" s="10" t="n">
        <f aca="false">ROUND(E32*GD32,2)</f>
        <v>0</v>
      </c>
      <c r="GF32" s="10" t="n">
        <f aca="false">VLOOKUP(B32,定额库!$A$3:$IU$963,95,0)</f>
        <v>0</v>
      </c>
      <c r="GG32" s="10" t="n">
        <f aca="false">ROUND(E32*GF32,2)</f>
        <v>0</v>
      </c>
    </row>
    <row r="33" customFormat="false" ht="18.95" hidden="false" customHeight="true" outlineLevel="0" collapsed="false">
      <c r="A33" s="70" t="n">
        <v>31</v>
      </c>
      <c r="B33" s="48" t="s">
        <v>173</v>
      </c>
      <c r="C33" s="47" t="n">
        <f aca="false">VLOOKUP(B33,定额库!$A$3:$AX$862,2,0)</f>
        <v>0</v>
      </c>
      <c r="D33" s="47" t="n">
        <f aca="false">VLOOKUP(B33,定额库!$A$3:$AX$862,3,0)</f>
        <v>0</v>
      </c>
      <c r="E33" s="49" t="n">
        <v>0</v>
      </c>
      <c r="F33" s="24" t="n">
        <f aca="false">VLOOKUP(B33,定额库!$A$3:$AX$862,4,0)</f>
        <v>0</v>
      </c>
      <c r="G33" s="24" t="n">
        <f aca="false">ROUND(F33*E33,2)</f>
        <v>0</v>
      </c>
      <c r="H33" s="24" t="n">
        <f aca="false">ROUND(I33*E33,2)</f>
        <v>0</v>
      </c>
      <c r="I33" s="72" t="n">
        <f aca="false">VLOOKUP(B33,定额库!$A$3:$AX$862,5,0)</f>
        <v>0</v>
      </c>
      <c r="J33" s="10" t="n">
        <f aca="false">VLOOKUP(B33,定额库!$A$3:$AX$862,6,0)</f>
        <v>0</v>
      </c>
      <c r="K33" s="10" t="n">
        <f aca="false">ROUND(E33*J33,2)</f>
        <v>0</v>
      </c>
      <c r="L33" s="10" t="n">
        <f aca="false">VLOOKUP(B33,定额库!$A$3:$AX$862,7,0)</f>
        <v>0</v>
      </c>
      <c r="M33" s="10" t="n">
        <f aca="false">ROUND(E33*L33,2)</f>
        <v>0</v>
      </c>
      <c r="N33" s="10" t="n">
        <f aca="false">VLOOKUP(B33,定额库!$A$3:$AX$862,8,0)</f>
        <v>0</v>
      </c>
      <c r="O33" s="10" t="n">
        <f aca="false">ROUND(E33*N33,2)</f>
        <v>0</v>
      </c>
      <c r="P33" s="10" t="n">
        <f aca="false">VLOOKUP(B33,定额库!$A$3:$AX$862,9,0)</f>
        <v>0</v>
      </c>
      <c r="Q33" s="10" t="n">
        <f aca="false">ROUND(E33*P33,2)</f>
        <v>0</v>
      </c>
      <c r="R33" s="10" t="n">
        <f aca="false">VLOOKUP(B33,定额库!$A$3:$AX$862,10,0)</f>
        <v>0</v>
      </c>
      <c r="S33" s="10" t="n">
        <f aca="false">ROUND(E33*R33,2)</f>
        <v>0</v>
      </c>
      <c r="T33" s="10" t="n">
        <f aca="false">VLOOKUP(B33,定额库!$A$3:$AX$862,11,0)</f>
        <v>0</v>
      </c>
      <c r="U33" s="10" t="n">
        <f aca="false">ROUND(E33*T33,2)</f>
        <v>0</v>
      </c>
      <c r="V33" s="10" t="n">
        <f aca="false">VLOOKUP(B33,定额库!$A$3:$AX$862,12,0)</f>
        <v>0</v>
      </c>
      <c r="W33" s="10" t="n">
        <f aca="false">ROUND(E33*V33,2)</f>
        <v>0</v>
      </c>
      <c r="X33" s="10" t="n">
        <f aca="false">VLOOKUP(B33,定额库!$A$3:$AX$862,13,0)</f>
        <v>0</v>
      </c>
      <c r="Y33" s="10" t="n">
        <f aca="false">ROUND(E33*X33,2)</f>
        <v>0</v>
      </c>
      <c r="Z33" s="10" t="n">
        <f aca="false">VLOOKUP(B33,定额库!$A$3:$AX$862,14,0)</f>
        <v>0</v>
      </c>
      <c r="AA33" s="10" t="n">
        <f aca="false">ROUND(E33*Z33,2)</f>
        <v>0</v>
      </c>
      <c r="AB33" s="10" t="n">
        <f aca="false">VLOOKUP(B33,定额库!$A$3:$AX$862,15,0)</f>
        <v>0</v>
      </c>
      <c r="AC33" s="10" t="n">
        <f aca="false">ROUND(E33*AB33,2)</f>
        <v>0</v>
      </c>
      <c r="AD33" s="10" t="n">
        <f aca="false">VLOOKUP(B33,定额库!$A$3:$AX$862,16,0)</f>
        <v>0</v>
      </c>
      <c r="AE33" s="10" t="n">
        <f aca="false">ROUND(E33*AD33,2)</f>
        <v>0</v>
      </c>
      <c r="AF33" s="10" t="n">
        <f aca="false">VLOOKUP(B33,定额库!$A$3:$AX$862,17,0)</f>
        <v>0</v>
      </c>
      <c r="AG33" s="10" t="n">
        <f aca="false">ROUND(E33*AF33,2)</f>
        <v>0</v>
      </c>
      <c r="AH33" s="10" t="n">
        <f aca="false">VLOOKUP(B33,定额库!$A$3:$AX$862,18,0)</f>
        <v>0</v>
      </c>
      <c r="AI33" s="10" t="n">
        <f aca="false">ROUND(E33*AH33,2)</f>
        <v>0</v>
      </c>
      <c r="AJ33" s="10" t="n">
        <f aca="false">VLOOKUP(B33,定额库!$A$3:$AX$862,19,0)</f>
        <v>0</v>
      </c>
      <c r="AK33" s="10" t="n">
        <f aca="false">ROUND(E33*AJ33,2)</f>
        <v>0</v>
      </c>
      <c r="AL33" s="10" t="n">
        <f aca="false">VLOOKUP(B33,定额库!$A$3:$AX$862,20,0)</f>
        <v>0</v>
      </c>
      <c r="AM33" s="10" t="n">
        <f aca="false">ROUND(E33*AL33,2)</f>
        <v>0</v>
      </c>
      <c r="AN33" s="10" t="n">
        <f aca="false">VLOOKUP(B33,定额库!$A$3:$AX$862,21,0)</f>
        <v>0</v>
      </c>
      <c r="AO33" s="10" t="n">
        <f aca="false">ROUND(E33*AN33,2)</f>
        <v>0</v>
      </c>
      <c r="AP33" s="10" t="n">
        <f aca="false">VLOOKUP(B33,定额库!$A$3:$AX$862,22,0)</f>
        <v>0</v>
      </c>
      <c r="AQ33" s="10" t="n">
        <f aca="false">ROUND(E33*AP33,2)</f>
        <v>0</v>
      </c>
      <c r="AR33" s="10" t="n">
        <f aca="false">VLOOKUP(B33,定额库!$A$3:$AX$862,23,0)</f>
        <v>0</v>
      </c>
      <c r="AS33" s="10" t="n">
        <f aca="false">ROUND(E33*AR33,2)</f>
        <v>0</v>
      </c>
      <c r="AT33" s="10" t="n">
        <f aca="false">VLOOKUP(B33,定额库!$A$3:$AX$862,24,0)</f>
        <v>0</v>
      </c>
      <c r="AU33" s="10" t="n">
        <f aca="false">ROUND(E33*AT33,2)</f>
        <v>0</v>
      </c>
      <c r="AV33" s="10" t="n">
        <f aca="false">VLOOKUP(B33,定额库!$A$3:$AX$862,25,0)</f>
        <v>0</v>
      </c>
      <c r="AW33" s="10" t="n">
        <f aca="false">ROUND(E33*AV33,2)</f>
        <v>0</v>
      </c>
      <c r="AX33" s="10" t="n">
        <f aca="false">VLOOKUP(B33,定额库!$A$3:$AX$862,26,0)</f>
        <v>0</v>
      </c>
      <c r="AY33" s="10" t="n">
        <f aca="false">ROUND(E33*AX33,2)</f>
        <v>0</v>
      </c>
      <c r="AZ33" s="10" t="n">
        <f aca="false">VLOOKUP(B33,定额库!$A$3:$AX$862,27,0)</f>
        <v>0</v>
      </c>
      <c r="BA33" s="10" t="n">
        <f aca="false">ROUND(E33*AZ33,2)</f>
        <v>0</v>
      </c>
      <c r="BB33" s="10" t="n">
        <f aca="false">VLOOKUP(B33,定额库!$A$3:$AX$862,28,0)</f>
        <v>0</v>
      </c>
      <c r="BC33" s="10" t="n">
        <f aca="false">ROUND(E33*BB33,2)</f>
        <v>0</v>
      </c>
      <c r="BD33" s="10" t="n">
        <f aca="false">VLOOKUP(B33,定额库!$A$3:$AX$862,29,0)</f>
        <v>0</v>
      </c>
      <c r="BE33" s="10" t="n">
        <f aca="false">ROUND(E33*BD33,2)</f>
        <v>0</v>
      </c>
      <c r="BF33" s="10" t="n">
        <f aca="false">VLOOKUP(B33,定额库!$A$3:$AX$862,30,0)</f>
        <v>0</v>
      </c>
      <c r="BG33" s="10" t="n">
        <f aca="false">ROUND(E33*BF33,2)</f>
        <v>0</v>
      </c>
      <c r="BH33" s="10" t="n">
        <f aca="false">VLOOKUP(B33,定额库!$A$3:$AX$862,31,0)</f>
        <v>0</v>
      </c>
      <c r="BI33" s="10" t="n">
        <f aca="false">ROUND(E33*BH33,2)</f>
        <v>0</v>
      </c>
      <c r="BJ33" s="10" t="n">
        <f aca="false">VLOOKUP(B33,定额库!$A$3:$AX$862,32,0)</f>
        <v>0</v>
      </c>
      <c r="BK33" s="10" t="n">
        <f aca="false">ROUND(E33*BJ33,2)</f>
        <v>0</v>
      </c>
      <c r="BL33" s="10" t="n">
        <f aca="false">VLOOKUP(B33,定额库!$A$3:$AX$862,33,0)</f>
        <v>0</v>
      </c>
      <c r="BM33" s="10" t="n">
        <f aca="false">ROUND(E33*BL33,2)</f>
        <v>0</v>
      </c>
      <c r="BN33" s="10" t="n">
        <f aca="false">VLOOKUP(B33,定额库!$A$3:$AX$862,34,0)</f>
        <v>0</v>
      </c>
      <c r="BO33" s="10" t="n">
        <f aca="false">ROUND(E33*BN33,2)</f>
        <v>0</v>
      </c>
      <c r="BP33" s="10" t="n">
        <f aca="false">VLOOKUP(B33,定额库!$A$3:$AX$862,35,0)</f>
        <v>0</v>
      </c>
      <c r="BQ33" s="10" t="n">
        <f aca="false">ROUND(E33*BP33,2)</f>
        <v>0</v>
      </c>
      <c r="BR33" s="10" t="n">
        <f aca="false">VLOOKUP(B33,定额库!$A$3:$AX$862,36,0)</f>
        <v>0</v>
      </c>
      <c r="BS33" s="10" t="n">
        <f aca="false">ROUND(E33*BR33,2)</f>
        <v>0</v>
      </c>
      <c r="BT33" s="10" t="n">
        <f aca="false">VLOOKUP(B33,定额库!$A$3:$AX$862,37,0)</f>
        <v>0</v>
      </c>
      <c r="BU33" s="10" t="n">
        <f aca="false">ROUND(E33*BT33,2)</f>
        <v>0</v>
      </c>
      <c r="BV33" s="10" t="n">
        <f aca="false">VLOOKUP(B33,定额库!$A$3:$AX$862,38,0)</f>
        <v>0</v>
      </c>
      <c r="BW33" s="10" t="n">
        <f aca="false">ROUND(E33*BV33,2)</f>
        <v>0</v>
      </c>
      <c r="BX33" s="10" t="n">
        <f aca="false">VLOOKUP(B33,定额库!$A$3:$AX$862,39,0)</f>
        <v>0</v>
      </c>
      <c r="BY33" s="10" t="n">
        <f aca="false">ROUND(E33*BX33,2)</f>
        <v>0</v>
      </c>
      <c r="BZ33" s="10" t="n">
        <f aca="false">VLOOKUP(B33,定额库!$A$3:$AX$862,40,0)</f>
        <v>0</v>
      </c>
      <c r="CA33" s="10" t="n">
        <f aca="false">ROUND(E33*BZ33,2)</f>
        <v>0</v>
      </c>
      <c r="CB33" s="10" t="n">
        <f aca="false">VLOOKUP(B33,定额库!$A$3:$AX$862,41,0)</f>
        <v>0</v>
      </c>
      <c r="CC33" s="10" t="n">
        <f aca="false">ROUND(E33*CB33,2)</f>
        <v>0</v>
      </c>
      <c r="CD33" s="10" t="n">
        <f aca="false">VLOOKUP(B33,定额库!$A$3:$AX$862,42,0)</f>
        <v>0</v>
      </c>
      <c r="CE33" s="10" t="n">
        <f aca="false">ROUND(E33*CD33,2)</f>
        <v>0</v>
      </c>
      <c r="CF33" s="10" t="n">
        <f aca="false">VLOOKUP(B33,定额库!$A$3:$AX$862,43,0)</f>
        <v>0</v>
      </c>
      <c r="CG33" s="10" t="n">
        <f aca="false">ROUND(E33*CF33,2)</f>
        <v>0</v>
      </c>
      <c r="CH33" s="10" t="n">
        <f aca="false">VLOOKUP(B33,定额库!$A$3:$AX$862,44,0)</f>
        <v>0</v>
      </c>
      <c r="CI33" s="10" t="n">
        <f aca="false">ROUND(E33*CH33,2)</f>
        <v>0</v>
      </c>
      <c r="CJ33" s="10" t="n">
        <f aca="false">VLOOKUP(B33,定额库!$A$3:$AX$862,45,0)</f>
        <v>0</v>
      </c>
      <c r="CK33" s="10" t="n">
        <f aca="false">ROUND(E33*CJ33,2)</f>
        <v>0</v>
      </c>
      <c r="CL33" s="10" t="n">
        <f aca="false">VLOOKUP(B33,定额库!$A$3:$AX$862,46,0)</f>
        <v>0</v>
      </c>
      <c r="CM33" s="10" t="n">
        <f aca="false">ROUND(E33*CL33,2)</f>
        <v>0</v>
      </c>
      <c r="CN33" s="10" t="n">
        <f aca="false">VLOOKUP(B33,定额库!$A$3:$AX$862,47,0)</f>
        <v>0</v>
      </c>
      <c r="CO33" s="10" t="n">
        <f aca="false">ROUND(E33*CN33,2)</f>
        <v>0</v>
      </c>
      <c r="CP33" s="10" t="n">
        <f aca="false">VLOOKUP(B33,定额库!$A$3:$AX$862,48,0)</f>
        <v>0</v>
      </c>
      <c r="CQ33" s="10" t="n">
        <f aca="false">ROUND(E33*CP33,2)</f>
        <v>0</v>
      </c>
      <c r="CR33" s="10" t="n">
        <f aca="false">VLOOKUP(B33,定额库!$A$3:$AX$862,49,0)</f>
        <v>0</v>
      </c>
      <c r="CS33" s="10" t="n">
        <f aca="false">ROUND(E33*CR33,2)</f>
        <v>0</v>
      </c>
      <c r="CT33" s="10" t="n">
        <f aca="false">VLOOKUP(B33,定额库!$A$3:$AX$862,50,0)</f>
        <v>0</v>
      </c>
      <c r="CU33" s="10" t="n">
        <f aca="false">ROUND(E33*CT33,2)</f>
        <v>0</v>
      </c>
      <c r="CV33" s="10" t="n">
        <f aca="false">VLOOKUP(B33,定额库!$A$3:$BL$862,51,0)</f>
        <v>0</v>
      </c>
      <c r="CW33" s="10" t="n">
        <f aca="false">ROUND(E33*CV33,2)</f>
        <v>0</v>
      </c>
      <c r="CX33" s="10" t="n">
        <f aca="false">VLOOKUP(B33,定额库!$A$3:$BL$862,52,0)</f>
        <v>0</v>
      </c>
      <c r="CY33" s="10" t="n">
        <f aca="false">ROUND(E33*CX33,2)</f>
        <v>0</v>
      </c>
      <c r="CZ33" s="10" t="n">
        <f aca="false">VLOOKUP(B33,定额库!$A$3:$BL$862,53,0)</f>
        <v>0</v>
      </c>
      <c r="DA33" s="10" t="n">
        <f aca="false">ROUND(E33*CZ33,2)</f>
        <v>0</v>
      </c>
      <c r="DB33" s="10" t="n">
        <f aca="false">VLOOKUP(B33,定额库!$A$3:$BL$862,54,0)</f>
        <v>0</v>
      </c>
      <c r="DC33" s="10" t="n">
        <f aca="false">ROUND(E33*DB33,2)</f>
        <v>0</v>
      </c>
      <c r="DD33" s="10" t="n">
        <f aca="false">VLOOKUP(B33,定额库!$A$3:$BL$862,55,0)</f>
        <v>0</v>
      </c>
      <c r="DE33" s="10" t="n">
        <f aca="false">ROUND(E33*DD33,2)</f>
        <v>0</v>
      </c>
      <c r="DF33" s="10" t="n">
        <f aca="false">VLOOKUP(B33,定额库!$A$3:$BL$862,56,0)</f>
        <v>0</v>
      </c>
      <c r="DG33" s="10" t="n">
        <f aca="false">ROUND(E33*DF33,2)</f>
        <v>0</v>
      </c>
      <c r="DH33" s="10" t="n">
        <f aca="false">VLOOKUP(B33,定额库!$A$3:$BL$862,57,0)</f>
        <v>0</v>
      </c>
      <c r="DI33" s="10" t="n">
        <f aca="false">ROUND(E33*DH33,2)</f>
        <v>0</v>
      </c>
      <c r="DJ33" s="10" t="n">
        <f aca="false">VLOOKUP(B33,定额库!$A$3:$BL$862,58,0)</f>
        <v>0</v>
      </c>
      <c r="DK33" s="10" t="n">
        <f aca="false">ROUND(E33*DJ33,2)</f>
        <v>0</v>
      </c>
      <c r="DL33" s="10" t="n">
        <f aca="false">VLOOKUP(B33,定额库!$A$3:$BL$862,59,0)</f>
        <v>0</v>
      </c>
      <c r="DM33" s="10" t="n">
        <f aca="false">ROUND(E33*DL33,2)</f>
        <v>0</v>
      </c>
      <c r="DN33" s="10" t="n">
        <f aca="false">VLOOKUP(B33,定额库!$A$3:$BL$862,60,0)</f>
        <v>0</v>
      </c>
      <c r="DO33" s="10" t="n">
        <f aca="false">ROUND(E33*DN33,2)</f>
        <v>0</v>
      </c>
      <c r="DP33" s="10" t="n">
        <f aca="false">VLOOKUP(B33,定额库!$A$3:$BL$862,61,0)</f>
        <v>0</v>
      </c>
      <c r="DQ33" s="10" t="n">
        <f aca="false">ROUND(E33*DP33,2)</f>
        <v>0</v>
      </c>
      <c r="DR33" s="10" t="n">
        <f aca="false">VLOOKUP(B33,定额库!$A$3:$BL$862,62,0)</f>
        <v>0</v>
      </c>
      <c r="DS33" s="10" t="n">
        <f aca="false">ROUND(E33*DR33,2)</f>
        <v>0</v>
      </c>
      <c r="DT33" s="10" t="n">
        <f aca="false">VLOOKUP(B33,定额库!$A$3:$BL$862,63,0)</f>
        <v>0</v>
      </c>
      <c r="DU33" s="10" t="n">
        <f aca="false">ROUND(E33*DT33,2)</f>
        <v>0</v>
      </c>
      <c r="DV33" s="10" t="n">
        <f aca="false">VLOOKUP(B33,定额库!$A$3:$BL$862,64,0)</f>
        <v>0</v>
      </c>
      <c r="DW33" s="10" t="n">
        <f aca="false">ROUND(E33*DV33,2)</f>
        <v>0</v>
      </c>
      <c r="DX33" s="10" t="n">
        <f aca="false">VLOOKUP(B33,定额库!$A$3:$CL$862,65,0)</f>
        <v>0</v>
      </c>
      <c r="DY33" s="10" t="n">
        <f aca="false">ROUND(E33*DX33,2)</f>
        <v>0</v>
      </c>
      <c r="DZ33" s="10" t="n">
        <f aca="false">VLOOKUP(B33,定额库!$A$3:$CL$862,66,0)</f>
        <v>0</v>
      </c>
      <c r="EA33" s="10" t="n">
        <f aca="false">ROUND(E33*DZ33,2)</f>
        <v>0</v>
      </c>
      <c r="EB33" s="10" t="n">
        <f aca="false">VLOOKUP(B33,定额库!$A$3:$CL$963,67,0)</f>
        <v>0</v>
      </c>
      <c r="EC33" s="10" t="n">
        <f aca="false">ROUND(E33*EB33,2)</f>
        <v>0</v>
      </c>
      <c r="ED33" s="10" t="n">
        <f aca="false">VLOOKUP(B33,定额库!$A$3:$CL$963,68,0)</f>
        <v>0</v>
      </c>
      <c r="EE33" s="10" t="n">
        <f aca="false">ROUND(E33*ED33,2)</f>
        <v>0</v>
      </c>
      <c r="EF33" s="10" t="n">
        <f aca="false">VLOOKUP(B33,定额库!$A$3:$CL$963,69,0)</f>
        <v>0</v>
      </c>
      <c r="EG33" s="10" t="n">
        <f aca="false">ROUND(E33*EF33,2)</f>
        <v>0</v>
      </c>
      <c r="EH33" s="10" t="n">
        <f aca="false">VLOOKUP(B33,定额库!$A$3:$CL$963,70,0)</f>
        <v>0</v>
      </c>
      <c r="EI33" s="10" t="n">
        <f aca="false">ROUND(E33*EH33,2)</f>
        <v>0</v>
      </c>
      <c r="EJ33" s="10" t="n">
        <f aca="false">VLOOKUP(B33,定额库!$A$3:$CL$963,71,0)</f>
        <v>0</v>
      </c>
      <c r="EK33" s="10" t="n">
        <f aca="false">ROUND(E33*EJ33,2)</f>
        <v>0</v>
      </c>
      <c r="EL33" s="10" t="n">
        <f aca="false">VLOOKUP(B33,定额库!$A$3:$CL$963,72,0)</f>
        <v>0</v>
      </c>
      <c r="EM33" s="10" t="n">
        <f aca="false">ROUND(E33*EL33,2)</f>
        <v>0</v>
      </c>
      <c r="EN33" s="10" t="n">
        <f aca="false">VLOOKUP(B33,定额库!$A$3:$CL$963,73,0)</f>
        <v>0</v>
      </c>
      <c r="EO33" s="10" t="n">
        <f aca="false">ROUND(E33*EN33,2)</f>
        <v>0</v>
      </c>
      <c r="EP33" s="10" t="n">
        <f aca="false">VLOOKUP(B33,定额库!$A$3:$CL$963,74,0)</f>
        <v>0</v>
      </c>
      <c r="EQ33" s="10" t="n">
        <f aca="false">ROUND(E33*EP33,2)</f>
        <v>0</v>
      </c>
      <c r="ER33" s="10" t="n">
        <f aca="false">VLOOKUP(B33,定额库!$A$3:$CL$963,75,0)</f>
        <v>0</v>
      </c>
      <c r="ES33" s="10" t="n">
        <f aca="false">ROUND(E33*ER33,2)</f>
        <v>0</v>
      </c>
      <c r="ET33" s="10" t="n">
        <f aca="false">VLOOKUP(B33,定额库!$A$3:$CL$963,76,0)</f>
        <v>0</v>
      </c>
      <c r="EU33" s="10" t="n">
        <f aca="false">ROUND(E33*ET33,2)</f>
        <v>0</v>
      </c>
      <c r="EV33" s="10" t="n">
        <f aca="false">VLOOKUP(B33,定额库!$A$3:$CL$963,77,0)</f>
        <v>0</v>
      </c>
      <c r="EW33" s="10" t="n">
        <f aca="false">ROUND(E33*EV33,2)</f>
        <v>0</v>
      </c>
      <c r="EX33" s="10" t="n">
        <f aca="false">VLOOKUP(B33,定额库!$A$3:$CL$963,78,0)</f>
        <v>0</v>
      </c>
      <c r="EY33" s="10" t="n">
        <f aca="false">ROUND(E33*EX33,2)</f>
        <v>0</v>
      </c>
      <c r="EZ33" s="10" t="n">
        <f aca="false">VLOOKUP(B33,定额库!$A$3:$CL$963,79,0)</f>
        <v>0</v>
      </c>
      <c r="FA33" s="10" t="n">
        <f aca="false">ROUND(E33*EZ33,2)</f>
        <v>0</v>
      </c>
      <c r="FB33" s="10" t="n">
        <f aca="false">VLOOKUP(B33,定额库!$A$3:$CL$963,80,0)</f>
        <v>0</v>
      </c>
      <c r="FC33" s="10" t="n">
        <f aca="false">ROUND(E33*FB33,2)</f>
        <v>0</v>
      </c>
      <c r="FD33" s="10" t="n">
        <f aca="false">VLOOKUP(B33,定额库!$A$3:$CL$963,81,0)</f>
        <v>0</v>
      </c>
      <c r="FE33" s="10" t="n">
        <f aca="false">ROUND(E33*FD33,2)</f>
        <v>0</v>
      </c>
      <c r="FF33" s="10" t="n">
        <f aca="false">VLOOKUP(B33,定额库!$A$3:$CL$963,82,0)</f>
        <v>0</v>
      </c>
      <c r="FG33" s="10" t="n">
        <f aca="false">ROUND(E33*FF33,2)</f>
        <v>0</v>
      </c>
      <c r="FH33" s="10" t="n">
        <f aca="false">VLOOKUP(B33,定额库!$A$3:$CL$963,83,0)</f>
        <v>0</v>
      </c>
      <c r="FI33" s="10" t="n">
        <f aca="false">ROUND(E33*FH33,2)</f>
        <v>0</v>
      </c>
      <c r="FJ33" s="10" t="n">
        <f aca="false">VLOOKUP(B33,定额库!$A$3:$CL$963,84,0)</f>
        <v>0</v>
      </c>
      <c r="FK33" s="10" t="n">
        <f aca="false">ROUND(E33*FJ33,2)</f>
        <v>0</v>
      </c>
      <c r="FL33" s="10" t="n">
        <f aca="false">VLOOKUP(B33,定额库!$A$3:$CL$963,85,0)</f>
        <v>0</v>
      </c>
      <c r="FM33" s="10" t="n">
        <f aca="false">ROUND(E33*FL33,2)</f>
        <v>0</v>
      </c>
      <c r="FN33" s="10" t="n">
        <f aca="false">VLOOKUP(B33,定额库!$A$3:$CL$963,86,0)</f>
        <v>0</v>
      </c>
      <c r="FO33" s="10" t="n">
        <f aca="false">ROUND(E33*FN33,2)</f>
        <v>0</v>
      </c>
      <c r="FP33" s="10" t="n">
        <f aca="false">VLOOKUP(B33,定额库!$A$3:$CL$963,87,0)</f>
        <v>0</v>
      </c>
      <c r="FQ33" s="10" t="n">
        <f aca="false">ROUND(E33*FP33,2)</f>
        <v>0</v>
      </c>
      <c r="FR33" s="10" t="n">
        <f aca="false">VLOOKUP(B33,定额库!$A$3:$CL$963,88,0)</f>
        <v>0</v>
      </c>
      <c r="FS33" s="10" t="n">
        <f aca="false">ROUND(E33*FR33,2)</f>
        <v>0</v>
      </c>
      <c r="FT33" s="10" t="n">
        <f aca="false">VLOOKUP(B33,定额库!$A$3:$CL$963,89,0)</f>
        <v>0</v>
      </c>
      <c r="FU33" s="10" t="n">
        <f aca="false">ROUND(E33*FT33,2)</f>
        <v>0</v>
      </c>
      <c r="FV33" s="10" t="n">
        <f aca="false">VLOOKUP(B33,定额库!$A$3:$CL$963,90,0)</f>
        <v>0</v>
      </c>
      <c r="FW33" s="10" t="n">
        <f aca="false">ROUND(E33*FV33,2)</f>
        <v>0</v>
      </c>
      <c r="FX33" s="10" t="n">
        <f aca="false">VLOOKUP(B33,定额库!$A$3:$IU$963,91,0)</f>
        <v>0</v>
      </c>
      <c r="FY33" s="10" t="n">
        <f aca="false">ROUND(E33*FX33,2)</f>
        <v>0</v>
      </c>
      <c r="FZ33" s="10" t="n">
        <f aca="false">VLOOKUP(B33,定额库!$A$3:$IU$963,92,0)</f>
        <v>0</v>
      </c>
      <c r="GA33" s="10" t="n">
        <f aca="false">ROUND(E33*FZ33,2)</f>
        <v>0</v>
      </c>
      <c r="GB33" s="10" t="n">
        <f aca="false">VLOOKUP(B33,定额库!$A$3:$IU$963,93,0)</f>
        <v>0</v>
      </c>
      <c r="GC33" s="10" t="n">
        <f aca="false">ROUND(E33*GB33,2)</f>
        <v>0</v>
      </c>
      <c r="GD33" s="10" t="n">
        <f aca="false">VLOOKUP(B33,定额库!$A$3:$IU$963,94,0)</f>
        <v>0</v>
      </c>
      <c r="GE33" s="10" t="n">
        <f aca="false">ROUND(E33*GD33,2)</f>
        <v>0</v>
      </c>
      <c r="GF33" s="10" t="n">
        <f aca="false">VLOOKUP(B33,定额库!$A$3:$IU$963,95,0)</f>
        <v>0</v>
      </c>
      <c r="GG33" s="10" t="n">
        <f aca="false">ROUND(E33*GF33,2)</f>
        <v>0</v>
      </c>
    </row>
    <row r="34" customFormat="false" ht="18.95" hidden="false" customHeight="true" outlineLevel="0" collapsed="false">
      <c r="A34" s="70" t="n">
        <v>32</v>
      </c>
      <c r="B34" s="48" t="s">
        <v>173</v>
      </c>
      <c r="C34" s="47" t="n">
        <f aca="false">VLOOKUP(B34,定额库!$A$3:$AX$862,2,0)</f>
        <v>0</v>
      </c>
      <c r="D34" s="47" t="n">
        <f aca="false">VLOOKUP(B34,定额库!$A$3:$AX$862,3,0)</f>
        <v>0</v>
      </c>
      <c r="E34" s="49" t="n">
        <v>0</v>
      </c>
      <c r="F34" s="24" t="n">
        <f aca="false">VLOOKUP(B34,定额库!$A$3:$AX$862,4,0)</f>
        <v>0</v>
      </c>
      <c r="G34" s="24" t="n">
        <f aca="false">ROUND(F34*E34,2)</f>
        <v>0</v>
      </c>
      <c r="H34" s="24" t="n">
        <f aca="false">ROUND(I34*E34,2)</f>
        <v>0</v>
      </c>
      <c r="I34" s="72" t="n">
        <f aca="false">VLOOKUP(B34,定额库!$A$3:$AX$862,5,0)</f>
        <v>0</v>
      </c>
      <c r="J34" s="10" t="n">
        <f aca="false">VLOOKUP(B34,定额库!$A$3:$AX$862,6,0)</f>
        <v>0</v>
      </c>
      <c r="K34" s="10" t="n">
        <f aca="false">ROUND(E34*J34,2)</f>
        <v>0</v>
      </c>
      <c r="L34" s="10" t="n">
        <f aca="false">VLOOKUP(B34,定额库!$A$3:$AX$862,7,0)</f>
        <v>0</v>
      </c>
      <c r="M34" s="10" t="n">
        <f aca="false">ROUND(E34*L34,2)</f>
        <v>0</v>
      </c>
      <c r="N34" s="10" t="n">
        <f aca="false">VLOOKUP(B34,定额库!$A$3:$AX$862,8,0)</f>
        <v>0</v>
      </c>
      <c r="O34" s="10" t="n">
        <f aca="false">ROUND(E34*N34,2)</f>
        <v>0</v>
      </c>
      <c r="P34" s="10" t="n">
        <f aca="false">VLOOKUP(B34,定额库!$A$3:$AX$862,9,0)</f>
        <v>0</v>
      </c>
      <c r="Q34" s="10" t="n">
        <f aca="false">ROUND(E34*P34,2)</f>
        <v>0</v>
      </c>
      <c r="R34" s="10" t="n">
        <f aca="false">VLOOKUP(B34,定额库!$A$3:$AX$862,10,0)</f>
        <v>0</v>
      </c>
      <c r="S34" s="10" t="n">
        <f aca="false">ROUND(E34*R34,2)</f>
        <v>0</v>
      </c>
      <c r="T34" s="10" t="n">
        <f aca="false">VLOOKUP(B34,定额库!$A$3:$AX$862,11,0)</f>
        <v>0</v>
      </c>
      <c r="U34" s="10" t="n">
        <f aca="false">ROUND(E34*T34,2)</f>
        <v>0</v>
      </c>
      <c r="V34" s="10" t="n">
        <f aca="false">VLOOKUP(B34,定额库!$A$3:$AX$862,12,0)</f>
        <v>0</v>
      </c>
      <c r="W34" s="10" t="n">
        <f aca="false">ROUND(E34*V34,2)</f>
        <v>0</v>
      </c>
      <c r="X34" s="10" t="n">
        <f aca="false">VLOOKUP(B34,定额库!$A$3:$AX$862,13,0)</f>
        <v>0</v>
      </c>
      <c r="Y34" s="10" t="n">
        <f aca="false">ROUND(E34*X34,2)</f>
        <v>0</v>
      </c>
      <c r="Z34" s="10" t="n">
        <f aca="false">VLOOKUP(B34,定额库!$A$3:$AX$862,14,0)</f>
        <v>0</v>
      </c>
      <c r="AA34" s="10" t="n">
        <f aca="false">ROUND(E34*Z34,2)</f>
        <v>0</v>
      </c>
      <c r="AB34" s="10" t="n">
        <f aca="false">VLOOKUP(B34,定额库!$A$3:$AX$862,15,0)</f>
        <v>0</v>
      </c>
      <c r="AC34" s="10" t="n">
        <f aca="false">ROUND(E34*AB34,2)</f>
        <v>0</v>
      </c>
      <c r="AD34" s="10" t="n">
        <f aca="false">VLOOKUP(B34,定额库!$A$3:$AX$862,16,0)</f>
        <v>0</v>
      </c>
      <c r="AE34" s="10" t="n">
        <f aca="false">ROUND(E34*AD34,2)</f>
        <v>0</v>
      </c>
      <c r="AF34" s="10" t="n">
        <f aca="false">VLOOKUP(B34,定额库!$A$3:$AX$862,17,0)</f>
        <v>0</v>
      </c>
      <c r="AG34" s="10" t="n">
        <f aca="false">ROUND(E34*AF34,2)</f>
        <v>0</v>
      </c>
      <c r="AH34" s="10" t="n">
        <f aca="false">VLOOKUP(B34,定额库!$A$3:$AX$862,18,0)</f>
        <v>0</v>
      </c>
      <c r="AI34" s="10" t="n">
        <f aca="false">ROUND(E34*AH34,2)</f>
        <v>0</v>
      </c>
      <c r="AJ34" s="10" t="n">
        <f aca="false">VLOOKUP(B34,定额库!$A$3:$AX$862,19,0)</f>
        <v>0</v>
      </c>
      <c r="AK34" s="10" t="n">
        <f aca="false">ROUND(E34*AJ34,2)</f>
        <v>0</v>
      </c>
      <c r="AL34" s="10" t="n">
        <f aca="false">VLOOKUP(B34,定额库!$A$3:$AX$862,20,0)</f>
        <v>0</v>
      </c>
      <c r="AM34" s="10" t="n">
        <f aca="false">ROUND(E34*AL34,2)</f>
        <v>0</v>
      </c>
      <c r="AN34" s="10" t="n">
        <f aca="false">VLOOKUP(B34,定额库!$A$3:$AX$862,21,0)</f>
        <v>0</v>
      </c>
      <c r="AO34" s="10" t="n">
        <f aca="false">ROUND(E34*AN34,2)</f>
        <v>0</v>
      </c>
      <c r="AP34" s="10" t="n">
        <f aca="false">VLOOKUP(B34,定额库!$A$3:$AX$862,22,0)</f>
        <v>0</v>
      </c>
      <c r="AQ34" s="10" t="n">
        <f aca="false">ROUND(E34*AP34,2)</f>
        <v>0</v>
      </c>
      <c r="AR34" s="10" t="n">
        <f aca="false">VLOOKUP(B34,定额库!$A$3:$AX$862,23,0)</f>
        <v>0</v>
      </c>
      <c r="AS34" s="10" t="n">
        <f aca="false">ROUND(E34*AR34,2)</f>
        <v>0</v>
      </c>
      <c r="AT34" s="10" t="n">
        <f aca="false">VLOOKUP(B34,定额库!$A$3:$AX$862,24,0)</f>
        <v>0</v>
      </c>
      <c r="AU34" s="10" t="n">
        <f aca="false">ROUND(E34*AT34,2)</f>
        <v>0</v>
      </c>
      <c r="AV34" s="10" t="n">
        <f aca="false">VLOOKUP(B34,定额库!$A$3:$AX$862,25,0)</f>
        <v>0</v>
      </c>
      <c r="AW34" s="10" t="n">
        <f aca="false">ROUND(E34*AV34,2)</f>
        <v>0</v>
      </c>
      <c r="AX34" s="10" t="n">
        <f aca="false">VLOOKUP(B34,定额库!$A$3:$AX$862,26,0)</f>
        <v>0</v>
      </c>
      <c r="AY34" s="10" t="n">
        <f aca="false">ROUND(E34*AX34,2)</f>
        <v>0</v>
      </c>
      <c r="AZ34" s="10" t="n">
        <f aca="false">VLOOKUP(B34,定额库!$A$3:$AX$862,27,0)</f>
        <v>0</v>
      </c>
      <c r="BA34" s="10" t="n">
        <f aca="false">ROUND(E34*AZ34,2)</f>
        <v>0</v>
      </c>
      <c r="BB34" s="10" t="n">
        <f aca="false">VLOOKUP(B34,定额库!$A$3:$AX$862,28,0)</f>
        <v>0</v>
      </c>
      <c r="BC34" s="10" t="n">
        <f aca="false">ROUND(E34*BB34,2)</f>
        <v>0</v>
      </c>
      <c r="BD34" s="10" t="n">
        <f aca="false">VLOOKUP(B34,定额库!$A$3:$AX$862,29,0)</f>
        <v>0</v>
      </c>
      <c r="BE34" s="10" t="n">
        <f aca="false">ROUND(E34*BD34,2)</f>
        <v>0</v>
      </c>
      <c r="BF34" s="10" t="n">
        <f aca="false">VLOOKUP(B34,定额库!$A$3:$AX$862,30,0)</f>
        <v>0</v>
      </c>
      <c r="BG34" s="10" t="n">
        <f aca="false">ROUND(E34*BF34,2)</f>
        <v>0</v>
      </c>
      <c r="BH34" s="10" t="n">
        <f aca="false">VLOOKUP(B34,定额库!$A$3:$AX$862,31,0)</f>
        <v>0</v>
      </c>
      <c r="BI34" s="10" t="n">
        <f aca="false">ROUND(E34*BH34,2)</f>
        <v>0</v>
      </c>
      <c r="BJ34" s="10" t="n">
        <f aca="false">VLOOKUP(B34,定额库!$A$3:$AX$862,32,0)</f>
        <v>0</v>
      </c>
      <c r="BK34" s="10" t="n">
        <f aca="false">ROUND(E34*BJ34,2)</f>
        <v>0</v>
      </c>
      <c r="BL34" s="10" t="n">
        <f aca="false">VLOOKUP(B34,定额库!$A$3:$AX$862,33,0)</f>
        <v>0</v>
      </c>
      <c r="BM34" s="10" t="n">
        <f aca="false">ROUND(E34*BL34,2)</f>
        <v>0</v>
      </c>
      <c r="BN34" s="10" t="n">
        <f aca="false">VLOOKUP(B34,定额库!$A$3:$AX$862,34,0)</f>
        <v>0</v>
      </c>
      <c r="BO34" s="10" t="n">
        <f aca="false">ROUND(E34*BN34,2)</f>
        <v>0</v>
      </c>
      <c r="BP34" s="10" t="n">
        <f aca="false">VLOOKUP(B34,定额库!$A$3:$AX$862,35,0)</f>
        <v>0</v>
      </c>
      <c r="BQ34" s="10" t="n">
        <f aca="false">ROUND(E34*BP34,2)</f>
        <v>0</v>
      </c>
      <c r="BR34" s="10" t="n">
        <f aca="false">VLOOKUP(B34,定额库!$A$3:$AX$862,36,0)</f>
        <v>0</v>
      </c>
      <c r="BS34" s="10" t="n">
        <f aca="false">ROUND(E34*BR34,2)</f>
        <v>0</v>
      </c>
      <c r="BT34" s="10" t="n">
        <f aca="false">VLOOKUP(B34,定额库!$A$3:$AX$862,37,0)</f>
        <v>0</v>
      </c>
      <c r="BU34" s="10" t="n">
        <f aca="false">ROUND(E34*BT34,2)</f>
        <v>0</v>
      </c>
      <c r="BV34" s="10" t="n">
        <f aca="false">VLOOKUP(B34,定额库!$A$3:$AX$862,38,0)</f>
        <v>0</v>
      </c>
      <c r="BW34" s="10" t="n">
        <f aca="false">ROUND(E34*BV34,2)</f>
        <v>0</v>
      </c>
      <c r="BX34" s="10" t="n">
        <f aca="false">VLOOKUP(B34,定额库!$A$3:$AX$862,39,0)</f>
        <v>0</v>
      </c>
      <c r="BY34" s="10" t="n">
        <f aca="false">ROUND(E34*BX34,2)</f>
        <v>0</v>
      </c>
      <c r="BZ34" s="10" t="n">
        <f aca="false">VLOOKUP(B34,定额库!$A$3:$AX$862,40,0)</f>
        <v>0</v>
      </c>
      <c r="CA34" s="10" t="n">
        <f aca="false">ROUND(E34*BZ34,2)</f>
        <v>0</v>
      </c>
      <c r="CB34" s="10" t="n">
        <f aca="false">VLOOKUP(B34,定额库!$A$3:$AX$862,41,0)</f>
        <v>0</v>
      </c>
      <c r="CC34" s="10" t="n">
        <f aca="false">ROUND(E34*CB34,2)</f>
        <v>0</v>
      </c>
      <c r="CD34" s="10" t="n">
        <f aca="false">VLOOKUP(B34,定额库!$A$3:$AX$862,42,0)</f>
        <v>0</v>
      </c>
      <c r="CE34" s="10" t="n">
        <f aca="false">ROUND(E34*CD34,2)</f>
        <v>0</v>
      </c>
      <c r="CF34" s="10" t="n">
        <f aca="false">VLOOKUP(B34,定额库!$A$3:$AX$862,43,0)</f>
        <v>0</v>
      </c>
      <c r="CG34" s="10" t="n">
        <f aca="false">ROUND(E34*CF34,2)</f>
        <v>0</v>
      </c>
      <c r="CH34" s="10" t="n">
        <f aca="false">VLOOKUP(B34,定额库!$A$3:$AX$862,44,0)</f>
        <v>0</v>
      </c>
      <c r="CI34" s="10" t="n">
        <f aca="false">ROUND(E34*CH34,2)</f>
        <v>0</v>
      </c>
      <c r="CJ34" s="10" t="n">
        <f aca="false">VLOOKUP(B34,定额库!$A$3:$AX$862,45,0)</f>
        <v>0</v>
      </c>
      <c r="CK34" s="10" t="n">
        <f aca="false">ROUND(E34*CJ34,2)</f>
        <v>0</v>
      </c>
      <c r="CL34" s="10" t="n">
        <f aca="false">VLOOKUP(B34,定额库!$A$3:$AX$862,46,0)</f>
        <v>0</v>
      </c>
      <c r="CM34" s="10" t="n">
        <f aca="false">ROUND(E34*CL34,2)</f>
        <v>0</v>
      </c>
      <c r="CN34" s="10" t="n">
        <f aca="false">VLOOKUP(B34,定额库!$A$3:$AX$862,47,0)</f>
        <v>0</v>
      </c>
      <c r="CO34" s="10" t="n">
        <f aca="false">ROUND(E34*CN34,2)</f>
        <v>0</v>
      </c>
      <c r="CP34" s="10" t="n">
        <f aca="false">VLOOKUP(B34,定额库!$A$3:$AX$862,48,0)</f>
        <v>0</v>
      </c>
      <c r="CQ34" s="10" t="n">
        <f aca="false">ROUND(E34*CP34,2)</f>
        <v>0</v>
      </c>
      <c r="CR34" s="10" t="n">
        <f aca="false">VLOOKUP(B34,定额库!$A$3:$AX$862,49,0)</f>
        <v>0</v>
      </c>
      <c r="CS34" s="10" t="n">
        <f aca="false">ROUND(E34*CR34,2)</f>
        <v>0</v>
      </c>
      <c r="CT34" s="10" t="n">
        <f aca="false">VLOOKUP(B34,定额库!$A$3:$AX$862,50,0)</f>
        <v>0</v>
      </c>
      <c r="CU34" s="10" t="n">
        <f aca="false">ROUND(E34*CT34,2)</f>
        <v>0</v>
      </c>
      <c r="CV34" s="10" t="n">
        <f aca="false">VLOOKUP(B34,定额库!$A$3:$BL$862,51,0)</f>
        <v>0</v>
      </c>
      <c r="CW34" s="10" t="n">
        <f aca="false">ROUND(E34*CV34,2)</f>
        <v>0</v>
      </c>
      <c r="CX34" s="10" t="n">
        <f aca="false">VLOOKUP(B34,定额库!$A$3:$BL$862,52,0)</f>
        <v>0</v>
      </c>
      <c r="CY34" s="10" t="n">
        <f aca="false">ROUND(E34*CX34,2)</f>
        <v>0</v>
      </c>
      <c r="CZ34" s="10" t="n">
        <f aca="false">VLOOKUP(B34,定额库!$A$3:$BL$862,53,0)</f>
        <v>0</v>
      </c>
      <c r="DA34" s="10" t="n">
        <f aca="false">ROUND(E34*CZ34,2)</f>
        <v>0</v>
      </c>
      <c r="DB34" s="10" t="n">
        <f aca="false">VLOOKUP(B34,定额库!$A$3:$BL$862,54,0)</f>
        <v>0</v>
      </c>
      <c r="DC34" s="10" t="n">
        <f aca="false">ROUND(E34*DB34,2)</f>
        <v>0</v>
      </c>
      <c r="DD34" s="10" t="n">
        <f aca="false">VLOOKUP(B34,定额库!$A$3:$BL$862,55,0)</f>
        <v>0</v>
      </c>
      <c r="DE34" s="10" t="n">
        <f aca="false">ROUND(E34*DD34,2)</f>
        <v>0</v>
      </c>
      <c r="DF34" s="10" t="n">
        <f aca="false">VLOOKUP(B34,定额库!$A$3:$BL$862,56,0)</f>
        <v>0</v>
      </c>
      <c r="DG34" s="10" t="n">
        <f aca="false">ROUND(E34*DF34,2)</f>
        <v>0</v>
      </c>
      <c r="DH34" s="10" t="n">
        <f aca="false">VLOOKUP(B34,定额库!$A$3:$BL$862,57,0)</f>
        <v>0</v>
      </c>
      <c r="DI34" s="10" t="n">
        <f aca="false">ROUND(E34*DH34,2)</f>
        <v>0</v>
      </c>
      <c r="DJ34" s="10" t="n">
        <f aca="false">VLOOKUP(B34,定额库!$A$3:$BL$862,58,0)</f>
        <v>0</v>
      </c>
      <c r="DK34" s="10" t="n">
        <f aca="false">ROUND(E34*DJ34,2)</f>
        <v>0</v>
      </c>
      <c r="DL34" s="10" t="n">
        <f aca="false">VLOOKUP(B34,定额库!$A$3:$BL$862,59,0)</f>
        <v>0</v>
      </c>
      <c r="DM34" s="10" t="n">
        <f aca="false">ROUND(E34*DL34,2)</f>
        <v>0</v>
      </c>
      <c r="DN34" s="10" t="n">
        <f aca="false">VLOOKUP(B34,定额库!$A$3:$BL$862,60,0)</f>
        <v>0</v>
      </c>
      <c r="DO34" s="10" t="n">
        <f aca="false">ROUND(E34*DN34,2)</f>
        <v>0</v>
      </c>
      <c r="DP34" s="10" t="n">
        <f aca="false">VLOOKUP(B34,定额库!$A$3:$BL$862,61,0)</f>
        <v>0</v>
      </c>
      <c r="DQ34" s="10" t="n">
        <f aca="false">ROUND(E34*DP34,2)</f>
        <v>0</v>
      </c>
      <c r="DR34" s="10" t="n">
        <f aca="false">VLOOKUP(B34,定额库!$A$3:$BL$862,62,0)</f>
        <v>0</v>
      </c>
      <c r="DS34" s="10" t="n">
        <f aca="false">ROUND(E34*DR34,2)</f>
        <v>0</v>
      </c>
      <c r="DT34" s="10" t="n">
        <f aca="false">VLOOKUP(B34,定额库!$A$3:$BL$862,63,0)</f>
        <v>0</v>
      </c>
      <c r="DU34" s="10" t="n">
        <f aca="false">ROUND(E34*DT34,2)</f>
        <v>0</v>
      </c>
      <c r="DV34" s="10" t="n">
        <f aca="false">VLOOKUP(B34,定额库!$A$3:$BL$862,64,0)</f>
        <v>0</v>
      </c>
      <c r="DW34" s="10" t="n">
        <f aca="false">ROUND(E34*DV34,2)</f>
        <v>0</v>
      </c>
      <c r="DX34" s="10" t="n">
        <f aca="false">VLOOKUP(B34,定额库!$A$3:$CL$862,65,0)</f>
        <v>0</v>
      </c>
      <c r="DY34" s="10" t="n">
        <f aca="false">ROUND(E34*DX34,2)</f>
        <v>0</v>
      </c>
      <c r="DZ34" s="10" t="n">
        <f aca="false">VLOOKUP(B34,定额库!$A$3:$CL$862,66,0)</f>
        <v>0</v>
      </c>
      <c r="EA34" s="10" t="n">
        <f aca="false">ROUND(E34*DZ34,2)</f>
        <v>0</v>
      </c>
      <c r="EB34" s="10" t="n">
        <f aca="false">VLOOKUP(B34,定额库!$A$3:$CL$963,67,0)</f>
        <v>0</v>
      </c>
      <c r="EC34" s="10" t="n">
        <f aca="false">ROUND(E34*EB34,2)</f>
        <v>0</v>
      </c>
      <c r="ED34" s="10" t="n">
        <f aca="false">VLOOKUP(B34,定额库!$A$3:$CL$963,68,0)</f>
        <v>0</v>
      </c>
      <c r="EE34" s="10" t="n">
        <f aca="false">ROUND(E34*ED34,2)</f>
        <v>0</v>
      </c>
      <c r="EF34" s="10" t="n">
        <f aca="false">VLOOKUP(B34,定额库!$A$3:$CL$963,69,0)</f>
        <v>0</v>
      </c>
      <c r="EG34" s="10" t="n">
        <f aca="false">ROUND(E34*EF34,2)</f>
        <v>0</v>
      </c>
      <c r="EH34" s="10" t="n">
        <f aca="false">VLOOKUP(B34,定额库!$A$3:$CL$963,70,0)</f>
        <v>0</v>
      </c>
      <c r="EI34" s="10" t="n">
        <f aca="false">ROUND(E34*EH34,2)</f>
        <v>0</v>
      </c>
      <c r="EJ34" s="10" t="n">
        <f aca="false">VLOOKUP(B34,定额库!$A$3:$CL$963,71,0)</f>
        <v>0</v>
      </c>
      <c r="EK34" s="10" t="n">
        <f aca="false">ROUND(E34*EJ34,2)</f>
        <v>0</v>
      </c>
      <c r="EL34" s="10" t="n">
        <f aca="false">VLOOKUP(B34,定额库!$A$3:$CL$963,72,0)</f>
        <v>0</v>
      </c>
      <c r="EM34" s="10" t="n">
        <f aca="false">ROUND(E34*EL34,2)</f>
        <v>0</v>
      </c>
      <c r="EN34" s="10" t="n">
        <f aca="false">VLOOKUP(B34,定额库!$A$3:$CL$963,73,0)</f>
        <v>0</v>
      </c>
      <c r="EO34" s="10" t="n">
        <f aca="false">ROUND(E34*EN34,2)</f>
        <v>0</v>
      </c>
      <c r="EP34" s="10" t="n">
        <f aca="false">VLOOKUP(B34,定额库!$A$3:$CL$963,74,0)</f>
        <v>0</v>
      </c>
      <c r="EQ34" s="10" t="n">
        <f aca="false">ROUND(E34*EP34,2)</f>
        <v>0</v>
      </c>
      <c r="ER34" s="10" t="n">
        <f aca="false">VLOOKUP(B34,定额库!$A$3:$CL$963,75,0)</f>
        <v>0</v>
      </c>
      <c r="ES34" s="10" t="n">
        <f aca="false">ROUND(E34*ER34,2)</f>
        <v>0</v>
      </c>
      <c r="ET34" s="10" t="n">
        <f aca="false">VLOOKUP(B34,定额库!$A$3:$CL$963,76,0)</f>
        <v>0</v>
      </c>
      <c r="EU34" s="10" t="n">
        <f aca="false">ROUND(E34*ET34,2)</f>
        <v>0</v>
      </c>
      <c r="EV34" s="10" t="n">
        <f aca="false">VLOOKUP(B34,定额库!$A$3:$CL$963,77,0)</f>
        <v>0</v>
      </c>
      <c r="EW34" s="10" t="n">
        <f aca="false">ROUND(E34*EV34,2)</f>
        <v>0</v>
      </c>
      <c r="EX34" s="10" t="n">
        <f aca="false">VLOOKUP(B34,定额库!$A$3:$CL$963,78,0)</f>
        <v>0</v>
      </c>
      <c r="EY34" s="10" t="n">
        <f aca="false">ROUND(E34*EX34,2)</f>
        <v>0</v>
      </c>
      <c r="EZ34" s="10" t="n">
        <f aca="false">VLOOKUP(B34,定额库!$A$3:$CL$963,79,0)</f>
        <v>0</v>
      </c>
      <c r="FA34" s="10" t="n">
        <f aca="false">ROUND(E34*EZ34,2)</f>
        <v>0</v>
      </c>
      <c r="FB34" s="10" t="n">
        <f aca="false">VLOOKUP(B34,定额库!$A$3:$CL$963,80,0)</f>
        <v>0</v>
      </c>
      <c r="FC34" s="10" t="n">
        <f aca="false">ROUND(E34*FB34,2)</f>
        <v>0</v>
      </c>
      <c r="FD34" s="10" t="n">
        <f aca="false">VLOOKUP(B34,定额库!$A$3:$CL$963,81,0)</f>
        <v>0</v>
      </c>
      <c r="FE34" s="10" t="n">
        <f aca="false">ROUND(E34*FD34,2)</f>
        <v>0</v>
      </c>
      <c r="FF34" s="10" t="n">
        <f aca="false">VLOOKUP(B34,定额库!$A$3:$CL$963,82,0)</f>
        <v>0</v>
      </c>
      <c r="FG34" s="10" t="n">
        <f aca="false">ROUND(E34*FF34,2)</f>
        <v>0</v>
      </c>
      <c r="FH34" s="10" t="n">
        <f aca="false">VLOOKUP(B34,定额库!$A$3:$CL$963,83,0)</f>
        <v>0</v>
      </c>
      <c r="FI34" s="10" t="n">
        <f aca="false">ROUND(E34*FH34,2)</f>
        <v>0</v>
      </c>
      <c r="FJ34" s="10" t="n">
        <f aca="false">VLOOKUP(B34,定额库!$A$3:$CL$963,84,0)</f>
        <v>0</v>
      </c>
      <c r="FK34" s="10" t="n">
        <f aca="false">ROUND(E34*FJ34,2)</f>
        <v>0</v>
      </c>
      <c r="FL34" s="10" t="n">
        <f aca="false">VLOOKUP(B34,定额库!$A$3:$CL$963,85,0)</f>
        <v>0</v>
      </c>
      <c r="FM34" s="10" t="n">
        <f aca="false">ROUND(E34*FL34,2)</f>
        <v>0</v>
      </c>
      <c r="FN34" s="10" t="n">
        <f aca="false">VLOOKUP(B34,定额库!$A$3:$CL$963,86,0)</f>
        <v>0</v>
      </c>
      <c r="FO34" s="10" t="n">
        <f aca="false">ROUND(E34*FN34,2)</f>
        <v>0</v>
      </c>
      <c r="FP34" s="10" t="n">
        <f aca="false">VLOOKUP(B34,定额库!$A$3:$CL$963,87,0)</f>
        <v>0</v>
      </c>
      <c r="FQ34" s="10" t="n">
        <f aca="false">ROUND(E34*FP34,2)</f>
        <v>0</v>
      </c>
      <c r="FR34" s="10" t="n">
        <f aca="false">VLOOKUP(B34,定额库!$A$3:$CL$963,88,0)</f>
        <v>0</v>
      </c>
      <c r="FS34" s="10" t="n">
        <f aca="false">ROUND(E34*FR34,2)</f>
        <v>0</v>
      </c>
      <c r="FT34" s="10" t="n">
        <f aca="false">VLOOKUP(B34,定额库!$A$3:$CL$963,89,0)</f>
        <v>0</v>
      </c>
      <c r="FU34" s="10" t="n">
        <f aca="false">ROUND(E34*FT34,2)</f>
        <v>0</v>
      </c>
      <c r="FV34" s="10" t="n">
        <f aca="false">VLOOKUP(B34,定额库!$A$3:$CL$963,90,0)</f>
        <v>0</v>
      </c>
      <c r="FW34" s="10" t="n">
        <f aca="false">ROUND(E34*FV34,2)</f>
        <v>0</v>
      </c>
      <c r="FX34" s="10" t="n">
        <f aca="false">VLOOKUP(B34,定额库!$A$3:$IU$963,91,0)</f>
        <v>0</v>
      </c>
      <c r="FY34" s="10" t="n">
        <f aca="false">ROUND(E34*FX34,2)</f>
        <v>0</v>
      </c>
      <c r="FZ34" s="10" t="n">
        <f aca="false">VLOOKUP(B34,定额库!$A$3:$IU$963,92,0)</f>
        <v>0</v>
      </c>
      <c r="GA34" s="10" t="n">
        <f aca="false">ROUND(E34*FZ34,2)</f>
        <v>0</v>
      </c>
      <c r="GB34" s="10" t="n">
        <f aca="false">VLOOKUP(B34,定额库!$A$3:$IU$963,93,0)</f>
        <v>0</v>
      </c>
      <c r="GC34" s="10" t="n">
        <f aca="false">ROUND(E34*GB34,2)</f>
        <v>0</v>
      </c>
      <c r="GD34" s="10" t="n">
        <f aca="false">VLOOKUP(B34,定额库!$A$3:$IU$963,94,0)</f>
        <v>0</v>
      </c>
      <c r="GE34" s="10" t="n">
        <f aca="false">ROUND(E34*GD34,2)</f>
        <v>0</v>
      </c>
      <c r="GF34" s="10" t="n">
        <f aca="false">VLOOKUP(B34,定额库!$A$3:$IU$963,95,0)</f>
        <v>0</v>
      </c>
      <c r="GG34" s="10" t="n">
        <f aca="false">ROUND(E34*GF34,2)</f>
        <v>0</v>
      </c>
    </row>
    <row r="35" customFormat="false" ht="18.95" hidden="false" customHeight="true" outlineLevel="0" collapsed="false">
      <c r="A35" s="70" t="n">
        <v>33</v>
      </c>
      <c r="B35" s="48" t="s">
        <v>173</v>
      </c>
      <c r="C35" s="47" t="n">
        <f aca="false">VLOOKUP(B35,定额库!$A$3:$AX$862,2,0)</f>
        <v>0</v>
      </c>
      <c r="D35" s="47" t="n">
        <f aca="false">VLOOKUP(B35,定额库!$A$3:$AX$862,3,0)</f>
        <v>0</v>
      </c>
      <c r="E35" s="49" t="n">
        <v>0</v>
      </c>
      <c r="F35" s="24" t="n">
        <f aca="false">VLOOKUP(B35,定额库!$A$3:$AX$862,4,0)</f>
        <v>0</v>
      </c>
      <c r="G35" s="24" t="n">
        <f aca="false">ROUND(F35*E35,2)</f>
        <v>0</v>
      </c>
      <c r="H35" s="24" t="n">
        <f aca="false">ROUND(I35*E35,2)</f>
        <v>0</v>
      </c>
      <c r="I35" s="72" t="n">
        <f aca="false">VLOOKUP(B35,定额库!$A$3:$AX$862,5,0)</f>
        <v>0</v>
      </c>
      <c r="J35" s="10" t="n">
        <f aca="false">VLOOKUP(B35,定额库!$A$3:$AX$862,6,0)</f>
        <v>0</v>
      </c>
      <c r="K35" s="10" t="n">
        <f aca="false">ROUND(E35*J35,2)</f>
        <v>0</v>
      </c>
      <c r="L35" s="10" t="n">
        <f aca="false">VLOOKUP(B35,定额库!$A$3:$AX$862,7,0)</f>
        <v>0</v>
      </c>
      <c r="M35" s="10" t="n">
        <f aca="false">ROUND(E35*L35,2)</f>
        <v>0</v>
      </c>
      <c r="N35" s="10" t="n">
        <f aca="false">VLOOKUP(B35,定额库!$A$3:$AX$862,8,0)</f>
        <v>0</v>
      </c>
      <c r="O35" s="10" t="n">
        <f aca="false">ROUND(E35*N35,2)</f>
        <v>0</v>
      </c>
      <c r="P35" s="10" t="n">
        <f aca="false">VLOOKUP(B35,定额库!$A$3:$AX$862,9,0)</f>
        <v>0</v>
      </c>
      <c r="Q35" s="10" t="n">
        <f aca="false">ROUND(E35*P35,2)</f>
        <v>0</v>
      </c>
      <c r="R35" s="10" t="n">
        <f aca="false">VLOOKUP(B35,定额库!$A$3:$AX$862,10,0)</f>
        <v>0</v>
      </c>
      <c r="S35" s="10" t="n">
        <f aca="false">ROUND(E35*R35,2)</f>
        <v>0</v>
      </c>
      <c r="T35" s="10" t="n">
        <f aca="false">VLOOKUP(B35,定额库!$A$3:$AX$862,11,0)</f>
        <v>0</v>
      </c>
      <c r="U35" s="10" t="n">
        <f aca="false">ROUND(E35*T35,2)</f>
        <v>0</v>
      </c>
      <c r="V35" s="10" t="n">
        <f aca="false">VLOOKUP(B35,定额库!$A$3:$AX$862,12,0)</f>
        <v>0</v>
      </c>
      <c r="W35" s="10" t="n">
        <f aca="false">ROUND(E35*V35,2)</f>
        <v>0</v>
      </c>
      <c r="X35" s="10" t="n">
        <f aca="false">VLOOKUP(B35,定额库!$A$3:$AX$862,13,0)</f>
        <v>0</v>
      </c>
      <c r="Y35" s="10" t="n">
        <f aca="false">ROUND(E35*X35,2)</f>
        <v>0</v>
      </c>
      <c r="Z35" s="10" t="n">
        <f aca="false">VLOOKUP(B35,定额库!$A$3:$AX$862,14,0)</f>
        <v>0</v>
      </c>
      <c r="AA35" s="10" t="n">
        <f aca="false">ROUND(E35*Z35,2)</f>
        <v>0</v>
      </c>
      <c r="AB35" s="10" t="n">
        <f aca="false">VLOOKUP(B35,定额库!$A$3:$AX$862,15,0)</f>
        <v>0</v>
      </c>
      <c r="AC35" s="10" t="n">
        <f aca="false">ROUND(E35*AB35,2)</f>
        <v>0</v>
      </c>
      <c r="AD35" s="10" t="n">
        <f aca="false">VLOOKUP(B35,定额库!$A$3:$AX$862,16,0)</f>
        <v>0</v>
      </c>
      <c r="AE35" s="10" t="n">
        <f aca="false">ROUND(E35*AD35,2)</f>
        <v>0</v>
      </c>
      <c r="AF35" s="10" t="n">
        <f aca="false">VLOOKUP(B35,定额库!$A$3:$AX$862,17,0)</f>
        <v>0</v>
      </c>
      <c r="AG35" s="10" t="n">
        <f aca="false">ROUND(E35*AF35,2)</f>
        <v>0</v>
      </c>
      <c r="AH35" s="10" t="n">
        <f aca="false">VLOOKUP(B35,定额库!$A$3:$AX$862,18,0)</f>
        <v>0</v>
      </c>
      <c r="AI35" s="10" t="n">
        <f aca="false">ROUND(E35*AH35,2)</f>
        <v>0</v>
      </c>
      <c r="AJ35" s="10" t="n">
        <f aca="false">VLOOKUP(B35,定额库!$A$3:$AX$862,19,0)</f>
        <v>0</v>
      </c>
      <c r="AK35" s="10" t="n">
        <f aca="false">ROUND(E35*AJ35,2)</f>
        <v>0</v>
      </c>
      <c r="AL35" s="10" t="n">
        <f aca="false">VLOOKUP(B35,定额库!$A$3:$AX$862,20,0)</f>
        <v>0</v>
      </c>
      <c r="AM35" s="10" t="n">
        <f aca="false">ROUND(E35*AL35,2)</f>
        <v>0</v>
      </c>
      <c r="AN35" s="10" t="n">
        <f aca="false">VLOOKUP(B35,定额库!$A$3:$AX$862,21,0)</f>
        <v>0</v>
      </c>
      <c r="AO35" s="10" t="n">
        <f aca="false">ROUND(E35*AN35,2)</f>
        <v>0</v>
      </c>
      <c r="AP35" s="10" t="n">
        <f aca="false">VLOOKUP(B35,定额库!$A$3:$AX$862,22,0)</f>
        <v>0</v>
      </c>
      <c r="AQ35" s="10" t="n">
        <f aca="false">ROUND(E35*AP35,2)</f>
        <v>0</v>
      </c>
      <c r="AR35" s="10" t="n">
        <f aca="false">VLOOKUP(B35,定额库!$A$3:$AX$862,23,0)</f>
        <v>0</v>
      </c>
      <c r="AS35" s="10" t="n">
        <f aca="false">ROUND(E35*AR35,2)</f>
        <v>0</v>
      </c>
      <c r="AT35" s="10" t="n">
        <f aca="false">VLOOKUP(B35,定额库!$A$3:$AX$862,24,0)</f>
        <v>0</v>
      </c>
      <c r="AU35" s="10" t="n">
        <f aca="false">ROUND(E35*AT35,2)</f>
        <v>0</v>
      </c>
      <c r="AV35" s="10" t="n">
        <f aca="false">VLOOKUP(B35,定额库!$A$3:$AX$862,25,0)</f>
        <v>0</v>
      </c>
      <c r="AW35" s="10" t="n">
        <f aca="false">ROUND(E35*AV35,2)</f>
        <v>0</v>
      </c>
      <c r="AX35" s="10" t="n">
        <f aca="false">VLOOKUP(B35,定额库!$A$3:$AX$862,26,0)</f>
        <v>0</v>
      </c>
      <c r="AY35" s="10" t="n">
        <f aca="false">ROUND(E35*AX35,2)</f>
        <v>0</v>
      </c>
      <c r="AZ35" s="10" t="n">
        <f aca="false">VLOOKUP(B35,定额库!$A$3:$AX$862,27,0)</f>
        <v>0</v>
      </c>
      <c r="BA35" s="10" t="n">
        <f aca="false">ROUND(E35*AZ35,2)</f>
        <v>0</v>
      </c>
      <c r="BB35" s="10" t="n">
        <f aca="false">VLOOKUP(B35,定额库!$A$3:$AX$862,28,0)</f>
        <v>0</v>
      </c>
      <c r="BC35" s="10" t="n">
        <f aca="false">ROUND(E35*BB35,2)</f>
        <v>0</v>
      </c>
      <c r="BD35" s="10" t="n">
        <f aca="false">VLOOKUP(B35,定额库!$A$3:$AX$862,29,0)</f>
        <v>0</v>
      </c>
      <c r="BE35" s="10" t="n">
        <f aca="false">ROUND(E35*BD35,2)</f>
        <v>0</v>
      </c>
      <c r="BF35" s="10" t="n">
        <f aca="false">VLOOKUP(B35,定额库!$A$3:$AX$862,30,0)</f>
        <v>0</v>
      </c>
      <c r="BG35" s="10" t="n">
        <f aca="false">ROUND(E35*BF35,2)</f>
        <v>0</v>
      </c>
      <c r="BH35" s="10" t="n">
        <f aca="false">VLOOKUP(B35,定额库!$A$3:$AX$862,31,0)</f>
        <v>0</v>
      </c>
      <c r="BI35" s="10" t="n">
        <f aca="false">ROUND(E35*BH35,2)</f>
        <v>0</v>
      </c>
      <c r="BJ35" s="10" t="n">
        <f aca="false">VLOOKUP(B35,定额库!$A$3:$AX$862,32,0)</f>
        <v>0</v>
      </c>
      <c r="BK35" s="10" t="n">
        <f aca="false">ROUND(E35*BJ35,2)</f>
        <v>0</v>
      </c>
      <c r="BL35" s="10" t="n">
        <f aca="false">VLOOKUP(B35,定额库!$A$3:$AX$862,33,0)</f>
        <v>0</v>
      </c>
      <c r="BM35" s="10" t="n">
        <f aca="false">ROUND(E35*BL35,2)</f>
        <v>0</v>
      </c>
      <c r="BN35" s="10" t="n">
        <f aca="false">VLOOKUP(B35,定额库!$A$3:$AX$862,34,0)</f>
        <v>0</v>
      </c>
      <c r="BO35" s="10" t="n">
        <f aca="false">ROUND(E35*BN35,2)</f>
        <v>0</v>
      </c>
      <c r="BP35" s="10" t="n">
        <f aca="false">VLOOKUP(B35,定额库!$A$3:$AX$862,35,0)</f>
        <v>0</v>
      </c>
      <c r="BQ35" s="10" t="n">
        <f aca="false">ROUND(E35*BP35,2)</f>
        <v>0</v>
      </c>
      <c r="BR35" s="10" t="n">
        <f aca="false">VLOOKUP(B35,定额库!$A$3:$AX$862,36,0)</f>
        <v>0</v>
      </c>
      <c r="BS35" s="10" t="n">
        <f aca="false">ROUND(E35*BR35,2)</f>
        <v>0</v>
      </c>
      <c r="BT35" s="10" t="n">
        <f aca="false">VLOOKUP(B35,定额库!$A$3:$AX$862,37,0)</f>
        <v>0</v>
      </c>
      <c r="BU35" s="10" t="n">
        <f aca="false">ROUND(E35*BT35,2)</f>
        <v>0</v>
      </c>
      <c r="BV35" s="10" t="n">
        <f aca="false">VLOOKUP(B35,定额库!$A$3:$AX$862,38,0)</f>
        <v>0</v>
      </c>
      <c r="BW35" s="10" t="n">
        <f aca="false">ROUND(E35*BV35,2)</f>
        <v>0</v>
      </c>
      <c r="BX35" s="10" t="n">
        <f aca="false">VLOOKUP(B35,定额库!$A$3:$AX$862,39,0)</f>
        <v>0</v>
      </c>
      <c r="BY35" s="10" t="n">
        <f aca="false">ROUND(E35*BX35,2)</f>
        <v>0</v>
      </c>
      <c r="BZ35" s="10" t="n">
        <f aca="false">VLOOKUP(B35,定额库!$A$3:$AX$862,40,0)</f>
        <v>0</v>
      </c>
      <c r="CA35" s="10" t="n">
        <f aca="false">ROUND(E35*BZ35,2)</f>
        <v>0</v>
      </c>
      <c r="CB35" s="10" t="n">
        <f aca="false">VLOOKUP(B35,定额库!$A$3:$AX$862,41,0)</f>
        <v>0</v>
      </c>
      <c r="CC35" s="10" t="n">
        <f aca="false">ROUND(E35*CB35,2)</f>
        <v>0</v>
      </c>
      <c r="CD35" s="10" t="n">
        <f aca="false">VLOOKUP(B35,定额库!$A$3:$AX$862,42,0)</f>
        <v>0</v>
      </c>
      <c r="CE35" s="10" t="n">
        <f aca="false">ROUND(E35*CD35,2)</f>
        <v>0</v>
      </c>
      <c r="CF35" s="10" t="n">
        <f aca="false">VLOOKUP(B35,定额库!$A$3:$AX$862,43,0)</f>
        <v>0</v>
      </c>
      <c r="CG35" s="10" t="n">
        <f aca="false">ROUND(E35*CF35,2)</f>
        <v>0</v>
      </c>
      <c r="CH35" s="10" t="n">
        <f aca="false">VLOOKUP(B35,定额库!$A$3:$AX$862,44,0)</f>
        <v>0</v>
      </c>
      <c r="CI35" s="10" t="n">
        <f aca="false">ROUND(E35*CH35,2)</f>
        <v>0</v>
      </c>
      <c r="CJ35" s="10" t="n">
        <f aca="false">VLOOKUP(B35,定额库!$A$3:$AX$862,45,0)</f>
        <v>0</v>
      </c>
      <c r="CK35" s="10" t="n">
        <f aca="false">ROUND(E35*CJ35,2)</f>
        <v>0</v>
      </c>
      <c r="CL35" s="10" t="n">
        <f aca="false">VLOOKUP(B35,定额库!$A$3:$AX$862,46,0)</f>
        <v>0</v>
      </c>
      <c r="CM35" s="10" t="n">
        <f aca="false">ROUND(E35*CL35,2)</f>
        <v>0</v>
      </c>
      <c r="CN35" s="10" t="n">
        <f aca="false">VLOOKUP(B35,定额库!$A$3:$AX$862,47,0)</f>
        <v>0</v>
      </c>
      <c r="CO35" s="10" t="n">
        <f aca="false">ROUND(E35*CN35,2)</f>
        <v>0</v>
      </c>
      <c r="CP35" s="10" t="n">
        <f aca="false">VLOOKUP(B35,定额库!$A$3:$AX$862,48,0)</f>
        <v>0</v>
      </c>
      <c r="CQ35" s="10" t="n">
        <f aca="false">ROUND(E35*CP35,2)</f>
        <v>0</v>
      </c>
      <c r="CR35" s="10" t="n">
        <f aca="false">VLOOKUP(B35,定额库!$A$3:$AX$862,49,0)</f>
        <v>0</v>
      </c>
      <c r="CS35" s="10" t="n">
        <f aca="false">ROUND(E35*CR35,2)</f>
        <v>0</v>
      </c>
      <c r="CT35" s="10" t="n">
        <f aca="false">VLOOKUP(B35,定额库!$A$3:$AX$862,50,0)</f>
        <v>0</v>
      </c>
      <c r="CU35" s="10" t="n">
        <f aca="false">ROUND(E35*CT35,2)</f>
        <v>0</v>
      </c>
      <c r="CV35" s="10" t="n">
        <f aca="false">VLOOKUP(B35,定额库!$A$3:$BL$862,51,0)</f>
        <v>0</v>
      </c>
      <c r="CW35" s="10" t="n">
        <f aca="false">ROUND(E35*CV35,2)</f>
        <v>0</v>
      </c>
      <c r="CX35" s="10" t="n">
        <f aca="false">VLOOKUP(B35,定额库!$A$3:$BL$862,52,0)</f>
        <v>0</v>
      </c>
      <c r="CY35" s="10" t="n">
        <f aca="false">ROUND(E35*CX35,2)</f>
        <v>0</v>
      </c>
      <c r="CZ35" s="10" t="n">
        <f aca="false">VLOOKUP(B35,定额库!$A$3:$BL$862,53,0)</f>
        <v>0</v>
      </c>
      <c r="DA35" s="10" t="n">
        <f aca="false">ROUND(E35*CZ35,2)</f>
        <v>0</v>
      </c>
      <c r="DB35" s="10" t="n">
        <f aca="false">VLOOKUP(B35,定额库!$A$3:$BL$862,54,0)</f>
        <v>0</v>
      </c>
      <c r="DC35" s="10" t="n">
        <f aca="false">ROUND(E35*DB35,2)</f>
        <v>0</v>
      </c>
      <c r="DD35" s="10" t="n">
        <f aca="false">VLOOKUP(B35,定额库!$A$3:$BL$862,55,0)</f>
        <v>0</v>
      </c>
      <c r="DE35" s="10" t="n">
        <f aca="false">ROUND(E35*DD35,2)</f>
        <v>0</v>
      </c>
      <c r="DF35" s="10" t="n">
        <f aca="false">VLOOKUP(B35,定额库!$A$3:$BL$862,56,0)</f>
        <v>0</v>
      </c>
      <c r="DG35" s="10" t="n">
        <f aca="false">ROUND(E35*DF35,2)</f>
        <v>0</v>
      </c>
      <c r="DH35" s="10" t="n">
        <f aca="false">VLOOKUP(B35,定额库!$A$3:$BL$862,57,0)</f>
        <v>0</v>
      </c>
      <c r="DI35" s="10" t="n">
        <f aca="false">ROUND(E35*DH35,2)</f>
        <v>0</v>
      </c>
      <c r="DJ35" s="10" t="n">
        <f aca="false">VLOOKUP(B35,定额库!$A$3:$BL$862,58,0)</f>
        <v>0</v>
      </c>
      <c r="DK35" s="10" t="n">
        <f aca="false">ROUND(E35*DJ35,2)</f>
        <v>0</v>
      </c>
      <c r="DL35" s="10" t="n">
        <f aca="false">VLOOKUP(B35,定额库!$A$3:$BL$862,59,0)</f>
        <v>0</v>
      </c>
      <c r="DM35" s="10" t="n">
        <f aca="false">ROUND(E35*DL35,2)</f>
        <v>0</v>
      </c>
      <c r="DN35" s="10" t="n">
        <f aca="false">VLOOKUP(B35,定额库!$A$3:$BL$862,60,0)</f>
        <v>0</v>
      </c>
      <c r="DO35" s="10" t="n">
        <f aca="false">ROUND(E35*DN35,2)</f>
        <v>0</v>
      </c>
      <c r="DP35" s="10" t="n">
        <f aca="false">VLOOKUP(B35,定额库!$A$3:$BL$862,61,0)</f>
        <v>0</v>
      </c>
      <c r="DQ35" s="10" t="n">
        <f aca="false">ROUND(E35*DP35,2)</f>
        <v>0</v>
      </c>
      <c r="DR35" s="10" t="n">
        <f aca="false">VLOOKUP(B35,定额库!$A$3:$BL$862,62,0)</f>
        <v>0</v>
      </c>
      <c r="DS35" s="10" t="n">
        <f aca="false">ROUND(E35*DR35,2)</f>
        <v>0</v>
      </c>
      <c r="DT35" s="10" t="n">
        <f aca="false">VLOOKUP(B35,定额库!$A$3:$BL$862,63,0)</f>
        <v>0</v>
      </c>
      <c r="DU35" s="10" t="n">
        <f aca="false">ROUND(E35*DT35,2)</f>
        <v>0</v>
      </c>
      <c r="DV35" s="10" t="n">
        <f aca="false">VLOOKUP(B35,定额库!$A$3:$BL$862,64,0)</f>
        <v>0</v>
      </c>
      <c r="DW35" s="10" t="n">
        <f aca="false">ROUND(E35*DV35,2)</f>
        <v>0</v>
      </c>
      <c r="DX35" s="10" t="n">
        <f aca="false">VLOOKUP(B35,定额库!$A$3:$CL$862,65,0)</f>
        <v>0</v>
      </c>
      <c r="DY35" s="10" t="n">
        <f aca="false">ROUND(E35*DX35,2)</f>
        <v>0</v>
      </c>
      <c r="DZ35" s="10" t="n">
        <f aca="false">VLOOKUP(B35,定额库!$A$3:$CL$862,66,0)</f>
        <v>0</v>
      </c>
      <c r="EA35" s="10" t="n">
        <f aca="false">ROUND(E35*DZ35,2)</f>
        <v>0</v>
      </c>
      <c r="EB35" s="10" t="n">
        <f aca="false">VLOOKUP(B35,定额库!$A$3:$CL$963,67,0)</f>
        <v>0</v>
      </c>
      <c r="EC35" s="10" t="n">
        <f aca="false">ROUND(E35*EB35,2)</f>
        <v>0</v>
      </c>
      <c r="ED35" s="10" t="n">
        <f aca="false">VLOOKUP(B35,定额库!$A$3:$CL$963,68,0)</f>
        <v>0</v>
      </c>
      <c r="EE35" s="10" t="n">
        <f aca="false">ROUND(E35*ED35,2)</f>
        <v>0</v>
      </c>
      <c r="EF35" s="10" t="n">
        <f aca="false">VLOOKUP(B35,定额库!$A$3:$CL$963,69,0)</f>
        <v>0</v>
      </c>
      <c r="EG35" s="10" t="n">
        <f aca="false">ROUND(E35*EF35,2)</f>
        <v>0</v>
      </c>
      <c r="EH35" s="10" t="n">
        <f aca="false">VLOOKUP(B35,定额库!$A$3:$CL$963,70,0)</f>
        <v>0</v>
      </c>
      <c r="EI35" s="10" t="n">
        <f aca="false">ROUND(E35*EH35,2)</f>
        <v>0</v>
      </c>
      <c r="EJ35" s="10" t="n">
        <f aca="false">VLOOKUP(B35,定额库!$A$3:$CL$963,71,0)</f>
        <v>0</v>
      </c>
      <c r="EK35" s="10" t="n">
        <f aca="false">ROUND(E35*EJ35,2)</f>
        <v>0</v>
      </c>
      <c r="EL35" s="10" t="n">
        <f aca="false">VLOOKUP(B35,定额库!$A$3:$CL$963,72,0)</f>
        <v>0</v>
      </c>
      <c r="EM35" s="10" t="n">
        <f aca="false">ROUND(E35*EL35,2)</f>
        <v>0</v>
      </c>
      <c r="EN35" s="10" t="n">
        <f aca="false">VLOOKUP(B35,定额库!$A$3:$CL$963,73,0)</f>
        <v>0</v>
      </c>
      <c r="EO35" s="10" t="n">
        <f aca="false">ROUND(E35*EN35,2)</f>
        <v>0</v>
      </c>
      <c r="EP35" s="10" t="n">
        <f aca="false">VLOOKUP(B35,定额库!$A$3:$CL$963,74,0)</f>
        <v>0</v>
      </c>
      <c r="EQ35" s="10" t="n">
        <f aca="false">ROUND(E35*EP35,2)</f>
        <v>0</v>
      </c>
      <c r="ER35" s="10" t="n">
        <f aca="false">VLOOKUP(B35,定额库!$A$3:$CL$963,75,0)</f>
        <v>0</v>
      </c>
      <c r="ES35" s="10" t="n">
        <f aca="false">ROUND(E35*ER35,2)</f>
        <v>0</v>
      </c>
      <c r="ET35" s="10" t="n">
        <f aca="false">VLOOKUP(B35,定额库!$A$3:$CL$963,76,0)</f>
        <v>0</v>
      </c>
      <c r="EU35" s="10" t="n">
        <f aca="false">ROUND(E35*ET35,2)</f>
        <v>0</v>
      </c>
      <c r="EV35" s="10" t="n">
        <f aca="false">VLOOKUP(B35,定额库!$A$3:$CL$963,77,0)</f>
        <v>0</v>
      </c>
      <c r="EW35" s="10" t="n">
        <f aca="false">ROUND(E35*EV35,2)</f>
        <v>0</v>
      </c>
      <c r="EX35" s="10" t="n">
        <f aca="false">VLOOKUP(B35,定额库!$A$3:$CL$963,78,0)</f>
        <v>0</v>
      </c>
      <c r="EY35" s="10" t="n">
        <f aca="false">ROUND(E35*EX35,2)</f>
        <v>0</v>
      </c>
      <c r="EZ35" s="10" t="n">
        <f aca="false">VLOOKUP(B35,定额库!$A$3:$CL$963,79,0)</f>
        <v>0</v>
      </c>
      <c r="FA35" s="10" t="n">
        <f aca="false">ROUND(E35*EZ35,2)</f>
        <v>0</v>
      </c>
      <c r="FB35" s="10" t="n">
        <f aca="false">VLOOKUP(B35,定额库!$A$3:$CL$963,80,0)</f>
        <v>0</v>
      </c>
      <c r="FC35" s="10" t="n">
        <f aca="false">ROUND(E35*FB35,2)</f>
        <v>0</v>
      </c>
      <c r="FD35" s="10" t="n">
        <f aca="false">VLOOKUP(B35,定额库!$A$3:$CL$963,81,0)</f>
        <v>0</v>
      </c>
      <c r="FE35" s="10" t="n">
        <f aca="false">ROUND(E35*FD35,2)</f>
        <v>0</v>
      </c>
      <c r="FF35" s="10" t="n">
        <f aca="false">VLOOKUP(B35,定额库!$A$3:$CL$963,82,0)</f>
        <v>0</v>
      </c>
      <c r="FG35" s="10" t="n">
        <f aca="false">ROUND(E35*FF35,2)</f>
        <v>0</v>
      </c>
      <c r="FH35" s="10" t="n">
        <f aca="false">VLOOKUP(B35,定额库!$A$3:$CL$963,83,0)</f>
        <v>0</v>
      </c>
      <c r="FI35" s="10" t="n">
        <f aca="false">ROUND(E35*FH35,2)</f>
        <v>0</v>
      </c>
      <c r="FJ35" s="10" t="n">
        <f aca="false">VLOOKUP(B35,定额库!$A$3:$CL$963,84,0)</f>
        <v>0</v>
      </c>
      <c r="FK35" s="10" t="n">
        <f aca="false">ROUND(E35*FJ35,2)</f>
        <v>0</v>
      </c>
      <c r="FL35" s="10" t="n">
        <f aca="false">VLOOKUP(B35,定额库!$A$3:$CL$963,85,0)</f>
        <v>0</v>
      </c>
      <c r="FM35" s="10" t="n">
        <f aca="false">ROUND(E35*FL35,2)</f>
        <v>0</v>
      </c>
      <c r="FN35" s="10" t="n">
        <f aca="false">VLOOKUP(B35,定额库!$A$3:$CL$963,86,0)</f>
        <v>0</v>
      </c>
      <c r="FO35" s="10" t="n">
        <f aca="false">ROUND(E35*FN35,2)</f>
        <v>0</v>
      </c>
      <c r="FP35" s="10" t="n">
        <f aca="false">VLOOKUP(B35,定额库!$A$3:$CL$963,87,0)</f>
        <v>0</v>
      </c>
      <c r="FQ35" s="10" t="n">
        <f aca="false">ROUND(E35*FP35,2)</f>
        <v>0</v>
      </c>
      <c r="FR35" s="10" t="n">
        <f aca="false">VLOOKUP(B35,定额库!$A$3:$CL$963,88,0)</f>
        <v>0</v>
      </c>
      <c r="FS35" s="10" t="n">
        <f aca="false">ROUND(E35*FR35,2)</f>
        <v>0</v>
      </c>
      <c r="FT35" s="10" t="n">
        <f aca="false">VLOOKUP(B35,定额库!$A$3:$CL$963,89,0)</f>
        <v>0</v>
      </c>
      <c r="FU35" s="10" t="n">
        <f aca="false">ROUND(E35*FT35,2)</f>
        <v>0</v>
      </c>
      <c r="FV35" s="10" t="n">
        <f aca="false">VLOOKUP(B35,定额库!$A$3:$CL$963,90,0)</f>
        <v>0</v>
      </c>
      <c r="FW35" s="10" t="n">
        <f aca="false">ROUND(E35*FV35,2)</f>
        <v>0</v>
      </c>
      <c r="FX35" s="10" t="n">
        <f aca="false">VLOOKUP(B35,定额库!$A$3:$IU$963,91,0)</f>
        <v>0</v>
      </c>
      <c r="FY35" s="10" t="n">
        <f aca="false">ROUND(E35*FX35,2)</f>
        <v>0</v>
      </c>
      <c r="FZ35" s="10" t="n">
        <f aca="false">VLOOKUP(B35,定额库!$A$3:$IU$963,92,0)</f>
        <v>0</v>
      </c>
      <c r="GA35" s="10" t="n">
        <f aca="false">ROUND(E35*FZ35,2)</f>
        <v>0</v>
      </c>
      <c r="GB35" s="10" t="n">
        <f aca="false">VLOOKUP(B35,定额库!$A$3:$IU$963,93,0)</f>
        <v>0</v>
      </c>
      <c r="GC35" s="10" t="n">
        <f aca="false">ROUND(E35*GB35,2)</f>
        <v>0</v>
      </c>
      <c r="GD35" s="10" t="n">
        <f aca="false">VLOOKUP(B35,定额库!$A$3:$IU$963,94,0)</f>
        <v>0</v>
      </c>
      <c r="GE35" s="10" t="n">
        <f aca="false">ROUND(E35*GD35,2)</f>
        <v>0</v>
      </c>
      <c r="GF35" s="10" t="n">
        <f aca="false">VLOOKUP(B35,定额库!$A$3:$IU$963,95,0)</f>
        <v>0</v>
      </c>
      <c r="GG35" s="10" t="n">
        <f aca="false">ROUND(E35*GF35,2)</f>
        <v>0</v>
      </c>
    </row>
    <row r="36" customFormat="false" ht="18.95" hidden="false" customHeight="true" outlineLevel="0" collapsed="false">
      <c r="A36" s="70" t="n">
        <v>34</v>
      </c>
      <c r="B36" s="48" t="s">
        <v>173</v>
      </c>
      <c r="C36" s="47" t="n">
        <f aca="false">VLOOKUP(B36,定额库!$A$3:$AX$862,2,0)</f>
        <v>0</v>
      </c>
      <c r="D36" s="47" t="n">
        <f aca="false">VLOOKUP(B36,定额库!$A$3:$AX$862,3,0)</f>
        <v>0</v>
      </c>
      <c r="E36" s="49" t="n">
        <v>0</v>
      </c>
      <c r="F36" s="24" t="n">
        <f aca="false">VLOOKUP(B36,定额库!$A$3:$AX$862,4,0)</f>
        <v>0</v>
      </c>
      <c r="G36" s="24" t="n">
        <f aca="false">ROUND(F36*E36,2)</f>
        <v>0</v>
      </c>
      <c r="H36" s="24" t="n">
        <f aca="false">ROUND(I36*E36,2)</f>
        <v>0</v>
      </c>
      <c r="I36" s="72" t="n">
        <f aca="false">VLOOKUP(B36,定额库!$A$3:$AX$862,5,0)</f>
        <v>0</v>
      </c>
      <c r="J36" s="10" t="n">
        <f aca="false">VLOOKUP(B36,定额库!$A$3:$AX$862,6,0)</f>
        <v>0</v>
      </c>
      <c r="K36" s="10" t="n">
        <f aca="false">ROUND(E36*J36,2)</f>
        <v>0</v>
      </c>
      <c r="L36" s="10" t="n">
        <f aca="false">VLOOKUP(B36,定额库!$A$3:$AX$862,7,0)</f>
        <v>0</v>
      </c>
      <c r="M36" s="10" t="n">
        <f aca="false">ROUND(E36*L36,2)</f>
        <v>0</v>
      </c>
      <c r="N36" s="10" t="n">
        <f aca="false">VLOOKUP(B36,定额库!$A$3:$AX$862,8,0)</f>
        <v>0</v>
      </c>
      <c r="O36" s="10" t="n">
        <f aca="false">ROUND(E36*N36,2)</f>
        <v>0</v>
      </c>
      <c r="P36" s="10" t="n">
        <f aca="false">VLOOKUP(B36,定额库!$A$3:$AX$862,9,0)</f>
        <v>0</v>
      </c>
      <c r="Q36" s="10" t="n">
        <f aca="false">ROUND(E36*P36,2)</f>
        <v>0</v>
      </c>
      <c r="R36" s="10" t="n">
        <f aca="false">VLOOKUP(B36,定额库!$A$3:$AX$862,10,0)</f>
        <v>0</v>
      </c>
      <c r="S36" s="10" t="n">
        <f aca="false">ROUND(E36*R36,2)</f>
        <v>0</v>
      </c>
      <c r="T36" s="10" t="n">
        <f aca="false">VLOOKUP(B36,定额库!$A$3:$AX$862,11,0)</f>
        <v>0</v>
      </c>
      <c r="U36" s="10" t="n">
        <f aca="false">ROUND(E36*T36,2)</f>
        <v>0</v>
      </c>
      <c r="V36" s="10" t="n">
        <f aca="false">VLOOKUP(B36,定额库!$A$3:$AX$862,12,0)</f>
        <v>0</v>
      </c>
      <c r="W36" s="10" t="n">
        <f aca="false">ROUND(E36*V36,2)</f>
        <v>0</v>
      </c>
      <c r="X36" s="10" t="n">
        <f aca="false">VLOOKUP(B36,定额库!$A$3:$AX$862,13,0)</f>
        <v>0</v>
      </c>
      <c r="Y36" s="10" t="n">
        <f aca="false">ROUND(E36*X36,2)</f>
        <v>0</v>
      </c>
      <c r="Z36" s="10" t="n">
        <f aca="false">VLOOKUP(B36,定额库!$A$3:$AX$862,14,0)</f>
        <v>0</v>
      </c>
      <c r="AA36" s="10" t="n">
        <f aca="false">ROUND(E36*Z36,2)</f>
        <v>0</v>
      </c>
      <c r="AB36" s="10" t="n">
        <f aca="false">VLOOKUP(B36,定额库!$A$3:$AX$862,15,0)</f>
        <v>0</v>
      </c>
      <c r="AC36" s="10" t="n">
        <f aca="false">ROUND(E36*AB36,2)</f>
        <v>0</v>
      </c>
      <c r="AD36" s="10" t="n">
        <f aca="false">VLOOKUP(B36,定额库!$A$3:$AX$862,16,0)</f>
        <v>0</v>
      </c>
      <c r="AE36" s="10" t="n">
        <f aca="false">ROUND(E36*AD36,2)</f>
        <v>0</v>
      </c>
      <c r="AF36" s="10" t="n">
        <f aca="false">VLOOKUP(B36,定额库!$A$3:$AX$862,17,0)</f>
        <v>0</v>
      </c>
      <c r="AG36" s="10" t="n">
        <f aca="false">ROUND(E36*AF36,2)</f>
        <v>0</v>
      </c>
      <c r="AH36" s="10" t="n">
        <f aca="false">VLOOKUP(B36,定额库!$A$3:$AX$862,18,0)</f>
        <v>0</v>
      </c>
      <c r="AI36" s="10" t="n">
        <f aca="false">ROUND(E36*AH36,2)</f>
        <v>0</v>
      </c>
      <c r="AJ36" s="10" t="n">
        <f aca="false">VLOOKUP(B36,定额库!$A$3:$AX$862,19,0)</f>
        <v>0</v>
      </c>
      <c r="AK36" s="10" t="n">
        <f aca="false">ROUND(E36*AJ36,2)</f>
        <v>0</v>
      </c>
      <c r="AL36" s="10" t="n">
        <f aca="false">VLOOKUP(B36,定额库!$A$3:$AX$862,20,0)</f>
        <v>0</v>
      </c>
      <c r="AM36" s="10" t="n">
        <f aca="false">ROUND(E36*AL36,2)</f>
        <v>0</v>
      </c>
      <c r="AN36" s="10" t="n">
        <f aca="false">VLOOKUP(B36,定额库!$A$3:$AX$862,21,0)</f>
        <v>0</v>
      </c>
      <c r="AO36" s="10" t="n">
        <f aca="false">ROUND(E36*AN36,2)</f>
        <v>0</v>
      </c>
      <c r="AP36" s="10" t="n">
        <f aca="false">VLOOKUP(B36,定额库!$A$3:$AX$862,22,0)</f>
        <v>0</v>
      </c>
      <c r="AQ36" s="10" t="n">
        <f aca="false">ROUND(E36*AP36,2)</f>
        <v>0</v>
      </c>
      <c r="AR36" s="10" t="n">
        <f aca="false">VLOOKUP(B36,定额库!$A$3:$AX$862,23,0)</f>
        <v>0</v>
      </c>
      <c r="AS36" s="10" t="n">
        <f aca="false">ROUND(E36*AR36,2)</f>
        <v>0</v>
      </c>
      <c r="AT36" s="10" t="n">
        <f aca="false">VLOOKUP(B36,定额库!$A$3:$AX$862,24,0)</f>
        <v>0</v>
      </c>
      <c r="AU36" s="10" t="n">
        <f aca="false">ROUND(E36*AT36,2)</f>
        <v>0</v>
      </c>
      <c r="AV36" s="10" t="n">
        <f aca="false">VLOOKUP(B36,定额库!$A$3:$AX$862,25,0)</f>
        <v>0</v>
      </c>
      <c r="AW36" s="10" t="n">
        <f aca="false">ROUND(E36*AV36,2)</f>
        <v>0</v>
      </c>
      <c r="AX36" s="10" t="n">
        <f aca="false">VLOOKUP(B36,定额库!$A$3:$AX$862,26,0)</f>
        <v>0</v>
      </c>
      <c r="AY36" s="10" t="n">
        <f aca="false">ROUND(E36*AX36,2)</f>
        <v>0</v>
      </c>
      <c r="AZ36" s="10" t="n">
        <f aca="false">VLOOKUP(B36,定额库!$A$3:$AX$862,27,0)</f>
        <v>0</v>
      </c>
      <c r="BA36" s="10" t="n">
        <f aca="false">ROUND(E36*AZ36,2)</f>
        <v>0</v>
      </c>
      <c r="BB36" s="10" t="n">
        <f aca="false">VLOOKUP(B36,定额库!$A$3:$AX$862,28,0)</f>
        <v>0</v>
      </c>
      <c r="BC36" s="10" t="n">
        <f aca="false">ROUND(E36*BB36,2)</f>
        <v>0</v>
      </c>
      <c r="BD36" s="10" t="n">
        <f aca="false">VLOOKUP(B36,定额库!$A$3:$AX$862,29,0)</f>
        <v>0</v>
      </c>
      <c r="BE36" s="10" t="n">
        <f aca="false">ROUND(E36*BD36,2)</f>
        <v>0</v>
      </c>
      <c r="BF36" s="10" t="n">
        <f aca="false">VLOOKUP(B36,定额库!$A$3:$AX$862,30,0)</f>
        <v>0</v>
      </c>
      <c r="BG36" s="10" t="n">
        <f aca="false">ROUND(E36*BF36,2)</f>
        <v>0</v>
      </c>
      <c r="BH36" s="10" t="n">
        <f aca="false">VLOOKUP(B36,定额库!$A$3:$AX$862,31,0)</f>
        <v>0</v>
      </c>
      <c r="BI36" s="10" t="n">
        <f aca="false">ROUND(E36*BH36,2)</f>
        <v>0</v>
      </c>
      <c r="BJ36" s="10" t="n">
        <f aca="false">VLOOKUP(B36,定额库!$A$3:$AX$862,32,0)</f>
        <v>0</v>
      </c>
      <c r="BK36" s="10" t="n">
        <f aca="false">ROUND(E36*BJ36,2)</f>
        <v>0</v>
      </c>
      <c r="BL36" s="10" t="n">
        <f aca="false">VLOOKUP(B36,定额库!$A$3:$AX$862,33,0)</f>
        <v>0</v>
      </c>
      <c r="BM36" s="10" t="n">
        <f aca="false">ROUND(E36*BL36,2)</f>
        <v>0</v>
      </c>
      <c r="BN36" s="10" t="n">
        <f aca="false">VLOOKUP(B36,定额库!$A$3:$AX$862,34,0)</f>
        <v>0</v>
      </c>
      <c r="BO36" s="10" t="n">
        <f aca="false">ROUND(E36*BN36,2)</f>
        <v>0</v>
      </c>
      <c r="BP36" s="10" t="n">
        <f aca="false">VLOOKUP(B36,定额库!$A$3:$AX$862,35,0)</f>
        <v>0</v>
      </c>
      <c r="BQ36" s="10" t="n">
        <f aca="false">ROUND(E36*BP36,2)</f>
        <v>0</v>
      </c>
      <c r="BR36" s="10" t="n">
        <f aca="false">VLOOKUP(B36,定额库!$A$3:$AX$862,36,0)</f>
        <v>0</v>
      </c>
      <c r="BS36" s="10" t="n">
        <f aca="false">ROUND(E36*BR36,2)</f>
        <v>0</v>
      </c>
      <c r="BT36" s="10" t="n">
        <f aca="false">VLOOKUP(B36,定额库!$A$3:$AX$862,37,0)</f>
        <v>0</v>
      </c>
      <c r="BU36" s="10" t="n">
        <f aca="false">ROUND(E36*BT36,2)</f>
        <v>0</v>
      </c>
      <c r="BV36" s="10" t="n">
        <f aca="false">VLOOKUP(B36,定额库!$A$3:$AX$862,38,0)</f>
        <v>0</v>
      </c>
      <c r="BW36" s="10" t="n">
        <f aca="false">ROUND(E36*BV36,2)</f>
        <v>0</v>
      </c>
      <c r="BX36" s="10" t="n">
        <f aca="false">VLOOKUP(B36,定额库!$A$3:$AX$862,39,0)</f>
        <v>0</v>
      </c>
      <c r="BY36" s="10" t="n">
        <f aca="false">ROUND(E36*BX36,2)</f>
        <v>0</v>
      </c>
      <c r="BZ36" s="10" t="n">
        <f aca="false">VLOOKUP(B36,定额库!$A$3:$AX$862,40,0)</f>
        <v>0</v>
      </c>
      <c r="CA36" s="10" t="n">
        <f aca="false">ROUND(E36*BZ36,2)</f>
        <v>0</v>
      </c>
      <c r="CB36" s="10" t="n">
        <f aca="false">VLOOKUP(B36,定额库!$A$3:$AX$862,41,0)</f>
        <v>0</v>
      </c>
      <c r="CC36" s="10" t="n">
        <f aca="false">ROUND(E36*CB36,2)</f>
        <v>0</v>
      </c>
      <c r="CD36" s="10" t="n">
        <f aca="false">VLOOKUP(B36,定额库!$A$3:$AX$862,42,0)</f>
        <v>0</v>
      </c>
      <c r="CE36" s="10" t="n">
        <f aca="false">ROUND(E36*CD36,2)</f>
        <v>0</v>
      </c>
      <c r="CF36" s="10" t="n">
        <f aca="false">VLOOKUP(B36,定额库!$A$3:$AX$862,43,0)</f>
        <v>0</v>
      </c>
      <c r="CG36" s="10" t="n">
        <f aca="false">ROUND(E36*CF36,2)</f>
        <v>0</v>
      </c>
      <c r="CH36" s="10" t="n">
        <f aca="false">VLOOKUP(B36,定额库!$A$3:$AX$862,44,0)</f>
        <v>0</v>
      </c>
      <c r="CI36" s="10" t="n">
        <f aca="false">ROUND(E36*CH36,2)</f>
        <v>0</v>
      </c>
      <c r="CJ36" s="10" t="n">
        <f aca="false">VLOOKUP(B36,定额库!$A$3:$AX$862,45,0)</f>
        <v>0</v>
      </c>
      <c r="CK36" s="10" t="n">
        <f aca="false">ROUND(E36*CJ36,2)</f>
        <v>0</v>
      </c>
      <c r="CL36" s="10" t="n">
        <f aca="false">VLOOKUP(B36,定额库!$A$3:$AX$862,46,0)</f>
        <v>0</v>
      </c>
      <c r="CM36" s="10" t="n">
        <f aca="false">ROUND(E36*CL36,2)</f>
        <v>0</v>
      </c>
      <c r="CN36" s="10" t="n">
        <f aca="false">VLOOKUP(B36,定额库!$A$3:$AX$862,47,0)</f>
        <v>0</v>
      </c>
      <c r="CO36" s="10" t="n">
        <f aca="false">ROUND(E36*CN36,2)</f>
        <v>0</v>
      </c>
      <c r="CP36" s="10" t="n">
        <f aca="false">VLOOKUP(B36,定额库!$A$3:$AX$862,48,0)</f>
        <v>0</v>
      </c>
      <c r="CQ36" s="10" t="n">
        <f aca="false">ROUND(E36*CP36,2)</f>
        <v>0</v>
      </c>
      <c r="CR36" s="10" t="n">
        <f aca="false">VLOOKUP(B36,定额库!$A$3:$AX$862,49,0)</f>
        <v>0</v>
      </c>
      <c r="CS36" s="10" t="n">
        <f aca="false">ROUND(E36*CR36,2)</f>
        <v>0</v>
      </c>
      <c r="CT36" s="10" t="n">
        <f aca="false">VLOOKUP(B36,定额库!$A$3:$AX$862,50,0)</f>
        <v>0</v>
      </c>
      <c r="CU36" s="10" t="n">
        <f aca="false">ROUND(E36*CT36,2)</f>
        <v>0</v>
      </c>
      <c r="CV36" s="10" t="n">
        <f aca="false">VLOOKUP(B36,定额库!$A$3:$BL$862,51,0)</f>
        <v>0</v>
      </c>
      <c r="CW36" s="10" t="n">
        <f aca="false">ROUND(E36*CV36,2)</f>
        <v>0</v>
      </c>
      <c r="CX36" s="10" t="n">
        <f aca="false">VLOOKUP(B36,定额库!$A$3:$BL$862,52,0)</f>
        <v>0</v>
      </c>
      <c r="CY36" s="10" t="n">
        <f aca="false">ROUND(E36*CX36,2)</f>
        <v>0</v>
      </c>
      <c r="CZ36" s="10" t="n">
        <f aca="false">VLOOKUP(B36,定额库!$A$3:$BL$862,53,0)</f>
        <v>0</v>
      </c>
      <c r="DA36" s="10" t="n">
        <f aca="false">ROUND(E36*CZ36,2)</f>
        <v>0</v>
      </c>
      <c r="DB36" s="10" t="n">
        <f aca="false">VLOOKUP(B36,定额库!$A$3:$BL$862,54,0)</f>
        <v>0</v>
      </c>
      <c r="DC36" s="10" t="n">
        <f aca="false">ROUND(E36*DB36,2)</f>
        <v>0</v>
      </c>
      <c r="DD36" s="10" t="n">
        <f aca="false">VLOOKUP(B36,定额库!$A$3:$BL$862,55,0)</f>
        <v>0</v>
      </c>
      <c r="DE36" s="10" t="n">
        <f aca="false">ROUND(E36*DD36,2)</f>
        <v>0</v>
      </c>
      <c r="DF36" s="10" t="n">
        <f aca="false">VLOOKUP(B36,定额库!$A$3:$BL$862,56,0)</f>
        <v>0</v>
      </c>
      <c r="DG36" s="10" t="n">
        <f aca="false">ROUND(E36*DF36,2)</f>
        <v>0</v>
      </c>
      <c r="DH36" s="10" t="n">
        <f aca="false">VLOOKUP(B36,定额库!$A$3:$BL$862,57,0)</f>
        <v>0</v>
      </c>
      <c r="DI36" s="10" t="n">
        <f aca="false">ROUND(E36*DH36,2)</f>
        <v>0</v>
      </c>
      <c r="DJ36" s="10" t="n">
        <f aca="false">VLOOKUP(B36,定额库!$A$3:$BL$862,58,0)</f>
        <v>0</v>
      </c>
      <c r="DK36" s="10" t="n">
        <f aca="false">ROUND(E36*DJ36,2)</f>
        <v>0</v>
      </c>
      <c r="DL36" s="10" t="n">
        <f aca="false">VLOOKUP(B36,定额库!$A$3:$BL$862,59,0)</f>
        <v>0</v>
      </c>
      <c r="DM36" s="10" t="n">
        <f aca="false">ROUND(E36*DL36,2)</f>
        <v>0</v>
      </c>
      <c r="DN36" s="10" t="n">
        <f aca="false">VLOOKUP(B36,定额库!$A$3:$BL$862,60,0)</f>
        <v>0</v>
      </c>
      <c r="DO36" s="10" t="n">
        <f aca="false">ROUND(E36*DN36,2)</f>
        <v>0</v>
      </c>
      <c r="DP36" s="10" t="n">
        <f aca="false">VLOOKUP(B36,定额库!$A$3:$BL$862,61,0)</f>
        <v>0</v>
      </c>
      <c r="DQ36" s="10" t="n">
        <f aca="false">ROUND(E36*DP36,2)</f>
        <v>0</v>
      </c>
      <c r="DR36" s="10" t="n">
        <f aca="false">VLOOKUP(B36,定额库!$A$3:$BL$862,62,0)</f>
        <v>0</v>
      </c>
      <c r="DS36" s="10" t="n">
        <f aca="false">ROUND(E36*DR36,2)</f>
        <v>0</v>
      </c>
      <c r="DT36" s="10" t="n">
        <f aca="false">VLOOKUP(B36,定额库!$A$3:$BL$862,63,0)</f>
        <v>0</v>
      </c>
      <c r="DU36" s="10" t="n">
        <f aca="false">ROUND(E36*DT36,2)</f>
        <v>0</v>
      </c>
      <c r="DV36" s="10" t="n">
        <f aca="false">VLOOKUP(B36,定额库!$A$3:$BL$862,64,0)</f>
        <v>0</v>
      </c>
      <c r="DW36" s="10" t="n">
        <f aca="false">ROUND(E36*DV36,2)</f>
        <v>0</v>
      </c>
      <c r="DX36" s="10" t="n">
        <f aca="false">VLOOKUP(B36,定额库!$A$3:$CL$862,65,0)</f>
        <v>0</v>
      </c>
      <c r="DY36" s="10" t="n">
        <f aca="false">ROUND(E36*DX36,2)</f>
        <v>0</v>
      </c>
      <c r="DZ36" s="10" t="n">
        <f aca="false">VLOOKUP(B36,定额库!$A$3:$CL$862,66,0)</f>
        <v>0</v>
      </c>
      <c r="EA36" s="10" t="n">
        <f aca="false">ROUND(E36*DZ36,2)</f>
        <v>0</v>
      </c>
      <c r="EB36" s="10" t="n">
        <f aca="false">VLOOKUP(B36,定额库!$A$3:$CL$963,67,0)</f>
        <v>0</v>
      </c>
      <c r="EC36" s="10" t="n">
        <f aca="false">ROUND(E36*EB36,2)</f>
        <v>0</v>
      </c>
      <c r="ED36" s="10" t="n">
        <f aca="false">VLOOKUP(B36,定额库!$A$3:$CL$963,68,0)</f>
        <v>0</v>
      </c>
      <c r="EE36" s="10" t="n">
        <f aca="false">ROUND(E36*ED36,2)</f>
        <v>0</v>
      </c>
      <c r="EF36" s="10" t="n">
        <f aca="false">VLOOKUP(B36,定额库!$A$3:$CL$963,69,0)</f>
        <v>0</v>
      </c>
      <c r="EG36" s="10" t="n">
        <f aca="false">ROUND(E36*EF36,2)</f>
        <v>0</v>
      </c>
      <c r="EH36" s="10" t="n">
        <f aca="false">VLOOKUP(B36,定额库!$A$3:$CL$963,70,0)</f>
        <v>0</v>
      </c>
      <c r="EI36" s="10" t="n">
        <f aca="false">ROUND(E36*EH36,2)</f>
        <v>0</v>
      </c>
      <c r="EJ36" s="10" t="n">
        <f aca="false">VLOOKUP(B36,定额库!$A$3:$CL$963,71,0)</f>
        <v>0</v>
      </c>
      <c r="EK36" s="10" t="n">
        <f aca="false">ROUND(E36*EJ36,2)</f>
        <v>0</v>
      </c>
      <c r="EL36" s="10" t="n">
        <f aca="false">VLOOKUP(B36,定额库!$A$3:$CL$963,72,0)</f>
        <v>0</v>
      </c>
      <c r="EM36" s="10" t="n">
        <f aca="false">ROUND(E36*EL36,2)</f>
        <v>0</v>
      </c>
      <c r="EN36" s="10" t="n">
        <f aca="false">VLOOKUP(B36,定额库!$A$3:$CL$963,73,0)</f>
        <v>0</v>
      </c>
      <c r="EO36" s="10" t="n">
        <f aca="false">ROUND(E36*EN36,2)</f>
        <v>0</v>
      </c>
      <c r="EP36" s="10" t="n">
        <f aca="false">VLOOKUP(B36,定额库!$A$3:$CL$963,74,0)</f>
        <v>0</v>
      </c>
      <c r="EQ36" s="10" t="n">
        <f aca="false">ROUND(E36*EP36,2)</f>
        <v>0</v>
      </c>
      <c r="ER36" s="10" t="n">
        <f aca="false">VLOOKUP(B36,定额库!$A$3:$CL$963,75,0)</f>
        <v>0</v>
      </c>
      <c r="ES36" s="10" t="n">
        <f aca="false">ROUND(E36*ER36,2)</f>
        <v>0</v>
      </c>
      <c r="ET36" s="10" t="n">
        <f aca="false">VLOOKUP(B36,定额库!$A$3:$CL$963,76,0)</f>
        <v>0</v>
      </c>
      <c r="EU36" s="10" t="n">
        <f aca="false">ROUND(E36*ET36,2)</f>
        <v>0</v>
      </c>
      <c r="EV36" s="10" t="n">
        <f aca="false">VLOOKUP(B36,定额库!$A$3:$CL$963,77,0)</f>
        <v>0</v>
      </c>
      <c r="EW36" s="10" t="n">
        <f aca="false">ROUND(E36*EV36,2)</f>
        <v>0</v>
      </c>
      <c r="EX36" s="10" t="n">
        <f aca="false">VLOOKUP(B36,定额库!$A$3:$CL$963,78,0)</f>
        <v>0</v>
      </c>
      <c r="EY36" s="10" t="n">
        <f aca="false">ROUND(E36*EX36,2)</f>
        <v>0</v>
      </c>
      <c r="EZ36" s="10" t="n">
        <f aca="false">VLOOKUP(B36,定额库!$A$3:$CL$963,79,0)</f>
        <v>0</v>
      </c>
      <c r="FA36" s="10" t="n">
        <f aca="false">ROUND(E36*EZ36,2)</f>
        <v>0</v>
      </c>
      <c r="FB36" s="10" t="n">
        <f aca="false">VLOOKUP(B36,定额库!$A$3:$CL$963,80,0)</f>
        <v>0</v>
      </c>
      <c r="FC36" s="10" t="n">
        <f aca="false">ROUND(E36*FB36,2)</f>
        <v>0</v>
      </c>
      <c r="FD36" s="10" t="n">
        <f aca="false">VLOOKUP(B36,定额库!$A$3:$CL$963,81,0)</f>
        <v>0</v>
      </c>
      <c r="FE36" s="10" t="n">
        <f aca="false">ROUND(E36*FD36,2)</f>
        <v>0</v>
      </c>
      <c r="FF36" s="10" t="n">
        <f aca="false">VLOOKUP(B36,定额库!$A$3:$CL$963,82,0)</f>
        <v>0</v>
      </c>
      <c r="FG36" s="10" t="n">
        <f aca="false">ROUND(E36*FF36,2)</f>
        <v>0</v>
      </c>
      <c r="FH36" s="10" t="n">
        <f aca="false">VLOOKUP(B36,定额库!$A$3:$CL$963,83,0)</f>
        <v>0</v>
      </c>
      <c r="FI36" s="10" t="n">
        <f aca="false">ROUND(E36*FH36,2)</f>
        <v>0</v>
      </c>
      <c r="FJ36" s="10" t="n">
        <f aca="false">VLOOKUP(B36,定额库!$A$3:$CL$963,84,0)</f>
        <v>0</v>
      </c>
      <c r="FK36" s="10" t="n">
        <f aca="false">ROUND(E36*FJ36,2)</f>
        <v>0</v>
      </c>
      <c r="FL36" s="10" t="n">
        <f aca="false">VLOOKUP(B36,定额库!$A$3:$CL$963,85,0)</f>
        <v>0</v>
      </c>
      <c r="FM36" s="10" t="n">
        <f aca="false">ROUND(E36*FL36,2)</f>
        <v>0</v>
      </c>
      <c r="FN36" s="10" t="n">
        <f aca="false">VLOOKUP(B36,定额库!$A$3:$CL$963,86,0)</f>
        <v>0</v>
      </c>
      <c r="FO36" s="10" t="n">
        <f aca="false">ROUND(E36*FN36,2)</f>
        <v>0</v>
      </c>
      <c r="FP36" s="10" t="n">
        <f aca="false">VLOOKUP(B36,定额库!$A$3:$CL$963,87,0)</f>
        <v>0</v>
      </c>
      <c r="FQ36" s="10" t="n">
        <f aca="false">ROUND(E36*FP36,2)</f>
        <v>0</v>
      </c>
      <c r="FR36" s="10" t="n">
        <f aca="false">VLOOKUP(B36,定额库!$A$3:$CL$963,88,0)</f>
        <v>0</v>
      </c>
      <c r="FS36" s="10" t="n">
        <f aca="false">ROUND(E36*FR36,2)</f>
        <v>0</v>
      </c>
      <c r="FT36" s="10" t="n">
        <f aca="false">VLOOKUP(B36,定额库!$A$3:$CL$963,89,0)</f>
        <v>0</v>
      </c>
      <c r="FU36" s="10" t="n">
        <f aca="false">ROUND(E36*FT36,2)</f>
        <v>0</v>
      </c>
      <c r="FV36" s="10" t="n">
        <f aca="false">VLOOKUP(B36,定额库!$A$3:$CL$963,90,0)</f>
        <v>0</v>
      </c>
      <c r="FW36" s="10" t="n">
        <f aca="false">ROUND(E36*FV36,2)</f>
        <v>0</v>
      </c>
      <c r="FX36" s="10" t="n">
        <f aca="false">VLOOKUP(B36,定额库!$A$3:$IU$963,91,0)</f>
        <v>0</v>
      </c>
      <c r="FY36" s="10" t="n">
        <f aca="false">ROUND(E36*FX36,2)</f>
        <v>0</v>
      </c>
      <c r="FZ36" s="10" t="n">
        <f aca="false">VLOOKUP(B36,定额库!$A$3:$IU$963,92,0)</f>
        <v>0</v>
      </c>
      <c r="GA36" s="10" t="n">
        <f aca="false">ROUND(E36*FZ36,2)</f>
        <v>0</v>
      </c>
      <c r="GB36" s="10" t="n">
        <f aca="false">VLOOKUP(B36,定额库!$A$3:$IU$963,93,0)</f>
        <v>0</v>
      </c>
      <c r="GC36" s="10" t="n">
        <f aca="false">ROUND(E36*GB36,2)</f>
        <v>0</v>
      </c>
      <c r="GD36" s="10" t="n">
        <f aca="false">VLOOKUP(B36,定额库!$A$3:$IU$963,94,0)</f>
        <v>0</v>
      </c>
      <c r="GE36" s="10" t="n">
        <f aca="false">ROUND(E36*GD36,2)</f>
        <v>0</v>
      </c>
      <c r="GF36" s="10" t="n">
        <f aca="false">VLOOKUP(B36,定额库!$A$3:$IU$963,95,0)</f>
        <v>0</v>
      </c>
      <c r="GG36" s="10" t="n">
        <f aca="false">ROUND(E36*GF36,2)</f>
        <v>0</v>
      </c>
    </row>
    <row r="37" customFormat="false" ht="18.95" hidden="false" customHeight="true" outlineLevel="0" collapsed="false">
      <c r="A37" s="70" t="n">
        <v>35</v>
      </c>
      <c r="B37" s="48" t="s">
        <v>173</v>
      </c>
      <c r="C37" s="47" t="n">
        <f aca="false">VLOOKUP(B37,定额库!$A$3:$AX$862,2,0)</f>
        <v>0</v>
      </c>
      <c r="D37" s="47" t="n">
        <f aca="false">VLOOKUP(B37,定额库!$A$3:$AX$862,3,0)</f>
        <v>0</v>
      </c>
      <c r="E37" s="49" t="n">
        <v>0</v>
      </c>
      <c r="F37" s="24" t="n">
        <f aca="false">VLOOKUP(B37,定额库!$A$3:$AX$862,4,0)</f>
        <v>0</v>
      </c>
      <c r="G37" s="24" t="n">
        <f aca="false">ROUND(F37*E37,2)</f>
        <v>0</v>
      </c>
      <c r="H37" s="24" t="n">
        <f aca="false">ROUND(I37*E37,2)</f>
        <v>0</v>
      </c>
      <c r="I37" s="72" t="n">
        <f aca="false">VLOOKUP(B37,定额库!$A$3:$AX$862,5,0)</f>
        <v>0</v>
      </c>
      <c r="J37" s="10" t="n">
        <f aca="false">VLOOKUP(B37,定额库!$A$3:$AX$862,6,0)</f>
        <v>0</v>
      </c>
      <c r="K37" s="10" t="n">
        <f aca="false">ROUND(E37*J37,2)</f>
        <v>0</v>
      </c>
      <c r="L37" s="10" t="n">
        <f aca="false">VLOOKUP(B37,定额库!$A$3:$AX$862,7,0)</f>
        <v>0</v>
      </c>
      <c r="M37" s="10" t="n">
        <f aca="false">ROUND(E37*L37,2)</f>
        <v>0</v>
      </c>
      <c r="N37" s="10" t="n">
        <f aca="false">VLOOKUP(B37,定额库!$A$3:$AX$862,8,0)</f>
        <v>0</v>
      </c>
      <c r="O37" s="10" t="n">
        <f aca="false">ROUND(E37*N37,2)</f>
        <v>0</v>
      </c>
      <c r="P37" s="10" t="n">
        <f aca="false">VLOOKUP(B37,定额库!$A$3:$AX$862,9,0)</f>
        <v>0</v>
      </c>
      <c r="Q37" s="10" t="n">
        <f aca="false">ROUND(E37*P37,2)</f>
        <v>0</v>
      </c>
      <c r="R37" s="10" t="n">
        <f aca="false">VLOOKUP(B37,定额库!$A$3:$AX$862,10,0)</f>
        <v>0</v>
      </c>
      <c r="S37" s="10" t="n">
        <f aca="false">ROUND(E37*R37,2)</f>
        <v>0</v>
      </c>
      <c r="T37" s="10" t="n">
        <f aca="false">VLOOKUP(B37,定额库!$A$3:$AX$862,11,0)</f>
        <v>0</v>
      </c>
      <c r="U37" s="10" t="n">
        <f aca="false">ROUND(E37*T37,2)</f>
        <v>0</v>
      </c>
      <c r="V37" s="10" t="n">
        <f aca="false">VLOOKUP(B37,定额库!$A$3:$AX$862,12,0)</f>
        <v>0</v>
      </c>
      <c r="W37" s="10" t="n">
        <f aca="false">ROUND(E37*V37,2)</f>
        <v>0</v>
      </c>
      <c r="X37" s="10" t="n">
        <f aca="false">VLOOKUP(B37,定额库!$A$3:$AX$862,13,0)</f>
        <v>0</v>
      </c>
      <c r="Y37" s="10" t="n">
        <f aca="false">ROUND(E37*X37,2)</f>
        <v>0</v>
      </c>
      <c r="Z37" s="10" t="n">
        <f aca="false">VLOOKUP(B37,定额库!$A$3:$AX$862,14,0)</f>
        <v>0</v>
      </c>
      <c r="AA37" s="10" t="n">
        <f aca="false">ROUND(E37*Z37,2)</f>
        <v>0</v>
      </c>
      <c r="AB37" s="10" t="n">
        <f aca="false">VLOOKUP(B37,定额库!$A$3:$AX$862,15,0)</f>
        <v>0</v>
      </c>
      <c r="AC37" s="10" t="n">
        <f aca="false">ROUND(E37*AB37,2)</f>
        <v>0</v>
      </c>
      <c r="AD37" s="10" t="n">
        <f aca="false">VLOOKUP(B37,定额库!$A$3:$AX$862,16,0)</f>
        <v>0</v>
      </c>
      <c r="AE37" s="10" t="n">
        <f aca="false">ROUND(E37*AD37,2)</f>
        <v>0</v>
      </c>
      <c r="AF37" s="10" t="n">
        <f aca="false">VLOOKUP(B37,定额库!$A$3:$AX$862,17,0)</f>
        <v>0</v>
      </c>
      <c r="AG37" s="10" t="n">
        <f aca="false">ROUND(E37*AF37,2)</f>
        <v>0</v>
      </c>
      <c r="AH37" s="10" t="n">
        <f aca="false">VLOOKUP(B37,定额库!$A$3:$AX$862,18,0)</f>
        <v>0</v>
      </c>
      <c r="AI37" s="10" t="n">
        <f aca="false">ROUND(E37*AH37,2)</f>
        <v>0</v>
      </c>
      <c r="AJ37" s="10" t="n">
        <f aca="false">VLOOKUP(B37,定额库!$A$3:$AX$862,19,0)</f>
        <v>0</v>
      </c>
      <c r="AK37" s="10" t="n">
        <f aca="false">ROUND(E37*AJ37,2)</f>
        <v>0</v>
      </c>
      <c r="AL37" s="10" t="n">
        <f aca="false">VLOOKUP(B37,定额库!$A$3:$AX$862,20,0)</f>
        <v>0</v>
      </c>
      <c r="AM37" s="10" t="n">
        <f aca="false">ROUND(E37*AL37,2)</f>
        <v>0</v>
      </c>
      <c r="AN37" s="10" t="n">
        <f aca="false">VLOOKUP(B37,定额库!$A$3:$AX$862,21,0)</f>
        <v>0</v>
      </c>
      <c r="AO37" s="10" t="n">
        <f aca="false">ROUND(E37*AN37,2)</f>
        <v>0</v>
      </c>
      <c r="AP37" s="10" t="n">
        <f aca="false">VLOOKUP(B37,定额库!$A$3:$AX$862,22,0)</f>
        <v>0</v>
      </c>
      <c r="AQ37" s="10" t="n">
        <f aca="false">ROUND(E37*AP37,2)</f>
        <v>0</v>
      </c>
      <c r="AR37" s="10" t="n">
        <f aca="false">VLOOKUP(B37,定额库!$A$3:$AX$862,23,0)</f>
        <v>0</v>
      </c>
      <c r="AS37" s="10" t="n">
        <f aca="false">ROUND(E37*AR37,2)</f>
        <v>0</v>
      </c>
      <c r="AT37" s="10" t="n">
        <f aca="false">VLOOKUP(B37,定额库!$A$3:$AX$862,24,0)</f>
        <v>0</v>
      </c>
      <c r="AU37" s="10" t="n">
        <f aca="false">ROUND(E37*AT37,2)</f>
        <v>0</v>
      </c>
      <c r="AV37" s="10" t="n">
        <f aca="false">VLOOKUP(B37,定额库!$A$3:$AX$862,25,0)</f>
        <v>0</v>
      </c>
      <c r="AW37" s="10" t="n">
        <f aca="false">ROUND(E37*AV37,2)</f>
        <v>0</v>
      </c>
      <c r="AX37" s="10" t="n">
        <f aca="false">VLOOKUP(B37,定额库!$A$3:$AX$862,26,0)</f>
        <v>0</v>
      </c>
      <c r="AY37" s="10" t="n">
        <f aca="false">ROUND(E37*AX37,2)</f>
        <v>0</v>
      </c>
      <c r="AZ37" s="10" t="n">
        <f aca="false">VLOOKUP(B37,定额库!$A$3:$AX$862,27,0)</f>
        <v>0</v>
      </c>
      <c r="BA37" s="10" t="n">
        <f aca="false">ROUND(E37*AZ37,2)</f>
        <v>0</v>
      </c>
      <c r="BB37" s="10" t="n">
        <f aca="false">VLOOKUP(B37,定额库!$A$3:$AX$862,28,0)</f>
        <v>0</v>
      </c>
      <c r="BC37" s="10" t="n">
        <f aca="false">ROUND(E37*BB37,2)</f>
        <v>0</v>
      </c>
      <c r="BD37" s="10" t="n">
        <f aca="false">VLOOKUP(B37,定额库!$A$3:$AX$862,29,0)</f>
        <v>0</v>
      </c>
      <c r="BE37" s="10" t="n">
        <f aca="false">ROUND(E37*BD37,2)</f>
        <v>0</v>
      </c>
      <c r="BF37" s="10" t="n">
        <f aca="false">VLOOKUP(B37,定额库!$A$3:$AX$862,30,0)</f>
        <v>0</v>
      </c>
      <c r="BG37" s="10" t="n">
        <f aca="false">ROUND(E37*BF37,2)</f>
        <v>0</v>
      </c>
      <c r="BH37" s="10" t="n">
        <f aca="false">VLOOKUP(B37,定额库!$A$3:$AX$862,31,0)</f>
        <v>0</v>
      </c>
      <c r="BI37" s="10" t="n">
        <f aca="false">ROUND(E37*BH37,2)</f>
        <v>0</v>
      </c>
      <c r="BJ37" s="10" t="n">
        <f aca="false">VLOOKUP(B37,定额库!$A$3:$AX$862,32,0)</f>
        <v>0</v>
      </c>
      <c r="BK37" s="10" t="n">
        <f aca="false">ROUND(E37*BJ37,2)</f>
        <v>0</v>
      </c>
      <c r="BL37" s="10" t="n">
        <f aca="false">VLOOKUP(B37,定额库!$A$3:$AX$862,33,0)</f>
        <v>0</v>
      </c>
      <c r="BM37" s="10" t="n">
        <f aca="false">ROUND(E37*BL37,2)</f>
        <v>0</v>
      </c>
      <c r="BN37" s="10" t="n">
        <f aca="false">VLOOKUP(B37,定额库!$A$3:$AX$862,34,0)</f>
        <v>0</v>
      </c>
      <c r="BO37" s="10" t="n">
        <f aca="false">ROUND(E37*BN37,2)</f>
        <v>0</v>
      </c>
      <c r="BP37" s="10" t="n">
        <f aca="false">VLOOKUP(B37,定额库!$A$3:$AX$862,35,0)</f>
        <v>0</v>
      </c>
      <c r="BQ37" s="10" t="n">
        <f aca="false">ROUND(E37*BP37,2)</f>
        <v>0</v>
      </c>
      <c r="BR37" s="10" t="n">
        <f aca="false">VLOOKUP(B37,定额库!$A$3:$AX$862,36,0)</f>
        <v>0</v>
      </c>
      <c r="BS37" s="10" t="n">
        <f aca="false">ROUND(E37*BR37,2)</f>
        <v>0</v>
      </c>
      <c r="BT37" s="10" t="n">
        <f aca="false">VLOOKUP(B37,定额库!$A$3:$AX$862,37,0)</f>
        <v>0</v>
      </c>
      <c r="BU37" s="10" t="n">
        <f aca="false">ROUND(E37*BT37,2)</f>
        <v>0</v>
      </c>
      <c r="BV37" s="10" t="n">
        <f aca="false">VLOOKUP(B37,定额库!$A$3:$AX$862,38,0)</f>
        <v>0</v>
      </c>
      <c r="BW37" s="10" t="n">
        <f aca="false">ROUND(E37*BV37,2)</f>
        <v>0</v>
      </c>
      <c r="BX37" s="10" t="n">
        <f aca="false">VLOOKUP(B37,定额库!$A$3:$AX$862,39,0)</f>
        <v>0</v>
      </c>
      <c r="BY37" s="10" t="n">
        <f aca="false">ROUND(E37*BX37,2)</f>
        <v>0</v>
      </c>
      <c r="BZ37" s="10" t="n">
        <f aca="false">VLOOKUP(B37,定额库!$A$3:$AX$862,40,0)</f>
        <v>0</v>
      </c>
      <c r="CA37" s="10" t="n">
        <f aca="false">ROUND(E37*BZ37,2)</f>
        <v>0</v>
      </c>
      <c r="CB37" s="10" t="n">
        <f aca="false">VLOOKUP(B37,定额库!$A$3:$AX$862,41,0)</f>
        <v>0</v>
      </c>
      <c r="CC37" s="10" t="n">
        <f aca="false">ROUND(E37*CB37,2)</f>
        <v>0</v>
      </c>
      <c r="CD37" s="10" t="n">
        <f aca="false">VLOOKUP(B37,定额库!$A$3:$AX$862,42,0)</f>
        <v>0</v>
      </c>
      <c r="CE37" s="10" t="n">
        <f aca="false">ROUND(E37*CD37,2)</f>
        <v>0</v>
      </c>
      <c r="CF37" s="10" t="n">
        <f aca="false">VLOOKUP(B37,定额库!$A$3:$AX$862,43,0)</f>
        <v>0</v>
      </c>
      <c r="CG37" s="10" t="n">
        <f aca="false">ROUND(E37*CF37,2)</f>
        <v>0</v>
      </c>
      <c r="CH37" s="10" t="n">
        <f aca="false">VLOOKUP(B37,定额库!$A$3:$AX$862,44,0)</f>
        <v>0</v>
      </c>
      <c r="CI37" s="10" t="n">
        <f aca="false">ROUND(E37*CH37,2)</f>
        <v>0</v>
      </c>
      <c r="CJ37" s="10" t="n">
        <f aca="false">VLOOKUP(B37,定额库!$A$3:$AX$862,45,0)</f>
        <v>0</v>
      </c>
      <c r="CK37" s="10" t="n">
        <f aca="false">ROUND(E37*CJ37,2)</f>
        <v>0</v>
      </c>
      <c r="CL37" s="10" t="n">
        <f aca="false">VLOOKUP(B37,定额库!$A$3:$AX$862,46,0)</f>
        <v>0</v>
      </c>
      <c r="CM37" s="10" t="n">
        <f aca="false">ROUND(E37*CL37,2)</f>
        <v>0</v>
      </c>
      <c r="CN37" s="10" t="n">
        <f aca="false">VLOOKUP(B37,定额库!$A$3:$AX$862,47,0)</f>
        <v>0</v>
      </c>
      <c r="CO37" s="10" t="n">
        <f aca="false">ROUND(E37*CN37,2)</f>
        <v>0</v>
      </c>
      <c r="CP37" s="10" t="n">
        <f aca="false">VLOOKUP(B37,定额库!$A$3:$AX$862,48,0)</f>
        <v>0</v>
      </c>
      <c r="CQ37" s="10" t="n">
        <f aca="false">ROUND(E37*CP37,2)</f>
        <v>0</v>
      </c>
      <c r="CR37" s="10" t="n">
        <f aca="false">VLOOKUP(B37,定额库!$A$3:$AX$862,49,0)</f>
        <v>0</v>
      </c>
      <c r="CS37" s="10" t="n">
        <f aca="false">ROUND(E37*CR37,2)</f>
        <v>0</v>
      </c>
      <c r="CT37" s="10" t="n">
        <f aca="false">VLOOKUP(B37,定额库!$A$3:$AX$862,50,0)</f>
        <v>0</v>
      </c>
      <c r="CU37" s="10" t="n">
        <f aca="false">ROUND(E37*CT37,2)</f>
        <v>0</v>
      </c>
      <c r="CV37" s="10" t="n">
        <f aca="false">VLOOKUP(B37,定额库!$A$3:$BL$862,51,0)</f>
        <v>0</v>
      </c>
      <c r="CW37" s="10" t="n">
        <f aca="false">ROUND(E37*CV37,2)</f>
        <v>0</v>
      </c>
      <c r="CX37" s="10" t="n">
        <f aca="false">VLOOKUP(B37,定额库!$A$3:$BL$862,52,0)</f>
        <v>0</v>
      </c>
      <c r="CY37" s="10" t="n">
        <f aca="false">ROUND(E37*CX37,2)</f>
        <v>0</v>
      </c>
      <c r="CZ37" s="10" t="n">
        <f aca="false">VLOOKUP(B37,定额库!$A$3:$BL$862,53,0)</f>
        <v>0</v>
      </c>
      <c r="DA37" s="10" t="n">
        <f aca="false">ROUND(E37*CZ37,2)</f>
        <v>0</v>
      </c>
      <c r="DB37" s="10" t="n">
        <f aca="false">VLOOKUP(B37,定额库!$A$3:$BL$862,54,0)</f>
        <v>0</v>
      </c>
      <c r="DC37" s="10" t="n">
        <f aca="false">ROUND(E37*DB37,2)</f>
        <v>0</v>
      </c>
      <c r="DD37" s="10" t="n">
        <f aca="false">VLOOKUP(B37,定额库!$A$3:$BL$862,55,0)</f>
        <v>0</v>
      </c>
      <c r="DE37" s="10" t="n">
        <f aca="false">ROUND(E37*DD37,2)</f>
        <v>0</v>
      </c>
      <c r="DF37" s="10" t="n">
        <f aca="false">VLOOKUP(B37,定额库!$A$3:$BL$862,56,0)</f>
        <v>0</v>
      </c>
      <c r="DG37" s="10" t="n">
        <f aca="false">ROUND(E37*DF37,2)</f>
        <v>0</v>
      </c>
      <c r="DH37" s="10" t="n">
        <f aca="false">VLOOKUP(B37,定额库!$A$3:$BL$862,57,0)</f>
        <v>0</v>
      </c>
      <c r="DI37" s="10" t="n">
        <f aca="false">ROUND(E37*DH37,2)</f>
        <v>0</v>
      </c>
      <c r="DJ37" s="10" t="n">
        <f aca="false">VLOOKUP(B37,定额库!$A$3:$BL$862,58,0)</f>
        <v>0</v>
      </c>
      <c r="DK37" s="10" t="n">
        <f aca="false">ROUND(E37*DJ37,2)</f>
        <v>0</v>
      </c>
      <c r="DL37" s="10" t="n">
        <f aca="false">VLOOKUP(B37,定额库!$A$3:$BL$862,59,0)</f>
        <v>0</v>
      </c>
      <c r="DM37" s="10" t="n">
        <f aca="false">ROUND(E37*DL37,2)</f>
        <v>0</v>
      </c>
      <c r="DN37" s="10" t="n">
        <f aca="false">VLOOKUP(B37,定额库!$A$3:$BL$862,60,0)</f>
        <v>0</v>
      </c>
      <c r="DO37" s="10" t="n">
        <f aca="false">ROUND(E37*DN37,2)</f>
        <v>0</v>
      </c>
      <c r="DP37" s="10" t="n">
        <f aca="false">VLOOKUP(B37,定额库!$A$3:$BL$862,61,0)</f>
        <v>0</v>
      </c>
      <c r="DQ37" s="10" t="n">
        <f aca="false">ROUND(E37*DP37,2)</f>
        <v>0</v>
      </c>
      <c r="DR37" s="10" t="n">
        <f aca="false">VLOOKUP(B37,定额库!$A$3:$BL$862,62,0)</f>
        <v>0</v>
      </c>
      <c r="DS37" s="10" t="n">
        <f aca="false">ROUND(E37*DR37,2)</f>
        <v>0</v>
      </c>
      <c r="DT37" s="10" t="n">
        <f aca="false">VLOOKUP(B37,定额库!$A$3:$BL$862,63,0)</f>
        <v>0</v>
      </c>
      <c r="DU37" s="10" t="n">
        <f aca="false">ROUND(E37*DT37,2)</f>
        <v>0</v>
      </c>
      <c r="DV37" s="10" t="n">
        <f aca="false">VLOOKUP(B37,定额库!$A$3:$BL$862,64,0)</f>
        <v>0</v>
      </c>
      <c r="DW37" s="10" t="n">
        <f aca="false">ROUND(E37*DV37,2)</f>
        <v>0</v>
      </c>
      <c r="DX37" s="10" t="n">
        <f aca="false">VLOOKUP(B37,定额库!$A$3:$CL$862,65,0)</f>
        <v>0</v>
      </c>
      <c r="DY37" s="10" t="n">
        <f aca="false">ROUND(E37*DX37,2)</f>
        <v>0</v>
      </c>
      <c r="DZ37" s="10" t="n">
        <f aca="false">VLOOKUP(B37,定额库!$A$3:$CL$862,66,0)</f>
        <v>0</v>
      </c>
      <c r="EA37" s="10" t="n">
        <f aca="false">ROUND(E37*DZ37,2)</f>
        <v>0</v>
      </c>
      <c r="EB37" s="10" t="n">
        <f aca="false">VLOOKUP(B37,定额库!$A$3:$CL$963,67,0)</f>
        <v>0</v>
      </c>
      <c r="EC37" s="10" t="n">
        <f aca="false">ROUND(E37*EB37,2)</f>
        <v>0</v>
      </c>
      <c r="ED37" s="10" t="n">
        <f aca="false">VLOOKUP(B37,定额库!$A$3:$CL$963,68,0)</f>
        <v>0</v>
      </c>
      <c r="EE37" s="10" t="n">
        <f aca="false">ROUND(E37*ED37,2)</f>
        <v>0</v>
      </c>
      <c r="EF37" s="10" t="n">
        <f aca="false">VLOOKUP(B37,定额库!$A$3:$CL$963,69,0)</f>
        <v>0</v>
      </c>
      <c r="EG37" s="10" t="n">
        <f aca="false">ROUND(E37*EF37,2)</f>
        <v>0</v>
      </c>
      <c r="EH37" s="10" t="n">
        <f aca="false">VLOOKUP(B37,定额库!$A$3:$CL$963,70,0)</f>
        <v>0</v>
      </c>
      <c r="EI37" s="10" t="n">
        <f aca="false">ROUND(E37*EH37,2)</f>
        <v>0</v>
      </c>
      <c r="EJ37" s="10" t="n">
        <f aca="false">VLOOKUP(B37,定额库!$A$3:$CL$963,71,0)</f>
        <v>0</v>
      </c>
      <c r="EK37" s="10" t="n">
        <f aca="false">ROUND(E37*EJ37,2)</f>
        <v>0</v>
      </c>
      <c r="EL37" s="10" t="n">
        <f aca="false">VLOOKUP(B37,定额库!$A$3:$CL$963,72,0)</f>
        <v>0</v>
      </c>
      <c r="EM37" s="10" t="n">
        <f aca="false">ROUND(E37*EL37,2)</f>
        <v>0</v>
      </c>
      <c r="EN37" s="10" t="n">
        <f aca="false">VLOOKUP(B37,定额库!$A$3:$CL$963,73,0)</f>
        <v>0</v>
      </c>
      <c r="EO37" s="10" t="n">
        <f aca="false">ROUND(E37*EN37,2)</f>
        <v>0</v>
      </c>
      <c r="EP37" s="10" t="n">
        <f aca="false">VLOOKUP(B37,定额库!$A$3:$CL$963,74,0)</f>
        <v>0</v>
      </c>
      <c r="EQ37" s="10" t="n">
        <f aca="false">ROUND(E37*EP37,2)</f>
        <v>0</v>
      </c>
      <c r="ER37" s="10" t="n">
        <f aca="false">VLOOKUP(B37,定额库!$A$3:$CL$963,75,0)</f>
        <v>0</v>
      </c>
      <c r="ES37" s="10" t="n">
        <f aca="false">ROUND(E37*ER37,2)</f>
        <v>0</v>
      </c>
      <c r="ET37" s="10" t="n">
        <f aca="false">VLOOKUP(B37,定额库!$A$3:$CL$963,76,0)</f>
        <v>0</v>
      </c>
      <c r="EU37" s="10" t="n">
        <f aca="false">ROUND(E37*ET37,2)</f>
        <v>0</v>
      </c>
      <c r="EV37" s="10" t="n">
        <f aca="false">VLOOKUP(B37,定额库!$A$3:$CL$963,77,0)</f>
        <v>0</v>
      </c>
      <c r="EW37" s="10" t="n">
        <f aca="false">ROUND(E37*EV37,2)</f>
        <v>0</v>
      </c>
      <c r="EX37" s="10" t="n">
        <f aca="false">VLOOKUP(B37,定额库!$A$3:$CL$963,78,0)</f>
        <v>0</v>
      </c>
      <c r="EY37" s="10" t="n">
        <f aca="false">ROUND(E37*EX37,2)</f>
        <v>0</v>
      </c>
      <c r="EZ37" s="10" t="n">
        <f aca="false">VLOOKUP(B37,定额库!$A$3:$CL$963,79,0)</f>
        <v>0</v>
      </c>
      <c r="FA37" s="10" t="n">
        <f aca="false">ROUND(E37*EZ37,2)</f>
        <v>0</v>
      </c>
      <c r="FB37" s="10" t="n">
        <f aca="false">VLOOKUP(B37,定额库!$A$3:$CL$963,80,0)</f>
        <v>0</v>
      </c>
      <c r="FC37" s="10" t="n">
        <f aca="false">ROUND(E37*FB37,2)</f>
        <v>0</v>
      </c>
      <c r="FD37" s="10" t="n">
        <f aca="false">VLOOKUP(B37,定额库!$A$3:$CL$963,81,0)</f>
        <v>0</v>
      </c>
      <c r="FE37" s="10" t="n">
        <f aca="false">ROUND(E37*FD37,2)</f>
        <v>0</v>
      </c>
      <c r="FF37" s="10" t="n">
        <f aca="false">VLOOKUP(B37,定额库!$A$3:$CL$963,82,0)</f>
        <v>0</v>
      </c>
      <c r="FG37" s="10" t="n">
        <f aca="false">ROUND(E37*FF37,2)</f>
        <v>0</v>
      </c>
      <c r="FH37" s="10" t="n">
        <f aca="false">VLOOKUP(B37,定额库!$A$3:$CL$963,83,0)</f>
        <v>0</v>
      </c>
      <c r="FI37" s="10" t="n">
        <f aca="false">ROUND(E37*FH37,2)</f>
        <v>0</v>
      </c>
      <c r="FJ37" s="10" t="n">
        <f aca="false">VLOOKUP(B37,定额库!$A$3:$CL$963,84,0)</f>
        <v>0</v>
      </c>
      <c r="FK37" s="10" t="n">
        <f aca="false">ROUND(E37*FJ37,2)</f>
        <v>0</v>
      </c>
      <c r="FL37" s="10" t="n">
        <f aca="false">VLOOKUP(B37,定额库!$A$3:$CL$963,85,0)</f>
        <v>0</v>
      </c>
      <c r="FM37" s="10" t="n">
        <f aca="false">ROUND(E37*FL37,2)</f>
        <v>0</v>
      </c>
      <c r="FN37" s="10" t="n">
        <f aca="false">VLOOKUP(B37,定额库!$A$3:$CL$963,86,0)</f>
        <v>0</v>
      </c>
      <c r="FO37" s="10" t="n">
        <f aca="false">ROUND(E37*FN37,2)</f>
        <v>0</v>
      </c>
      <c r="FP37" s="10" t="n">
        <f aca="false">VLOOKUP(B37,定额库!$A$3:$CL$963,87,0)</f>
        <v>0</v>
      </c>
      <c r="FQ37" s="10" t="n">
        <f aca="false">ROUND(E37*FP37,2)</f>
        <v>0</v>
      </c>
      <c r="FR37" s="10" t="n">
        <f aca="false">VLOOKUP(B37,定额库!$A$3:$CL$963,88,0)</f>
        <v>0</v>
      </c>
      <c r="FS37" s="10" t="n">
        <f aca="false">ROUND(E37*FR37,2)</f>
        <v>0</v>
      </c>
      <c r="FT37" s="10" t="n">
        <f aca="false">VLOOKUP(B37,定额库!$A$3:$CL$963,89,0)</f>
        <v>0</v>
      </c>
      <c r="FU37" s="10" t="n">
        <f aca="false">ROUND(E37*FT37,2)</f>
        <v>0</v>
      </c>
      <c r="FV37" s="10" t="n">
        <f aca="false">VLOOKUP(B37,定额库!$A$3:$CL$963,90,0)</f>
        <v>0</v>
      </c>
      <c r="FW37" s="10" t="n">
        <f aca="false">ROUND(E37*FV37,2)</f>
        <v>0</v>
      </c>
      <c r="FX37" s="10" t="n">
        <f aca="false">VLOOKUP(B37,定额库!$A$3:$IU$963,91,0)</f>
        <v>0</v>
      </c>
      <c r="FY37" s="10" t="n">
        <f aca="false">ROUND(E37*FX37,2)</f>
        <v>0</v>
      </c>
      <c r="FZ37" s="10" t="n">
        <f aca="false">VLOOKUP(B37,定额库!$A$3:$IU$963,92,0)</f>
        <v>0</v>
      </c>
      <c r="GA37" s="10" t="n">
        <f aca="false">ROUND(E37*FZ37,2)</f>
        <v>0</v>
      </c>
      <c r="GB37" s="10" t="n">
        <f aca="false">VLOOKUP(B37,定额库!$A$3:$IU$963,93,0)</f>
        <v>0</v>
      </c>
      <c r="GC37" s="10" t="n">
        <f aca="false">ROUND(E37*GB37,2)</f>
        <v>0</v>
      </c>
      <c r="GD37" s="10" t="n">
        <f aca="false">VLOOKUP(B37,定额库!$A$3:$IU$963,94,0)</f>
        <v>0</v>
      </c>
      <c r="GE37" s="10" t="n">
        <f aca="false">ROUND(E37*GD37,2)</f>
        <v>0</v>
      </c>
      <c r="GF37" s="10" t="n">
        <f aca="false">VLOOKUP(B37,定额库!$A$3:$IU$963,95,0)</f>
        <v>0</v>
      </c>
      <c r="GG37" s="10" t="n">
        <f aca="false">ROUND(E37*GF37,2)</f>
        <v>0</v>
      </c>
    </row>
    <row r="38" customFormat="false" ht="18.95" hidden="false" customHeight="true" outlineLevel="0" collapsed="false">
      <c r="A38" s="70" t="n">
        <v>36</v>
      </c>
      <c r="B38" s="48" t="s">
        <v>173</v>
      </c>
      <c r="C38" s="47" t="n">
        <f aca="false">VLOOKUP(B38,定额库!$A$3:$AX$862,2,0)</f>
        <v>0</v>
      </c>
      <c r="D38" s="47" t="n">
        <f aca="false">VLOOKUP(B38,定额库!$A$3:$AX$862,3,0)</f>
        <v>0</v>
      </c>
      <c r="E38" s="49" t="n">
        <v>0</v>
      </c>
      <c r="F38" s="24" t="n">
        <f aca="false">VLOOKUP(B38,定额库!$A$3:$AX$862,4,0)</f>
        <v>0</v>
      </c>
      <c r="G38" s="24" t="n">
        <f aca="false">ROUND(F38*E38,2)</f>
        <v>0</v>
      </c>
      <c r="H38" s="24" t="n">
        <f aca="false">ROUND(I38*E38,2)</f>
        <v>0</v>
      </c>
      <c r="I38" s="72" t="n">
        <f aca="false">VLOOKUP(B38,定额库!$A$3:$AX$862,5,0)</f>
        <v>0</v>
      </c>
      <c r="J38" s="10" t="n">
        <f aca="false">VLOOKUP(B38,定额库!$A$3:$AX$862,6,0)</f>
        <v>0</v>
      </c>
      <c r="K38" s="10" t="n">
        <f aca="false">ROUND(E38*J38,2)</f>
        <v>0</v>
      </c>
      <c r="L38" s="10" t="n">
        <f aca="false">VLOOKUP(B38,定额库!$A$3:$AX$862,7,0)</f>
        <v>0</v>
      </c>
      <c r="M38" s="10" t="n">
        <f aca="false">ROUND(E38*L38,2)</f>
        <v>0</v>
      </c>
      <c r="N38" s="10" t="n">
        <f aca="false">VLOOKUP(B38,定额库!$A$3:$AX$862,8,0)</f>
        <v>0</v>
      </c>
      <c r="O38" s="10" t="n">
        <f aca="false">ROUND(E38*N38,2)</f>
        <v>0</v>
      </c>
      <c r="P38" s="10" t="n">
        <f aca="false">VLOOKUP(B38,定额库!$A$3:$AX$862,9,0)</f>
        <v>0</v>
      </c>
      <c r="Q38" s="10" t="n">
        <f aca="false">ROUND(E38*P38,2)</f>
        <v>0</v>
      </c>
      <c r="R38" s="10" t="n">
        <f aca="false">VLOOKUP(B38,定额库!$A$3:$AX$862,10,0)</f>
        <v>0</v>
      </c>
      <c r="S38" s="10" t="n">
        <f aca="false">ROUND(E38*R38,2)</f>
        <v>0</v>
      </c>
      <c r="T38" s="10" t="n">
        <f aca="false">VLOOKUP(B38,定额库!$A$3:$AX$862,11,0)</f>
        <v>0</v>
      </c>
      <c r="U38" s="10" t="n">
        <f aca="false">ROUND(E38*T38,2)</f>
        <v>0</v>
      </c>
      <c r="V38" s="10" t="n">
        <f aca="false">VLOOKUP(B38,定额库!$A$3:$AX$862,12,0)</f>
        <v>0</v>
      </c>
      <c r="W38" s="10" t="n">
        <f aca="false">ROUND(E38*V38,2)</f>
        <v>0</v>
      </c>
      <c r="X38" s="10" t="n">
        <f aca="false">VLOOKUP(B38,定额库!$A$3:$AX$862,13,0)</f>
        <v>0</v>
      </c>
      <c r="Y38" s="10" t="n">
        <f aca="false">ROUND(E38*X38,2)</f>
        <v>0</v>
      </c>
      <c r="Z38" s="10" t="n">
        <f aca="false">VLOOKUP(B38,定额库!$A$3:$AX$862,14,0)</f>
        <v>0</v>
      </c>
      <c r="AA38" s="10" t="n">
        <f aca="false">ROUND(E38*Z38,2)</f>
        <v>0</v>
      </c>
      <c r="AB38" s="10" t="n">
        <f aca="false">VLOOKUP(B38,定额库!$A$3:$AX$862,15,0)</f>
        <v>0</v>
      </c>
      <c r="AC38" s="10" t="n">
        <f aca="false">ROUND(E38*AB38,2)</f>
        <v>0</v>
      </c>
      <c r="AD38" s="10" t="n">
        <f aca="false">VLOOKUP(B38,定额库!$A$3:$AX$862,16,0)</f>
        <v>0</v>
      </c>
      <c r="AE38" s="10" t="n">
        <f aca="false">ROUND(E38*AD38,2)</f>
        <v>0</v>
      </c>
      <c r="AF38" s="10" t="n">
        <f aca="false">VLOOKUP(B38,定额库!$A$3:$AX$862,17,0)</f>
        <v>0</v>
      </c>
      <c r="AG38" s="10" t="n">
        <f aca="false">ROUND(E38*AF38,2)</f>
        <v>0</v>
      </c>
      <c r="AH38" s="10" t="n">
        <f aca="false">VLOOKUP(B38,定额库!$A$3:$AX$862,18,0)</f>
        <v>0</v>
      </c>
      <c r="AI38" s="10" t="n">
        <f aca="false">ROUND(E38*AH38,2)</f>
        <v>0</v>
      </c>
      <c r="AJ38" s="10" t="n">
        <f aca="false">VLOOKUP(B38,定额库!$A$3:$AX$862,19,0)</f>
        <v>0</v>
      </c>
      <c r="AK38" s="10" t="n">
        <f aca="false">ROUND(E38*AJ38,2)</f>
        <v>0</v>
      </c>
      <c r="AL38" s="10" t="n">
        <f aca="false">VLOOKUP(B38,定额库!$A$3:$AX$862,20,0)</f>
        <v>0</v>
      </c>
      <c r="AM38" s="10" t="n">
        <f aca="false">ROUND(E38*AL38,2)</f>
        <v>0</v>
      </c>
      <c r="AN38" s="10" t="n">
        <f aca="false">VLOOKUP(B38,定额库!$A$3:$AX$862,21,0)</f>
        <v>0</v>
      </c>
      <c r="AO38" s="10" t="n">
        <f aca="false">ROUND(E38*AN38,2)</f>
        <v>0</v>
      </c>
      <c r="AP38" s="10" t="n">
        <f aca="false">VLOOKUP(B38,定额库!$A$3:$AX$862,22,0)</f>
        <v>0</v>
      </c>
      <c r="AQ38" s="10" t="n">
        <f aca="false">ROUND(E38*AP38,2)</f>
        <v>0</v>
      </c>
      <c r="AR38" s="10" t="n">
        <f aca="false">VLOOKUP(B38,定额库!$A$3:$AX$862,23,0)</f>
        <v>0</v>
      </c>
      <c r="AS38" s="10" t="n">
        <f aca="false">ROUND(E38*AR38,2)</f>
        <v>0</v>
      </c>
      <c r="AT38" s="10" t="n">
        <f aca="false">VLOOKUP(B38,定额库!$A$3:$AX$862,24,0)</f>
        <v>0</v>
      </c>
      <c r="AU38" s="10" t="n">
        <f aca="false">ROUND(E38*AT38,2)</f>
        <v>0</v>
      </c>
      <c r="AV38" s="10" t="n">
        <f aca="false">VLOOKUP(B38,定额库!$A$3:$AX$862,25,0)</f>
        <v>0</v>
      </c>
      <c r="AW38" s="10" t="n">
        <f aca="false">ROUND(E38*AV38,2)</f>
        <v>0</v>
      </c>
      <c r="AX38" s="10" t="n">
        <f aca="false">VLOOKUP(B38,定额库!$A$3:$AX$862,26,0)</f>
        <v>0</v>
      </c>
      <c r="AY38" s="10" t="n">
        <f aca="false">ROUND(E38*AX38,2)</f>
        <v>0</v>
      </c>
      <c r="AZ38" s="10" t="n">
        <f aca="false">VLOOKUP(B38,定额库!$A$3:$AX$862,27,0)</f>
        <v>0</v>
      </c>
      <c r="BA38" s="10" t="n">
        <f aca="false">ROUND(E38*AZ38,2)</f>
        <v>0</v>
      </c>
      <c r="BB38" s="10" t="n">
        <f aca="false">VLOOKUP(B38,定额库!$A$3:$AX$862,28,0)</f>
        <v>0</v>
      </c>
      <c r="BC38" s="10" t="n">
        <f aca="false">ROUND(E38*BB38,2)</f>
        <v>0</v>
      </c>
      <c r="BD38" s="10" t="n">
        <f aca="false">VLOOKUP(B38,定额库!$A$3:$AX$862,29,0)</f>
        <v>0</v>
      </c>
      <c r="BE38" s="10" t="n">
        <f aca="false">ROUND(E38*BD38,2)</f>
        <v>0</v>
      </c>
      <c r="BF38" s="10" t="n">
        <f aca="false">VLOOKUP(B38,定额库!$A$3:$AX$862,30,0)</f>
        <v>0</v>
      </c>
      <c r="BG38" s="10" t="n">
        <f aca="false">ROUND(E38*BF38,2)</f>
        <v>0</v>
      </c>
      <c r="BH38" s="10" t="n">
        <f aca="false">VLOOKUP(B38,定额库!$A$3:$AX$862,31,0)</f>
        <v>0</v>
      </c>
      <c r="BI38" s="10" t="n">
        <f aca="false">ROUND(E38*BH38,2)</f>
        <v>0</v>
      </c>
      <c r="BJ38" s="10" t="n">
        <f aca="false">VLOOKUP(B38,定额库!$A$3:$AX$862,32,0)</f>
        <v>0</v>
      </c>
      <c r="BK38" s="10" t="n">
        <f aca="false">ROUND(E38*BJ38,2)</f>
        <v>0</v>
      </c>
      <c r="BL38" s="10" t="n">
        <f aca="false">VLOOKUP(B38,定额库!$A$3:$AX$862,33,0)</f>
        <v>0</v>
      </c>
      <c r="BM38" s="10" t="n">
        <f aca="false">ROUND(E38*BL38,2)</f>
        <v>0</v>
      </c>
      <c r="BN38" s="10" t="n">
        <f aca="false">VLOOKUP(B38,定额库!$A$3:$AX$862,34,0)</f>
        <v>0</v>
      </c>
      <c r="BO38" s="10" t="n">
        <f aca="false">ROUND(E38*BN38,2)</f>
        <v>0</v>
      </c>
      <c r="BP38" s="10" t="n">
        <f aca="false">VLOOKUP(B38,定额库!$A$3:$AX$862,35,0)</f>
        <v>0</v>
      </c>
      <c r="BQ38" s="10" t="n">
        <f aca="false">ROUND(E38*BP38,2)</f>
        <v>0</v>
      </c>
      <c r="BR38" s="10" t="n">
        <f aca="false">VLOOKUP(B38,定额库!$A$3:$AX$862,36,0)</f>
        <v>0</v>
      </c>
      <c r="BS38" s="10" t="n">
        <f aca="false">ROUND(E38*BR38,2)</f>
        <v>0</v>
      </c>
      <c r="BT38" s="10" t="n">
        <f aca="false">VLOOKUP(B38,定额库!$A$3:$AX$862,37,0)</f>
        <v>0</v>
      </c>
      <c r="BU38" s="10" t="n">
        <f aca="false">ROUND(E38*BT38,2)</f>
        <v>0</v>
      </c>
      <c r="BV38" s="10" t="n">
        <f aca="false">VLOOKUP(B38,定额库!$A$3:$AX$862,38,0)</f>
        <v>0</v>
      </c>
      <c r="BW38" s="10" t="n">
        <f aca="false">ROUND(E38*BV38,2)</f>
        <v>0</v>
      </c>
      <c r="BX38" s="10" t="n">
        <f aca="false">VLOOKUP(B38,定额库!$A$3:$AX$862,39,0)</f>
        <v>0</v>
      </c>
      <c r="BY38" s="10" t="n">
        <f aca="false">ROUND(E38*BX38,2)</f>
        <v>0</v>
      </c>
      <c r="BZ38" s="10" t="n">
        <f aca="false">VLOOKUP(B38,定额库!$A$3:$AX$862,40,0)</f>
        <v>0</v>
      </c>
      <c r="CA38" s="10" t="n">
        <f aca="false">ROUND(E38*BZ38,2)</f>
        <v>0</v>
      </c>
      <c r="CB38" s="10" t="n">
        <f aca="false">VLOOKUP(B38,定额库!$A$3:$AX$862,41,0)</f>
        <v>0</v>
      </c>
      <c r="CC38" s="10" t="n">
        <f aca="false">ROUND(E38*CB38,2)</f>
        <v>0</v>
      </c>
      <c r="CD38" s="10" t="n">
        <f aca="false">VLOOKUP(B38,定额库!$A$3:$AX$862,42,0)</f>
        <v>0</v>
      </c>
      <c r="CE38" s="10" t="n">
        <f aca="false">ROUND(E38*CD38,2)</f>
        <v>0</v>
      </c>
      <c r="CF38" s="10" t="n">
        <f aca="false">VLOOKUP(B38,定额库!$A$3:$AX$862,43,0)</f>
        <v>0</v>
      </c>
      <c r="CG38" s="10" t="n">
        <f aca="false">ROUND(E38*CF38,2)</f>
        <v>0</v>
      </c>
      <c r="CH38" s="10" t="n">
        <f aca="false">VLOOKUP(B38,定额库!$A$3:$AX$862,44,0)</f>
        <v>0</v>
      </c>
      <c r="CI38" s="10" t="n">
        <f aca="false">ROUND(E38*CH38,2)</f>
        <v>0</v>
      </c>
      <c r="CJ38" s="10" t="n">
        <f aca="false">VLOOKUP(B38,定额库!$A$3:$AX$862,45,0)</f>
        <v>0</v>
      </c>
      <c r="CK38" s="10" t="n">
        <f aca="false">ROUND(E38*CJ38,2)</f>
        <v>0</v>
      </c>
      <c r="CL38" s="10" t="n">
        <f aca="false">VLOOKUP(B38,定额库!$A$3:$AX$862,46,0)</f>
        <v>0</v>
      </c>
      <c r="CM38" s="10" t="n">
        <f aca="false">ROUND(E38*CL38,2)</f>
        <v>0</v>
      </c>
      <c r="CN38" s="10" t="n">
        <f aca="false">VLOOKUP(B38,定额库!$A$3:$AX$862,47,0)</f>
        <v>0</v>
      </c>
      <c r="CO38" s="10" t="n">
        <f aca="false">ROUND(E38*CN38,2)</f>
        <v>0</v>
      </c>
      <c r="CP38" s="10" t="n">
        <f aca="false">VLOOKUP(B38,定额库!$A$3:$AX$862,48,0)</f>
        <v>0</v>
      </c>
      <c r="CQ38" s="10" t="n">
        <f aca="false">ROUND(E38*CP38,2)</f>
        <v>0</v>
      </c>
      <c r="CR38" s="10" t="n">
        <f aca="false">VLOOKUP(B38,定额库!$A$3:$AX$862,49,0)</f>
        <v>0</v>
      </c>
      <c r="CS38" s="10" t="n">
        <f aca="false">ROUND(E38*CR38,2)</f>
        <v>0</v>
      </c>
      <c r="CT38" s="10" t="n">
        <f aca="false">VLOOKUP(B38,定额库!$A$3:$AX$862,50,0)</f>
        <v>0</v>
      </c>
      <c r="CU38" s="10" t="n">
        <f aca="false">ROUND(E38*CT38,2)</f>
        <v>0</v>
      </c>
      <c r="CV38" s="10" t="n">
        <f aca="false">VLOOKUP(B38,定额库!$A$3:$BL$862,51,0)</f>
        <v>0</v>
      </c>
      <c r="CW38" s="10" t="n">
        <f aca="false">ROUND(E38*CV38,2)</f>
        <v>0</v>
      </c>
      <c r="CX38" s="10" t="n">
        <f aca="false">VLOOKUP(B38,定额库!$A$3:$BL$862,52,0)</f>
        <v>0</v>
      </c>
      <c r="CY38" s="10" t="n">
        <f aca="false">ROUND(E38*CX38,2)</f>
        <v>0</v>
      </c>
      <c r="CZ38" s="10" t="n">
        <f aca="false">VLOOKUP(B38,定额库!$A$3:$BL$862,53,0)</f>
        <v>0</v>
      </c>
      <c r="DA38" s="10" t="n">
        <f aca="false">ROUND(E38*CZ38,2)</f>
        <v>0</v>
      </c>
      <c r="DB38" s="10" t="n">
        <f aca="false">VLOOKUP(B38,定额库!$A$3:$BL$862,54,0)</f>
        <v>0</v>
      </c>
      <c r="DC38" s="10" t="n">
        <f aca="false">ROUND(E38*DB38,2)</f>
        <v>0</v>
      </c>
      <c r="DD38" s="10" t="n">
        <f aca="false">VLOOKUP(B38,定额库!$A$3:$BL$862,55,0)</f>
        <v>0</v>
      </c>
      <c r="DE38" s="10" t="n">
        <f aca="false">ROUND(E38*DD38,2)</f>
        <v>0</v>
      </c>
      <c r="DF38" s="10" t="n">
        <f aca="false">VLOOKUP(B38,定额库!$A$3:$BL$862,56,0)</f>
        <v>0</v>
      </c>
      <c r="DG38" s="10" t="n">
        <f aca="false">ROUND(E38*DF38,2)</f>
        <v>0</v>
      </c>
      <c r="DH38" s="10" t="n">
        <f aca="false">VLOOKUP(B38,定额库!$A$3:$BL$862,57,0)</f>
        <v>0</v>
      </c>
      <c r="DI38" s="10" t="n">
        <f aca="false">ROUND(E38*DH38,2)</f>
        <v>0</v>
      </c>
      <c r="DJ38" s="10" t="n">
        <f aca="false">VLOOKUP(B38,定额库!$A$3:$BL$862,58,0)</f>
        <v>0</v>
      </c>
      <c r="DK38" s="10" t="n">
        <f aca="false">ROUND(E38*DJ38,2)</f>
        <v>0</v>
      </c>
      <c r="DL38" s="10" t="n">
        <f aca="false">VLOOKUP(B38,定额库!$A$3:$BL$862,59,0)</f>
        <v>0</v>
      </c>
      <c r="DM38" s="10" t="n">
        <f aca="false">ROUND(E38*DL38,2)</f>
        <v>0</v>
      </c>
      <c r="DN38" s="10" t="n">
        <f aca="false">VLOOKUP(B38,定额库!$A$3:$BL$862,60,0)</f>
        <v>0</v>
      </c>
      <c r="DO38" s="10" t="n">
        <f aca="false">ROUND(E38*DN38,2)</f>
        <v>0</v>
      </c>
      <c r="DP38" s="10" t="n">
        <f aca="false">VLOOKUP(B38,定额库!$A$3:$BL$862,61,0)</f>
        <v>0</v>
      </c>
      <c r="DQ38" s="10" t="n">
        <f aca="false">ROUND(E38*DP38,2)</f>
        <v>0</v>
      </c>
      <c r="DR38" s="10" t="n">
        <f aca="false">VLOOKUP(B38,定额库!$A$3:$BL$862,62,0)</f>
        <v>0</v>
      </c>
      <c r="DS38" s="10" t="n">
        <f aca="false">ROUND(E38*DR38,2)</f>
        <v>0</v>
      </c>
      <c r="DT38" s="10" t="n">
        <f aca="false">VLOOKUP(B38,定额库!$A$3:$BL$862,63,0)</f>
        <v>0</v>
      </c>
      <c r="DU38" s="10" t="n">
        <f aca="false">ROUND(E38*DT38,2)</f>
        <v>0</v>
      </c>
      <c r="DV38" s="10" t="n">
        <f aca="false">VLOOKUP(B38,定额库!$A$3:$BL$862,64,0)</f>
        <v>0</v>
      </c>
      <c r="DW38" s="10" t="n">
        <f aca="false">ROUND(E38*DV38,2)</f>
        <v>0</v>
      </c>
      <c r="DX38" s="10" t="n">
        <f aca="false">VLOOKUP(B38,定额库!$A$3:$CL$862,65,0)</f>
        <v>0</v>
      </c>
      <c r="DY38" s="10" t="n">
        <f aca="false">ROUND(E38*DX38,2)</f>
        <v>0</v>
      </c>
      <c r="DZ38" s="10" t="n">
        <f aca="false">VLOOKUP(B38,定额库!$A$3:$CL$862,66,0)</f>
        <v>0</v>
      </c>
      <c r="EA38" s="10" t="n">
        <f aca="false">ROUND(E38*DZ38,2)</f>
        <v>0</v>
      </c>
      <c r="EB38" s="10" t="n">
        <f aca="false">VLOOKUP(B38,定额库!$A$3:$CL$963,67,0)</f>
        <v>0</v>
      </c>
      <c r="EC38" s="10" t="n">
        <f aca="false">ROUND(E38*EB38,2)</f>
        <v>0</v>
      </c>
      <c r="ED38" s="10" t="n">
        <f aca="false">VLOOKUP(B38,定额库!$A$3:$CL$963,68,0)</f>
        <v>0</v>
      </c>
      <c r="EE38" s="10" t="n">
        <f aca="false">ROUND(E38*ED38,2)</f>
        <v>0</v>
      </c>
      <c r="EF38" s="10" t="n">
        <f aca="false">VLOOKUP(B38,定额库!$A$3:$CL$963,69,0)</f>
        <v>0</v>
      </c>
      <c r="EG38" s="10" t="n">
        <f aca="false">ROUND(E38*EF38,2)</f>
        <v>0</v>
      </c>
      <c r="EH38" s="10" t="n">
        <f aca="false">VLOOKUP(B38,定额库!$A$3:$CL$963,70,0)</f>
        <v>0</v>
      </c>
      <c r="EI38" s="10" t="n">
        <f aca="false">ROUND(E38*EH38,2)</f>
        <v>0</v>
      </c>
      <c r="EJ38" s="10" t="n">
        <f aca="false">VLOOKUP(B38,定额库!$A$3:$CL$963,71,0)</f>
        <v>0</v>
      </c>
      <c r="EK38" s="10" t="n">
        <f aca="false">ROUND(E38*EJ38,2)</f>
        <v>0</v>
      </c>
      <c r="EL38" s="10" t="n">
        <f aca="false">VLOOKUP(B38,定额库!$A$3:$CL$963,72,0)</f>
        <v>0</v>
      </c>
      <c r="EM38" s="10" t="n">
        <f aca="false">ROUND(E38*EL38,2)</f>
        <v>0</v>
      </c>
      <c r="EN38" s="10" t="n">
        <f aca="false">VLOOKUP(B38,定额库!$A$3:$CL$963,73,0)</f>
        <v>0</v>
      </c>
      <c r="EO38" s="10" t="n">
        <f aca="false">ROUND(E38*EN38,2)</f>
        <v>0</v>
      </c>
      <c r="EP38" s="10" t="n">
        <f aca="false">VLOOKUP(B38,定额库!$A$3:$CL$963,74,0)</f>
        <v>0</v>
      </c>
      <c r="EQ38" s="10" t="n">
        <f aca="false">ROUND(E38*EP38,2)</f>
        <v>0</v>
      </c>
      <c r="ER38" s="10" t="n">
        <f aca="false">VLOOKUP(B38,定额库!$A$3:$CL$963,75,0)</f>
        <v>0</v>
      </c>
      <c r="ES38" s="10" t="n">
        <f aca="false">ROUND(E38*ER38,2)</f>
        <v>0</v>
      </c>
      <c r="ET38" s="10" t="n">
        <f aca="false">VLOOKUP(B38,定额库!$A$3:$CL$963,76,0)</f>
        <v>0</v>
      </c>
      <c r="EU38" s="10" t="n">
        <f aca="false">ROUND(E38*ET38,2)</f>
        <v>0</v>
      </c>
      <c r="EV38" s="10" t="n">
        <f aca="false">VLOOKUP(B38,定额库!$A$3:$CL$963,77,0)</f>
        <v>0</v>
      </c>
      <c r="EW38" s="10" t="n">
        <f aca="false">ROUND(E38*EV38,2)</f>
        <v>0</v>
      </c>
      <c r="EX38" s="10" t="n">
        <f aca="false">VLOOKUP(B38,定额库!$A$3:$CL$963,78,0)</f>
        <v>0</v>
      </c>
      <c r="EY38" s="10" t="n">
        <f aca="false">ROUND(E38*EX38,2)</f>
        <v>0</v>
      </c>
      <c r="EZ38" s="10" t="n">
        <f aca="false">VLOOKUP(B38,定额库!$A$3:$CL$963,79,0)</f>
        <v>0</v>
      </c>
      <c r="FA38" s="10" t="n">
        <f aca="false">ROUND(E38*EZ38,2)</f>
        <v>0</v>
      </c>
      <c r="FB38" s="10" t="n">
        <f aca="false">VLOOKUP(B38,定额库!$A$3:$CL$963,80,0)</f>
        <v>0</v>
      </c>
      <c r="FC38" s="10" t="n">
        <f aca="false">ROUND(E38*FB38,2)</f>
        <v>0</v>
      </c>
      <c r="FD38" s="10" t="n">
        <f aca="false">VLOOKUP(B38,定额库!$A$3:$CL$963,81,0)</f>
        <v>0</v>
      </c>
      <c r="FE38" s="10" t="n">
        <f aca="false">ROUND(E38*FD38,2)</f>
        <v>0</v>
      </c>
      <c r="FF38" s="10" t="n">
        <f aca="false">VLOOKUP(B38,定额库!$A$3:$CL$963,82,0)</f>
        <v>0</v>
      </c>
      <c r="FG38" s="10" t="n">
        <f aca="false">ROUND(E38*FF38,2)</f>
        <v>0</v>
      </c>
      <c r="FH38" s="10" t="n">
        <f aca="false">VLOOKUP(B38,定额库!$A$3:$CL$963,83,0)</f>
        <v>0</v>
      </c>
      <c r="FI38" s="10" t="n">
        <f aca="false">ROUND(E38*FH38,2)</f>
        <v>0</v>
      </c>
      <c r="FJ38" s="10" t="n">
        <f aca="false">VLOOKUP(B38,定额库!$A$3:$CL$963,84,0)</f>
        <v>0</v>
      </c>
      <c r="FK38" s="10" t="n">
        <f aca="false">ROUND(E38*FJ38,2)</f>
        <v>0</v>
      </c>
      <c r="FL38" s="10" t="n">
        <f aca="false">VLOOKUP(B38,定额库!$A$3:$CL$963,85,0)</f>
        <v>0</v>
      </c>
      <c r="FM38" s="10" t="n">
        <f aca="false">ROUND(E38*FL38,2)</f>
        <v>0</v>
      </c>
      <c r="FN38" s="10" t="n">
        <f aca="false">VLOOKUP(B38,定额库!$A$3:$CL$963,86,0)</f>
        <v>0</v>
      </c>
      <c r="FO38" s="10" t="n">
        <f aca="false">ROUND(E38*FN38,2)</f>
        <v>0</v>
      </c>
      <c r="FP38" s="10" t="n">
        <f aca="false">VLOOKUP(B38,定额库!$A$3:$CL$963,87,0)</f>
        <v>0</v>
      </c>
      <c r="FQ38" s="10" t="n">
        <f aca="false">ROUND(E38*FP38,2)</f>
        <v>0</v>
      </c>
      <c r="FR38" s="10" t="n">
        <f aca="false">VLOOKUP(B38,定额库!$A$3:$CL$963,88,0)</f>
        <v>0</v>
      </c>
      <c r="FS38" s="10" t="n">
        <f aca="false">ROUND(E38*FR38,2)</f>
        <v>0</v>
      </c>
      <c r="FT38" s="10" t="n">
        <f aca="false">VLOOKUP(B38,定额库!$A$3:$CL$963,89,0)</f>
        <v>0</v>
      </c>
      <c r="FU38" s="10" t="n">
        <f aca="false">ROUND(E38*FT38,2)</f>
        <v>0</v>
      </c>
      <c r="FV38" s="10" t="n">
        <f aca="false">VLOOKUP(B38,定额库!$A$3:$CL$963,90,0)</f>
        <v>0</v>
      </c>
      <c r="FW38" s="10" t="n">
        <f aca="false">ROUND(E38*FV38,2)</f>
        <v>0</v>
      </c>
      <c r="FX38" s="10" t="n">
        <f aca="false">VLOOKUP(B38,定额库!$A$3:$IU$963,91,0)</f>
        <v>0</v>
      </c>
      <c r="FY38" s="10" t="n">
        <f aca="false">ROUND(E38*FX38,2)</f>
        <v>0</v>
      </c>
      <c r="FZ38" s="10" t="n">
        <f aca="false">VLOOKUP(B38,定额库!$A$3:$IU$963,92,0)</f>
        <v>0</v>
      </c>
      <c r="GA38" s="10" t="n">
        <f aca="false">ROUND(E38*FZ38,2)</f>
        <v>0</v>
      </c>
      <c r="GB38" s="10" t="n">
        <f aca="false">VLOOKUP(B38,定额库!$A$3:$IU$963,93,0)</f>
        <v>0</v>
      </c>
      <c r="GC38" s="10" t="n">
        <f aca="false">ROUND(E38*GB38,2)</f>
        <v>0</v>
      </c>
      <c r="GD38" s="10" t="n">
        <f aca="false">VLOOKUP(B38,定额库!$A$3:$IU$963,94,0)</f>
        <v>0</v>
      </c>
      <c r="GE38" s="10" t="n">
        <f aca="false">ROUND(E38*GD38,2)</f>
        <v>0</v>
      </c>
      <c r="GF38" s="10" t="n">
        <f aca="false">VLOOKUP(B38,定额库!$A$3:$IU$963,95,0)</f>
        <v>0</v>
      </c>
      <c r="GG38" s="10" t="n">
        <f aca="false">ROUND(E38*GF38,2)</f>
        <v>0</v>
      </c>
    </row>
    <row r="39" customFormat="false" ht="18.95" hidden="false" customHeight="true" outlineLevel="0" collapsed="false">
      <c r="A39" s="70" t="n">
        <v>37</v>
      </c>
      <c r="B39" s="48" t="s">
        <v>173</v>
      </c>
      <c r="C39" s="47" t="n">
        <f aca="false">VLOOKUP(B39,定额库!$A$3:$AX$862,2,0)</f>
        <v>0</v>
      </c>
      <c r="D39" s="47" t="n">
        <f aca="false">VLOOKUP(B39,定额库!$A$3:$AX$862,3,0)</f>
        <v>0</v>
      </c>
      <c r="E39" s="49" t="n">
        <v>0</v>
      </c>
      <c r="F39" s="24" t="n">
        <f aca="false">VLOOKUP(B39,定额库!$A$3:$AX$862,4,0)</f>
        <v>0</v>
      </c>
      <c r="G39" s="24" t="n">
        <f aca="false">ROUND(F39*E39,2)</f>
        <v>0</v>
      </c>
      <c r="H39" s="24" t="n">
        <f aca="false">ROUND(I39*E39,2)</f>
        <v>0</v>
      </c>
      <c r="I39" s="72" t="n">
        <f aca="false">VLOOKUP(B39,定额库!$A$3:$AX$862,5,0)</f>
        <v>0</v>
      </c>
      <c r="J39" s="10" t="n">
        <f aca="false">VLOOKUP(B39,定额库!$A$3:$AX$862,6,0)</f>
        <v>0</v>
      </c>
      <c r="K39" s="10" t="n">
        <f aca="false">ROUND(E39*J39,2)</f>
        <v>0</v>
      </c>
      <c r="L39" s="10" t="n">
        <f aca="false">VLOOKUP(B39,定额库!$A$3:$AX$862,7,0)</f>
        <v>0</v>
      </c>
      <c r="M39" s="10" t="n">
        <f aca="false">ROUND(E39*L39,2)</f>
        <v>0</v>
      </c>
      <c r="N39" s="10" t="n">
        <f aca="false">VLOOKUP(B39,定额库!$A$3:$AX$862,8,0)</f>
        <v>0</v>
      </c>
      <c r="O39" s="10" t="n">
        <f aca="false">ROUND(E39*N39,2)</f>
        <v>0</v>
      </c>
      <c r="P39" s="10" t="n">
        <f aca="false">VLOOKUP(B39,定额库!$A$3:$AX$862,9,0)</f>
        <v>0</v>
      </c>
      <c r="Q39" s="10" t="n">
        <f aca="false">ROUND(E39*P39,2)</f>
        <v>0</v>
      </c>
      <c r="R39" s="10" t="n">
        <f aca="false">VLOOKUP(B39,定额库!$A$3:$AX$862,10,0)</f>
        <v>0</v>
      </c>
      <c r="S39" s="10" t="n">
        <f aca="false">ROUND(E39*R39,2)</f>
        <v>0</v>
      </c>
      <c r="T39" s="10" t="n">
        <f aca="false">VLOOKUP(B39,定额库!$A$3:$AX$862,11,0)</f>
        <v>0</v>
      </c>
      <c r="U39" s="10" t="n">
        <f aca="false">ROUND(E39*T39,2)</f>
        <v>0</v>
      </c>
      <c r="V39" s="10" t="n">
        <f aca="false">VLOOKUP(B39,定额库!$A$3:$AX$862,12,0)</f>
        <v>0</v>
      </c>
      <c r="W39" s="10" t="n">
        <f aca="false">ROUND(E39*V39,2)</f>
        <v>0</v>
      </c>
      <c r="X39" s="10" t="n">
        <f aca="false">VLOOKUP(B39,定额库!$A$3:$AX$862,13,0)</f>
        <v>0</v>
      </c>
      <c r="Y39" s="10" t="n">
        <f aca="false">ROUND(E39*X39,2)</f>
        <v>0</v>
      </c>
      <c r="Z39" s="10" t="n">
        <f aca="false">VLOOKUP(B39,定额库!$A$3:$AX$862,14,0)</f>
        <v>0</v>
      </c>
      <c r="AA39" s="10" t="n">
        <f aca="false">ROUND(E39*Z39,2)</f>
        <v>0</v>
      </c>
      <c r="AB39" s="10" t="n">
        <f aca="false">VLOOKUP(B39,定额库!$A$3:$AX$862,15,0)</f>
        <v>0</v>
      </c>
      <c r="AC39" s="10" t="n">
        <f aca="false">ROUND(E39*AB39,2)</f>
        <v>0</v>
      </c>
      <c r="AD39" s="10" t="n">
        <f aca="false">VLOOKUP(B39,定额库!$A$3:$AX$862,16,0)</f>
        <v>0</v>
      </c>
      <c r="AE39" s="10" t="n">
        <f aca="false">ROUND(E39*AD39,2)</f>
        <v>0</v>
      </c>
      <c r="AF39" s="10" t="n">
        <f aca="false">VLOOKUP(B39,定额库!$A$3:$AX$862,17,0)</f>
        <v>0</v>
      </c>
      <c r="AG39" s="10" t="n">
        <f aca="false">ROUND(E39*AF39,2)</f>
        <v>0</v>
      </c>
      <c r="AH39" s="10" t="n">
        <f aca="false">VLOOKUP(B39,定额库!$A$3:$AX$862,18,0)</f>
        <v>0</v>
      </c>
      <c r="AI39" s="10" t="n">
        <f aca="false">ROUND(E39*AH39,2)</f>
        <v>0</v>
      </c>
      <c r="AJ39" s="10" t="n">
        <f aca="false">VLOOKUP(B39,定额库!$A$3:$AX$862,19,0)</f>
        <v>0</v>
      </c>
      <c r="AK39" s="10" t="n">
        <f aca="false">ROUND(E39*AJ39,2)</f>
        <v>0</v>
      </c>
      <c r="AL39" s="10" t="n">
        <f aca="false">VLOOKUP(B39,定额库!$A$3:$AX$862,20,0)</f>
        <v>0</v>
      </c>
      <c r="AM39" s="10" t="n">
        <f aca="false">ROUND(E39*AL39,2)</f>
        <v>0</v>
      </c>
      <c r="AN39" s="10" t="n">
        <f aca="false">VLOOKUP(B39,定额库!$A$3:$AX$862,21,0)</f>
        <v>0</v>
      </c>
      <c r="AO39" s="10" t="n">
        <f aca="false">ROUND(E39*AN39,2)</f>
        <v>0</v>
      </c>
      <c r="AP39" s="10" t="n">
        <f aca="false">VLOOKUP(B39,定额库!$A$3:$AX$862,22,0)</f>
        <v>0</v>
      </c>
      <c r="AQ39" s="10" t="n">
        <f aca="false">ROUND(E39*AP39,2)</f>
        <v>0</v>
      </c>
      <c r="AR39" s="10" t="n">
        <f aca="false">VLOOKUP(B39,定额库!$A$3:$AX$862,23,0)</f>
        <v>0</v>
      </c>
      <c r="AS39" s="10" t="n">
        <f aca="false">ROUND(E39*AR39,2)</f>
        <v>0</v>
      </c>
      <c r="AT39" s="10" t="n">
        <f aca="false">VLOOKUP(B39,定额库!$A$3:$AX$862,24,0)</f>
        <v>0</v>
      </c>
      <c r="AU39" s="10" t="n">
        <f aca="false">ROUND(E39*AT39,2)</f>
        <v>0</v>
      </c>
      <c r="AV39" s="10" t="n">
        <f aca="false">VLOOKUP(B39,定额库!$A$3:$AX$862,25,0)</f>
        <v>0</v>
      </c>
      <c r="AW39" s="10" t="n">
        <f aca="false">ROUND(E39*AV39,2)</f>
        <v>0</v>
      </c>
      <c r="AX39" s="10" t="n">
        <f aca="false">VLOOKUP(B39,定额库!$A$3:$AX$862,26,0)</f>
        <v>0</v>
      </c>
      <c r="AY39" s="10" t="n">
        <f aca="false">ROUND(E39*AX39,2)</f>
        <v>0</v>
      </c>
      <c r="AZ39" s="10" t="n">
        <f aca="false">VLOOKUP(B39,定额库!$A$3:$AX$862,27,0)</f>
        <v>0</v>
      </c>
      <c r="BA39" s="10" t="n">
        <f aca="false">ROUND(E39*AZ39,2)</f>
        <v>0</v>
      </c>
      <c r="BB39" s="10" t="n">
        <f aca="false">VLOOKUP(B39,定额库!$A$3:$AX$862,28,0)</f>
        <v>0</v>
      </c>
      <c r="BC39" s="10" t="n">
        <f aca="false">ROUND(E39*BB39,2)</f>
        <v>0</v>
      </c>
      <c r="BD39" s="10" t="n">
        <f aca="false">VLOOKUP(B39,定额库!$A$3:$AX$862,29,0)</f>
        <v>0</v>
      </c>
      <c r="BE39" s="10" t="n">
        <f aca="false">ROUND(E39*BD39,2)</f>
        <v>0</v>
      </c>
      <c r="BF39" s="10" t="n">
        <f aca="false">VLOOKUP(B39,定额库!$A$3:$AX$862,30,0)</f>
        <v>0</v>
      </c>
      <c r="BG39" s="10" t="n">
        <f aca="false">ROUND(E39*BF39,2)</f>
        <v>0</v>
      </c>
      <c r="BH39" s="10" t="n">
        <f aca="false">VLOOKUP(B39,定额库!$A$3:$AX$862,31,0)</f>
        <v>0</v>
      </c>
      <c r="BI39" s="10" t="n">
        <f aca="false">ROUND(E39*BH39,2)</f>
        <v>0</v>
      </c>
      <c r="BJ39" s="10" t="n">
        <f aca="false">VLOOKUP(B39,定额库!$A$3:$AX$862,32,0)</f>
        <v>0</v>
      </c>
      <c r="BK39" s="10" t="n">
        <f aca="false">ROUND(E39*BJ39,2)</f>
        <v>0</v>
      </c>
      <c r="BL39" s="10" t="n">
        <f aca="false">VLOOKUP(B39,定额库!$A$3:$AX$862,33,0)</f>
        <v>0</v>
      </c>
      <c r="BM39" s="10" t="n">
        <f aca="false">ROUND(E39*BL39,2)</f>
        <v>0</v>
      </c>
      <c r="BN39" s="10" t="n">
        <f aca="false">VLOOKUP(B39,定额库!$A$3:$AX$862,34,0)</f>
        <v>0</v>
      </c>
      <c r="BO39" s="10" t="n">
        <f aca="false">ROUND(E39*BN39,2)</f>
        <v>0</v>
      </c>
      <c r="BP39" s="10" t="n">
        <f aca="false">VLOOKUP(B39,定额库!$A$3:$AX$862,35,0)</f>
        <v>0</v>
      </c>
      <c r="BQ39" s="10" t="n">
        <f aca="false">ROUND(E39*BP39,2)</f>
        <v>0</v>
      </c>
      <c r="BR39" s="10" t="n">
        <f aca="false">VLOOKUP(B39,定额库!$A$3:$AX$862,36,0)</f>
        <v>0</v>
      </c>
      <c r="BS39" s="10" t="n">
        <f aca="false">ROUND(E39*BR39,2)</f>
        <v>0</v>
      </c>
      <c r="BT39" s="10" t="n">
        <f aca="false">VLOOKUP(B39,定额库!$A$3:$AX$862,37,0)</f>
        <v>0</v>
      </c>
      <c r="BU39" s="10" t="n">
        <f aca="false">ROUND(E39*BT39,2)</f>
        <v>0</v>
      </c>
      <c r="BV39" s="10" t="n">
        <f aca="false">VLOOKUP(B39,定额库!$A$3:$AX$862,38,0)</f>
        <v>0</v>
      </c>
      <c r="BW39" s="10" t="n">
        <f aca="false">ROUND(E39*BV39,2)</f>
        <v>0</v>
      </c>
      <c r="BX39" s="10" t="n">
        <f aca="false">VLOOKUP(B39,定额库!$A$3:$AX$862,39,0)</f>
        <v>0</v>
      </c>
      <c r="BY39" s="10" t="n">
        <f aca="false">ROUND(E39*BX39,2)</f>
        <v>0</v>
      </c>
      <c r="BZ39" s="10" t="n">
        <f aca="false">VLOOKUP(B39,定额库!$A$3:$AX$862,40,0)</f>
        <v>0</v>
      </c>
      <c r="CA39" s="10" t="n">
        <f aca="false">ROUND(E39*BZ39,2)</f>
        <v>0</v>
      </c>
      <c r="CB39" s="10" t="n">
        <f aca="false">VLOOKUP(B39,定额库!$A$3:$AX$862,41,0)</f>
        <v>0</v>
      </c>
      <c r="CC39" s="10" t="n">
        <f aca="false">ROUND(E39*CB39,2)</f>
        <v>0</v>
      </c>
      <c r="CD39" s="10" t="n">
        <f aca="false">VLOOKUP(B39,定额库!$A$3:$AX$862,42,0)</f>
        <v>0</v>
      </c>
      <c r="CE39" s="10" t="n">
        <f aca="false">ROUND(E39*CD39,2)</f>
        <v>0</v>
      </c>
      <c r="CF39" s="10" t="n">
        <f aca="false">VLOOKUP(B39,定额库!$A$3:$AX$862,43,0)</f>
        <v>0</v>
      </c>
      <c r="CG39" s="10" t="n">
        <f aca="false">ROUND(E39*CF39,2)</f>
        <v>0</v>
      </c>
      <c r="CH39" s="10" t="n">
        <f aca="false">VLOOKUP(B39,定额库!$A$3:$AX$862,44,0)</f>
        <v>0</v>
      </c>
      <c r="CI39" s="10" t="n">
        <f aca="false">ROUND(E39*CH39,2)</f>
        <v>0</v>
      </c>
      <c r="CJ39" s="10" t="n">
        <f aca="false">VLOOKUP(B39,定额库!$A$3:$AX$862,45,0)</f>
        <v>0</v>
      </c>
      <c r="CK39" s="10" t="n">
        <f aca="false">ROUND(E39*CJ39,2)</f>
        <v>0</v>
      </c>
      <c r="CL39" s="10" t="n">
        <f aca="false">VLOOKUP(B39,定额库!$A$3:$AX$862,46,0)</f>
        <v>0</v>
      </c>
      <c r="CM39" s="10" t="n">
        <f aca="false">ROUND(E39*CL39,2)</f>
        <v>0</v>
      </c>
      <c r="CN39" s="10" t="n">
        <f aca="false">VLOOKUP(B39,定额库!$A$3:$AX$862,47,0)</f>
        <v>0</v>
      </c>
      <c r="CO39" s="10" t="n">
        <f aca="false">ROUND(E39*CN39,2)</f>
        <v>0</v>
      </c>
      <c r="CP39" s="10" t="n">
        <f aca="false">VLOOKUP(B39,定额库!$A$3:$AX$862,48,0)</f>
        <v>0</v>
      </c>
      <c r="CQ39" s="10" t="n">
        <f aca="false">ROUND(E39*CP39,2)</f>
        <v>0</v>
      </c>
      <c r="CR39" s="10" t="n">
        <f aca="false">VLOOKUP(B39,定额库!$A$3:$AX$862,49,0)</f>
        <v>0</v>
      </c>
      <c r="CS39" s="10" t="n">
        <f aca="false">ROUND(E39*CR39,2)</f>
        <v>0</v>
      </c>
      <c r="CT39" s="10" t="n">
        <f aca="false">VLOOKUP(B39,定额库!$A$3:$AX$862,50,0)</f>
        <v>0</v>
      </c>
      <c r="CU39" s="10" t="n">
        <f aca="false">ROUND(E39*CT39,2)</f>
        <v>0</v>
      </c>
      <c r="CV39" s="10" t="n">
        <f aca="false">VLOOKUP(B39,定额库!$A$3:$BL$862,51,0)</f>
        <v>0</v>
      </c>
      <c r="CW39" s="10" t="n">
        <f aca="false">ROUND(E39*CV39,2)</f>
        <v>0</v>
      </c>
      <c r="CX39" s="10" t="n">
        <f aca="false">VLOOKUP(B39,定额库!$A$3:$BL$862,52,0)</f>
        <v>0</v>
      </c>
      <c r="CY39" s="10" t="n">
        <f aca="false">ROUND(E39*CX39,2)</f>
        <v>0</v>
      </c>
      <c r="CZ39" s="10" t="n">
        <f aca="false">VLOOKUP(B39,定额库!$A$3:$BL$862,53,0)</f>
        <v>0</v>
      </c>
      <c r="DA39" s="10" t="n">
        <f aca="false">ROUND(E39*CZ39,2)</f>
        <v>0</v>
      </c>
      <c r="DB39" s="10" t="n">
        <f aca="false">VLOOKUP(B39,定额库!$A$3:$BL$862,54,0)</f>
        <v>0</v>
      </c>
      <c r="DC39" s="10" t="n">
        <f aca="false">ROUND(E39*DB39,2)</f>
        <v>0</v>
      </c>
      <c r="DD39" s="10" t="n">
        <f aca="false">VLOOKUP(B39,定额库!$A$3:$BL$862,55,0)</f>
        <v>0</v>
      </c>
      <c r="DE39" s="10" t="n">
        <f aca="false">ROUND(E39*DD39,2)</f>
        <v>0</v>
      </c>
      <c r="DF39" s="10" t="n">
        <f aca="false">VLOOKUP(B39,定额库!$A$3:$BL$862,56,0)</f>
        <v>0</v>
      </c>
      <c r="DG39" s="10" t="n">
        <f aca="false">ROUND(E39*DF39,2)</f>
        <v>0</v>
      </c>
      <c r="DH39" s="10" t="n">
        <f aca="false">VLOOKUP(B39,定额库!$A$3:$BL$862,57,0)</f>
        <v>0</v>
      </c>
      <c r="DI39" s="10" t="n">
        <f aca="false">ROUND(E39*DH39,2)</f>
        <v>0</v>
      </c>
      <c r="DJ39" s="10" t="n">
        <f aca="false">VLOOKUP(B39,定额库!$A$3:$BL$862,58,0)</f>
        <v>0</v>
      </c>
      <c r="DK39" s="10" t="n">
        <f aca="false">ROUND(E39*DJ39,2)</f>
        <v>0</v>
      </c>
      <c r="DL39" s="10" t="n">
        <f aca="false">VLOOKUP(B39,定额库!$A$3:$BL$862,59,0)</f>
        <v>0</v>
      </c>
      <c r="DM39" s="10" t="n">
        <f aca="false">ROUND(E39*DL39,2)</f>
        <v>0</v>
      </c>
      <c r="DN39" s="10" t="n">
        <f aca="false">VLOOKUP(B39,定额库!$A$3:$BL$862,60,0)</f>
        <v>0</v>
      </c>
      <c r="DO39" s="10" t="n">
        <f aca="false">ROUND(E39*DN39,2)</f>
        <v>0</v>
      </c>
      <c r="DP39" s="10" t="n">
        <f aca="false">VLOOKUP(B39,定额库!$A$3:$BL$862,61,0)</f>
        <v>0</v>
      </c>
      <c r="DQ39" s="10" t="n">
        <f aca="false">ROUND(E39*DP39,2)</f>
        <v>0</v>
      </c>
      <c r="DR39" s="10" t="n">
        <f aca="false">VLOOKUP(B39,定额库!$A$3:$BL$862,62,0)</f>
        <v>0</v>
      </c>
      <c r="DS39" s="10" t="n">
        <f aca="false">ROUND(E39*DR39,2)</f>
        <v>0</v>
      </c>
      <c r="DT39" s="10" t="n">
        <f aca="false">VLOOKUP(B39,定额库!$A$3:$BL$862,63,0)</f>
        <v>0</v>
      </c>
      <c r="DU39" s="10" t="n">
        <f aca="false">ROUND(E39*DT39,2)</f>
        <v>0</v>
      </c>
      <c r="DV39" s="10" t="n">
        <f aca="false">VLOOKUP(B39,定额库!$A$3:$BL$862,64,0)</f>
        <v>0</v>
      </c>
      <c r="DW39" s="10" t="n">
        <f aca="false">ROUND(E39*DV39,2)</f>
        <v>0</v>
      </c>
      <c r="DX39" s="10" t="n">
        <f aca="false">VLOOKUP(B39,定额库!$A$3:$CL$862,65,0)</f>
        <v>0</v>
      </c>
      <c r="DY39" s="10" t="n">
        <f aca="false">ROUND(E39*DX39,2)</f>
        <v>0</v>
      </c>
      <c r="DZ39" s="10" t="n">
        <f aca="false">VLOOKUP(B39,定额库!$A$3:$CL$862,66,0)</f>
        <v>0</v>
      </c>
      <c r="EA39" s="10" t="n">
        <f aca="false">ROUND(E39*DZ39,2)</f>
        <v>0</v>
      </c>
      <c r="EB39" s="10" t="n">
        <f aca="false">VLOOKUP(B39,定额库!$A$3:$CL$963,67,0)</f>
        <v>0</v>
      </c>
      <c r="EC39" s="10" t="n">
        <f aca="false">ROUND(E39*EB39,2)</f>
        <v>0</v>
      </c>
      <c r="ED39" s="10" t="n">
        <f aca="false">VLOOKUP(B39,定额库!$A$3:$CL$963,68,0)</f>
        <v>0</v>
      </c>
      <c r="EE39" s="10" t="n">
        <f aca="false">ROUND(E39*ED39,2)</f>
        <v>0</v>
      </c>
      <c r="EF39" s="10" t="n">
        <f aca="false">VLOOKUP(B39,定额库!$A$3:$CL$963,69,0)</f>
        <v>0</v>
      </c>
      <c r="EG39" s="10" t="n">
        <f aca="false">ROUND(E39*EF39,2)</f>
        <v>0</v>
      </c>
      <c r="EH39" s="10" t="n">
        <f aca="false">VLOOKUP(B39,定额库!$A$3:$CL$963,70,0)</f>
        <v>0</v>
      </c>
      <c r="EI39" s="10" t="n">
        <f aca="false">ROUND(E39*EH39,2)</f>
        <v>0</v>
      </c>
      <c r="EJ39" s="10" t="n">
        <f aca="false">VLOOKUP(B39,定额库!$A$3:$CL$963,71,0)</f>
        <v>0</v>
      </c>
      <c r="EK39" s="10" t="n">
        <f aca="false">ROUND(E39*EJ39,2)</f>
        <v>0</v>
      </c>
      <c r="EL39" s="10" t="n">
        <f aca="false">VLOOKUP(B39,定额库!$A$3:$CL$963,72,0)</f>
        <v>0</v>
      </c>
      <c r="EM39" s="10" t="n">
        <f aca="false">ROUND(E39*EL39,2)</f>
        <v>0</v>
      </c>
      <c r="EN39" s="10" t="n">
        <f aca="false">VLOOKUP(B39,定额库!$A$3:$CL$963,73,0)</f>
        <v>0</v>
      </c>
      <c r="EO39" s="10" t="n">
        <f aca="false">ROUND(E39*EN39,2)</f>
        <v>0</v>
      </c>
      <c r="EP39" s="10" t="n">
        <f aca="false">VLOOKUP(B39,定额库!$A$3:$CL$963,74,0)</f>
        <v>0</v>
      </c>
      <c r="EQ39" s="10" t="n">
        <f aca="false">ROUND(E39*EP39,2)</f>
        <v>0</v>
      </c>
      <c r="ER39" s="10" t="n">
        <f aca="false">VLOOKUP(B39,定额库!$A$3:$CL$963,75,0)</f>
        <v>0</v>
      </c>
      <c r="ES39" s="10" t="n">
        <f aca="false">ROUND(E39*ER39,2)</f>
        <v>0</v>
      </c>
      <c r="ET39" s="10" t="n">
        <f aca="false">VLOOKUP(B39,定额库!$A$3:$CL$963,76,0)</f>
        <v>0</v>
      </c>
      <c r="EU39" s="10" t="n">
        <f aca="false">ROUND(E39*ET39,2)</f>
        <v>0</v>
      </c>
      <c r="EV39" s="10" t="n">
        <f aca="false">VLOOKUP(B39,定额库!$A$3:$CL$963,77,0)</f>
        <v>0</v>
      </c>
      <c r="EW39" s="10" t="n">
        <f aca="false">ROUND(E39*EV39,2)</f>
        <v>0</v>
      </c>
      <c r="EX39" s="10" t="n">
        <f aca="false">VLOOKUP(B39,定额库!$A$3:$CL$963,78,0)</f>
        <v>0</v>
      </c>
      <c r="EY39" s="10" t="n">
        <f aca="false">ROUND(E39*EX39,2)</f>
        <v>0</v>
      </c>
      <c r="EZ39" s="10" t="n">
        <f aca="false">VLOOKUP(B39,定额库!$A$3:$CL$963,79,0)</f>
        <v>0</v>
      </c>
      <c r="FA39" s="10" t="n">
        <f aca="false">ROUND(E39*EZ39,2)</f>
        <v>0</v>
      </c>
      <c r="FB39" s="10" t="n">
        <f aca="false">VLOOKUP(B39,定额库!$A$3:$CL$963,80,0)</f>
        <v>0</v>
      </c>
      <c r="FC39" s="10" t="n">
        <f aca="false">ROUND(E39*FB39,2)</f>
        <v>0</v>
      </c>
      <c r="FD39" s="10" t="n">
        <f aca="false">VLOOKUP(B39,定额库!$A$3:$CL$963,81,0)</f>
        <v>0</v>
      </c>
      <c r="FE39" s="10" t="n">
        <f aca="false">ROUND(E39*FD39,2)</f>
        <v>0</v>
      </c>
      <c r="FF39" s="10" t="n">
        <f aca="false">VLOOKUP(B39,定额库!$A$3:$CL$963,82,0)</f>
        <v>0</v>
      </c>
      <c r="FG39" s="10" t="n">
        <f aca="false">ROUND(E39*FF39,2)</f>
        <v>0</v>
      </c>
      <c r="FH39" s="10" t="n">
        <f aca="false">VLOOKUP(B39,定额库!$A$3:$CL$963,83,0)</f>
        <v>0</v>
      </c>
      <c r="FI39" s="10" t="n">
        <f aca="false">ROUND(E39*FH39,2)</f>
        <v>0</v>
      </c>
      <c r="FJ39" s="10" t="n">
        <f aca="false">VLOOKUP(B39,定额库!$A$3:$CL$963,84,0)</f>
        <v>0</v>
      </c>
      <c r="FK39" s="10" t="n">
        <f aca="false">ROUND(E39*FJ39,2)</f>
        <v>0</v>
      </c>
      <c r="FL39" s="10" t="n">
        <f aca="false">VLOOKUP(B39,定额库!$A$3:$CL$963,85,0)</f>
        <v>0</v>
      </c>
      <c r="FM39" s="10" t="n">
        <f aca="false">ROUND(E39*FL39,2)</f>
        <v>0</v>
      </c>
      <c r="FN39" s="10" t="n">
        <f aca="false">VLOOKUP(B39,定额库!$A$3:$CL$963,86,0)</f>
        <v>0</v>
      </c>
      <c r="FO39" s="10" t="n">
        <f aca="false">ROUND(E39*FN39,2)</f>
        <v>0</v>
      </c>
      <c r="FP39" s="10" t="n">
        <f aca="false">VLOOKUP(B39,定额库!$A$3:$CL$963,87,0)</f>
        <v>0</v>
      </c>
      <c r="FQ39" s="10" t="n">
        <f aca="false">ROUND(E39*FP39,2)</f>
        <v>0</v>
      </c>
      <c r="FR39" s="10" t="n">
        <f aca="false">VLOOKUP(B39,定额库!$A$3:$CL$963,88,0)</f>
        <v>0</v>
      </c>
      <c r="FS39" s="10" t="n">
        <f aca="false">ROUND(E39*FR39,2)</f>
        <v>0</v>
      </c>
      <c r="FT39" s="10" t="n">
        <f aca="false">VLOOKUP(B39,定额库!$A$3:$CL$963,89,0)</f>
        <v>0</v>
      </c>
      <c r="FU39" s="10" t="n">
        <f aca="false">ROUND(E39*FT39,2)</f>
        <v>0</v>
      </c>
      <c r="FV39" s="10" t="n">
        <f aca="false">VLOOKUP(B39,定额库!$A$3:$CL$963,90,0)</f>
        <v>0</v>
      </c>
      <c r="FW39" s="10" t="n">
        <f aca="false">ROUND(E39*FV39,2)</f>
        <v>0</v>
      </c>
      <c r="FX39" s="10" t="n">
        <f aca="false">VLOOKUP(B39,定额库!$A$3:$IU$963,91,0)</f>
        <v>0</v>
      </c>
      <c r="FY39" s="10" t="n">
        <f aca="false">ROUND(E39*FX39,2)</f>
        <v>0</v>
      </c>
      <c r="FZ39" s="10" t="n">
        <f aca="false">VLOOKUP(B39,定额库!$A$3:$IU$963,92,0)</f>
        <v>0</v>
      </c>
      <c r="GA39" s="10" t="n">
        <f aca="false">ROUND(E39*FZ39,2)</f>
        <v>0</v>
      </c>
      <c r="GB39" s="10" t="n">
        <f aca="false">VLOOKUP(B39,定额库!$A$3:$IU$963,93,0)</f>
        <v>0</v>
      </c>
      <c r="GC39" s="10" t="n">
        <f aca="false">ROUND(E39*GB39,2)</f>
        <v>0</v>
      </c>
      <c r="GD39" s="10" t="n">
        <f aca="false">VLOOKUP(B39,定额库!$A$3:$IU$963,94,0)</f>
        <v>0</v>
      </c>
      <c r="GE39" s="10" t="n">
        <f aca="false">ROUND(E39*GD39,2)</f>
        <v>0</v>
      </c>
      <c r="GF39" s="10" t="n">
        <f aca="false">VLOOKUP(B39,定额库!$A$3:$IU$963,95,0)</f>
        <v>0</v>
      </c>
      <c r="GG39" s="10" t="n">
        <f aca="false">ROUND(E39*GF39,2)</f>
        <v>0</v>
      </c>
    </row>
    <row r="40" customFormat="false" ht="18.95" hidden="false" customHeight="true" outlineLevel="0" collapsed="false">
      <c r="A40" s="70" t="n">
        <v>38</v>
      </c>
      <c r="B40" s="48" t="s">
        <v>173</v>
      </c>
      <c r="C40" s="47" t="n">
        <f aca="false">VLOOKUP(B40,定额库!$A$3:$AX$862,2,0)</f>
        <v>0</v>
      </c>
      <c r="D40" s="47" t="n">
        <f aca="false">VLOOKUP(B40,定额库!$A$3:$AX$862,3,0)</f>
        <v>0</v>
      </c>
      <c r="E40" s="49" t="n">
        <v>0</v>
      </c>
      <c r="F40" s="24" t="n">
        <f aca="false">VLOOKUP(B40,定额库!$A$3:$AX$862,4,0)</f>
        <v>0</v>
      </c>
      <c r="G40" s="24" t="n">
        <f aca="false">ROUND(F40*E40,2)</f>
        <v>0</v>
      </c>
      <c r="H40" s="24" t="n">
        <f aca="false">ROUND(I40*E40,2)</f>
        <v>0</v>
      </c>
      <c r="I40" s="72" t="n">
        <f aca="false">VLOOKUP(B40,定额库!$A$3:$AX$862,5,0)</f>
        <v>0</v>
      </c>
      <c r="J40" s="10" t="n">
        <f aca="false">VLOOKUP(B40,定额库!$A$3:$AX$862,6,0)</f>
        <v>0</v>
      </c>
      <c r="K40" s="10" t="n">
        <f aca="false">ROUND(E40*J40,2)</f>
        <v>0</v>
      </c>
      <c r="L40" s="10" t="n">
        <f aca="false">VLOOKUP(B40,定额库!$A$3:$AX$862,7,0)</f>
        <v>0</v>
      </c>
      <c r="M40" s="10" t="n">
        <f aca="false">ROUND(E40*L40,2)</f>
        <v>0</v>
      </c>
      <c r="N40" s="10" t="n">
        <f aca="false">VLOOKUP(B40,定额库!$A$3:$AX$862,8,0)</f>
        <v>0</v>
      </c>
      <c r="O40" s="10" t="n">
        <f aca="false">ROUND(E40*N40,2)</f>
        <v>0</v>
      </c>
      <c r="P40" s="10" t="n">
        <f aca="false">VLOOKUP(B40,定额库!$A$3:$AX$862,9,0)</f>
        <v>0</v>
      </c>
      <c r="Q40" s="10" t="n">
        <f aca="false">ROUND(E40*P40,2)</f>
        <v>0</v>
      </c>
      <c r="R40" s="10" t="n">
        <f aca="false">VLOOKUP(B40,定额库!$A$3:$AX$862,10,0)</f>
        <v>0</v>
      </c>
      <c r="S40" s="10" t="n">
        <f aca="false">ROUND(E40*R40,2)</f>
        <v>0</v>
      </c>
      <c r="T40" s="10" t="n">
        <f aca="false">VLOOKUP(B40,定额库!$A$3:$AX$862,11,0)</f>
        <v>0</v>
      </c>
      <c r="U40" s="10" t="n">
        <f aca="false">ROUND(E40*T40,2)</f>
        <v>0</v>
      </c>
      <c r="V40" s="10" t="n">
        <f aca="false">VLOOKUP(B40,定额库!$A$3:$AX$862,12,0)</f>
        <v>0</v>
      </c>
      <c r="W40" s="10" t="n">
        <f aca="false">ROUND(E40*V40,2)</f>
        <v>0</v>
      </c>
      <c r="X40" s="10" t="n">
        <f aca="false">VLOOKUP(B40,定额库!$A$3:$AX$862,13,0)</f>
        <v>0</v>
      </c>
      <c r="Y40" s="10" t="n">
        <f aca="false">ROUND(E40*X40,2)</f>
        <v>0</v>
      </c>
      <c r="Z40" s="10" t="n">
        <f aca="false">VLOOKUP(B40,定额库!$A$3:$AX$862,14,0)</f>
        <v>0</v>
      </c>
      <c r="AA40" s="10" t="n">
        <f aca="false">ROUND(E40*Z40,2)</f>
        <v>0</v>
      </c>
      <c r="AB40" s="10" t="n">
        <f aca="false">VLOOKUP(B40,定额库!$A$3:$AX$862,15,0)</f>
        <v>0</v>
      </c>
      <c r="AC40" s="10" t="n">
        <f aca="false">ROUND(E40*AB40,2)</f>
        <v>0</v>
      </c>
      <c r="AD40" s="10" t="n">
        <f aca="false">VLOOKUP(B40,定额库!$A$3:$AX$862,16,0)</f>
        <v>0</v>
      </c>
      <c r="AE40" s="10" t="n">
        <f aca="false">ROUND(E40*AD40,2)</f>
        <v>0</v>
      </c>
      <c r="AF40" s="10" t="n">
        <f aca="false">VLOOKUP(B40,定额库!$A$3:$AX$862,17,0)</f>
        <v>0</v>
      </c>
      <c r="AG40" s="10" t="n">
        <f aca="false">ROUND(E40*AF40,2)</f>
        <v>0</v>
      </c>
      <c r="AH40" s="10" t="n">
        <f aca="false">VLOOKUP(B40,定额库!$A$3:$AX$862,18,0)</f>
        <v>0</v>
      </c>
      <c r="AI40" s="10" t="n">
        <f aca="false">ROUND(E40*AH40,2)</f>
        <v>0</v>
      </c>
      <c r="AJ40" s="10" t="n">
        <f aca="false">VLOOKUP(B40,定额库!$A$3:$AX$862,19,0)</f>
        <v>0</v>
      </c>
      <c r="AK40" s="10" t="n">
        <f aca="false">ROUND(E40*AJ40,2)</f>
        <v>0</v>
      </c>
      <c r="AL40" s="10" t="n">
        <f aca="false">VLOOKUP(B40,定额库!$A$3:$AX$862,20,0)</f>
        <v>0</v>
      </c>
      <c r="AM40" s="10" t="n">
        <f aca="false">ROUND(E40*AL40,2)</f>
        <v>0</v>
      </c>
      <c r="AN40" s="10" t="n">
        <f aca="false">VLOOKUP(B40,定额库!$A$3:$AX$862,21,0)</f>
        <v>0</v>
      </c>
      <c r="AO40" s="10" t="n">
        <f aca="false">ROUND(E40*AN40,2)</f>
        <v>0</v>
      </c>
      <c r="AP40" s="10" t="n">
        <f aca="false">VLOOKUP(B40,定额库!$A$3:$AX$862,22,0)</f>
        <v>0</v>
      </c>
      <c r="AQ40" s="10" t="n">
        <f aca="false">ROUND(E40*AP40,2)</f>
        <v>0</v>
      </c>
      <c r="AR40" s="10" t="n">
        <f aca="false">VLOOKUP(B40,定额库!$A$3:$AX$862,23,0)</f>
        <v>0</v>
      </c>
      <c r="AS40" s="10" t="n">
        <f aca="false">ROUND(E40*AR40,2)</f>
        <v>0</v>
      </c>
      <c r="AT40" s="10" t="n">
        <f aca="false">VLOOKUP(B40,定额库!$A$3:$AX$862,24,0)</f>
        <v>0</v>
      </c>
      <c r="AU40" s="10" t="n">
        <f aca="false">ROUND(E40*AT40,2)</f>
        <v>0</v>
      </c>
      <c r="AV40" s="10" t="n">
        <f aca="false">VLOOKUP(B40,定额库!$A$3:$AX$862,25,0)</f>
        <v>0</v>
      </c>
      <c r="AW40" s="10" t="n">
        <f aca="false">ROUND(E40*AV40,2)</f>
        <v>0</v>
      </c>
      <c r="AX40" s="10" t="n">
        <f aca="false">VLOOKUP(B40,定额库!$A$3:$AX$862,26,0)</f>
        <v>0</v>
      </c>
      <c r="AY40" s="10" t="n">
        <f aca="false">ROUND(E40*AX40,2)</f>
        <v>0</v>
      </c>
      <c r="AZ40" s="10" t="n">
        <f aca="false">VLOOKUP(B40,定额库!$A$3:$AX$862,27,0)</f>
        <v>0</v>
      </c>
      <c r="BA40" s="10" t="n">
        <f aca="false">ROUND(E40*AZ40,2)</f>
        <v>0</v>
      </c>
      <c r="BB40" s="10" t="n">
        <f aca="false">VLOOKUP(B40,定额库!$A$3:$AX$862,28,0)</f>
        <v>0</v>
      </c>
      <c r="BC40" s="10" t="n">
        <f aca="false">ROUND(E40*BB40,2)</f>
        <v>0</v>
      </c>
      <c r="BD40" s="10" t="n">
        <f aca="false">VLOOKUP(B40,定额库!$A$3:$AX$862,29,0)</f>
        <v>0</v>
      </c>
      <c r="BE40" s="10" t="n">
        <f aca="false">ROUND(E40*BD40,2)</f>
        <v>0</v>
      </c>
      <c r="BF40" s="10" t="n">
        <f aca="false">VLOOKUP(B40,定额库!$A$3:$AX$862,30,0)</f>
        <v>0</v>
      </c>
      <c r="BG40" s="10" t="n">
        <f aca="false">ROUND(E40*BF40,2)</f>
        <v>0</v>
      </c>
      <c r="BH40" s="10" t="n">
        <f aca="false">VLOOKUP(B40,定额库!$A$3:$AX$862,31,0)</f>
        <v>0</v>
      </c>
      <c r="BI40" s="10" t="n">
        <f aca="false">ROUND(E40*BH40,2)</f>
        <v>0</v>
      </c>
      <c r="BJ40" s="10" t="n">
        <f aca="false">VLOOKUP(B40,定额库!$A$3:$AX$862,32,0)</f>
        <v>0</v>
      </c>
      <c r="BK40" s="10" t="n">
        <f aca="false">ROUND(E40*BJ40,2)</f>
        <v>0</v>
      </c>
      <c r="BL40" s="10" t="n">
        <f aca="false">VLOOKUP(B40,定额库!$A$3:$AX$862,33,0)</f>
        <v>0</v>
      </c>
      <c r="BM40" s="10" t="n">
        <f aca="false">ROUND(E40*BL40,2)</f>
        <v>0</v>
      </c>
      <c r="BN40" s="10" t="n">
        <f aca="false">VLOOKUP(B40,定额库!$A$3:$AX$862,34,0)</f>
        <v>0</v>
      </c>
      <c r="BO40" s="10" t="n">
        <f aca="false">ROUND(E40*BN40,2)</f>
        <v>0</v>
      </c>
      <c r="BP40" s="10" t="n">
        <f aca="false">VLOOKUP(B40,定额库!$A$3:$AX$862,35,0)</f>
        <v>0</v>
      </c>
      <c r="BQ40" s="10" t="n">
        <f aca="false">ROUND(E40*BP40,2)</f>
        <v>0</v>
      </c>
      <c r="BR40" s="10" t="n">
        <f aca="false">VLOOKUP(B40,定额库!$A$3:$AX$862,36,0)</f>
        <v>0</v>
      </c>
      <c r="BS40" s="10" t="n">
        <f aca="false">ROUND(E40*BR40,2)</f>
        <v>0</v>
      </c>
      <c r="BT40" s="10" t="n">
        <f aca="false">VLOOKUP(B40,定额库!$A$3:$AX$862,37,0)</f>
        <v>0</v>
      </c>
      <c r="BU40" s="10" t="n">
        <f aca="false">ROUND(E40*BT40,2)</f>
        <v>0</v>
      </c>
      <c r="BV40" s="10" t="n">
        <f aca="false">VLOOKUP(B40,定额库!$A$3:$AX$862,38,0)</f>
        <v>0</v>
      </c>
      <c r="BW40" s="10" t="n">
        <f aca="false">ROUND(E40*BV40,2)</f>
        <v>0</v>
      </c>
      <c r="BX40" s="10" t="n">
        <f aca="false">VLOOKUP(B40,定额库!$A$3:$AX$862,39,0)</f>
        <v>0</v>
      </c>
      <c r="BY40" s="10" t="n">
        <f aca="false">ROUND(E40*BX40,2)</f>
        <v>0</v>
      </c>
      <c r="BZ40" s="10" t="n">
        <f aca="false">VLOOKUP(B40,定额库!$A$3:$AX$862,40,0)</f>
        <v>0</v>
      </c>
      <c r="CA40" s="10" t="n">
        <f aca="false">ROUND(E40*BZ40,2)</f>
        <v>0</v>
      </c>
      <c r="CB40" s="10" t="n">
        <f aca="false">VLOOKUP(B40,定额库!$A$3:$AX$862,41,0)</f>
        <v>0</v>
      </c>
      <c r="CC40" s="10" t="n">
        <f aca="false">ROUND(E40*CB40,2)</f>
        <v>0</v>
      </c>
      <c r="CD40" s="10" t="n">
        <f aca="false">VLOOKUP(B40,定额库!$A$3:$AX$862,42,0)</f>
        <v>0</v>
      </c>
      <c r="CE40" s="10" t="n">
        <f aca="false">ROUND(E40*CD40,2)</f>
        <v>0</v>
      </c>
      <c r="CF40" s="10" t="n">
        <f aca="false">VLOOKUP(B40,定额库!$A$3:$AX$862,43,0)</f>
        <v>0</v>
      </c>
      <c r="CG40" s="10" t="n">
        <f aca="false">ROUND(E40*CF40,2)</f>
        <v>0</v>
      </c>
      <c r="CH40" s="10" t="n">
        <f aca="false">VLOOKUP(B40,定额库!$A$3:$AX$862,44,0)</f>
        <v>0</v>
      </c>
      <c r="CI40" s="10" t="n">
        <f aca="false">ROUND(E40*CH40,2)</f>
        <v>0</v>
      </c>
      <c r="CJ40" s="10" t="n">
        <f aca="false">VLOOKUP(B40,定额库!$A$3:$AX$862,45,0)</f>
        <v>0</v>
      </c>
      <c r="CK40" s="10" t="n">
        <f aca="false">ROUND(E40*CJ40,2)</f>
        <v>0</v>
      </c>
      <c r="CL40" s="10" t="n">
        <f aca="false">VLOOKUP(B40,定额库!$A$3:$AX$862,46,0)</f>
        <v>0</v>
      </c>
      <c r="CM40" s="10" t="n">
        <f aca="false">ROUND(E40*CL40,2)</f>
        <v>0</v>
      </c>
      <c r="CN40" s="10" t="n">
        <f aca="false">VLOOKUP(B40,定额库!$A$3:$AX$862,47,0)</f>
        <v>0</v>
      </c>
      <c r="CO40" s="10" t="n">
        <f aca="false">ROUND(E40*CN40,2)</f>
        <v>0</v>
      </c>
      <c r="CP40" s="10" t="n">
        <f aca="false">VLOOKUP(B40,定额库!$A$3:$AX$862,48,0)</f>
        <v>0</v>
      </c>
      <c r="CQ40" s="10" t="n">
        <f aca="false">ROUND(E40*CP40,2)</f>
        <v>0</v>
      </c>
      <c r="CR40" s="10" t="n">
        <f aca="false">VLOOKUP(B40,定额库!$A$3:$AX$862,49,0)</f>
        <v>0</v>
      </c>
      <c r="CS40" s="10" t="n">
        <f aca="false">ROUND(E40*CR40,2)</f>
        <v>0</v>
      </c>
      <c r="CT40" s="10" t="n">
        <f aca="false">VLOOKUP(B40,定额库!$A$3:$AX$862,50,0)</f>
        <v>0</v>
      </c>
      <c r="CU40" s="10" t="n">
        <f aca="false">ROUND(E40*CT40,2)</f>
        <v>0</v>
      </c>
      <c r="CV40" s="10" t="n">
        <f aca="false">VLOOKUP(B40,定额库!$A$3:$BL$862,51,0)</f>
        <v>0</v>
      </c>
      <c r="CW40" s="10" t="n">
        <f aca="false">ROUND(E40*CV40,2)</f>
        <v>0</v>
      </c>
      <c r="CX40" s="10" t="n">
        <f aca="false">VLOOKUP(B40,定额库!$A$3:$BL$862,52,0)</f>
        <v>0</v>
      </c>
      <c r="CY40" s="10" t="n">
        <f aca="false">ROUND(E40*CX40,2)</f>
        <v>0</v>
      </c>
      <c r="CZ40" s="10" t="n">
        <f aca="false">VLOOKUP(B40,定额库!$A$3:$BL$862,53,0)</f>
        <v>0</v>
      </c>
      <c r="DA40" s="10" t="n">
        <f aca="false">ROUND(E40*CZ40,2)</f>
        <v>0</v>
      </c>
      <c r="DB40" s="10" t="n">
        <f aca="false">VLOOKUP(B40,定额库!$A$3:$BL$862,54,0)</f>
        <v>0</v>
      </c>
      <c r="DC40" s="10" t="n">
        <f aca="false">ROUND(E40*DB40,2)</f>
        <v>0</v>
      </c>
      <c r="DD40" s="10" t="n">
        <f aca="false">VLOOKUP(B40,定额库!$A$3:$BL$862,55,0)</f>
        <v>0</v>
      </c>
      <c r="DE40" s="10" t="n">
        <f aca="false">ROUND(E40*DD40,2)</f>
        <v>0</v>
      </c>
      <c r="DF40" s="10" t="n">
        <f aca="false">VLOOKUP(B40,定额库!$A$3:$BL$862,56,0)</f>
        <v>0</v>
      </c>
      <c r="DG40" s="10" t="n">
        <f aca="false">ROUND(E40*DF40,2)</f>
        <v>0</v>
      </c>
      <c r="DH40" s="10" t="n">
        <f aca="false">VLOOKUP(B40,定额库!$A$3:$BL$862,57,0)</f>
        <v>0</v>
      </c>
      <c r="DI40" s="10" t="n">
        <f aca="false">ROUND(E40*DH40,2)</f>
        <v>0</v>
      </c>
      <c r="DJ40" s="10" t="n">
        <f aca="false">VLOOKUP(B40,定额库!$A$3:$BL$862,58,0)</f>
        <v>0</v>
      </c>
      <c r="DK40" s="10" t="n">
        <f aca="false">ROUND(E40*DJ40,2)</f>
        <v>0</v>
      </c>
      <c r="DL40" s="10" t="n">
        <f aca="false">VLOOKUP(B40,定额库!$A$3:$BL$862,59,0)</f>
        <v>0</v>
      </c>
      <c r="DM40" s="10" t="n">
        <f aca="false">ROUND(E40*DL40,2)</f>
        <v>0</v>
      </c>
      <c r="DN40" s="10" t="n">
        <f aca="false">VLOOKUP(B40,定额库!$A$3:$BL$862,60,0)</f>
        <v>0</v>
      </c>
      <c r="DO40" s="10" t="n">
        <f aca="false">ROUND(E40*DN40,2)</f>
        <v>0</v>
      </c>
      <c r="DP40" s="10" t="n">
        <f aca="false">VLOOKUP(B40,定额库!$A$3:$BL$862,61,0)</f>
        <v>0</v>
      </c>
      <c r="DQ40" s="10" t="n">
        <f aca="false">ROUND(E40*DP40,2)</f>
        <v>0</v>
      </c>
      <c r="DR40" s="10" t="n">
        <f aca="false">VLOOKUP(B40,定额库!$A$3:$BL$862,62,0)</f>
        <v>0</v>
      </c>
      <c r="DS40" s="10" t="n">
        <f aca="false">ROUND(E40*DR40,2)</f>
        <v>0</v>
      </c>
      <c r="DT40" s="10" t="n">
        <f aca="false">VLOOKUP(B40,定额库!$A$3:$BL$862,63,0)</f>
        <v>0</v>
      </c>
      <c r="DU40" s="10" t="n">
        <f aca="false">ROUND(E40*DT40,2)</f>
        <v>0</v>
      </c>
      <c r="DV40" s="10" t="n">
        <f aca="false">VLOOKUP(B40,定额库!$A$3:$BL$862,64,0)</f>
        <v>0</v>
      </c>
      <c r="DW40" s="10" t="n">
        <f aca="false">ROUND(E40*DV40,2)</f>
        <v>0</v>
      </c>
      <c r="DX40" s="10" t="n">
        <f aca="false">VLOOKUP(B40,定额库!$A$3:$CL$862,65,0)</f>
        <v>0</v>
      </c>
      <c r="DY40" s="10" t="n">
        <f aca="false">ROUND(E40*DX40,2)</f>
        <v>0</v>
      </c>
      <c r="DZ40" s="10" t="n">
        <f aca="false">VLOOKUP(B40,定额库!$A$3:$CL$862,66,0)</f>
        <v>0</v>
      </c>
      <c r="EA40" s="10" t="n">
        <f aca="false">ROUND(E40*DZ40,2)</f>
        <v>0</v>
      </c>
      <c r="EB40" s="10" t="n">
        <f aca="false">VLOOKUP(B40,定额库!$A$3:$CL$963,67,0)</f>
        <v>0</v>
      </c>
      <c r="EC40" s="10" t="n">
        <f aca="false">ROUND(E40*EB40,2)</f>
        <v>0</v>
      </c>
      <c r="ED40" s="10" t="n">
        <f aca="false">VLOOKUP(B40,定额库!$A$3:$CL$963,68,0)</f>
        <v>0</v>
      </c>
      <c r="EE40" s="10" t="n">
        <f aca="false">ROUND(E40*ED40,2)</f>
        <v>0</v>
      </c>
      <c r="EF40" s="10" t="n">
        <f aca="false">VLOOKUP(B40,定额库!$A$3:$CL$963,69,0)</f>
        <v>0</v>
      </c>
      <c r="EG40" s="10" t="n">
        <f aca="false">ROUND(E40*EF40,2)</f>
        <v>0</v>
      </c>
      <c r="EH40" s="10" t="n">
        <f aca="false">VLOOKUP(B40,定额库!$A$3:$CL$963,70,0)</f>
        <v>0</v>
      </c>
      <c r="EI40" s="10" t="n">
        <f aca="false">ROUND(E40*EH40,2)</f>
        <v>0</v>
      </c>
      <c r="EJ40" s="10" t="n">
        <f aca="false">VLOOKUP(B40,定额库!$A$3:$CL$963,71,0)</f>
        <v>0</v>
      </c>
      <c r="EK40" s="10" t="n">
        <f aca="false">ROUND(E40*EJ40,2)</f>
        <v>0</v>
      </c>
      <c r="EL40" s="10" t="n">
        <f aca="false">VLOOKUP(B40,定额库!$A$3:$CL$963,72,0)</f>
        <v>0</v>
      </c>
      <c r="EM40" s="10" t="n">
        <f aca="false">ROUND(E40*EL40,2)</f>
        <v>0</v>
      </c>
      <c r="EN40" s="10" t="n">
        <f aca="false">VLOOKUP(B40,定额库!$A$3:$CL$963,73,0)</f>
        <v>0</v>
      </c>
      <c r="EO40" s="10" t="n">
        <f aca="false">ROUND(E40*EN40,2)</f>
        <v>0</v>
      </c>
      <c r="EP40" s="10" t="n">
        <f aca="false">VLOOKUP(B40,定额库!$A$3:$CL$963,74,0)</f>
        <v>0</v>
      </c>
      <c r="EQ40" s="10" t="n">
        <f aca="false">ROUND(E40*EP40,2)</f>
        <v>0</v>
      </c>
      <c r="ER40" s="10" t="n">
        <f aca="false">VLOOKUP(B40,定额库!$A$3:$CL$963,75,0)</f>
        <v>0</v>
      </c>
      <c r="ES40" s="10" t="n">
        <f aca="false">ROUND(E40*ER40,2)</f>
        <v>0</v>
      </c>
      <c r="ET40" s="10" t="n">
        <f aca="false">VLOOKUP(B40,定额库!$A$3:$CL$963,76,0)</f>
        <v>0</v>
      </c>
      <c r="EU40" s="10" t="n">
        <f aca="false">ROUND(E40*ET40,2)</f>
        <v>0</v>
      </c>
      <c r="EV40" s="10" t="n">
        <f aca="false">VLOOKUP(B40,定额库!$A$3:$CL$963,77,0)</f>
        <v>0</v>
      </c>
      <c r="EW40" s="10" t="n">
        <f aca="false">ROUND(E40*EV40,2)</f>
        <v>0</v>
      </c>
      <c r="EX40" s="10" t="n">
        <f aca="false">VLOOKUP(B40,定额库!$A$3:$CL$963,78,0)</f>
        <v>0</v>
      </c>
      <c r="EY40" s="10" t="n">
        <f aca="false">ROUND(E40*EX40,2)</f>
        <v>0</v>
      </c>
      <c r="EZ40" s="10" t="n">
        <f aca="false">VLOOKUP(B40,定额库!$A$3:$CL$963,79,0)</f>
        <v>0</v>
      </c>
      <c r="FA40" s="10" t="n">
        <f aca="false">ROUND(E40*EZ40,2)</f>
        <v>0</v>
      </c>
      <c r="FB40" s="10" t="n">
        <f aca="false">VLOOKUP(B40,定额库!$A$3:$CL$963,80,0)</f>
        <v>0</v>
      </c>
      <c r="FC40" s="10" t="n">
        <f aca="false">ROUND(E40*FB40,2)</f>
        <v>0</v>
      </c>
      <c r="FD40" s="10" t="n">
        <f aca="false">VLOOKUP(B40,定额库!$A$3:$CL$963,81,0)</f>
        <v>0</v>
      </c>
      <c r="FE40" s="10" t="n">
        <f aca="false">ROUND(E40*FD40,2)</f>
        <v>0</v>
      </c>
      <c r="FF40" s="10" t="n">
        <f aca="false">VLOOKUP(B40,定额库!$A$3:$CL$963,82,0)</f>
        <v>0</v>
      </c>
      <c r="FG40" s="10" t="n">
        <f aca="false">ROUND(E40*FF40,2)</f>
        <v>0</v>
      </c>
      <c r="FH40" s="10" t="n">
        <f aca="false">VLOOKUP(B40,定额库!$A$3:$CL$963,83,0)</f>
        <v>0</v>
      </c>
      <c r="FI40" s="10" t="n">
        <f aca="false">ROUND(E40*FH40,2)</f>
        <v>0</v>
      </c>
      <c r="FJ40" s="10" t="n">
        <f aca="false">VLOOKUP(B40,定额库!$A$3:$CL$963,84,0)</f>
        <v>0</v>
      </c>
      <c r="FK40" s="10" t="n">
        <f aca="false">ROUND(E40*FJ40,2)</f>
        <v>0</v>
      </c>
      <c r="FL40" s="10" t="n">
        <f aca="false">VLOOKUP(B40,定额库!$A$3:$CL$963,85,0)</f>
        <v>0</v>
      </c>
      <c r="FM40" s="10" t="n">
        <f aca="false">ROUND(E40*FL40,2)</f>
        <v>0</v>
      </c>
      <c r="FN40" s="10" t="n">
        <f aca="false">VLOOKUP(B40,定额库!$A$3:$CL$963,86,0)</f>
        <v>0</v>
      </c>
      <c r="FO40" s="10" t="n">
        <f aca="false">ROUND(E40*FN40,2)</f>
        <v>0</v>
      </c>
      <c r="FP40" s="10" t="n">
        <f aca="false">VLOOKUP(B40,定额库!$A$3:$CL$963,87,0)</f>
        <v>0</v>
      </c>
      <c r="FQ40" s="10" t="n">
        <f aca="false">ROUND(E40*FP40,2)</f>
        <v>0</v>
      </c>
      <c r="FR40" s="10" t="n">
        <f aca="false">VLOOKUP(B40,定额库!$A$3:$CL$963,88,0)</f>
        <v>0</v>
      </c>
      <c r="FS40" s="10" t="n">
        <f aca="false">ROUND(E40*FR40,2)</f>
        <v>0</v>
      </c>
      <c r="FT40" s="10" t="n">
        <f aca="false">VLOOKUP(B40,定额库!$A$3:$CL$963,89,0)</f>
        <v>0</v>
      </c>
      <c r="FU40" s="10" t="n">
        <f aca="false">ROUND(E40*FT40,2)</f>
        <v>0</v>
      </c>
      <c r="FV40" s="10" t="n">
        <f aca="false">VLOOKUP(B40,定额库!$A$3:$CL$963,90,0)</f>
        <v>0</v>
      </c>
      <c r="FW40" s="10" t="n">
        <f aca="false">ROUND(E40*FV40,2)</f>
        <v>0</v>
      </c>
      <c r="FX40" s="10" t="n">
        <f aca="false">VLOOKUP(B40,定额库!$A$3:$IU$963,91,0)</f>
        <v>0</v>
      </c>
      <c r="FY40" s="10" t="n">
        <f aca="false">ROUND(E40*FX40,2)</f>
        <v>0</v>
      </c>
      <c r="FZ40" s="10" t="n">
        <f aca="false">VLOOKUP(B40,定额库!$A$3:$IU$963,92,0)</f>
        <v>0</v>
      </c>
      <c r="GA40" s="10" t="n">
        <f aca="false">ROUND(E40*FZ40,2)</f>
        <v>0</v>
      </c>
      <c r="GB40" s="10" t="n">
        <f aca="false">VLOOKUP(B40,定额库!$A$3:$IU$963,93,0)</f>
        <v>0</v>
      </c>
      <c r="GC40" s="10" t="n">
        <f aca="false">ROUND(E40*GB40,2)</f>
        <v>0</v>
      </c>
      <c r="GD40" s="10" t="n">
        <f aca="false">VLOOKUP(B40,定额库!$A$3:$IU$963,94,0)</f>
        <v>0</v>
      </c>
      <c r="GE40" s="10" t="n">
        <f aca="false">ROUND(E40*GD40,2)</f>
        <v>0</v>
      </c>
      <c r="GF40" s="10" t="n">
        <f aca="false">VLOOKUP(B40,定额库!$A$3:$IU$963,95,0)</f>
        <v>0</v>
      </c>
      <c r="GG40" s="10" t="n">
        <f aca="false">ROUND(E40*GF40,2)</f>
        <v>0</v>
      </c>
    </row>
    <row r="41" customFormat="false" ht="18.95" hidden="false" customHeight="true" outlineLevel="0" collapsed="false">
      <c r="A41" s="70" t="n">
        <v>39</v>
      </c>
      <c r="B41" s="48" t="s">
        <v>173</v>
      </c>
      <c r="C41" s="47" t="n">
        <f aca="false">VLOOKUP(B41,定额库!$A$3:$AX$862,2,0)</f>
        <v>0</v>
      </c>
      <c r="D41" s="47" t="n">
        <f aca="false">VLOOKUP(B41,定额库!$A$3:$AX$862,3,0)</f>
        <v>0</v>
      </c>
      <c r="E41" s="49" t="n">
        <v>0</v>
      </c>
      <c r="F41" s="24" t="n">
        <f aca="false">VLOOKUP(B41,定额库!$A$3:$AX$862,4,0)</f>
        <v>0</v>
      </c>
      <c r="G41" s="24" t="n">
        <f aca="false">ROUND(F41*E41,2)</f>
        <v>0</v>
      </c>
      <c r="H41" s="24" t="n">
        <f aca="false">ROUND(I41*E41,2)</f>
        <v>0</v>
      </c>
      <c r="I41" s="72" t="n">
        <f aca="false">VLOOKUP(B41,定额库!$A$3:$AX$862,5,0)</f>
        <v>0</v>
      </c>
      <c r="J41" s="10" t="n">
        <f aca="false">VLOOKUP(B41,定额库!$A$3:$AX$862,6,0)</f>
        <v>0</v>
      </c>
      <c r="K41" s="10" t="n">
        <f aca="false">ROUND(E41*J41,2)</f>
        <v>0</v>
      </c>
      <c r="L41" s="10" t="n">
        <f aca="false">VLOOKUP(B41,定额库!$A$3:$AX$862,7,0)</f>
        <v>0</v>
      </c>
      <c r="M41" s="10" t="n">
        <f aca="false">ROUND(E41*L41,2)</f>
        <v>0</v>
      </c>
      <c r="N41" s="10" t="n">
        <f aca="false">VLOOKUP(B41,定额库!$A$3:$AX$862,8,0)</f>
        <v>0</v>
      </c>
      <c r="O41" s="10" t="n">
        <f aca="false">ROUND(E41*N41,2)</f>
        <v>0</v>
      </c>
      <c r="P41" s="10" t="n">
        <f aca="false">VLOOKUP(B41,定额库!$A$3:$AX$862,9,0)</f>
        <v>0</v>
      </c>
      <c r="Q41" s="10" t="n">
        <f aca="false">ROUND(E41*P41,2)</f>
        <v>0</v>
      </c>
      <c r="R41" s="10" t="n">
        <f aca="false">VLOOKUP(B41,定额库!$A$3:$AX$862,10,0)</f>
        <v>0</v>
      </c>
      <c r="S41" s="10" t="n">
        <f aca="false">ROUND(E41*R41,2)</f>
        <v>0</v>
      </c>
      <c r="T41" s="10" t="n">
        <f aca="false">VLOOKUP(B41,定额库!$A$3:$AX$862,11,0)</f>
        <v>0</v>
      </c>
      <c r="U41" s="10" t="n">
        <f aca="false">ROUND(E41*T41,2)</f>
        <v>0</v>
      </c>
      <c r="V41" s="10" t="n">
        <f aca="false">VLOOKUP(B41,定额库!$A$3:$AX$862,12,0)</f>
        <v>0</v>
      </c>
      <c r="W41" s="10" t="n">
        <f aca="false">ROUND(E41*V41,2)</f>
        <v>0</v>
      </c>
      <c r="X41" s="10" t="n">
        <f aca="false">VLOOKUP(B41,定额库!$A$3:$AX$862,13,0)</f>
        <v>0</v>
      </c>
      <c r="Y41" s="10" t="n">
        <f aca="false">ROUND(E41*X41,2)</f>
        <v>0</v>
      </c>
      <c r="Z41" s="10" t="n">
        <f aca="false">VLOOKUP(B41,定额库!$A$3:$AX$862,14,0)</f>
        <v>0</v>
      </c>
      <c r="AA41" s="10" t="n">
        <f aca="false">ROUND(E41*Z41,2)</f>
        <v>0</v>
      </c>
      <c r="AB41" s="10" t="n">
        <f aca="false">VLOOKUP(B41,定额库!$A$3:$AX$862,15,0)</f>
        <v>0</v>
      </c>
      <c r="AC41" s="10" t="n">
        <f aca="false">ROUND(E41*AB41,2)</f>
        <v>0</v>
      </c>
      <c r="AD41" s="10" t="n">
        <f aca="false">VLOOKUP(B41,定额库!$A$3:$AX$862,16,0)</f>
        <v>0</v>
      </c>
      <c r="AE41" s="10" t="n">
        <f aca="false">ROUND(E41*AD41,2)</f>
        <v>0</v>
      </c>
      <c r="AF41" s="10" t="n">
        <f aca="false">VLOOKUP(B41,定额库!$A$3:$AX$862,17,0)</f>
        <v>0</v>
      </c>
      <c r="AG41" s="10" t="n">
        <f aca="false">ROUND(E41*AF41,2)</f>
        <v>0</v>
      </c>
      <c r="AH41" s="10" t="n">
        <f aca="false">VLOOKUP(B41,定额库!$A$3:$AX$862,18,0)</f>
        <v>0</v>
      </c>
      <c r="AI41" s="10" t="n">
        <f aca="false">ROUND(E41*AH41,2)</f>
        <v>0</v>
      </c>
      <c r="AJ41" s="10" t="n">
        <f aca="false">VLOOKUP(B41,定额库!$A$3:$AX$862,19,0)</f>
        <v>0</v>
      </c>
      <c r="AK41" s="10" t="n">
        <f aca="false">ROUND(E41*AJ41,2)</f>
        <v>0</v>
      </c>
      <c r="AL41" s="10" t="n">
        <f aca="false">VLOOKUP(B41,定额库!$A$3:$AX$862,20,0)</f>
        <v>0</v>
      </c>
      <c r="AM41" s="10" t="n">
        <f aca="false">ROUND(E41*AL41,2)</f>
        <v>0</v>
      </c>
      <c r="AN41" s="10" t="n">
        <f aca="false">VLOOKUP(B41,定额库!$A$3:$AX$862,21,0)</f>
        <v>0</v>
      </c>
      <c r="AO41" s="10" t="n">
        <f aca="false">ROUND(E41*AN41,2)</f>
        <v>0</v>
      </c>
      <c r="AP41" s="10" t="n">
        <f aca="false">VLOOKUP(B41,定额库!$A$3:$AX$862,22,0)</f>
        <v>0</v>
      </c>
      <c r="AQ41" s="10" t="n">
        <f aca="false">ROUND(E41*AP41,2)</f>
        <v>0</v>
      </c>
      <c r="AR41" s="10" t="n">
        <f aca="false">VLOOKUP(B41,定额库!$A$3:$AX$862,23,0)</f>
        <v>0</v>
      </c>
      <c r="AS41" s="10" t="n">
        <f aca="false">ROUND(E41*AR41,2)</f>
        <v>0</v>
      </c>
      <c r="AT41" s="10" t="n">
        <f aca="false">VLOOKUP(B41,定额库!$A$3:$AX$862,24,0)</f>
        <v>0</v>
      </c>
      <c r="AU41" s="10" t="n">
        <f aca="false">ROUND(E41*AT41,2)</f>
        <v>0</v>
      </c>
      <c r="AV41" s="10" t="n">
        <f aca="false">VLOOKUP(B41,定额库!$A$3:$AX$862,25,0)</f>
        <v>0</v>
      </c>
      <c r="AW41" s="10" t="n">
        <f aca="false">ROUND(E41*AV41,2)</f>
        <v>0</v>
      </c>
      <c r="AX41" s="10" t="n">
        <f aca="false">VLOOKUP(B41,定额库!$A$3:$AX$862,26,0)</f>
        <v>0</v>
      </c>
      <c r="AY41" s="10" t="n">
        <f aca="false">ROUND(E41*AX41,2)</f>
        <v>0</v>
      </c>
      <c r="AZ41" s="10" t="n">
        <f aca="false">VLOOKUP(B41,定额库!$A$3:$AX$862,27,0)</f>
        <v>0</v>
      </c>
      <c r="BA41" s="10" t="n">
        <f aca="false">ROUND(E41*AZ41,2)</f>
        <v>0</v>
      </c>
      <c r="BB41" s="10" t="n">
        <f aca="false">VLOOKUP(B41,定额库!$A$3:$AX$862,28,0)</f>
        <v>0</v>
      </c>
      <c r="BC41" s="10" t="n">
        <f aca="false">ROUND(E41*BB41,2)</f>
        <v>0</v>
      </c>
      <c r="BD41" s="10" t="n">
        <f aca="false">VLOOKUP(B41,定额库!$A$3:$AX$862,29,0)</f>
        <v>0</v>
      </c>
      <c r="BE41" s="10" t="n">
        <f aca="false">ROUND(E41*BD41,2)</f>
        <v>0</v>
      </c>
      <c r="BF41" s="10" t="n">
        <f aca="false">VLOOKUP(B41,定额库!$A$3:$AX$862,30,0)</f>
        <v>0</v>
      </c>
      <c r="BG41" s="10" t="n">
        <f aca="false">ROUND(E41*BF41,2)</f>
        <v>0</v>
      </c>
      <c r="BH41" s="10" t="n">
        <f aca="false">VLOOKUP(B41,定额库!$A$3:$AX$862,31,0)</f>
        <v>0</v>
      </c>
      <c r="BI41" s="10" t="n">
        <f aca="false">ROUND(E41*BH41,2)</f>
        <v>0</v>
      </c>
      <c r="BJ41" s="10" t="n">
        <f aca="false">VLOOKUP(B41,定额库!$A$3:$AX$862,32,0)</f>
        <v>0</v>
      </c>
      <c r="BK41" s="10" t="n">
        <f aca="false">ROUND(E41*BJ41,2)</f>
        <v>0</v>
      </c>
      <c r="BL41" s="10" t="n">
        <f aca="false">VLOOKUP(B41,定额库!$A$3:$AX$862,33,0)</f>
        <v>0</v>
      </c>
      <c r="BM41" s="10" t="n">
        <f aca="false">ROUND(E41*BL41,2)</f>
        <v>0</v>
      </c>
      <c r="BN41" s="10" t="n">
        <f aca="false">VLOOKUP(B41,定额库!$A$3:$AX$862,34,0)</f>
        <v>0</v>
      </c>
      <c r="BO41" s="10" t="n">
        <f aca="false">ROUND(E41*BN41,2)</f>
        <v>0</v>
      </c>
      <c r="BP41" s="10" t="n">
        <f aca="false">VLOOKUP(B41,定额库!$A$3:$AX$862,35,0)</f>
        <v>0</v>
      </c>
      <c r="BQ41" s="10" t="n">
        <f aca="false">ROUND(E41*BP41,2)</f>
        <v>0</v>
      </c>
      <c r="BR41" s="10" t="n">
        <f aca="false">VLOOKUP(B41,定额库!$A$3:$AX$862,36,0)</f>
        <v>0</v>
      </c>
      <c r="BS41" s="10" t="n">
        <f aca="false">ROUND(E41*BR41,2)</f>
        <v>0</v>
      </c>
      <c r="BT41" s="10" t="n">
        <f aca="false">VLOOKUP(B41,定额库!$A$3:$AX$862,37,0)</f>
        <v>0</v>
      </c>
      <c r="BU41" s="10" t="n">
        <f aca="false">ROUND(E41*BT41,2)</f>
        <v>0</v>
      </c>
      <c r="BV41" s="10" t="n">
        <f aca="false">VLOOKUP(B41,定额库!$A$3:$AX$862,38,0)</f>
        <v>0</v>
      </c>
      <c r="BW41" s="10" t="n">
        <f aca="false">ROUND(E41*BV41,2)</f>
        <v>0</v>
      </c>
      <c r="BX41" s="10" t="n">
        <f aca="false">VLOOKUP(B41,定额库!$A$3:$AX$862,39,0)</f>
        <v>0</v>
      </c>
      <c r="BY41" s="10" t="n">
        <f aca="false">ROUND(E41*BX41,2)</f>
        <v>0</v>
      </c>
      <c r="BZ41" s="10" t="n">
        <f aca="false">VLOOKUP(B41,定额库!$A$3:$AX$862,40,0)</f>
        <v>0</v>
      </c>
      <c r="CA41" s="10" t="n">
        <f aca="false">ROUND(E41*BZ41,2)</f>
        <v>0</v>
      </c>
      <c r="CB41" s="10" t="n">
        <f aca="false">VLOOKUP(B41,定额库!$A$3:$AX$862,41,0)</f>
        <v>0</v>
      </c>
      <c r="CC41" s="10" t="n">
        <f aca="false">ROUND(E41*CB41,2)</f>
        <v>0</v>
      </c>
      <c r="CD41" s="10" t="n">
        <f aca="false">VLOOKUP(B41,定额库!$A$3:$AX$862,42,0)</f>
        <v>0</v>
      </c>
      <c r="CE41" s="10" t="n">
        <f aca="false">ROUND(E41*CD41,2)</f>
        <v>0</v>
      </c>
      <c r="CF41" s="10" t="n">
        <f aca="false">VLOOKUP(B41,定额库!$A$3:$AX$862,43,0)</f>
        <v>0</v>
      </c>
      <c r="CG41" s="10" t="n">
        <f aca="false">ROUND(E41*CF41,2)</f>
        <v>0</v>
      </c>
      <c r="CH41" s="10" t="n">
        <f aca="false">VLOOKUP(B41,定额库!$A$3:$AX$862,44,0)</f>
        <v>0</v>
      </c>
      <c r="CI41" s="10" t="n">
        <f aca="false">ROUND(E41*CH41,2)</f>
        <v>0</v>
      </c>
      <c r="CJ41" s="10" t="n">
        <f aca="false">VLOOKUP(B41,定额库!$A$3:$AX$862,45,0)</f>
        <v>0</v>
      </c>
      <c r="CK41" s="10" t="n">
        <f aca="false">ROUND(E41*CJ41,2)</f>
        <v>0</v>
      </c>
      <c r="CL41" s="10" t="n">
        <f aca="false">VLOOKUP(B41,定额库!$A$3:$AX$862,46,0)</f>
        <v>0</v>
      </c>
      <c r="CM41" s="10" t="n">
        <f aca="false">ROUND(E41*CL41,2)</f>
        <v>0</v>
      </c>
      <c r="CN41" s="10" t="n">
        <f aca="false">VLOOKUP(B41,定额库!$A$3:$AX$862,47,0)</f>
        <v>0</v>
      </c>
      <c r="CO41" s="10" t="n">
        <f aca="false">ROUND(E41*CN41,2)</f>
        <v>0</v>
      </c>
      <c r="CP41" s="10" t="n">
        <f aca="false">VLOOKUP(B41,定额库!$A$3:$AX$862,48,0)</f>
        <v>0</v>
      </c>
      <c r="CQ41" s="10" t="n">
        <f aca="false">ROUND(E41*CP41,2)</f>
        <v>0</v>
      </c>
      <c r="CR41" s="10" t="n">
        <f aca="false">VLOOKUP(B41,定额库!$A$3:$AX$862,49,0)</f>
        <v>0</v>
      </c>
      <c r="CS41" s="10" t="n">
        <f aca="false">ROUND(E41*CR41,2)</f>
        <v>0</v>
      </c>
      <c r="CT41" s="10" t="n">
        <f aca="false">VLOOKUP(B41,定额库!$A$3:$AX$862,50,0)</f>
        <v>0</v>
      </c>
      <c r="CU41" s="10" t="n">
        <f aca="false">ROUND(E41*CT41,2)</f>
        <v>0</v>
      </c>
      <c r="CV41" s="10" t="n">
        <f aca="false">VLOOKUP(B41,定额库!$A$3:$BL$862,51,0)</f>
        <v>0</v>
      </c>
      <c r="CW41" s="10" t="n">
        <f aca="false">ROUND(E41*CV41,2)</f>
        <v>0</v>
      </c>
      <c r="CX41" s="10" t="n">
        <f aca="false">VLOOKUP(B41,定额库!$A$3:$BL$862,52,0)</f>
        <v>0</v>
      </c>
      <c r="CY41" s="10" t="n">
        <f aca="false">ROUND(E41*CX41,2)</f>
        <v>0</v>
      </c>
      <c r="CZ41" s="10" t="n">
        <f aca="false">VLOOKUP(B41,定额库!$A$3:$BL$862,53,0)</f>
        <v>0</v>
      </c>
      <c r="DA41" s="10" t="n">
        <f aca="false">ROUND(E41*CZ41,2)</f>
        <v>0</v>
      </c>
      <c r="DB41" s="10" t="n">
        <f aca="false">VLOOKUP(B41,定额库!$A$3:$BL$862,54,0)</f>
        <v>0</v>
      </c>
      <c r="DC41" s="10" t="n">
        <f aca="false">ROUND(E41*DB41,2)</f>
        <v>0</v>
      </c>
      <c r="DD41" s="10" t="n">
        <f aca="false">VLOOKUP(B41,定额库!$A$3:$BL$862,55,0)</f>
        <v>0</v>
      </c>
      <c r="DE41" s="10" t="n">
        <f aca="false">ROUND(E41*DD41,2)</f>
        <v>0</v>
      </c>
      <c r="DF41" s="10" t="n">
        <f aca="false">VLOOKUP(B41,定额库!$A$3:$BL$862,56,0)</f>
        <v>0</v>
      </c>
      <c r="DG41" s="10" t="n">
        <f aca="false">ROUND(E41*DF41,2)</f>
        <v>0</v>
      </c>
      <c r="DH41" s="10" t="n">
        <f aca="false">VLOOKUP(B41,定额库!$A$3:$BL$862,57,0)</f>
        <v>0</v>
      </c>
      <c r="DI41" s="10" t="n">
        <f aca="false">ROUND(E41*DH41,2)</f>
        <v>0</v>
      </c>
      <c r="DJ41" s="10" t="n">
        <f aca="false">VLOOKUP(B41,定额库!$A$3:$BL$862,58,0)</f>
        <v>0</v>
      </c>
      <c r="DK41" s="10" t="n">
        <f aca="false">ROUND(E41*DJ41,2)</f>
        <v>0</v>
      </c>
      <c r="DL41" s="10" t="n">
        <f aca="false">VLOOKUP(B41,定额库!$A$3:$BL$862,59,0)</f>
        <v>0</v>
      </c>
      <c r="DM41" s="10" t="n">
        <f aca="false">ROUND(E41*DL41,2)</f>
        <v>0</v>
      </c>
      <c r="DN41" s="10" t="n">
        <f aca="false">VLOOKUP(B41,定额库!$A$3:$BL$862,60,0)</f>
        <v>0</v>
      </c>
      <c r="DO41" s="10" t="n">
        <f aca="false">ROUND(E41*DN41,2)</f>
        <v>0</v>
      </c>
      <c r="DP41" s="10" t="n">
        <f aca="false">VLOOKUP(B41,定额库!$A$3:$BL$862,61,0)</f>
        <v>0</v>
      </c>
      <c r="DQ41" s="10" t="n">
        <f aca="false">ROUND(E41*DP41,2)</f>
        <v>0</v>
      </c>
      <c r="DR41" s="10" t="n">
        <f aca="false">VLOOKUP(B41,定额库!$A$3:$BL$862,62,0)</f>
        <v>0</v>
      </c>
      <c r="DS41" s="10" t="n">
        <f aca="false">ROUND(E41*DR41,2)</f>
        <v>0</v>
      </c>
      <c r="DT41" s="10" t="n">
        <f aca="false">VLOOKUP(B41,定额库!$A$3:$BL$862,63,0)</f>
        <v>0</v>
      </c>
      <c r="DU41" s="10" t="n">
        <f aca="false">ROUND(E41*DT41,2)</f>
        <v>0</v>
      </c>
      <c r="DV41" s="10" t="n">
        <f aca="false">VLOOKUP(B41,定额库!$A$3:$BL$862,64,0)</f>
        <v>0</v>
      </c>
      <c r="DW41" s="10" t="n">
        <f aca="false">ROUND(E41*DV41,2)</f>
        <v>0</v>
      </c>
      <c r="DX41" s="10" t="n">
        <f aca="false">VLOOKUP(B41,定额库!$A$3:$CL$862,65,0)</f>
        <v>0</v>
      </c>
      <c r="DY41" s="10" t="n">
        <f aca="false">ROUND(E41*DX41,2)</f>
        <v>0</v>
      </c>
      <c r="DZ41" s="10" t="n">
        <f aca="false">VLOOKUP(B41,定额库!$A$3:$CL$862,66,0)</f>
        <v>0</v>
      </c>
      <c r="EA41" s="10" t="n">
        <f aca="false">ROUND(E41*DZ41,2)</f>
        <v>0</v>
      </c>
      <c r="EB41" s="10" t="n">
        <f aca="false">VLOOKUP(B41,定额库!$A$3:$CL$963,67,0)</f>
        <v>0</v>
      </c>
      <c r="EC41" s="10" t="n">
        <f aca="false">ROUND(E41*EB41,2)</f>
        <v>0</v>
      </c>
      <c r="ED41" s="10" t="n">
        <f aca="false">VLOOKUP(B41,定额库!$A$3:$CL$963,68,0)</f>
        <v>0</v>
      </c>
      <c r="EE41" s="10" t="n">
        <f aca="false">ROUND(E41*ED41,2)</f>
        <v>0</v>
      </c>
      <c r="EF41" s="10" t="n">
        <f aca="false">VLOOKUP(B41,定额库!$A$3:$CL$963,69,0)</f>
        <v>0</v>
      </c>
      <c r="EG41" s="10" t="n">
        <f aca="false">ROUND(E41*EF41,2)</f>
        <v>0</v>
      </c>
      <c r="EH41" s="10" t="n">
        <f aca="false">VLOOKUP(B41,定额库!$A$3:$CL$963,70,0)</f>
        <v>0</v>
      </c>
      <c r="EI41" s="10" t="n">
        <f aca="false">ROUND(E41*EH41,2)</f>
        <v>0</v>
      </c>
      <c r="EJ41" s="10" t="n">
        <f aca="false">VLOOKUP(B41,定额库!$A$3:$CL$963,71,0)</f>
        <v>0</v>
      </c>
      <c r="EK41" s="10" t="n">
        <f aca="false">ROUND(E41*EJ41,2)</f>
        <v>0</v>
      </c>
      <c r="EL41" s="10" t="n">
        <f aca="false">VLOOKUP(B41,定额库!$A$3:$CL$963,72,0)</f>
        <v>0</v>
      </c>
      <c r="EM41" s="10" t="n">
        <f aca="false">ROUND(E41*EL41,2)</f>
        <v>0</v>
      </c>
      <c r="EN41" s="10" t="n">
        <f aca="false">VLOOKUP(B41,定额库!$A$3:$CL$963,73,0)</f>
        <v>0</v>
      </c>
      <c r="EO41" s="10" t="n">
        <f aca="false">ROUND(E41*EN41,2)</f>
        <v>0</v>
      </c>
      <c r="EP41" s="10" t="n">
        <f aca="false">VLOOKUP(B41,定额库!$A$3:$CL$963,74,0)</f>
        <v>0</v>
      </c>
      <c r="EQ41" s="10" t="n">
        <f aca="false">ROUND(E41*EP41,2)</f>
        <v>0</v>
      </c>
      <c r="ER41" s="10" t="n">
        <f aca="false">VLOOKUP(B41,定额库!$A$3:$CL$963,75,0)</f>
        <v>0</v>
      </c>
      <c r="ES41" s="10" t="n">
        <f aca="false">ROUND(E41*ER41,2)</f>
        <v>0</v>
      </c>
      <c r="ET41" s="10" t="n">
        <f aca="false">VLOOKUP(B41,定额库!$A$3:$CL$963,76,0)</f>
        <v>0</v>
      </c>
      <c r="EU41" s="10" t="n">
        <f aca="false">ROUND(E41*ET41,2)</f>
        <v>0</v>
      </c>
      <c r="EV41" s="10" t="n">
        <f aca="false">VLOOKUP(B41,定额库!$A$3:$CL$963,77,0)</f>
        <v>0</v>
      </c>
      <c r="EW41" s="10" t="n">
        <f aca="false">ROUND(E41*EV41,2)</f>
        <v>0</v>
      </c>
      <c r="EX41" s="10" t="n">
        <f aca="false">VLOOKUP(B41,定额库!$A$3:$CL$963,78,0)</f>
        <v>0</v>
      </c>
      <c r="EY41" s="10" t="n">
        <f aca="false">ROUND(E41*EX41,2)</f>
        <v>0</v>
      </c>
      <c r="EZ41" s="10" t="n">
        <f aca="false">VLOOKUP(B41,定额库!$A$3:$CL$963,79,0)</f>
        <v>0</v>
      </c>
      <c r="FA41" s="10" t="n">
        <f aca="false">ROUND(E41*EZ41,2)</f>
        <v>0</v>
      </c>
      <c r="FB41" s="10" t="n">
        <f aca="false">VLOOKUP(B41,定额库!$A$3:$CL$963,80,0)</f>
        <v>0</v>
      </c>
      <c r="FC41" s="10" t="n">
        <f aca="false">ROUND(E41*FB41,2)</f>
        <v>0</v>
      </c>
      <c r="FD41" s="10" t="n">
        <f aca="false">VLOOKUP(B41,定额库!$A$3:$CL$963,81,0)</f>
        <v>0</v>
      </c>
      <c r="FE41" s="10" t="n">
        <f aca="false">ROUND(E41*FD41,2)</f>
        <v>0</v>
      </c>
      <c r="FF41" s="10" t="n">
        <f aca="false">VLOOKUP(B41,定额库!$A$3:$CL$963,82,0)</f>
        <v>0</v>
      </c>
      <c r="FG41" s="10" t="n">
        <f aca="false">ROUND(E41*FF41,2)</f>
        <v>0</v>
      </c>
      <c r="FH41" s="10" t="n">
        <f aca="false">VLOOKUP(B41,定额库!$A$3:$CL$963,83,0)</f>
        <v>0</v>
      </c>
      <c r="FI41" s="10" t="n">
        <f aca="false">ROUND(E41*FH41,2)</f>
        <v>0</v>
      </c>
      <c r="FJ41" s="10" t="n">
        <f aca="false">VLOOKUP(B41,定额库!$A$3:$CL$963,84,0)</f>
        <v>0</v>
      </c>
      <c r="FK41" s="10" t="n">
        <f aca="false">ROUND(E41*FJ41,2)</f>
        <v>0</v>
      </c>
      <c r="FL41" s="10" t="n">
        <f aca="false">VLOOKUP(B41,定额库!$A$3:$CL$963,85,0)</f>
        <v>0</v>
      </c>
      <c r="FM41" s="10" t="n">
        <f aca="false">ROUND(E41*FL41,2)</f>
        <v>0</v>
      </c>
      <c r="FN41" s="10" t="n">
        <f aca="false">VLOOKUP(B41,定额库!$A$3:$CL$963,86,0)</f>
        <v>0</v>
      </c>
      <c r="FO41" s="10" t="n">
        <f aca="false">ROUND(E41*FN41,2)</f>
        <v>0</v>
      </c>
      <c r="FP41" s="10" t="n">
        <f aca="false">VLOOKUP(B41,定额库!$A$3:$CL$963,87,0)</f>
        <v>0</v>
      </c>
      <c r="FQ41" s="10" t="n">
        <f aca="false">ROUND(E41*FP41,2)</f>
        <v>0</v>
      </c>
      <c r="FR41" s="10" t="n">
        <f aca="false">VLOOKUP(B41,定额库!$A$3:$CL$963,88,0)</f>
        <v>0</v>
      </c>
      <c r="FS41" s="10" t="n">
        <f aca="false">ROUND(E41*FR41,2)</f>
        <v>0</v>
      </c>
      <c r="FT41" s="10" t="n">
        <f aca="false">VLOOKUP(B41,定额库!$A$3:$CL$963,89,0)</f>
        <v>0</v>
      </c>
      <c r="FU41" s="10" t="n">
        <f aca="false">ROUND(E41*FT41,2)</f>
        <v>0</v>
      </c>
      <c r="FV41" s="10" t="n">
        <f aca="false">VLOOKUP(B41,定额库!$A$3:$CL$963,90,0)</f>
        <v>0</v>
      </c>
      <c r="FW41" s="10" t="n">
        <f aca="false">ROUND(E41*FV41,2)</f>
        <v>0</v>
      </c>
      <c r="FX41" s="10" t="n">
        <f aca="false">VLOOKUP(B41,定额库!$A$3:$IU$963,91,0)</f>
        <v>0</v>
      </c>
      <c r="FY41" s="10" t="n">
        <f aca="false">ROUND(E41*FX41,2)</f>
        <v>0</v>
      </c>
      <c r="FZ41" s="10" t="n">
        <f aca="false">VLOOKUP(B41,定额库!$A$3:$IU$963,92,0)</f>
        <v>0</v>
      </c>
      <c r="GA41" s="10" t="n">
        <f aca="false">ROUND(E41*FZ41,2)</f>
        <v>0</v>
      </c>
      <c r="GB41" s="10" t="n">
        <f aca="false">VLOOKUP(B41,定额库!$A$3:$IU$963,93,0)</f>
        <v>0</v>
      </c>
      <c r="GC41" s="10" t="n">
        <f aca="false">ROUND(E41*GB41,2)</f>
        <v>0</v>
      </c>
      <c r="GD41" s="10" t="n">
        <f aca="false">VLOOKUP(B41,定额库!$A$3:$IU$963,94,0)</f>
        <v>0</v>
      </c>
      <c r="GE41" s="10" t="n">
        <f aca="false">ROUND(E41*GD41,2)</f>
        <v>0</v>
      </c>
      <c r="GF41" s="10" t="n">
        <f aca="false">VLOOKUP(B41,定额库!$A$3:$IU$963,95,0)</f>
        <v>0</v>
      </c>
      <c r="GG41" s="10" t="n">
        <f aca="false">ROUND(E41*GF41,2)</f>
        <v>0</v>
      </c>
    </row>
    <row r="42" customFormat="false" ht="18.95" hidden="false" customHeight="true" outlineLevel="0" collapsed="false">
      <c r="A42" s="70" t="n">
        <v>40</v>
      </c>
      <c r="B42" s="48" t="s">
        <v>173</v>
      </c>
      <c r="C42" s="47" t="n">
        <f aca="false">VLOOKUP(B42,定额库!$A$3:$AX$862,2,0)</f>
        <v>0</v>
      </c>
      <c r="D42" s="47" t="n">
        <f aca="false">VLOOKUP(B42,定额库!$A$3:$AX$862,3,0)</f>
        <v>0</v>
      </c>
      <c r="E42" s="49" t="n">
        <v>0</v>
      </c>
      <c r="F42" s="24" t="n">
        <f aca="false">VLOOKUP(B42,定额库!$A$3:$AX$862,4,0)</f>
        <v>0</v>
      </c>
      <c r="G42" s="24" t="n">
        <f aca="false">ROUND(F42*E42,2)</f>
        <v>0</v>
      </c>
      <c r="H42" s="24" t="n">
        <f aca="false">ROUND(I42*E42,2)</f>
        <v>0</v>
      </c>
      <c r="I42" s="72" t="n">
        <f aca="false">VLOOKUP(B42,定额库!$A$3:$AX$862,5,0)</f>
        <v>0</v>
      </c>
      <c r="J42" s="10" t="n">
        <f aca="false">VLOOKUP(B42,定额库!$A$3:$AX$862,6,0)</f>
        <v>0</v>
      </c>
      <c r="K42" s="10" t="n">
        <f aca="false">ROUND(E42*J42,2)</f>
        <v>0</v>
      </c>
      <c r="L42" s="10" t="n">
        <f aca="false">VLOOKUP(B42,定额库!$A$3:$AX$862,7,0)</f>
        <v>0</v>
      </c>
      <c r="M42" s="10" t="n">
        <f aca="false">ROUND(E42*L42,2)</f>
        <v>0</v>
      </c>
      <c r="N42" s="10" t="n">
        <f aca="false">VLOOKUP(B42,定额库!$A$3:$AX$862,8,0)</f>
        <v>0</v>
      </c>
      <c r="O42" s="10" t="n">
        <f aca="false">ROUND(E42*N42,2)</f>
        <v>0</v>
      </c>
      <c r="P42" s="10" t="n">
        <f aca="false">VLOOKUP(B42,定额库!$A$3:$AX$862,9,0)</f>
        <v>0</v>
      </c>
      <c r="Q42" s="10" t="n">
        <f aca="false">ROUND(E42*P42,2)</f>
        <v>0</v>
      </c>
      <c r="R42" s="10" t="n">
        <f aca="false">VLOOKUP(B42,定额库!$A$3:$AX$862,10,0)</f>
        <v>0</v>
      </c>
      <c r="S42" s="10" t="n">
        <f aca="false">ROUND(E42*R42,2)</f>
        <v>0</v>
      </c>
      <c r="T42" s="10" t="n">
        <f aca="false">VLOOKUP(B42,定额库!$A$3:$AX$862,11,0)</f>
        <v>0</v>
      </c>
      <c r="U42" s="10" t="n">
        <f aca="false">ROUND(E42*T42,2)</f>
        <v>0</v>
      </c>
      <c r="V42" s="10" t="n">
        <f aca="false">VLOOKUP(B42,定额库!$A$3:$AX$862,12,0)</f>
        <v>0</v>
      </c>
      <c r="W42" s="10" t="n">
        <f aca="false">ROUND(E42*V42,2)</f>
        <v>0</v>
      </c>
      <c r="X42" s="10" t="n">
        <f aca="false">VLOOKUP(B42,定额库!$A$3:$AX$862,13,0)</f>
        <v>0</v>
      </c>
      <c r="Y42" s="10" t="n">
        <f aca="false">ROUND(E42*X42,2)</f>
        <v>0</v>
      </c>
      <c r="Z42" s="10" t="n">
        <f aca="false">VLOOKUP(B42,定额库!$A$3:$AX$862,14,0)</f>
        <v>0</v>
      </c>
      <c r="AA42" s="10" t="n">
        <f aca="false">ROUND(E42*Z42,2)</f>
        <v>0</v>
      </c>
      <c r="AB42" s="10" t="n">
        <f aca="false">VLOOKUP(B42,定额库!$A$3:$AX$862,15,0)</f>
        <v>0</v>
      </c>
      <c r="AC42" s="10" t="n">
        <f aca="false">ROUND(E42*AB42,2)</f>
        <v>0</v>
      </c>
      <c r="AD42" s="10" t="n">
        <f aca="false">VLOOKUP(B42,定额库!$A$3:$AX$862,16,0)</f>
        <v>0</v>
      </c>
      <c r="AE42" s="10" t="n">
        <f aca="false">ROUND(E42*AD42,2)</f>
        <v>0</v>
      </c>
      <c r="AF42" s="10" t="n">
        <f aca="false">VLOOKUP(B42,定额库!$A$3:$AX$862,17,0)</f>
        <v>0</v>
      </c>
      <c r="AG42" s="10" t="n">
        <f aca="false">ROUND(E42*AF42,2)</f>
        <v>0</v>
      </c>
      <c r="AH42" s="10" t="n">
        <f aca="false">VLOOKUP(B42,定额库!$A$3:$AX$862,18,0)</f>
        <v>0</v>
      </c>
      <c r="AI42" s="10" t="n">
        <f aca="false">ROUND(E42*AH42,2)</f>
        <v>0</v>
      </c>
      <c r="AJ42" s="10" t="n">
        <f aca="false">VLOOKUP(B42,定额库!$A$3:$AX$862,19,0)</f>
        <v>0</v>
      </c>
      <c r="AK42" s="10" t="n">
        <f aca="false">ROUND(E42*AJ42,2)</f>
        <v>0</v>
      </c>
      <c r="AL42" s="10" t="n">
        <f aca="false">VLOOKUP(B42,定额库!$A$3:$AX$862,20,0)</f>
        <v>0</v>
      </c>
      <c r="AM42" s="10" t="n">
        <f aca="false">ROUND(E42*AL42,2)</f>
        <v>0</v>
      </c>
      <c r="AN42" s="10" t="n">
        <f aca="false">VLOOKUP(B42,定额库!$A$3:$AX$862,21,0)</f>
        <v>0</v>
      </c>
      <c r="AO42" s="10" t="n">
        <f aca="false">ROUND(E42*AN42,2)</f>
        <v>0</v>
      </c>
      <c r="AP42" s="10" t="n">
        <f aca="false">VLOOKUP(B42,定额库!$A$3:$AX$862,22,0)</f>
        <v>0</v>
      </c>
      <c r="AQ42" s="10" t="n">
        <f aca="false">ROUND(E42*AP42,2)</f>
        <v>0</v>
      </c>
      <c r="AR42" s="10" t="n">
        <f aca="false">VLOOKUP(B42,定额库!$A$3:$AX$862,23,0)</f>
        <v>0</v>
      </c>
      <c r="AS42" s="10" t="n">
        <f aca="false">ROUND(E42*AR42,2)</f>
        <v>0</v>
      </c>
      <c r="AT42" s="10" t="n">
        <f aca="false">VLOOKUP(B42,定额库!$A$3:$AX$862,24,0)</f>
        <v>0</v>
      </c>
      <c r="AU42" s="10" t="n">
        <f aca="false">ROUND(E42*AT42,2)</f>
        <v>0</v>
      </c>
      <c r="AV42" s="10" t="n">
        <f aca="false">VLOOKUP(B42,定额库!$A$3:$AX$862,25,0)</f>
        <v>0</v>
      </c>
      <c r="AW42" s="10" t="n">
        <f aca="false">ROUND(E42*AV42,2)</f>
        <v>0</v>
      </c>
      <c r="AX42" s="10" t="n">
        <f aca="false">VLOOKUP(B42,定额库!$A$3:$AX$862,26,0)</f>
        <v>0</v>
      </c>
      <c r="AY42" s="10" t="n">
        <f aca="false">ROUND(E42*AX42,2)</f>
        <v>0</v>
      </c>
      <c r="AZ42" s="10" t="n">
        <f aca="false">VLOOKUP(B42,定额库!$A$3:$AX$862,27,0)</f>
        <v>0</v>
      </c>
      <c r="BA42" s="10" t="n">
        <f aca="false">ROUND(E42*AZ42,2)</f>
        <v>0</v>
      </c>
      <c r="BB42" s="10" t="n">
        <f aca="false">VLOOKUP(B42,定额库!$A$3:$AX$862,28,0)</f>
        <v>0</v>
      </c>
      <c r="BC42" s="10" t="n">
        <f aca="false">ROUND(E42*BB42,2)</f>
        <v>0</v>
      </c>
      <c r="BD42" s="10" t="n">
        <f aca="false">VLOOKUP(B42,定额库!$A$3:$AX$862,29,0)</f>
        <v>0</v>
      </c>
      <c r="BE42" s="10" t="n">
        <f aca="false">ROUND(E42*BD42,2)</f>
        <v>0</v>
      </c>
      <c r="BF42" s="10" t="n">
        <f aca="false">VLOOKUP(B42,定额库!$A$3:$AX$862,30,0)</f>
        <v>0</v>
      </c>
      <c r="BG42" s="10" t="n">
        <f aca="false">ROUND(E42*BF42,2)</f>
        <v>0</v>
      </c>
      <c r="BH42" s="10" t="n">
        <f aca="false">VLOOKUP(B42,定额库!$A$3:$AX$862,31,0)</f>
        <v>0</v>
      </c>
      <c r="BI42" s="10" t="n">
        <f aca="false">ROUND(E42*BH42,2)</f>
        <v>0</v>
      </c>
      <c r="BJ42" s="10" t="n">
        <f aca="false">VLOOKUP(B42,定额库!$A$3:$AX$862,32,0)</f>
        <v>0</v>
      </c>
      <c r="BK42" s="10" t="n">
        <f aca="false">ROUND(E42*BJ42,2)</f>
        <v>0</v>
      </c>
      <c r="BL42" s="10" t="n">
        <f aca="false">VLOOKUP(B42,定额库!$A$3:$AX$862,33,0)</f>
        <v>0</v>
      </c>
      <c r="BM42" s="10" t="n">
        <f aca="false">ROUND(E42*BL42,2)</f>
        <v>0</v>
      </c>
      <c r="BN42" s="10" t="n">
        <f aca="false">VLOOKUP(B42,定额库!$A$3:$AX$862,34,0)</f>
        <v>0</v>
      </c>
      <c r="BO42" s="10" t="n">
        <f aca="false">ROUND(E42*BN42,2)</f>
        <v>0</v>
      </c>
      <c r="BP42" s="10" t="n">
        <f aca="false">VLOOKUP(B42,定额库!$A$3:$AX$862,35,0)</f>
        <v>0</v>
      </c>
      <c r="BQ42" s="10" t="n">
        <f aca="false">ROUND(E42*BP42,2)</f>
        <v>0</v>
      </c>
      <c r="BR42" s="10" t="n">
        <f aca="false">VLOOKUP(B42,定额库!$A$3:$AX$862,36,0)</f>
        <v>0</v>
      </c>
      <c r="BS42" s="10" t="n">
        <f aca="false">ROUND(E42*BR42,2)</f>
        <v>0</v>
      </c>
      <c r="BT42" s="10" t="n">
        <f aca="false">VLOOKUP(B42,定额库!$A$3:$AX$862,37,0)</f>
        <v>0</v>
      </c>
      <c r="BU42" s="10" t="n">
        <f aca="false">ROUND(E42*BT42,2)</f>
        <v>0</v>
      </c>
      <c r="BV42" s="10" t="n">
        <f aca="false">VLOOKUP(B42,定额库!$A$3:$AX$862,38,0)</f>
        <v>0</v>
      </c>
      <c r="BW42" s="10" t="n">
        <f aca="false">ROUND(E42*BV42,2)</f>
        <v>0</v>
      </c>
      <c r="BX42" s="10" t="n">
        <f aca="false">VLOOKUP(B42,定额库!$A$3:$AX$862,39,0)</f>
        <v>0</v>
      </c>
      <c r="BY42" s="10" t="n">
        <f aca="false">ROUND(E42*BX42,2)</f>
        <v>0</v>
      </c>
      <c r="BZ42" s="10" t="n">
        <f aca="false">VLOOKUP(B42,定额库!$A$3:$AX$862,40,0)</f>
        <v>0</v>
      </c>
      <c r="CA42" s="10" t="n">
        <f aca="false">ROUND(E42*BZ42,2)</f>
        <v>0</v>
      </c>
      <c r="CB42" s="10" t="n">
        <f aca="false">VLOOKUP(B42,定额库!$A$3:$AX$862,41,0)</f>
        <v>0</v>
      </c>
      <c r="CC42" s="10" t="n">
        <f aca="false">ROUND(E42*CB42,2)</f>
        <v>0</v>
      </c>
      <c r="CD42" s="10" t="n">
        <f aca="false">VLOOKUP(B42,定额库!$A$3:$AX$862,42,0)</f>
        <v>0</v>
      </c>
      <c r="CE42" s="10" t="n">
        <f aca="false">ROUND(E42*CD42,2)</f>
        <v>0</v>
      </c>
      <c r="CF42" s="10" t="n">
        <f aca="false">VLOOKUP(B42,定额库!$A$3:$AX$862,43,0)</f>
        <v>0</v>
      </c>
      <c r="CG42" s="10" t="n">
        <f aca="false">ROUND(E42*CF42,2)</f>
        <v>0</v>
      </c>
      <c r="CH42" s="10" t="n">
        <f aca="false">VLOOKUP(B42,定额库!$A$3:$AX$862,44,0)</f>
        <v>0</v>
      </c>
      <c r="CI42" s="10" t="n">
        <f aca="false">ROUND(E42*CH42,2)</f>
        <v>0</v>
      </c>
      <c r="CJ42" s="10" t="n">
        <f aca="false">VLOOKUP(B42,定额库!$A$3:$AX$862,45,0)</f>
        <v>0</v>
      </c>
      <c r="CK42" s="10" t="n">
        <f aca="false">ROUND(E42*CJ42,2)</f>
        <v>0</v>
      </c>
      <c r="CL42" s="10" t="n">
        <f aca="false">VLOOKUP(B42,定额库!$A$3:$AX$862,46,0)</f>
        <v>0</v>
      </c>
      <c r="CM42" s="10" t="n">
        <f aca="false">ROUND(E42*CL42,2)</f>
        <v>0</v>
      </c>
      <c r="CN42" s="10" t="n">
        <f aca="false">VLOOKUP(B42,定额库!$A$3:$AX$862,47,0)</f>
        <v>0</v>
      </c>
      <c r="CO42" s="10" t="n">
        <f aca="false">ROUND(E42*CN42,2)</f>
        <v>0</v>
      </c>
      <c r="CP42" s="10" t="n">
        <f aca="false">VLOOKUP(B42,定额库!$A$3:$AX$862,48,0)</f>
        <v>0</v>
      </c>
      <c r="CQ42" s="10" t="n">
        <f aca="false">ROUND(E42*CP42,2)</f>
        <v>0</v>
      </c>
      <c r="CR42" s="10" t="n">
        <f aca="false">VLOOKUP(B42,定额库!$A$3:$AX$862,49,0)</f>
        <v>0</v>
      </c>
      <c r="CS42" s="10" t="n">
        <f aca="false">ROUND(E42*CR42,2)</f>
        <v>0</v>
      </c>
      <c r="CT42" s="10" t="n">
        <f aca="false">VLOOKUP(B42,定额库!$A$3:$AX$862,50,0)</f>
        <v>0</v>
      </c>
      <c r="CU42" s="10" t="n">
        <f aca="false">ROUND(E42*CT42,2)</f>
        <v>0</v>
      </c>
      <c r="CV42" s="10" t="n">
        <f aca="false">VLOOKUP(B42,定额库!$A$3:$BL$862,51,0)</f>
        <v>0</v>
      </c>
      <c r="CW42" s="10" t="n">
        <f aca="false">ROUND(E42*CV42,2)</f>
        <v>0</v>
      </c>
      <c r="CX42" s="10" t="n">
        <f aca="false">VLOOKUP(B42,定额库!$A$3:$BL$862,52,0)</f>
        <v>0</v>
      </c>
      <c r="CY42" s="10" t="n">
        <f aca="false">ROUND(E42*CX42,2)</f>
        <v>0</v>
      </c>
      <c r="CZ42" s="10" t="n">
        <f aca="false">VLOOKUP(B42,定额库!$A$3:$BL$862,53,0)</f>
        <v>0</v>
      </c>
      <c r="DA42" s="10" t="n">
        <f aca="false">ROUND(E42*CZ42,2)</f>
        <v>0</v>
      </c>
      <c r="DB42" s="10" t="n">
        <f aca="false">VLOOKUP(B42,定额库!$A$3:$BL$862,54,0)</f>
        <v>0</v>
      </c>
      <c r="DC42" s="10" t="n">
        <f aca="false">ROUND(E42*DB42,2)</f>
        <v>0</v>
      </c>
      <c r="DD42" s="10" t="n">
        <f aca="false">VLOOKUP(B42,定额库!$A$3:$BL$862,55,0)</f>
        <v>0</v>
      </c>
      <c r="DE42" s="10" t="n">
        <f aca="false">ROUND(E42*DD42,2)</f>
        <v>0</v>
      </c>
      <c r="DF42" s="10" t="n">
        <f aca="false">VLOOKUP(B42,定额库!$A$3:$BL$862,56,0)</f>
        <v>0</v>
      </c>
      <c r="DG42" s="10" t="n">
        <f aca="false">ROUND(E42*DF42,2)</f>
        <v>0</v>
      </c>
      <c r="DH42" s="10" t="n">
        <f aca="false">VLOOKUP(B42,定额库!$A$3:$BL$862,57,0)</f>
        <v>0</v>
      </c>
      <c r="DI42" s="10" t="n">
        <f aca="false">ROUND(E42*DH42,2)</f>
        <v>0</v>
      </c>
      <c r="DJ42" s="10" t="n">
        <f aca="false">VLOOKUP(B42,定额库!$A$3:$BL$862,58,0)</f>
        <v>0</v>
      </c>
      <c r="DK42" s="10" t="n">
        <f aca="false">ROUND(E42*DJ42,2)</f>
        <v>0</v>
      </c>
      <c r="DL42" s="10" t="n">
        <f aca="false">VLOOKUP(B42,定额库!$A$3:$BL$862,59,0)</f>
        <v>0</v>
      </c>
      <c r="DM42" s="10" t="n">
        <f aca="false">ROUND(E42*DL42,2)</f>
        <v>0</v>
      </c>
      <c r="DN42" s="10" t="n">
        <f aca="false">VLOOKUP(B42,定额库!$A$3:$BL$862,60,0)</f>
        <v>0</v>
      </c>
      <c r="DO42" s="10" t="n">
        <f aca="false">ROUND(E42*DN42,2)</f>
        <v>0</v>
      </c>
      <c r="DP42" s="10" t="n">
        <f aca="false">VLOOKUP(B42,定额库!$A$3:$BL$862,61,0)</f>
        <v>0</v>
      </c>
      <c r="DQ42" s="10" t="n">
        <f aca="false">ROUND(E42*DP42,2)</f>
        <v>0</v>
      </c>
      <c r="DR42" s="10" t="n">
        <f aca="false">VLOOKUP(B42,定额库!$A$3:$BL$862,62,0)</f>
        <v>0</v>
      </c>
      <c r="DS42" s="10" t="n">
        <f aca="false">ROUND(E42*DR42,2)</f>
        <v>0</v>
      </c>
      <c r="DT42" s="10" t="n">
        <f aca="false">VLOOKUP(B42,定额库!$A$3:$BL$862,63,0)</f>
        <v>0</v>
      </c>
      <c r="DU42" s="10" t="n">
        <f aca="false">ROUND(E42*DT42,2)</f>
        <v>0</v>
      </c>
      <c r="DV42" s="10" t="n">
        <f aca="false">VLOOKUP(B42,定额库!$A$3:$BL$862,64,0)</f>
        <v>0</v>
      </c>
      <c r="DW42" s="10" t="n">
        <f aca="false">ROUND(E42*DV42,2)</f>
        <v>0</v>
      </c>
      <c r="DX42" s="10" t="n">
        <f aca="false">VLOOKUP(B42,定额库!$A$3:$CL$862,65,0)</f>
        <v>0</v>
      </c>
      <c r="DY42" s="10" t="n">
        <f aca="false">ROUND(E42*DX42,2)</f>
        <v>0</v>
      </c>
      <c r="DZ42" s="10" t="n">
        <f aca="false">VLOOKUP(B42,定额库!$A$3:$CL$862,66,0)</f>
        <v>0</v>
      </c>
      <c r="EA42" s="10" t="n">
        <f aca="false">ROUND(E42*DZ42,2)</f>
        <v>0</v>
      </c>
      <c r="EB42" s="10" t="n">
        <f aca="false">VLOOKUP(B42,定额库!$A$3:$CL$963,67,0)</f>
        <v>0</v>
      </c>
      <c r="EC42" s="10" t="n">
        <f aca="false">ROUND(E42*EB42,2)</f>
        <v>0</v>
      </c>
      <c r="ED42" s="10" t="n">
        <f aca="false">VLOOKUP(B42,定额库!$A$3:$CL$963,68,0)</f>
        <v>0</v>
      </c>
      <c r="EE42" s="10" t="n">
        <f aca="false">ROUND(E42*ED42,2)</f>
        <v>0</v>
      </c>
      <c r="EF42" s="10" t="n">
        <f aca="false">VLOOKUP(B42,定额库!$A$3:$CL$963,69,0)</f>
        <v>0</v>
      </c>
      <c r="EG42" s="10" t="n">
        <f aca="false">ROUND(E42*EF42,2)</f>
        <v>0</v>
      </c>
      <c r="EH42" s="10" t="n">
        <f aca="false">VLOOKUP(B42,定额库!$A$3:$CL$963,70,0)</f>
        <v>0</v>
      </c>
      <c r="EI42" s="10" t="n">
        <f aca="false">ROUND(E42*EH42,2)</f>
        <v>0</v>
      </c>
      <c r="EJ42" s="10" t="n">
        <f aca="false">VLOOKUP(B42,定额库!$A$3:$CL$963,71,0)</f>
        <v>0</v>
      </c>
      <c r="EK42" s="10" t="n">
        <f aca="false">ROUND(E42*EJ42,2)</f>
        <v>0</v>
      </c>
      <c r="EL42" s="10" t="n">
        <f aca="false">VLOOKUP(B42,定额库!$A$3:$CL$963,72,0)</f>
        <v>0</v>
      </c>
      <c r="EM42" s="10" t="n">
        <f aca="false">ROUND(E42*EL42,2)</f>
        <v>0</v>
      </c>
      <c r="EN42" s="10" t="n">
        <f aca="false">VLOOKUP(B42,定额库!$A$3:$CL$963,73,0)</f>
        <v>0</v>
      </c>
      <c r="EO42" s="10" t="n">
        <f aca="false">ROUND(E42*EN42,2)</f>
        <v>0</v>
      </c>
      <c r="EP42" s="10" t="n">
        <f aca="false">VLOOKUP(B42,定额库!$A$3:$CL$963,74,0)</f>
        <v>0</v>
      </c>
      <c r="EQ42" s="10" t="n">
        <f aca="false">ROUND(E42*EP42,2)</f>
        <v>0</v>
      </c>
      <c r="ER42" s="10" t="n">
        <f aca="false">VLOOKUP(B42,定额库!$A$3:$CL$963,75,0)</f>
        <v>0</v>
      </c>
      <c r="ES42" s="10" t="n">
        <f aca="false">ROUND(E42*ER42,2)</f>
        <v>0</v>
      </c>
      <c r="ET42" s="10" t="n">
        <f aca="false">VLOOKUP(B42,定额库!$A$3:$CL$963,76,0)</f>
        <v>0</v>
      </c>
      <c r="EU42" s="10" t="n">
        <f aca="false">ROUND(E42*ET42,2)</f>
        <v>0</v>
      </c>
      <c r="EV42" s="10" t="n">
        <f aca="false">VLOOKUP(B42,定额库!$A$3:$CL$963,77,0)</f>
        <v>0</v>
      </c>
      <c r="EW42" s="10" t="n">
        <f aca="false">ROUND(E42*EV42,2)</f>
        <v>0</v>
      </c>
      <c r="EX42" s="10" t="n">
        <f aca="false">VLOOKUP(B42,定额库!$A$3:$CL$963,78,0)</f>
        <v>0</v>
      </c>
      <c r="EY42" s="10" t="n">
        <f aca="false">ROUND(E42*EX42,2)</f>
        <v>0</v>
      </c>
      <c r="EZ42" s="10" t="n">
        <f aca="false">VLOOKUP(B42,定额库!$A$3:$CL$963,79,0)</f>
        <v>0</v>
      </c>
      <c r="FA42" s="10" t="n">
        <f aca="false">ROUND(E42*EZ42,2)</f>
        <v>0</v>
      </c>
      <c r="FB42" s="10" t="n">
        <f aca="false">VLOOKUP(B42,定额库!$A$3:$CL$963,80,0)</f>
        <v>0</v>
      </c>
      <c r="FC42" s="10" t="n">
        <f aca="false">ROUND(E42*FB42,2)</f>
        <v>0</v>
      </c>
      <c r="FD42" s="10" t="n">
        <f aca="false">VLOOKUP(B42,定额库!$A$3:$CL$963,81,0)</f>
        <v>0</v>
      </c>
      <c r="FE42" s="10" t="n">
        <f aca="false">ROUND(E42*FD42,2)</f>
        <v>0</v>
      </c>
      <c r="FF42" s="10" t="n">
        <f aca="false">VLOOKUP(B42,定额库!$A$3:$CL$963,82,0)</f>
        <v>0</v>
      </c>
      <c r="FG42" s="10" t="n">
        <f aca="false">ROUND(E42*FF42,2)</f>
        <v>0</v>
      </c>
      <c r="FH42" s="10" t="n">
        <f aca="false">VLOOKUP(B42,定额库!$A$3:$CL$963,83,0)</f>
        <v>0</v>
      </c>
      <c r="FI42" s="10" t="n">
        <f aca="false">ROUND(E42*FH42,2)</f>
        <v>0</v>
      </c>
      <c r="FJ42" s="10" t="n">
        <f aca="false">VLOOKUP(B42,定额库!$A$3:$CL$963,84,0)</f>
        <v>0</v>
      </c>
      <c r="FK42" s="10" t="n">
        <f aca="false">ROUND(E42*FJ42,2)</f>
        <v>0</v>
      </c>
      <c r="FL42" s="10" t="n">
        <f aca="false">VLOOKUP(B42,定额库!$A$3:$CL$963,85,0)</f>
        <v>0</v>
      </c>
      <c r="FM42" s="10" t="n">
        <f aca="false">ROUND(E42*FL42,2)</f>
        <v>0</v>
      </c>
      <c r="FN42" s="10" t="n">
        <f aca="false">VLOOKUP(B42,定额库!$A$3:$CL$963,86,0)</f>
        <v>0</v>
      </c>
      <c r="FO42" s="10" t="n">
        <f aca="false">ROUND(E42*FN42,2)</f>
        <v>0</v>
      </c>
      <c r="FP42" s="10" t="n">
        <f aca="false">VLOOKUP(B42,定额库!$A$3:$CL$963,87,0)</f>
        <v>0</v>
      </c>
      <c r="FQ42" s="10" t="n">
        <f aca="false">ROUND(E42*FP42,2)</f>
        <v>0</v>
      </c>
      <c r="FR42" s="10" t="n">
        <f aca="false">VLOOKUP(B42,定额库!$A$3:$CL$963,88,0)</f>
        <v>0</v>
      </c>
      <c r="FS42" s="10" t="n">
        <f aca="false">ROUND(E42*FR42,2)</f>
        <v>0</v>
      </c>
      <c r="FT42" s="10" t="n">
        <f aca="false">VLOOKUP(B42,定额库!$A$3:$CL$963,89,0)</f>
        <v>0</v>
      </c>
      <c r="FU42" s="10" t="n">
        <f aca="false">ROUND(E42*FT42,2)</f>
        <v>0</v>
      </c>
      <c r="FV42" s="10" t="n">
        <f aca="false">VLOOKUP(B42,定额库!$A$3:$CL$963,90,0)</f>
        <v>0</v>
      </c>
      <c r="FW42" s="10" t="n">
        <f aca="false">ROUND(E42*FV42,2)</f>
        <v>0</v>
      </c>
      <c r="FX42" s="10" t="n">
        <f aca="false">VLOOKUP(B42,定额库!$A$3:$IU$963,91,0)</f>
        <v>0</v>
      </c>
      <c r="FY42" s="10" t="n">
        <f aca="false">ROUND(E42*FX42,2)</f>
        <v>0</v>
      </c>
      <c r="FZ42" s="10" t="n">
        <f aca="false">VLOOKUP(B42,定额库!$A$3:$IU$963,92,0)</f>
        <v>0</v>
      </c>
      <c r="GA42" s="10" t="n">
        <f aca="false">ROUND(E42*FZ42,2)</f>
        <v>0</v>
      </c>
      <c r="GB42" s="10" t="n">
        <f aca="false">VLOOKUP(B42,定额库!$A$3:$IU$963,93,0)</f>
        <v>0</v>
      </c>
      <c r="GC42" s="10" t="n">
        <f aca="false">ROUND(E42*GB42,2)</f>
        <v>0</v>
      </c>
      <c r="GD42" s="10" t="n">
        <f aca="false">VLOOKUP(B42,定额库!$A$3:$IU$963,94,0)</f>
        <v>0</v>
      </c>
      <c r="GE42" s="10" t="n">
        <f aca="false">ROUND(E42*GD42,2)</f>
        <v>0</v>
      </c>
      <c r="GF42" s="10" t="n">
        <f aca="false">VLOOKUP(B42,定额库!$A$3:$IU$963,95,0)</f>
        <v>0</v>
      </c>
      <c r="GG42" s="10" t="n">
        <f aca="false">ROUND(E42*GF42,2)</f>
        <v>0</v>
      </c>
    </row>
    <row r="43" customFormat="false" ht="18.95" hidden="false" customHeight="true" outlineLevel="0" collapsed="false">
      <c r="A43" s="70" t="n">
        <v>41</v>
      </c>
      <c r="B43" s="48" t="s">
        <v>173</v>
      </c>
      <c r="C43" s="47" t="n">
        <f aca="false">VLOOKUP(B43,定额库!$A$3:$AX$862,2,0)</f>
        <v>0</v>
      </c>
      <c r="D43" s="47" t="n">
        <f aca="false">VLOOKUP(B43,定额库!$A$3:$AX$862,3,0)</f>
        <v>0</v>
      </c>
      <c r="E43" s="49" t="n">
        <v>0</v>
      </c>
      <c r="F43" s="24" t="n">
        <f aca="false">VLOOKUP(B43,定额库!$A$3:$AX$862,4,0)</f>
        <v>0</v>
      </c>
      <c r="G43" s="24" t="n">
        <f aca="false">ROUND(F43*E43,2)</f>
        <v>0</v>
      </c>
      <c r="H43" s="24" t="n">
        <f aca="false">ROUND(I43*E43,2)</f>
        <v>0</v>
      </c>
      <c r="I43" s="72" t="n">
        <f aca="false">VLOOKUP(B43,定额库!$A$3:$AX$862,5,0)</f>
        <v>0</v>
      </c>
      <c r="J43" s="10" t="n">
        <f aca="false">VLOOKUP(B43,定额库!$A$3:$AX$862,6,0)</f>
        <v>0</v>
      </c>
      <c r="K43" s="10" t="n">
        <f aca="false">ROUND(E43*J43,2)</f>
        <v>0</v>
      </c>
      <c r="L43" s="10" t="n">
        <f aca="false">VLOOKUP(B43,定额库!$A$3:$AX$862,7,0)</f>
        <v>0</v>
      </c>
      <c r="M43" s="10" t="n">
        <f aca="false">ROUND(E43*L43,2)</f>
        <v>0</v>
      </c>
      <c r="N43" s="10" t="n">
        <f aca="false">VLOOKUP(B43,定额库!$A$3:$AX$862,8,0)</f>
        <v>0</v>
      </c>
      <c r="O43" s="10" t="n">
        <f aca="false">ROUND(E43*N43,2)</f>
        <v>0</v>
      </c>
      <c r="P43" s="10" t="n">
        <f aca="false">VLOOKUP(B43,定额库!$A$3:$AX$862,9,0)</f>
        <v>0</v>
      </c>
      <c r="Q43" s="10" t="n">
        <f aca="false">ROUND(E43*P43,2)</f>
        <v>0</v>
      </c>
      <c r="R43" s="10" t="n">
        <f aca="false">VLOOKUP(B43,定额库!$A$3:$AX$862,10,0)</f>
        <v>0</v>
      </c>
      <c r="S43" s="10" t="n">
        <f aca="false">ROUND(E43*R43,2)</f>
        <v>0</v>
      </c>
      <c r="T43" s="10" t="n">
        <f aca="false">VLOOKUP(B43,定额库!$A$3:$AX$862,11,0)</f>
        <v>0</v>
      </c>
      <c r="U43" s="10" t="n">
        <f aca="false">ROUND(E43*T43,2)</f>
        <v>0</v>
      </c>
      <c r="V43" s="10" t="n">
        <f aca="false">VLOOKUP(B43,定额库!$A$3:$AX$862,12,0)</f>
        <v>0</v>
      </c>
      <c r="W43" s="10" t="n">
        <f aca="false">ROUND(E43*V43,2)</f>
        <v>0</v>
      </c>
      <c r="X43" s="10" t="n">
        <f aca="false">VLOOKUP(B43,定额库!$A$3:$AX$862,13,0)</f>
        <v>0</v>
      </c>
      <c r="Y43" s="10" t="n">
        <f aca="false">ROUND(E43*X43,2)</f>
        <v>0</v>
      </c>
      <c r="Z43" s="10" t="n">
        <f aca="false">VLOOKUP(B43,定额库!$A$3:$AX$862,14,0)</f>
        <v>0</v>
      </c>
      <c r="AA43" s="10" t="n">
        <f aca="false">ROUND(E43*Z43,2)</f>
        <v>0</v>
      </c>
      <c r="AB43" s="10" t="n">
        <f aca="false">VLOOKUP(B43,定额库!$A$3:$AX$862,15,0)</f>
        <v>0</v>
      </c>
      <c r="AC43" s="10" t="n">
        <f aca="false">ROUND(E43*AB43,2)</f>
        <v>0</v>
      </c>
      <c r="AD43" s="10" t="n">
        <f aca="false">VLOOKUP(B43,定额库!$A$3:$AX$862,16,0)</f>
        <v>0</v>
      </c>
      <c r="AE43" s="10" t="n">
        <f aca="false">ROUND(E43*AD43,2)</f>
        <v>0</v>
      </c>
      <c r="AF43" s="10" t="n">
        <f aca="false">VLOOKUP(B43,定额库!$A$3:$AX$862,17,0)</f>
        <v>0</v>
      </c>
      <c r="AG43" s="10" t="n">
        <f aca="false">ROUND(E43*AF43,2)</f>
        <v>0</v>
      </c>
      <c r="AH43" s="10" t="n">
        <f aca="false">VLOOKUP(B43,定额库!$A$3:$AX$862,18,0)</f>
        <v>0</v>
      </c>
      <c r="AI43" s="10" t="n">
        <f aca="false">ROUND(E43*AH43,2)</f>
        <v>0</v>
      </c>
      <c r="AJ43" s="10" t="n">
        <f aca="false">VLOOKUP(B43,定额库!$A$3:$AX$862,19,0)</f>
        <v>0</v>
      </c>
      <c r="AK43" s="10" t="n">
        <f aca="false">ROUND(E43*AJ43,2)</f>
        <v>0</v>
      </c>
      <c r="AL43" s="10" t="n">
        <f aca="false">VLOOKUP(B43,定额库!$A$3:$AX$862,20,0)</f>
        <v>0</v>
      </c>
      <c r="AM43" s="10" t="n">
        <f aca="false">ROUND(E43*AL43,2)</f>
        <v>0</v>
      </c>
      <c r="AN43" s="10" t="n">
        <f aca="false">VLOOKUP(B43,定额库!$A$3:$AX$862,21,0)</f>
        <v>0</v>
      </c>
      <c r="AO43" s="10" t="n">
        <f aca="false">ROUND(E43*AN43,2)</f>
        <v>0</v>
      </c>
      <c r="AP43" s="10" t="n">
        <f aca="false">VLOOKUP(B43,定额库!$A$3:$AX$862,22,0)</f>
        <v>0</v>
      </c>
      <c r="AQ43" s="10" t="n">
        <f aca="false">ROUND(E43*AP43,2)</f>
        <v>0</v>
      </c>
      <c r="AR43" s="10" t="n">
        <f aca="false">VLOOKUP(B43,定额库!$A$3:$AX$862,23,0)</f>
        <v>0</v>
      </c>
      <c r="AS43" s="10" t="n">
        <f aca="false">ROUND(E43*AR43,2)</f>
        <v>0</v>
      </c>
      <c r="AT43" s="10" t="n">
        <f aca="false">VLOOKUP(B43,定额库!$A$3:$AX$862,24,0)</f>
        <v>0</v>
      </c>
      <c r="AU43" s="10" t="n">
        <f aca="false">ROUND(E43*AT43,2)</f>
        <v>0</v>
      </c>
      <c r="AV43" s="10" t="n">
        <f aca="false">VLOOKUP(B43,定额库!$A$3:$AX$862,25,0)</f>
        <v>0</v>
      </c>
      <c r="AW43" s="10" t="n">
        <f aca="false">ROUND(E43*AV43,2)</f>
        <v>0</v>
      </c>
      <c r="AX43" s="10" t="n">
        <f aca="false">VLOOKUP(B43,定额库!$A$3:$AX$862,26,0)</f>
        <v>0</v>
      </c>
      <c r="AY43" s="10" t="n">
        <f aca="false">ROUND(E43*AX43,2)</f>
        <v>0</v>
      </c>
      <c r="AZ43" s="10" t="n">
        <f aca="false">VLOOKUP(B43,定额库!$A$3:$AX$862,27,0)</f>
        <v>0</v>
      </c>
      <c r="BA43" s="10" t="n">
        <f aca="false">ROUND(E43*AZ43,2)</f>
        <v>0</v>
      </c>
      <c r="BB43" s="10" t="n">
        <f aca="false">VLOOKUP(B43,定额库!$A$3:$AX$862,28,0)</f>
        <v>0</v>
      </c>
      <c r="BC43" s="10" t="n">
        <f aca="false">ROUND(E43*BB43,2)</f>
        <v>0</v>
      </c>
      <c r="BD43" s="10" t="n">
        <f aca="false">VLOOKUP(B43,定额库!$A$3:$AX$862,29,0)</f>
        <v>0</v>
      </c>
      <c r="BE43" s="10" t="n">
        <f aca="false">ROUND(E43*BD43,2)</f>
        <v>0</v>
      </c>
      <c r="BF43" s="10" t="n">
        <f aca="false">VLOOKUP(B43,定额库!$A$3:$AX$862,30,0)</f>
        <v>0</v>
      </c>
      <c r="BG43" s="10" t="n">
        <f aca="false">ROUND(E43*BF43,2)</f>
        <v>0</v>
      </c>
      <c r="BH43" s="10" t="n">
        <f aca="false">VLOOKUP(B43,定额库!$A$3:$AX$862,31,0)</f>
        <v>0</v>
      </c>
      <c r="BI43" s="10" t="n">
        <f aca="false">ROUND(E43*BH43,2)</f>
        <v>0</v>
      </c>
      <c r="BJ43" s="10" t="n">
        <f aca="false">VLOOKUP(B43,定额库!$A$3:$AX$862,32,0)</f>
        <v>0</v>
      </c>
      <c r="BK43" s="10" t="n">
        <f aca="false">ROUND(E43*BJ43,2)</f>
        <v>0</v>
      </c>
      <c r="BL43" s="10" t="n">
        <f aca="false">VLOOKUP(B43,定额库!$A$3:$AX$862,33,0)</f>
        <v>0</v>
      </c>
      <c r="BM43" s="10" t="n">
        <f aca="false">ROUND(E43*BL43,2)</f>
        <v>0</v>
      </c>
      <c r="BN43" s="10" t="n">
        <f aca="false">VLOOKUP(B43,定额库!$A$3:$AX$862,34,0)</f>
        <v>0</v>
      </c>
      <c r="BO43" s="10" t="n">
        <f aca="false">ROUND(E43*BN43,2)</f>
        <v>0</v>
      </c>
      <c r="BP43" s="10" t="n">
        <f aca="false">VLOOKUP(B43,定额库!$A$3:$AX$862,35,0)</f>
        <v>0</v>
      </c>
      <c r="BQ43" s="10" t="n">
        <f aca="false">ROUND(E43*BP43,2)</f>
        <v>0</v>
      </c>
      <c r="BR43" s="10" t="n">
        <f aca="false">VLOOKUP(B43,定额库!$A$3:$AX$862,36,0)</f>
        <v>0</v>
      </c>
      <c r="BS43" s="10" t="n">
        <f aca="false">ROUND(E43*BR43,2)</f>
        <v>0</v>
      </c>
      <c r="BT43" s="10" t="n">
        <f aca="false">VLOOKUP(B43,定额库!$A$3:$AX$862,37,0)</f>
        <v>0</v>
      </c>
      <c r="BU43" s="10" t="n">
        <f aca="false">ROUND(E43*BT43,2)</f>
        <v>0</v>
      </c>
      <c r="BV43" s="10" t="n">
        <f aca="false">VLOOKUP(B43,定额库!$A$3:$AX$862,38,0)</f>
        <v>0</v>
      </c>
      <c r="BW43" s="10" t="n">
        <f aca="false">ROUND(E43*BV43,2)</f>
        <v>0</v>
      </c>
      <c r="BX43" s="10" t="n">
        <f aca="false">VLOOKUP(B43,定额库!$A$3:$AX$862,39,0)</f>
        <v>0</v>
      </c>
      <c r="BY43" s="10" t="n">
        <f aca="false">ROUND(E43*BX43,2)</f>
        <v>0</v>
      </c>
      <c r="BZ43" s="10" t="n">
        <f aca="false">VLOOKUP(B43,定额库!$A$3:$AX$862,40,0)</f>
        <v>0</v>
      </c>
      <c r="CA43" s="10" t="n">
        <f aca="false">ROUND(E43*BZ43,2)</f>
        <v>0</v>
      </c>
      <c r="CB43" s="10" t="n">
        <f aca="false">VLOOKUP(B43,定额库!$A$3:$AX$862,41,0)</f>
        <v>0</v>
      </c>
      <c r="CC43" s="10" t="n">
        <f aca="false">ROUND(E43*CB43,2)</f>
        <v>0</v>
      </c>
      <c r="CD43" s="10" t="n">
        <f aca="false">VLOOKUP(B43,定额库!$A$3:$AX$862,42,0)</f>
        <v>0</v>
      </c>
      <c r="CE43" s="10" t="n">
        <f aca="false">ROUND(E43*CD43,2)</f>
        <v>0</v>
      </c>
      <c r="CF43" s="10" t="n">
        <f aca="false">VLOOKUP(B43,定额库!$A$3:$AX$862,43,0)</f>
        <v>0</v>
      </c>
      <c r="CG43" s="10" t="n">
        <f aca="false">ROUND(E43*CF43,2)</f>
        <v>0</v>
      </c>
      <c r="CH43" s="10" t="n">
        <f aca="false">VLOOKUP(B43,定额库!$A$3:$AX$862,44,0)</f>
        <v>0</v>
      </c>
      <c r="CI43" s="10" t="n">
        <f aca="false">ROUND(E43*CH43,2)</f>
        <v>0</v>
      </c>
      <c r="CJ43" s="10" t="n">
        <f aca="false">VLOOKUP(B43,定额库!$A$3:$AX$862,45,0)</f>
        <v>0</v>
      </c>
      <c r="CK43" s="10" t="n">
        <f aca="false">ROUND(E43*CJ43,2)</f>
        <v>0</v>
      </c>
      <c r="CL43" s="10" t="n">
        <f aca="false">VLOOKUP(B43,定额库!$A$3:$AX$862,46,0)</f>
        <v>0</v>
      </c>
      <c r="CM43" s="10" t="n">
        <f aca="false">ROUND(E43*CL43,2)</f>
        <v>0</v>
      </c>
      <c r="CN43" s="10" t="n">
        <f aca="false">VLOOKUP(B43,定额库!$A$3:$AX$862,47,0)</f>
        <v>0</v>
      </c>
      <c r="CO43" s="10" t="n">
        <f aca="false">ROUND(E43*CN43,2)</f>
        <v>0</v>
      </c>
      <c r="CP43" s="10" t="n">
        <f aca="false">VLOOKUP(B43,定额库!$A$3:$AX$862,48,0)</f>
        <v>0</v>
      </c>
      <c r="CQ43" s="10" t="n">
        <f aca="false">ROUND(E43*CP43,2)</f>
        <v>0</v>
      </c>
      <c r="CR43" s="10" t="n">
        <f aca="false">VLOOKUP(B43,定额库!$A$3:$AX$862,49,0)</f>
        <v>0</v>
      </c>
      <c r="CS43" s="10" t="n">
        <f aca="false">ROUND(E43*CR43,2)</f>
        <v>0</v>
      </c>
      <c r="CT43" s="10" t="n">
        <f aca="false">VLOOKUP(B43,定额库!$A$3:$AX$862,50,0)</f>
        <v>0</v>
      </c>
      <c r="CU43" s="10" t="n">
        <f aca="false">ROUND(E43*CT43,2)</f>
        <v>0</v>
      </c>
      <c r="CV43" s="10" t="n">
        <f aca="false">VLOOKUP(B43,定额库!$A$3:$BL$862,51,0)</f>
        <v>0</v>
      </c>
      <c r="CW43" s="10" t="n">
        <f aca="false">ROUND(E43*CV43,2)</f>
        <v>0</v>
      </c>
      <c r="CX43" s="10" t="n">
        <f aca="false">VLOOKUP(B43,定额库!$A$3:$BL$862,52,0)</f>
        <v>0</v>
      </c>
      <c r="CY43" s="10" t="n">
        <f aca="false">ROUND(E43*CX43,2)</f>
        <v>0</v>
      </c>
      <c r="CZ43" s="10" t="n">
        <f aca="false">VLOOKUP(B43,定额库!$A$3:$BL$862,53,0)</f>
        <v>0</v>
      </c>
      <c r="DA43" s="10" t="n">
        <f aca="false">ROUND(E43*CZ43,2)</f>
        <v>0</v>
      </c>
      <c r="DB43" s="10" t="n">
        <f aca="false">VLOOKUP(B43,定额库!$A$3:$BL$862,54,0)</f>
        <v>0</v>
      </c>
      <c r="DC43" s="10" t="n">
        <f aca="false">ROUND(E43*DB43,2)</f>
        <v>0</v>
      </c>
      <c r="DD43" s="10" t="n">
        <f aca="false">VLOOKUP(B43,定额库!$A$3:$BL$862,55,0)</f>
        <v>0</v>
      </c>
      <c r="DE43" s="10" t="n">
        <f aca="false">ROUND(E43*DD43,2)</f>
        <v>0</v>
      </c>
      <c r="DF43" s="10" t="n">
        <f aca="false">VLOOKUP(B43,定额库!$A$3:$BL$862,56,0)</f>
        <v>0</v>
      </c>
      <c r="DG43" s="10" t="n">
        <f aca="false">ROUND(E43*DF43,2)</f>
        <v>0</v>
      </c>
      <c r="DH43" s="10" t="n">
        <f aca="false">VLOOKUP(B43,定额库!$A$3:$BL$862,57,0)</f>
        <v>0</v>
      </c>
      <c r="DI43" s="10" t="n">
        <f aca="false">ROUND(E43*DH43,2)</f>
        <v>0</v>
      </c>
      <c r="DJ43" s="10" t="n">
        <f aca="false">VLOOKUP(B43,定额库!$A$3:$BL$862,58,0)</f>
        <v>0</v>
      </c>
      <c r="DK43" s="10" t="n">
        <f aca="false">ROUND(E43*DJ43,2)</f>
        <v>0</v>
      </c>
      <c r="DL43" s="10" t="n">
        <f aca="false">VLOOKUP(B43,定额库!$A$3:$BL$862,59,0)</f>
        <v>0</v>
      </c>
      <c r="DM43" s="10" t="n">
        <f aca="false">ROUND(E43*DL43,2)</f>
        <v>0</v>
      </c>
      <c r="DN43" s="10" t="n">
        <f aca="false">VLOOKUP(B43,定额库!$A$3:$BL$862,60,0)</f>
        <v>0</v>
      </c>
      <c r="DO43" s="10" t="n">
        <f aca="false">ROUND(E43*DN43,2)</f>
        <v>0</v>
      </c>
      <c r="DP43" s="10" t="n">
        <f aca="false">VLOOKUP(B43,定额库!$A$3:$BL$862,61,0)</f>
        <v>0</v>
      </c>
      <c r="DQ43" s="10" t="n">
        <f aca="false">ROUND(E43*DP43,2)</f>
        <v>0</v>
      </c>
      <c r="DR43" s="10" t="n">
        <f aca="false">VLOOKUP(B43,定额库!$A$3:$BL$862,62,0)</f>
        <v>0</v>
      </c>
      <c r="DS43" s="10" t="n">
        <f aca="false">ROUND(E43*DR43,2)</f>
        <v>0</v>
      </c>
      <c r="DT43" s="10" t="n">
        <f aca="false">VLOOKUP(B43,定额库!$A$3:$BL$862,63,0)</f>
        <v>0</v>
      </c>
      <c r="DU43" s="10" t="n">
        <f aca="false">ROUND(E43*DT43,2)</f>
        <v>0</v>
      </c>
      <c r="DV43" s="10" t="n">
        <f aca="false">VLOOKUP(B43,定额库!$A$3:$BL$862,64,0)</f>
        <v>0</v>
      </c>
      <c r="DW43" s="10" t="n">
        <f aca="false">ROUND(E43*DV43,2)</f>
        <v>0</v>
      </c>
      <c r="DX43" s="10" t="n">
        <f aca="false">VLOOKUP(B43,定额库!$A$3:$CL$862,65,0)</f>
        <v>0</v>
      </c>
      <c r="DY43" s="10" t="n">
        <f aca="false">ROUND(E43*DX43,2)</f>
        <v>0</v>
      </c>
      <c r="DZ43" s="10" t="n">
        <f aca="false">VLOOKUP(B43,定额库!$A$3:$CL$862,66,0)</f>
        <v>0</v>
      </c>
      <c r="EA43" s="10" t="n">
        <f aca="false">ROUND(E43*DZ43,2)</f>
        <v>0</v>
      </c>
      <c r="EB43" s="10" t="n">
        <f aca="false">VLOOKUP(B43,定额库!$A$3:$CL$963,67,0)</f>
        <v>0</v>
      </c>
      <c r="EC43" s="10" t="n">
        <f aca="false">ROUND(E43*EB43,2)</f>
        <v>0</v>
      </c>
      <c r="ED43" s="10" t="n">
        <f aca="false">VLOOKUP(B43,定额库!$A$3:$CL$963,68,0)</f>
        <v>0</v>
      </c>
      <c r="EE43" s="10" t="n">
        <f aca="false">ROUND(E43*ED43,2)</f>
        <v>0</v>
      </c>
      <c r="EF43" s="10" t="n">
        <f aca="false">VLOOKUP(B43,定额库!$A$3:$CL$963,69,0)</f>
        <v>0</v>
      </c>
      <c r="EG43" s="10" t="n">
        <f aca="false">ROUND(E43*EF43,2)</f>
        <v>0</v>
      </c>
      <c r="EH43" s="10" t="n">
        <f aca="false">VLOOKUP(B43,定额库!$A$3:$CL$963,70,0)</f>
        <v>0</v>
      </c>
      <c r="EI43" s="10" t="n">
        <f aca="false">ROUND(E43*EH43,2)</f>
        <v>0</v>
      </c>
      <c r="EJ43" s="10" t="n">
        <f aca="false">VLOOKUP(B43,定额库!$A$3:$CL$963,71,0)</f>
        <v>0</v>
      </c>
      <c r="EK43" s="10" t="n">
        <f aca="false">ROUND(E43*EJ43,2)</f>
        <v>0</v>
      </c>
      <c r="EL43" s="10" t="n">
        <f aca="false">VLOOKUP(B43,定额库!$A$3:$CL$963,72,0)</f>
        <v>0</v>
      </c>
      <c r="EM43" s="10" t="n">
        <f aca="false">ROUND(E43*EL43,2)</f>
        <v>0</v>
      </c>
      <c r="EN43" s="10" t="n">
        <f aca="false">VLOOKUP(B43,定额库!$A$3:$CL$963,73,0)</f>
        <v>0</v>
      </c>
      <c r="EO43" s="10" t="n">
        <f aca="false">ROUND(E43*EN43,2)</f>
        <v>0</v>
      </c>
      <c r="EP43" s="10" t="n">
        <f aca="false">VLOOKUP(B43,定额库!$A$3:$CL$963,74,0)</f>
        <v>0</v>
      </c>
      <c r="EQ43" s="10" t="n">
        <f aca="false">ROUND(E43*EP43,2)</f>
        <v>0</v>
      </c>
      <c r="ER43" s="10" t="n">
        <f aca="false">VLOOKUP(B43,定额库!$A$3:$CL$963,75,0)</f>
        <v>0</v>
      </c>
      <c r="ES43" s="10" t="n">
        <f aca="false">ROUND(E43*ER43,2)</f>
        <v>0</v>
      </c>
      <c r="ET43" s="10" t="n">
        <f aca="false">VLOOKUP(B43,定额库!$A$3:$CL$963,76,0)</f>
        <v>0</v>
      </c>
      <c r="EU43" s="10" t="n">
        <f aca="false">ROUND(E43*ET43,2)</f>
        <v>0</v>
      </c>
      <c r="EV43" s="10" t="n">
        <f aca="false">VLOOKUP(B43,定额库!$A$3:$CL$963,77,0)</f>
        <v>0</v>
      </c>
      <c r="EW43" s="10" t="n">
        <f aca="false">ROUND(E43*EV43,2)</f>
        <v>0</v>
      </c>
      <c r="EX43" s="10" t="n">
        <f aca="false">VLOOKUP(B43,定额库!$A$3:$CL$963,78,0)</f>
        <v>0</v>
      </c>
      <c r="EY43" s="10" t="n">
        <f aca="false">ROUND(E43*EX43,2)</f>
        <v>0</v>
      </c>
      <c r="EZ43" s="10" t="n">
        <f aca="false">VLOOKUP(B43,定额库!$A$3:$CL$963,79,0)</f>
        <v>0</v>
      </c>
      <c r="FA43" s="10" t="n">
        <f aca="false">ROUND(E43*EZ43,2)</f>
        <v>0</v>
      </c>
      <c r="FB43" s="10" t="n">
        <f aca="false">VLOOKUP(B43,定额库!$A$3:$CL$963,80,0)</f>
        <v>0</v>
      </c>
      <c r="FC43" s="10" t="n">
        <f aca="false">ROUND(E43*FB43,2)</f>
        <v>0</v>
      </c>
      <c r="FD43" s="10" t="n">
        <f aca="false">VLOOKUP(B43,定额库!$A$3:$CL$963,81,0)</f>
        <v>0</v>
      </c>
      <c r="FE43" s="10" t="n">
        <f aca="false">ROUND(E43*FD43,2)</f>
        <v>0</v>
      </c>
      <c r="FF43" s="10" t="n">
        <f aca="false">VLOOKUP(B43,定额库!$A$3:$CL$963,82,0)</f>
        <v>0</v>
      </c>
      <c r="FG43" s="10" t="n">
        <f aca="false">ROUND(E43*FF43,2)</f>
        <v>0</v>
      </c>
      <c r="FH43" s="10" t="n">
        <f aca="false">VLOOKUP(B43,定额库!$A$3:$CL$963,83,0)</f>
        <v>0</v>
      </c>
      <c r="FI43" s="10" t="n">
        <f aca="false">ROUND(E43*FH43,2)</f>
        <v>0</v>
      </c>
      <c r="FJ43" s="10" t="n">
        <f aca="false">VLOOKUP(B43,定额库!$A$3:$CL$963,84,0)</f>
        <v>0</v>
      </c>
      <c r="FK43" s="10" t="n">
        <f aca="false">ROUND(E43*FJ43,2)</f>
        <v>0</v>
      </c>
      <c r="FL43" s="10" t="n">
        <f aca="false">VLOOKUP(B43,定额库!$A$3:$CL$963,85,0)</f>
        <v>0</v>
      </c>
      <c r="FM43" s="10" t="n">
        <f aca="false">ROUND(E43*FL43,2)</f>
        <v>0</v>
      </c>
      <c r="FN43" s="10" t="n">
        <f aca="false">VLOOKUP(B43,定额库!$A$3:$CL$963,86,0)</f>
        <v>0</v>
      </c>
      <c r="FO43" s="10" t="n">
        <f aca="false">ROUND(E43*FN43,2)</f>
        <v>0</v>
      </c>
      <c r="FP43" s="10" t="n">
        <f aca="false">VLOOKUP(B43,定额库!$A$3:$CL$963,87,0)</f>
        <v>0</v>
      </c>
      <c r="FQ43" s="10" t="n">
        <f aca="false">ROUND(E43*FP43,2)</f>
        <v>0</v>
      </c>
      <c r="FR43" s="10" t="n">
        <f aca="false">VLOOKUP(B43,定额库!$A$3:$CL$963,88,0)</f>
        <v>0</v>
      </c>
      <c r="FS43" s="10" t="n">
        <f aca="false">ROUND(E43*FR43,2)</f>
        <v>0</v>
      </c>
      <c r="FT43" s="10" t="n">
        <f aca="false">VLOOKUP(B43,定额库!$A$3:$CL$963,89,0)</f>
        <v>0</v>
      </c>
      <c r="FU43" s="10" t="n">
        <f aca="false">ROUND(E43*FT43,2)</f>
        <v>0</v>
      </c>
      <c r="FV43" s="10" t="n">
        <f aca="false">VLOOKUP(B43,定额库!$A$3:$CL$963,90,0)</f>
        <v>0</v>
      </c>
      <c r="FW43" s="10" t="n">
        <f aca="false">ROUND(E43*FV43,2)</f>
        <v>0</v>
      </c>
      <c r="FX43" s="10" t="n">
        <f aca="false">VLOOKUP(B43,定额库!$A$3:$IU$963,91,0)</f>
        <v>0</v>
      </c>
      <c r="FY43" s="10" t="n">
        <f aca="false">ROUND(E43*FX43,2)</f>
        <v>0</v>
      </c>
      <c r="FZ43" s="10" t="n">
        <f aca="false">VLOOKUP(B43,定额库!$A$3:$IU$963,92,0)</f>
        <v>0</v>
      </c>
      <c r="GA43" s="10" t="n">
        <f aca="false">ROUND(E43*FZ43,2)</f>
        <v>0</v>
      </c>
      <c r="GB43" s="10" t="n">
        <f aca="false">VLOOKUP(B43,定额库!$A$3:$IU$963,93,0)</f>
        <v>0</v>
      </c>
      <c r="GC43" s="10" t="n">
        <f aca="false">ROUND(E43*GB43,2)</f>
        <v>0</v>
      </c>
      <c r="GD43" s="10" t="n">
        <f aca="false">VLOOKUP(B43,定额库!$A$3:$IU$963,94,0)</f>
        <v>0</v>
      </c>
      <c r="GE43" s="10" t="n">
        <f aca="false">ROUND(E43*GD43,2)</f>
        <v>0</v>
      </c>
      <c r="GF43" s="10" t="n">
        <f aca="false">VLOOKUP(B43,定额库!$A$3:$IU$963,95,0)</f>
        <v>0</v>
      </c>
      <c r="GG43" s="10" t="n">
        <f aca="false">ROUND(E43*GF43,2)</f>
        <v>0</v>
      </c>
    </row>
    <row r="44" customFormat="false" ht="18.95" hidden="false" customHeight="true" outlineLevel="0" collapsed="false">
      <c r="A44" s="70" t="n">
        <v>42</v>
      </c>
      <c r="B44" s="48" t="s">
        <v>173</v>
      </c>
      <c r="C44" s="47" t="n">
        <f aca="false">VLOOKUP(B44,定额库!$A$3:$AX$862,2,0)</f>
        <v>0</v>
      </c>
      <c r="D44" s="47" t="n">
        <f aca="false">VLOOKUP(B44,定额库!$A$3:$AX$862,3,0)</f>
        <v>0</v>
      </c>
      <c r="E44" s="49" t="n">
        <v>0</v>
      </c>
      <c r="F44" s="24" t="n">
        <f aca="false">VLOOKUP(B44,定额库!$A$3:$AX$862,4,0)</f>
        <v>0</v>
      </c>
      <c r="G44" s="24" t="n">
        <f aca="false">ROUND(F44*E44,2)</f>
        <v>0</v>
      </c>
      <c r="H44" s="24" t="n">
        <f aca="false">ROUND(I44*E44,2)</f>
        <v>0</v>
      </c>
      <c r="I44" s="72" t="n">
        <f aca="false">VLOOKUP(B44,定额库!$A$3:$AX$862,5,0)</f>
        <v>0</v>
      </c>
      <c r="J44" s="10" t="n">
        <f aca="false">VLOOKUP(B44,定额库!$A$3:$AX$862,6,0)</f>
        <v>0</v>
      </c>
      <c r="K44" s="10" t="n">
        <f aca="false">ROUND(E44*J44,2)</f>
        <v>0</v>
      </c>
      <c r="L44" s="10" t="n">
        <f aca="false">VLOOKUP(B44,定额库!$A$3:$AX$862,7,0)</f>
        <v>0</v>
      </c>
      <c r="M44" s="10" t="n">
        <f aca="false">ROUND(E44*L44,2)</f>
        <v>0</v>
      </c>
      <c r="N44" s="10" t="n">
        <f aca="false">VLOOKUP(B44,定额库!$A$3:$AX$862,8,0)</f>
        <v>0</v>
      </c>
      <c r="O44" s="10" t="n">
        <f aca="false">ROUND(E44*N44,2)</f>
        <v>0</v>
      </c>
      <c r="P44" s="10" t="n">
        <f aca="false">VLOOKUP(B44,定额库!$A$3:$AX$862,9,0)</f>
        <v>0</v>
      </c>
      <c r="Q44" s="10" t="n">
        <f aca="false">ROUND(E44*P44,2)</f>
        <v>0</v>
      </c>
      <c r="R44" s="10" t="n">
        <f aca="false">VLOOKUP(B44,定额库!$A$3:$AX$862,10,0)</f>
        <v>0</v>
      </c>
      <c r="S44" s="10" t="n">
        <f aca="false">ROUND(E44*R44,2)</f>
        <v>0</v>
      </c>
      <c r="T44" s="10" t="n">
        <f aca="false">VLOOKUP(B44,定额库!$A$3:$AX$862,11,0)</f>
        <v>0</v>
      </c>
      <c r="U44" s="10" t="n">
        <f aca="false">ROUND(E44*T44,2)</f>
        <v>0</v>
      </c>
      <c r="V44" s="10" t="n">
        <f aca="false">VLOOKUP(B44,定额库!$A$3:$AX$862,12,0)</f>
        <v>0</v>
      </c>
      <c r="W44" s="10" t="n">
        <f aca="false">ROUND(E44*V44,2)</f>
        <v>0</v>
      </c>
      <c r="X44" s="10" t="n">
        <f aca="false">VLOOKUP(B44,定额库!$A$3:$AX$862,13,0)</f>
        <v>0</v>
      </c>
      <c r="Y44" s="10" t="n">
        <f aca="false">ROUND(E44*X44,2)</f>
        <v>0</v>
      </c>
      <c r="Z44" s="10" t="n">
        <f aca="false">VLOOKUP(B44,定额库!$A$3:$AX$862,14,0)</f>
        <v>0</v>
      </c>
      <c r="AA44" s="10" t="n">
        <f aca="false">ROUND(E44*Z44,2)</f>
        <v>0</v>
      </c>
      <c r="AB44" s="10" t="n">
        <f aca="false">VLOOKUP(B44,定额库!$A$3:$AX$862,15,0)</f>
        <v>0</v>
      </c>
      <c r="AC44" s="10" t="n">
        <f aca="false">ROUND(E44*AB44,2)</f>
        <v>0</v>
      </c>
      <c r="AD44" s="10" t="n">
        <f aca="false">VLOOKUP(B44,定额库!$A$3:$AX$862,16,0)</f>
        <v>0</v>
      </c>
      <c r="AE44" s="10" t="n">
        <f aca="false">ROUND(E44*AD44,2)</f>
        <v>0</v>
      </c>
      <c r="AF44" s="10" t="n">
        <f aca="false">VLOOKUP(B44,定额库!$A$3:$AX$862,17,0)</f>
        <v>0</v>
      </c>
      <c r="AG44" s="10" t="n">
        <f aca="false">ROUND(E44*AF44,2)</f>
        <v>0</v>
      </c>
      <c r="AH44" s="10" t="n">
        <f aca="false">VLOOKUP(B44,定额库!$A$3:$AX$862,18,0)</f>
        <v>0</v>
      </c>
      <c r="AI44" s="10" t="n">
        <f aca="false">ROUND(E44*AH44,2)</f>
        <v>0</v>
      </c>
      <c r="AJ44" s="10" t="n">
        <f aca="false">VLOOKUP(B44,定额库!$A$3:$AX$862,19,0)</f>
        <v>0</v>
      </c>
      <c r="AK44" s="10" t="n">
        <f aca="false">ROUND(E44*AJ44,2)</f>
        <v>0</v>
      </c>
      <c r="AL44" s="10" t="n">
        <f aca="false">VLOOKUP(B44,定额库!$A$3:$AX$862,20,0)</f>
        <v>0</v>
      </c>
      <c r="AM44" s="10" t="n">
        <f aca="false">ROUND(E44*AL44,2)</f>
        <v>0</v>
      </c>
      <c r="AN44" s="10" t="n">
        <f aca="false">VLOOKUP(B44,定额库!$A$3:$AX$862,21,0)</f>
        <v>0</v>
      </c>
      <c r="AO44" s="10" t="n">
        <f aca="false">ROUND(E44*AN44,2)</f>
        <v>0</v>
      </c>
      <c r="AP44" s="10" t="n">
        <f aca="false">VLOOKUP(B44,定额库!$A$3:$AX$862,22,0)</f>
        <v>0</v>
      </c>
      <c r="AQ44" s="10" t="n">
        <f aca="false">ROUND(E44*AP44,2)</f>
        <v>0</v>
      </c>
      <c r="AR44" s="10" t="n">
        <f aca="false">VLOOKUP(B44,定额库!$A$3:$AX$862,23,0)</f>
        <v>0</v>
      </c>
      <c r="AS44" s="10" t="n">
        <f aca="false">ROUND(E44*AR44,2)</f>
        <v>0</v>
      </c>
      <c r="AT44" s="10" t="n">
        <f aca="false">VLOOKUP(B44,定额库!$A$3:$AX$862,24,0)</f>
        <v>0</v>
      </c>
      <c r="AU44" s="10" t="n">
        <f aca="false">ROUND(E44*AT44,2)</f>
        <v>0</v>
      </c>
      <c r="AV44" s="10" t="n">
        <f aca="false">VLOOKUP(B44,定额库!$A$3:$AX$862,25,0)</f>
        <v>0</v>
      </c>
      <c r="AW44" s="10" t="n">
        <f aca="false">ROUND(E44*AV44,2)</f>
        <v>0</v>
      </c>
      <c r="AX44" s="10" t="n">
        <f aca="false">VLOOKUP(B44,定额库!$A$3:$AX$862,26,0)</f>
        <v>0</v>
      </c>
      <c r="AY44" s="10" t="n">
        <f aca="false">ROUND(E44*AX44,2)</f>
        <v>0</v>
      </c>
      <c r="AZ44" s="10" t="n">
        <f aca="false">VLOOKUP(B44,定额库!$A$3:$AX$862,27,0)</f>
        <v>0</v>
      </c>
      <c r="BA44" s="10" t="n">
        <f aca="false">ROUND(E44*AZ44,2)</f>
        <v>0</v>
      </c>
      <c r="BB44" s="10" t="n">
        <f aca="false">VLOOKUP(B44,定额库!$A$3:$AX$862,28,0)</f>
        <v>0</v>
      </c>
      <c r="BC44" s="10" t="n">
        <f aca="false">ROUND(E44*BB44,2)</f>
        <v>0</v>
      </c>
      <c r="BD44" s="10" t="n">
        <f aca="false">VLOOKUP(B44,定额库!$A$3:$AX$862,29,0)</f>
        <v>0</v>
      </c>
      <c r="BE44" s="10" t="n">
        <f aca="false">ROUND(E44*BD44,2)</f>
        <v>0</v>
      </c>
      <c r="BF44" s="10" t="n">
        <f aca="false">VLOOKUP(B44,定额库!$A$3:$AX$862,30,0)</f>
        <v>0</v>
      </c>
      <c r="BG44" s="10" t="n">
        <f aca="false">ROUND(E44*BF44,2)</f>
        <v>0</v>
      </c>
      <c r="BH44" s="10" t="n">
        <f aca="false">VLOOKUP(B44,定额库!$A$3:$AX$862,31,0)</f>
        <v>0</v>
      </c>
      <c r="BI44" s="10" t="n">
        <f aca="false">ROUND(E44*BH44,2)</f>
        <v>0</v>
      </c>
      <c r="BJ44" s="10" t="n">
        <f aca="false">VLOOKUP(B44,定额库!$A$3:$AX$862,32,0)</f>
        <v>0</v>
      </c>
      <c r="BK44" s="10" t="n">
        <f aca="false">ROUND(E44*BJ44,2)</f>
        <v>0</v>
      </c>
      <c r="BL44" s="10" t="n">
        <f aca="false">VLOOKUP(B44,定额库!$A$3:$AX$862,33,0)</f>
        <v>0</v>
      </c>
      <c r="BM44" s="10" t="n">
        <f aca="false">ROUND(E44*BL44,2)</f>
        <v>0</v>
      </c>
      <c r="BN44" s="10" t="n">
        <f aca="false">VLOOKUP(B44,定额库!$A$3:$AX$862,34,0)</f>
        <v>0</v>
      </c>
      <c r="BO44" s="10" t="n">
        <f aca="false">ROUND(E44*BN44,2)</f>
        <v>0</v>
      </c>
      <c r="BP44" s="10" t="n">
        <f aca="false">VLOOKUP(B44,定额库!$A$3:$AX$862,35,0)</f>
        <v>0</v>
      </c>
      <c r="BQ44" s="10" t="n">
        <f aca="false">ROUND(E44*BP44,2)</f>
        <v>0</v>
      </c>
      <c r="BR44" s="10" t="n">
        <f aca="false">VLOOKUP(B44,定额库!$A$3:$AX$862,36,0)</f>
        <v>0</v>
      </c>
      <c r="BS44" s="10" t="n">
        <f aca="false">ROUND(E44*BR44,2)</f>
        <v>0</v>
      </c>
      <c r="BT44" s="10" t="n">
        <f aca="false">VLOOKUP(B44,定额库!$A$3:$AX$862,37,0)</f>
        <v>0</v>
      </c>
      <c r="BU44" s="10" t="n">
        <f aca="false">ROUND(E44*BT44,2)</f>
        <v>0</v>
      </c>
      <c r="BV44" s="10" t="n">
        <f aca="false">VLOOKUP(B44,定额库!$A$3:$AX$862,38,0)</f>
        <v>0</v>
      </c>
      <c r="BW44" s="10" t="n">
        <f aca="false">ROUND(E44*BV44,2)</f>
        <v>0</v>
      </c>
      <c r="BX44" s="10" t="n">
        <f aca="false">VLOOKUP(B44,定额库!$A$3:$AX$862,39,0)</f>
        <v>0</v>
      </c>
      <c r="BY44" s="10" t="n">
        <f aca="false">ROUND(E44*BX44,2)</f>
        <v>0</v>
      </c>
      <c r="BZ44" s="10" t="n">
        <f aca="false">VLOOKUP(B44,定额库!$A$3:$AX$862,40,0)</f>
        <v>0</v>
      </c>
      <c r="CA44" s="10" t="n">
        <f aca="false">ROUND(E44*BZ44,2)</f>
        <v>0</v>
      </c>
      <c r="CB44" s="10" t="n">
        <f aca="false">VLOOKUP(B44,定额库!$A$3:$AX$862,41,0)</f>
        <v>0</v>
      </c>
      <c r="CC44" s="10" t="n">
        <f aca="false">ROUND(E44*CB44,2)</f>
        <v>0</v>
      </c>
      <c r="CD44" s="10" t="n">
        <f aca="false">VLOOKUP(B44,定额库!$A$3:$AX$862,42,0)</f>
        <v>0</v>
      </c>
      <c r="CE44" s="10" t="n">
        <f aca="false">ROUND(E44*CD44,2)</f>
        <v>0</v>
      </c>
      <c r="CF44" s="10" t="n">
        <f aca="false">VLOOKUP(B44,定额库!$A$3:$AX$862,43,0)</f>
        <v>0</v>
      </c>
      <c r="CG44" s="10" t="n">
        <f aca="false">ROUND(E44*CF44,2)</f>
        <v>0</v>
      </c>
      <c r="CH44" s="10" t="n">
        <f aca="false">VLOOKUP(B44,定额库!$A$3:$AX$862,44,0)</f>
        <v>0</v>
      </c>
      <c r="CI44" s="10" t="n">
        <f aca="false">ROUND(E44*CH44,2)</f>
        <v>0</v>
      </c>
      <c r="CJ44" s="10" t="n">
        <f aca="false">VLOOKUP(B44,定额库!$A$3:$AX$862,45,0)</f>
        <v>0</v>
      </c>
      <c r="CK44" s="10" t="n">
        <f aca="false">ROUND(E44*CJ44,2)</f>
        <v>0</v>
      </c>
      <c r="CL44" s="10" t="n">
        <f aca="false">VLOOKUP(B44,定额库!$A$3:$AX$862,46,0)</f>
        <v>0</v>
      </c>
      <c r="CM44" s="10" t="n">
        <f aca="false">ROUND(E44*CL44,2)</f>
        <v>0</v>
      </c>
      <c r="CN44" s="10" t="n">
        <f aca="false">VLOOKUP(B44,定额库!$A$3:$AX$862,47,0)</f>
        <v>0</v>
      </c>
      <c r="CO44" s="10" t="n">
        <f aca="false">ROUND(E44*CN44,2)</f>
        <v>0</v>
      </c>
      <c r="CP44" s="10" t="n">
        <f aca="false">VLOOKUP(B44,定额库!$A$3:$AX$862,48,0)</f>
        <v>0</v>
      </c>
      <c r="CQ44" s="10" t="n">
        <f aca="false">ROUND(E44*CP44,2)</f>
        <v>0</v>
      </c>
      <c r="CR44" s="10" t="n">
        <f aca="false">VLOOKUP(B44,定额库!$A$3:$AX$862,49,0)</f>
        <v>0</v>
      </c>
      <c r="CS44" s="10" t="n">
        <f aca="false">ROUND(E44*CR44,2)</f>
        <v>0</v>
      </c>
      <c r="CT44" s="10" t="n">
        <f aca="false">VLOOKUP(B44,定额库!$A$3:$AX$862,50,0)</f>
        <v>0</v>
      </c>
      <c r="CU44" s="10" t="n">
        <f aca="false">ROUND(E44*CT44,2)</f>
        <v>0</v>
      </c>
      <c r="CV44" s="10" t="n">
        <f aca="false">VLOOKUP(B44,定额库!$A$3:$BL$862,51,0)</f>
        <v>0</v>
      </c>
      <c r="CW44" s="10" t="n">
        <f aca="false">ROUND(E44*CV44,2)</f>
        <v>0</v>
      </c>
      <c r="CX44" s="10" t="n">
        <f aca="false">VLOOKUP(B44,定额库!$A$3:$BL$862,52,0)</f>
        <v>0</v>
      </c>
      <c r="CY44" s="10" t="n">
        <f aca="false">ROUND(E44*CX44,2)</f>
        <v>0</v>
      </c>
      <c r="CZ44" s="10" t="n">
        <f aca="false">VLOOKUP(B44,定额库!$A$3:$BL$862,53,0)</f>
        <v>0</v>
      </c>
      <c r="DA44" s="10" t="n">
        <f aca="false">ROUND(E44*CZ44,2)</f>
        <v>0</v>
      </c>
      <c r="DB44" s="10" t="n">
        <f aca="false">VLOOKUP(B44,定额库!$A$3:$BL$862,54,0)</f>
        <v>0</v>
      </c>
      <c r="DC44" s="10" t="n">
        <f aca="false">ROUND(E44*DB44,2)</f>
        <v>0</v>
      </c>
      <c r="DD44" s="10" t="n">
        <f aca="false">VLOOKUP(B44,定额库!$A$3:$BL$862,55,0)</f>
        <v>0</v>
      </c>
      <c r="DE44" s="10" t="n">
        <f aca="false">ROUND(E44*DD44,2)</f>
        <v>0</v>
      </c>
      <c r="DF44" s="10" t="n">
        <f aca="false">VLOOKUP(B44,定额库!$A$3:$BL$862,56,0)</f>
        <v>0</v>
      </c>
      <c r="DG44" s="10" t="n">
        <f aca="false">ROUND(E44*DF44,2)</f>
        <v>0</v>
      </c>
      <c r="DH44" s="10" t="n">
        <f aca="false">VLOOKUP(B44,定额库!$A$3:$BL$862,57,0)</f>
        <v>0</v>
      </c>
      <c r="DI44" s="10" t="n">
        <f aca="false">ROUND(E44*DH44,2)</f>
        <v>0</v>
      </c>
      <c r="DJ44" s="10" t="n">
        <f aca="false">VLOOKUP(B44,定额库!$A$3:$BL$862,58,0)</f>
        <v>0</v>
      </c>
      <c r="DK44" s="10" t="n">
        <f aca="false">ROUND(E44*DJ44,2)</f>
        <v>0</v>
      </c>
      <c r="DL44" s="10" t="n">
        <f aca="false">VLOOKUP(B44,定额库!$A$3:$BL$862,59,0)</f>
        <v>0</v>
      </c>
      <c r="DM44" s="10" t="n">
        <f aca="false">ROUND(E44*DL44,2)</f>
        <v>0</v>
      </c>
      <c r="DN44" s="10" t="n">
        <f aca="false">VLOOKUP(B44,定额库!$A$3:$BL$862,60,0)</f>
        <v>0</v>
      </c>
      <c r="DO44" s="10" t="n">
        <f aca="false">ROUND(E44*DN44,2)</f>
        <v>0</v>
      </c>
      <c r="DP44" s="10" t="n">
        <f aca="false">VLOOKUP(B44,定额库!$A$3:$BL$862,61,0)</f>
        <v>0</v>
      </c>
      <c r="DQ44" s="10" t="n">
        <f aca="false">ROUND(E44*DP44,2)</f>
        <v>0</v>
      </c>
      <c r="DR44" s="10" t="n">
        <f aca="false">VLOOKUP(B44,定额库!$A$3:$BL$862,62,0)</f>
        <v>0</v>
      </c>
      <c r="DS44" s="10" t="n">
        <f aca="false">ROUND(E44*DR44,2)</f>
        <v>0</v>
      </c>
      <c r="DT44" s="10" t="n">
        <f aca="false">VLOOKUP(B44,定额库!$A$3:$BL$862,63,0)</f>
        <v>0</v>
      </c>
      <c r="DU44" s="10" t="n">
        <f aca="false">ROUND(E44*DT44,2)</f>
        <v>0</v>
      </c>
      <c r="DV44" s="10" t="n">
        <f aca="false">VLOOKUP(B44,定额库!$A$3:$BL$862,64,0)</f>
        <v>0</v>
      </c>
      <c r="DW44" s="10" t="n">
        <f aca="false">ROUND(E44*DV44,2)</f>
        <v>0</v>
      </c>
      <c r="DX44" s="10" t="n">
        <f aca="false">VLOOKUP(B44,定额库!$A$3:$CL$862,65,0)</f>
        <v>0</v>
      </c>
      <c r="DY44" s="10" t="n">
        <f aca="false">ROUND(E44*DX44,2)</f>
        <v>0</v>
      </c>
      <c r="DZ44" s="10" t="n">
        <f aca="false">VLOOKUP(B44,定额库!$A$3:$CL$862,66,0)</f>
        <v>0</v>
      </c>
      <c r="EA44" s="10" t="n">
        <f aca="false">ROUND(E44*DZ44,2)</f>
        <v>0</v>
      </c>
      <c r="EB44" s="10" t="n">
        <f aca="false">VLOOKUP(B44,定额库!$A$3:$CL$963,67,0)</f>
        <v>0</v>
      </c>
      <c r="EC44" s="10" t="n">
        <f aca="false">ROUND(E44*EB44,2)</f>
        <v>0</v>
      </c>
      <c r="ED44" s="10" t="n">
        <f aca="false">VLOOKUP(B44,定额库!$A$3:$CL$963,68,0)</f>
        <v>0</v>
      </c>
      <c r="EE44" s="10" t="n">
        <f aca="false">ROUND(E44*ED44,2)</f>
        <v>0</v>
      </c>
      <c r="EF44" s="10" t="n">
        <f aca="false">VLOOKUP(B44,定额库!$A$3:$CL$963,69,0)</f>
        <v>0</v>
      </c>
      <c r="EG44" s="10" t="n">
        <f aca="false">ROUND(E44*EF44,2)</f>
        <v>0</v>
      </c>
      <c r="EH44" s="10" t="n">
        <f aca="false">VLOOKUP(B44,定额库!$A$3:$CL$963,70,0)</f>
        <v>0</v>
      </c>
      <c r="EI44" s="10" t="n">
        <f aca="false">ROUND(E44*EH44,2)</f>
        <v>0</v>
      </c>
      <c r="EJ44" s="10" t="n">
        <f aca="false">VLOOKUP(B44,定额库!$A$3:$CL$963,71,0)</f>
        <v>0</v>
      </c>
      <c r="EK44" s="10" t="n">
        <f aca="false">ROUND(E44*EJ44,2)</f>
        <v>0</v>
      </c>
      <c r="EL44" s="10" t="n">
        <f aca="false">VLOOKUP(B44,定额库!$A$3:$CL$963,72,0)</f>
        <v>0</v>
      </c>
      <c r="EM44" s="10" t="n">
        <f aca="false">ROUND(E44*EL44,2)</f>
        <v>0</v>
      </c>
      <c r="EN44" s="10" t="n">
        <f aca="false">VLOOKUP(B44,定额库!$A$3:$CL$963,73,0)</f>
        <v>0</v>
      </c>
      <c r="EO44" s="10" t="n">
        <f aca="false">ROUND(E44*EN44,2)</f>
        <v>0</v>
      </c>
      <c r="EP44" s="10" t="n">
        <f aca="false">VLOOKUP(B44,定额库!$A$3:$CL$963,74,0)</f>
        <v>0</v>
      </c>
      <c r="EQ44" s="10" t="n">
        <f aca="false">ROUND(E44*EP44,2)</f>
        <v>0</v>
      </c>
      <c r="ER44" s="10" t="n">
        <f aca="false">VLOOKUP(B44,定额库!$A$3:$CL$963,75,0)</f>
        <v>0</v>
      </c>
      <c r="ES44" s="10" t="n">
        <f aca="false">ROUND(E44*ER44,2)</f>
        <v>0</v>
      </c>
      <c r="ET44" s="10" t="n">
        <f aca="false">VLOOKUP(B44,定额库!$A$3:$CL$963,76,0)</f>
        <v>0</v>
      </c>
      <c r="EU44" s="10" t="n">
        <f aca="false">ROUND(E44*ET44,2)</f>
        <v>0</v>
      </c>
      <c r="EV44" s="10" t="n">
        <f aca="false">VLOOKUP(B44,定额库!$A$3:$CL$963,77,0)</f>
        <v>0</v>
      </c>
      <c r="EW44" s="10" t="n">
        <f aca="false">ROUND(E44*EV44,2)</f>
        <v>0</v>
      </c>
      <c r="EX44" s="10" t="n">
        <f aca="false">VLOOKUP(B44,定额库!$A$3:$CL$963,78,0)</f>
        <v>0</v>
      </c>
      <c r="EY44" s="10" t="n">
        <f aca="false">ROUND(E44*EX44,2)</f>
        <v>0</v>
      </c>
      <c r="EZ44" s="10" t="n">
        <f aca="false">VLOOKUP(B44,定额库!$A$3:$CL$963,79,0)</f>
        <v>0</v>
      </c>
      <c r="FA44" s="10" t="n">
        <f aca="false">ROUND(E44*EZ44,2)</f>
        <v>0</v>
      </c>
      <c r="FB44" s="10" t="n">
        <f aca="false">VLOOKUP(B44,定额库!$A$3:$CL$963,80,0)</f>
        <v>0</v>
      </c>
      <c r="FC44" s="10" t="n">
        <f aca="false">ROUND(E44*FB44,2)</f>
        <v>0</v>
      </c>
      <c r="FD44" s="10" t="n">
        <f aca="false">VLOOKUP(B44,定额库!$A$3:$CL$963,81,0)</f>
        <v>0</v>
      </c>
      <c r="FE44" s="10" t="n">
        <f aca="false">ROUND(E44*FD44,2)</f>
        <v>0</v>
      </c>
      <c r="FF44" s="10" t="n">
        <f aca="false">VLOOKUP(B44,定额库!$A$3:$CL$963,82,0)</f>
        <v>0</v>
      </c>
      <c r="FG44" s="10" t="n">
        <f aca="false">ROUND(E44*FF44,2)</f>
        <v>0</v>
      </c>
      <c r="FH44" s="10" t="n">
        <f aca="false">VLOOKUP(B44,定额库!$A$3:$CL$963,83,0)</f>
        <v>0</v>
      </c>
      <c r="FI44" s="10" t="n">
        <f aca="false">ROUND(E44*FH44,2)</f>
        <v>0</v>
      </c>
      <c r="FJ44" s="10" t="n">
        <f aca="false">VLOOKUP(B44,定额库!$A$3:$CL$963,84,0)</f>
        <v>0</v>
      </c>
      <c r="FK44" s="10" t="n">
        <f aca="false">ROUND(E44*FJ44,2)</f>
        <v>0</v>
      </c>
      <c r="FL44" s="10" t="n">
        <f aca="false">VLOOKUP(B44,定额库!$A$3:$CL$963,85,0)</f>
        <v>0</v>
      </c>
      <c r="FM44" s="10" t="n">
        <f aca="false">ROUND(E44*FL44,2)</f>
        <v>0</v>
      </c>
      <c r="FN44" s="10" t="n">
        <f aca="false">VLOOKUP(B44,定额库!$A$3:$CL$963,86,0)</f>
        <v>0</v>
      </c>
      <c r="FO44" s="10" t="n">
        <f aca="false">ROUND(E44*FN44,2)</f>
        <v>0</v>
      </c>
      <c r="FP44" s="10" t="n">
        <f aca="false">VLOOKUP(B44,定额库!$A$3:$CL$963,87,0)</f>
        <v>0</v>
      </c>
      <c r="FQ44" s="10" t="n">
        <f aca="false">ROUND(E44*FP44,2)</f>
        <v>0</v>
      </c>
      <c r="FR44" s="10" t="n">
        <f aca="false">VLOOKUP(B44,定额库!$A$3:$CL$963,88,0)</f>
        <v>0</v>
      </c>
      <c r="FS44" s="10" t="n">
        <f aca="false">ROUND(E44*FR44,2)</f>
        <v>0</v>
      </c>
      <c r="FT44" s="10" t="n">
        <f aca="false">VLOOKUP(B44,定额库!$A$3:$CL$963,89,0)</f>
        <v>0</v>
      </c>
      <c r="FU44" s="10" t="n">
        <f aca="false">ROUND(E44*FT44,2)</f>
        <v>0</v>
      </c>
      <c r="FV44" s="10" t="n">
        <f aca="false">VLOOKUP(B44,定额库!$A$3:$CL$963,90,0)</f>
        <v>0</v>
      </c>
      <c r="FW44" s="10" t="n">
        <f aca="false">ROUND(E44*FV44,2)</f>
        <v>0</v>
      </c>
      <c r="FX44" s="10" t="n">
        <f aca="false">VLOOKUP(B44,定额库!$A$3:$IU$963,91,0)</f>
        <v>0</v>
      </c>
      <c r="FY44" s="10" t="n">
        <f aca="false">ROUND(E44*FX44,2)</f>
        <v>0</v>
      </c>
      <c r="FZ44" s="10" t="n">
        <f aca="false">VLOOKUP(B44,定额库!$A$3:$IU$963,92,0)</f>
        <v>0</v>
      </c>
      <c r="GA44" s="10" t="n">
        <f aca="false">ROUND(E44*FZ44,2)</f>
        <v>0</v>
      </c>
      <c r="GB44" s="10" t="n">
        <f aca="false">VLOOKUP(B44,定额库!$A$3:$IU$963,93,0)</f>
        <v>0</v>
      </c>
      <c r="GC44" s="10" t="n">
        <f aca="false">ROUND(E44*GB44,2)</f>
        <v>0</v>
      </c>
      <c r="GD44" s="10" t="n">
        <f aca="false">VLOOKUP(B44,定额库!$A$3:$IU$963,94,0)</f>
        <v>0</v>
      </c>
      <c r="GE44" s="10" t="n">
        <f aca="false">ROUND(E44*GD44,2)</f>
        <v>0</v>
      </c>
      <c r="GF44" s="10" t="n">
        <f aca="false">VLOOKUP(B44,定额库!$A$3:$IU$963,95,0)</f>
        <v>0</v>
      </c>
      <c r="GG44" s="10" t="n">
        <f aca="false">ROUND(E44*GF44,2)</f>
        <v>0</v>
      </c>
    </row>
    <row r="45" customFormat="false" ht="18.95" hidden="false" customHeight="true" outlineLevel="0" collapsed="false">
      <c r="A45" s="70" t="n">
        <v>43</v>
      </c>
      <c r="B45" s="48" t="s">
        <v>173</v>
      </c>
      <c r="C45" s="47" t="n">
        <f aca="false">VLOOKUP(B45,定额库!$A$3:$AX$862,2,0)</f>
        <v>0</v>
      </c>
      <c r="D45" s="47" t="n">
        <f aca="false">VLOOKUP(B45,定额库!$A$3:$AX$862,3,0)</f>
        <v>0</v>
      </c>
      <c r="E45" s="49" t="n">
        <v>0</v>
      </c>
      <c r="F45" s="24" t="n">
        <f aca="false">VLOOKUP(B45,定额库!$A$3:$AX$862,4,0)</f>
        <v>0</v>
      </c>
      <c r="G45" s="24" t="n">
        <f aca="false">ROUND(F45*E45,2)</f>
        <v>0</v>
      </c>
      <c r="H45" s="24" t="n">
        <f aca="false">ROUND(I45*E45,2)</f>
        <v>0</v>
      </c>
      <c r="I45" s="72" t="n">
        <f aca="false">VLOOKUP(B45,定额库!$A$3:$AX$862,5,0)</f>
        <v>0</v>
      </c>
      <c r="J45" s="10" t="n">
        <f aca="false">VLOOKUP(B45,定额库!$A$3:$AX$862,6,0)</f>
        <v>0</v>
      </c>
      <c r="K45" s="10" t="n">
        <f aca="false">ROUND(E45*J45,2)</f>
        <v>0</v>
      </c>
      <c r="L45" s="10" t="n">
        <f aca="false">VLOOKUP(B45,定额库!$A$3:$AX$862,7,0)</f>
        <v>0</v>
      </c>
      <c r="M45" s="10" t="n">
        <f aca="false">ROUND(E45*L45,2)</f>
        <v>0</v>
      </c>
      <c r="N45" s="10" t="n">
        <f aca="false">VLOOKUP(B45,定额库!$A$3:$AX$862,8,0)</f>
        <v>0</v>
      </c>
      <c r="O45" s="10" t="n">
        <f aca="false">ROUND(E45*N45,2)</f>
        <v>0</v>
      </c>
      <c r="P45" s="10" t="n">
        <f aca="false">VLOOKUP(B45,定额库!$A$3:$AX$862,9,0)</f>
        <v>0</v>
      </c>
      <c r="Q45" s="10" t="n">
        <f aca="false">ROUND(E45*P45,2)</f>
        <v>0</v>
      </c>
      <c r="R45" s="10" t="n">
        <f aca="false">VLOOKUP(B45,定额库!$A$3:$AX$862,10,0)</f>
        <v>0</v>
      </c>
      <c r="S45" s="10" t="n">
        <f aca="false">ROUND(E45*R45,2)</f>
        <v>0</v>
      </c>
      <c r="T45" s="10" t="n">
        <f aca="false">VLOOKUP(B45,定额库!$A$3:$AX$862,11,0)</f>
        <v>0</v>
      </c>
      <c r="U45" s="10" t="n">
        <f aca="false">ROUND(E45*T45,2)</f>
        <v>0</v>
      </c>
      <c r="V45" s="10" t="n">
        <f aca="false">VLOOKUP(B45,定额库!$A$3:$AX$862,12,0)</f>
        <v>0</v>
      </c>
      <c r="W45" s="10" t="n">
        <f aca="false">ROUND(E45*V45,2)</f>
        <v>0</v>
      </c>
      <c r="X45" s="10" t="n">
        <f aca="false">VLOOKUP(B45,定额库!$A$3:$AX$862,13,0)</f>
        <v>0</v>
      </c>
      <c r="Y45" s="10" t="n">
        <f aca="false">ROUND(E45*X45,2)</f>
        <v>0</v>
      </c>
      <c r="Z45" s="10" t="n">
        <f aca="false">VLOOKUP(B45,定额库!$A$3:$AX$862,14,0)</f>
        <v>0</v>
      </c>
      <c r="AA45" s="10" t="n">
        <f aca="false">ROUND(E45*Z45,2)</f>
        <v>0</v>
      </c>
      <c r="AB45" s="10" t="n">
        <f aca="false">VLOOKUP(B45,定额库!$A$3:$AX$862,15,0)</f>
        <v>0</v>
      </c>
      <c r="AC45" s="10" t="n">
        <f aca="false">ROUND(E45*AB45,2)</f>
        <v>0</v>
      </c>
      <c r="AD45" s="10" t="n">
        <f aca="false">VLOOKUP(B45,定额库!$A$3:$AX$862,16,0)</f>
        <v>0</v>
      </c>
      <c r="AE45" s="10" t="n">
        <f aca="false">ROUND(E45*AD45,2)</f>
        <v>0</v>
      </c>
      <c r="AF45" s="10" t="n">
        <f aca="false">VLOOKUP(B45,定额库!$A$3:$AX$862,17,0)</f>
        <v>0</v>
      </c>
      <c r="AG45" s="10" t="n">
        <f aca="false">ROUND(E45*AF45,2)</f>
        <v>0</v>
      </c>
      <c r="AH45" s="10" t="n">
        <f aca="false">VLOOKUP(B45,定额库!$A$3:$AX$862,18,0)</f>
        <v>0</v>
      </c>
      <c r="AI45" s="10" t="n">
        <f aca="false">ROUND(E45*AH45,2)</f>
        <v>0</v>
      </c>
      <c r="AJ45" s="10" t="n">
        <f aca="false">VLOOKUP(B45,定额库!$A$3:$AX$862,19,0)</f>
        <v>0</v>
      </c>
      <c r="AK45" s="10" t="n">
        <f aca="false">ROUND(E45*AJ45,2)</f>
        <v>0</v>
      </c>
      <c r="AL45" s="10" t="n">
        <f aca="false">VLOOKUP(B45,定额库!$A$3:$AX$862,20,0)</f>
        <v>0</v>
      </c>
      <c r="AM45" s="10" t="n">
        <f aca="false">ROUND(E45*AL45,2)</f>
        <v>0</v>
      </c>
      <c r="AN45" s="10" t="n">
        <f aca="false">VLOOKUP(B45,定额库!$A$3:$AX$862,21,0)</f>
        <v>0</v>
      </c>
      <c r="AO45" s="10" t="n">
        <f aca="false">ROUND(E45*AN45,2)</f>
        <v>0</v>
      </c>
      <c r="AP45" s="10" t="n">
        <f aca="false">VLOOKUP(B45,定额库!$A$3:$AX$862,22,0)</f>
        <v>0</v>
      </c>
      <c r="AQ45" s="10" t="n">
        <f aca="false">ROUND(E45*AP45,2)</f>
        <v>0</v>
      </c>
      <c r="AR45" s="10" t="n">
        <f aca="false">VLOOKUP(B45,定额库!$A$3:$AX$862,23,0)</f>
        <v>0</v>
      </c>
      <c r="AS45" s="10" t="n">
        <f aca="false">ROUND(E45*AR45,2)</f>
        <v>0</v>
      </c>
      <c r="AT45" s="10" t="n">
        <f aca="false">VLOOKUP(B45,定额库!$A$3:$AX$862,24,0)</f>
        <v>0</v>
      </c>
      <c r="AU45" s="10" t="n">
        <f aca="false">ROUND(E45*AT45,2)</f>
        <v>0</v>
      </c>
      <c r="AV45" s="10" t="n">
        <f aca="false">VLOOKUP(B45,定额库!$A$3:$AX$862,25,0)</f>
        <v>0</v>
      </c>
      <c r="AW45" s="10" t="n">
        <f aca="false">ROUND(E45*AV45,2)</f>
        <v>0</v>
      </c>
      <c r="AX45" s="10" t="n">
        <f aca="false">VLOOKUP(B45,定额库!$A$3:$AX$862,26,0)</f>
        <v>0</v>
      </c>
      <c r="AY45" s="10" t="n">
        <f aca="false">ROUND(E45*AX45,2)</f>
        <v>0</v>
      </c>
      <c r="AZ45" s="10" t="n">
        <f aca="false">VLOOKUP(B45,定额库!$A$3:$AX$862,27,0)</f>
        <v>0</v>
      </c>
      <c r="BA45" s="10" t="n">
        <f aca="false">ROUND(E45*AZ45,2)</f>
        <v>0</v>
      </c>
      <c r="BB45" s="10" t="n">
        <f aca="false">VLOOKUP(B45,定额库!$A$3:$AX$862,28,0)</f>
        <v>0</v>
      </c>
      <c r="BC45" s="10" t="n">
        <f aca="false">ROUND(E45*BB45,2)</f>
        <v>0</v>
      </c>
      <c r="BD45" s="10" t="n">
        <f aca="false">VLOOKUP(B45,定额库!$A$3:$AX$862,29,0)</f>
        <v>0</v>
      </c>
      <c r="BE45" s="10" t="n">
        <f aca="false">ROUND(E45*BD45,2)</f>
        <v>0</v>
      </c>
      <c r="BF45" s="10" t="n">
        <f aca="false">VLOOKUP(B45,定额库!$A$3:$AX$862,30,0)</f>
        <v>0</v>
      </c>
      <c r="BG45" s="10" t="n">
        <f aca="false">ROUND(E45*BF45,2)</f>
        <v>0</v>
      </c>
      <c r="BH45" s="10" t="n">
        <f aca="false">VLOOKUP(B45,定额库!$A$3:$AX$862,31,0)</f>
        <v>0</v>
      </c>
      <c r="BI45" s="10" t="n">
        <f aca="false">ROUND(E45*BH45,2)</f>
        <v>0</v>
      </c>
      <c r="BJ45" s="10" t="n">
        <f aca="false">VLOOKUP(B45,定额库!$A$3:$AX$862,32,0)</f>
        <v>0</v>
      </c>
      <c r="BK45" s="10" t="n">
        <f aca="false">ROUND(E45*BJ45,2)</f>
        <v>0</v>
      </c>
      <c r="BL45" s="10" t="n">
        <f aca="false">VLOOKUP(B45,定额库!$A$3:$AX$862,33,0)</f>
        <v>0</v>
      </c>
      <c r="BM45" s="10" t="n">
        <f aca="false">ROUND(E45*BL45,2)</f>
        <v>0</v>
      </c>
      <c r="BN45" s="10" t="n">
        <f aca="false">VLOOKUP(B45,定额库!$A$3:$AX$862,34,0)</f>
        <v>0</v>
      </c>
      <c r="BO45" s="10" t="n">
        <f aca="false">ROUND(E45*BN45,2)</f>
        <v>0</v>
      </c>
      <c r="BP45" s="10" t="n">
        <f aca="false">VLOOKUP(B45,定额库!$A$3:$AX$862,35,0)</f>
        <v>0</v>
      </c>
      <c r="BQ45" s="10" t="n">
        <f aca="false">ROUND(E45*BP45,2)</f>
        <v>0</v>
      </c>
      <c r="BR45" s="10" t="n">
        <f aca="false">VLOOKUP(B45,定额库!$A$3:$AX$862,36,0)</f>
        <v>0</v>
      </c>
      <c r="BS45" s="10" t="n">
        <f aca="false">ROUND(E45*BR45,2)</f>
        <v>0</v>
      </c>
      <c r="BT45" s="10" t="n">
        <f aca="false">VLOOKUP(B45,定额库!$A$3:$AX$862,37,0)</f>
        <v>0</v>
      </c>
      <c r="BU45" s="10" t="n">
        <f aca="false">ROUND(E45*BT45,2)</f>
        <v>0</v>
      </c>
      <c r="BV45" s="10" t="n">
        <f aca="false">VLOOKUP(B45,定额库!$A$3:$AX$862,38,0)</f>
        <v>0</v>
      </c>
      <c r="BW45" s="10" t="n">
        <f aca="false">ROUND(E45*BV45,2)</f>
        <v>0</v>
      </c>
      <c r="BX45" s="10" t="n">
        <f aca="false">VLOOKUP(B45,定额库!$A$3:$AX$862,39,0)</f>
        <v>0</v>
      </c>
      <c r="BY45" s="10" t="n">
        <f aca="false">ROUND(E45*BX45,2)</f>
        <v>0</v>
      </c>
      <c r="BZ45" s="10" t="n">
        <f aca="false">VLOOKUP(B45,定额库!$A$3:$AX$862,40,0)</f>
        <v>0</v>
      </c>
      <c r="CA45" s="10" t="n">
        <f aca="false">ROUND(E45*BZ45,2)</f>
        <v>0</v>
      </c>
      <c r="CB45" s="10" t="n">
        <f aca="false">VLOOKUP(B45,定额库!$A$3:$AX$862,41,0)</f>
        <v>0</v>
      </c>
      <c r="CC45" s="10" t="n">
        <f aca="false">ROUND(E45*CB45,2)</f>
        <v>0</v>
      </c>
      <c r="CD45" s="10" t="n">
        <f aca="false">VLOOKUP(B45,定额库!$A$3:$AX$862,42,0)</f>
        <v>0</v>
      </c>
      <c r="CE45" s="10" t="n">
        <f aca="false">ROUND(E45*CD45,2)</f>
        <v>0</v>
      </c>
      <c r="CF45" s="10" t="n">
        <f aca="false">VLOOKUP(B45,定额库!$A$3:$AX$862,43,0)</f>
        <v>0</v>
      </c>
      <c r="CG45" s="10" t="n">
        <f aca="false">ROUND(E45*CF45,2)</f>
        <v>0</v>
      </c>
      <c r="CH45" s="10" t="n">
        <f aca="false">VLOOKUP(B45,定额库!$A$3:$AX$862,44,0)</f>
        <v>0</v>
      </c>
      <c r="CI45" s="10" t="n">
        <f aca="false">ROUND(E45*CH45,2)</f>
        <v>0</v>
      </c>
      <c r="CJ45" s="10" t="n">
        <f aca="false">VLOOKUP(B45,定额库!$A$3:$AX$862,45,0)</f>
        <v>0</v>
      </c>
      <c r="CK45" s="10" t="n">
        <f aca="false">ROUND(E45*CJ45,2)</f>
        <v>0</v>
      </c>
      <c r="CL45" s="10" t="n">
        <f aca="false">VLOOKUP(B45,定额库!$A$3:$AX$862,46,0)</f>
        <v>0</v>
      </c>
      <c r="CM45" s="10" t="n">
        <f aca="false">ROUND(E45*CL45,2)</f>
        <v>0</v>
      </c>
      <c r="CN45" s="10" t="n">
        <f aca="false">VLOOKUP(B45,定额库!$A$3:$AX$862,47,0)</f>
        <v>0</v>
      </c>
      <c r="CO45" s="10" t="n">
        <f aca="false">ROUND(E45*CN45,2)</f>
        <v>0</v>
      </c>
      <c r="CP45" s="10" t="n">
        <f aca="false">VLOOKUP(B45,定额库!$A$3:$AX$862,48,0)</f>
        <v>0</v>
      </c>
      <c r="CQ45" s="10" t="n">
        <f aca="false">ROUND(E45*CP45,2)</f>
        <v>0</v>
      </c>
      <c r="CR45" s="10" t="n">
        <f aca="false">VLOOKUP(B45,定额库!$A$3:$AX$862,49,0)</f>
        <v>0</v>
      </c>
      <c r="CS45" s="10" t="n">
        <f aca="false">ROUND(E45*CR45,2)</f>
        <v>0</v>
      </c>
      <c r="CT45" s="10" t="n">
        <f aca="false">VLOOKUP(B45,定额库!$A$3:$AX$862,50,0)</f>
        <v>0</v>
      </c>
      <c r="CU45" s="10" t="n">
        <f aca="false">ROUND(E45*CT45,2)</f>
        <v>0</v>
      </c>
      <c r="CV45" s="10" t="n">
        <f aca="false">VLOOKUP(B45,定额库!$A$3:$BL$862,51,0)</f>
        <v>0</v>
      </c>
      <c r="CW45" s="10" t="n">
        <f aca="false">ROUND(E45*CV45,2)</f>
        <v>0</v>
      </c>
      <c r="CX45" s="10" t="n">
        <f aca="false">VLOOKUP(B45,定额库!$A$3:$BL$862,52,0)</f>
        <v>0</v>
      </c>
      <c r="CY45" s="10" t="n">
        <f aca="false">ROUND(E45*CX45,2)</f>
        <v>0</v>
      </c>
      <c r="CZ45" s="10" t="n">
        <f aca="false">VLOOKUP(B45,定额库!$A$3:$BL$862,53,0)</f>
        <v>0</v>
      </c>
      <c r="DA45" s="10" t="n">
        <f aca="false">ROUND(E45*CZ45,2)</f>
        <v>0</v>
      </c>
      <c r="DB45" s="10" t="n">
        <f aca="false">VLOOKUP(B45,定额库!$A$3:$BL$862,54,0)</f>
        <v>0</v>
      </c>
      <c r="DC45" s="10" t="n">
        <f aca="false">ROUND(E45*DB45,2)</f>
        <v>0</v>
      </c>
      <c r="DD45" s="10" t="n">
        <f aca="false">VLOOKUP(B45,定额库!$A$3:$BL$862,55,0)</f>
        <v>0</v>
      </c>
      <c r="DE45" s="10" t="n">
        <f aca="false">ROUND(E45*DD45,2)</f>
        <v>0</v>
      </c>
      <c r="DF45" s="10" t="n">
        <f aca="false">VLOOKUP(B45,定额库!$A$3:$BL$862,56,0)</f>
        <v>0</v>
      </c>
      <c r="DG45" s="10" t="n">
        <f aca="false">ROUND(E45*DF45,2)</f>
        <v>0</v>
      </c>
      <c r="DH45" s="10" t="n">
        <f aca="false">VLOOKUP(B45,定额库!$A$3:$BL$862,57,0)</f>
        <v>0</v>
      </c>
      <c r="DI45" s="10" t="n">
        <f aca="false">ROUND(E45*DH45,2)</f>
        <v>0</v>
      </c>
      <c r="DJ45" s="10" t="n">
        <f aca="false">VLOOKUP(B45,定额库!$A$3:$BL$862,58,0)</f>
        <v>0</v>
      </c>
      <c r="DK45" s="10" t="n">
        <f aca="false">ROUND(E45*DJ45,2)</f>
        <v>0</v>
      </c>
      <c r="DL45" s="10" t="n">
        <f aca="false">VLOOKUP(B45,定额库!$A$3:$BL$862,59,0)</f>
        <v>0</v>
      </c>
      <c r="DM45" s="10" t="n">
        <f aca="false">ROUND(E45*DL45,2)</f>
        <v>0</v>
      </c>
      <c r="DN45" s="10" t="n">
        <f aca="false">VLOOKUP(B45,定额库!$A$3:$BL$862,60,0)</f>
        <v>0</v>
      </c>
      <c r="DO45" s="10" t="n">
        <f aca="false">ROUND(E45*DN45,2)</f>
        <v>0</v>
      </c>
      <c r="DP45" s="10" t="n">
        <f aca="false">VLOOKUP(B45,定额库!$A$3:$BL$862,61,0)</f>
        <v>0</v>
      </c>
      <c r="DQ45" s="10" t="n">
        <f aca="false">ROUND(E45*DP45,2)</f>
        <v>0</v>
      </c>
      <c r="DR45" s="10" t="n">
        <f aca="false">VLOOKUP(B45,定额库!$A$3:$BL$862,62,0)</f>
        <v>0</v>
      </c>
      <c r="DS45" s="10" t="n">
        <f aca="false">ROUND(E45*DR45,2)</f>
        <v>0</v>
      </c>
      <c r="DT45" s="10" t="n">
        <f aca="false">VLOOKUP(B45,定额库!$A$3:$BL$862,63,0)</f>
        <v>0</v>
      </c>
      <c r="DU45" s="10" t="n">
        <f aca="false">ROUND(E45*DT45,2)</f>
        <v>0</v>
      </c>
      <c r="DV45" s="10" t="n">
        <f aca="false">VLOOKUP(B45,定额库!$A$3:$BL$862,64,0)</f>
        <v>0</v>
      </c>
      <c r="DW45" s="10" t="n">
        <f aca="false">ROUND(E45*DV45,2)</f>
        <v>0</v>
      </c>
      <c r="DX45" s="10" t="n">
        <f aca="false">VLOOKUP(B45,定额库!$A$3:$CL$862,65,0)</f>
        <v>0</v>
      </c>
      <c r="DY45" s="10" t="n">
        <f aca="false">ROUND(E45*DX45,2)</f>
        <v>0</v>
      </c>
      <c r="DZ45" s="10" t="n">
        <f aca="false">VLOOKUP(B45,定额库!$A$3:$CL$862,66,0)</f>
        <v>0</v>
      </c>
      <c r="EA45" s="10" t="n">
        <f aca="false">ROUND(E45*DZ45,2)</f>
        <v>0</v>
      </c>
      <c r="EB45" s="10" t="n">
        <f aca="false">VLOOKUP(B45,定额库!$A$3:$CL$963,67,0)</f>
        <v>0</v>
      </c>
      <c r="EC45" s="10" t="n">
        <f aca="false">ROUND(E45*EB45,2)</f>
        <v>0</v>
      </c>
      <c r="ED45" s="10" t="n">
        <f aca="false">VLOOKUP(B45,定额库!$A$3:$CL$963,68,0)</f>
        <v>0</v>
      </c>
      <c r="EE45" s="10" t="n">
        <f aca="false">ROUND(E45*ED45,2)</f>
        <v>0</v>
      </c>
      <c r="EF45" s="10" t="n">
        <f aca="false">VLOOKUP(B45,定额库!$A$3:$CL$963,69,0)</f>
        <v>0</v>
      </c>
      <c r="EG45" s="10" t="n">
        <f aca="false">ROUND(E45*EF45,2)</f>
        <v>0</v>
      </c>
      <c r="EH45" s="10" t="n">
        <f aca="false">VLOOKUP(B45,定额库!$A$3:$CL$963,70,0)</f>
        <v>0</v>
      </c>
      <c r="EI45" s="10" t="n">
        <f aca="false">ROUND(E45*EH45,2)</f>
        <v>0</v>
      </c>
      <c r="EJ45" s="10" t="n">
        <f aca="false">VLOOKUP(B45,定额库!$A$3:$CL$963,71,0)</f>
        <v>0</v>
      </c>
      <c r="EK45" s="10" t="n">
        <f aca="false">ROUND(E45*EJ45,2)</f>
        <v>0</v>
      </c>
      <c r="EL45" s="10" t="n">
        <f aca="false">VLOOKUP(B45,定额库!$A$3:$CL$963,72,0)</f>
        <v>0</v>
      </c>
      <c r="EM45" s="10" t="n">
        <f aca="false">ROUND(E45*EL45,2)</f>
        <v>0</v>
      </c>
      <c r="EN45" s="10" t="n">
        <f aca="false">VLOOKUP(B45,定额库!$A$3:$CL$963,73,0)</f>
        <v>0</v>
      </c>
      <c r="EO45" s="10" t="n">
        <f aca="false">ROUND(E45*EN45,2)</f>
        <v>0</v>
      </c>
      <c r="EP45" s="10" t="n">
        <f aca="false">VLOOKUP(B45,定额库!$A$3:$CL$963,74,0)</f>
        <v>0</v>
      </c>
      <c r="EQ45" s="10" t="n">
        <f aca="false">ROUND(E45*EP45,2)</f>
        <v>0</v>
      </c>
      <c r="ER45" s="10" t="n">
        <f aca="false">VLOOKUP(B45,定额库!$A$3:$CL$963,75,0)</f>
        <v>0</v>
      </c>
      <c r="ES45" s="10" t="n">
        <f aca="false">ROUND(E45*ER45,2)</f>
        <v>0</v>
      </c>
      <c r="ET45" s="10" t="n">
        <f aca="false">VLOOKUP(B45,定额库!$A$3:$CL$963,76,0)</f>
        <v>0</v>
      </c>
      <c r="EU45" s="10" t="n">
        <f aca="false">ROUND(E45*ET45,2)</f>
        <v>0</v>
      </c>
      <c r="EV45" s="10" t="n">
        <f aca="false">VLOOKUP(B45,定额库!$A$3:$CL$963,77,0)</f>
        <v>0</v>
      </c>
      <c r="EW45" s="10" t="n">
        <f aca="false">ROUND(E45*EV45,2)</f>
        <v>0</v>
      </c>
      <c r="EX45" s="10" t="n">
        <f aca="false">VLOOKUP(B45,定额库!$A$3:$CL$963,78,0)</f>
        <v>0</v>
      </c>
      <c r="EY45" s="10" t="n">
        <f aca="false">ROUND(E45*EX45,2)</f>
        <v>0</v>
      </c>
      <c r="EZ45" s="10" t="n">
        <f aca="false">VLOOKUP(B45,定额库!$A$3:$CL$963,79,0)</f>
        <v>0</v>
      </c>
      <c r="FA45" s="10" t="n">
        <f aca="false">ROUND(E45*EZ45,2)</f>
        <v>0</v>
      </c>
      <c r="FB45" s="10" t="n">
        <f aca="false">VLOOKUP(B45,定额库!$A$3:$CL$963,80,0)</f>
        <v>0</v>
      </c>
      <c r="FC45" s="10" t="n">
        <f aca="false">ROUND(E45*FB45,2)</f>
        <v>0</v>
      </c>
      <c r="FD45" s="10" t="n">
        <f aca="false">VLOOKUP(B45,定额库!$A$3:$CL$963,81,0)</f>
        <v>0</v>
      </c>
      <c r="FE45" s="10" t="n">
        <f aca="false">ROUND(E45*FD45,2)</f>
        <v>0</v>
      </c>
      <c r="FF45" s="10" t="n">
        <f aca="false">VLOOKUP(B45,定额库!$A$3:$CL$963,82,0)</f>
        <v>0</v>
      </c>
      <c r="FG45" s="10" t="n">
        <f aca="false">ROUND(E45*FF45,2)</f>
        <v>0</v>
      </c>
      <c r="FH45" s="10" t="n">
        <f aca="false">VLOOKUP(B45,定额库!$A$3:$CL$963,83,0)</f>
        <v>0</v>
      </c>
      <c r="FI45" s="10" t="n">
        <f aca="false">ROUND(E45*FH45,2)</f>
        <v>0</v>
      </c>
      <c r="FJ45" s="10" t="n">
        <f aca="false">VLOOKUP(B45,定额库!$A$3:$CL$963,84,0)</f>
        <v>0</v>
      </c>
      <c r="FK45" s="10" t="n">
        <f aca="false">ROUND(E45*FJ45,2)</f>
        <v>0</v>
      </c>
      <c r="FL45" s="10" t="n">
        <f aca="false">VLOOKUP(B45,定额库!$A$3:$CL$963,85,0)</f>
        <v>0</v>
      </c>
      <c r="FM45" s="10" t="n">
        <f aca="false">ROUND(E45*FL45,2)</f>
        <v>0</v>
      </c>
      <c r="FN45" s="10" t="n">
        <f aca="false">VLOOKUP(B45,定额库!$A$3:$CL$963,86,0)</f>
        <v>0</v>
      </c>
      <c r="FO45" s="10" t="n">
        <f aca="false">ROUND(E45*FN45,2)</f>
        <v>0</v>
      </c>
      <c r="FP45" s="10" t="n">
        <f aca="false">VLOOKUP(B45,定额库!$A$3:$CL$963,87,0)</f>
        <v>0</v>
      </c>
      <c r="FQ45" s="10" t="n">
        <f aca="false">ROUND(E45*FP45,2)</f>
        <v>0</v>
      </c>
      <c r="FR45" s="10" t="n">
        <f aca="false">VLOOKUP(B45,定额库!$A$3:$CL$963,88,0)</f>
        <v>0</v>
      </c>
      <c r="FS45" s="10" t="n">
        <f aca="false">ROUND(E45*FR45,2)</f>
        <v>0</v>
      </c>
      <c r="FT45" s="10" t="n">
        <f aca="false">VLOOKUP(B45,定额库!$A$3:$CL$963,89,0)</f>
        <v>0</v>
      </c>
      <c r="FU45" s="10" t="n">
        <f aca="false">ROUND(E45*FT45,2)</f>
        <v>0</v>
      </c>
      <c r="FV45" s="10" t="n">
        <f aca="false">VLOOKUP(B45,定额库!$A$3:$CL$963,90,0)</f>
        <v>0</v>
      </c>
      <c r="FW45" s="10" t="n">
        <f aca="false">ROUND(E45*FV45,2)</f>
        <v>0</v>
      </c>
      <c r="FX45" s="10" t="n">
        <f aca="false">VLOOKUP(B45,定额库!$A$3:$IU$963,91,0)</f>
        <v>0</v>
      </c>
      <c r="FY45" s="10" t="n">
        <f aca="false">ROUND(E45*FX45,2)</f>
        <v>0</v>
      </c>
      <c r="FZ45" s="10" t="n">
        <f aca="false">VLOOKUP(B45,定额库!$A$3:$IU$963,92,0)</f>
        <v>0</v>
      </c>
      <c r="GA45" s="10" t="n">
        <f aca="false">ROUND(E45*FZ45,2)</f>
        <v>0</v>
      </c>
      <c r="GB45" s="10" t="n">
        <f aca="false">VLOOKUP(B45,定额库!$A$3:$IU$963,93,0)</f>
        <v>0</v>
      </c>
      <c r="GC45" s="10" t="n">
        <f aca="false">ROUND(E45*GB45,2)</f>
        <v>0</v>
      </c>
      <c r="GD45" s="10" t="n">
        <f aca="false">VLOOKUP(B45,定额库!$A$3:$IU$963,94,0)</f>
        <v>0</v>
      </c>
      <c r="GE45" s="10" t="n">
        <f aca="false">ROUND(E45*GD45,2)</f>
        <v>0</v>
      </c>
      <c r="GF45" s="10" t="n">
        <f aca="false">VLOOKUP(B45,定额库!$A$3:$IU$963,95,0)</f>
        <v>0</v>
      </c>
      <c r="GG45" s="10" t="n">
        <f aca="false">ROUND(E45*GF45,2)</f>
        <v>0</v>
      </c>
    </row>
    <row r="46" customFormat="false" ht="18.95" hidden="false" customHeight="true" outlineLevel="0" collapsed="false">
      <c r="A46" s="70" t="n">
        <v>44</v>
      </c>
      <c r="B46" s="48" t="s">
        <v>173</v>
      </c>
      <c r="C46" s="47" t="n">
        <f aca="false">VLOOKUP(B46,定额库!$A$3:$AX$862,2,0)</f>
        <v>0</v>
      </c>
      <c r="D46" s="47" t="n">
        <f aca="false">VLOOKUP(B46,定额库!$A$3:$AX$862,3,0)</f>
        <v>0</v>
      </c>
      <c r="E46" s="49" t="n">
        <v>0</v>
      </c>
      <c r="F46" s="24" t="n">
        <f aca="false">VLOOKUP(B46,定额库!$A$3:$AX$862,4,0)</f>
        <v>0</v>
      </c>
      <c r="G46" s="24" t="n">
        <f aca="false">ROUND(F46*E46,2)</f>
        <v>0</v>
      </c>
      <c r="H46" s="24" t="n">
        <f aca="false">ROUND(I46*E46,2)</f>
        <v>0</v>
      </c>
      <c r="I46" s="72" t="n">
        <f aca="false">VLOOKUP(B46,定额库!$A$3:$AX$862,5,0)</f>
        <v>0</v>
      </c>
      <c r="J46" s="10" t="n">
        <f aca="false">VLOOKUP(B46,定额库!$A$3:$AX$862,6,0)</f>
        <v>0</v>
      </c>
      <c r="K46" s="10" t="n">
        <f aca="false">ROUND(E46*J46,2)</f>
        <v>0</v>
      </c>
      <c r="L46" s="10" t="n">
        <f aca="false">VLOOKUP(B46,定额库!$A$3:$AX$862,7,0)</f>
        <v>0</v>
      </c>
      <c r="M46" s="10" t="n">
        <f aca="false">ROUND(E46*L46,2)</f>
        <v>0</v>
      </c>
      <c r="N46" s="10" t="n">
        <f aca="false">VLOOKUP(B46,定额库!$A$3:$AX$862,8,0)</f>
        <v>0</v>
      </c>
      <c r="O46" s="10" t="n">
        <f aca="false">ROUND(E46*N46,2)</f>
        <v>0</v>
      </c>
      <c r="P46" s="10" t="n">
        <f aca="false">VLOOKUP(B46,定额库!$A$3:$AX$862,9,0)</f>
        <v>0</v>
      </c>
      <c r="Q46" s="10" t="n">
        <f aca="false">ROUND(E46*P46,2)</f>
        <v>0</v>
      </c>
      <c r="R46" s="10" t="n">
        <f aca="false">VLOOKUP(B46,定额库!$A$3:$AX$862,10,0)</f>
        <v>0</v>
      </c>
      <c r="S46" s="10" t="n">
        <f aca="false">ROUND(E46*R46,2)</f>
        <v>0</v>
      </c>
      <c r="T46" s="10" t="n">
        <f aca="false">VLOOKUP(B46,定额库!$A$3:$AX$862,11,0)</f>
        <v>0</v>
      </c>
      <c r="U46" s="10" t="n">
        <f aca="false">ROUND(E46*T46,2)</f>
        <v>0</v>
      </c>
      <c r="V46" s="10" t="n">
        <f aca="false">VLOOKUP(B46,定额库!$A$3:$AX$862,12,0)</f>
        <v>0</v>
      </c>
      <c r="W46" s="10" t="n">
        <f aca="false">ROUND(E46*V46,2)</f>
        <v>0</v>
      </c>
      <c r="X46" s="10" t="n">
        <f aca="false">VLOOKUP(B46,定额库!$A$3:$AX$862,13,0)</f>
        <v>0</v>
      </c>
      <c r="Y46" s="10" t="n">
        <f aca="false">ROUND(E46*X46,2)</f>
        <v>0</v>
      </c>
      <c r="Z46" s="10" t="n">
        <f aca="false">VLOOKUP(B46,定额库!$A$3:$AX$862,14,0)</f>
        <v>0</v>
      </c>
      <c r="AA46" s="10" t="n">
        <f aca="false">ROUND(E46*Z46,2)</f>
        <v>0</v>
      </c>
      <c r="AB46" s="10" t="n">
        <f aca="false">VLOOKUP(B46,定额库!$A$3:$AX$862,15,0)</f>
        <v>0</v>
      </c>
      <c r="AC46" s="10" t="n">
        <f aca="false">ROUND(E46*AB46,2)</f>
        <v>0</v>
      </c>
      <c r="AD46" s="10" t="n">
        <f aca="false">VLOOKUP(B46,定额库!$A$3:$AX$862,16,0)</f>
        <v>0</v>
      </c>
      <c r="AE46" s="10" t="n">
        <f aca="false">ROUND(E46*AD46,2)</f>
        <v>0</v>
      </c>
      <c r="AF46" s="10" t="n">
        <f aca="false">VLOOKUP(B46,定额库!$A$3:$AX$862,17,0)</f>
        <v>0</v>
      </c>
      <c r="AG46" s="10" t="n">
        <f aca="false">ROUND(E46*AF46,2)</f>
        <v>0</v>
      </c>
      <c r="AH46" s="10" t="n">
        <f aca="false">VLOOKUP(B46,定额库!$A$3:$AX$862,18,0)</f>
        <v>0</v>
      </c>
      <c r="AI46" s="10" t="n">
        <f aca="false">ROUND(E46*AH46,2)</f>
        <v>0</v>
      </c>
      <c r="AJ46" s="10" t="n">
        <f aca="false">VLOOKUP(B46,定额库!$A$3:$AX$862,19,0)</f>
        <v>0</v>
      </c>
      <c r="AK46" s="10" t="n">
        <f aca="false">ROUND(E46*AJ46,2)</f>
        <v>0</v>
      </c>
      <c r="AL46" s="10" t="n">
        <f aca="false">VLOOKUP(B46,定额库!$A$3:$AX$862,20,0)</f>
        <v>0</v>
      </c>
      <c r="AM46" s="10" t="n">
        <f aca="false">ROUND(E46*AL46,2)</f>
        <v>0</v>
      </c>
      <c r="AN46" s="10" t="n">
        <f aca="false">VLOOKUP(B46,定额库!$A$3:$AX$862,21,0)</f>
        <v>0</v>
      </c>
      <c r="AO46" s="10" t="n">
        <f aca="false">ROUND(E46*AN46,2)</f>
        <v>0</v>
      </c>
      <c r="AP46" s="10" t="n">
        <f aca="false">VLOOKUP(B46,定额库!$A$3:$AX$862,22,0)</f>
        <v>0</v>
      </c>
      <c r="AQ46" s="10" t="n">
        <f aca="false">ROUND(E46*AP46,2)</f>
        <v>0</v>
      </c>
      <c r="AR46" s="10" t="n">
        <f aca="false">VLOOKUP(B46,定额库!$A$3:$AX$862,23,0)</f>
        <v>0</v>
      </c>
      <c r="AS46" s="10" t="n">
        <f aca="false">ROUND(E46*AR46,2)</f>
        <v>0</v>
      </c>
      <c r="AT46" s="10" t="n">
        <f aca="false">VLOOKUP(B46,定额库!$A$3:$AX$862,24,0)</f>
        <v>0</v>
      </c>
      <c r="AU46" s="10" t="n">
        <f aca="false">ROUND(E46*AT46,2)</f>
        <v>0</v>
      </c>
      <c r="AV46" s="10" t="n">
        <f aca="false">VLOOKUP(B46,定额库!$A$3:$AX$862,25,0)</f>
        <v>0</v>
      </c>
      <c r="AW46" s="10" t="n">
        <f aca="false">ROUND(E46*AV46,2)</f>
        <v>0</v>
      </c>
      <c r="AX46" s="10" t="n">
        <f aca="false">VLOOKUP(B46,定额库!$A$3:$AX$862,26,0)</f>
        <v>0</v>
      </c>
      <c r="AY46" s="10" t="n">
        <f aca="false">ROUND(E46*AX46,2)</f>
        <v>0</v>
      </c>
      <c r="AZ46" s="10" t="n">
        <f aca="false">VLOOKUP(B46,定额库!$A$3:$AX$862,27,0)</f>
        <v>0</v>
      </c>
      <c r="BA46" s="10" t="n">
        <f aca="false">ROUND(E46*AZ46,2)</f>
        <v>0</v>
      </c>
      <c r="BB46" s="10" t="n">
        <f aca="false">VLOOKUP(B46,定额库!$A$3:$AX$862,28,0)</f>
        <v>0</v>
      </c>
      <c r="BC46" s="10" t="n">
        <f aca="false">ROUND(E46*BB46,2)</f>
        <v>0</v>
      </c>
      <c r="BD46" s="10" t="n">
        <f aca="false">VLOOKUP(B46,定额库!$A$3:$AX$862,29,0)</f>
        <v>0</v>
      </c>
      <c r="BE46" s="10" t="n">
        <f aca="false">ROUND(E46*BD46,2)</f>
        <v>0</v>
      </c>
      <c r="BF46" s="10" t="n">
        <f aca="false">VLOOKUP(B46,定额库!$A$3:$AX$862,30,0)</f>
        <v>0</v>
      </c>
      <c r="BG46" s="10" t="n">
        <f aca="false">ROUND(E46*BF46,2)</f>
        <v>0</v>
      </c>
      <c r="BH46" s="10" t="n">
        <f aca="false">VLOOKUP(B46,定额库!$A$3:$AX$862,31,0)</f>
        <v>0</v>
      </c>
      <c r="BI46" s="10" t="n">
        <f aca="false">ROUND(E46*BH46,2)</f>
        <v>0</v>
      </c>
      <c r="BJ46" s="10" t="n">
        <f aca="false">VLOOKUP(B46,定额库!$A$3:$AX$862,32,0)</f>
        <v>0</v>
      </c>
      <c r="BK46" s="10" t="n">
        <f aca="false">ROUND(E46*BJ46,2)</f>
        <v>0</v>
      </c>
      <c r="BL46" s="10" t="n">
        <f aca="false">VLOOKUP(B46,定额库!$A$3:$AX$862,33,0)</f>
        <v>0</v>
      </c>
      <c r="BM46" s="10" t="n">
        <f aca="false">ROUND(E46*BL46,2)</f>
        <v>0</v>
      </c>
      <c r="BN46" s="10" t="n">
        <f aca="false">VLOOKUP(B46,定额库!$A$3:$AX$862,34,0)</f>
        <v>0</v>
      </c>
      <c r="BO46" s="10" t="n">
        <f aca="false">ROUND(E46*BN46,2)</f>
        <v>0</v>
      </c>
      <c r="BP46" s="10" t="n">
        <f aca="false">VLOOKUP(B46,定额库!$A$3:$AX$862,35,0)</f>
        <v>0</v>
      </c>
      <c r="BQ46" s="10" t="n">
        <f aca="false">ROUND(E46*BP46,2)</f>
        <v>0</v>
      </c>
      <c r="BR46" s="10" t="n">
        <f aca="false">VLOOKUP(B46,定额库!$A$3:$AX$862,36,0)</f>
        <v>0</v>
      </c>
      <c r="BS46" s="10" t="n">
        <f aca="false">ROUND(E46*BR46,2)</f>
        <v>0</v>
      </c>
      <c r="BT46" s="10" t="n">
        <f aca="false">VLOOKUP(B46,定额库!$A$3:$AX$862,37,0)</f>
        <v>0</v>
      </c>
      <c r="BU46" s="10" t="n">
        <f aca="false">ROUND(E46*BT46,2)</f>
        <v>0</v>
      </c>
      <c r="BV46" s="10" t="n">
        <f aca="false">VLOOKUP(B46,定额库!$A$3:$AX$862,38,0)</f>
        <v>0</v>
      </c>
      <c r="BW46" s="10" t="n">
        <f aca="false">ROUND(E46*BV46,2)</f>
        <v>0</v>
      </c>
      <c r="BX46" s="10" t="n">
        <f aca="false">VLOOKUP(B46,定额库!$A$3:$AX$862,39,0)</f>
        <v>0</v>
      </c>
      <c r="BY46" s="10" t="n">
        <f aca="false">ROUND(E46*BX46,2)</f>
        <v>0</v>
      </c>
      <c r="BZ46" s="10" t="n">
        <f aca="false">VLOOKUP(B46,定额库!$A$3:$AX$862,40,0)</f>
        <v>0</v>
      </c>
      <c r="CA46" s="10" t="n">
        <f aca="false">ROUND(E46*BZ46,2)</f>
        <v>0</v>
      </c>
      <c r="CB46" s="10" t="n">
        <f aca="false">VLOOKUP(B46,定额库!$A$3:$AX$862,41,0)</f>
        <v>0</v>
      </c>
      <c r="CC46" s="10" t="n">
        <f aca="false">ROUND(E46*CB46,2)</f>
        <v>0</v>
      </c>
      <c r="CD46" s="10" t="n">
        <f aca="false">VLOOKUP(B46,定额库!$A$3:$AX$862,42,0)</f>
        <v>0</v>
      </c>
      <c r="CE46" s="10" t="n">
        <f aca="false">ROUND(E46*CD46,2)</f>
        <v>0</v>
      </c>
      <c r="CF46" s="10" t="n">
        <f aca="false">VLOOKUP(B46,定额库!$A$3:$AX$862,43,0)</f>
        <v>0</v>
      </c>
      <c r="CG46" s="10" t="n">
        <f aca="false">ROUND(E46*CF46,2)</f>
        <v>0</v>
      </c>
      <c r="CH46" s="10" t="n">
        <f aca="false">VLOOKUP(B46,定额库!$A$3:$AX$862,44,0)</f>
        <v>0</v>
      </c>
      <c r="CI46" s="10" t="n">
        <f aca="false">ROUND(E46*CH46,2)</f>
        <v>0</v>
      </c>
      <c r="CJ46" s="10" t="n">
        <f aca="false">VLOOKUP(B46,定额库!$A$3:$AX$862,45,0)</f>
        <v>0</v>
      </c>
      <c r="CK46" s="10" t="n">
        <f aca="false">ROUND(E46*CJ46,2)</f>
        <v>0</v>
      </c>
      <c r="CL46" s="10" t="n">
        <f aca="false">VLOOKUP(B46,定额库!$A$3:$AX$862,46,0)</f>
        <v>0</v>
      </c>
      <c r="CM46" s="10" t="n">
        <f aca="false">ROUND(E46*CL46,2)</f>
        <v>0</v>
      </c>
      <c r="CN46" s="10" t="n">
        <f aca="false">VLOOKUP(B46,定额库!$A$3:$AX$862,47,0)</f>
        <v>0</v>
      </c>
      <c r="CO46" s="10" t="n">
        <f aca="false">ROUND(E46*CN46,2)</f>
        <v>0</v>
      </c>
      <c r="CP46" s="10" t="n">
        <f aca="false">VLOOKUP(B46,定额库!$A$3:$AX$862,48,0)</f>
        <v>0</v>
      </c>
      <c r="CQ46" s="10" t="n">
        <f aca="false">ROUND(E46*CP46,2)</f>
        <v>0</v>
      </c>
      <c r="CR46" s="10" t="n">
        <f aca="false">VLOOKUP(B46,定额库!$A$3:$AX$862,49,0)</f>
        <v>0</v>
      </c>
      <c r="CS46" s="10" t="n">
        <f aca="false">ROUND(E46*CR46,2)</f>
        <v>0</v>
      </c>
      <c r="CT46" s="10" t="n">
        <f aca="false">VLOOKUP(B46,定额库!$A$3:$AX$862,50,0)</f>
        <v>0</v>
      </c>
      <c r="CU46" s="10" t="n">
        <f aca="false">ROUND(E46*CT46,2)</f>
        <v>0</v>
      </c>
      <c r="CV46" s="10" t="n">
        <f aca="false">VLOOKUP(B46,定额库!$A$3:$BL$862,51,0)</f>
        <v>0</v>
      </c>
      <c r="CW46" s="10" t="n">
        <f aca="false">ROUND(E46*CV46,2)</f>
        <v>0</v>
      </c>
      <c r="CX46" s="10" t="n">
        <f aca="false">VLOOKUP(B46,定额库!$A$3:$BL$862,52,0)</f>
        <v>0</v>
      </c>
      <c r="CY46" s="10" t="n">
        <f aca="false">ROUND(E46*CX46,2)</f>
        <v>0</v>
      </c>
      <c r="CZ46" s="10" t="n">
        <f aca="false">VLOOKUP(B46,定额库!$A$3:$BL$862,53,0)</f>
        <v>0</v>
      </c>
      <c r="DA46" s="10" t="n">
        <f aca="false">ROUND(E46*CZ46,2)</f>
        <v>0</v>
      </c>
      <c r="DB46" s="10" t="n">
        <f aca="false">VLOOKUP(B46,定额库!$A$3:$BL$862,54,0)</f>
        <v>0</v>
      </c>
      <c r="DC46" s="10" t="n">
        <f aca="false">ROUND(E46*DB46,2)</f>
        <v>0</v>
      </c>
      <c r="DD46" s="10" t="n">
        <f aca="false">VLOOKUP(B46,定额库!$A$3:$BL$862,55,0)</f>
        <v>0</v>
      </c>
      <c r="DE46" s="10" t="n">
        <f aca="false">ROUND(E46*DD46,2)</f>
        <v>0</v>
      </c>
      <c r="DF46" s="10" t="n">
        <f aca="false">VLOOKUP(B46,定额库!$A$3:$BL$862,56,0)</f>
        <v>0</v>
      </c>
      <c r="DG46" s="10" t="n">
        <f aca="false">ROUND(E46*DF46,2)</f>
        <v>0</v>
      </c>
      <c r="DH46" s="10" t="n">
        <f aca="false">VLOOKUP(B46,定额库!$A$3:$BL$862,57,0)</f>
        <v>0</v>
      </c>
      <c r="DI46" s="10" t="n">
        <f aca="false">ROUND(E46*DH46,2)</f>
        <v>0</v>
      </c>
      <c r="DJ46" s="10" t="n">
        <f aca="false">VLOOKUP(B46,定额库!$A$3:$BL$862,58,0)</f>
        <v>0</v>
      </c>
      <c r="DK46" s="10" t="n">
        <f aca="false">ROUND(E46*DJ46,2)</f>
        <v>0</v>
      </c>
      <c r="DL46" s="10" t="n">
        <f aca="false">VLOOKUP(B46,定额库!$A$3:$BL$862,59,0)</f>
        <v>0</v>
      </c>
      <c r="DM46" s="10" t="n">
        <f aca="false">ROUND(E46*DL46,2)</f>
        <v>0</v>
      </c>
      <c r="DN46" s="10" t="n">
        <f aca="false">VLOOKUP(B46,定额库!$A$3:$BL$862,60,0)</f>
        <v>0</v>
      </c>
      <c r="DO46" s="10" t="n">
        <f aca="false">ROUND(E46*DN46,2)</f>
        <v>0</v>
      </c>
      <c r="DP46" s="10" t="n">
        <f aca="false">VLOOKUP(B46,定额库!$A$3:$BL$862,61,0)</f>
        <v>0</v>
      </c>
      <c r="DQ46" s="10" t="n">
        <f aca="false">ROUND(E46*DP46,2)</f>
        <v>0</v>
      </c>
      <c r="DR46" s="10" t="n">
        <f aca="false">VLOOKUP(B46,定额库!$A$3:$BL$862,62,0)</f>
        <v>0</v>
      </c>
      <c r="DS46" s="10" t="n">
        <f aca="false">ROUND(E46*DR46,2)</f>
        <v>0</v>
      </c>
      <c r="DT46" s="10" t="n">
        <f aca="false">VLOOKUP(B46,定额库!$A$3:$BL$862,63,0)</f>
        <v>0</v>
      </c>
      <c r="DU46" s="10" t="n">
        <f aca="false">ROUND(E46*DT46,2)</f>
        <v>0</v>
      </c>
      <c r="DV46" s="10" t="n">
        <f aca="false">VLOOKUP(B46,定额库!$A$3:$BL$862,64,0)</f>
        <v>0</v>
      </c>
      <c r="DW46" s="10" t="n">
        <f aca="false">ROUND(E46*DV46,2)</f>
        <v>0</v>
      </c>
      <c r="DX46" s="10" t="n">
        <f aca="false">VLOOKUP(B46,定额库!$A$3:$CL$862,65,0)</f>
        <v>0</v>
      </c>
      <c r="DY46" s="10" t="n">
        <f aca="false">ROUND(E46*DX46,2)</f>
        <v>0</v>
      </c>
      <c r="DZ46" s="10" t="n">
        <f aca="false">VLOOKUP(B46,定额库!$A$3:$CL$862,66,0)</f>
        <v>0</v>
      </c>
      <c r="EA46" s="10" t="n">
        <f aca="false">ROUND(E46*DZ46,2)</f>
        <v>0</v>
      </c>
      <c r="EB46" s="10" t="n">
        <f aca="false">VLOOKUP(B46,定额库!$A$3:$CL$963,67,0)</f>
        <v>0</v>
      </c>
      <c r="EC46" s="10" t="n">
        <f aca="false">ROUND(E46*EB46,2)</f>
        <v>0</v>
      </c>
      <c r="ED46" s="10" t="n">
        <f aca="false">VLOOKUP(B46,定额库!$A$3:$CL$963,68,0)</f>
        <v>0</v>
      </c>
      <c r="EE46" s="10" t="n">
        <f aca="false">ROUND(E46*ED46,2)</f>
        <v>0</v>
      </c>
      <c r="EF46" s="10" t="n">
        <f aca="false">VLOOKUP(B46,定额库!$A$3:$CL$963,69,0)</f>
        <v>0</v>
      </c>
      <c r="EG46" s="10" t="n">
        <f aca="false">ROUND(E46*EF46,2)</f>
        <v>0</v>
      </c>
      <c r="EH46" s="10" t="n">
        <f aca="false">VLOOKUP(B46,定额库!$A$3:$CL$963,70,0)</f>
        <v>0</v>
      </c>
      <c r="EI46" s="10" t="n">
        <f aca="false">ROUND(E46*EH46,2)</f>
        <v>0</v>
      </c>
      <c r="EJ46" s="10" t="n">
        <f aca="false">VLOOKUP(B46,定额库!$A$3:$CL$963,71,0)</f>
        <v>0</v>
      </c>
      <c r="EK46" s="10" t="n">
        <f aca="false">ROUND(E46*EJ46,2)</f>
        <v>0</v>
      </c>
      <c r="EL46" s="10" t="n">
        <f aca="false">VLOOKUP(B46,定额库!$A$3:$CL$963,72,0)</f>
        <v>0</v>
      </c>
      <c r="EM46" s="10" t="n">
        <f aca="false">ROUND(E46*EL46,2)</f>
        <v>0</v>
      </c>
      <c r="EN46" s="10" t="n">
        <f aca="false">VLOOKUP(B46,定额库!$A$3:$CL$963,73,0)</f>
        <v>0</v>
      </c>
      <c r="EO46" s="10" t="n">
        <f aca="false">ROUND(E46*EN46,2)</f>
        <v>0</v>
      </c>
      <c r="EP46" s="10" t="n">
        <f aca="false">VLOOKUP(B46,定额库!$A$3:$CL$963,74,0)</f>
        <v>0</v>
      </c>
      <c r="EQ46" s="10" t="n">
        <f aca="false">ROUND(E46*EP46,2)</f>
        <v>0</v>
      </c>
      <c r="ER46" s="10" t="n">
        <f aca="false">VLOOKUP(B46,定额库!$A$3:$CL$963,75,0)</f>
        <v>0</v>
      </c>
      <c r="ES46" s="10" t="n">
        <f aca="false">ROUND(E46*ER46,2)</f>
        <v>0</v>
      </c>
      <c r="ET46" s="10" t="n">
        <f aca="false">VLOOKUP(B46,定额库!$A$3:$CL$963,76,0)</f>
        <v>0</v>
      </c>
      <c r="EU46" s="10" t="n">
        <f aca="false">ROUND(E46*ET46,2)</f>
        <v>0</v>
      </c>
      <c r="EV46" s="10" t="n">
        <f aca="false">VLOOKUP(B46,定额库!$A$3:$CL$963,77,0)</f>
        <v>0</v>
      </c>
      <c r="EW46" s="10" t="n">
        <f aca="false">ROUND(E46*EV46,2)</f>
        <v>0</v>
      </c>
      <c r="EX46" s="10" t="n">
        <f aca="false">VLOOKUP(B46,定额库!$A$3:$CL$963,78,0)</f>
        <v>0</v>
      </c>
      <c r="EY46" s="10" t="n">
        <f aca="false">ROUND(E46*EX46,2)</f>
        <v>0</v>
      </c>
      <c r="EZ46" s="10" t="n">
        <f aca="false">VLOOKUP(B46,定额库!$A$3:$CL$963,79,0)</f>
        <v>0</v>
      </c>
      <c r="FA46" s="10" t="n">
        <f aca="false">ROUND(E46*EZ46,2)</f>
        <v>0</v>
      </c>
      <c r="FB46" s="10" t="n">
        <f aca="false">VLOOKUP(B46,定额库!$A$3:$CL$963,80,0)</f>
        <v>0</v>
      </c>
      <c r="FC46" s="10" t="n">
        <f aca="false">ROUND(E46*FB46,2)</f>
        <v>0</v>
      </c>
      <c r="FD46" s="10" t="n">
        <f aca="false">VLOOKUP(B46,定额库!$A$3:$CL$963,81,0)</f>
        <v>0</v>
      </c>
      <c r="FE46" s="10" t="n">
        <f aca="false">ROUND(E46*FD46,2)</f>
        <v>0</v>
      </c>
      <c r="FF46" s="10" t="n">
        <f aca="false">VLOOKUP(B46,定额库!$A$3:$CL$963,82,0)</f>
        <v>0</v>
      </c>
      <c r="FG46" s="10" t="n">
        <f aca="false">ROUND(E46*FF46,2)</f>
        <v>0</v>
      </c>
      <c r="FH46" s="10" t="n">
        <f aca="false">VLOOKUP(B46,定额库!$A$3:$CL$963,83,0)</f>
        <v>0</v>
      </c>
      <c r="FI46" s="10" t="n">
        <f aca="false">ROUND(E46*FH46,2)</f>
        <v>0</v>
      </c>
      <c r="FJ46" s="10" t="n">
        <f aca="false">VLOOKUP(B46,定额库!$A$3:$CL$963,84,0)</f>
        <v>0</v>
      </c>
      <c r="FK46" s="10" t="n">
        <f aca="false">ROUND(E46*FJ46,2)</f>
        <v>0</v>
      </c>
      <c r="FL46" s="10" t="n">
        <f aca="false">VLOOKUP(B46,定额库!$A$3:$CL$963,85,0)</f>
        <v>0</v>
      </c>
      <c r="FM46" s="10" t="n">
        <f aca="false">ROUND(E46*FL46,2)</f>
        <v>0</v>
      </c>
      <c r="FN46" s="10" t="n">
        <f aca="false">VLOOKUP(B46,定额库!$A$3:$CL$963,86,0)</f>
        <v>0</v>
      </c>
      <c r="FO46" s="10" t="n">
        <f aca="false">ROUND(E46*FN46,2)</f>
        <v>0</v>
      </c>
      <c r="FP46" s="10" t="n">
        <f aca="false">VLOOKUP(B46,定额库!$A$3:$CL$963,87,0)</f>
        <v>0</v>
      </c>
      <c r="FQ46" s="10" t="n">
        <f aca="false">ROUND(E46*FP46,2)</f>
        <v>0</v>
      </c>
      <c r="FR46" s="10" t="n">
        <f aca="false">VLOOKUP(B46,定额库!$A$3:$CL$963,88,0)</f>
        <v>0</v>
      </c>
      <c r="FS46" s="10" t="n">
        <f aca="false">ROUND(E46*FR46,2)</f>
        <v>0</v>
      </c>
      <c r="FT46" s="10" t="n">
        <f aca="false">VLOOKUP(B46,定额库!$A$3:$CL$963,89,0)</f>
        <v>0</v>
      </c>
      <c r="FU46" s="10" t="n">
        <f aca="false">ROUND(E46*FT46,2)</f>
        <v>0</v>
      </c>
      <c r="FV46" s="10" t="n">
        <f aca="false">VLOOKUP(B46,定额库!$A$3:$CL$963,90,0)</f>
        <v>0</v>
      </c>
      <c r="FW46" s="10" t="n">
        <f aca="false">ROUND(E46*FV46,2)</f>
        <v>0</v>
      </c>
      <c r="FX46" s="10" t="n">
        <f aca="false">VLOOKUP(B46,定额库!$A$3:$IU$963,91,0)</f>
        <v>0</v>
      </c>
      <c r="FY46" s="10" t="n">
        <f aca="false">ROUND(E46*FX46,2)</f>
        <v>0</v>
      </c>
      <c r="FZ46" s="10" t="n">
        <f aca="false">VLOOKUP(B46,定额库!$A$3:$IU$963,92,0)</f>
        <v>0</v>
      </c>
      <c r="GA46" s="10" t="n">
        <f aca="false">ROUND(E46*FZ46,2)</f>
        <v>0</v>
      </c>
      <c r="GB46" s="10" t="n">
        <f aca="false">VLOOKUP(B46,定额库!$A$3:$IU$963,93,0)</f>
        <v>0</v>
      </c>
      <c r="GC46" s="10" t="n">
        <f aca="false">ROUND(E46*GB46,2)</f>
        <v>0</v>
      </c>
      <c r="GD46" s="10" t="n">
        <f aca="false">VLOOKUP(B46,定额库!$A$3:$IU$963,94,0)</f>
        <v>0</v>
      </c>
      <c r="GE46" s="10" t="n">
        <f aca="false">ROUND(E46*GD46,2)</f>
        <v>0</v>
      </c>
      <c r="GF46" s="10" t="n">
        <f aca="false">VLOOKUP(B46,定额库!$A$3:$IU$963,95,0)</f>
        <v>0</v>
      </c>
      <c r="GG46" s="10" t="n">
        <f aca="false">ROUND(E46*GF46,2)</f>
        <v>0</v>
      </c>
    </row>
    <row r="47" customFormat="false" ht="18.95" hidden="false" customHeight="true" outlineLevel="0" collapsed="false">
      <c r="A47" s="70" t="n">
        <v>45</v>
      </c>
      <c r="B47" s="48" t="s">
        <v>173</v>
      </c>
      <c r="C47" s="47" t="n">
        <f aca="false">VLOOKUP(B47,定额库!$A$3:$AX$862,2,0)</f>
        <v>0</v>
      </c>
      <c r="D47" s="47" t="n">
        <f aca="false">VLOOKUP(B47,定额库!$A$3:$AX$862,3,0)</f>
        <v>0</v>
      </c>
      <c r="E47" s="49" t="n">
        <v>0</v>
      </c>
      <c r="F47" s="24" t="n">
        <f aca="false">VLOOKUP(B47,定额库!$A$3:$AX$862,4,0)</f>
        <v>0</v>
      </c>
      <c r="G47" s="24" t="n">
        <f aca="false">ROUND(F47*E47,2)</f>
        <v>0</v>
      </c>
      <c r="H47" s="24" t="n">
        <f aca="false">ROUND(I47*E47,2)</f>
        <v>0</v>
      </c>
      <c r="I47" s="72" t="n">
        <f aca="false">VLOOKUP(B47,定额库!$A$3:$AX$862,5,0)</f>
        <v>0</v>
      </c>
      <c r="J47" s="10" t="n">
        <f aca="false">VLOOKUP(B47,定额库!$A$3:$AX$862,6,0)</f>
        <v>0</v>
      </c>
      <c r="K47" s="10" t="n">
        <f aca="false">ROUND(E47*J47,2)</f>
        <v>0</v>
      </c>
      <c r="L47" s="10" t="n">
        <f aca="false">VLOOKUP(B47,定额库!$A$3:$AX$862,7,0)</f>
        <v>0</v>
      </c>
      <c r="M47" s="10" t="n">
        <f aca="false">ROUND(E47*L47,2)</f>
        <v>0</v>
      </c>
      <c r="N47" s="10" t="n">
        <f aca="false">VLOOKUP(B47,定额库!$A$3:$AX$862,8,0)</f>
        <v>0</v>
      </c>
      <c r="O47" s="10" t="n">
        <f aca="false">ROUND(E47*N47,2)</f>
        <v>0</v>
      </c>
      <c r="P47" s="10" t="n">
        <f aca="false">VLOOKUP(B47,定额库!$A$3:$AX$862,9,0)</f>
        <v>0</v>
      </c>
      <c r="Q47" s="10" t="n">
        <f aca="false">ROUND(E47*P47,2)</f>
        <v>0</v>
      </c>
      <c r="R47" s="10" t="n">
        <f aca="false">VLOOKUP(B47,定额库!$A$3:$AX$862,10,0)</f>
        <v>0</v>
      </c>
      <c r="S47" s="10" t="n">
        <f aca="false">ROUND(E47*R47,2)</f>
        <v>0</v>
      </c>
      <c r="T47" s="10" t="n">
        <f aca="false">VLOOKUP(B47,定额库!$A$3:$AX$862,11,0)</f>
        <v>0</v>
      </c>
      <c r="U47" s="10" t="n">
        <f aca="false">ROUND(E47*T47,2)</f>
        <v>0</v>
      </c>
      <c r="V47" s="10" t="n">
        <f aca="false">VLOOKUP(B47,定额库!$A$3:$AX$862,12,0)</f>
        <v>0</v>
      </c>
      <c r="W47" s="10" t="n">
        <f aca="false">ROUND(E47*V47,2)</f>
        <v>0</v>
      </c>
      <c r="X47" s="10" t="n">
        <f aca="false">VLOOKUP(B47,定额库!$A$3:$AX$862,13,0)</f>
        <v>0</v>
      </c>
      <c r="Y47" s="10" t="n">
        <f aca="false">ROUND(E47*X47,2)</f>
        <v>0</v>
      </c>
      <c r="Z47" s="10" t="n">
        <f aca="false">VLOOKUP(B47,定额库!$A$3:$AX$862,14,0)</f>
        <v>0</v>
      </c>
      <c r="AA47" s="10" t="n">
        <f aca="false">ROUND(E47*Z47,2)</f>
        <v>0</v>
      </c>
      <c r="AB47" s="10" t="n">
        <f aca="false">VLOOKUP(B47,定额库!$A$3:$AX$862,15,0)</f>
        <v>0</v>
      </c>
      <c r="AC47" s="10" t="n">
        <f aca="false">ROUND(E47*AB47,2)</f>
        <v>0</v>
      </c>
      <c r="AD47" s="10" t="n">
        <f aca="false">VLOOKUP(B47,定额库!$A$3:$AX$862,16,0)</f>
        <v>0</v>
      </c>
      <c r="AE47" s="10" t="n">
        <f aca="false">ROUND(E47*AD47,2)</f>
        <v>0</v>
      </c>
      <c r="AF47" s="10" t="n">
        <f aca="false">VLOOKUP(B47,定额库!$A$3:$AX$862,17,0)</f>
        <v>0</v>
      </c>
      <c r="AG47" s="10" t="n">
        <f aca="false">ROUND(E47*AF47,2)</f>
        <v>0</v>
      </c>
      <c r="AH47" s="10" t="n">
        <f aca="false">VLOOKUP(B47,定额库!$A$3:$AX$862,18,0)</f>
        <v>0</v>
      </c>
      <c r="AI47" s="10" t="n">
        <f aca="false">ROUND(E47*AH47,2)</f>
        <v>0</v>
      </c>
      <c r="AJ47" s="10" t="n">
        <f aca="false">VLOOKUP(B47,定额库!$A$3:$AX$862,19,0)</f>
        <v>0</v>
      </c>
      <c r="AK47" s="10" t="n">
        <f aca="false">ROUND(E47*AJ47,2)</f>
        <v>0</v>
      </c>
      <c r="AL47" s="10" t="n">
        <f aca="false">VLOOKUP(B47,定额库!$A$3:$AX$862,20,0)</f>
        <v>0</v>
      </c>
      <c r="AM47" s="10" t="n">
        <f aca="false">ROUND(E47*AL47,2)</f>
        <v>0</v>
      </c>
      <c r="AN47" s="10" t="n">
        <f aca="false">VLOOKUP(B47,定额库!$A$3:$AX$862,21,0)</f>
        <v>0</v>
      </c>
      <c r="AO47" s="10" t="n">
        <f aca="false">ROUND(E47*AN47,2)</f>
        <v>0</v>
      </c>
      <c r="AP47" s="10" t="n">
        <f aca="false">VLOOKUP(B47,定额库!$A$3:$AX$862,22,0)</f>
        <v>0</v>
      </c>
      <c r="AQ47" s="10" t="n">
        <f aca="false">ROUND(E47*AP47,2)</f>
        <v>0</v>
      </c>
      <c r="AR47" s="10" t="n">
        <f aca="false">VLOOKUP(B47,定额库!$A$3:$AX$862,23,0)</f>
        <v>0</v>
      </c>
      <c r="AS47" s="10" t="n">
        <f aca="false">ROUND(E47*AR47,2)</f>
        <v>0</v>
      </c>
      <c r="AT47" s="10" t="n">
        <f aca="false">VLOOKUP(B47,定额库!$A$3:$AX$862,24,0)</f>
        <v>0</v>
      </c>
      <c r="AU47" s="10" t="n">
        <f aca="false">ROUND(E47*AT47,2)</f>
        <v>0</v>
      </c>
      <c r="AV47" s="10" t="n">
        <f aca="false">VLOOKUP(B47,定额库!$A$3:$AX$862,25,0)</f>
        <v>0</v>
      </c>
      <c r="AW47" s="10" t="n">
        <f aca="false">ROUND(E47*AV47,2)</f>
        <v>0</v>
      </c>
      <c r="AX47" s="10" t="n">
        <f aca="false">VLOOKUP(B47,定额库!$A$3:$AX$862,26,0)</f>
        <v>0</v>
      </c>
      <c r="AY47" s="10" t="n">
        <f aca="false">ROUND(E47*AX47,2)</f>
        <v>0</v>
      </c>
      <c r="AZ47" s="10" t="n">
        <f aca="false">VLOOKUP(B47,定额库!$A$3:$AX$862,27,0)</f>
        <v>0</v>
      </c>
      <c r="BA47" s="10" t="n">
        <f aca="false">ROUND(E47*AZ47,2)</f>
        <v>0</v>
      </c>
      <c r="BB47" s="10" t="n">
        <f aca="false">VLOOKUP(B47,定额库!$A$3:$AX$862,28,0)</f>
        <v>0</v>
      </c>
      <c r="BC47" s="10" t="n">
        <f aca="false">ROUND(E47*BB47,2)</f>
        <v>0</v>
      </c>
      <c r="BD47" s="10" t="n">
        <f aca="false">VLOOKUP(B47,定额库!$A$3:$AX$862,29,0)</f>
        <v>0</v>
      </c>
      <c r="BE47" s="10" t="n">
        <f aca="false">ROUND(E47*BD47,2)</f>
        <v>0</v>
      </c>
      <c r="BF47" s="10" t="n">
        <f aca="false">VLOOKUP(B47,定额库!$A$3:$AX$862,30,0)</f>
        <v>0</v>
      </c>
      <c r="BG47" s="10" t="n">
        <f aca="false">ROUND(E47*BF47,2)</f>
        <v>0</v>
      </c>
      <c r="BH47" s="10" t="n">
        <f aca="false">VLOOKUP(B47,定额库!$A$3:$AX$862,31,0)</f>
        <v>0</v>
      </c>
      <c r="BI47" s="10" t="n">
        <f aca="false">ROUND(E47*BH47,2)</f>
        <v>0</v>
      </c>
      <c r="BJ47" s="10" t="n">
        <f aca="false">VLOOKUP(B47,定额库!$A$3:$AX$862,32,0)</f>
        <v>0</v>
      </c>
      <c r="BK47" s="10" t="n">
        <f aca="false">ROUND(E47*BJ47,2)</f>
        <v>0</v>
      </c>
      <c r="BL47" s="10" t="n">
        <f aca="false">VLOOKUP(B47,定额库!$A$3:$AX$862,33,0)</f>
        <v>0</v>
      </c>
      <c r="BM47" s="10" t="n">
        <f aca="false">ROUND(E47*BL47,2)</f>
        <v>0</v>
      </c>
      <c r="BN47" s="10" t="n">
        <f aca="false">VLOOKUP(B47,定额库!$A$3:$AX$862,34,0)</f>
        <v>0</v>
      </c>
      <c r="BO47" s="10" t="n">
        <f aca="false">ROUND(E47*BN47,2)</f>
        <v>0</v>
      </c>
      <c r="BP47" s="10" t="n">
        <f aca="false">VLOOKUP(B47,定额库!$A$3:$AX$862,35,0)</f>
        <v>0</v>
      </c>
      <c r="BQ47" s="10" t="n">
        <f aca="false">ROUND(E47*BP47,2)</f>
        <v>0</v>
      </c>
      <c r="BR47" s="10" t="n">
        <f aca="false">VLOOKUP(B47,定额库!$A$3:$AX$862,36,0)</f>
        <v>0</v>
      </c>
      <c r="BS47" s="10" t="n">
        <f aca="false">ROUND(E47*BR47,2)</f>
        <v>0</v>
      </c>
      <c r="BT47" s="10" t="n">
        <f aca="false">VLOOKUP(B47,定额库!$A$3:$AX$862,37,0)</f>
        <v>0</v>
      </c>
      <c r="BU47" s="10" t="n">
        <f aca="false">ROUND(E47*BT47,2)</f>
        <v>0</v>
      </c>
      <c r="BV47" s="10" t="n">
        <f aca="false">VLOOKUP(B47,定额库!$A$3:$AX$862,38,0)</f>
        <v>0</v>
      </c>
      <c r="BW47" s="10" t="n">
        <f aca="false">ROUND(E47*BV47,2)</f>
        <v>0</v>
      </c>
      <c r="BX47" s="10" t="n">
        <f aca="false">VLOOKUP(B47,定额库!$A$3:$AX$862,39,0)</f>
        <v>0</v>
      </c>
      <c r="BY47" s="10" t="n">
        <f aca="false">ROUND(E47*BX47,2)</f>
        <v>0</v>
      </c>
      <c r="BZ47" s="10" t="n">
        <f aca="false">VLOOKUP(B47,定额库!$A$3:$AX$862,40,0)</f>
        <v>0</v>
      </c>
      <c r="CA47" s="10" t="n">
        <f aca="false">ROUND(E47*BZ47,2)</f>
        <v>0</v>
      </c>
      <c r="CB47" s="10" t="n">
        <f aca="false">VLOOKUP(B47,定额库!$A$3:$AX$862,41,0)</f>
        <v>0</v>
      </c>
      <c r="CC47" s="10" t="n">
        <f aca="false">ROUND(E47*CB47,2)</f>
        <v>0</v>
      </c>
      <c r="CD47" s="10" t="n">
        <f aca="false">VLOOKUP(B47,定额库!$A$3:$AX$862,42,0)</f>
        <v>0</v>
      </c>
      <c r="CE47" s="10" t="n">
        <f aca="false">ROUND(E47*CD47,2)</f>
        <v>0</v>
      </c>
      <c r="CF47" s="10" t="n">
        <f aca="false">VLOOKUP(B47,定额库!$A$3:$AX$862,43,0)</f>
        <v>0</v>
      </c>
      <c r="CG47" s="10" t="n">
        <f aca="false">ROUND(E47*CF47,2)</f>
        <v>0</v>
      </c>
      <c r="CH47" s="10" t="n">
        <f aca="false">VLOOKUP(B47,定额库!$A$3:$AX$862,44,0)</f>
        <v>0</v>
      </c>
      <c r="CI47" s="10" t="n">
        <f aca="false">ROUND(E47*CH47,2)</f>
        <v>0</v>
      </c>
      <c r="CJ47" s="10" t="n">
        <f aca="false">VLOOKUP(B47,定额库!$A$3:$AX$862,45,0)</f>
        <v>0</v>
      </c>
      <c r="CK47" s="10" t="n">
        <f aca="false">ROUND(E47*CJ47,2)</f>
        <v>0</v>
      </c>
      <c r="CL47" s="10" t="n">
        <f aca="false">VLOOKUP(B47,定额库!$A$3:$AX$862,46,0)</f>
        <v>0</v>
      </c>
      <c r="CM47" s="10" t="n">
        <f aca="false">ROUND(E47*CL47,2)</f>
        <v>0</v>
      </c>
      <c r="CN47" s="10" t="n">
        <f aca="false">VLOOKUP(B47,定额库!$A$3:$AX$862,47,0)</f>
        <v>0</v>
      </c>
      <c r="CO47" s="10" t="n">
        <f aca="false">ROUND(E47*CN47,2)</f>
        <v>0</v>
      </c>
      <c r="CP47" s="10" t="n">
        <f aca="false">VLOOKUP(B47,定额库!$A$3:$AX$862,48,0)</f>
        <v>0</v>
      </c>
      <c r="CQ47" s="10" t="n">
        <f aca="false">ROUND(E47*CP47,2)</f>
        <v>0</v>
      </c>
      <c r="CR47" s="10" t="n">
        <f aca="false">VLOOKUP(B47,定额库!$A$3:$AX$862,49,0)</f>
        <v>0</v>
      </c>
      <c r="CS47" s="10" t="n">
        <f aca="false">ROUND(E47*CR47,2)</f>
        <v>0</v>
      </c>
      <c r="CT47" s="10" t="n">
        <f aca="false">VLOOKUP(B47,定额库!$A$3:$AX$862,50,0)</f>
        <v>0</v>
      </c>
      <c r="CU47" s="10" t="n">
        <f aca="false">ROUND(E47*CT47,2)</f>
        <v>0</v>
      </c>
      <c r="CV47" s="10" t="n">
        <f aca="false">VLOOKUP(B47,定额库!$A$3:$BL$862,51,0)</f>
        <v>0</v>
      </c>
      <c r="CW47" s="10" t="n">
        <f aca="false">ROUND(E47*CV47,2)</f>
        <v>0</v>
      </c>
      <c r="CX47" s="10" t="n">
        <f aca="false">VLOOKUP(B47,定额库!$A$3:$BL$862,52,0)</f>
        <v>0</v>
      </c>
      <c r="CY47" s="10" t="n">
        <f aca="false">ROUND(E47*CX47,2)</f>
        <v>0</v>
      </c>
      <c r="CZ47" s="10" t="n">
        <f aca="false">VLOOKUP(B47,定额库!$A$3:$BL$862,53,0)</f>
        <v>0</v>
      </c>
      <c r="DA47" s="10" t="n">
        <f aca="false">ROUND(E47*CZ47,2)</f>
        <v>0</v>
      </c>
      <c r="DB47" s="10" t="n">
        <f aca="false">VLOOKUP(B47,定额库!$A$3:$BL$862,54,0)</f>
        <v>0</v>
      </c>
      <c r="DC47" s="10" t="n">
        <f aca="false">ROUND(E47*DB47,2)</f>
        <v>0</v>
      </c>
      <c r="DD47" s="10" t="n">
        <f aca="false">VLOOKUP(B47,定额库!$A$3:$BL$862,55,0)</f>
        <v>0</v>
      </c>
      <c r="DE47" s="10" t="n">
        <f aca="false">ROUND(E47*DD47,2)</f>
        <v>0</v>
      </c>
      <c r="DF47" s="10" t="n">
        <f aca="false">VLOOKUP(B47,定额库!$A$3:$BL$862,56,0)</f>
        <v>0</v>
      </c>
      <c r="DG47" s="10" t="n">
        <f aca="false">ROUND(E47*DF47,2)</f>
        <v>0</v>
      </c>
      <c r="DH47" s="10" t="n">
        <f aca="false">VLOOKUP(B47,定额库!$A$3:$BL$862,57,0)</f>
        <v>0</v>
      </c>
      <c r="DI47" s="10" t="n">
        <f aca="false">ROUND(E47*DH47,2)</f>
        <v>0</v>
      </c>
      <c r="DJ47" s="10" t="n">
        <f aca="false">VLOOKUP(B47,定额库!$A$3:$BL$862,58,0)</f>
        <v>0</v>
      </c>
      <c r="DK47" s="10" t="n">
        <f aca="false">ROUND(E47*DJ47,2)</f>
        <v>0</v>
      </c>
      <c r="DL47" s="10" t="n">
        <f aca="false">VLOOKUP(B47,定额库!$A$3:$BL$862,59,0)</f>
        <v>0</v>
      </c>
      <c r="DM47" s="10" t="n">
        <f aca="false">ROUND(E47*DL47,2)</f>
        <v>0</v>
      </c>
      <c r="DN47" s="10" t="n">
        <f aca="false">VLOOKUP(B47,定额库!$A$3:$BL$862,60,0)</f>
        <v>0</v>
      </c>
      <c r="DO47" s="10" t="n">
        <f aca="false">ROUND(E47*DN47,2)</f>
        <v>0</v>
      </c>
      <c r="DP47" s="10" t="n">
        <f aca="false">VLOOKUP(B47,定额库!$A$3:$BL$862,61,0)</f>
        <v>0</v>
      </c>
      <c r="DQ47" s="10" t="n">
        <f aca="false">ROUND(E47*DP47,2)</f>
        <v>0</v>
      </c>
      <c r="DR47" s="10" t="n">
        <f aca="false">VLOOKUP(B47,定额库!$A$3:$BL$862,62,0)</f>
        <v>0</v>
      </c>
      <c r="DS47" s="10" t="n">
        <f aca="false">ROUND(E47*DR47,2)</f>
        <v>0</v>
      </c>
      <c r="DT47" s="10" t="n">
        <f aca="false">VLOOKUP(B47,定额库!$A$3:$BL$862,63,0)</f>
        <v>0</v>
      </c>
      <c r="DU47" s="10" t="n">
        <f aca="false">ROUND(E47*DT47,2)</f>
        <v>0</v>
      </c>
      <c r="DV47" s="10" t="n">
        <f aca="false">VLOOKUP(B47,定额库!$A$3:$BL$862,64,0)</f>
        <v>0</v>
      </c>
      <c r="DW47" s="10" t="n">
        <f aca="false">ROUND(E47*DV47,2)</f>
        <v>0</v>
      </c>
      <c r="DX47" s="10" t="n">
        <f aca="false">VLOOKUP(B47,定额库!$A$3:$CL$862,65,0)</f>
        <v>0</v>
      </c>
      <c r="DY47" s="10" t="n">
        <f aca="false">ROUND(E47*DX47,2)</f>
        <v>0</v>
      </c>
      <c r="DZ47" s="10" t="n">
        <f aca="false">VLOOKUP(B47,定额库!$A$3:$CL$862,66,0)</f>
        <v>0</v>
      </c>
      <c r="EA47" s="10" t="n">
        <f aca="false">ROUND(E47*DZ47,2)</f>
        <v>0</v>
      </c>
      <c r="EB47" s="10" t="n">
        <f aca="false">VLOOKUP(B47,定额库!$A$3:$CL$963,67,0)</f>
        <v>0</v>
      </c>
      <c r="EC47" s="10" t="n">
        <f aca="false">ROUND(E47*EB47,2)</f>
        <v>0</v>
      </c>
      <c r="ED47" s="10" t="n">
        <f aca="false">VLOOKUP(B47,定额库!$A$3:$CL$963,68,0)</f>
        <v>0</v>
      </c>
      <c r="EE47" s="10" t="n">
        <f aca="false">ROUND(E47*ED47,2)</f>
        <v>0</v>
      </c>
      <c r="EF47" s="10" t="n">
        <f aca="false">VLOOKUP(B47,定额库!$A$3:$CL$963,69,0)</f>
        <v>0</v>
      </c>
      <c r="EG47" s="10" t="n">
        <f aca="false">ROUND(E47*EF47,2)</f>
        <v>0</v>
      </c>
      <c r="EH47" s="10" t="n">
        <f aca="false">VLOOKUP(B47,定额库!$A$3:$CL$963,70,0)</f>
        <v>0</v>
      </c>
      <c r="EI47" s="10" t="n">
        <f aca="false">ROUND(E47*EH47,2)</f>
        <v>0</v>
      </c>
      <c r="EJ47" s="10" t="n">
        <f aca="false">VLOOKUP(B47,定额库!$A$3:$CL$963,71,0)</f>
        <v>0</v>
      </c>
      <c r="EK47" s="10" t="n">
        <f aca="false">ROUND(E47*EJ47,2)</f>
        <v>0</v>
      </c>
      <c r="EL47" s="10" t="n">
        <f aca="false">VLOOKUP(B47,定额库!$A$3:$CL$963,72,0)</f>
        <v>0</v>
      </c>
      <c r="EM47" s="10" t="n">
        <f aca="false">ROUND(E47*EL47,2)</f>
        <v>0</v>
      </c>
      <c r="EN47" s="10" t="n">
        <f aca="false">VLOOKUP(B47,定额库!$A$3:$CL$963,73,0)</f>
        <v>0</v>
      </c>
      <c r="EO47" s="10" t="n">
        <f aca="false">ROUND(E47*EN47,2)</f>
        <v>0</v>
      </c>
      <c r="EP47" s="10" t="n">
        <f aca="false">VLOOKUP(B47,定额库!$A$3:$CL$963,74,0)</f>
        <v>0</v>
      </c>
      <c r="EQ47" s="10" t="n">
        <f aca="false">ROUND(E47*EP47,2)</f>
        <v>0</v>
      </c>
      <c r="ER47" s="10" t="n">
        <f aca="false">VLOOKUP(B47,定额库!$A$3:$CL$963,75,0)</f>
        <v>0</v>
      </c>
      <c r="ES47" s="10" t="n">
        <f aca="false">ROUND(E47*ER47,2)</f>
        <v>0</v>
      </c>
      <c r="ET47" s="10" t="n">
        <f aca="false">VLOOKUP(B47,定额库!$A$3:$CL$963,76,0)</f>
        <v>0</v>
      </c>
      <c r="EU47" s="10" t="n">
        <f aca="false">ROUND(E47*ET47,2)</f>
        <v>0</v>
      </c>
      <c r="EV47" s="10" t="n">
        <f aca="false">VLOOKUP(B47,定额库!$A$3:$CL$963,77,0)</f>
        <v>0</v>
      </c>
      <c r="EW47" s="10" t="n">
        <f aca="false">ROUND(E47*EV47,2)</f>
        <v>0</v>
      </c>
      <c r="EX47" s="10" t="n">
        <f aca="false">VLOOKUP(B47,定额库!$A$3:$CL$963,78,0)</f>
        <v>0</v>
      </c>
      <c r="EY47" s="10" t="n">
        <f aca="false">ROUND(E47*EX47,2)</f>
        <v>0</v>
      </c>
      <c r="EZ47" s="10" t="n">
        <f aca="false">VLOOKUP(B47,定额库!$A$3:$CL$963,79,0)</f>
        <v>0</v>
      </c>
      <c r="FA47" s="10" t="n">
        <f aca="false">ROUND(E47*EZ47,2)</f>
        <v>0</v>
      </c>
      <c r="FB47" s="10" t="n">
        <f aca="false">VLOOKUP(B47,定额库!$A$3:$CL$963,80,0)</f>
        <v>0</v>
      </c>
      <c r="FC47" s="10" t="n">
        <f aca="false">ROUND(E47*FB47,2)</f>
        <v>0</v>
      </c>
      <c r="FD47" s="10" t="n">
        <f aca="false">VLOOKUP(B47,定额库!$A$3:$CL$963,81,0)</f>
        <v>0</v>
      </c>
      <c r="FE47" s="10" t="n">
        <f aca="false">ROUND(E47*FD47,2)</f>
        <v>0</v>
      </c>
      <c r="FF47" s="10" t="n">
        <f aca="false">VLOOKUP(B47,定额库!$A$3:$CL$963,82,0)</f>
        <v>0</v>
      </c>
      <c r="FG47" s="10" t="n">
        <f aca="false">ROUND(E47*FF47,2)</f>
        <v>0</v>
      </c>
      <c r="FH47" s="10" t="n">
        <f aca="false">VLOOKUP(B47,定额库!$A$3:$CL$963,83,0)</f>
        <v>0</v>
      </c>
      <c r="FI47" s="10" t="n">
        <f aca="false">ROUND(E47*FH47,2)</f>
        <v>0</v>
      </c>
      <c r="FJ47" s="10" t="n">
        <f aca="false">VLOOKUP(B47,定额库!$A$3:$CL$963,84,0)</f>
        <v>0</v>
      </c>
      <c r="FK47" s="10" t="n">
        <f aca="false">ROUND(E47*FJ47,2)</f>
        <v>0</v>
      </c>
      <c r="FL47" s="10" t="n">
        <f aca="false">VLOOKUP(B47,定额库!$A$3:$CL$963,85,0)</f>
        <v>0</v>
      </c>
      <c r="FM47" s="10" t="n">
        <f aca="false">ROUND(E47*FL47,2)</f>
        <v>0</v>
      </c>
      <c r="FN47" s="10" t="n">
        <f aca="false">VLOOKUP(B47,定额库!$A$3:$CL$963,86,0)</f>
        <v>0</v>
      </c>
      <c r="FO47" s="10" t="n">
        <f aca="false">ROUND(E47*FN47,2)</f>
        <v>0</v>
      </c>
      <c r="FP47" s="10" t="n">
        <f aca="false">VLOOKUP(B47,定额库!$A$3:$CL$963,87,0)</f>
        <v>0</v>
      </c>
      <c r="FQ47" s="10" t="n">
        <f aca="false">ROUND(E47*FP47,2)</f>
        <v>0</v>
      </c>
      <c r="FR47" s="10" t="n">
        <f aca="false">VLOOKUP(B47,定额库!$A$3:$CL$963,88,0)</f>
        <v>0</v>
      </c>
      <c r="FS47" s="10" t="n">
        <f aca="false">ROUND(E47*FR47,2)</f>
        <v>0</v>
      </c>
      <c r="FT47" s="10" t="n">
        <f aca="false">VLOOKUP(B47,定额库!$A$3:$CL$963,89,0)</f>
        <v>0</v>
      </c>
      <c r="FU47" s="10" t="n">
        <f aca="false">ROUND(E47*FT47,2)</f>
        <v>0</v>
      </c>
      <c r="FV47" s="10" t="n">
        <f aca="false">VLOOKUP(B47,定额库!$A$3:$CL$963,90,0)</f>
        <v>0</v>
      </c>
      <c r="FW47" s="10" t="n">
        <f aca="false">ROUND(E47*FV47,2)</f>
        <v>0</v>
      </c>
      <c r="FX47" s="10" t="n">
        <f aca="false">VLOOKUP(B47,定额库!$A$3:$IU$963,91,0)</f>
        <v>0</v>
      </c>
      <c r="FY47" s="10" t="n">
        <f aca="false">ROUND(E47*FX47,2)</f>
        <v>0</v>
      </c>
      <c r="FZ47" s="10" t="n">
        <f aca="false">VLOOKUP(B47,定额库!$A$3:$IU$963,92,0)</f>
        <v>0</v>
      </c>
      <c r="GA47" s="10" t="n">
        <f aca="false">ROUND(E47*FZ47,2)</f>
        <v>0</v>
      </c>
      <c r="GB47" s="10" t="n">
        <f aca="false">VLOOKUP(B47,定额库!$A$3:$IU$963,93,0)</f>
        <v>0</v>
      </c>
      <c r="GC47" s="10" t="n">
        <f aca="false">ROUND(E47*GB47,2)</f>
        <v>0</v>
      </c>
      <c r="GD47" s="10" t="n">
        <f aca="false">VLOOKUP(B47,定额库!$A$3:$IU$963,94,0)</f>
        <v>0</v>
      </c>
      <c r="GE47" s="10" t="n">
        <f aca="false">ROUND(E47*GD47,2)</f>
        <v>0</v>
      </c>
      <c r="GF47" s="10" t="n">
        <f aca="false">VLOOKUP(B47,定额库!$A$3:$IU$963,95,0)</f>
        <v>0</v>
      </c>
      <c r="GG47" s="10" t="n">
        <f aca="false">ROUND(E47*GF47,2)</f>
        <v>0</v>
      </c>
    </row>
    <row r="48" customFormat="false" ht="18.95" hidden="false" customHeight="true" outlineLevel="0" collapsed="false">
      <c r="A48" s="70" t="n">
        <v>46</v>
      </c>
      <c r="B48" s="48" t="s">
        <v>173</v>
      </c>
      <c r="C48" s="47" t="n">
        <f aca="false">VLOOKUP(B48,定额库!$A$3:$AX$862,2,0)</f>
        <v>0</v>
      </c>
      <c r="D48" s="47" t="n">
        <f aca="false">VLOOKUP(B48,定额库!$A$3:$AX$862,3,0)</f>
        <v>0</v>
      </c>
      <c r="E48" s="49" t="n">
        <v>0</v>
      </c>
      <c r="F48" s="24" t="n">
        <f aca="false">VLOOKUP(B48,定额库!$A$3:$AX$862,4,0)</f>
        <v>0</v>
      </c>
      <c r="G48" s="24" t="n">
        <f aca="false">ROUND(F48*E48,2)</f>
        <v>0</v>
      </c>
      <c r="H48" s="24" t="n">
        <f aca="false">ROUND(I48*E48,2)</f>
        <v>0</v>
      </c>
      <c r="I48" s="72" t="n">
        <f aca="false">VLOOKUP(B48,定额库!$A$3:$AX$862,5,0)</f>
        <v>0</v>
      </c>
      <c r="J48" s="10" t="n">
        <f aca="false">VLOOKUP(B48,定额库!$A$3:$AX$862,6,0)</f>
        <v>0</v>
      </c>
      <c r="K48" s="10" t="n">
        <f aca="false">ROUND(E48*J48,2)</f>
        <v>0</v>
      </c>
      <c r="L48" s="10" t="n">
        <f aca="false">VLOOKUP(B48,定额库!$A$3:$AX$862,7,0)</f>
        <v>0</v>
      </c>
      <c r="M48" s="10" t="n">
        <f aca="false">ROUND(E48*L48,2)</f>
        <v>0</v>
      </c>
      <c r="N48" s="10" t="n">
        <f aca="false">VLOOKUP(B48,定额库!$A$3:$AX$862,8,0)</f>
        <v>0</v>
      </c>
      <c r="O48" s="10" t="n">
        <f aca="false">ROUND(E48*N48,2)</f>
        <v>0</v>
      </c>
      <c r="P48" s="10" t="n">
        <f aca="false">VLOOKUP(B48,定额库!$A$3:$AX$862,9,0)</f>
        <v>0</v>
      </c>
      <c r="Q48" s="10" t="n">
        <f aca="false">ROUND(E48*P48,2)</f>
        <v>0</v>
      </c>
      <c r="R48" s="10" t="n">
        <f aca="false">VLOOKUP(B48,定额库!$A$3:$AX$862,10,0)</f>
        <v>0</v>
      </c>
      <c r="S48" s="10" t="n">
        <f aca="false">ROUND(E48*R48,2)</f>
        <v>0</v>
      </c>
      <c r="T48" s="10" t="n">
        <f aca="false">VLOOKUP(B48,定额库!$A$3:$AX$862,11,0)</f>
        <v>0</v>
      </c>
      <c r="U48" s="10" t="n">
        <f aca="false">ROUND(E48*T48,2)</f>
        <v>0</v>
      </c>
      <c r="V48" s="10" t="n">
        <f aca="false">VLOOKUP(B48,定额库!$A$3:$AX$862,12,0)</f>
        <v>0</v>
      </c>
      <c r="W48" s="10" t="n">
        <f aca="false">ROUND(E48*V48,2)</f>
        <v>0</v>
      </c>
      <c r="X48" s="10" t="n">
        <f aca="false">VLOOKUP(B48,定额库!$A$3:$AX$862,13,0)</f>
        <v>0</v>
      </c>
      <c r="Y48" s="10" t="n">
        <f aca="false">ROUND(E48*X48,2)</f>
        <v>0</v>
      </c>
      <c r="Z48" s="10" t="n">
        <f aca="false">VLOOKUP(B48,定额库!$A$3:$AX$862,14,0)</f>
        <v>0</v>
      </c>
      <c r="AA48" s="10" t="n">
        <f aca="false">ROUND(E48*Z48,2)</f>
        <v>0</v>
      </c>
      <c r="AB48" s="10" t="n">
        <f aca="false">VLOOKUP(B48,定额库!$A$3:$AX$862,15,0)</f>
        <v>0</v>
      </c>
      <c r="AC48" s="10" t="n">
        <f aca="false">ROUND(E48*AB48,2)</f>
        <v>0</v>
      </c>
      <c r="AD48" s="10" t="n">
        <f aca="false">VLOOKUP(B48,定额库!$A$3:$AX$862,16,0)</f>
        <v>0</v>
      </c>
      <c r="AE48" s="10" t="n">
        <f aca="false">ROUND(E48*AD48,2)</f>
        <v>0</v>
      </c>
      <c r="AF48" s="10" t="n">
        <f aca="false">VLOOKUP(B48,定额库!$A$3:$AX$862,17,0)</f>
        <v>0</v>
      </c>
      <c r="AG48" s="10" t="n">
        <f aca="false">ROUND(E48*AF48,2)</f>
        <v>0</v>
      </c>
      <c r="AH48" s="10" t="n">
        <f aca="false">VLOOKUP(B48,定额库!$A$3:$AX$862,18,0)</f>
        <v>0</v>
      </c>
      <c r="AI48" s="10" t="n">
        <f aca="false">ROUND(E48*AH48,2)</f>
        <v>0</v>
      </c>
      <c r="AJ48" s="10" t="n">
        <f aca="false">VLOOKUP(B48,定额库!$A$3:$AX$862,19,0)</f>
        <v>0</v>
      </c>
      <c r="AK48" s="10" t="n">
        <f aca="false">ROUND(E48*AJ48,2)</f>
        <v>0</v>
      </c>
      <c r="AL48" s="10" t="n">
        <f aca="false">VLOOKUP(B48,定额库!$A$3:$AX$862,20,0)</f>
        <v>0</v>
      </c>
      <c r="AM48" s="10" t="n">
        <f aca="false">ROUND(E48*AL48,2)</f>
        <v>0</v>
      </c>
      <c r="AN48" s="10" t="n">
        <f aca="false">VLOOKUP(B48,定额库!$A$3:$AX$862,21,0)</f>
        <v>0</v>
      </c>
      <c r="AO48" s="10" t="n">
        <f aca="false">ROUND(E48*AN48,2)</f>
        <v>0</v>
      </c>
      <c r="AP48" s="10" t="n">
        <f aca="false">VLOOKUP(B48,定额库!$A$3:$AX$862,22,0)</f>
        <v>0</v>
      </c>
      <c r="AQ48" s="10" t="n">
        <f aca="false">ROUND(E48*AP48,2)</f>
        <v>0</v>
      </c>
      <c r="AR48" s="10" t="n">
        <f aca="false">VLOOKUP(B48,定额库!$A$3:$AX$862,23,0)</f>
        <v>0</v>
      </c>
      <c r="AS48" s="10" t="n">
        <f aca="false">ROUND(E48*AR48,2)</f>
        <v>0</v>
      </c>
      <c r="AT48" s="10" t="n">
        <f aca="false">VLOOKUP(B48,定额库!$A$3:$AX$862,24,0)</f>
        <v>0</v>
      </c>
      <c r="AU48" s="10" t="n">
        <f aca="false">ROUND(E48*AT48,2)</f>
        <v>0</v>
      </c>
      <c r="AV48" s="10" t="n">
        <f aca="false">VLOOKUP(B48,定额库!$A$3:$AX$862,25,0)</f>
        <v>0</v>
      </c>
      <c r="AW48" s="10" t="n">
        <f aca="false">ROUND(E48*AV48,2)</f>
        <v>0</v>
      </c>
      <c r="AX48" s="10" t="n">
        <f aca="false">VLOOKUP(B48,定额库!$A$3:$AX$862,26,0)</f>
        <v>0</v>
      </c>
      <c r="AY48" s="10" t="n">
        <f aca="false">ROUND(E48*AX48,2)</f>
        <v>0</v>
      </c>
      <c r="AZ48" s="10" t="n">
        <f aca="false">VLOOKUP(B48,定额库!$A$3:$AX$862,27,0)</f>
        <v>0</v>
      </c>
      <c r="BA48" s="10" t="n">
        <f aca="false">ROUND(E48*AZ48,2)</f>
        <v>0</v>
      </c>
      <c r="BB48" s="10" t="n">
        <f aca="false">VLOOKUP(B48,定额库!$A$3:$AX$862,28,0)</f>
        <v>0</v>
      </c>
      <c r="BC48" s="10" t="n">
        <f aca="false">ROUND(E48*BB48,2)</f>
        <v>0</v>
      </c>
      <c r="BD48" s="10" t="n">
        <f aca="false">VLOOKUP(B48,定额库!$A$3:$AX$862,29,0)</f>
        <v>0</v>
      </c>
      <c r="BE48" s="10" t="n">
        <f aca="false">ROUND(E48*BD48,2)</f>
        <v>0</v>
      </c>
      <c r="BF48" s="10" t="n">
        <f aca="false">VLOOKUP(B48,定额库!$A$3:$AX$862,30,0)</f>
        <v>0</v>
      </c>
      <c r="BG48" s="10" t="n">
        <f aca="false">ROUND(E48*BF48,2)</f>
        <v>0</v>
      </c>
      <c r="BH48" s="10" t="n">
        <f aca="false">VLOOKUP(B48,定额库!$A$3:$AX$862,31,0)</f>
        <v>0</v>
      </c>
      <c r="BI48" s="10" t="n">
        <f aca="false">ROUND(E48*BH48,2)</f>
        <v>0</v>
      </c>
      <c r="BJ48" s="10" t="n">
        <f aca="false">VLOOKUP(B48,定额库!$A$3:$AX$862,32,0)</f>
        <v>0</v>
      </c>
      <c r="BK48" s="10" t="n">
        <f aca="false">ROUND(E48*BJ48,2)</f>
        <v>0</v>
      </c>
      <c r="BL48" s="10" t="n">
        <f aca="false">VLOOKUP(B48,定额库!$A$3:$AX$862,33,0)</f>
        <v>0</v>
      </c>
      <c r="BM48" s="10" t="n">
        <f aca="false">ROUND(E48*BL48,2)</f>
        <v>0</v>
      </c>
      <c r="BN48" s="10" t="n">
        <f aca="false">VLOOKUP(B48,定额库!$A$3:$AX$862,34,0)</f>
        <v>0</v>
      </c>
      <c r="BO48" s="10" t="n">
        <f aca="false">ROUND(E48*BN48,2)</f>
        <v>0</v>
      </c>
      <c r="BP48" s="10" t="n">
        <f aca="false">VLOOKUP(B48,定额库!$A$3:$AX$862,35,0)</f>
        <v>0</v>
      </c>
      <c r="BQ48" s="10" t="n">
        <f aca="false">ROUND(E48*BP48,2)</f>
        <v>0</v>
      </c>
      <c r="BR48" s="10" t="n">
        <f aca="false">VLOOKUP(B48,定额库!$A$3:$AX$862,36,0)</f>
        <v>0</v>
      </c>
      <c r="BS48" s="10" t="n">
        <f aca="false">ROUND(E48*BR48,2)</f>
        <v>0</v>
      </c>
      <c r="BT48" s="10" t="n">
        <f aca="false">VLOOKUP(B48,定额库!$A$3:$AX$862,37,0)</f>
        <v>0</v>
      </c>
      <c r="BU48" s="10" t="n">
        <f aca="false">ROUND(E48*BT48,2)</f>
        <v>0</v>
      </c>
      <c r="BV48" s="10" t="n">
        <f aca="false">VLOOKUP(B48,定额库!$A$3:$AX$862,38,0)</f>
        <v>0</v>
      </c>
      <c r="BW48" s="10" t="n">
        <f aca="false">ROUND(E48*BV48,2)</f>
        <v>0</v>
      </c>
      <c r="BX48" s="10" t="n">
        <f aca="false">VLOOKUP(B48,定额库!$A$3:$AX$862,39,0)</f>
        <v>0</v>
      </c>
      <c r="BY48" s="10" t="n">
        <f aca="false">ROUND(E48*BX48,2)</f>
        <v>0</v>
      </c>
      <c r="BZ48" s="10" t="n">
        <f aca="false">VLOOKUP(B48,定额库!$A$3:$AX$862,40,0)</f>
        <v>0</v>
      </c>
      <c r="CA48" s="10" t="n">
        <f aca="false">ROUND(E48*BZ48,2)</f>
        <v>0</v>
      </c>
      <c r="CB48" s="10" t="n">
        <f aca="false">VLOOKUP(B48,定额库!$A$3:$AX$862,41,0)</f>
        <v>0</v>
      </c>
      <c r="CC48" s="10" t="n">
        <f aca="false">ROUND(E48*CB48,2)</f>
        <v>0</v>
      </c>
      <c r="CD48" s="10" t="n">
        <f aca="false">VLOOKUP(B48,定额库!$A$3:$AX$862,42,0)</f>
        <v>0</v>
      </c>
      <c r="CE48" s="10" t="n">
        <f aca="false">ROUND(E48*CD48,2)</f>
        <v>0</v>
      </c>
      <c r="CF48" s="10" t="n">
        <f aca="false">VLOOKUP(B48,定额库!$A$3:$AX$862,43,0)</f>
        <v>0</v>
      </c>
      <c r="CG48" s="10" t="n">
        <f aca="false">ROUND(E48*CF48,2)</f>
        <v>0</v>
      </c>
      <c r="CH48" s="10" t="n">
        <f aca="false">VLOOKUP(B48,定额库!$A$3:$AX$862,44,0)</f>
        <v>0</v>
      </c>
      <c r="CI48" s="10" t="n">
        <f aca="false">ROUND(E48*CH48,2)</f>
        <v>0</v>
      </c>
      <c r="CJ48" s="10" t="n">
        <f aca="false">VLOOKUP(B48,定额库!$A$3:$AX$862,45,0)</f>
        <v>0</v>
      </c>
      <c r="CK48" s="10" t="n">
        <f aca="false">ROUND(E48*CJ48,2)</f>
        <v>0</v>
      </c>
      <c r="CL48" s="10" t="n">
        <f aca="false">VLOOKUP(B48,定额库!$A$3:$AX$862,46,0)</f>
        <v>0</v>
      </c>
      <c r="CM48" s="10" t="n">
        <f aca="false">ROUND(E48*CL48,2)</f>
        <v>0</v>
      </c>
      <c r="CN48" s="10" t="n">
        <f aca="false">VLOOKUP(B48,定额库!$A$3:$AX$862,47,0)</f>
        <v>0</v>
      </c>
      <c r="CO48" s="10" t="n">
        <f aca="false">ROUND(E48*CN48,2)</f>
        <v>0</v>
      </c>
      <c r="CP48" s="10" t="n">
        <f aca="false">VLOOKUP(B48,定额库!$A$3:$AX$862,48,0)</f>
        <v>0</v>
      </c>
      <c r="CQ48" s="10" t="n">
        <f aca="false">ROUND(E48*CP48,2)</f>
        <v>0</v>
      </c>
      <c r="CR48" s="10" t="n">
        <f aca="false">VLOOKUP(B48,定额库!$A$3:$AX$862,49,0)</f>
        <v>0</v>
      </c>
      <c r="CS48" s="10" t="n">
        <f aca="false">ROUND(E48*CR48,2)</f>
        <v>0</v>
      </c>
      <c r="CT48" s="10" t="n">
        <f aca="false">VLOOKUP(B48,定额库!$A$3:$AX$862,50,0)</f>
        <v>0</v>
      </c>
      <c r="CU48" s="10" t="n">
        <f aca="false">ROUND(E48*CT48,2)</f>
        <v>0</v>
      </c>
      <c r="CV48" s="10" t="n">
        <f aca="false">VLOOKUP(B48,定额库!$A$3:$BL$862,51,0)</f>
        <v>0</v>
      </c>
      <c r="CW48" s="10" t="n">
        <f aca="false">ROUND(E48*CV48,2)</f>
        <v>0</v>
      </c>
      <c r="CX48" s="10" t="n">
        <f aca="false">VLOOKUP(B48,定额库!$A$3:$BL$862,52,0)</f>
        <v>0</v>
      </c>
      <c r="CY48" s="10" t="n">
        <f aca="false">ROUND(E48*CX48,2)</f>
        <v>0</v>
      </c>
      <c r="CZ48" s="10" t="n">
        <f aca="false">VLOOKUP(B48,定额库!$A$3:$BL$862,53,0)</f>
        <v>0</v>
      </c>
      <c r="DA48" s="10" t="n">
        <f aca="false">ROUND(E48*CZ48,2)</f>
        <v>0</v>
      </c>
      <c r="DB48" s="10" t="n">
        <f aca="false">VLOOKUP(B48,定额库!$A$3:$BL$862,54,0)</f>
        <v>0</v>
      </c>
      <c r="DC48" s="10" t="n">
        <f aca="false">ROUND(E48*DB48,2)</f>
        <v>0</v>
      </c>
      <c r="DD48" s="10" t="n">
        <f aca="false">VLOOKUP(B48,定额库!$A$3:$BL$862,55,0)</f>
        <v>0</v>
      </c>
      <c r="DE48" s="10" t="n">
        <f aca="false">ROUND(E48*DD48,2)</f>
        <v>0</v>
      </c>
      <c r="DF48" s="10" t="n">
        <f aca="false">VLOOKUP(B48,定额库!$A$3:$BL$862,56,0)</f>
        <v>0</v>
      </c>
      <c r="DG48" s="10" t="n">
        <f aca="false">ROUND(E48*DF48,2)</f>
        <v>0</v>
      </c>
      <c r="DH48" s="10" t="n">
        <f aca="false">VLOOKUP(B48,定额库!$A$3:$BL$862,57,0)</f>
        <v>0</v>
      </c>
      <c r="DI48" s="10" t="n">
        <f aca="false">ROUND(E48*DH48,2)</f>
        <v>0</v>
      </c>
      <c r="DJ48" s="10" t="n">
        <f aca="false">VLOOKUP(B48,定额库!$A$3:$BL$862,58,0)</f>
        <v>0</v>
      </c>
      <c r="DK48" s="10" t="n">
        <f aca="false">ROUND(E48*DJ48,2)</f>
        <v>0</v>
      </c>
      <c r="DL48" s="10" t="n">
        <f aca="false">VLOOKUP(B48,定额库!$A$3:$BL$862,59,0)</f>
        <v>0</v>
      </c>
      <c r="DM48" s="10" t="n">
        <f aca="false">ROUND(E48*DL48,2)</f>
        <v>0</v>
      </c>
      <c r="DN48" s="10" t="n">
        <f aca="false">VLOOKUP(B48,定额库!$A$3:$BL$862,60,0)</f>
        <v>0</v>
      </c>
      <c r="DO48" s="10" t="n">
        <f aca="false">ROUND(E48*DN48,2)</f>
        <v>0</v>
      </c>
      <c r="DP48" s="10" t="n">
        <f aca="false">VLOOKUP(B48,定额库!$A$3:$BL$862,61,0)</f>
        <v>0</v>
      </c>
      <c r="DQ48" s="10" t="n">
        <f aca="false">ROUND(E48*DP48,2)</f>
        <v>0</v>
      </c>
      <c r="DR48" s="10" t="n">
        <f aca="false">VLOOKUP(B48,定额库!$A$3:$BL$862,62,0)</f>
        <v>0</v>
      </c>
      <c r="DS48" s="10" t="n">
        <f aca="false">ROUND(E48*DR48,2)</f>
        <v>0</v>
      </c>
      <c r="DT48" s="10" t="n">
        <f aca="false">VLOOKUP(B48,定额库!$A$3:$BL$862,63,0)</f>
        <v>0</v>
      </c>
      <c r="DU48" s="10" t="n">
        <f aca="false">ROUND(E48*DT48,2)</f>
        <v>0</v>
      </c>
      <c r="DV48" s="10" t="n">
        <f aca="false">VLOOKUP(B48,定额库!$A$3:$BL$862,64,0)</f>
        <v>0</v>
      </c>
      <c r="DW48" s="10" t="n">
        <f aca="false">ROUND(E48*DV48,2)</f>
        <v>0</v>
      </c>
      <c r="DX48" s="10" t="n">
        <f aca="false">VLOOKUP(B48,定额库!$A$3:$CL$862,65,0)</f>
        <v>0</v>
      </c>
      <c r="DY48" s="10" t="n">
        <f aca="false">ROUND(E48*DX48,2)</f>
        <v>0</v>
      </c>
      <c r="DZ48" s="10" t="n">
        <f aca="false">VLOOKUP(B48,定额库!$A$3:$CL$862,66,0)</f>
        <v>0</v>
      </c>
      <c r="EA48" s="10" t="n">
        <f aca="false">ROUND(E48*DZ48,2)</f>
        <v>0</v>
      </c>
      <c r="EB48" s="10" t="n">
        <f aca="false">VLOOKUP(B48,定额库!$A$3:$CL$963,67,0)</f>
        <v>0</v>
      </c>
      <c r="EC48" s="10" t="n">
        <f aca="false">ROUND(E48*EB48,2)</f>
        <v>0</v>
      </c>
      <c r="ED48" s="10" t="n">
        <f aca="false">VLOOKUP(B48,定额库!$A$3:$CL$963,68,0)</f>
        <v>0</v>
      </c>
      <c r="EE48" s="10" t="n">
        <f aca="false">ROUND(E48*ED48,2)</f>
        <v>0</v>
      </c>
      <c r="EF48" s="10" t="n">
        <f aca="false">VLOOKUP(B48,定额库!$A$3:$CL$963,69,0)</f>
        <v>0</v>
      </c>
      <c r="EG48" s="10" t="n">
        <f aca="false">ROUND(E48*EF48,2)</f>
        <v>0</v>
      </c>
      <c r="EH48" s="10" t="n">
        <f aca="false">VLOOKUP(B48,定额库!$A$3:$CL$963,70,0)</f>
        <v>0</v>
      </c>
      <c r="EI48" s="10" t="n">
        <f aca="false">ROUND(E48*EH48,2)</f>
        <v>0</v>
      </c>
      <c r="EJ48" s="10" t="n">
        <f aca="false">VLOOKUP(B48,定额库!$A$3:$CL$963,71,0)</f>
        <v>0</v>
      </c>
      <c r="EK48" s="10" t="n">
        <f aca="false">ROUND(E48*EJ48,2)</f>
        <v>0</v>
      </c>
      <c r="EL48" s="10" t="n">
        <f aca="false">VLOOKUP(B48,定额库!$A$3:$CL$963,72,0)</f>
        <v>0</v>
      </c>
      <c r="EM48" s="10" t="n">
        <f aca="false">ROUND(E48*EL48,2)</f>
        <v>0</v>
      </c>
      <c r="EN48" s="10" t="n">
        <f aca="false">VLOOKUP(B48,定额库!$A$3:$CL$963,73,0)</f>
        <v>0</v>
      </c>
      <c r="EO48" s="10" t="n">
        <f aca="false">ROUND(E48*EN48,2)</f>
        <v>0</v>
      </c>
      <c r="EP48" s="10" t="n">
        <f aca="false">VLOOKUP(B48,定额库!$A$3:$CL$963,74,0)</f>
        <v>0</v>
      </c>
      <c r="EQ48" s="10" t="n">
        <f aca="false">ROUND(E48*EP48,2)</f>
        <v>0</v>
      </c>
      <c r="ER48" s="10" t="n">
        <f aca="false">VLOOKUP(B48,定额库!$A$3:$CL$963,75,0)</f>
        <v>0</v>
      </c>
      <c r="ES48" s="10" t="n">
        <f aca="false">ROUND(E48*ER48,2)</f>
        <v>0</v>
      </c>
      <c r="ET48" s="10" t="n">
        <f aca="false">VLOOKUP(B48,定额库!$A$3:$CL$963,76,0)</f>
        <v>0</v>
      </c>
      <c r="EU48" s="10" t="n">
        <f aca="false">ROUND(E48*ET48,2)</f>
        <v>0</v>
      </c>
      <c r="EV48" s="10" t="n">
        <f aca="false">VLOOKUP(B48,定额库!$A$3:$CL$963,77,0)</f>
        <v>0</v>
      </c>
      <c r="EW48" s="10" t="n">
        <f aca="false">ROUND(E48*EV48,2)</f>
        <v>0</v>
      </c>
      <c r="EX48" s="10" t="n">
        <f aca="false">VLOOKUP(B48,定额库!$A$3:$CL$963,78,0)</f>
        <v>0</v>
      </c>
      <c r="EY48" s="10" t="n">
        <f aca="false">ROUND(E48*EX48,2)</f>
        <v>0</v>
      </c>
      <c r="EZ48" s="10" t="n">
        <f aca="false">VLOOKUP(B48,定额库!$A$3:$CL$963,79,0)</f>
        <v>0</v>
      </c>
      <c r="FA48" s="10" t="n">
        <f aca="false">ROUND(E48*EZ48,2)</f>
        <v>0</v>
      </c>
      <c r="FB48" s="10" t="n">
        <f aca="false">VLOOKUP(B48,定额库!$A$3:$CL$963,80,0)</f>
        <v>0</v>
      </c>
      <c r="FC48" s="10" t="n">
        <f aca="false">ROUND(E48*FB48,2)</f>
        <v>0</v>
      </c>
      <c r="FD48" s="10" t="n">
        <f aca="false">VLOOKUP(B48,定额库!$A$3:$CL$963,81,0)</f>
        <v>0</v>
      </c>
      <c r="FE48" s="10" t="n">
        <f aca="false">ROUND(E48*FD48,2)</f>
        <v>0</v>
      </c>
      <c r="FF48" s="10" t="n">
        <f aca="false">VLOOKUP(B48,定额库!$A$3:$CL$963,82,0)</f>
        <v>0</v>
      </c>
      <c r="FG48" s="10" t="n">
        <f aca="false">ROUND(E48*FF48,2)</f>
        <v>0</v>
      </c>
      <c r="FH48" s="10" t="n">
        <f aca="false">VLOOKUP(B48,定额库!$A$3:$CL$963,83,0)</f>
        <v>0</v>
      </c>
      <c r="FI48" s="10" t="n">
        <f aca="false">ROUND(E48*FH48,2)</f>
        <v>0</v>
      </c>
      <c r="FJ48" s="10" t="n">
        <f aca="false">VLOOKUP(B48,定额库!$A$3:$CL$963,84,0)</f>
        <v>0</v>
      </c>
      <c r="FK48" s="10" t="n">
        <f aca="false">ROUND(E48*FJ48,2)</f>
        <v>0</v>
      </c>
      <c r="FL48" s="10" t="n">
        <f aca="false">VLOOKUP(B48,定额库!$A$3:$CL$963,85,0)</f>
        <v>0</v>
      </c>
      <c r="FM48" s="10" t="n">
        <f aca="false">ROUND(E48*FL48,2)</f>
        <v>0</v>
      </c>
      <c r="FN48" s="10" t="n">
        <f aca="false">VLOOKUP(B48,定额库!$A$3:$CL$963,86,0)</f>
        <v>0</v>
      </c>
      <c r="FO48" s="10" t="n">
        <f aca="false">ROUND(E48*FN48,2)</f>
        <v>0</v>
      </c>
      <c r="FP48" s="10" t="n">
        <f aca="false">VLOOKUP(B48,定额库!$A$3:$CL$963,87,0)</f>
        <v>0</v>
      </c>
      <c r="FQ48" s="10" t="n">
        <f aca="false">ROUND(E48*FP48,2)</f>
        <v>0</v>
      </c>
      <c r="FR48" s="10" t="n">
        <f aca="false">VLOOKUP(B48,定额库!$A$3:$CL$963,88,0)</f>
        <v>0</v>
      </c>
      <c r="FS48" s="10" t="n">
        <f aca="false">ROUND(E48*FR48,2)</f>
        <v>0</v>
      </c>
      <c r="FT48" s="10" t="n">
        <f aca="false">VLOOKUP(B48,定额库!$A$3:$CL$963,89,0)</f>
        <v>0</v>
      </c>
      <c r="FU48" s="10" t="n">
        <f aca="false">ROUND(E48*FT48,2)</f>
        <v>0</v>
      </c>
      <c r="FV48" s="10" t="n">
        <f aca="false">VLOOKUP(B48,定额库!$A$3:$CL$963,90,0)</f>
        <v>0</v>
      </c>
      <c r="FW48" s="10" t="n">
        <f aca="false">ROUND(E48*FV48,2)</f>
        <v>0</v>
      </c>
      <c r="FX48" s="10" t="n">
        <f aca="false">VLOOKUP(B48,定额库!$A$3:$IU$963,91,0)</f>
        <v>0</v>
      </c>
      <c r="FY48" s="10" t="n">
        <f aca="false">ROUND(E48*FX48,2)</f>
        <v>0</v>
      </c>
      <c r="FZ48" s="10" t="n">
        <f aca="false">VLOOKUP(B48,定额库!$A$3:$IU$963,92,0)</f>
        <v>0</v>
      </c>
      <c r="GA48" s="10" t="n">
        <f aca="false">ROUND(E48*FZ48,2)</f>
        <v>0</v>
      </c>
      <c r="GB48" s="10" t="n">
        <f aca="false">VLOOKUP(B48,定额库!$A$3:$IU$963,93,0)</f>
        <v>0</v>
      </c>
      <c r="GC48" s="10" t="n">
        <f aca="false">ROUND(E48*GB48,2)</f>
        <v>0</v>
      </c>
      <c r="GD48" s="10" t="n">
        <f aca="false">VLOOKUP(B48,定额库!$A$3:$IU$963,94,0)</f>
        <v>0</v>
      </c>
      <c r="GE48" s="10" t="n">
        <f aca="false">ROUND(E48*GD48,2)</f>
        <v>0</v>
      </c>
      <c r="GF48" s="10" t="n">
        <f aca="false">VLOOKUP(B48,定额库!$A$3:$IU$963,95,0)</f>
        <v>0</v>
      </c>
      <c r="GG48" s="10" t="n">
        <f aca="false">ROUND(E48*GF48,2)</f>
        <v>0</v>
      </c>
    </row>
    <row r="49" customFormat="false" ht="18.95" hidden="false" customHeight="true" outlineLevel="0" collapsed="false">
      <c r="A49" s="70" t="n">
        <v>47</v>
      </c>
      <c r="B49" s="48" t="s">
        <v>173</v>
      </c>
      <c r="C49" s="47" t="n">
        <f aca="false">VLOOKUP(B49,定额库!$A$3:$AX$862,2,0)</f>
        <v>0</v>
      </c>
      <c r="D49" s="47" t="n">
        <f aca="false">VLOOKUP(B49,定额库!$A$3:$AX$862,3,0)</f>
        <v>0</v>
      </c>
      <c r="E49" s="49" t="n">
        <v>0</v>
      </c>
      <c r="F49" s="24" t="n">
        <f aca="false">VLOOKUP(B49,定额库!$A$3:$AX$862,4,0)</f>
        <v>0</v>
      </c>
      <c r="G49" s="24" t="n">
        <f aca="false">ROUND(F49*E49,2)</f>
        <v>0</v>
      </c>
      <c r="H49" s="24" t="n">
        <f aca="false">ROUND(I49*E49,2)</f>
        <v>0</v>
      </c>
      <c r="I49" s="72" t="n">
        <f aca="false">VLOOKUP(B49,定额库!$A$3:$AX$862,5,0)</f>
        <v>0</v>
      </c>
      <c r="J49" s="10" t="n">
        <f aca="false">VLOOKUP(B49,定额库!$A$3:$AX$862,6,0)</f>
        <v>0</v>
      </c>
      <c r="K49" s="10" t="n">
        <f aca="false">ROUND(E49*J49,2)</f>
        <v>0</v>
      </c>
      <c r="L49" s="10" t="n">
        <f aca="false">VLOOKUP(B49,定额库!$A$3:$AX$862,7,0)</f>
        <v>0</v>
      </c>
      <c r="M49" s="10" t="n">
        <f aca="false">ROUND(E49*L49,2)</f>
        <v>0</v>
      </c>
      <c r="N49" s="10" t="n">
        <f aca="false">VLOOKUP(B49,定额库!$A$3:$AX$862,8,0)</f>
        <v>0</v>
      </c>
      <c r="O49" s="10" t="n">
        <f aca="false">ROUND(E49*N49,2)</f>
        <v>0</v>
      </c>
      <c r="P49" s="10" t="n">
        <f aca="false">VLOOKUP(B49,定额库!$A$3:$AX$862,9,0)</f>
        <v>0</v>
      </c>
      <c r="Q49" s="10" t="n">
        <f aca="false">ROUND(E49*P49,2)</f>
        <v>0</v>
      </c>
      <c r="R49" s="10" t="n">
        <f aca="false">VLOOKUP(B49,定额库!$A$3:$AX$862,10,0)</f>
        <v>0</v>
      </c>
      <c r="S49" s="10" t="n">
        <f aca="false">ROUND(E49*R49,2)</f>
        <v>0</v>
      </c>
      <c r="T49" s="10" t="n">
        <f aca="false">VLOOKUP(B49,定额库!$A$3:$AX$862,11,0)</f>
        <v>0</v>
      </c>
      <c r="U49" s="10" t="n">
        <f aca="false">ROUND(E49*T49,2)</f>
        <v>0</v>
      </c>
      <c r="V49" s="10" t="n">
        <f aca="false">VLOOKUP(B49,定额库!$A$3:$AX$862,12,0)</f>
        <v>0</v>
      </c>
      <c r="W49" s="10" t="n">
        <f aca="false">ROUND(E49*V49,2)</f>
        <v>0</v>
      </c>
      <c r="X49" s="10" t="n">
        <f aca="false">VLOOKUP(B49,定额库!$A$3:$AX$862,13,0)</f>
        <v>0</v>
      </c>
      <c r="Y49" s="10" t="n">
        <f aca="false">ROUND(E49*X49,2)</f>
        <v>0</v>
      </c>
      <c r="Z49" s="10" t="n">
        <f aca="false">VLOOKUP(B49,定额库!$A$3:$AX$862,14,0)</f>
        <v>0</v>
      </c>
      <c r="AA49" s="10" t="n">
        <f aca="false">ROUND(E49*Z49,2)</f>
        <v>0</v>
      </c>
      <c r="AB49" s="10" t="n">
        <f aca="false">VLOOKUP(B49,定额库!$A$3:$AX$862,15,0)</f>
        <v>0</v>
      </c>
      <c r="AC49" s="10" t="n">
        <f aca="false">ROUND(E49*AB49,2)</f>
        <v>0</v>
      </c>
      <c r="AD49" s="10" t="n">
        <f aca="false">VLOOKUP(B49,定额库!$A$3:$AX$862,16,0)</f>
        <v>0</v>
      </c>
      <c r="AE49" s="10" t="n">
        <f aca="false">ROUND(E49*AD49,2)</f>
        <v>0</v>
      </c>
      <c r="AF49" s="10" t="n">
        <f aca="false">VLOOKUP(B49,定额库!$A$3:$AX$862,17,0)</f>
        <v>0</v>
      </c>
      <c r="AG49" s="10" t="n">
        <f aca="false">ROUND(E49*AF49,2)</f>
        <v>0</v>
      </c>
      <c r="AH49" s="10" t="n">
        <f aca="false">VLOOKUP(B49,定额库!$A$3:$AX$862,18,0)</f>
        <v>0</v>
      </c>
      <c r="AI49" s="10" t="n">
        <f aca="false">ROUND(E49*AH49,2)</f>
        <v>0</v>
      </c>
      <c r="AJ49" s="10" t="n">
        <f aca="false">VLOOKUP(B49,定额库!$A$3:$AX$862,19,0)</f>
        <v>0</v>
      </c>
      <c r="AK49" s="10" t="n">
        <f aca="false">ROUND(E49*AJ49,2)</f>
        <v>0</v>
      </c>
      <c r="AL49" s="10" t="n">
        <f aca="false">VLOOKUP(B49,定额库!$A$3:$AX$862,20,0)</f>
        <v>0</v>
      </c>
      <c r="AM49" s="10" t="n">
        <f aca="false">ROUND(E49*AL49,2)</f>
        <v>0</v>
      </c>
      <c r="AN49" s="10" t="n">
        <f aca="false">VLOOKUP(B49,定额库!$A$3:$AX$862,21,0)</f>
        <v>0</v>
      </c>
      <c r="AO49" s="10" t="n">
        <f aca="false">ROUND(E49*AN49,2)</f>
        <v>0</v>
      </c>
      <c r="AP49" s="10" t="n">
        <f aca="false">VLOOKUP(B49,定额库!$A$3:$AX$862,22,0)</f>
        <v>0</v>
      </c>
      <c r="AQ49" s="10" t="n">
        <f aca="false">ROUND(E49*AP49,2)</f>
        <v>0</v>
      </c>
      <c r="AR49" s="10" t="n">
        <f aca="false">VLOOKUP(B49,定额库!$A$3:$AX$862,23,0)</f>
        <v>0</v>
      </c>
      <c r="AS49" s="10" t="n">
        <f aca="false">ROUND(E49*AR49,2)</f>
        <v>0</v>
      </c>
      <c r="AT49" s="10" t="n">
        <f aca="false">VLOOKUP(B49,定额库!$A$3:$AX$862,24,0)</f>
        <v>0</v>
      </c>
      <c r="AU49" s="10" t="n">
        <f aca="false">ROUND(E49*AT49,2)</f>
        <v>0</v>
      </c>
      <c r="AV49" s="10" t="n">
        <f aca="false">VLOOKUP(B49,定额库!$A$3:$AX$862,25,0)</f>
        <v>0</v>
      </c>
      <c r="AW49" s="10" t="n">
        <f aca="false">ROUND(E49*AV49,2)</f>
        <v>0</v>
      </c>
      <c r="AX49" s="10" t="n">
        <f aca="false">VLOOKUP(B49,定额库!$A$3:$AX$862,26,0)</f>
        <v>0</v>
      </c>
      <c r="AY49" s="10" t="n">
        <f aca="false">ROUND(E49*AX49,2)</f>
        <v>0</v>
      </c>
      <c r="AZ49" s="10" t="n">
        <f aca="false">VLOOKUP(B49,定额库!$A$3:$AX$862,27,0)</f>
        <v>0</v>
      </c>
      <c r="BA49" s="10" t="n">
        <f aca="false">ROUND(E49*AZ49,2)</f>
        <v>0</v>
      </c>
      <c r="BB49" s="10" t="n">
        <f aca="false">VLOOKUP(B49,定额库!$A$3:$AX$862,28,0)</f>
        <v>0</v>
      </c>
      <c r="BC49" s="10" t="n">
        <f aca="false">ROUND(E49*BB49,2)</f>
        <v>0</v>
      </c>
      <c r="BD49" s="10" t="n">
        <f aca="false">VLOOKUP(B49,定额库!$A$3:$AX$862,29,0)</f>
        <v>0</v>
      </c>
      <c r="BE49" s="10" t="n">
        <f aca="false">ROUND(E49*BD49,2)</f>
        <v>0</v>
      </c>
      <c r="BF49" s="10" t="n">
        <f aca="false">VLOOKUP(B49,定额库!$A$3:$AX$862,30,0)</f>
        <v>0</v>
      </c>
      <c r="BG49" s="10" t="n">
        <f aca="false">ROUND(E49*BF49,2)</f>
        <v>0</v>
      </c>
      <c r="BH49" s="10" t="n">
        <f aca="false">VLOOKUP(B49,定额库!$A$3:$AX$862,31,0)</f>
        <v>0</v>
      </c>
      <c r="BI49" s="10" t="n">
        <f aca="false">ROUND(E49*BH49,2)</f>
        <v>0</v>
      </c>
      <c r="BJ49" s="10" t="n">
        <f aca="false">VLOOKUP(B49,定额库!$A$3:$AX$862,32,0)</f>
        <v>0</v>
      </c>
      <c r="BK49" s="10" t="n">
        <f aca="false">ROUND(E49*BJ49,2)</f>
        <v>0</v>
      </c>
      <c r="BL49" s="10" t="n">
        <f aca="false">VLOOKUP(B49,定额库!$A$3:$AX$862,33,0)</f>
        <v>0</v>
      </c>
      <c r="BM49" s="10" t="n">
        <f aca="false">ROUND(E49*BL49,2)</f>
        <v>0</v>
      </c>
      <c r="BN49" s="10" t="n">
        <f aca="false">VLOOKUP(B49,定额库!$A$3:$AX$862,34,0)</f>
        <v>0</v>
      </c>
      <c r="BO49" s="10" t="n">
        <f aca="false">ROUND(E49*BN49,2)</f>
        <v>0</v>
      </c>
      <c r="BP49" s="10" t="n">
        <f aca="false">VLOOKUP(B49,定额库!$A$3:$AX$862,35,0)</f>
        <v>0</v>
      </c>
      <c r="BQ49" s="10" t="n">
        <f aca="false">ROUND(E49*BP49,2)</f>
        <v>0</v>
      </c>
      <c r="BR49" s="10" t="n">
        <f aca="false">VLOOKUP(B49,定额库!$A$3:$AX$862,36,0)</f>
        <v>0</v>
      </c>
      <c r="BS49" s="10" t="n">
        <f aca="false">ROUND(E49*BR49,2)</f>
        <v>0</v>
      </c>
      <c r="BT49" s="10" t="n">
        <f aca="false">VLOOKUP(B49,定额库!$A$3:$AX$862,37,0)</f>
        <v>0</v>
      </c>
      <c r="BU49" s="10" t="n">
        <f aca="false">ROUND(E49*BT49,2)</f>
        <v>0</v>
      </c>
      <c r="BV49" s="10" t="n">
        <f aca="false">VLOOKUP(B49,定额库!$A$3:$AX$862,38,0)</f>
        <v>0</v>
      </c>
      <c r="BW49" s="10" t="n">
        <f aca="false">ROUND(E49*BV49,2)</f>
        <v>0</v>
      </c>
      <c r="BX49" s="10" t="n">
        <f aca="false">VLOOKUP(B49,定额库!$A$3:$AX$862,39,0)</f>
        <v>0</v>
      </c>
      <c r="BY49" s="10" t="n">
        <f aca="false">ROUND(E49*BX49,2)</f>
        <v>0</v>
      </c>
      <c r="BZ49" s="10" t="n">
        <f aca="false">VLOOKUP(B49,定额库!$A$3:$AX$862,40,0)</f>
        <v>0</v>
      </c>
      <c r="CA49" s="10" t="n">
        <f aca="false">ROUND(E49*BZ49,2)</f>
        <v>0</v>
      </c>
      <c r="CB49" s="10" t="n">
        <f aca="false">VLOOKUP(B49,定额库!$A$3:$AX$862,41,0)</f>
        <v>0</v>
      </c>
      <c r="CC49" s="10" t="n">
        <f aca="false">ROUND(E49*CB49,2)</f>
        <v>0</v>
      </c>
      <c r="CD49" s="10" t="n">
        <f aca="false">VLOOKUP(B49,定额库!$A$3:$AX$862,42,0)</f>
        <v>0</v>
      </c>
      <c r="CE49" s="10" t="n">
        <f aca="false">ROUND(E49*CD49,2)</f>
        <v>0</v>
      </c>
      <c r="CF49" s="10" t="n">
        <f aca="false">VLOOKUP(B49,定额库!$A$3:$AX$862,43,0)</f>
        <v>0</v>
      </c>
      <c r="CG49" s="10" t="n">
        <f aca="false">ROUND(E49*CF49,2)</f>
        <v>0</v>
      </c>
      <c r="CH49" s="10" t="n">
        <f aca="false">VLOOKUP(B49,定额库!$A$3:$AX$862,44,0)</f>
        <v>0</v>
      </c>
      <c r="CI49" s="10" t="n">
        <f aca="false">ROUND(E49*CH49,2)</f>
        <v>0</v>
      </c>
      <c r="CJ49" s="10" t="n">
        <f aca="false">VLOOKUP(B49,定额库!$A$3:$AX$862,45,0)</f>
        <v>0</v>
      </c>
      <c r="CK49" s="10" t="n">
        <f aca="false">ROUND(E49*CJ49,2)</f>
        <v>0</v>
      </c>
      <c r="CL49" s="10" t="n">
        <f aca="false">VLOOKUP(B49,定额库!$A$3:$AX$862,46,0)</f>
        <v>0</v>
      </c>
      <c r="CM49" s="10" t="n">
        <f aca="false">ROUND(E49*CL49,2)</f>
        <v>0</v>
      </c>
      <c r="CN49" s="10" t="n">
        <f aca="false">VLOOKUP(B49,定额库!$A$3:$AX$862,47,0)</f>
        <v>0</v>
      </c>
      <c r="CO49" s="10" t="n">
        <f aca="false">ROUND(E49*CN49,2)</f>
        <v>0</v>
      </c>
      <c r="CP49" s="10" t="n">
        <f aca="false">VLOOKUP(B49,定额库!$A$3:$AX$862,48,0)</f>
        <v>0</v>
      </c>
      <c r="CQ49" s="10" t="n">
        <f aca="false">ROUND(E49*CP49,2)</f>
        <v>0</v>
      </c>
      <c r="CR49" s="10" t="n">
        <f aca="false">VLOOKUP(B49,定额库!$A$3:$AX$862,49,0)</f>
        <v>0</v>
      </c>
      <c r="CS49" s="10" t="n">
        <f aca="false">ROUND(E49*CR49,2)</f>
        <v>0</v>
      </c>
      <c r="CT49" s="10" t="n">
        <f aca="false">VLOOKUP(B49,定额库!$A$3:$AX$862,50,0)</f>
        <v>0</v>
      </c>
      <c r="CU49" s="10" t="n">
        <f aca="false">ROUND(E49*CT49,2)</f>
        <v>0</v>
      </c>
      <c r="CV49" s="10" t="n">
        <f aca="false">VLOOKUP(B49,定额库!$A$3:$BL$862,51,0)</f>
        <v>0</v>
      </c>
      <c r="CW49" s="10" t="n">
        <f aca="false">ROUND(E49*CV49,2)</f>
        <v>0</v>
      </c>
      <c r="CX49" s="10" t="n">
        <f aca="false">VLOOKUP(B49,定额库!$A$3:$BL$862,52,0)</f>
        <v>0</v>
      </c>
      <c r="CY49" s="10" t="n">
        <f aca="false">ROUND(E49*CX49,2)</f>
        <v>0</v>
      </c>
      <c r="CZ49" s="10" t="n">
        <f aca="false">VLOOKUP(B49,定额库!$A$3:$BL$862,53,0)</f>
        <v>0</v>
      </c>
      <c r="DA49" s="10" t="n">
        <f aca="false">ROUND(E49*CZ49,2)</f>
        <v>0</v>
      </c>
      <c r="DB49" s="10" t="n">
        <f aca="false">VLOOKUP(B49,定额库!$A$3:$BL$862,54,0)</f>
        <v>0</v>
      </c>
      <c r="DC49" s="10" t="n">
        <f aca="false">ROUND(E49*DB49,2)</f>
        <v>0</v>
      </c>
      <c r="DD49" s="10" t="n">
        <f aca="false">VLOOKUP(B49,定额库!$A$3:$BL$862,55,0)</f>
        <v>0</v>
      </c>
      <c r="DE49" s="10" t="n">
        <f aca="false">ROUND(E49*DD49,2)</f>
        <v>0</v>
      </c>
      <c r="DF49" s="10" t="n">
        <f aca="false">VLOOKUP(B49,定额库!$A$3:$BL$862,56,0)</f>
        <v>0</v>
      </c>
      <c r="DG49" s="10" t="n">
        <f aca="false">ROUND(E49*DF49,2)</f>
        <v>0</v>
      </c>
      <c r="DH49" s="10" t="n">
        <f aca="false">VLOOKUP(B49,定额库!$A$3:$BL$862,57,0)</f>
        <v>0</v>
      </c>
      <c r="DI49" s="10" t="n">
        <f aca="false">ROUND(E49*DH49,2)</f>
        <v>0</v>
      </c>
      <c r="DJ49" s="10" t="n">
        <f aca="false">VLOOKUP(B49,定额库!$A$3:$BL$862,58,0)</f>
        <v>0</v>
      </c>
      <c r="DK49" s="10" t="n">
        <f aca="false">ROUND(E49*DJ49,2)</f>
        <v>0</v>
      </c>
      <c r="DL49" s="10" t="n">
        <f aca="false">VLOOKUP(B49,定额库!$A$3:$BL$862,59,0)</f>
        <v>0</v>
      </c>
      <c r="DM49" s="10" t="n">
        <f aca="false">ROUND(E49*DL49,2)</f>
        <v>0</v>
      </c>
      <c r="DN49" s="10" t="n">
        <f aca="false">VLOOKUP(B49,定额库!$A$3:$BL$862,60,0)</f>
        <v>0</v>
      </c>
      <c r="DO49" s="10" t="n">
        <f aca="false">ROUND(E49*DN49,2)</f>
        <v>0</v>
      </c>
      <c r="DP49" s="10" t="n">
        <f aca="false">VLOOKUP(B49,定额库!$A$3:$BL$862,61,0)</f>
        <v>0</v>
      </c>
      <c r="DQ49" s="10" t="n">
        <f aca="false">ROUND(E49*DP49,2)</f>
        <v>0</v>
      </c>
      <c r="DR49" s="10" t="n">
        <f aca="false">VLOOKUP(B49,定额库!$A$3:$BL$862,62,0)</f>
        <v>0</v>
      </c>
      <c r="DS49" s="10" t="n">
        <f aca="false">ROUND(E49*DR49,2)</f>
        <v>0</v>
      </c>
      <c r="DT49" s="10" t="n">
        <f aca="false">VLOOKUP(B49,定额库!$A$3:$BL$862,63,0)</f>
        <v>0</v>
      </c>
      <c r="DU49" s="10" t="n">
        <f aca="false">ROUND(E49*DT49,2)</f>
        <v>0</v>
      </c>
      <c r="DV49" s="10" t="n">
        <f aca="false">VLOOKUP(B49,定额库!$A$3:$BL$862,64,0)</f>
        <v>0</v>
      </c>
      <c r="DW49" s="10" t="n">
        <f aca="false">ROUND(E49*DV49,2)</f>
        <v>0</v>
      </c>
      <c r="DX49" s="10" t="n">
        <f aca="false">VLOOKUP(B49,定额库!$A$3:$CL$862,65,0)</f>
        <v>0</v>
      </c>
      <c r="DY49" s="10" t="n">
        <f aca="false">ROUND(E49*DX49,2)</f>
        <v>0</v>
      </c>
      <c r="DZ49" s="10" t="n">
        <f aca="false">VLOOKUP(B49,定额库!$A$3:$CL$862,66,0)</f>
        <v>0</v>
      </c>
      <c r="EA49" s="10" t="n">
        <f aca="false">ROUND(E49*DZ49,2)</f>
        <v>0</v>
      </c>
      <c r="EB49" s="10" t="n">
        <f aca="false">VLOOKUP(B49,定额库!$A$3:$CL$963,67,0)</f>
        <v>0</v>
      </c>
      <c r="EC49" s="10" t="n">
        <f aca="false">ROUND(E49*EB49,2)</f>
        <v>0</v>
      </c>
      <c r="ED49" s="10" t="n">
        <f aca="false">VLOOKUP(B49,定额库!$A$3:$CL$963,68,0)</f>
        <v>0</v>
      </c>
      <c r="EE49" s="10" t="n">
        <f aca="false">ROUND(E49*ED49,2)</f>
        <v>0</v>
      </c>
      <c r="EF49" s="10" t="n">
        <f aca="false">VLOOKUP(B49,定额库!$A$3:$CL$963,69,0)</f>
        <v>0</v>
      </c>
      <c r="EG49" s="10" t="n">
        <f aca="false">ROUND(E49*EF49,2)</f>
        <v>0</v>
      </c>
      <c r="EH49" s="10" t="n">
        <f aca="false">VLOOKUP(B49,定额库!$A$3:$CL$963,70,0)</f>
        <v>0</v>
      </c>
      <c r="EI49" s="10" t="n">
        <f aca="false">ROUND(E49*EH49,2)</f>
        <v>0</v>
      </c>
      <c r="EJ49" s="10" t="n">
        <f aca="false">VLOOKUP(B49,定额库!$A$3:$CL$963,71,0)</f>
        <v>0</v>
      </c>
      <c r="EK49" s="10" t="n">
        <f aca="false">ROUND(E49*EJ49,2)</f>
        <v>0</v>
      </c>
      <c r="EL49" s="10" t="n">
        <f aca="false">VLOOKUP(B49,定额库!$A$3:$CL$963,72,0)</f>
        <v>0</v>
      </c>
      <c r="EM49" s="10" t="n">
        <f aca="false">ROUND(E49*EL49,2)</f>
        <v>0</v>
      </c>
      <c r="EN49" s="10" t="n">
        <f aca="false">VLOOKUP(B49,定额库!$A$3:$CL$963,73,0)</f>
        <v>0</v>
      </c>
      <c r="EO49" s="10" t="n">
        <f aca="false">ROUND(E49*EN49,2)</f>
        <v>0</v>
      </c>
      <c r="EP49" s="10" t="n">
        <f aca="false">VLOOKUP(B49,定额库!$A$3:$CL$963,74,0)</f>
        <v>0</v>
      </c>
      <c r="EQ49" s="10" t="n">
        <f aca="false">ROUND(E49*EP49,2)</f>
        <v>0</v>
      </c>
      <c r="ER49" s="10" t="n">
        <f aca="false">VLOOKUP(B49,定额库!$A$3:$CL$963,75,0)</f>
        <v>0</v>
      </c>
      <c r="ES49" s="10" t="n">
        <f aca="false">ROUND(E49*ER49,2)</f>
        <v>0</v>
      </c>
      <c r="ET49" s="10" t="n">
        <f aca="false">VLOOKUP(B49,定额库!$A$3:$CL$963,76,0)</f>
        <v>0</v>
      </c>
      <c r="EU49" s="10" t="n">
        <f aca="false">ROUND(E49*ET49,2)</f>
        <v>0</v>
      </c>
      <c r="EV49" s="10" t="n">
        <f aca="false">VLOOKUP(B49,定额库!$A$3:$CL$963,77,0)</f>
        <v>0</v>
      </c>
      <c r="EW49" s="10" t="n">
        <f aca="false">ROUND(E49*EV49,2)</f>
        <v>0</v>
      </c>
      <c r="EX49" s="10" t="n">
        <f aca="false">VLOOKUP(B49,定额库!$A$3:$CL$963,78,0)</f>
        <v>0</v>
      </c>
      <c r="EY49" s="10" t="n">
        <f aca="false">ROUND(E49*EX49,2)</f>
        <v>0</v>
      </c>
      <c r="EZ49" s="10" t="n">
        <f aca="false">VLOOKUP(B49,定额库!$A$3:$CL$963,79,0)</f>
        <v>0</v>
      </c>
      <c r="FA49" s="10" t="n">
        <f aca="false">ROUND(E49*EZ49,2)</f>
        <v>0</v>
      </c>
      <c r="FB49" s="10" t="n">
        <f aca="false">VLOOKUP(B49,定额库!$A$3:$CL$963,80,0)</f>
        <v>0</v>
      </c>
      <c r="FC49" s="10" t="n">
        <f aca="false">ROUND(E49*FB49,2)</f>
        <v>0</v>
      </c>
      <c r="FD49" s="10" t="n">
        <f aca="false">VLOOKUP(B49,定额库!$A$3:$CL$963,81,0)</f>
        <v>0</v>
      </c>
      <c r="FE49" s="10" t="n">
        <f aca="false">ROUND(E49*FD49,2)</f>
        <v>0</v>
      </c>
      <c r="FF49" s="10" t="n">
        <f aca="false">VLOOKUP(B49,定额库!$A$3:$CL$963,82,0)</f>
        <v>0</v>
      </c>
      <c r="FG49" s="10" t="n">
        <f aca="false">ROUND(E49*FF49,2)</f>
        <v>0</v>
      </c>
      <c r="FH49" s="10" t="n">
        <f aca="false">VLOOKUP(B49,定额库!$A$3:$CL$963,83,0)</f>
        <v>0</v>
      </c>
      <c r="FI49" s="10" t="n">
        <f aca="false">ROUND(E49*FH49,2)</f>
        <v>0</v>
      </c>
      <c r="FJ49" s="10" t="n">
        <f aca="false">VLOOKUP(B49,定额库!$A$3:$CL$963,84,0)</f>
        <v>0</v>
      </c>
      <c r="FK49" s="10" t="n">
        <f aca="false">ROUND(E49*FJ49,2)</f>
        <v>0</v>
      </c>
      <c r="FL49" s="10" t="n">
        <f aca="false">VLOOKUP(B49,定额库!$A$3:$CL$963,85,0)</f>
        <v>0</v>
      </c>
      <c r="FM49" s="10" t="n">
        <f aca="false">ROUND(E49*FL49,2)</f>
        <v>0</v>
      </c>
      <c r="FN49" s="10" t="n">
        <f aca="false">VLOOKUP(B49,定额库!$A$3:$CL$963,86,0)</f>
        <v>0</v>
      </c>
      <c r="FO49" s="10" t="n">
        <f aca="false">ROUND(E49*FN49,2)</f>
        <v>0</v>
      </c>
      <c r="FP49" s="10" t="n">
        <f aca="false">VLOOKUP(B49,定额库!$A$3:$CL$963,87,0)</f>
        <v>0</v>
      </c>
      <c r="FQ49" s="10" t="n">
        <f aca="false">ROUND(E49*FP49,2)</f>
        <v>0</v>
      </c>
      <c r="FR49" s="10" t="n">
        <f aca="false">VLOOKUP(B49,定额库!$A$3:$CL$963,88,0)</f>
        <v>0</v>
      </c>
      <c r="FS49" s="10" t="n">
        <f aca="false">ROUND(E49*FR49,2)</f>
        <v>0</v>
      </c>
      <c r="FT49" s="10" t="n">
        <f aca="false">VLOOKUP(B49,定额库!$A$3:$CL$963,89,0)</f>
        <v>0</v>
      </c>
      <c r="FU49" s="10" t="n">
        <f aca="false">ROUND(E49*FT49,2)</f>
        <v>0</v>
      </c>
      <c r="FV49" s="10" t="n">
        <f aca="false">VLOOKUP(B49,定额库!$A$3:$CL$963,90,0)</f>
        <v>0</v>
      </c>
      <c r="FW49" s="10" t="n">
        <f aca="false">ROUND(E49*FV49,2)</f>
        <v>0</v>
      </c>
      <c r="FX49" s="10" t="n">
        <f aca="false">VLOOKUP(B49,定额库!$A$3:$IU$963,91,0)</f>
        <v>0</v>
      </c>
      <c r="FY49" s="10" t="n">
        <f aca="false">ROUND(E49*FX49,2)</f>
        <v>0</v>
      </c>
      <c r="FZ49" s="10" t="n">
        <f aca="false">VLOOKUP(B49,定额库!$A$3:$IU$963,92,0)</f>
        <v>0</v>
      </c>
      <c r="GA49" s="10" t="n">
        <f aca="false">ROUND(E49*FZ49,2)</f>
        <v>0</v>
      </c>
      <c r="GB49" s="10" t="n">
        <f aca="false">VLOOKUP(B49,定额库!$A$3:$IU$963,93,0)</f>
        <v>0</v>
      </c>
      <c r="GC49" s="10" t="n">
        <f aca="false">ROUND(E49*GB49,2)</f>
        <v>0</v>
      </c>
      <c r="GD49" s="10" t="n">
        <f aca="false">VLOOKUP(B49,定额库!$A$3:$IU$963,94,0)</f>
        <v>0</v>
      </c>
      <c r="GE49" s="10" t="n">
        <f aca="false">ROUND(E49*GD49,2)</f>
        <v>0</v>
      </c>
      <c r="GF49" s="10" t="n">
        <f aca="false">VLOOKUP(B49,定额库!$A$3:$IU$963,95,0)</f>
        <v>0</v>
      </c>
      <c r="GG49" s="10" t="n">
        <f aca="false">ROUND(E49*GF49,2)</f>
        <v>0</v>
      </c>
    </row>
    <row r="50" customFormat="false" ht="18.95" hidden="false" customHeight="true" outlineLevel="0" collapsed="false">
      <c r="A50" s="70" t="n">
        <v>48</v>
      </c>
      <c r="B50" s="48" t="s">
        <v>173</v>
      </c>
      <c r="C50" s="47" t="n">
        <f aca="false">VLOOKUP(B50,定额库!$A$3:$AX$862,2,0)</f>
        <v>0</v>
      </c>
      <c r="D50" s="47" t="n">
        <f aca="false">VLOOKUP(B50,定额库!$A$3:$AX$862,3,0)</f>
        <v>0</v>
      </c>
      <c r="E50" s="49" t="n">
        <v>0</v>
      </c>
      <c r="F50" s="24" t="n">
        <f aca="false">VLOOKUP(B50,定额库!$A$3:$AX$862,4,0)</f>
        <v>0</v>
      </c>
      <c r="G50" s="24" t="n">
        <f aca="false">ROUND(F50*E50,2)</f>
        <v>0</v>
      </c>
      <c r="H50" s="24" t="n">
        <f aca="false">ROUND(I50*E50,2)</f>
        <v>0</v>
      </c>
      <c r="I50" s="72" t="n">
        <f aca="false">VLOOKUP(B50,定额库!$A$3:$AX$862,5,0)</f>
        <v>0</v>
      </c>
      <c r="J50" s="10" t="n">
        <f aca="false">VLOOKUP(B50,定额库!$A$3:$AX$862,6,0)</f>
        <v>0</v>
      </c>
      <c r="K50" s="10" t="n">
        <f aca="false">ROUND(E50*J50,2)</f>
        <v>0</v>
      </c>
      <c r="L50" s="10" t="n">
        <f aca="false">VLOOKUP(B50,定额库!$A$3:$AX$862,7,0)</f>
        <v>0</v>
      </c>
      <c r="M50" s="10" t="n">
        <f aca="false">ROUND(E50*L50,2)</f>
        <v>0</v>
      </c>
      <c r="N50" s="10" t="n">
        <f aca="false">VLOOKUP(B50,定额库!$A$3:$AX$862,8,0)</f>
        <v>0</v>
      </c>
      <c r="O50" s="10" t="n">
        <f aca="false">ROUND(E50*N50,2)</f>
        <v>0</v>
      </c>
      <c r="P50" s="10" t="n">
        <f aca="false">VLOOKUP(B50,定额库!$A$3:$AX$862,9,0)</f>
        <v>0</v>
      </c>
      <c r="Q50" s="10" t="n">
        <f aca="false">ROUND(E50*P50,2)</f>
        <v>0</v>
      </c>
      <c r="R50" s="10" t="n">
        <f aca="false">VLOOKUP(B50,定额库!$A$3:$AX$862,10,0)</f>
        <v>0</v>
      </c>
      <c r="S50" s="10" t="n">
        <f aca="false">ROUND(E50*R50,2)</f>
        <v>0</v>
      </c>
      <c r="T50" s="10" t="n">
        <f aca="false">VLOOKUP(B50,定额库!$A$3:$AX$862,11,0)</f>
        <v>0</v>
      </c>
      <c r="U50" s="10" t="n">
        <f aca="false">ROUND(E50*T50,2)</f>
        <v>0</v>
      </c>
      <c r="V50" s="10" t="n">
        <f aca="false">VLOOKUP(B50,定额库!$A$3:$AX$862,12,0)</f>
        <v>0</v>
      </c>
      <c r="W50" s="10" t="n">
        <f aca="false">ROUND(E50*V50,2)</f>
        <v>0</v>
      </c>
      <c r="X50" s="10" t="n">
        <f aca="false">VLOOKUP(B50,定额库!$A$3:$AX$862,13,0)</f>
        <v>0</v>
      </c>
      <c r="Y50" s="10" t="n">
        <f aca="false">ROUND(E50*X50,2)</f>
        <v>0</v>
      </c>
      <c r="Z50" s="10" t="n">
        <f aca="false">VLOOKUP(B50,定额库!$A$3:$AX$862,14,0)</f>
        <v>0</v>
      </c>
      <c r="AA50" s="10" t="n">
        <f aca="false">ROUND(E50*Z50,2)</f>
        <v>0</v>
      </c>
      <c r="AB50" s="10" t="n">
        <f aca="false">VLOOKUP(B50,定额库!$A$3:$AX$862,15,0)</f>
        <v>0</v>
      </c>
      <c r="AC50" s="10" t="n">
        <f aca="false">ROUND(E50*AB50,2)</f>
        <v>0</v>
      </c>
      <c r="AD50" s="10" t="n">
        <f aca="false">VLOOKUP(B50,定额库!$A$3:$AX$862,16,0)</f>
        <v>0</v>
      </c>
      <c r="AE50" s="10" t="n">
        <f aca="false">ROUND(E50*AD50,2)</f>
        <v>0</v>
      </c>
      <c r="AF50" s="10" t="n">
        <f aca="false">VLOOKUP(B50,定额库!$A$3:$AX$862,17,0)</f>
        <v>0</v>
      </c>
      <c r="AG50" s="10" t="n">
        <f aca="false">ROUND(E50*AF50,2)</f>
        <v>0</v>
      </c>
      <c r="AH50" s="10" t="n">
        <f aca="false">VLOOKUP(B50,定额库!$A$3:$AX$862,18,0)</f>
        <v>0</v>
      </c>
      <c r="AI50" s="10" t="n">
        <f aca="false">ROUND(E50*AH50,2)</f>
        <v>0</v>
      </c>
      <c r="AJ50" s="10" t="n">
        <f aca="false">VLOOKUP(B50,定额库!$A$3:$AX$862,19,0)</f>
        <v>0</v>
      </c>
      <c r="AK50" s="10" t="n">
        <f aca="false">ROUND(E50*AJ50,2)</f>
        <v>0</v>
      </c>
      <c r="AL50" s="10" t="n">
        <f aca="false">VLOOKUP(B50,定额库!$A$3:$AX$862,20,0)</f>
        <v>0</v>
      </c>
      <c r="AM50" s="10" t="n">
        <f aca="false">ROUND(E50*AL50,2)</f>
        <v>0</v>
      </c>
      <c r="AN50" s="10" t="n">
        <f aca="false">VLOOKUP(B50,定额库!$A$3:$AX$862,21,0)</f>
        <v>0</v>
      </c>
      <c r="AO50" s="10" t="n">
        <f aca="false">ROUND(E50*AN50,2)</f>
        <v>0</v>
      </c>
      <c r="AP50" s="10" t="n">
        <f aca="false">VLOOKUP(B50,定额库!$A$3:$AX$862,22,0)</f>
        <v>0</v>
      </c>
      <c r="AQ50" s="10" t="n">
        <f aca="false">ROUND(E50*AP50,2)</f>
        <v>0</v>
      </c>
      <c r="AR50" s="10" t="n">
        <f aca="false">VLOOKUP(B50,定额库!$A$3:$AX$862,23,0)</f>
        <v>0</v>
      </c>
      <c r="AS50" s="10" t="n">
        <f aca="false">ROUND(E50*AR50,2)</f>
        <v>0</v>
      </c>
      <c r="AT50" s="10" t="n">
        <f aca="false">VLOOKUP(B50,定额库!$A$3:$AX$862,24,0)</f>
        <v>0</v>
      </c>
      <c r="AU50" s="10" t="n">
        <f aca="false">ROUND(E50*AT50,2)</f>
        <v>0</v>
      </c>
      <c r="AV50" s="10" t="n">
        <f aca="false">VLOOKUP(B50,定额库!$A$3:$AX$862,25,0)</f>
        <v>0</v>
      </c>
      <c r="AW50" s="10" t="n">
        <f aca="false">ROUND(E50*AV50,2)</f>
        <v>0</v>
      </c>
      <c r="AX50" s="10" t="n">
        <f aca="false">VLOOKUP(B50,定额库!$A$3:$AX$862,26,0)</f>
        <v>0</v>
      </c>
      <c r="AY50" s="10" t="n">
        <f aca="false">ROUND(E50*AX50,2)</f>
        <v>0</v>
      </c>
      <c r="AZ50" s="10" t="n">
        <f aca="false">VLOOKUP(B50,定额库!$A$3:$AX$862,27,0)</f>
        <v>0</v>
      </c>
      <c r="BA50" s="10" t="n">
        <f aca="false">ROUND(E50*AZ50,2)</f>
        <v>0</v>
      </c>
      <c r="BB50" s="10" t="n">
        <f aca="false">VLOOKUP(B50,定额库!$A$3:$AX$862,28,0)</f>
        <v>0</v>
      </c>
      <c r="BC50" s="10" t="n">
        <f aca="false">ROUND(E50*BB50,2)</f>
        <v>0</v>
      </c>
      <c r="BD50" s="10" t="n">
        <f aca="false">VLOOKUP(B50,定额库!$A$3:$AX$862,29,0)</f>
        <v>0</v>
      </c>
      <c r="BE50" s="10" t="n">
        <f aca="false">ROUND(E50*BD50,2)</f>
        <v>0</v>
      </c>
      <c r="BF50" s="10" t="n">
        <f aca="false">VLOOKUP(B50,定额库!$A$3:$AX$862,30,0)</f>
        <v>0</v>
      </c>
      <c r="BG50" s="10" t="n">
        <f aca="false">ROUND(E50*BF50,2)</f>
        <v>0</v>
      </c>
      <c r="BH50" s="10" t="n">
        <f aca="false">VLOOKUP(B50,定额库!$A$3:$AX$862,31,0)</f>
        <v>0</v>
      </c>
      <c r="BI50" s="10" t="n">
        <f aca="false">ROUND(E50*BH50,2)</f>
        <v>0</v>
      </c>
      <c r="BJ50" s="10" t="n">
        <f aca="false">VLOOKUP(B50,定额库!$A$3:$AX$862,32,0)</f>
        <v>0</v>
      </c>
      <c r="BK50" s="10" t="n">
        <f aca="false">ROUND(E50*BJ50,2)</f>
        <v>0</v>
      </c>
      <c r="BL50" s="10" t="n">
        <f aca="false">VLOOKUP(B50,定额库!$A$3:$AX$862,33,0)</f>
        <v>0</v>
      </c>
      <c r="BM50" s="10" t="n">
        <f aca="false">ROUND(E50*BL50,2)</f>
        <v>0</v>
      </c>
      <c r="BN50" s="10" t="n">
        <f aca="false">VLOOKUP(B50,定额库!$A$3:$AX$862,34,0)</f>
        <v>0</v>
      </c>
      <c r="BO50" s="10" t="n">
        <f aca="false">ROUND(E50*BN50,2)</f>
        <v>0</v>
      </c>
      <c r="BP50" s="10" t="n">
        <f aca="false">VLOOKUP(B50,定额库!$A$3:$AX$862,35,0)</f>
        <v>0</v>
      </c>
      <c r="BQ50" s="10" t="n">
        <f aca="false">ROUND(E50*BP50,2)</f>
        <v>0</v>
      </c>
      <c r="BR50" s="10" t="n">
        <f aca="false">VLOOKUP(B50,定额库!$A$3:$AX$862,36,0)</f>
        <v>0</v>
      </c>
      <c r="BS50" s="10" t="n">
        <f aca="false">ROUND(E50*BR50,2)</f>
        <v>0</v>
      </c>
      <c r="BT50" s="10" t="n">
        <f aca="false">VLOOKUP(B50,定额库!$A$3:$AX$862,37,0)</f>
        <v>0</v>
      </c>
      <c r="BU50" s="10" t="n">
        <f aca="false">ROUND(E50*BT50,2)</f>
        <v>0</v>
      </c>
      <c r="BV50" s="10" t="n">
        <f aca="false">VLOOKUP(B50,定额库!$A$3:$AX$862,38,0)</f>
        <v>0</v>
      </c>
      <c r="BW50" s="10" t="n">
        <f aca="false">ROUND(E50*BV50,2)</f>
        <v>0</v>
      </c>
      <c r="BX50" s="10" t="n">
        <f aca="false">VLOOKUP(B50,定额库!$A$3:$AX$862,39,0)</f>
        <v>0</v>
      </c>
      <c r="BY50" s="10" t="n">
        <f aca="false">ROUND(E50*BX50,2)</f>
        <v>0</v>
      </c>
      <c r="BZ50" s="10" t="n">
        <f aca="false">VLOOKUP(B50,定额库!$A$3:$AX$862,40,0)</f>
        <v>0</v>
      </c>
      <c r="CA50" s="10" t="n">
        <f aca="false">ROUND(E50*BZ50,2)</f>
        <v>0</v>
      </c>
      <c r="CB50" s="10" t="n">
        <f aca="false">VLOOKUP(B50,定额库!$A$3:$AX$862,41,0)</f>
        <v>0</v>
      </c>
      <c r="CC50" s="10" t="n">
        <f aca="false">ROUND(E50*CB50,2)</f>
        <v>0</v>
      </c>
      <c r="CD50" s="10" t="n">
        <f aca="false">VLOOKUP(B50,定额库!$A$3:$AX$862,42,0)</f>
        <v>0</v>
      </c>
      <c r="CE50" s="10" t="n">
        <f aca="false">ROUND(E50*CD50,2)</f>
        <v>0</v>
      </c>
      <c r="CF50" s="10" t="n">
        <f aca="false">VLOOKUP(B50,定额库!$A$3:$AX$862,43,0)</f>
        <v>0</v>
      </c>
      <c r="CG50" s="10" t="n">
        <f aca="false">ROUND(E50*CF50,2)</f>
        <v>0</v>
      </c>
      <c r="CH50" s="10" t="n">
        <f aca="false">VLOOKUP(B50,定额库!$A$3:$AX$862,44,0)</f>
        <v>0</v>
      </c>
      <c r="CI50" s="10" t="n">
        <f aca="false">ROUND(E50*CH50,2)</f>
        <v>0</v>
      </c>
      <c r="CJ50" s="10" t="n">
        <f aca="false">VLOOKUP(B50,定额库!$A$3:$AX$862,45,0)</f>
        <v>0</v>
      </c>
      <c r="CK50" s="10" t="n">
        <f aca="false">ROUND(E50*CJ50,2)</f>
        <v>0</v>
      </c>
      <c r="CL50" s="10" t="n">
        <f aca="false">VLOOKUP(B50,定额库!$A$3:$AX$862,46,0)</f>
        <v>0</v>
      </c>
      <c r="CM50" s="10" t="n">
        <f aca="false">ROUND(E50*CL50,2)</f>
        <v>0</v>
      </c>
      <c r="CN50" s="10" t="n">
        <f aca="false">VLOOKUP(B50,定额库!$A$3:$AX$862,47,0)</f>
        <v>0</v>
      </c>
      <c r="CO50" s="10" t="n">
        <f aca="false">ROUND(E50*CN50,2)</f>
        <v>0</v>
      </c>
      <c r="CP50" s="10" t="n">
        <f aca="false">VLOOKUP(B50,定额库!$A$3:$AX$862,48,0)</f>
        <v>0</v>
      </c>
      <c r="CQ50" s="10" t="n">
        <f aca="false">ROUND(E50*CP50,2)</f>
        <v>0</v>
      </c>
      <c r="CR50" s="10" t="n">
        <f aca="false">VLOOKUP(B50,定额库!$A$3:$AX$862,49,0)</f>
        <v>0</v>
      </c>
      <c r="CS50" s="10" t="n">
        <f aca="false">ROUND(E50*CR50,2)</f>
        <v>0</v>
      </c>
      <c r="CT50" s="10" t="n">
        <f aca="false">VLOOKUP(B50,定额库!$A$3:$AX$862,50,0)</f>
        <v>0</v>
      </c>
      <c r="CU50" s="10" t="n">
        <f aca="false">ROUND(E50*CT50,2)</f>
        <v>0</v>
      </c>
      <c r="CV50" s="10" t="n">
        <f aca="false">VLOOKUP(B50,定额库!$A$3:$BL$862,51,0)</f>
        <v>0</v>
      </c>
      <c r="CW50" s="10" t="n">
        <f aca="false">ROUND(E50*CV50,2)</f>
        <v>0</v>
      </c>
      <c r="CX50" s="10" t="n">
        <f aca="false">VLOOKUP(B50,定额库!$A$3:$BL$862,52,0)</f>
        <v>0</v>
      </c>
      <c r="CY50" s="10" t="n">
        <f aca="false">ROUND(E50*CX50,2)</f>
        <v>0</v>
      </c>
      <c r="CZ50" s="10" t="n">
        <f aca="false">VLOOKUP(B50,定额库!$A$3:$BL$862,53,0)</f>
        <v>0</v>
      </c>
      <c r="DA50" s="10" t="n">
        <f aca="false">ROUND(E50*CZ50,2)</f>
        <v>0</v>
      </c>
      <c r="DB50" s="10" t="n">
        <f aca="false">VLOOKUP(B50,定额库!$A$3:$BL$862,54,0)</f>
        <v>0</v>
      </c>
      <c r="DC50" s="10" t="n">
        <f aca="false">ROUND(E50*DB50,2)</f>
        <v>0</v>
      </c>
      <c r="DD50" s="10" t="n">
        <f aca="false">VLOOKUP(B50,定额库!$A$3:$BL$862,55,0)</f>
        <v>0</v>
      </c>
      <c r="DE50" s="10" t="n">
        <f aca="false">ROUND(E50*DD50,2)</f>
        <v>0</v>
      </c>
      <c r="DF50" s="10" t="n">
        <f aca="false">VLOOKUP(B50,定额库!$A$3:$BL$862,56,0)</f>
        <v>0</v>
      </c>
      <c r="DG50" s="10" t="n">
        <f aca="false">ROUND(E50*DF50,2)</f>
        <v>0</v>
      </c>
      <c r="DH50" s="10" t="n">
        <f aca="false">VLOOKUP(B50,定额库!$A$3:$BL$862,57,0)</f>
        <v>0</v>
      </c>
      <c r="DI50" s="10" t="n">
        <f aca="false">ROUND(E50*DH50,2)</f>
        <v>0</v>
      </c>
      <c r="DJ50" s="10" t="n">
        <f aca="false">VLOOKUP(B50,定额库!$A$3:$BL$862,58,0)</f>
        <v>0</v>
      </c>
      <c r="DK50" s="10" t="n">
        <f aca="false">ROUND(E50*DJ50,2)</f>
        <v>0</v>
      </c>
      <c r="DL50" s="10" t="n">
        <f aca="false">VLOOKUP(B50,定额库!$A$3:$BL$862,59,0)</f>
        <v>0</v>
      </c>
      <c r="DM50" s="10" t="n">
        <f aca="false">ROUND(E50*DL50,2)</f>
        <v>0</v>
      </c>
      <c r="DN50" s="10" t="n">
        <f aca="false">VLOOKUP(B50,定额库!$A$3:$BL$862,60,0)</f>
        <v>0</v>
      </c>
      <c r="DO50" s="10" t="n">
        <f aca="false">ROUND(E50*DN50,2)</f>
        <v>0</v>
      </c>
      <c r="DP50" s="10" t="n">
        <f aca="false">VLOOKUP(B50,定额库!$A$3:$BL$862,61,0)</f>
        <v>0</v>
      </c>
      <c r="DQ50" s="10" t="n">
        <f aca="false">ROUND(E50*DP50,2)</f>
        <v>0</v>
      </c>
      <c r="DR50" s="10" t="n">
        <f aca="false">VLOOKUP(B50,定额库!$A$3:$BL$862,62,0)</f>
        <v>0</v>
      </c>
      <c r="DS50" s="10" t="n">
        <f aca="false">ROUND(E50*DR50,2)</f>
        <v>0</v>
      </c>
      <c r="DT50" s="10" t="n">
        <f aca="false">VLOOKUP(B50,定额库!$A$3:$BL$862,63,0)</f>
        <v>0</v>
      </c>
      <c r="DU50" s="10" t="n">
        <f aca="false">ROUND(E50*DT50,2)</f>
        <v>0</v>
      </c>
      <c r="DV50" s="10" t="n">
        <f aca="false">VLOOKUP(B50,定额库!$A$3:$BL$862,64,0)</f>
        <v>0</v>
      </c>
      <c r="DW50" s="10" t="n">
        <f aca="false">ROUND(E50*DV50,2)</f>
        <v>0</v>
      </c>
      <c r="DX50" s="10" t="n">
        <f aca="false">VLOOKUP(B50,定额库!$A$3:$CL$862,65,0)</f>
        <v>0</v>
      </c>
      <c r="DY50" s="10" t="n">
        <f aca="false">ROUND(E50*DX50,2)</f>
        <v>0</v>
      </c>
      <c r="DZ50" s="10" t="n">
        <f aca="false">VLOOKUP(B50,定额库!$A$3:$CL$862,66,0)</f>
        <v>0</v>
      </c>
      <c r="EA50" s="10" t="n">
        <f aca="false">ROUND(E50*DZ50,2)</f>
        <v>0</v>
      </c>
      <c r="EB50" s="10" t="n">
        <f aca="false">VLOOKUP(B50,定额库!$A$3:$CL$963,67,0)</f>
        <v>0</v>
      </c>
      <c r="EC50" s="10" t="n">
        <f aca="false">ROUND(E50*EB50,2)</f>
        <v>0</v>
      </c>
      <c r="ED50" s="10" t="n">
        <f aca="false">VLOOKUP(B50,定额库!$A$3:$CL$963,68,0)</f>
        <v>0</v>
      </c>
      <c r="EE50" s="10" t="n">
        <f aca="false">ROUND(E50*ED50,2)</f>
        <v>0</v>
      </c>
      <c r="EF50" s="10" t="n">
        <f aca="false">VLOOKUP(B50,定额库!$A$3:$CL$963,69,0)</f>
        <v>0</v>
      </c>
      <c r="EG50" s="10" t="n">
        <f aca="false">ROUND(E50*EF50,2)</f>
        <v>0</v>
      </c>
      <c r="EH50" s="10" t="n">
        <f aca="false">VLOOKUP(B50,定额库!$A$3:$CL$963,70,0)</f>
        <v>0</v>
      </c>
      <c r="EI50" s="10" t="n">
        <f aca="false">ROUND(E50*EH50,2)</f>
        <v>0</v>
      </c>
      <c r="EJ50" s="10" t="n">
        <f aca="false">VLOOKUP(B50,定额库!$A$3:$CL$963,71,0)</f>
        <v>0</v>
      </c>
      <c r="EK50" s="10" t="n">
        <f aca="false">ROUND(E50*EJ50,2)</f>
        <v>0</v>
      </c>
      <c r="EL50" s="10" t="n">
        <f aca="false">VLOOKUP(B50,定额库!$A$3:$CL$963,72,0)</f>
        <v>0</v>
      </c>
      <c r="EM50" s="10" t="n">
        <f aca="false">ROUND(E50*EL50,2)</f>
        <v>0</v>
      </c>
      <c r="EN50" s="10" t="n">
        <f aca="false">VLOOKUP(B50,定额库!$A$3:$CL$963,73,0)</f>
        <v>0</v>
      </c>
      <c r="EO50" s="10" t="n">
        <f aca="false">ROUND(E50*EN50,2)</f>
        <v>0</v>
      </c>
      <c r="EP50" s="10" t="n">
        <f aca="false">VLOOKUP(B50,定额库!$A$3:$CL$963,74,0)</f>
        <v>0</v>
      </c>
      <c r="EQ50" s="10" t="n">
        <f aca="false">ROUND(E50*EP50,2)</f>
        <v>0</v>
      </c>
      <c r="ER50" s="10" t="n">
        <f aca="false">VLOOKUP(B50,定额库!$A$3:$CL$963,75,0)</f>
        <v>0</v>
      </c>
      <c r="ES50" s="10" t="n">
        <f aca="false">ROUND(E50*ER50,2)</f>
        <v>0</v>
      </c>
      <c r="ET50" s="10" t="n">
        <f aca="false">VLOOKUP(B50,定额库!$A$3:$CL$963,76,0)</f>
        <v>0</v>
      </c>
      <c r="EU50" s="10" t="n">
        <f aca="false">ROUND(E50*ET50,2)</f>
        <v>0</v>
      </c>
      <c r="EV50" s="10" t="n">
        <f aca="false">VLOOKUP(B50,定额库!$A$3:$CL$963,77,0)</f>
        <v>0</v>
      </c>
      <c r="EW50" s="10" t="n">
        <f aca="false">ROUND(E50*EV50,2)</f>
        <v>0</v>
      </c>
      <c r="EX50" s="10" t="n">
        <f aca="false">VLOOKUP(B50,定额库!$A$3:$CL$963,78,0)</f>
        <v>0</v>
      </c>
      <c r="EY50" s="10" t="n">
        <f aca="false">ROUND(E50*EX50,2)</f>
        <v>0</v>
      </c>
      <c r="EZ50" s="10" t="n">
        <f aca="false">VLOOKUP(B50,定额库!$A$3:$CL$963,79,0)</f>
        <v>0</v>
      </c>
      <c r="FA50" s="10" t="n">
        <f aca="false">ROUND(E50*EZ50,2)</f>
        <v>0</v>
      </c>
      <c r="FB50" s="10" t="n">
        <f aca="false">VLOOKUP(B50,定额库!$A$3:$CL$963,80,0)</f>
        <v>0</v>
      </c>
      <c r="FC50" s="10" t="n">
        <f aca="false">ROUND(E50*FB50,2)</f>
        <v>0</v>
      </c>
      <c r="FD50" s="10" t="n">
        <f aca="false">VLOOKUP(B50,定额库!$A$3:$CL$963,81,0)</f>
        <v>0</v>
      </c>
      <c r="FE50" s="10" t="n">
        <f aca="false">ROUND(E50*FD50,2)</f>
        <v>0</v>
      </c>
      <c r="FF50" s="10" t="n">
        <f aca="false">VLOOKUP(B50,定额库!$A$3:$CL$963,82,0)</f>
        <v>0</v>
      </c>
      <c r="FG50" s="10" t="n">
        <f aca="false">ROUND(E50*FF50,2)</f>
        <v>0</v>
      </c>
      <c r="FH50" s="10" t="n">
        <f aca="false">VLOOKUP(B50,定额库!$A$3:$CL$963,83,0)</f>
        <v>0</v>
      </c>
      <c r="FI50" s="10" t="n">
        <f aca="false">ROUND(E50*FH50,2)</f>
        <v>0</v>
      </c>
      <c r="FJ50" s="10" t="n">
        <f aca="false">VLOOKUP(B50,定额库!$A$3:$CL$963,84,0)</f>
        <v>0</v>
      </c>
      <c r="FK50" s="10" t="n">
        <f aca="false">ROUND(E50*FJ50,2)</f>
        <v>0</v>
      </c>
      <c r="FL50" s="10" t="n">
        <f aca="false">VLOOKUP(B50,定额库!$A$3:$CL$963,85,0)</f>
        <v>0</v>
      </c>
      <c r="FM50" s="10" t="n">
        <f aca="false">ROUND(E50*FL50,2)</f>
        <v>0</v>
      </c>
      <c r="FN50" s="10" t="n">
        <f aca="false">VLOOKUP(B50,定额库!$A$3:$CL$963,86,0)</f>
        <v>0</v>
      </c>
      <c r="FO50" s="10" t="n">
        <f aca="false">ROUND(E50*FN50,2)</f>
        <v>0</v>
      </c>
      <c r="FP50" s="10" t="n">
        <f aca="false">VLOOKUP(B50,定额库!$A$3:$CL$963,87,0)</f>
        <v>0</v>
      </c>
      <c r="FQ50" s="10" t="n">
        <f aca="false">ROUND(E50*FP50,2)</f>
        <v>0</v>
      </c>
      <c r="FR50" s="10" t="n">
        <f aca="false">VLOOKUP(B50,定额库!$A$3:$CL$963,88,0)</f>
        <v>0</v>
      </c>
      <c r="FS50" s="10" t="n">
        <f aca="false">ROUND(E50*FR50,2)</f>
        <v>0</v>
      </c>
      <c r="FT50" s="10" t="n">
        <f aca="false">VLOOKUP(B50,定额库!$A$3:$CL$963,89,0)</f>
        <v>0</v>
      </c>
      <c r="FU50" s="10" t="n">
        <f aca="false">ROUND(E50*FT50,2)</f>
        <v>0</v>
      </c>
      <c r="FV50" s="10" t="n">
        <f aca="false">VLOOKUP(B50,定额库!$A$3:$CL$963,90,0)</f>
        <v>0</v>
      </c>
      <c r="FW50" s="10" t="n">
        <f aca="false">ROUND(E50*FV50,2)</f>
        <v>0</v>
      </c>
      <c r="FX50" s="10" t="n">
        <f aca="false">VLOOKUP(B50,定额库!$A$3:$IU$963,91,0)</f>
        <v>0</v>
      </c>
      <c r="FY50" s="10" t="n">
        <f aca="false">ROUND(E50*FX50,2)</f>
        <v>0</v>
      </c>
      <c r="FZ50" s="10" t="n">
        <f aca="false">VLOOKUP(B50,定额库!$A$3:$IU$963,92,0)</f>
        <v>0</v>
      </c>
      <c r="GA50" s="10" t="n">
        <f aca="false">ROUND(E50*FZ50,2)</f>
        <v>0</v>
      </c>
      <c r="GB50" s="10" t="n">
        <f aca="false">VLOOKUP(B50,定额库!$A$3:$IU$963,93,0)</f>
        <v>0</v>
      </c>
      <c r="GC50" s="10" t="n">
        <f aca="false">ROUND(E50*GB50,2)</f>
        <v>0</v>
      </c>
      <c r="GD50" s="10" t="n">
        <f aca="false">VLOOKUP(B50,定额库!$A$3:$IU$963,94,0)</f>
        <v>0</v>
      </c>
      <c r="GE50" s="10" t="n">
        <f aca="false">ROUND(E50*GD50,2)</f>
        <v>0</v>
      </c>
      <c r="GF50" s="10" t="n">
        <f aca="false">VLOOKUP(B50,定额库!$A$3:$IU$963,95,0)</f>
        <v>0</v>
      </c>
      <c r="GG50" s="10" t="n">
        <f aca="false">ROUND(E50*GF50,2)</f>
        <v>0</v>
      </c>
    </row>
    <row r="51" customFormat="false" ht="18.95" hidden="false" customHeight="true" outlineLevel="0" collapsed="false">
      <c r="A51" s="70" t="n">
        <v>49</v>
      </c>
      <c r="B51" s="48" t="s">
        <v>173</v>
      </c>
      <c r="C51" s="47" t="n">
        <f aca="false">VLOOKUP(B51,定额库!$A$3:$AX$862,2,0)</f>
        <v>0</v>
      </c>
      <c r="D51" s="47" t="n">
        <f aca="false">VLOOKUP(B51,定额库!$A$3:$AX$862,3,0)</f>
        <v>0</v>
      </c>
      <c r="E51" s="49" t="n">
        <v>0</v>
      </c>
      <c r="F51" s="24" t="n">
        <f aca="false">VLOOKUP(B51,定额库!$A$3:$AX$862,4,0)</f>
        <v>0</v>
      </c>
      <c r="G51" s="24" t="n">
        <f aca="false">ROUND(F51*E51,2)</f>
        <v>0</v>
      </c>
      <c r="H51" s="24" t="n">
        <f aca="false">ROUND(I51*E51,2)</f>
        <v>0</v>
      </c>
      <c r="I51" s="72" t="n">
        <f aca="false">VLOOKUP(B51,定额库!$A$3:$AX$862,5,0)</f>
        <v>0</v>
      </c>
      <c r="J51" s="10" t="n">
        <f aca="false">VLOOKUP(B51,定额库!$A$3:$AX$862,6,0)</f>
        <v>0</v>
      </c>
      <c r="K51" s="10" t="n">
        <f aca="false">ROUND(E51*J51,2)</f>
        <v>0</v>
      </c>
      <c r="L51" s="10" t="n">
        <f aca="false">VLOOKUP(B51,定额库!$A$3:$AX$862,7,0)</f>
        <v>0</v>
      </c>
      <c r="M51" s="10" t="n">
        <f aca="false">ROUND(E51*L51,2)</f>
        <v>0</v>
      </c>
      <c r="N51" s="10" t="n">
        <f aca="false">VLOOKUP(B51,定额库!$A$3:$AX$862,8,0)</f>
        <v>0</v>
      </c>
      <c r="O51" s="10" t="n">
        <f aca="false">ROUND(E51*N51,2)</f>
        <v>0</v>
      </c>
      <c r="P51" s="10" t="n">
        <f aca="false">VLOOKUP(B51,定额库!$A$3:$AX$862,9,0)</f>
        <v>0</v>
      </c>
      <c r="Q51" s="10" t="n">
        <f aca="false">ROUND(E51*P51,2)</f>
        <v>0</v>
      </c>
      <c r="R51" s="10" t="n">
        <f aca="false">VLOOKUP(B51,定额库!$A$3:$AX$862,10,0)</f>
        <v>0</v>
      </c>
      <c r="S51" s="10" t="n">
        <f aca="false">ROUND(E51*R51,2)</f>
        <v>0</v>
      </c>
      <c r="T51" s="10" t="n">
        <f aca="false">VLOOKUP(B51,定额库!$A$3:$AX$862,11,0)</f>
        <v>0</v>
      </c>
      <c r="U51" s="10" t="n">
        <f aca="false">ROUND(E51*T51,2)</f>
        <v>0</v>
      </c>
      <c r="V51" s="10" t="n">
        <f aca="false">VLOOKUP(B51,定额库!$A$3:$AX$862,12,0)</f>
        <v>0</v>
      </c>
      <c r="W51" s="10" t="n">
        <f aca="false">ROUND(E51*V51,2)</f>
        <v>0</v>
      </c>
      <c r="X51" s="10" t="n">
        <f aca="false">VLOOKUP(B51,定额库!$A$3:$AX$862,13,0)</f>
        <v>0</v>
      </c>
      <c r="Y51" s="10" t="n">
        <f aca="false">ROUND(E51*X51,2)</f>
        <v>0</v>
      </c>
      <c r="Z51" s="10" t="n">
        <f aca="false">VLOOKUP(B51,定额库!$A$3:$AX$862,14,0)</f>
        <v>0</v>
      </c>
      <c r="AA51" s="10" t="n">
        <f aca="false">ROUND(E51*Z51,2)</f>
        <v>0</v>
      </c>
      <c r="AB51" s="10" t="n">
        <f aca="false">VLOOKUP(B51,定额库!$A$3:$AX$862,15,0)</f>
        <v>0</v>
      </c>
      <c r="AC51" s="10" t="n">
        <f aca="false">ROUND(E51*AB51,2)</f>
        <v>0</v>
      </c>
      <c r="AD51" s="10" t="n">
        <f aca="false">VLOOKUP(B51,定额库!$A$3:$AX$862,16,0)</f>
        <v>0</v>
      </c>
      <c r="AE51" s="10" t="n">
        <f aca="false">ROUND(E51*AD51,2)</f>
        <v>0</v>
      </c>
      <c r="AF51" s="10" t="n">
        <f aca="false">VLOOKUP(B51,定额库!$A$3:$AX$862,17,0)</f>
        <v>0</v>
      </c>
      <c r="AG51" s="10" t="n">
        <f aca="false">ROUND(E51*AF51,2)</f>
        <v>0</v>
      </c>
      <c r="AH51" s="10" t="n">
        <f aca="false">VLOOKUP(B51,定额库!$A$3:$AX$862,18,0)</f>
        <v>0</v>
      </c>
      <c r="AI51" s="10" t="n">
        <f aca="false">ROUND(E51*AH51,2)</f>
        <v>0</v>
      </c>
      <c r="AJ51" s="10" t="n">
        <f aca="false">VLOOKUP(B51,定额库!$A$3:$AX$862,19,0)</f>
        <v>0</v>
      </c>
      <c r="AK51" s="10" t="n">
        <f aca="false">ROUND(E51*AJ51,2)</f>
        <v>0</v>
      </c>
      <c r="AL51" s="10" t="n">
        <f aca="false">VLOOKUP(B51,定额库!$A$3:$AX$862,20,0)</f>
        <v>0</v>
      </c>
      <c r="AM51" s="10" t="n">
        <f aca="false">ROUND(E51*AL51,2)</f>
        <v>0</v>
      </c>
      <c r="AN51" s="10" t="n">
        <f aca="false">VLOOKUP(B51,定额库!$A$3:$AX$862,21,0)</f>
        <v>0</v>
      </c>
      <c r="AO51" s="10" t="n">
        <f aca="false">ROUND(E51*AN51,2)</f>
        <v>0</v>
      </c>
      <c r="AP51" s="10" t="n">
        <f aca="false">VLOOKUP(B51,定额库!$A$3:$AX$862,22,0)</f>
        <v>0</v>
      </c>
      <c r="AQ51" s="10" t="n">
        <f aca="false">ROUND(E51*AP51,2)</f>
        <v>0</v>
      </c>
      <c r="AR51" s="10" t="n">
        <f aca="false">VLOOKUP(B51,定额库!$A$3:$AX$862,23,0)</f>
        <v>0</v>
      </c>
      <c r="AS51" s="10" t="n">
        <f aca="false">ROUND(E51*AR51,2)</f>
        <v>0</v>
      </c>
      <c r="AT51" s="10" t="n">
        <f aca="false">VLOOKUP(B51,定额库!$A$3:$AX$862,24,0)</f>
        <v>0</v>
      </c>
      <c r="AU51" s="10" t="n">
        <f aca="false">ROUND(E51*AT51,2)</f>
        <v>0</v>
      </c>
      <c r="AV51" s="10" t="n">
        <f aca="false">VLOOKUP(B51,定额库!$A$3:$AX$862,25,0)</f>
        <v>0</v>
      </c>
      <c r="AW51" s="10" t="n">
        <f aca="false">ROUND(E51*AV51,2)</f>
        <v>0</v>
      </c>
      <c r="AX51" s="10" t="n">
        <f aca="false">VLOOKUP(B51,定额库!$A$3:$AX$862,26,0)</f>
        <v>0</v>
      </c>
      <c r="AY51" s="10" t="n">
        <f aca="false">ROUND(E51*AX51,2)</f>
        <v>0</v>
      </c>
      <c r="AZ51" s="10" t="n">
        <f aca="false">VLOOKUP(B51,定额库!$A$3:$AX$862,27,0)</f>
        <v>0</v>
      </c>
      <c r="BA51" s="10" t="n">
        <f aca="false">ROUND(E51*AZ51,2)</f>
        <v>0</v>
      </c>
      <c r="BB51" s="10" t="n">
        <f aca="false">VLOOKUP(B51,定额库!$A$3:$AX$862,28,0)</f>
        <v>0</v>
      </c>
      <c r="BC51" s="10" t="n">
        <f aca="false">ROUND(E51*BB51,2)</f>
        <v>0</v>
      </c>
      <c r="BD51" s="10" t="n">
        <f aca="false">VLOOKUP(B51,定额库!$A$3:$AX$862,29,0)</f>
        <v>0</v>
      </c>
      <c r="BE51" s="10" t="n">
        <f aca="false">ROUND(E51*BD51,2)</f>
        <v>0</v>
      </c>
      <c r="BF51" s="10" t="n">
        <f aca="false">VLOOKUP(B51,定额库!$A$3:$AX$862,30,0)</f>
        <v>0</v>
      </c>
      <c r="BG51" s="10" t="n">
        <f aca="false">ROUND(E51*BF51,2)</f>
        <v>0</v>
      </c>
      <c r="BH51" s="10" t="n">
        <f aca="false">VLOOKUP(B51,定额库!$A$3:$AX$862,31,0)</f>
        <v>0</v>
      </c>
      <c r="BI51" s="10" t="n">
        <f aca="false">ROUND(E51*BH51,2)</f>
        <v>0</v>
      </c>
      <c r="BJ51" s="10" t="n">
        <f aca="false">VLOOKUP(B51,定额库!$A$3:$AX$862,32,0)</f>
        <v>0</v>
      </c>
      <c r="BK51" s="10" t="n">
        <f aca="false">ROUND(E51*BJ51,2)</f>
        <v>0</v>
      </c>
      <c r="BL51" s="10" t="n">
        <f aca="false">VLOOKUP(B51,定额库!$A$3:$AX$862,33,0)</f>
        <v>0</v>
      </c>
      <c r="BM51" s="10" t="n">
        <f aca="false">ROUND(E51*BL51,2)</f>
        <v>0</v>
      </c>
      <c r="BN51" s="10" t="n">
        <f aca="false">VLOOKUP(B51,定额库!$A$3:$AX$862,34,0)</f>
        <v>0</v>
      </c>
      <c r="BO51" s="10" t="n">
        <f aca="false">ROUND(E51*BN51,2)</f>
        <v>0</v>
      </c>
      <c r="BP51" s="10" t="n">
        <f aca="false">VLOOKUP(B51,定额库!$A$3:$AX$862,35,0)</f>
        <v>0</v>
      </c>
      <c r="BQ51" s="10" t="n">
        <f aca="false">ROUND(E51*BP51,2)</f>
        <v>0</v>
      </c>
      <c r="BR51" s="10" t="n">
        <f aca="false">VLOOKUP(B51,定额库!$A$3:$AX$862,36,0)</f>
        <v>0</v>
      </c>
      <c r="BS51" s="10" t="n">
        <f aca="false">ROUND(E51*BR51,2)</f>
        <v>0</v>
      </c>
      <c r="BT51" s="10" t="n">
        <f aca="false">VLOOKUP(B51,定额库!$A$3:$AX$862,37,0)</f>
        <v>0</v>
      </c>
      <c r="BU51" s="10" t="n">
        <f aca="false">ROUND(E51*BT51,2)</f>
        <v>0</v>
      </c>
      <c r="BV51" s="10" t="n">
        <f aca="false">VLOOKUP(B51,定额库!$A$3:$AX$862,38,0)</f>
        <v>0</v>
      </c>
      <c r="BW51" s="10" t="n">
        <f aca="false">ROUND(E51*BV51,2)</f>
        <v>0</v>
      </c>
      <c r="BX51" s="10" t="n">
        <f aca="false">VLOOKUP(B51,定额库!$A$3:$AX$862,39,0)</f>
        <v>0</v>
      </c>
      <c r="BY51" s="10" t="n">
        <f aca="false">ROUND(E51*BX51,2)</f>
        <v>0</v>
      </c>
      <c r="BZ51" s="10" t="n">
        <f aca="false">VLOOKUP(B51,定额库!$A$3:$AX$862,40,0)</f>
        <v>0</v>
      </c>
      <c r="CA51" s="10" t="n">
        <f aca="false">ROUND(E51*BZ51,2)</f>
        <v>0</v>
      </c>
      <c r="CB51" s="10" t="n">
        <f aca="false">VLOOKUP(B51,定额库!$A$3:$AX$862,41,0)</f>
        <v>0</v>
      </c>
      <c r="CC51" s="10" t="n">
        <f aca="false">ROUND(E51*CB51,2)</f>
        <v>0</v>
      </c>
      <c r="CD51" s="10" t="n">
        <f aca="false">VLOOKUP(B51,定额库!$A$3:$AX$862,42,0)</f>
        <v>0</v>
      </c>
      <c r="CE51" s="10" t="n">
        <f aca="false">ROUND(E51*CD51,2)</f>
        <v>0</v>
      </c>
      <c r="CF51" s="10" t="n">
        <f aca="false">VLOOKUP(B51,定额库!$A$3:$AX$862,43,0)</f>
        <v>0</v>
      </c>
      <c r="CG51" s="10" t="n">
        <f aca="false">ROUND(E51*CF51,2)</f>
        <v>0</v>
      </c>
      <c r="CH51" s="10" t="n">
        <f aca="false">VLOOKUP(B51,定额库!$A$3:$AX$862,44,0)</f>
        <v>0</v>
      </c>
      <c r="CI51" s="10" t="n">
        <f aca="false">ROUND(E51*CH51,2)</f>
        <v>0</v>
      </c>
      <c r="CJ51" s="10" t="n">
        <f aca="false">VLOOKUP(B51,定额库!$A$3:$AX$862,45,0)</f>
        <v>0</v>
      </c>
      <c r="CK51" s="10" t="n">
        <f aca="false">ROUND(E51*CJ51,2)</f>
        <v>0</v>
      </c>
      <c r="CL51" s="10" t="n">
        <f aca="false">VLOOKUP(B51,定额库!$A$3:$AX$862,46,0)</f>
        <v>0</v>
      </c>
      <c r="CM51" s="10" t="n">
        <f aca="false">ROUND(E51*CL51,2)</f>
        <v>0</v>
      </c>
      <c r="CN51" s="10" t="n">
        <f aca="false">VLOOKUP(B51,定额库!$A$3:$AX$862,47,0)</f>
        <v>0</v>
      </c>
      <c r="CO51" s="10" t="n">
        <f aca="false">ROUND(E51*CN51,2)</f>
        <v>0</v>
      </c>
      <c r="CP51" s="10" t="n">
        <f aca="false">VLOOKUP(B51,定额库!$A$3:$AX$862,48,0)</f>
        <v>0</v>
      </c>
      <c r="CQ51" s="10" t="n">
        <f aca="false">ROUND(E51*CP51,2)</f>
        <v>0</v>
      </c>
      <c r="CR51" s="10" t="n">
        <f aca="false">VLOOKUP(B51,定额库!$A$3:$AX$862,49,0)</f>
        <v>0</v>
      </c>
      <c r="CS51" s="10" t="n">
        <f aca="false">ROUND(E51*CR51,2)</f>
        <v>0</v>
      </c>
      <c r="CT51" s="10" t="n">
        <f aca="false">VLOOKUP(B51,定额库!$A$3:$AX$862,50,0)</f>
        <v>0</v>
      </c>
      <c r="CU51" s="10" t="n">
        <f aca="false">ROUND(E51*CT51,2)</f>
        <v>0</v>
      </c>
      <c r="CV51" s="10" t="n">
        <f aca="false">VLOOKUP(B51,定额库!$A$3:$BL$862,51,0)</f>
        <v>0</v>
      </c>
      <c r="CW51" s="10" t="n">
        <f aca="false">ROUND(E51*CV51,2)</f>
        <v>0</v>
      </c>
      <c r="CX51" s="10" t="n">
        <f aca="false">VLOOKUP(B51,定额库!$A$3:$BL$862,52,0)</f>
        <v>0</v>
      </c>
      <c r="CY51" s="10" t="n">
        <f aca="false">ROUND(E51*CX51,2)</f>
        <v>0</v>
      </c>
      <c r="CZ51" s="10" t="n">
        <f aca="false">VLOOKUP(B51,定额库!$A$3:$BL$862,53,0)</f>
        <v>0</v>
      </c>
      <c r="DA51" s="10" t="n">
        <f aca="false">ROUND(E51*CZ51,2)</f>
        <v>0</v>
      </c>
      <c r="DB51" s="10" t="n">
        <f aca="false">VLOOKUP(B51,定额库!$A$3:$BL$862,54,0)</f>
        <v>0</v>
      </c>
      <c r="DC51" s="10" t="n">
        <f aca="false">ROUND(E51*DB51,2)</f>
        <v>0</v>
      </c>
      <c r="DD51" s="10" t="n">
        <f aca="false">VLOOKUP(B51,定额库!$A$3:$BL$862,55,0)</f>
        <v>0</v>
      </c>
      <c r="DE51" s="10" t="n">
        <f aca="false">ROUND(E51*DD51,2)</f>
        <v>0</v>
      </c>
      <c r="DF51" s="10" t="n">
        <f aca="false">VLOOKUP(B51,定额库!$A$3:$BL$862,56,0)</f>
        <v>0</v>
      </c>
      <c r="DG51" s="10" t="n">
        <f aca="false">ROUND(E51*DF51,2)</f>
        <v>0</v>
      </c>
      <c r="DH51" s="10" t="n">
        <f aca="false">VLOOKUP(B51,定额库!$A$3:$BL$862,57,0)</f>
        <v>0</v>
      </c>
      <c r="DI51" s="10" t="n">
        <f aca="false">ROUND(E51*DH51,2)</f>
        <v>0</v>
      </c>
      <c r="DJ51" s="10" t="n">
        <f aca="false">VLOOKUP(B51,定额库!$A$3:$BL$862,58,0)</f>
        <v>0</v>
      </c>
      <c r="DK51" s="10" t="n">
        <f aca="false">ROUND(E51*DJ51,2)</f>
        <v>0</v>
      </c>
      <c r="DL51" s="10" t="n">
        <f aca="false">VLOOKUP(B51,定额库!$A$3:$BL$862,59,0)</f>
        <v>0</v>
      </c>
      <c r="DM51" s="10" t="n">
        <f aca="false">ROUND(E51*DL51,2)</f>
        <v>0</v>
      </c>
      <c r="DN51" s="10" t="n">
        <f aca="false">VLOOKUP(B51,定额库!$A$3:$BL$862,60,0)</f>
        <v>0</v>
      </c>
      <c r="DO51" s="10" t="n">
        <f aca="false">ROUND(E51*DN51,2)</f>
        <v>0</v>
      </c>
      <c r="DP51" s="10" t="n">
        <f aca="false">VLOOKUP(B51,定额库!$A$3:$BL$862,61,0)</f>
        <v>0</v>
      </c>
      <c r="DQ51" s="10" t="n">
        <f aca="false">ROUND(E51*DP51,2)</f>
        <v>0</v>
      </c>
      <c r="DR51" s="10" t="n">
        <f aca="false">VLOOKUP(B51,定额库!$A$3:$BL$862,62,0)</f>
        <v>0</v>
      </c>
      <c r="DS51" s="10" t="n">
        <f aca="false">ROUND(E51*DR51,2)</f>
        <v>0</v>
      </c>
      <c r="DT51" s="10" t="n">
        <f aca="false">VLOOKUP(B51,定额库!$A$3:$BL$862,63,0)</f>
        <v>0</v>
      </c>
      <c r="DU51" s="10" t="n">
        <f aca="false">ROUND(E51*DT51,2)</f>
        <v>0</v>
      </c>
      <c r="DV51" s="10" t="n">
        <f aca="false">VLOOKUP(B51,定额库!$A$3:$BL$862,64,0)</f>
        <v>0</v>
      </c>
      <c r="DW51" s="10" t="n">
        <f aca="false">ROUND(E51*DV51,2)</f>
        <v>0</v>
      </c>
      <c r="DX51" s="10" t="n">
        <f aca="false">VLOOKUP(B51,定额库!$A$3:$CL$862,65,0)</f>
        <v>0</v>
      </c>
      <c r="DY51" s="10" t="n">
        <f aca="false">ROUND(E51*DX51,2)</f>
        <v>0</v>
      </c>
      <c r="DZ51" s="10" t="n">
        <f aca="false">VLOOKUP(B51,定额库!$A$3:$CL$862,66,0)</f>
        <v>0</v>
      </c>
      <c r="EA51" s="10" t="n">
        <f aca="false">ROUND(E51*DZ51,2)</f>
        <v>0</v>
      </c>
      <c r="EB51" s="10" t="n">
        <f aca="false">VLOOKUP(B51,定额库!$A$3:$CL$963,67,0)</f>
        <v>0</v>
      </c>
      <c r="EC51" s="10" t="n">
        <f aca="false">ROUND(E51*EB51,2)</f>
        <v>0</v>
      </c>
      <c r="ED51" s="10" t="n">
        <f aca="false">VLOOKUP(B51,定额库!$A$3:$CL$963,68,0)</f>
        <v>0</v>
      </c>
      <c r="EE51" s="10" t="n">
        <f aca="false">ROUND(E51*ED51,2)</f>
        <v>0</v>
      </c>
      <c r="EF51" s="10" t="n">
        <f aca="false">VLOOKUP(B51,定额库!$A$3:$CL$963,69,0)</f>
        <v>0</v>
      </c>
      <c r="EG51" s="10" t="n">
        <f aca="false">ROUND(E51*EF51,2)</f>
        <v>0</v>
      </c>
      <c r="EH51" s="10" t="n">
        <f aca="false">VLOOKUP(B51,定额库!$A$3:$CL$963,70,0)</f>
        <v>0</v>
      </c>
      <c r="EI51" s="10" t="n">
        <f aca="false">ROUND(E51*EH51,2)</f>
        <v>0</v>
      </c>
      <c r="EJ51" s="10" t="n">
        <f aca="false">VLOOKUP(B51,定额库!$A$3:$CL$963,71,0)</f>
        <v>0</v>
      </c>
      <c r="EK51" s="10" t="n">
        <f aca="false">ROUND(E51*EJ51,2)</f>
        <v>0</v>
      </c>
      <c r="EL51" s="10" t="n">
        <f aca="false">VLOOKUP(B51,定额库!$A$3:$CL$963,72,0)</f>
        <v>0</v>
      </c>
      <c r="EM51" s="10" t="n">
        <f aca="false">ROUND(E51*EL51,2)</f>
        <v>0</v>
      </c>
      <c r="EN51" s="10" t="n">
        <f aca="false">VLOOKUP(B51,定额库!$A$3:$CL$963,73,0)</f>
        <v>0</v>
      </c>
      <c r="EO51" s="10" t="n">
        <f aca="false">ROUND(E51*EN51,2)</f>
        <v>0</v>
      </c>
      <c r="EP51" s="10" t="n">
        <f aca="false">VLOOKUP(B51,定额库!$A$3:$CL$963,74,0)</f>
        <v>0</v>
      </c>
      <c r="EQ51" s="10" t="n">
        <f aca="false">ROUND(E51*EP51,2)</f>
        <v>0</v>
      </c>
      <c r="ER51" s="10" t="n">
        <f aca="false">VLOOKUP(B51,定额库!$A$3:$CL$963,75,0)</f>
        <v>0</v>
      </c>
      <c r="ES51" s="10" t="n">
        <f aca="false">ROUND(E51*ER51,2)</f>
        <v>0</v>
      </c>
      <c r="ET51" s="10" t="n">
        <f aca="false">VLOOKUP(B51,定额库!$A$3:$CL$963,76,0)</f>
        <v>0</v>
      </c>
      <c r="EU51" s="10" t="n">
        <f aca="false">ROUND(E51*ET51,2)</f>
        <v>0</v>
      </c>
      <c r="EV51" s="10" t="n">
        <f aca="false">VLOOKUP(B51,定额库!$A$3:$CL$963,77,0)</f>
        <v>0</v>
      </c>
      <c r="EW51" s="10" t="n">
        <f aca="false">ROUND(E51*EV51,2)</f>
        <v>0</v>
      </c>
      <c r="EX51" s="10" t="n">
        <f aca="false">VLOOKUP(B51,定额库!$A$3:$CL$963,78,0)</f>
        <v>0</v>
      </c>
      <c r="EY51" s="10" t="n">
        <f aca="false">ROUND(E51*EX51,2)</f>
        <v>0</v>
      </c>
      <c r="EZ51" s="10" t="n">
        <f aca="false">VLOOKUP(B51,定额库!$A$3:$CL$963,79,0)</f>
        <v>0</v>
      </c>
      <c r="FA51" s="10" t="n">
        <f aca="false">ROUND(E51*EZ51,2)</f>
        <v>0</v>
      </c>
      <c r="FB51" s="10" t="n">
        <f aca="false">VLOOKUP(B51,定额库!$A$3:$CL$963,80,0)</f>
        <v>0</v>
      </c>
      <c r="FC51" s="10" t="n">
        <f aca="false">ROUND(E51*FB51,2)</f>
        <v>0</v>
      </c>
      <c r="FD51" s="10" t="n">
        <f aca="false">VLOOKUP(B51,定额库!$A$3:$CL$963,81,0)</f>
        <v>0</v>
      </c>
      <c r="FE51" s="10" t="n">
        <f aca="false">ROUND(E51*FD51,2)</f>
        <v>0</v>
      </c>
      <c r="FF51" s="10" t="n">
        <f aca="false">VLOOKUP(B51,定额库!$A$3:$CL$963,82,0)</f>
        <v>0</v>
      </c>
      <c r="FG51" s="10" t="n">
        <f aca="false">ROUND(E51*FF51,2)</f>
        <v>0</v>
      </c>
      <c r="FH51" s="10" t="n">
        <f aca="false">VLOOKUP(B51,定额库!$A$3:$CL$963,83,0)</f>
        <v>0</v>
      </c>
      <c r="FI51" s="10" t="n">
        <f aca="false">ROUND(E51*FH51,2)</f>
        <v>0</v>
      </c>
      <c r="FJ51" s="10" t="n">
        <f aca="false">VLOOKUP(B51,定额库!$A$3:$CL$963,84,0)</f>
        <v>0</v>
      </c>
      <c r="FK51" s="10" t="n">
        <f aca="false">ROUND(E51*FJ51,2)</f>
        <v>0</v>
      </c>
      <c r="FL51" s="10" t="n">
        <f aca="false">VLOOKUP(B51,定额库!$A$3:$CL$963,85,0)</f>
        <v>0</v>
      </c>
      <c r="FM51" s="10" t="n">
        <f aca="false">ROUND(E51*FL51,2)</f>
        <v>0</v>
      </c>
      <c r="FN51" s="10" t="n">
        <f aca="false">VLOOKUP(B51,定额库!$A$3:$CL$963,86,0)</f>
        <v>0</v>
      </c>
      <c r="FO51" s="10" t="n">
        <f aca="false">ROUND(E51*FN51,2)</f>
        <v>0</v>
      </c>
      <c r="FP51" s="10" t="n">
        <f aca="false">VLOOKUP(B51,定额库!$A$3:$CL$963,87,0)</f>
        <v>0</v>
      </c>
      <c r="FQ51" s="10" t="n">
        <f aca="false">ROUND(E51*FP51,2)</f>
        <v>0</v>
      </c>
      <c r="FR51" s="10" t="n">
        <f aca="false">VLOOKUP(B51,定额库!$A$3:$CL$963,88,0)</f>
        <v>0</v>
      </c>
      <c r="FS51" s="10" t="n">
        <f aca="false">ROUND(E51*FR51,2)</f>
        <v>0</v>
      </c>
      <c r="FT51" s="10" t="n">
        <f aca="false">VLOOKUP(B51,定额库!$A$3:$CL$963,89,0)</f>
        <v>0</v>
      </c>
      <c r="FU51" s="10" t="n">
        <f aca="false">ROUND(E51*FT51,2)</f>
        <v>0</v>
      </c>
      <c r="FV51" s="10" t="n">
        <f aca="false">VLOOKUP(B51,定额库!$A$3:$CL$963,90,0)</f>
        <v>0</v>
      </c>
      <c r="FW51" s="10" t="n">
        <f aca="false">ROUND(E51*FV51,2)</f>
        <v>0</v>
      </c>
      <c r="FX51" s="10" t="n">
        <f aca="false">VLOOKUP(B51,定额库!$A$3:$IU$963,91,0)</f>
        <v>0</v>
      </c>
      <c r="FY51" s="10" t="n">
        <f aca="false">ROUND(E51*FX51,2)</f>
        <v>0</v>
      </c>
      <c r="FZ51" s="10" t="n">
        <f aca="false">VLOOKUP(B51,定额库!$A$3:$IU$963,92,0)</f>
        <v>0</v>
      </c>
      <c r="GA51" s="10" t="n">
        <f aca="false">ROUND(E51*FZ51,2)</f>
        <v>0</v>
      </c>
      <c r="GB51" s="10" t="n">
        <f aca="false">VLOOKUP(B51,定额库!$A$3:$IU$963,93,0)</f>
        <v>0</v>
      </c>
      <c r="GC51" s="10" t="n">
        <f aca="false">ROUND(E51*GB51,2)</f>
        <v>0</v>
      </c>
      <c r="GD51" s="10" t="n">
        <f aca="false">VLOOKUP(B51,定额库!$A$3:$IU$963,94,0)</f>
        <v>0</v>
      </c>
      <c r="GE51" s="10" t="n">
        <f aca="false">ROUND(E51*GD51,2)</f>
        <v>0</v>
      </c>
      <c r="GF51" s="10" t="n">
        <f aca="false">VLOOKUP(B51,定额库!$A$3:$IU$963,95,0)</f>
        <v>0</v>
      </c>
      <c r="GG51" s="10" t="n">
        <f aca="false">ROUND(E51*GF51,2)</f>
        <v>0</v>
      </c>
    </row>
    <row r="52" customFormat="false" ht="18.95" hidden="false" customHeight="true" outlineLevel="0" collapsed="false">
      <c r="A52" s="70" t="n">
        <v>50</v>
      </c>
      <c r="B52" s="48" t="s">
        <v>173</v>
      </c>
      <c r="C52" s="47" t="n">
        <f aca="false">VLOOKUP(B52,定额库!$A$3:$AX$862,2,0)</f>
        <v>0</v>
      </c>
      <c r="D52" s="47" t="n">
        <f aca="false">VLOOKUP(B52,定额库!$A$3:$AX$862,3,0)</f>
        <v>0</v>
      </c>
      <c r="E52" s="49" t="n">
        <v>0</v>
      </c>
      <c r="F52" s="24" t="n">
        <f aca="false">VLOOKUP(B52,定额库!$A$3:$AX$862,4,0)</f>
        <v>0</v>
      </c>
      <c r="G52" s="24" t="n">
        <f aca="false">ROUND(F52*E52,2)</f>
        <v>0</v>
      </c>
      <c r="H52" s="24" t="n">
        <f aca="false">ROUND(I52*E52,2)</f>
        <v>0</v>
      </c>
      <c r="I52" s="72" t="n">
        <f aca="false">VLOOKUP(B52,定额库!$A$3:$AX$862,5,0)</f>
        <v>0</v>
      </c>
      <c r="J52" s="10" t="n">
        <f aca="false">VLOOKUP(B52,定额库!$A$3:$AX$862,6,0)</f>
        <v>0</v>
      </c>
      <c r="K52" s="10" t="n">
        <f aca="false">ROUND(E52*J52,2)</f>
        <v>0</v>
      </c>
      <c r="L52" s="10" t="n">
        <f aca="false">VLOOKUP(B52,定额库!$A$3:$AX$862,7,0)</f>
        <v>0</v>
      </c>
      <c r="M52" s="10" t="n">
        <f aca="false">ROUND(E52*L52,2)</f>
        <v>0</v>
      </c>
      <c r="N52" s="10" t="n">
        <f aca="false">VLOOKUP(B52,定额库!$A$3:$AX$862,8,0)</f>
        <v>0</v>
      </c>
      <c r="O52" s="10" t="n">
        <f aca="false">ROUND(E52*N52,2)</f>
        <v>0</v>
      </c>
      <c r="P52" s="10" t="n">
        <f aca="false">VLOOKUP(B52,定额库!$A$3:$AX$862,9,0)</f>
        <v>0</v>
      </c>
      <c r="Q52" s="10" t="n">
        <f aca="false">ROUND(E52*P52,2)</f>
        <v>0</v>
      </c>
      <c r="R52" s="10" t="n">
        <f aca="false">VLOOKUP(B52,定额库!$A$3:$AX$862,10,0)</f>
        <v>0</v>
      </c>
      <c r="S52" s="10" t="n">
        <f aca="false">ROUND(E52*R52,2)</f>
        <v>0</v>
      </c>
      <c r="T52" s="10" t="n">
        <f aca="false">VLOOKUP(B52,定额库!$A$3:$AX$862,11,0)</f>
        <v>0</v>
      </c>
      <c r="U52" s="10" t="n">
        <f aca="false">ROUND(E52*T52,2)</f>
        <v>0</v>
      </c>
      <c r="V52" s="10" t="n">
        <f aca="false">VLOOKUP(B52,定额库!$A$3:$AX$862,12,0)</f>
        <v>0</v>
      </c>
      <c r="W52" s="10" t="n">
        <f aca="false">ROUND(E52*V52,2)</f>
        <v>0</v>
      </c>
      <c r="X52" s="10" t="n">
        <f aca="false">VLOOKUP(B52,定额库!$A$3:$AX$862,13,0)</f>
        <v>0</v>
      </c>
      <c r="Y52" s="10" t="n">
        <f aca="false">ROUND(E52*X52,2)</f>
        <v>0</v>
      </c>
      <c r="Z52" s="10" t="n">
        <f aca="false">VLOOKUP(B52,定额库!$A$3:$AX$862,14,0)</f>
        <v>0</v>
      </c>
      <c r="AA52" s="10" t="n">
        <f aca="false">ROUND(E52*Z52,2)</f>
        <v>0</v>
      </c>
      <c r="AB52" s="10" t="n">
        <f aca="false">VLOOKUP(B52,定额库!$A$3:$AX$862,15,0)</f>
        <v>0</v>
      </c>
      <c r="AC52" s="10" t="n">
        <f aca="false">ROUND(E52*AB52,2)</f>
        <v>0</v>
      </c>
      <c r="AD52" s="10" t="n">
        <f aca="false">VLOOKUP(B52,定额库!$A$3:$AX$862,16,0)</f>
        <v>0</v>
      </c>
      <c r="AE52" s="10" t="n">
        <f aca="false">ROUND(E52*AD52,2)</f>
        <v>0</v>
      </c>
      <c r="AF52" s="10" t="n">
        <f aca="false">VLOOKUP(B52,定额库!$A$3:$AX$862,17,0)</f>
        <v>0</v>
      </c>
      <c r="AG52" s="10" t="n">
        <f aca="false">ROUND(E52*AF52,2)</f>
        <v>0</v>
      </c>
      <c r="AH52" s="10" t="n">
        <f aca="false">VLOOKUP(B52,定额库!$A$3:$AX$862,18,0)</f>
        <v>0</v>
      </c>
      <c r="AI52" s="10" t="n">
        <f aca="false">ROUND(E52*AH52,2)</f>
        <v>0</v>
      </c>
      <c r="AJ52" s="10" t="n">
        <f aca="false">VLOOKUP(B52,定额库!$A$3:$AX$862,19,0)</f>
        <v>0</v>
      </c>
      <c r="AK52" s="10" t="n">
        <f aca="false">ROUND(E52*AJ52,2)</f>
        <v>0</v>
      </c>
      <c r="AL52" s="10" t="n">
        <f aca="false">VLOOKUP(B52,定额库!$A$3:$AX$862,20,0)</f>
        <v>0</v>
      </c>
      <c r="AM52" s="10" t="n">
        <f aca="false">ROUND(E52*AL52,2)</f>
        <v>0</v>
      </c>
      <c r="AN52" s="10" t="n">
        <f aca="false">VLOOKUP(B52,定额库!$A$3:$AX$862,21,0)</f>
        <v>0</v>
      </c>
      <c r="AO52" s="10" t="n">
        <f aca="false">ROUND(E52*AN52,2)</f>
        <v>0</v>
      </c>
      <c r="AP52" s="10" t="n">
        <f aca="false">VLOOKUP(B52,定额库!$A$3:$AX$862,22,0)</f>
        <v>0</v>
      </c>
      <c r="AQ52" s="10" t="n">
        <f aca="false">ROUND(E52*AP52,2)</f>
        <v>0</v>
      </c>
      <c r="AR52" s="10" t="n">
        <f aca="false">VLOOKUP(B52,定额库!$A$3:$AX$862,23,0)</f>
        <v>0</v>
      </c>
      <c r="AS52" s="10" t="n">
        <f aca="false">ROUND(E52*AR52,2)</f>
        <v>0</v>
      </c>
      <c r="AT52" s="10" t="n">
        <f aca="false">VLOOKUP(B52,定额库!$A$3:$AX$862,24,0)</f>
        <v>0</v>
      </c>
      <c r="AU52" s="10" t="n">
        <f aca="false">ROUND(E52*AT52,2)</f>
        <v>0</v>
      </c>
      <c r="AV52" s="10" t="n">
        <f aca="false">VLOOKUP(B52,定额库!$A$3:$AX$862,25,0)</f>
        <v>0</v>
      </c>
      <c r="AW52" s="10" t="n">
        <f aca="false">ROUND(E52*AV52,2)</f>
        <v>0</v>
      </c>
      <c r="AX52" s="10" t="n">
        <f aca="false">VLOOKUP(B52,定额库!$A$3:$AX$862,26,0)</f>
        <v>0</v>
      </c>
      <c r="AY52" s="10" t="n">
        <f aca="false">ROUND(E52*AX52,2)</f>
        <v>0</v>
      </c>
      <c r="AZ52" s="10" t="n">
        <f aca="false">VLOOKUP(B52,定额库!$A$3:$AX$862,27,0)</f>
        <v>0</v>
      </c>
      <c r="BA52" s="10" t="n">
        <f aca="false">ROUND(E52*AZ52,2)</f>
        <v>0</v>
      </c>
      <c r="BB52" s="10" t="n">
        <f aca="false">VLOOKUP(B52,定额库!$A$3:$AX$862,28,0)</f>
        <v>0</v>
      </c>
      <c r="BC52" s="10" t="n">
        <f aca="false">ROUND(E52*BB52,2)</f>
        <v>0</v>
      </c>
      <c r="BD52" s="10" t="n">
        <f aca="false">VLOOKUP(B52,定额库!$A$3:$AX$862,29,0)</f>
        <v>0</v>
      </c>
      <c r="BE52" s="10" t="n">
        <f aca="false">ROUND(E52*BD52,2)</f>
        <v>0</v>
      </c>
      <c r="BF52" s="10" t="n">
        <f aca="false">VLOOKUP(B52,定额库!$A$3:$AX$862,30,0)</f>
        <v>0</v>
      </c>
      <c r="BG52" s="10" t="n">
        <f aca="false">ROUND(E52*BF52,2)</f>
        <v>0</v>
      </c>
      <c r="BH52" s="10" t="n">
        <f aca="false">VLOOKUP(B52,定额库!$A$3:$AX$862,31,0)</f>
        <v>0</v>
      </c>
      <c r="BI52" s="10" t="n">
        <f aca="false">ROUND(E52*BH52,2)</f>
        <v>0</v>
      </c>
      <c r="BJ52" s="10" t="n">
        <f aca="false">VLOOKUP(B52,定额库!$A$3:$AX$862,32,0)</f>
        <v>0</v>
      </c>
      <c r="BK52" s="10" t="n">
        <f aca="false">ROUND(E52*BJ52,2)</f>
        <v>0</v>
      </c>
      <c r="BL52" s="10" t="n">
        <f aca="false">VLOOKUP(B52,定额库!$A$3:$AX$862,33,0)</f>
        <v>0</v>
      </c>
      <c r="BM52" s="10" t="n">
        <f aca="false">ROUND(E52*BL52,2)</f>
        <v>0</v>
      </c>
      <c r="BN52" s="10" t="n">
        <f aca="false">VLOOKUP(B52,定额库!$A$3:$AX$862,34,0)</f>
        <v>0</v>
      </c>
      <c r="BO52" s="10" t="n">
        <f aca="false">ROUND(E52*BN52,2)</f>
        <v>0</v>
      </c>
      <c r="BP52" s="10" t="n">
        <f aca="false">VLOOKUP(B52,定额库!$A$3:$AX$862,35,0)</f>
        <v>0</v>
      </c>
      <c r="BQ52" s="10" t="n">
        <f aca="false">ROUND(E52*BP52,2)</f>
        <v>0</v>
      </c>
      <c r="BR52" s="10" t="n">
        <f aca="false">VLOOKUP(B52,定额库!$A$3:$AX$862,36,0)</f>
        <v>0</v>
      </c>
      <c r="BS52" s="10" t="n">
        <f aca="false">ROUND(E52*BR52,2)</f>
        <v>0</v>
      </c>
      <c r="BT52" s="10" t="n">
        <f aca="false">VLOOKUP(B52,定额库!$A$3:$AX$862,37,0)</f>
        <v>0</v>
      </c>
      <c r="BU52" s="10" t="n">
        <f aca="false">ROUND(E52*BT52,2)</f>
        <v>0</v>
      </c>
      <c r="BV52" s="10" t="n">
        <f aca="false">VLOOKUP(B52,定额库!$A$3:$AX$862,38,0)</f>
        <v>0</v>
      </c>
      <c r="BW52" s="10" t="n">
        <f aca="false">ROUND(E52*BV52,2)</f>
        <v>0</v>
      </c>
      <c r="BX52" s="10" t="n">
        <f aca="false">VLOOKUP(B52,定额库!$A$3:$AX$862,39,0)</f>
        <v>0</v>
      </c>
      <c r="BY52" s="10" t="n">
        <f aca="false">ROUND(E52*BX52,2)</f>
        <v>0</v>
      </c>
      <c r="BZ52" s="10" t="n">
        <f aca="false">VLOOKUP(B52,定额库!$A$3:$AX$862,40,0)</f>
        <v>0</v>
      </c>
      <c r="CA52" s="10" t="n">
        <f aca="false">ROUND(E52*BZ52,2)</f>
        <v>0</v>
      </c>
      <c r="CB52" s="10" t="n">
        <f aca="false">VLOOKUP(B52,定额库!$A$3:$AX$862,41,0)</f>
        <v>0</v>
      </c>
      <c r="CC52" s="10" t="n">
        <f aca="false">ROUND(E52*CB52,2)</f>
        <v>0</v>
      </c>
      <c r="CD52" s="10" t="n">
        <f aca="false">VLOOKUP(B52,定额库!$A$3:$AX$862,42,0)</f>
        <v>0</v>
      </c>
      <c r="CE52" s="10" t="n">
        <f aca="false">ROUND(E52*CD52,2)</f>
        <v>0</v>
      </c>
      <c r="CF52" s="10" t="n">
        <f aca="false">VLOOKUP(B52,定额库!$A$3:$AX$862,43,0)</f>
        <v>0</v>
      </c>
      <c r="CG52" s="10" t="n">
        <f aca="false">ROUND(E52*CF52,2)</f>
        <v>0</v>
      </c>
      <c r="CH52" s="10" t="n">
        <f aca="false">VLOOKUP(B52,定额库!$A$3:$AX$862,44,0)</f>
        <v>0</v>
      </c>
      <c r="CI52" s="10" t="n">
        <f aca="false">ROUND(E52*CH52,2)</f>
        <v>0</v>
      </c>
      <c r="CJ52" s="10" t="n">
        <f aca="false">VLOOKUP(B52,定额库!$A$3:$AX$862,45,0)</f>
        <v>0</v>
      </c>
      <c r="CK52" s="10" t="n">
        <f aca="false">ROUND(E52*CJ52,2)</f>
        <v>0</v>
      </c>
      <c r="CL52" s="10" t="n">
        <f aca="false">VLOOKUP(B52,定额库!$A$3:$AX$862,46,0)</f>
        <v>0</v>
      </c>
      <c r="CM52" s="10" t="n">
        <f aca="false">ROUND(E52*CL52,2)</f>
        <v>0</v>
      </c>
      <c r="CN52" s="10" t="n">
        <f aca="false">VLOOKUP(B52,定额库!$A$3:$AX$862,47,0)</f>
        <v>0</v>
      </c>
      <c r="CO52" s="10" t="n">
        <f aca="false">ROUND(E52*CN52,2)</f>
        <v>0</v>
      </c>
      <c r="CP52" s="10" t="n">
        <f aca="false">VLOOKUP(B52,定额库!$A$3:$AX$862,48,0)</f>
        <v>0</v>
      </c>
      <c r="CQ52" s="10" t="n">
        <f aca="false">ROUND(E52*CP52,2)</f>
        <v>0</v>
      </c>
      <c r="CR52" s="10" t="n">
        <f aca="false">VLOOKUP(B52,定额库!$A$3:$AX$862,49,0)</f>
        <v>0</v>
      </c>
      <c r="CS52" s="10" t="n">
        <f aca="false">ROUND(E52*CR52,2)</f>
        <v>0</v>
      </c>
      <c r="CT52" s="10" t="n">
        <f aca="false">VLOOKUP(B52,定额库!$A$3:$AX$862,50,0)</f>
        <v>0</v>
      </c>
      <c r="CU52" s="10" t="n">
        <f aca="false">ROUND(E52*CT52,2)</f>
        <v>0</v>
      </c>
      <c r="CV52" s="10" t="n">
        <f aca="false">VLOOKUP(B52,定额库!$A$3:$BL$862,51,0)</f>
        <v>0</v>
      </c>
      <c r="CW52" s="10" t="n">
        <f aca="false">ROUND(E52*CV52,2)</f>
        <v>0</v>
      </c>
      <c r="CX52" s="10" t="n">
        <f aca="false">VLOOKUP(B52,定额库!$A$3:$BL$862,52,0)</f>
        <v>0</v>
      </c>
      <c r="CY52" s="10" t="n">
        <f aca="false">ROUND(E52*CX52,2)</f>
        <v>0</v>
      </c>
      <c r="CZ52" s="10" t="n">
        <f aca="false">VLOOKUP(B52,定额库!$A$3:$BL$862,53,0)</f>
        <v>0</v>
      </c>
      <c r="DA52" s="10" t="n">
        <f aca="false">ROUND(E52*CZ52,2)</f>
        <v>0</v>
      </c>
      <c r="DB52" s="10" t="n">
        <f aca="false">VLOOKUP(B52,定额库!$A$3:$BL$862,54,0)</f>
        <v>0</v>
      </c>
      <c r="DC52" s="10" t="n">
        <f aca="false">ROUND(E52*DB52,2)</f>
        <v>0</v>
      </c>
      <c r="DD52" s="10" t="n">
        <f aca="false">VLOOKUP(B52,定额库!$A$3:$BL$862,55,0)</f>
        <v>0</v>
      </c>
      <c r="DE52" s="10" t="n">
        <f aca="false">ROUND(E52*DD52,2)</f>
        <v>0</v>
      </c>
      <c r="DF52" s="10" t="n">
        <f aca="false">VLOOKUP(B52,定额库!$A$3:$BL$862,56,0)</f>
        <v>0</v>
      </c>
      <c r="DG52" s="10" t="n">
        <f aca="false">ROUND(E52*DF52,2)</f>
        <v>0</v>
      </c>
      <c r="DH52" s="10" t="n">
        <f aca="false">VLOOKUP(B52,定额库!$A$3:$BL$862,57,0)</f>
        <v>0</v>
      </c>
      <c r="DI52" s="10" t="n">
        <f aca="false">ROUND(E52*DH52,2)</f>
        <v>0</v>
      </c>
      <c r="DJ52" s="10" t="n">
        <f aca="false">VLOOKUP(B52,定额库!$A$3:$BL$862,58,0)</f>
        <v>0</v>
      </c>
      <c r="DK52" s="10" t="n">
        <f aca="false">ROUND(E52*DJ52,2)</f>
        <v>0</v>
      </c>
      <c r="DL52" s="10" t="n">
        <f aca="false">VLOOKUP(B52,定额库!$A$3:$BL$862,59,0)</f>
        <v>0</v>
      </c>
      <c r="DM52" s="10" t="n">
        <f aca="false">ROUND(E52*DL52,2)</f>
        <v>0</v>
      </c>
      <c r="DN52" s="10" t="n">
        <f aca="false">VLOOKUP(B52,定额库!$A$3:$BL$862,60,0)</f>
        <v>0</v>
      </c>
      <c r="DO52" s="10" t="n">
        <f aca="false">ROUND(E52*DN52,2)</f>
        <v>0</v>
      </c>
      <c r="DP52" s="10" t="n">
        <f aca="false">VLOOKUP(B52,定额库!$A$3:$BL$862,61,0)</f>
        <v>0</v>
      </c>
      <c r="DQ52" s="10" t="n">
        <f aca="false">ROUND(E52*DP52,2)</f>
        <v>0</v>
      </c>
      <c r="DR52" s="10" t="n">
        <f aca="false">VLOOKUP(B52,定额库!$A$3:$BL$862,62,0)</f>
        <v>0</v>
      </c>
      <c r="DS52" s="10" t="n">
        <f aca="false">ROUND(E52*DR52,2)</f>
        <v>0</v>
      </c>
      <c r="DT52" s="10" t="n">
        <f aca="false">VLOOKUP(B52,定额库!$A$3:$BL$862,63,0)</f>
        <v>0</v>
      </c>
      <c r="DU52" s="10" t="n">
        <f aca="false">ROUND(E52*DT52,2)</f>
        <v>0</v>
      </c>
      <c r="DV52" s="10" t="n">
        <f aca="false">VLOOKUP(B52,定额库!$A$3:$BL$862,64,0)</f>
        <v>0</v>
      </c>
      <c r="DW52" s="10" t="n">
        <f aca="false">ROUND(E52*DV52,2)</f>
        <v>0</v>
      </c>
      <c r="DX52" s="10" t="n">
        <f aca="false">VLOOKUP(B52,定额库!$A$3:$CL$862,65,0)</f>
        <v>0</v>
      </c>
      <c r="DY52" s="10" t="n">
        <f aca="false">ROUND(E52*DX52,2)</f>
        <v>0</v>
      </c>
      <c r="DZ52" s="10" t="n">
        <f aca="false">VLOOKUP(B52,定额库!$A$3:$CL$862,66,0)</f>
        <v>0</v>
      </c>
      <c r="EA52" s="10" t="n">
        <f aca="false">ROUND(E52*DZ52,2)</f>
        <v>0</v>
      </c>
      <c r="EB52" s="10" t="n">
        <f aca="false">VLOOKUP(B52,定额库!$A$3:$CL$963,67,0)</f>
        <v>0</v>
      </c>
      <c r="EC52" s="10" t="n">
        <f aca="false">ROUND(E52*EB52,2)</f>
        <v>0</v>
      </c>
      <c r="ED52" s="10" t="n">
        <f aca="false">VLOOKUP(B52,定额库!$A$3:$CL$963,68,0)</f>
        <v>0</v>
      </c>
      <c r="EE52" s="10" t="n">
        <f aca="false">ROUND(E52*ED52,2)</f>
        <v>0</v>
      </c>
      <c r="EF52" s="10" t="n">
        <f aca="false">VLOOKUP(B52,定额库!$A$3:$CL$963,69,0)</f>
        <v>0</v>
      </c>
      <c r="EG52" s="10" t="n">
        <f aca="false">ROUND(E52*EF52,2)</f>
        <v>0</v>
      </c>
      <c r="EH52" s="10" t="n">
        <f aca="false">VLOOKUP(B52,定额库!$A$3:$CL$963,70,0)</f>
        <v>0</v>
      </c>
      <c r="EI52" s="10" t="n">
        <f aca="false">ROUND(E52*EH52,2)</f>
        <v>0</v>
      </c>
      <c r="EJ52" s="10" t="n">
        <f aca="false">VLOOKUP(B52,定额库!$A$3:$CL$963,71,0)</f>
        <v>0</v>
      </c>
      <c r="EK52" s="10" t="n">
        <f aca="false">ROUND(E52*EJ52,2)</f>
        <v>0</v>
      </c>
      <c r="EL52" s="10" t="n">
        <f aca="false">VLOOKUP(B52,定额库!$A$3:$CL$963,72,0)</f>
        <v>0</v>
      </c>
      <c r="EM52" s="10" t="n">
        <f aca="false">ROUND(E52*EL52,2)</f>
        <v>0</v>
      </c>
      <c r="EN52" s="10" t="n">
        <f aca="false">VLOOKUP(B52,定额库!$A$3:$CL$963,73,0)</f>
        <v>0</v>
      </c>
      <c r="EO52" s="10" t="n">
        <f aca="false">ROUND(E52*EN52,2)</f>
        <v>0</v>
      </c>
      <c r="EP52" s="10" t="n">
        <f aca="false">VLOOKUP(B52,定额库!$A$3:$CL$963,74,0)</f>
        <v>0</v>
      </c>
      <c r="EQ52" s="10" t="n">
        <f aca="false">ROUND(E52*EP52,2)</f>
        <v>0</v>
      </c>
      <c r="ER52" s="10" t="n">
        <f aca="false">VLOOKUP(B52,定额库!$A$3:$CL$963,75,0)</f>
        <v>0</v>
      </c>
      <c r="ES52" s="10" t="n">
        <f aca="false">ROUND(E52*ER52,2)</f>
        <v>0</v>
      </c>
      <c r="ET52" s="10" t="n">
        <f aca="false">VLOOKUP(B52,定额库!$A$3:$CL$963,76,0)</f>
        <v>0</v>
      </c>
      <c r="EU52" s="10" t="n">
        <f aca="false">ROUND(E52*ET52,2)</f>
        <v>0</v>
      </c>
      <c r="EV52" s="10" t="n">
        <f aca="false">VLOOKUP(B52,定额库!$A$3:$CL$963,77,0)</f>
        <v>0</v>
      </c>
      <c r="EW52" s="10" t="n">
        <f aca="false">ROUND(E52*EV52,2)</f>
        <v>0</v>
      </c>
      <c r="EX52" s="10" t="n">
        <f aca="false">VLOOKUP(B52,定额库!$A$3:$CL$963,78,0)</f>
        <v>0</v>
      </c>
      <c r="EY52" s="10" t="n">
        <f aca="false">ROUND(E52*EX52,2)</f>
        <v>0</v>
      </c>
      <c r="EZ52" s="10" t="n">
        <f aca="false">VLOOKUP(B52,定额库!$A$3:$CL$963,79,0)</f>
        <v>0</v>
      </c>
      <c r="FA52" s="10" t="n">
        <f aca="false">ROUND(E52*EZ52,2)</f>
        <v>0</v>
      </c>
      <c r="FB52" s="10" t="n">
        <f aca="false">VLOOKUP(B52,定额库!$A$3:$CL$963,80,0)</f>
        <v>0</v>
      </c>
      <c r="FC52" s="10" t="n">
        <f aca="false">ROUND(E52*FB52,2)</f>
        <v>0</v>
      </c>
      <c r="FD52" s="10" t="n">
        <f aca="false">VLOOKUP(B52,定额库!$A$3:$CL$963,81,0)</f>
        <v>0</v>
      </c>
      <c r="FE52" s="10" t="n">
        <f aca="false">ROUND(E52*FD52,2)</f>
        <v>0</v>
      </c>
      <c r="FF52" s="10" t="n">
        <f aca="false">VLOOKUP(B52,定额库!$A$3:$CL$963,82,0)</f>
        <v>0</v>
      </c>
      <c r="FG52" s="10" t="n">
        <f aca="false">ROUND(E52*FF52,2)</f>
        <v>0</v>
      </c>
      <c r="FH52" s="10" t="n">
        <f aca="false">VLOOKUP(B52,定额库!$A$3:$CL$963,83,0)</f>
        <v>0</v>
      </c>
      <c r="FI52" s="10" t="n">
        <f aca="false">ROUND(E52*FH52,2)</f>
        <v>0</v>
      </c>
      <c r="FJ52" s="10" t="n">
        <f aca="false">VLOOKUP(B52,定额库!$A$3:$CL$963,84,0)</f>
        <v>0</v>
      </c>
      <c r="FK52" s="10" t="n">
        <f aca="false">ROUND(E52*FJ52,2)</f>
        <v>0</v>
      </c>
      <c r="FL52" s="10" t="n">
        <f aca="false">VLOOKUP(B52,定额库!$A$3:$CL$963,85,0)</f>
        <v>0</v>
      </c>
      <c r="FM52" s="10" t="n">
        <f aca="false">ROUND(E52*FL52,2)</f>
        <v>0</v>
      </c>
      <c r="FN52" s="10" t="n">
        <f aca="false">VLOOKUP(B52,定额库!$A$3:$CL$963,86,0)</f>
        <v>0</v>
      </c>
      <c r="FO52" s="10" t="n">
        <f aca="false">ROUND(E52*FN52,2)</f>
        <v>0</v>
      </c>
      <c r="FP52" s="10" t="n">
        <f aca="false">VLOOKUP(B52,定额库!$A$3:$CL$963,87,0)</f>
        <v>0</v>
      </c>
      <c r="FQ52" s="10" t="n">
        <f aca="false">ROUND(E52*FP52,2)</f>
        <v>0</v>
      </c>
      <c r="FR52" s="10" t="n">
        <f aca="false">VLOOKUP(B52,定额库!$A$3:$CL$963,88,0)</f>
        <v>0</v>
      </c>
      <c r="FS52" s="10" t="n">
        <f aca="false">ROUND(E52*FR52,2)</f>
        <v>0</v>
      </c>
      <c r="FT52" s="10" t="n">
        <f aca="false">VLOOKUP(B52,定额库!$A$3:$CL$963,89,0)</f>
        <v>0</v>
      </c>
      <c r="FU52" s="10" t="n">
        <f aca="false">ROUND(E52*FT52,2)</f>
        <v>0</v>
      </c>
      <c r="FV52" s="10" t="n">
        <f aca="false">VLOOKUP(B52,定额库!$A$3:$CL$963,90,0)</f>
        <v>0</v>
      </c>
      <c r="FW52" s="10" t="n">
        <f aca="false">ROUND(E52*FV52,2)</f>
        <v>0</v>
      </c>
      <c r="FX52" s="10" t="n">
        <f aca="false">VLOOKUP(B52,定额库!$A$3:$IU$963,91,0)</f>
        <v>0</v>
      </c>
      <c r="FY52" s="10" t="n">
        <f aca="false">ROUND(E52*FX52,2)</f>
        <v>0</v>
      </c>
      <c r="FZ52" s="10" t="n">
        <f aca="false">VLOOKUP(B52,定额库!$A$3:$IU$963,92,0)</f>
        <v>0</v>
      </c>
      <c r="GA52" s="10" t="n">
        <f aca="false">ROUND(E52*FZ52,2)</f>
        <v>0</v>
      </c>
      <c r="GB52" s="10" t="n">
        <f aca="false">VLOOKUP(B52,定额库!$A$3:$IU$963,93,0)</f>
        <v>0</v>
      </c>
      <c r="GC52" s="10" t="n">
        <f aca="false">ROUND(E52*GB52,2)</f>
        <v>0</v>
      </c>
      <c r="GD52" s="10" t="n">
        <f aca="false">VLOOKUP(B52,定额库!$A$3:$IU$963,94,0)</f>
        <v>0</v>
      </c>
      <c r="GE52" s="10" t="n">
        <f aca="false">ROUND(E52*GD52,2)</f>
        <v>0</v>
      </c>
      <c r="GF52" s="10" t="n">
        <f aca="false">VLOOKUP(B52,定额库!$A$3:$IU$963,95,0)</f>
        <v>0</v>
      </c>
      <c r="GG52" s="10" t="n">
        <f aca="false">ROUND(E52*GF52,2)</f>
        <v>0</v>
      </c>
    </row>
    <row r="53" customFormat="false" ht="18.95" hidden="false" customHeight="true" outlineLevel="0" collapsed="false">
      <c r="A53" s="70" t="n">
        <v>51</v>
      </c>
      <c r="B53" s="48" t="s">
        <v>173</v>
      </c>
      <c r="C53" s="47" t="n">
        <f aca="false">VLOOKUP(B53,定额库!$A$3:$AX$862,2,0)</f>
        <v>0</v>
      </c>
      <c r="D53" s="47" t="n">
        <f aca="false">VLOOKUP(B53,定额库!$A$3:$AX$862,3,0)</f>
        <v>0</v>
      </c>
      <c r="E53" s="49" t="n">
        <v>0</v>
      </c>
      <c r="F53" s="24" t="n">
        <f aca="false">VLOOKUP(B53,定额库!$A$3:$AX$862,4,0)</f>
        <v>0</v>
      </c>
      <c r="G53" s="24" t="n">
        <f aca="false">ROUND(F53*E53,2)</f>
        <v>0</v>
      </c>
      <c r="H53" s="24" t="n">
        <f aca="false">ROUND(I53*E53,2)</f>
        <v>0</v>
      </c>
      <c r="I53" s="72" t="n">
        <f aca="false">VLOOKUP(B53,定额库!$A$3:$AX$862,5,0)</f>
        <v>0</v>
      </c>
      <c r="J53" s="10" t="n">
        <f aca="false">VLOOKUP(B53,定额库!$A$3:$AX$862,6,0)</f>
        <v>0</v>
      </c>
      <c r="K53" s="10" t="n">
        <f aca="false">ROUND(E53*J53,2)</f>
        <v>0</v>
      </c>
      <c r="L53" s="10" t="n">
        <f aca="false">VLOOKUP(B53,定额库!$A$3:$AX$862,7,0)</f>
        <v>0</v>
      </c>
      <c r="M53" s="10" t="n">
        <f aca="false">ROUND(E53*L53,2)</f>
        <v>0</v>
      </c>
      <c r="N53" s="10" t="n">
        <f aca="false">VLOOKUP(B53,定额库!$A$3:$AX$862,8,0)</f>
        <v>0</v>
      </c>
      <c r="O53" s="10" t="n">
        <f aca="false">ROUND(E53*N53,2)</f>
        <v>0</v>
      </c>
      <c r="P53" s="10" t="n">
        <f aca="false">VLOOKUP(B53,定额库!$A$3:$AX$862,9,0)</f>
        <v>0</v>
      </c>
      <c r="Q53" s="10" t="n">
        <f aca="false">ROUND(E53*P53,2)</f>
        <v>0</v>
      </c>
      <c r="R53" s="10" t="n">
        <f aca="false">VLOOKUP(B53,定额库!$A$3:$AX$862,10,0)</f>
        <v>0</v>
      </c>
      <c r="S53" s="10" t="n">
        <f aca="false">ROUND(E53*R53,2)</f>
        <v>0</v>
      </c>
      <c r="T53" s="10" t="n">
        <f aca="false">VLOOKUP(B53,定额库!$A$3:$AX$862,11,0)</f>
        <v>0</v>
      </c>
      <c r="U53" s="10" t="n">
        <f aca="false">ROUND(E53*T53,2)</f>
        <v>0</v>
      </c>
      <c r="V53" s="10" t="n">
        <f aca="false">VLOOKUP(B53,定额库!$A$3:$AX$862,12,0)</f>
        <v>0</v>
      </c>
      <c r="W53" s="10" t="n">
        <f aca="false">ROUND(E53*V53,2)</f>
        <v>0</v>
      </c>
      <c r="X53" s="10" t="n">
        <f aca="false">VLOOKUP(B53,定额库!$A$3:$AX$862,13,0)</f>
        <v>0</v>
      </c>
      <c r="Y53" s="10" t="n">
        <f aca="false">ROUND(E53*X53,2)</f>
        <v>0</v>
      </c>
      <c r="Z53" s="10" t="n">
        <f aca="false">VLOOKUP(B53,定额库!$A$3:$AX$862,14,0)</f>
        <v>0</v>
      </c>
      <c r="AA53" s="10" t="n">
        <f aca="false">ROUND(E53*Z53,2)</f>
        <v>0</v>
      </c>
      <c r="AB53" s="10" t="n">
        <f aca="false">VLOOKUP(B53,定额库!$A$3:$AX$862,15,0)</f>
        <v>0</v>
      </c>
      <c r="AC53" s="10" t="n">
        <f aca="false">ROUND(E53*AB53,2)</f>
        <v>0</v>
      </c>
      <c r="AD53" s="10" t="n">
        <f aca="false">VLOOKUP(B53,定额库!$A$3:$AX$862,16,0)</f>
        <v>0</v>
      </c>
      <c r="AE53" s="10" t="n">
        <f aca="false">ROUND(E53*AD53,2)</f>
        <v>0</v>
      </c>
      <c r="AF53" s="10" t="n">
        <f aca="false">VLOOKUP(B53,定额库!$A$3:$AX$862,17,0)</f>
        <v>0</v>
      </c>
      <c r="AG53" s="10" t="n">
        <f aca="false">ROUND(E53*AF53,2)</f>
        <v>0</v>
      </c>
      <c r="AH53" s="10" t="n">
        <f aca="false">VLOOKUP(B53,定额库!$A$3:$AX$862,18,0)</f>
        <v>0</v>
      </c>
      <c r="AI53" s="10" t="n">
        <f aca="false">ROUND(E53*AH53,2)</f>
        <v>0</v>
      </c>
      <c r="AJ53" s="10" t="n">
        <f aca="false">VLOOKUP(B53,定额库!$A$3:$AX$862,19,0)</f>
        <v>0</v>
      </c>
      <c r="AK53" s="10" t="n">
        <f aca="false">ROUND(E53*AJ53,2)</f>
        <v>0</v>
      </c>
      <c r="AL53" s="10" t="n">
        <f aca="false">VLOOKUP(B53,定额库!$A$3:$AX$862,20,0)</f>
        <v>0</v>
      </c>
      <c r="AM53" s="10" t="n">
        <f aca="false">ROUND(E53*AL53,2)</f>
        <v>0</v>
      </c>
      <c r="AN53" s="10" t="n">
        <f aca="false">VLOOKUP(B53,定额库!$A$3:$AX$862,21,0)</f>
        <v>0</v>
      </c>
      <c r="AO53" s="10" t="n">
        <f aca="false">ROUND(E53*AN53,2)</f>
        <v>0</v>
      </c>
      <c r="AP53" s="10" t="n">
        <f aca="false">VLOOKUP(B53,定额库!$A$3:$AX$862,22,0)</f>
        <v>0</v>
      </c>
      <c r="AQ53" s="10" t="n">
        <f aca="false">ROUND(E53*AP53,2)</f>
        <v>0</v>
      </c>
      <c r="AR53" s="10" t="n">
        <f aca="false">VLOOKUP(B53,定额库!$A$3:$AX$862,23,0)</f>
        <v>0</v>
      </c>
      <c r="AS53" s="10" t="n">
        <f aca="false">ROUND(E53*AR53,2)</f>
        <v>0</v>
      </c>
      <c r="AT53" s="10" t="n">
        <f aca="false">VLOOKUP(B53,定额库!$A$3:$AX$862,24,0)</f>
        <v>0</v>
      </c>
      <c r="AU53" s="10" t="n">
        <f aca="false">ROUND(E53*AT53,2)</f>
        <v>0</v>
      </c>
      <c r="AV53" s="10" t="n">
        <f aca="false">VLOOKUP(B53,定额库!$A$3:$AX$862,25,0)</f>
        <v>0</v>
      </c>
      <c r="AW53" s="10" t="n">
        <f aca="false">ROUND(E53*AV53,2)</f>
        <v>0</v>
      </c>
      <c r="AX53" s="10" t="n">
        <f aca="false">VLOOKUP(B53,定额库!$A$3:$AX$862,26,0)</f>
        <v>0</v>
      </c>
      <c r="AY53" s="10" t="n">
        <f aca="false">ROUND(E53*AX53,2)</f>
        <v>0</v>
      </c>
      <c r="AZ53" s="10" t="n">
        <f aca="false">VLOOKUP(B53,定额库!$A$3:$AX$862,27,0)</f>
        <v>0</v>
      </c>
      <c r="BA53" s="10" t="n">
        <f aca="false">ROUND(E53*AZ53,2)</f>
        <v>0</v>
      </c>
      <c r="BB53" s="10" t="n">
        <f aca="false">VLOOKUP(B53,定额库!$A$3:$AX$862,28,0)</f>
        <v>0</v>
      </c>
      <c r="BC53" s="10" t="n">
        <f aca="false">ROUND(E53*BB53,2)</f>
        <v>0</v>
      </c>
      <c r="BD53" s="10" t="n">
        <f aca="false">VLOOKUP(B53,定额库!$A$3:$AX$862,29,0)</f>
        <v>0</v>
      </c>
      <c r="BE53" s="10" t="n">
        <f aca="false">ROUND(E53*BD53,2)</f>
        <v>0</v>
      </c>
      <c r="BF53" s="10" t="n">
        <f aca="false">VLOOKUP(B53,定额库!$A$3:$AX$862,30,0)</f>
        <v>0</v>
      </c>
      <c r="BG53" s="10" t="n">
        <f aca="false">ROUND(E53*BF53,2)</f>
        <v>0</v>
      </c>
      <c r="BH53" s="10" t="n">
        <f aca="false">VLOOKUP(B53,定额库!$A$3:$AX$862,31,0)</f>
        <v>0</v>
      </c>
      <c r="BI53" s="10" t="n">
        <f aca="false">ROUND(E53*BH53,2)</f>
        <v>0</v>
      </c>
      <c r="BJ53" s="10" t="n">
        <f aca="false">VLOOKUP(B53,定额库!$A$3:$AX$862,32,0)</f>
        <v>0</v>
      </c>
      <c r="BK53" s="10" t="n">
        <f aca="false">ROUND(E53*BJ53,2)</f>
        <v>0</v>
      </c>
      <c r="BL53" s="10" t="n">
        <f aca="false">VLOOKUP(B53,定额库!$A$3:$AX$862,33,0)</f>
        <v>0</v>
      </c>
      <c r="BM53" s="10" t="n">
        <f aca="false">ROUND(E53*BL53,2)</f>
        <v>0</v>
      </c>
      <c r="BN53" s="10" t="n">
        <f aca="false">VLOOKUP(B53,定额库!$A$3:$AX$862,34,0)</f>
        <v>0</v>
      </c>
      <c r="BO53" s="10" t="n">
        <f aca="false">ROUND(E53*BN53,2)</f>
        <v>0</v>
      </c>
      <c r="BP53" s="10" t="n">
        <f aca="false">VLOOKUP(B53,定额库!$A$3:$AX$862,35,0)</f>
        <v>0</v>
      </c>
      <c r="BQ53" s="10" t="n">
        <f aca="false">ROUND(E53*BP53,2)</f>
        <v>0</v>
      </c>
      <c r="BR53" s="10" t="n">
        <f aca="false">VLOOKUP(B53,定额库!$A$3:$AX$862,36,0)</f>
        <v>0</v>
      </c>
      <c r="BS53" s="10" t="n">
        <f aca="false">ROUND(E53*BR53,2)</f>
        <v>0</v>
      </c>
      <c r="BT53" s="10" t="n">
        <f aca="false">VLOOKUP(B53,定额库!$A$3:$AX$862,37,0)</f>
        <v>0</v>
      </c>
      <c r="BU53" s="10" t="n">
        <f aca="false">ROUND(E53*BT53,2)</f>
        <v>0</v>
      </c>
      <c r="BV53" s="10" t="n">
        <f aca="false">VLOOKUP(B53,定额库!$A$3:$AX$862,38,0)</f>
        <v>0</v>
      </c>
      <c r="BW53" s="10" t="n">
        <f aca="false">ROUND(E53*BV53,2)</f>
        <v>0</v>
      </c>
      <c r="BX53" s="10" t="n">
        <f aca="false">VLOOKUP(B53,定额库!$A$3:$AX$862,39,0)</f>
        <v>0</v>
      </c>
      <c r="BY53" s="10" t="n">
        <f aca="false">ROUND(E53*BX53,2)</f>
        <v>0</v>
      </c>
      <c r="BZ53" s="10" t="n">
        <f aca="false">VLOOKUP(B53,定额库!$A$3:$AX$862,40,0)</f>
        <v>0</v>
      </c>
      <c r="CA53" s="10" t="n">
        <f aca="false">ROUND(E53*BZ53,2)</f>
        <v>0</v>
      </c>
      <c r="CB53" s="10" t="n">
        <f aca="false">VLOOKUP(B53,定额库!$A$3:$AX$862,41,0)</f>
        <v>0</v>
      </c>
      <c r="CC53" s="10" t="n">
        <f aca="false">ROUND(E53*CB53,2)</f>
        <v>0</v>
      </c>
      <c r="CD53" s="10" t="n">
        <f aca="false">VLOOKUP(B53,定额库!$A$3:$AX$862,42,0)</f>
        <v>0</v>
      </c>
      <c r="CE53" s="10" t="n">
        <f aca="false">ROUND(E53*CD53,2)</f>
        <v>0</v>
      </c>
      <c r="CF53" s="10" t="n">
        <f aca="false">VLOOKUP(B53,定额库!$A$3:$AX$862,43,0)</f>
        <v>0</v>
      </c>
      <c r="CG53" s="10" t="n">
        <f aca="false">ROUND(E53*CF53,2)</f>
        <v>0</v>
      </c>
      <c r="CH53" s="10" t="n">
        <f aca="false">VLOOKUP(B53,定额库!$A$3:$AX$862,44,0)</f>
        <v>0</v>
      </c>
      <c r="CI53" s="10" t="n">
        <f aca="false">ROUND(E53*CH53,2)</f>
        <v>0</v>
      </c>
      <c r="CJ53" s="10" t="n">
        <f aca="false">VLOOKUP(B53,定额库!$A$3:$AX$862,45,0)</f>
        <v>0</v>
      </c>
      <c r="CK53" s="10" t="n">
        <f aca="false">ROUND(E53*CJ53,2)</f>
        <v>0</v>
      </c>
      <c r="CL53" s="10" t="n">
        <f aca="false">VLOOKUP(B53,定额库!$A$3:$AX$862,46,0)</f>
        <v>0</v>
      </c>
      <c r="CM53" s="10" t="n">
        <f aca="false">ROUND(E53*CL53,2)</f>
        <v>0</v>
      </c>
      <c r="CN53" s="10" t="n">
        <f aca="false">VLOOKUP(B53,定额库!$A$3:$AX$862,47,0)</f>
        <v>0</v>
      </c>
      <c r="CO53" s="10" t="n">
        <f aca="false">ROUND(E53*CN53,2)</f>
        <v>0</v>
      </c>
      <c r="CP53" s="10" t="n">
        <f aca="false">VLOOKUP(B53,定额库!$A$3:$AX$862,48,0)</f>
        <v>0</v>
      </c>
      <c r="CQ53" s="10" t="n">
        <f aca="false">ROUND(E53*CP53,2)</f>
        <v>0</v>
      </c>
      <c r="CR53" s="10" t="n">
        <f aca="false">VLOOKUP(B53,定额库!$A$3:$AX$862,49,0)</f>
        <v>0</v>
      </c>
      <c r="CS53" s="10" t="n">
        <f aca="false">ROUND(E53*CR53,2)</f>
        <v>0</v>
      </c>
      <c r="CT53" s="10" t="n">
        <f aca="false">VLOOKUP(B53,定额库!$A$3:$AX$862,50,0)</f>
        <v>0</v>
      </c>
      <c r="CU53" s="10" t="n">
        <f aca="false">ROUND(E53*CT53,2)</f>
        <v>0</v>
      </c>
      <c r="CV53" s="10" t="n">
        <f aca="false">VLOOKUP(B53,定额库!$A$3:$BL$862,51,0)</f>
        <v>0</v>
      </c>
      <c r="CW53" s="10" t="n">
        <f aca="false">ROUND(E53*CV53,2)</f>
        <v>0</v>
      </c>
      <c r="CX53" s="10" t="n">
        <f aca="false">VLOOKUP(B53,定额库!$A$3:$BL$862,52,0)</f>
        <v>0</v>
      </c>
      <c r="CY53" s="10" t="n">
        <f aca="false">ROUND(E53*CX53,2)</f>
        <v>0</v>
      </c>
      <c r="CZ53" s="10" t="n">
        <f aca="false">VLOOKUP(B53,定额库!$A$3:$BL$862,53,0)</f>
        <v>0</v>
      </c>
      <c r="DA53" s="10" t="n">
        <f aca="false">ROUND(E53*CZ53,2)</f>
        <v>0</v>
      </c>
      <c r="DB53" s="10" t="n">
        <f aca="false">VLOOKUP(B53,定额库!$A$3:$BL$862,54,0)</f>
        <v>0</v>
      </c>
      <c r="DC53" s="10" t="n">
        <f aca="false">ROUND(E53*DB53,2)</f>
        <v>0</v>
      </c>
      <c r="DD53" s="10" t="n">
        <f aca="false">VLOOKUP(B53,定额库!$A$3:$BL$862,55,0)</f>
        <v>0</v>
      </c>
      <c r="DE53" s="10" t="n">
        <f aca="false">ROUND(E53*DD53,2)</f>
        <v>0</v>
      </c>
      <c r="DF53" s="10" t="n">
        <f aca="false">VLOOKUP(B53,定额库!$A$3:$BL$862,56,0)</f>
        <v>0</v>
      </c>
      <c r="DG53" s="10" t="n">
        <f aca="false">ROUND(E53*DF53,2)</f>
        <v>0</v>
      </c>
      <c r="DH53" s="10" t="n">
        <f aca="false">VLOOKUP(B53,定额库!$A$3:$BL$862,57,0)</f>
        <v>0</v>
      </c>
      <c r="DI53" s="10" t="n">
        <f aca="false">ROUND(E53*DH53,2)</f>
        <v>0</v>
      </c>
      <c r="DJ53" s="10" t="n">
        <f aca="false">VLOOKUP(B53,定额库!$A$3:$BL$862,58,0)</f>
        <v>0</v>
      </c>
      <c r="DK53" s="10" t="n">
        <f aca="false">ROUND(E53*DJ53,2)</f>
        <v>0</v>
      </c>
      <c r="DL53" s="10" t="n">
        <f aca="false">VLOOKUP(B53,定额库!$A$3:$BL$862,59,0)</f>
        <v>0</v>
      </c>
      <c r="DM53" s="10" t="n">
        <f aca="false">ROUND(E53*DL53,2)</f>
        <v>0</v>
      </c>
      <c r="DN53" s="10" t="n">
        <f aca="false">VLOOKUP(B53,定额库!$A$3:$BL$862,60,0)</f>
        <v>0</v>
      </c>
      <c r="DO53" s="10" t="n">
        <f aca="false">ROUND(E53*DN53,2)</f>
        <v>0</v>
      </c>
      <c r="DP53" s="10" t="n">
        <f aca="false">VLOOKUP(B53,定额库!$A$3:$BL$862,61,0)</f>
        <v>0</v>
      </c>
      <c r="DQ53" s="10" t="n">
        <f aca="false">ROUND(E53*DP53,2)</f>
        <v>0</v>
      </c>
      <c r="DR53" s="10" t="n">
        <f aca="false">VLOOKUP(B53,定额库!$A$3:$BL$862,62,0)</f>
        <v>0</v>
      </c>
      <c r="DS53" s="10" t="n">
        <f aca="false">ROUND(E53*DR53,2)</f>
        <v>0</v>
      </c>
      <c r="DT53" s="10" t="n">
        <f aca="false">VLOOKUP(B53,定额库!$A$3:$BL$862,63,0)</f>
        <v>0</v>
      </c>
      <c r="DU53" s="10" t="n">
        <f aca="false">ROUND(E53*DT53,2)</f>
        <v>0</v>
      </c>
      <c r="DV53" s="10" t="n">
        <f aca="false">VLOOKUP(B53,定额库!$A$3:$BL$862,64,0)</f>
        <v>0</v>
      </c>
      <c r="DW53" s="10" t="n">
        <f aca="false">ROUND(E53*DV53,2)</f>
        <v>0</v>
      </c>
      <c r="DX53" s="10" t="n">
        <f aca="false">VLOOKUP(B53,定额库!$A$3:$CL$862,65,0)</f>
        <v>0</v>
      </c>
      <c r="DY53" s="10" t="n">
        <f aca="false">ROUND(E53*DX53,2)</f>
        <v>0</v>
      </c>
      <c r="DZ53" s="10" t="n">
        <f aca="false">VLOOKUP(B53,定额库!$A$3:$CL$862,66,0)</f>
        <v>0</v>
      </c>
      <c r="EA53" s="10" t="n">
        <f aca="false">ROUND(E53*DZ53,2)</f>
        <v>0</v>
      </c>
      <c r="EB53" s="10" t="n">
        <f aca="false">VLOOKUP(B53,定额库!$A$3:$CL$963,67,0)</f>
        <v>0</v>
      </c>
      <c r="EC53" s="10" t="n">
        <f aca="false">ROUND(E53*EB53,2)</f>
        <v>0</v>
      </c>
      <c r="ED53" s="10" t="n">
        <f aca="false">VLOOKUP(B53,定额库!$A$3:$CL$963,68,0)</f>
        <v>0</v>
      </c>
      <c r="EE53" s="10" t="n">
        <f aca="false">ROUND(E53*ED53,2)</f>
        <v>0</v>
      </c>
      <c r="EF53" s="10" t="n">
        <f aca="false">VLOOKUP(B53,定额库!$A$3:$CL$963,69,0)</f>
        <v>0</v>
      </c>
      <c r="EG53" s="10" t="n">
        <f aca="false">ROUND(E53*EF53,2)</f>
        <v>0</v>
      </c>
      <c r="EH53" s="10" t="n">
        <f aca="false">VLOOKUP(B53,定额库!$A$3:$CL$963,70,0)</f>
        <v>0</v>
      </c>
      <c r="EI53" s="10" t="n">
        <f aca="false">ROUND(E53*EH53,2)</f>
        <v>0</v>
      </c>
      <c r="EJ53" s="10" t="n">
        <f aca="false">VLOOKUP(B53,定额库!$A$3:$CL$963,71,0)</f>
        <v>0</v>
      </c>
      <c r="EK53" s="10" t="n">
        <f aca="false">ROUND(E53*EJ53,2)</f>
        <v>0</v>
      </c>
      <c r="EL53" s="10" t="n">
        <f aca="false">VLOOKUP(B53,定额库!$A$3:$CL$963,72,0)</f>
        <v>0</v>
      </c>
      <c r="EM53" s="10" t="n">
        <f aca="false">ROUND(E53*EL53,2)</f>
        <v>0</v>
      </c>
      <c r="EN53" s="10" t="n">
        <f aca="false">VLOOKUP(B53,定额库!$A$3:$CL$963,73,0)</f>
        <v>0</v>
      </c>
      <c r="EO53" s="10" t="n">
        <f aca="false">ROUND(E53*EN53,2)</f>
        <v>0</v>
      </c>
      <c r="EP53" s="10" t="n">
        <f aca="false">VLOOKUP(B53,定额库!$A$3:$CL$963,74,0)</f>
        <v>0</v>
      </c>
      <c r="EQ53" s="10" t="n">
        <f aca="false">ROUND(E53*EP53,2)</f>
        <v>0</v>
      </c>
      <c r="ER53" s="10" t="n">
        <f aca="false">VLOOKUP(B53,定额库!$A$3:$CL$963,75,0)</f>
        <v>0</v>
      </c>
      <c r="ES53" s="10" t="n">
        <f aca="false">ROUND(E53*ER53,2)</f>
        <v>0</v>
      </c>
      <c r="ET53" s="10" t="n">
        <f aca="false">VLOOKUP(B53,定额库!$A$3:$CL$963,76,0)</f>
        <v>0</v>
      </c>
      <c r="EU53" s="10" t="n">
        <f aca="false">ROUND(E53*ET53,2)</f>
        <v>0</v>
      </c>
      <c r="EV53" s="10" t="n">
        <f aca="false">VLOOKUP(B53,定额库!$A$3:$CL$963,77,0)</f>
        <v>0</v>
      </c>
      <c r="EW53" s="10" t="n">
        <f aca="false">ROUND(E53*EV53,2)</f>
        <v>0</v>
      </c>
      <c r="EX53" s="10" t="n">
        <f aca="false">VLOOKUP(B53,定额库!$A$3:$CL$963,78,0)</f>
        <v>0</v>
      </c>
      <c r="EY53" s="10" t="n">
        <f aca="false">ROUND(E53*EX53,2)</f>
        <v>0</v>
      </c>
      <c r="EZ53" s="10" t="n">
        <f aca="false">VLOOKUP(B53,定额库!$A$3:$CL$963,79,0)</f>
        <v>0</v>
      </c>
      <c r="FA53" s="10" t="n">
        <f aca="false">ROUND(E53*EZ53,2)</f>
        <v>0</v>
      </c>
      <c r="FB53" s="10" t="n">
        <f aca="false">VLOOKUP(B53,定额库!$A$3:$CL$963,80,0)</f>
        <v>0</v>
      </c>
      <c r="FC53" s="10" t="n">
        <f aca="false">ROUND(E53*FB53,2)</f>
        <v>0</v>
      </c>
      <c r="FD53" s="10" t="n">
        <f aca="false">VLOOKUP(B53,定额库!$A$3:$CL$963,81,0)</f>
        <v>0</v>
      </c>
      <c r="FE53" s="10" t="n">
        <f aca="false">ROUND(E53*FD53,2)</f>
        <v>0</v>
      </c>
      <c r="FF53" s="10" t="n">
        <f aca="false">VLOOKUP(B53,定额库!$A$3:$CL$963,82,0)</f>
        <v>0</v>
      </c>
      <c r="FG53" s="10" t="n">
        <f aca="false">ROUND(E53*FF53,2)</f>
        <v>0</v>
      </c>
      <c r="FH53" s="10" t="n">
        <f aca="false">VLOOKUP(B53,定额库!$A$3:$CL$963,83,0)</f>
        <v>0</v>
      </c>
      <c r="FI53" s="10" t="n">
        <f aca="false">ROUND(E53*FH53,2)</f>
        <v>0</v>
      </c>
      <c r="FJ53" s="10" t="n">
        <f aca="false">VLOOKUP(B53,定额库!$A$3:$CL$963,84,0)</f>
        <v>0</v>
      </c>
      <c r="FK53" s="10" t="n">
        <f aca="false">ROUND(E53*FJ53,2)</f>
        <v>0</v>
      </c>
      <c r="FL53" s="10" t="n">
        <f aca="false">VLOOKUP(B53,定额库!$A$3:$CL$963,85,0)</f>
        <v>0</v>
      </c>
      <c r="FM53" s="10" t="n">
        <f aca="false">ROUND(E53*FL53,2)</f>
        <v>0</v>
      </c>
      <c r="FN53" s="10" t="n">
        <f aca="false">VLOOKUP(B53,定额库!$A$3:$CL$963,86,0)</f>
        <v>0</v>
      </c>
      <c r="FO53" s="10" t="n">
        <f aca="false">ROUND(E53*FN53,2)</f>
        <v>0</v>
      </c>
      <c r="FP53" s="10" t="n">
        <f aca="false">VLOOKUP(B53,定额库!$A$3:$CL$963,87,0)</f>
        <v>0</v>
      </c>
      <c r="FQ53" s="10" t="n">
        <f aca="false">ROUND(E53*FP53,2)</f>
        <v>0</v>
      </c>
      <c r="FR53" s="10" t="n">
        <f aca="false">VLOOKUP(B53,定额库!$A$3:$CL$963,88,0)</f>
        <v>0</v>
      </c>
      <c r="FS53" s="10" t="n">
        <f aca="false">ROUND(E53*FR53,2)</f>
        <v>0</v>
      </c>
      <c r="FT53" s="10" t="n">
        <f aca="false">VLOOKUP(B53,定额库!$A$3:$CL$963,89,0)</f>
        <v>0</v>
      </c>
      <c r="FU53" s="10" t="n">
        <f aca="false">ROUND(E53*FT53,2)</f>
        <v>0</v>
      </c>
      <c r="FV53" s="10" t="n">
        <f aca="false">VLOOKUP(B53,定额库!$A$3:$CL$963,90,0)</f>
        <v>0</v>
      </c>
      <c r="FW53" s="10" t="n">
        <f aca="false">ROUND(E53*FV53,2)</f>
        <v>0</v>
      </c>
      <c r="FX53" s="10" t="n">
        <f aca="false">VLOOKUP(B53,定额库!$A$3:$IU$963,91,0)</f>
        <v>0</v>
      </c>
      <c r="FY53" s="10" t="n">
        <f aca="false">ROUND(E53*FX53,2)</f>
        <v>0</v>
      </c>
      <c r="FZ53" s="10" t="n">
        <f aca="false">VLOOKUP(B53,定额库!$A$3:$IU$963,92,0)</f>
        <v>0</v>
      </c>
      <c r="GA53" s="10" t="n">
        <f aca="false">ROUND(E53*FZ53,2)</f>
        <v>0</v>
      </c>
      <c r="GB53" s="10" t="n">
        <f aca="false">VLOOKUP(B53,定额库!$A$3:$IU$963,93,0)</f>
        <v>0</v>
      </c>
      <c r="GC53" s="10" t="n">
        <f aca="false">ROUND(E53*GB53,2)</f>
        <v>0</v>
      </c>
      <c r="GD53" s="10" t="n">
        <f aca="false">VLOOKUP(B53,定额库!$A$3:$IU$963,94,0)</f>
        <v>0</v>
      </c>
      <c r="GE53" s="10" t="n">
        <f aca="false">ROUND(E53*GD53,2)</f>
        <v>0</v>
      </c>
      <c r="GF53" s="10" t="n">
        <f aca="false">VLOOKUP(B53,定额库!$A$3:$IU$963,95,0)</f>
        <v>0</v>
      </c>
      <c r="GG53" s="10" t="n">
        <f aca="false">ROUND(E53*GF53,2)</f>
        <v>0</v>
      </c>
    </row>
    <row r="54" customFormat="false" ht="18.95" hidden="false" customHeight="true" outlineLevel="0" collapsed="false">
      <c r="A54" s="70" t="n">
        <v>52</v>
      </c>
      <c r="B54" s="48" t="s">
        <v>173</v>
      </c>
      <c r="C54" s="47" t="n">
        <f aca="false">VLOOKUP(B54,定额库!$A$3:$AX$862,2,0)</f>
        <v>0</v>
      </c>
      <c r="D54" s="47" t="n">
        <f aca="false">VLOOKUP(B54,定额库!$A$3:$AX$862,3,0)</f>
        <v>0</v>
      </c>
      <c r="E54" s="49" t="n">
        <v>0</v>
      </c>
      <c r="F54" s="24" t="n">
        <f aca="false">VLOOKUP(B54,定额库!$A$3:$AX$862,4,0)</f>
        <v>0</v>
      </c>
      <c r="G54" s="24" t="n">
        <f aca="false">ROUND(F54*E54,2)</f>
        <v>0</v>
      </c>
      <c r="H54" s="24" t="n">
        <f aca="false">ROUND(I54*E54,2)</f>
        <v>0</v>
      </c>
      <c r="I54" s="72" t="n">
        <f aca="false">VLOOKUP(B54,定额库!$A$3:$AX$862,5,0)</f>
        <v>0</v>
      </c>
      <c r="J54" s="10" t="n">
        <f aca="false">VLOOKUP(B54,定额库!$A$3:$AX$862,6,0)</f>
        <v>0</v>
      </c>
      <c r="K54" s="10" t="n">
        <f aca="false">ROUND(E54*J54,2)</f>
        <v>0</v>
      </c>
      <c r="L54" s="10" t="n">
        <f aca="false">VLOOKUP(B54,定额库!$A$3:$AX$862,7,0)</f>
        <v>0</v>
      </c>
      <c r="M54" s="10" t="n">
        <f aca="false">ROUND(E54*L54,2)</f>
        <v>0</v>
      </c>
      <c r="N54" s="10" t="n">
        <f aca="false">VLOOKUP(B54,定额库!$A$3:$AX$862,8,0)</f>
        <v>0</v>
      </c>
      <c r="O54" s="10" t="n">
        <f aca="false">ROUND(E54*N54,2)</f>
        <v>0</v>
      </c>
      <c r="P54" s="10" t="n">
        <f aca="false">VLOOKUP(B54,定额库!$A$3:$AX$862,9,0)</f>
        <v>0</v>
      </c>
      <c r="Q54" s="10" t="n">
        <f aca="false">ROUND(E54*P54,2)</f>
        <v>0</v>
      </c>
      <c r="R54" s="10" t="n">
        <f aca="false">VLOOKUP(B54,定额库!$A$3:$AX$862,10,0)</f>
        <v>0</v>
      </c>
      <c r="S54" s="10" t="n">
        <f aca="false">ROUND(E54*R54,2)</f>
        <v>0</v>
      </c>
      <c r="T54" s="10" t="n">
        <f aca="false">VLOOKUP(B54,定额库!$A$3:$AX$862,11,0)</f>
        <v>0</v>
      </c>
      <c r="U54" s="10" t="n">
        <f aca="false">ROUND(E54*T54,2)</f>
        <v>0</v>
      </c>
      <c r="V54" s="10" t="n">
        <f aca="false">VLOOKUP(B54,定额库!$A$3:$AX$862,12,0)</f>
        <v>0</v>
      </c>
      <c r="W54" s="10" t="n">
        <f aca="false">ROUND(E54*V54,2)</f>
        <v>0</v>
      </c>
      <c r="X54" s="10" t="n">
        <f aca="false">VLOOKUP(B54,定额库!$A$3:$AX$862,13,0)</f>
        <v>0</v>
      </c>
      <c r="Y54" s="10" t="n">
        <f aca="false">ROUND(E54*X54,2)</f>
        <v>0</v>
      </c>
      <c r="Z54" s="10" t="n">
        <f aca="false">VLOOKUP(B54,定额库!$A$3:$AX$862,14,0)</f>
        <v>0</v>
      </c>
      <c r="AA54" s="10" t="n">
        <f aca="false">ROUND(E54*Z54,2)</f>
        <v>0</v>
      </c>
      <c r="AB54" s="10" t="n">
        <f aca="false">VLOOKUP(B54,定额库!$A$3:$AX$862,15,0)</f>
        <v>0</v>
      </c>
      <c r="AC54" s="10" t="n">
        <f aca="false">ROUND(E54*AB54,2)</f>
        <v>0</v>
      </c>
      <c r="AD54" s="10" t="n">
        <f aca="false">VLOOKUP(B54,定额库!$A$3:$AX$862,16,0)</f>
        <v>0</v>
      </c>
      <c r="AE54" s="10" t="n">
        <f aca="false">ROUND(E54*AD54,2)</f>
        <v>0</v>
      </c>
      <c r="AF54" s="10" t="n">
        <f aca="false">VLOOKUP(B54,定额库!$A$3:$AX$862,17,0)</f>
        <v>0</v>
      </c>
      <c r="AG54" s="10" t="n">
        <f aca="false">ROUND(E54*AF54,2)</f>
        <v>0</v>
      </c>
      <c r="AH54" s="10" t="n">
        <f aca="false">VLOOKUP(B54,定额库!$A$3:$AX$862,18,0)</f>
        <v>0</v>
      </c>
      <c r="AI54" s="10" t="n">
        <f aca="false">ROUND(E54*AH54,2)</f>
        <v>0</v>
      </c>
      <c r="AJ54" s="10" t="n">
        <f aca="false">VLOOKUP(B54,定额库!$A$3:$AX$862,19,0)</f>
        <v>0</v>
      </c>
      <c r="AK54" s="10" t="n">
        <f aca="false">ROUND(E54*AJ54,2)</f>
        <v>0</v>
      </c>
      <c r="AL54" s="10" t="n">
        <f aca="false">VLOOKUP(B54,定额库!$A$3:$AX$862,20,0)</f>
        <v>0</v>
      </c>
      <c r="AM54" s="10" t="n">
        <f aca="false">ROUND(E54*AL54,2)</f>
        <v>0</v>
      </c>
      <c r="AN54" s="10" t="n">
        <f aca="false">VLOOKUP(B54,定额库!$A$3:$AX$862,21,0)</f>
        <v>0</v>
      </c>
      <c r="AO54" s="10" t="n">
        <f aca="false">ROUND(E54*AN54,2)</f>
        <v>0</v>
      </c>
      <c r="AP54" s="10" t="n">
        <f aca="false">VLOOKUP(B54,定额库!$A$3:$AX$862,22,0)</f>
        <v>0</v>
      </c>
      <c r="AQ54" s="10" t="n">
        <f aca="false">ROUND(E54*AP54,2)</f>
        <v>0</v>
      </c>
      <c r="AR54" s="10" t="n">
        <f aca="false">VLOOKUP(B54,定额库!$A$3:$AX$862,23,0)</f>
        <v>0</v>
      </c>
      <c r="AS54" s="10" t="n">
        <f aca="false">ROUND(E54*AR54,2)</f>
        <v>0</v>
      </c>
      <c r="AT54" s="10" t="n">
        <f aca="false">VLOOKUP(B54,定额库!$A$3:$AX$862,24,0)</f>
        <v>0</v>
      </c>
      <c r="AU54" s="10" t="n">
        <f aca="false">ROUND(E54*AT54,2)</f>
        <v>0</v>
      </c>
      <c r="AV54" s="10" t="n">
        <f aca="false">VLOOKUP(B54,定额库!$A$3:$AX$862,25,0)</f>
        <v>0</v>
      </c>
      <c r="AW54" s="10" t="n">
        <f aca="false">ROUND(E54*AV54,2)</f>
        <v>0</v>
      </c>
      <c r="AX54" s="10" t="n">
        <f aca="false">VLOOKUP(B54,定额库!$A$3:$AX$862,26,0)</f>
        <v>0</v>
      </c>
      <c r="AY54" s="10" t="n">
        <f aca="false">ROUND(E54*AX54,2)</f>
        <v>0</v>
      </c>
      <c r="AZ54" s="10" t="n">
        <f aca="false">VLOOKUP(B54,定额库!$A$3:$AX$862,27,0)</f>
        <v>0</v>
      </c>
      <c r="BA54" s="10" t="n">
        <f aca="false">ROUND(E54*AZ54,2)</f>
        <v>0</v>
      </c>
      <c r="BB54" s="10" t="n">
        <f aca="false">VLOOKUP(B54,定额库!$A$3:$AX$862,28,0)</f>
        <v>0</v>
      </c>
      <c r="BC54" s="10" t="n">
        <f aca="false">ROUND(E54*BB54,2)</f>
        <v>0</v>
      </c>
      <c r="BD54" s="10" t="n">
        <f aca="false">VLOOKUP(B54,定额库!$A$3:$AX$862,29,0)</f>
        <v>0</v>
      </c>
      <c r="BE54" s="10" t="n">
        <f aca="false">ROUND(E54*BD54,2)</f>
        <v>0</v>
      </c>
      <c r="BF54" s="10" t="n">
        <f aca="false">VLOOKUP(B54,定额库!$A$3:$AX$862,30,0)</f>
        <v>0</v>
      </c>
      <c r="BG54" s="10" t="n">
        <f aca="false">ROUND(E54*BF54,2)</f>
        <v>0</v>
      </c>
      <c r="BH54" s="10" t="n">
        <f aca="false">VLOOKUP(B54,定额库!$A$3:$AX$862,31,0)</f>
        <v>0</v>
      </c>
      <c r="BI54" s="10" t="n">
        <f aca="false">ROUND(E54*BH54,2)</f>
        <v>0</v>
      </c>
      <c r="BJ54" s="10" t="n">
        <f aca="false">VLOOKUP(B54,定额库!$A$3:$AX$862,32,0)</f>
        <v>0</v>
      </c>
      <c r="BK54" s="10" t="n">
        <f aca="false">ROUND(E54*BJ54,2)</f>
        <v>0</v>
      </c>
      <c r="BL54" s="10" t="n">
        <f aca="false">VLOOKUP(B54,定额库!$A$3:$AX$862,33,0)</f>
        <v>0</v>
      </c>
      <c r="BM54" s="10" t="n">
        <f aca="false">ROUND(E54*BL54,2)</f>
        <v>0</v>
      </c>
      <c r="BN54" s="10" t="n">
        <f aca="false">VLOOKUP(B54,定额库!$A$3:$AX$862,34,0)</f>
        <v>0</v>
      </c>
      <c r="BO54" s="10" t="n">
        <f aca="false">ROUND(E54*BN54,2)</f>
        <v>0</v>
      </c>
      <c r="BP54" s="10" t="n">
        <f aca="false">VLOOKUP(B54,定额库!$A$3:$AX$862,35,0)</f>
        <v>0</v>
      </c>
      <c r="BQ54" s="10" t="n">
        <f aca="false">ROUND(E54*BP54,2)</f>
        <v>0</v>
      </c>
      <c r="BR54" s="10" t="n">
        <f aca="false">VLOOKUP(B54,定额库!$A$3:$AX$862,36,0)</f>
        <v>0</v>
      </c>
      <c r="BS54" s="10" t="n">
        <f aca="false">ROUND(E54*BR54,2)</f>
        <v>0</v>
      </c>
      <c r="BT54" s="10" t="n">
        <f aca="false">VLOOKUP(B54,定额库!$A$3:$AX$862,37,0)</f>
        <v>0</v>
      </c>
      <c r="BU54" s="10" t="n">
        <f aca="false">ROUND(E54*BT54,2)</f>
        <v>0</v>
      </c>
      <c r="BV54" s="10" t="n">
        <f aca="false">VLOOKUP(B54,定额库!$A$3:$AX$862,38,0)</f>
        <v>0</v>
      </c>
      <c r="BW54" s="10" t="n">
        <f aca="false">ROUND(E54*BV54,2)</f>
        <v>0</v>
      </c>
      <c r="BX54" s="10" t="n">
        <f aca="false">VLOOKUP(B54,定额库!$A$3:$AX$862,39,0)</f>
        <v>0</v>
      </c>
      <c r="BY54" s="10" t="n">
        <f aca="false">ROUND(E54*BX54,2)</f>
        <v>0</v>
      </c>
      <c r="BZ54" s="10" t="n">
        <f aca="false">VLOOKUP(B54,定额库!$A$3:$AX$862,40,0)</f>
        <v>0</v>
      </c>
      <c r="CA54" s="10" t="n">
        <f aca="false">ROUND(E54*BZ54,2)</f>
        <v>0</v>
      </c>
      <c r="CB54" s="10" t="n">
        <f aca="false">VLOOKUP(B54,定额库!$A$3:$AX$862,41,0)</f>
        <v>0</v>
      </c>
      <c r="CC54" s="10" t="n">
        <f aca="false">ROUND(E54*CB54,2)</f>
        <v>0</v>
      </c>
      <c r="CD54" s="10" t="n">
        <f aca="false">VLOOKUP(B54,定额库!$A$3:$AX$862,42,0)</f>
        <v>0</v>
      </c>
      <c r="CE54" s="10" t="n">
        <f aca="false">ROUND(E54*CD54,2)</f>
        <v>0</v>
      </c>
      <c r="CF54" s="10" t="n">
        <f aca="false">VLOOKUP(B54,定额库!$A$3:$AX$862,43,0)</f>
        <v>0</v>
      </c>
      <c r="CG54" s="10" t="n">
        <f aca="false">ROUND(E54*CF54,2)</f>
        <v>0</v>
      </c>
      <c r="CH54" s="10" t="n">
        <f aca="false">VLOOKUP(B54,定额库!$A$3:$AX$862,44,0)</f>
        <v>0</v>
      </c>
      <c r="CI54" s="10" t="n">
        <f aca="false">ROUND(E54*CH54,2)</f>
        <v>0</v>
      </c>
      <c r="CJ54" s="10" t="n">
        <f aca="false">VLOOKUP(B54,定额库!$A$3:$AX$862,45,0)</f>
        <v>0</v>
      </c>
      <c r="CK54" s="10" t="n">
        <f aca="false">ROUND(E54*CJ54,2)</f>
        <v>0</v>
      </c>
      <c r="CL54" s="10" t="n">
        <f aca="false">VLOOKUP(B54,定额库!$A$3:$AX$862,46,0)</f>
        <v>0</v>
      </c>
      <c r="CM54" s="10" t="n">
        <f aca="false">ROUND(E54*CL54,2)</f>
        <v>0</v>
      </c>
      <c r="CN54" s="10" t="n">
        <f aca="false">VLOOKUP(B54,定额库!$A$3:$AX$862,47,0)</f>
        <v>0</v>
      </c>
      <c r="CO54" s="10" t="n">
        <f aca="false">ROUND(E54*CN54,2)</f>
        <v>0</v>
      </c>
      <c r="CP54" s="10" t="n">
        <f aca="false">VLOOKUP(B54,定额库!$A$3:$AX$862,48,0)</f>
        <v>0</v>
      </c>
      <c r="CQ54" s="10" t="n">
        <f aca="false">ROUND(E54*CP54,2)</f>
        <v>0</v>
      </c>
      <c r="CR54" s="10" t="n">
        <f aca="false">VLOOKUP(B54,定额库!$A$3:$AX$862,49,0)</f>
        <v>0</v>
      </c>
      <c r="CS54" s="10" t="n">
        <f aca="false">ROUND(E54*CR54,2)</f>
        <v>0</v>
      </c>
      <c r="CT54" s="10" t="n">
        <f aca="false">VLOOKUP(B54,定额库!$A$3:$AX$862,50,0)</f>
        <v>0</v>
      </c>
      <c r="CU54" s="10" t="n">
        <f aca="false">ROUND(E54*CT54,2)</f>
        <v>0</v>
      </c>
      <c r="CV54" s="10" t="n">
        <f aca="false">VLOOKUP(B54,定额库!$A$3:$BL$862,51,0)</f>
        <v>0</v>
      </c>
      <c r="CW54" s="10" t="n">
        <f aca="false">ROUND(E54*CV54,2)</f>
        <v>0</v>
      </c>
      <c r="CX54" s="10" t="n">
        <f aca="false">VLOOKUP(B54,定额库!$A$3:$BL$862,52,0)</f>
        <v>0</v>
      </c>
      <c r="CY54" s="10" t="n">
        <f aca="false">ROUND(E54*CX54,2)</f>
        <v>0</v>
      </c>
      <c r="CZ54" s="10" t="n">
        <f aca="false">VLOOKUP(B54,定额库!$A$3:$BL$862,53,0)</f>
        <v>0</v>
      </c>
      <c r="DA54" s="10" t="n">
        <f aca="false">ROUND(E54*CZ54,2)</f>
        <v>0</v>
      </c>
      <c r="DB54" s="10" t="n">
        <f aca="false">VLOOKUP(B54,定额库!$A$3:$BL$862,54,0)</f>
        <v>0</v>
      </c>
      <c r="DC54" s="10" t="n">
        <f aca="false">ROUND(E54*DB54,2)</f>
        <v>0</v>
      </c>
      <c r="DD54" s="10" t="n">
        <f aca="false">VLOOKUP(B54,定额库!$A$3:$BL$862,55,0)</f>
        <v>0</v>
      </c>
      <c r="DE54" s="10" t="n">
        <f aca="false">ROUND(E54*DD54,2)</f>
        <v>0</v>
      </c>
      <c r="DF54" s="10" t="n">
        <f aca="false">VLOOKUP(B54,定额库!$A$3:$BL$862,56,0)</f>
        <v>0</v>
      </c>
      <c r="DG54" s="10" t="n">
        <f aca="false">ROUND(E54*DF54,2)</f>
        <v>0</v>
      </c>
      <c r="DH54" s="10" t="n">
        <f aca="false">VLOOKUP(B54,定额库!$A$3:$BL$862,57,0)</f>
        <v>0</v>
      </c>
      <c r="DI54" s="10" t="n">
        <f aca="false">ROUND(E54*DH54,2)</f>
        <v>0</v>
      </c>
      <c r="DJ54" s="10" t="n">
        <f aca="false">VLOOKUP(B54,定额库!$A$3:$BL$862,58,0)</f>
        <v>0</v>
      </c>
      <c r="DK54" s="10" t="n">
        <f aca="false">ROUND(E54*DJ54,2)</f>
        <v>0</v>
      </c>
      <c r="DL54" s="10" t="n">
        <f aca="false">VLOOKUP(B54,定额库!$A$3:$BL$862,59,0)</f>
        <v>0</v>
      </c>
      <c r="DM54" s="10" t="n">
        <f aca="false">ROUND(E54*DL54,2)</f>
        <v>0</v>
      </c>
      <c r="DN54" s="10" t="n">
        <f aca="false">VLOOKUP(B54,定额库!$A$3:$BL$862,60,0)</f>
        <v>0</v>
      </c>
      <c r="DO54" s="10" t="n">
        <f aca="false">ROUND(E54*DN54,2)</f>
        <v>0</v>
      </c>
      <c r="DP54" s="10" t="n">
        <f aca="false">VLOOKUP(B54,定额库!$A$3:$BL$862,61,0)</f>
        <v>0</v>
      </c>
      <c r="DQ54" s="10" t="n">
        <f aca="false">ROUND(E54*DP54,2)</f>
        <v>0</v>
      </c>
      <c r="DR54" s="10" t="n">
        <f aca="false">VLOOKUP(B54,定额库!$A$3:$BL$862,62,0)</f>
        <v>0</v>
      </c>
      <c r="DS54" s="10" t="n">
        <f aca="false">ROUND(E54*DR54,2)</f>
        <v>0</v>
      </c>
      <c r="DT54" s="10" t="n">
        <f aca="false">VLOOKUP(B54,定额库!$A$3:$BL$862,63,0)</f>
        <v>0</v>
      </c>
      <c r="DU54" s="10" t="n">
        <f aca="false">ROUND(E54*DT54,2)</f>
        <v>0</v>
      </c>
      <c r="DV54" s="10" t="n">
        <f aca="false">VLOOKUP(B54,定额库!$A$3:$BL$862,64,0)</f>
        <v>0</v>
      </c>
      <c r="DW54" s="10" t="n">
        <f aca="false">ROUND(E54*DV54,2)</f>
        <v>0</v>
      </c>
      <c r="DX54" s="10" t="n">
        <f aca="false">VLOOKUP(B54,定额库!$A$3:$CL$862,65,0)</f>
        <v>0</v>
      </c>
      <c r="DY54" s="10" t="n">
        <f aca="false">ROUND(E54*DX54,2)</f>
        <v>0</v>
      </c>
      <c r="DZ54" s="10" t="n">
        <f aca="false">VLOOKUP(B54,定额库!$A$3:$CL$862,66,0)</f>
        <v>0</v>
      </c>
      <c r="EA54" s="10" t="n">
        <f aca="false">ROUND(E54*DZ54,2)</f>
        <v>0</v>
      </c>
      <c r="EB54" s="10" t="n">
        <f aca="false">VLOOKUP(B54,定额库!$A$3:$CL$963,67,0)</f>
        <v>0</v>
      </c>
      <c r="EC54" s="10" t="n">
        <f aca="false">ROUND(E54*EB54,2)</f>
        <v>0</v>
      </c>
      <c r="ED54" s="10" t="n">
        <f aca="false">VLOOKUP(B54,定额库!$A$3:$CL$963,68,0)</f>
        <v>0</v>
      </c>
      <c r="EE54" s="10" t="n">
        <f aca="false">ROUND(E54*ED54,2)</f>
        <v>0</v>
      </c>
      <c r="EF54" s="10" t="n">
        <f aca="false">VLOOKUP(B54,定额库!$A$3:$CL$963,69,0)</f>
        <v>0</v>
      </c>
      <c r="EG54" s="10" t="n">
        <f aca="false">ROUND(E54*EF54,2)</f>
        <v>0</v>
      </c>
      <c r="EH54" s="10" t="n">
        <f aca="false">VLOOKUP(B54,定额库!$A$3:$CL$963,70,0)</f>
        <v>0</v>
      </c>
      <c r="EI54" s="10" t="n">
        <f aca="false">ROUND(E54*EH54,2)</f>
        <v>0</v>
      </c>
      <c r="EJ54" s="10" t="n">
        <f aca="false">VLOOKUP(B54,定额库!$A$3:$CL$963,71,0)</f>
        <v>0</v>
      </c>
      <c r="EK54" s="10" t="n">
        <f aca="false">ROUND(E54*EJ54,2)</f>
        <v>0</v>
      </c>
      <c r="EL54" s="10" t="n">
        <f aca="false">VLOOKUP(B54,定额库!$A$3:$CL$963,72,0)</f>
        <v>0</v>
      </c>
      <c r="EM54" s="10" t="n">
        <f aca="false">ROUND(E54*EL54,2)</f>
        <v>0</v>
      </c>
      <c r="EN54" s="10" t="n">
        <f aca="false">VLOOKUP(B54,定额库!$A$3:$CL$963,73,0)</f>
        <v>0</v>
      </c>
      <c r="EO54" s="10" t="n">
        <f aca="false">ROUND(E54*EN54,2)</f>
        <v>0</v>
      </c>
      <c r="EP54" s="10" t="n">
        <f aca="false">VLOOKUP(B54,定额库!$A$3:$CL$963,74,0)</f>
        <v>0</v>
      </c>
      <c r="EQ54" s="10" t="n">
        <f aca="false">ROUND(E54*EP54,2)</f>
        <v>0</v>
      </c>
      <c r="ER54" s="10" t="n">
        <f aca="false">VLOOKUP(B54,定额库!$A$3:$CL$963,75,0)</f>
        <v>0</v>
      </c>
      <c r="ES54" s="10" t="n">
        <f aca="false">ROUND(E54*ER54,2)</f>
        <v>0</v>
      </c>
      <c r="ET54" s="10" t="n">
        <f aca="false">VLOOKUP(B54,定额库!$A$3:$CL$963,76,0)</f>
        <v>0</v>
      </c>
      <c r="EU54" s="10" t="n">
        <f aca="false">ROUND(E54*ET54,2)</f>
        <v>0</v>
      </c>
      <c r="EV54" s="10" t="n">
        <f aca="false">VLOOKUP(B54,定额库!$A$3:$CL$963,77,0)</f>
        <v>0</v>
      </c>
      <c r="EW54" s="10" t="n">
        <f aca="false">ROUND(E54*EV54,2)</f>
        <v>0</v>
      </c>
      <c r="EX54" s="10" t="n">
        <f aca="false">VLOOKUP(B54,定额库!$A$3:$CL$963,78,0)</f>
        <v>0</v>
      </c>
      <c r="EY54" s="10" t="n">
        <f aca="false">ROUND(E54*EX54,2)</f>
        <v>0</v>
      </c>
      <c r="EZ54" s="10" t="n">
        <f aca="false">VLOOKUP(B54,定额库!$A$3:$CL$963,79,0)</f>
        <v>0</v>
      </c>
      <c r="FA54" s="10" t="n">
        <f aca="false">ROUND(E54*EZ54,2)</f>
        <v>0</v>
      </c>
      <c r="FB54" s="10" t="n">
        <f aca="false">VLOOKUP(B54,定额库!$A$3:$CL$963,80,0)</f>
        <v>0</v>
      </c>
      <c r="FC54" s="10" t="n">
        <f aca="false">ROUND(E54*FB54,2)</f>
        <v>0</v>
      </c>
      <c r="FD54" s="10" t="n">
        <f aca="false">VLOOKUP(B54,定额库!$A$3:$CL$963,81,0)</f>
        <v>0</v>
      </c>
      <c r="FE54" s="10" t="n">
        <f aca="false">ROUND(E54*FD54,2)</f>
        <v>0</v>
      </c>
      <c r="FF54" s="10" t="n">
        <f aca="false">VLOOKUP(B54,定额库!$A$3:$CL$963,82,0)</f>
        <v>0</v>
      </c>
      <c r="FG54" s="10" t="n">
        <f aca="false">ROUND(E54*FF54,2)</f>
        <v>0</v>
      </c>
      <c r="FH54" s="10" t="n">
        <f aca="false">VLOOKUP(B54,定额库!$A$3:$CL$963,83,0)</f>
        <v>0</v>
      </c>
      <c r="FI54" s="10" t="n">
        <f aca="false">ROUND(E54*FH54,2)</f>
        <v>0</v>
      </c>
      <c r="FJ54" s="10" t="n">
        <f aca="false">VLOOKUP(B54,定额库!$A$3:$CL$963,84,0)</f>
        <v>0</v>
      </c>
      <c r="FK54" s="10" t="n">
        <f aca="false">ROUND(E54*FJ54,2)</f>
        <v>0</v>
      </c>
      <c r="FL54" s="10" t="n">
        <f aca="false">VLOOKUP(B54,定额库!$A$3:$CL$963,85,0)</f>
        <v>0</v>
      </c>
      <c r="FM54" s="10" t="n">
        <f aca="false">ROUND(E54*FL54,2)</f>
        <v>0</v>
      </c>
      <c r="FN54" s="10" t="n">
        <f aca="false">VLOOKUP(B54,定额库!$A$3:$CL$963,86,0)</f>
        <v>0</v>
      </c>
      <c r="FO54" s="10" t="n">
        <f aca="false">ROUND(E54*FN54,2)</f>
        <v>0</v>
      </c>
      <c r="FP54" s="10" t="n">
        <f aca="false">VLOOKUP(B54,定额库!$A$3:$CL$963,87,0)</f>
        <v>0</v>
      </c>
      <c r="FQ54" s="10" t="n">
        <f aca="false">ROUND(E54*FP54,2)</f>
        <v>0</v>
      </c>
      <c r="FR54" s="10" t="n">
        <f aca="false">VLOOKUP(B54,定额库!$A$3:$CL$963,88,0)</f>
        <v>0</v>
      </c>
      <c r="FS54" s="10" t="n">
        <f aca="false">ROUND(E54*FR54,2)</f>
        <v>0</v>
      </c>
      <c r="FT54" s="10" t="n">
        <f aca="false">VLOOKUP(B54,定额库!$A$3:$CL$963,89,0)</f>
        <v>0</v>
      </c>
      <c r="FU54" s="10" t="n">
        <f aca="false">ROUND(E54*FT54,2)</f>
        <v>0</v>
      </c>
      <c r="FV54" s="10" t="n">
        <f aca="false">VLOOKUP(B54,定额库!$A$3:$CL$963,90,0)</f>
        <v>0</v>
      </c>
      <c r="FW54" s="10" t="n">
        <f aca="false">ROUND(E54*FV54,2)</f>
        <v>0</v>
      </c>
      <c r="FX54" s="10" t="n">
        <f aca="false">VLOOKUP(B54,定额库!$A$3:$IU$963,91,0)</f>
        <v>0</v>
      </c>
      <c r="FY54" s="10" t="n">
        <f aca="false">ROUND(E54*FX54,2)</f>
        <v>0</v>
      </c>
      <c r="FZ54" s="10" t="n">
        <f aca="false">VLOOKUP(B54,定额库!$A$3:$IU$963,92,0)</f>
        <v>0</v>
      </c>
      <c r="GA54" s="10" t="n">
        <f aca="false">ROUND(E54*FZ54,2)</f>
        <v>0</v>
      </c>
      <c r="GB54" s="10" t="n">
        <f aca="false">VLOOKUP(B54,定额库!$A$3:$IU$963,93,0)</f>
        <v>0</v>
      </c>
      <c r="GC54" s="10" t="n">
        <f aca="false">ROUND(E54*GB54,2)</f>
        <v>0</v>
      </c>
      <c r="GD54" s="10" t="n">
        <f aca="false">VLOOKUP(B54,定额库!$A$3:$IU$963,94,0)</f>
        <v>0</v>
      </c>
      <c r="GE54" s="10" t="n">
        <f aca="false">ROUND(E54*GD54,2)</f>
        <v>0</v>
      </c>
      <c r="GF54" s="10" t="n">
        <f aca="false">VLOOKUP(B54,定额库!$A$3:$IU$963,95,0)</f>
        <v>0</v>
      </c>
      <c r="GG54" s="10" t="n">
        <f aca="false">ROUND(E54*GF54,2)</f>
        <v>0</v>
      </c>
    </row>
    <row r="55" customFormat="false" ht="18.95" hidden="false" customHeight="true" outlineLevel="0" collapsed="false">
      <c r="A55" s="70" t="n">
        <v>53</v>
      </c>
      <c r="B55" s="48" t="s">
        <v>173</v>
      </c>
      <c r="C55" s="47" t="n">
        <f aca="false">VLOOKUP(B55,定额库!$A$3:$AX$862,2,0)</f>
        <v>0</v>
      </c>
      <c r="D55" s="47" t="n">
        <f aca="false">VLOOKUP(B55,定额库!$A$3:$AX$862,3,0)</f>
        <v>0</v>
      </c>
      <c r="E55" s="49" t="n">
        <v>0</v>
      </c>
      <c r="F55" s="24" t="n">
        <f aca="false">VLOOKUP(B55,定额库!$A$3:$AX$862,4,0)</f>
        <v>0</v>
      </c>
      <c r="G55" s="24" t="n">
        <f aca="false">ROUND(F55*E55,2)</f>
        <v>0</v>
      </c>
      <c r="H55" s="24" t="n">
        <f aca="false">ROUND(I55*E55,2)</f>
        <v>0</v>
      </c>
      <c r="I55" s="72" t="n">
        <f aca="false">VLOOKUP(B55,定额库!$A$3:$AX$862,5,0)</f>
        <v>0</v>
      </c>
      <c r="J55" s="10" t="n">
        <f aca="false">VLOOKUP(B55,定额库!$A$3:$AX$862,6,0)</f>
        <v>0</v>
      </c>
      <c r="K55" s="10" t="n">
        <f aca="false">ROUND(E55*J55,2)</f>
        <v>0</v>
      </c>
      <c r="L55" s="10" t="n">
        <f aca="false">VLOOKUP(B55,定额库!$A$3:$AX$862,7,0)</f>
        <v>0</v>
      </c>
      <c r="M55" s="10" t="n">
        <f aca="false">ROUND(E55*L55,2)</f>
        <v>0</v>
      </c>
      <c r="N55" s="10" t="n">
        <f aca="false">VLOOKUP(B55,定额库!$A$3:$AX$862,8,0)</f>
        <v>0</v>
      </c>
      <c r="O55" s="10" t="n">
        <f aca="false">ROUND(E55*N55,2)</f>
        <v>0</v>
      </c>
      <c r="P55" s="10" t="n">
        <f aca="false">VLOOKUP(B55,定额库!$A$3:$AX$862,9,0)</f>
        <v>0</v>
      </c>
      <c r="Q55" s="10" t="n">
        <f aca="false">ROUND(E55*P55,2)</f>
        <v>0</v>
      </c>
      <c r="R55" s="10" t="n">
        <f aca="false">VLOOKUP(B55,定额库!$A$3:$AX$862,10,0)</f>
        <v>0</v>
      </c>
      <c r="S55" s="10" t="n">
        <f aca="false">ROUND(E55*R55,2)</f>
        <v>0</v>
      </c>
      <c r="T55" s="10" t="n">
        <f aca="false">VLOOKUP(B55,定额库!$A$3:$AX$862,11,0)</f>
        <v>0</v>
      </c>
      <c r="U55" s="10" t="n">
        <f aca="false">ROUND(E55*T55,2)</f>
        <v>0</v>
      </c>
      <c r="V55" s="10" t="n">
        <f aca="false">VLOOKUP(B55,定额库!$A$3:$AX$862,12,0)</f>
        <v>0</v>
      </c>
      <c r="W55" s="10" t="n">
        <f aca="false">ROUND(E55*V55,2)</f>
        <v>0</v>
      </c>
      <c r="X55" s="10" t="n">
        <f aca="false">VLOOKUP(B55,定额库!$A$3:$AX$862,13,0)</f>
        <v>0</v>
      </c>
      <c r="Y55" s="10" t="n">
        <f aca="false">ROUND(E55*X55,2)</f>
        <v>0</v>
      </c>
      <c r="Z55" s="10" t="n">
        <f aca="false">VLOOKUP(B55,定额库!$A$3:$AX$862,14,0)</f>
        <v>0</v>
      </c>
      <c r="AA55" s="10" t="n">
        <f aca="false">ROUND(E55*Z55,2)</f>
        <v>0</v>
      </c>
      <c r="AB55" s="10" t="n">
        <f aca="false">VLOOKUP(B55,定额库!$A$3:$AX$862,15,0)</f>
        <v>0</v>
      </c>
      <c r="AC55" s="10" t="n">
        <f aca="false">ROUND(E55*AB55,2)</f>
        <v>0</v>
      </c>
      <c r="AD55" s="10" t="n">
        <f aca="false">VLOOKUP(B55,定额库!$A$3:$AX$862,16,0)</f>
        <v>0</v>
      </c>
      <c r="AE55" s="10" t="n">
        <f aca="false">ROUND(E55*AD55,2)</f>
        <v>0</v>
      </c>
      <c r="AF55" s="10" t="n">
        <f aca="false">VLOOKUP(B55,定额库!$A$3:$AX$862,17,0)</f>
        <v>0</v>
      </c>
      <c r="AG55" s="10" t="n">
        <f aca="false">ROUND(E55*AF55,2)</f>
        <v>0</v>
      </c>
      <c r="AH55" s="10" t="n">
        <f aca="false">VLOOKUP(B55,定额库!$A$3:$AX$862,18,0)</f>
        <v>0</v>
      </c>
      <c r="AI55" s="10" t="n">
        <f aca="false">ROUND(E55*AH55,2)</f>
        <v>0</v>
      </c>
      <c r="AJ55" s="10" t="n">
        <f aca="false">VLOOKUP(B55,定额库!$A$3:$AX$862,19,0)</f>
        <v>0</v>
      </c>
      <c r="AK55" s="10" t="n">
        <f aca="false">ROUND(E55*AJ55,2)</f>
        <v>0</v>
      </c>
      <c r="AL55" s="10" t="n">
        <f aca="false">VLOOKUP(B55,定额库!$A$3:$AX$862,20,0)</f>
        <v>0</v>
      </c>
      <c r="AM55" s="10" t="n">
        <f aca="false">ROUND(E55*AL55,2)</f>
        <v>0</v>
      </c>
      <c r="AN55" s="10" t="n">
        <f aca="false">VLOOKUP(B55,定额库!$A$3:$AX$862,21,0)</f>
        <v>0</v>
      </c>
      <c r="AO55" s="10" t="n">
        <f aca="false">ROUND(E55*AN55,2)</f>
        <v>0</v>
      </c>
      <c r="AP55" s="10" t="n">
        <f aca="false">VLOOKUP(B55,定额库!$A$3:$AX$862,22,0)</f>
        <v>0</v>
      </c>
      <c r="AQ55" s="10" t="n">
        <f aca="false">ROUND(E55*AP55,2)</f>
        <v>0</v>
      </c>
      <c r="AR55" s="10" t="n">
        <f aca="false">VLOOKUP(B55,定额库!$A$3:$AX$862,23,0)</f>
        <v>0</v>
      </c>
      <c r="AS55" s="10" t="n">
        <f aca="false">ROUND(E55*AR55,2)</f>
        <v>0</v>
      </c>
      <c r="AT55" s="10" t="n">
        <f aca="false">VLOOKUP(B55,定额库!$A$3:$AX$862,24,0)</f>
        <v>0</v>
      </c>
      <c r="AU55" s="10" t="n">
        <f aca="false">ROUND(E55*AT55,2)</f>
        <v>0</v>
      </c>
      <c r="AV55" s="10" t="n">
        <f aca="false">VLOOKUP(B55,定额库!$A$3:$AX$862,25,0)</f>
        <v>0</v>
      </c>
      <c r="AW55" s="10" t="n">
        <f aca="false">ROUND(E55*AV55,2)</f>
        <v>0</v>
      </c>
      <c r="AX55" s="10" t="n">
        <f aca="false">VLOOKUP(B55,定额库!$A$3:$AX$862,26,0)</f>
        <v>0</v>
      </c>
      <c r="AY55" s="10" t="n">
        <f aca="false">ROUND(E55*AX55,2)</f>
        <v>0</v>
      </c>
      <c r="AZ55" s="10" t="n">
        <f aca="false">VLOOKUP(B55,定额库!$A$3:$AX$862,27,0)</f>
        <v>0</v>
      </c>
      <c r="BA55" s="10" t="n">
        <f aca="false">ROUND(E55*AZ55,2)</f>
        <v>0</v>
      </c>
      <c r="BB55" s="10" t="n">
        <f aca="false">VLOOKUP(B55,定额库!$A$3:$AX$862,28,0)</f>
        <v>0</v>
      </c>
      <c r="BC55" s="10" t="n">
        <f aca="false">ROUND(E55*BB55,2)</f>
        <v>0</v>
      </c>
      <c r="BD55" s="10" t="n">
        <f aca="false">VLOOKUP(B55,定额库!$A$3:$AX$862,29,0)</f>
        <v>0</v>
      </c>
      <c r="BE55" s="10" t="n">
        <f aca="false">ROUND(E55*BD55,2)</f>
        <v>0</v>
      </c>
      <c r="BF55" s="10" t="n">
        <f aca="false">VLOOKUP(B55,定额库!$A$3:$AX$862,30,0)</f>
        <v>0</v>
      </c>
      <c r="BG55" s="10" t="n">
        <f aca="false">ROUND(E55*BF55,2)</f>
        <v>0</v>
      </c>
      <c r="BH55" s="10" t="n">
        <f aca="false">VLOOKUP(B55,定额库!$A$3:$AX$862,31,0)</f>
        <v>0</v>
      </c>
      <c r="BI55" s="10" t="n">
        <f aca="false">ROUND(E55*BH55,2)</f>
        <v>0</v>
      </c>
      <c r="BJ55" s="10" t="n">
        <f aca="false">VLOOKUP(B55,定额库!$A$3:$AX$862,32,0)</f>
        <v>0</v>
      </c>
      <c r="BK55" s="10" t="n">
        <f aca="false">ROUND(E55*BJ55,2)</f>
        <v>0</v>
      </c>
      <c r="BL55" s="10" t="n">
        <f aca="false">VLOOKUP(B55,定额库!$A$3:$AX$862,33,0)</f>
        <v>0</v>
      </c>
      <c r="BM55" s="10" t="n">
        <f aca="false">ROUND(E55*BL55,2)</f>
        <v>0</v>
      </c>
      <c r="BN55" s="10" t="n">
        <f aca="false">VLOOKUP(B55,定额库!$A$3:$AX$862,34,0)</f>
        <v>0</v>
      </c>
      <c r="BO55" s="10" t="n">
        <f aca="false">ROUND(E55*BN55,2)</f>
        <v>0</v>
      </c>
      <c r="BP55" s="10" t="n">
        <f aca="false">VLOOKUP(B55,定额库!$A$3:$AX$862,35,0)</f>
        <v>0</v>
      </c>
      <c r="BQ55" s="10" t="n">
        <f aca="false">ROUND(E55*BP55,2)</f>
        <v>0</v>
      </c>
      <c r="BR55" s="10" t="n">
        <f aca="false">VLOOKUP(B55,定额库!$A$3:$AX$862,36,0)</f>
        <v>0</v>
      </c>
      <c r="BS55" s="10" t="n">
        <f aca="false">ROUND(E55*BR55,2)</f>
        <v>0</v>
      </c>
      <c r="BT55" s="10" t="n">
        <f aca="false">VLOOKUP(B55,定额库!$A$3:$AX$862,37,0)</f>
        <v>0</v>
      </c>
      <c r="BU55" s="10" t="n">
        <f aca="false">ROUND(E55*BT55,2)</f>
        <v>0</v>
      </c>
      <c r="BV55" s="10" t="n">
        <f aca="false">VLOOKUP(B55,定额库!$A$3:$AX$862,38,0)</f>
        <v>0</v>
      </c>
      <c r="BW55" s="10" t="n">
        <f aca="false">ROUND(E55*BV55,2)</f>
        <v>0</v>
      </c>
      <c r="BX55" s="10" t="n">
        <f aca="false">VLOOKUP(B55,定额库!$A$3:$AX$862,39,0)</f>
        <v>0</v>
      </c>
      <c r="BY55" s="10" t="n">
        <f aca="false">ROUND(E55*BX55,2)</f>
        <v>0</v>
      </c>
      <c r="BZ55" s="10" t="n">
        <f aca="false">VLOOKUP(B55,定额库!$A$3:$AX$862,40,0)</f>
        <v>0</v>
      </c>
      <c r="CA55" s="10" t="n">
        <f aca="false">ROUND(E55*BZ55,2)</f>
        <v>0</v>
      </c>
      <c r="CB55" s="10" t="n">
        <f aca="false">VLOOKUP(B55,定额库!$A$3:$AX$862,41,0)</f>
        <v>0</v>
      </c>
      <c r="CC55" s="10" t="n">
        <f aca="false">ROUND(E55*CB55,2)</f>
        <v>0</v>
      </c>
      <c r="CD55" s="10" t="n">
        <f aca="false">VLOOKUP(B55,定额库!$A$3:$AX$862,42,0)</f>
        <v>0</v>
      </c>
      <c r="CE55" s="10" t="n">
        <f aca="false">ROUND(E55*CD55,2)</f>
        <v>0</v>
      </c>
      <c r="CF55" s="10" t="n">
        <f aca="false">VLOOKUP(B55,定额库!$A$3:$AX$862,43,0)</f>
        <v>0</v>
      </c>
      <c r="CG55" s="10" t="n">
        <f aca="false">ROUND(E55*CF55,2)</f>
        <v>0</v>
      </c>
      <c r="CH55" s="10" t="n">
        <f aca="false">VLOOKUP(B55,定额库!$A$3:$AX$862,44,0)</f>
        <v>0</v>
      </c>
      <c r="CI55" s="10" t="n">
        <f aca="false">ROUND(E55*CH55,2)</f>
        <v>0</v>
      </c>
      <c r="CJ55" s="10" t="n">
        <f aca="false">VLOOKUP(B55,定额库!$A$3:$AX$862,45,0)</f>
        <v>0</v>
      </c>
      <c r="CK55" s="10" t="n">
        <f aca="false">ROUND(E55*CJ55,2)</f>
        <v>0</v>
      </c>
      <c r="CL55" s="10" t="n">
        <f aca="false">VLOOKUP(B55,定额库!$A$3:$AX$862,46,0)</f>
        <v>0</v>
      </c>
      <c r="CM55" s="10" t="n">
        <f aca="false">ROUND(E55*CL55,2)</f>
        <v>0</v>
      </c>
      <c r="CN55" s="10" t="n">
        <f aca="false">VLOOKUP(B55,定额库!$A$3:$AX$862,47,0)</f>
        <v>0</v>
      </c>
      <c r="CO55" s="10" t="n">
        <f aca="false">ROUND(E55*CN55,2)</f>
        <v>0</v>
      </c>
      <c r="CP55" s="10" t="n">
        <f aca="false">VLOOKUP(B55,定额库!$A$3:$AX$862,48,0)</f>
        <v>0</v>
      </c>
      <c r="CQ55" s="10" t="n">
        <f aca="false">ROUND(E55*CP55,2)</f>
        <v>0</v>
      </c>
      <c r="CR55" s="10" t="n">
        <f aca="false">VLOOKUP(B55,定额库!$A$3:$AX$862,49,0)</f>
        <v>0</v>
      </c>
      <c r="CS55" s="10" t="n">
        <f aca="false">ROUND(E55*CR55,2)</f>
        <v>0</v>
      </c>
      <c r="CT55" s="10" t="n">
        <f aca="false">VLOOKUP(B55,定额库!$A$3:$AX$862,50,0)</f>
        <v>0</v>
      </c>
      <c r="CU55" s="10" t="n">
        <f aca="false">ROUND(E55*CT55,2)</f>
        <v>0</v>
      </c>
      <c r="CV55" s="10" t="n">
        <f aca="false">VLOOKUP(B55,定额库!$A$3:$BL$862,51,0)</f>
        <v>0</v>
      </c>
      <c r="CW55" s="10" t="n">
        <f aca="false">ROUND(E55*CV55,2)</f>
        <v>0</v>
      </c>
      <c r="CX55" s="10" t="n">
        <f aca="false">VLOOKUP(B55,定额库!$A$3:$BL$862,52,0)</f>
        <v>0</v>
      </c>
      <c r="CY55" s="10" t="n">
        <f aca="false">ROUND(E55*CX55,2)</f>
        <v>0</v>
      </c>
      <c r="CZ55" s="10" t="n">
        <f aca="false">VLOOKUP(B55,定额库!$A$3:$BL$862,53,0)</f>
        <v>0</v>
      </c>
      <c r="DA55" s="10" t="n">
        <f aca="false">ROUND(E55*CZ55,2)</f>
        <v>0</v>
      </c>
      <c r="DB55" s="10" t="n">
        <f aca="false">VLOOKUP(B55,定额库!$A$3:$BL$862,54,0)</f>
        <v>0</v>
      </c>
      <c r="DC55" s="10" t="n">
        <f aca="false">ROUND(E55*DB55,2)</f>
        <v>0</v>
      </c>
      <c r="DD55" s="10" t="n">
        <f aca="false">VLOOKUP(B55,定额库!$A$3:$BL$862,55,0)</f>
        <v>0</v>
      </c>
      <c r="DE55" s="10" t="n">
        <f aca="false">ROUND(E55*DD55,2)</f>
        <v>0</v>
      </c>
      <c r="DF55" s="10" t="n">
        <f aca="false">VLOOKUP(B55,定额库!$A$3:$BL$862,56,0)</f>
        <v>0</v>
      </c>
      <c r="DG55" s="10" t="n">
        <f aca="false">ROUND(E55*DF55,2)</f>
        <v>0</v>
      </c>
      <c r="DH55" s="10" t="n">
        <f aca="false">VLOOKUP(B55,定额库!$A$3:$BL$862,57,0)</f>
        <v>0</v>
      </c>
      <c r="DI55" s="10" t="n">
        <f aca="false">ROUND(E55*DH55,2)</f>
        <v>0</v>
      </c>
      <c r="DJ55" s="10" t="n">
        <f aca="false">VLOOKUP(B55,定额库!$A$3:$BL$862,58,0)</f>
        <v>0</v>
      </c>
      <c r="DK55" s="10" t="n">
        <f aca="false">ROUND(E55*DJ55,2)</f>
        <v>0</v>
      </c>
      <c r="DL55" s="10" t="n">
        <f aca="false">VLOOKUP(B55,定额库!$A$3:$BL$862,59,0)</f>
        <v>0</v>
      </c>
      <c r="DM55" s="10" t="n">
        <f aca="false">ROUND(E55*DL55,2)</f>
        <v>0</v>
      </c>
      <c r="DN55" s="10" t="n">
        <f aca="false">VLOOKUP(B55,定额库!$A$3:$BL$862,60,0)</f>
        <v>0</v>
      </c>
      <c r="DO55" s="10" t="n">
        <f aca="false">ROUND(E55*DN55,2)</f>
        <v>0</v>
      </c>
      <c r="DP55" s="10" t="n">
        <f aca="false">VLOOKUP(B55,定额库!$A$3:$BL$862,61,0)</f>
        <v>0</v>
      </c>
      <c r="DQ55" s="10" t="n">
        <f aca="false">ROUND(E55*DP55,2)</f>
        <v>0</v>
      </c>
      <c r="DR55" s="10" t="n">
        <f aca="false">VLOOKUP(B55,定额库!$A$3:$BL$862,62,0)</f>
        <v>0</v>
      </c>
      <c r="DS55" s="10" t="n">
        <f aca="false">ROUND(E55*DR55,2)</f>
        <v>0</v>
      </c>
      <c r="DT55" s="10" t="n">
        <f aca="false">VLOOKUP(B55,定额库!$A$3:$BL$862,63,0)</f>
        <v>0</v>
      </c>
      <c r="DU55" s="10" t="n">
        <f aca="false">ROUND(E55*DT55,2)</f>
        <v>0</v>
      </c>
      <c r="DV55" s="10" t="n">
        <f aca="false">VLOOKUP(B55,定额库!$A$3:$BL$862,64,0)</f>
        <v>0</v>
      </c>
      <c r="DW55" s="10" t="n">
        <f aca="false">ROUND(E55*DV55,2)</f>
        <v>0</v>
      </c>
      <c r="DX55" s="10" t="n">
        <f aca="false">VLOOKUP(B55,定额库!$A$3:$CL$862,65,0)</f>
        <v>0</v>
      </c>
      <c r="DY55" s="10" t="n">
        <f aca="false">ROUND(E55*DX55,2)</f>
        <v>0</v>
      </c>
      <c r="DZ55" s="10" t="n">
        <f aca="false">VLOOKUP(B55,定额库!$A$3:$CL$862,66,0)</f>
        <v>0</v>
      </c>
      <c r="EA55" s="10" t="n">
        <f aca="false">ROUND(E55*DZ55,2)</f>
        <v>0</v>
      </c>
      <c r="EB55" s="10" t="n">
        <f aca="false">VLOOKUP(B55,定额库!$A$3:$CL$963,67,0)</f>
        <v>0</v>
      </c>
      <c r="EC55" s="10" t="n">
        <f aca="false">ROUND(E55*EB55,2)</f>
        <v>0</v>
      </c>
      <c r="ED55" s="10" t="n">
        <f aca="false">VLOOKUP(B55,定额库!$A$3:$CL$963,68,0)</f>
        <v>0</v>
      </c>
      <c r="EE55" s="10" t="n">
        <f aca="false">ROUND(E55*ED55,2)</f>
        <v>0</v>
      </c>
      <c r="EF55" s="10" t="n">
        <f aca="false">VLOOKUP(B55,定额库!$A$3:$CL$963,69,0)</f>
        <v>0</v>
      </c>
      <c r="EG55" s="10" t="n">
        <f aca="false">ROUND(E55*EF55,2)</f>
        <v>0</v>
      </c>
      <c r="EH55" s="10" t="n">
        <f aca="false">VLOOKUP(B55,定额库!$A$3:$CL$963,70,0)</f>
        <v>0</v>
      </c>
      <c r="EI55" s="10" t="n">
        <f aca="false">ROUND(E55*EH55,2)</f>
        <v>0</v>
      </c>
      <c r="EJ55" s="10" t="n">
        <f aca="false">VLOOKUP(B55,定额库!$A$3:$CL$963,71,0)</f>
        <v>0</v>
      </c>
      <c r="EK55" s="10" t="n">
        <f aca="false">ROUND(E55*EJ55,2)</f>
        <v>0</v>
      </c>
      <c r="EL55" s="10" t="n">
        <f aca="false">VLOOKUP(B55,定额库!$A$3:$CL$963,72,0)</f>
        <v>0</v>
      </c>
      <c r="EM55" s="10" t="n">
        <f aca="false">ROUND(E55*EL55,2)</f>
        <v>0</v>
      </c>
      <c r="EN55" s="10" t="n">
        <f aca="false">VLOOKUP(B55,定额库!$A$3:$CL$963,73,0)</f>
        <v>0</v>
      </c>
      <c r="EO55" s="10" t="n">
        <f aca="false">ROUND(E55*EN55,2)</f>
        <v>0</v>
      </c>
      <c r="EP55" s="10" t="n">
        <f aca="false">VLOOKUP(B55,定额库!$A$3:$CL$963,74,0)</f>
        <v>0</v>
      </c>
      <c r="EQ55" s="10" t="n">
        <f aca="false">ROUND(E55*EP55,2)</f>
        <v>0</v>
      </c>
      <c r="ER55" s="10" t="n">
        <f aca="false">VLOOKUP(B55,定额库!$A$3:$CL$963,75,0)</f>
        <v>0</v>
      </c>
      <c r="ES55" s="10" t="n">
        <f aca="false">ROUND(E55*ER55,2)</f>
        <v>0</v>
      </c>
      <c r="ET55" s="10" t="n">
        <f aca="false">VLOOKUP(B55,定额库!$A$3:$CL$963,76,0)</f>
        <v>0</v>
      </c>
      <c r="EU55" s="10" t="n">
        <f aca="false">ROUND(E55*ET55,2)</f>
        <v>0</v>
      </c>
      <c r="EV55" s="10" t="n">
        <f aca="false">VLOOKUP(B55,定额库!$A$3:$CL$963,77,0)</f>
        <v>0</v>
      </c>
      <c r="EW55" s="10" t="n">
        <f aca="false">ROUND(E55*EV55,2)</f>
        <v>0</v>
      </c>
      <c r="EX55" s="10" t="n">
        <f aca="false">VLOOKUP(B55,定额库!$A$3:$CL$963,78,0)</f>
        <v>0</v>
      </c>
      <c r="EY55" s="10" t="n">
        <f aca="false">ROUND(E55*EX55,2)</f>
        <v>0</v>
      </c>
      <c r="EZ55" s="10" t="n">
        <f aca="false">VLOOKUP(B55,定额库!$A$3:$CL$963,79,0)</f>
        <v>0</v>
      </c>
      <c r="FA55" s="10" t="n">
        <f aca="false">ROUND(E55*EZ55,2)</f>
        <v>0</v>
      </c>
      <c r="FB55" s="10" t="n">
        <f aca="false">VLOOKUP(B55,定额库!$A$3:$CL$963,80,0)</f>
        <v>0</v>
      </c>
      <c r="FC55" s="10" t="n">
        <f aca="false">ROUND(E55*FB55,2)</f>
        <v>0</v>
      </c>
      <c r="FD55" s="10" t="n">
        <f aca="false">VLOOKUP(B55,定额库!$A$3:$CL$963,81,0)</f>
        <v>0</v>
      </c>
      <c r="FE55" s="10" t="n">
        <f aca="false">ROUND(E55*FD55,2)</f>
        <v>0</v>
      </c>
      <c r="FF55" s="10" t="n">
        <f aca="false">VLOOKUP(B55,定额库!$A$3:$CL$963,82,0)</f>
        <v>0</v>
      </c>
      <c r="FG55" s="10" t="n">
        <f aca="false">ROUND(E55*FF55,2)</f>
        <v>0</v>
      </c>
      <c r="FH55" s="10" t="n">
        <f aca="false">VLOOKUP(B55,定额库!$A$3:$CL$963,83,0)</f>
        <v>0</v>
      </c>
      <c r="FI55" s="10" t="n">
        <f aca="false">ROUND(E55*FH55,2)</f>
        <v>0</v>
      </c>
      <c r="FJ55" s="10" t="n">
        <f aca="false">VLOOKUP(B55,定额库!$A$3:$CL$963,84,0)</f>
        <v>0</v>
      </c>
      <c r="FK55" s="10" t="n">
        <f aca="false">ROUND(E55*FJ55,2)</f>
        <v>0</v>
      </c>
      <c r="FL55" s="10" t="n">
        <f aca="false">VLOOKUP(B55,定额库!$A$3:$CL$963,85,0)</f>
        <v>0</v>
      </c>
      <c r="FM55" s="10" t="n">
        <f aca="false">ROUND(E55*FL55,2)</f>
        <v>0</v>
      </c>
      <c r="FN55" s="10" t="n">
        <f aca="false">VLOOKUP(B55,定额库!$A$3:$CL$963,86,0)</f>
        <v>0</v>
      </c>
      <c r="FO55" s="10" t="n">
        <f aca="false">ROUND(E55*FN55,2)</f>
        <v>0</v>
      </c>
      <c r="FP55" s="10" t="n">
        <f aca="false">VLOOKUP(B55,定额库!$A$3:$CL$963,87,0)</f>
        <v>0</v>
      </c>
      <c r="FQ55" s="10" t="n">
        <f aca="false">ROUND(E55*FP55,2)</f>
        <v>0</v>
      </c>
      <c r="FR55" s="10" t="n">
        <f aca="false">VLOOKUP(B55,定额库!$A$3:$CL$963,88,0)</f>
        <v>0</v>
      </c>
      <c r="FS55" s="10" t="n">
        <f aca="false">ROUND(E55*FR55,2)</f>
        <v>0</v>
      </c>
      <c r="FT55" s="10" t="n">
        <f aca="false">VLOOKUP(B55,定额库!$A$3:$CL$963,89,0)</f>
        <v>0</v>
      </c>
      <c r="FU55" s="10" t="n">
        <f aca="false">ROUND(E55*FT55,2)</f>
        <v>0</v>
      </c>
      <c r="FV55" s="10" t="n">
        <f aca="false">VLOOKUP(B55,定额库!$A$3:$CL$963,90,0)</f>
        <v>0</v>
      </c>
      <c r="FW55" s="10" t="n">
        <f aca="false">ROUND(E55*FV55,2)</f>
        <v>0</v>
      </c>
      <c r="FX55" s="10" t="n">
        <f aca="false">VLOOKUP(B55,定额库!$A$3:$IU$963,91,0)</f>
        <v>0</v>
      </c>
      <c r="FY55" s="10" t="n">
        <f aca="false">ROUND(E55*FX55,2)</f>
        <v>0</v>
      </c>
      <c r="FZ55" s="10" t="n">
        <f aca="false">VLOOKUP(B55,定额库!$A$3:$IU$963,92,0)</f>
        <v>0</v>
      </c>
      <c r="GA55" s="10" t="n">
        <f aca="false">ROUND(E55*FZ55,2)</f>
        <v>0</v>
      </c>
      <c r="GB55" s="10" t="n">
        <f aca="false">VLOOKUP(B55,定额库!$A$3:$IU$963,93,0)</f>
        <v>0</v>
      </c>
      <c r="GC55" s="10" t="n">
        <f aca="false">ROUND(E55*GB55,2)</f>
        <v>0</v>
      </c>
      <c r="GD55" s="10" t="n">
        <f aca="false">VLOOKUP(B55,定额库!$A$3:$IU$963,94,0)</f>
        <v>0</v>
      </c>
      <c r="GE55" s="10" t="n">
        <f aca="false">ROUND(E55*GD55,2)</f>
        <v>0</v>
      </c>
      <c r="GF55" s="10" t="n">
        <f aca="false">VLOOKUP(B55,定额库!$A$3:$IU$963,95,0)</f>
        <v>0</v>
      </c>
      <c r="GG55" s="10" t="n">
        <f aca="false">ROUND(E55*GF55,2)</f>
        <v>0</v>
      </c>
    </row>
    <row r="56" customFormat="false" ht="18.95" hidden="false" customHeight="true" outlineLevel="0" collapsed="false">
      <c r="A56" s="70" t="n">
        <v>54</v>
      </c>
      <c r="B56" s="48" t="s">
        <v>173</v>
      </c>
      <c r="C56" s="47" t="n">
        <f aca="false">VLOOKUP(B56,定额库!$A$3:$AX$862,2,0)</f>
        <v>0</v>
      </c>
      <c r="D56" s="47" t="n">
        <f aca="false">VLOOKUP(B56,定额库!$A$3:$AX$862,3,0)</f>
        <v>0</v>
      </c>
      <c r="E56" s="49" t="n">
        <v>0</v>
      </c>
      <c r="F56" s="24" t="n">
        <f aca="false">VLOOKUP(B56,定额库!$A$3:$AX$862,4,0)</f>
        <v>0</v>
      </c>
      <c r="G56" s="24" t="n">
        <f aca="false">ROUND(F56*E56,2)</f>
        <v>0</v>
      </c>
      <c r="H56" s="24" t="n">
        <f aca="false">ROUND(I56*E56,2)</f>
        <v>0</v>
      </c>
      <c r="I56" s="72" t="n">
        <f aca="false">VLOOKUP(B56,定额库!$A$3:$AX$862,5,0)</f>
        <v>0</v>
      </c>
      <c r="J56" s="10" t="n">
        <f aca="false">VLOOKUP(B56,定额库!$A$3:$AX$862,6,0)</f>
        <v>0</v>
      </c>
      <c r="K56" s="10" t="n">
        <f aca="false">ROUND(E56*J56,2)</f>
        <v>0</v>
      </c>
      <c r="L56" s="10" t="n">
        <f aca="false">VLOOKUP(B56,定额库!$A$3:$AX$862,7,0)</f>
        <v>0</v>
      </c>
      <c r="M56" s="10" t="n">
        <f aca="false">ROUND(E56*L56,2)</f>
        <v>0</v>
      </c>
      <c r="N56" s="10" t="n">
        <f aca="false">VLOOKUP(B56,定额库!$A$3:$AX$862,8,0)</f>
        <v>0</v>
      </c>
      <c r="O56" s="10" t="n">
        <f aca="false">ROUND(E56*N56,2)</f>
        <v>0</v>
      </c>
      <c r="P56" s="10" t="n">
        <f aca="false">VLOOKUP(B56,定额库!$A$3:$AX$862,9,0)</f>
        <v>0</v>
      </c>
      <c r="Q56" s="10" t="n">
        <f aca="false">ROUND(E56*P56,2)</f>
        <v>0</v>
      </c>
      <c r="R56" s="10" t="n">
        <f aca="false">VLOOKUP(B56,定额库!$A$3:$AX$862,10,0)</f>
        <v>0</v>
      </c>
      <c r="S56" s="10" t="n">
        <f aca="false">ROUND(E56*R56,2)</f>
        <v>0</v>
      </c>
      <c r="T56" s="10" t="n">
        <f aca="false">VLOOKUP(B56,定额库!$A$3:$AX$862,11,0)</f>
        <v>0</v>
      </c>
      <c r="U56" s="10" t="n">
        <f aca="false">ROUND(E56*T56,2)</f>
        <v>0</v>
      </c>
      <c r="V56" s="10" t="n">
        <f aca="false">VLOOKUP(B56,定额库!$A$3:$AX$862,12,0)</f>
        <v>0</v>
      </c>
      <c r="W56" s="10" t="n">
        <f aca="false">ROUND(E56*V56,2)</f>
        <v>0</v>
      </c>
      <c r="X56" s="10" t="n">
        <f aca="false">VLOOKUP(B56,定额库!$A$3:$AX$862,13,0)</f>
        <v>0</v>
      </c>
      <c r="Y56" s="10" t="n">
        <f aca="false">ROUND(E56*X56,2)</f>
        <v>0</v>
      </c>
      <c r="Z56" s="10" t="n">
        <f aca="false">VLOOKUP(B56,定额库!$A$3:$AX$862,14,0)</f>
        <v>0</v>
      </c>
      <c r="AA56" s="10" t="n">
        <f aca="false">ROUND(E56*Z56,2)</f>
        <v>0</v>
      </c>
      <c r="AB56" s="10" t="n">
        <f aca="false">VLOOKUP(B56,定额库!$A$3:$AX$862,15,0)</f>
        <v>0</v>
      </c>
      <c r="AC56" s="10" t="n">
        <f aca="false">ROUND(E56*AB56,2)</f>
        <v>0</v>
      </c>
      <c r="AD56" s="10" t="n">
        <f aca="false">VLOOKUP(B56,定额库!$A$3:$AX$862,16,0)</f>
        <v>0</v>
      </c>
      <c r="AE56" s="10" t="n">
        <f aca="false">ROUND(E56*AD56,2)</f>
        <v>0</v>
      </c>
      <c r="AF56" s="10" t="n">
        <f aca="false">VLOOKUP(B56,定额库!$A$3:$AX$862,17,0)</f>
        <v>0</v>
      </c>
      <c r="AG56" s="10" t="n">
        <f aca="false">ROUND(E56*AF56,2)</f>
        <v>0</v>
      </c>
      <c r="AH56" s="10" t="n">
        <f aca="false">VLOOKUP(B56,定额库!$A$3:$AX$862,18,0)</f>
        <v>0</v>
      </c>
      <c r="AI56" s="10" t="n">
        <f aca="false">ROUND(E56*AH56,2)</f>
        <v>0</v>
      </c>
      <c r="AJ56" s="10" t="n">
        <f aca="false">VLOOKUP(B56,定额库!$A$3:$AX$862,19,0)</f>
        <v>0</v>
      </c>
      <c r="AK56" s="10" t="n">
        <f aca="false">ROUND(E56*AJ56,2)</f>
        <v>0</v>
      </c>
      <c r="AL56" s="10" t="n">
        <f aca="false">VLOOKUP(B56,定额库!$A$3:$AX$862,20,0)</f>
        <v>0</v>
      </c>
      <c r="AM56" s="10" t="n">
        <f aca="false">ROUND(E56*AL56,2)</f>
        <v>0</v>
      </c>
      <c r="AN56" s="10" t="n">
        <f aca="false">VLOOKUP(B56,定额库!$A$3:$AX$862,21,0)</f>
        <v>0</v>
      </c>
      <c r="AO56" s="10" t="n">
        <f aca="false">ROUND(E56*AN56,2)</f>
        <v>0</v>
      </c>
      <c r="AP56" s="10" t="n">
        <f aca="false">VLOOKUP(B56,定额库!$A$3:$AX$862,22,0)</f>
        <v>0</v>
      </c>
      <c r="AQ56" s="10" t="n">
        <f aca="false">ROUND(E56*AP56,2)</f>
        <v>0</v>
      </c>
      <c r="AR56" s="10" t="n">
        <f aca="false">VLOOKUP(B56,定额库!$A$3:$AX$862,23,0)</f>
        <v>0</v>
      </c>
      <c r="AS56" s="10" t="n">
        <f aca="false">ROUND(E56*AR56,2)</f>
        <v>0</v>
      </c>
      <c r="AT56" s="10" t="n">
        <f aca="false">VLOOKUP(B56,定额库!$A$3:$AX$862,24,0)</f>
        <v>0</v>
      </c>
      <c r="AU56" s="10" t="n">
        <f aca="false">ROUND(E56*AT56,2)</f>
        <v>0</v>
      </c>
      <c r="AV56" s="10" t="n">
        <f aca="false">VLOOKUP(B56,定额库!$A$3:$AX$862,25,0)</f>
        <v>0</v>
      </c>
      <c r="AW56" s="10" t="n">
        <f aca="false">ROUND(E56*AV56,2)</f>
        <v>0</v>
      </c>
      <c r="AX56" s="10" t="n">
        <f aca="false">VLOOKUP(B56,定额库!$A$3:$AX$862,26,0)</f>
        <v>0</v>
      </c>
      <c r="AY56" s="10" t="n">
        <f aca="false">ROUND(E56*AX56,2)</f>
        <v>0</v>
      </c>
      <c r="AZ56" s="10" t="n">
        <f aca="false">VLOOKUP(B56,定额库!$A$3:$AX$862,27,0)</f>
        <v>0</v>
      </c>
      <c r="BA56" s="10" t="n">
        <f aca="false">ROUND(E56*AZ56,2)</f>
        <v>0</v>
      </c>
      <c r="BB56" s="10" t="n">
        <f aca="false">VLOOKUP(B56,定额库!$A$3:$AX$862,28,0)</f>
        <v>0</v>
      </c>
      <c r="BC56" s="10" t="n">
        <f aca="false">ROUND(E56*BB56,2)</f>
        <v>0</v>
      </c>
      <c r="BD56" s="10" t="n">
        <f aca="false">VLOOKUP(B56,定额库!$A$3:$AX$862,29,0)</f>
        <v>0</v>
      </c>
      <c r="BE56" s="10" t="n">
        <f aca="false">ROUND(E56*BD56,2)</f>
        <v>0</v>
      </c>
      <c r="BF56" s="10" t="n">
        <f aca="false">VLOOKUP(B56,定额库!$A$3:$AX$862,30,0)</f>
        <v>0</v>
      </c>
      <c r="BG56" s="10" t="n">
        <f aca="false">ROUND(E56*BF56,2)</f>
        <v>0</v>
      </c>
      <c r="BH56" s="10" t="n">
        <f aca="false">VLOOKUP(B56,定额库!$A$3:$AX$862,31,0)</f>
        <v>0</v>
      </c>
      <c r="BI56" s="10" t="n">
        <f aca="false">ROUND(E56*BH56,2)</f>
        <v>0</v>
      </c>
      <c r="BJ56" s="10" t="n">
        <f aca="false">VLOOKUP(B56,定额库!$A$3:$AX$862,32,0)</f>
        <v>0</v>
      </c>
      <c r="BK56" s="10" t="n">
        <f aca="false">ROUND(E56*BJ56,2)</f>
        <v>0</v>
      </c>
      <c r="BL56" s="10" t="n">
        <f aca="false">VLOOKUP(B56,定额库!$A$3:$AX$862,33,0)</f>
        <v>0</v>
      </c>
      <c r="BM56" s="10" t="n">
        <f aca="false">ROUND(E56*BL56,2)</f>
        <v>0</v>
      </c>
      <c r="BN56" s="10" t="n">
        <f aca="false">VLOOKUP(B56,定额库!$A$3:$AX$862,34,0)</f>
        <v>0</v>
      </c>
      <c r="BO56" s="10" t="n">
        <f aca="false">ROUND(E56*BN56,2)</f>
        <v>0</v>
      </c>
      <c r="BP56" s="10" t="n">
        <f aca="false">VLOOKUP(B56,定额库!$A$3:$AX$862,35,0)</f>
        <v>0</v>
      </c>
      <c r="BQ56" s="10" t="n">
        <f aca="false">ROUND(E56*BP56,2)</f>
        <v>0</v>
      </c>
      <c r="BR56" s="10" t="n">
        <f aca="false">VLOOKUP(B56,定额库!$A$3:$AX$862,36,0)</f>
        <v>0</v>
      </c>
      <c r="BS56" s="10" t="n">
        <f aca="false">ROUND(E56*BR56,2)</f>
        <v>0</v>
      </c>
      <c r="BT56" s="10" t="n">
        <f aca="false">VLOOKUP(B56,定额库!$A$3:$AX$862,37,0)</f>
        <v>0</v>
      </c>
      <c r="BU56" s="10" t="n">
        <f aca="false">ROUND(E56*BT56,2)</f>
        <v>0</v>
      </c>
      <c r="BV56" s="10" t="n">
        <f aca="false">VLOOKUP(B56,定额库!$A$3:$AX$862,38,0)</f>
        <v>0</v>
      </c>
      <c r="BW56" s="10" t="n">
        <f aca="false">ROUND(E56*BV56,2)</f>
        <v>0</v>
      </c>
      <c r="BX56" s="10" t="n">
        <f aca="false">VLOOKUP(B56,定额库!$A$3:$AX$862,39,0)</f>
        <v>0</v>
      </c>
      <c r="BY56" s="10" t="n">
        <f aca="false">ROUND(E56*BX56,2)</f>
        <v>0</v>
      </c>
      <c r="BZ56" s="10" t="n">
        <f aca="false">VLOOKUP(B56,定额库!$A$3:$AX$862,40,0)</f>
        <v>0</v>
      </c>
      <c r="CA56" s="10" t="n">
        <f aca="false">ROUND(E56*BZ56,2)</f>
        <v>0</v>
      </c>
      <c r="CB56" s="10" t="n">
        <f aca="false">VLOOKUP(B56,定额库!$A$3:$AX$862,41,0)</f>
        <v>0</v>
      </c>
      <c r="CC56" s="10" t="n">
        <f aca="false">ROUND(E56*CB56,2)</f>
        <v>0</v>
      </c>
      <c r="CD56" s="10" t="n">
        <f aca="false">VLOOKUP(B56,定额库!$A$3:$AX$862,42,0)</f>
        <v>0</v>
      </c>
      <c r="CE56" s="10" t="n">
        <f aca="false">ROUND(E56*CD56,2)</f>
        <v>0</v>
      </c>
      <c r="CF56" s="10" t="n">
        <f aca="false">VLOOKUP(B56,定额库!$A$3:$AX$862,43,0)</f>
        <v>0</v>
      </c>
      <c r="CG56" s="10" t="n">
        <f aca="false">ROUND(E56*CF56,2)</f>
        <v>0</v>
      </c>
      <c r="CH56" s="10" t="n">
        <f aca="false">VLOOKUP(B56,定额库!$A$3:$AX$862,44,0)</f>
        <v>0</v>
      </c>
      <c r="CI56" s="10" t="n">
        <f aca="false">ROUND(E56*CH56,2)</f>
        <v>0</v>
      </c>
      <c r="CJ56" s="10" t="n">
        <f aca="false">VLOOKUP(B56,定额库!$A$3:$AX$862,45,0)</f>
        <v>0</v>
      </c>
      <c r="CK56" s="10" t="n">
        <f aca="false">ROUND(E56*CJ56,2)</f>
        <v>0</v>
      </c>
      <c r="CL56" s="10" t="n">
        <f aca="false">VLOOKUP(B56,定额库!$A$3:$AX$862,46,0)</f>
        <v>0</v>
      </c>
      <c r="CM56" s="10" t="n">
        <f aca="false">ROUND(E56*CL56,2)</f>
        <v>0</v>
      </c>
      <c r="CN56" s="10" t="n">
        <f aca="false">VLOOKUP(B56,定额库!$A$3:$AX$862,47,0)</f>
        <v>0</v>
      </c>
      <c r="CO56" s="10" t="n">
        <f aca="false">ROUND(E56*CN56,2)</f>
        <v>0</v>
      </c>
      <c r="CP56" s="10" t="n">
        <f aca="false">VLOOKUP(B56,定额库!$A$3:$AX$862,48,0)</f>
        <v>0</v>
      </c>
      <c r="CQ56" s="10" t="n">
        <f aca="false">ROUND(E56*CP56,2)</f>
        <v>0</v>
      </c>
      <c r="CR56" s="10" t="n">
        <f aca="false">VLOOKUP(B56,定额库!$A$3:$AX$862,49,0)</f>
        <v>0</v>
      </c>
      <c r="CS56" s="10" t="n">
        <f aca="false">ROUND(E56*CR56,2)</f>
        <v>0</v>
      </c>
      <c r="CT56" s="10" t="n">
        <f aca="false">VLOOKUP(B56,定额库!$A$3:$AX$862,50,0)</f>
        <v>0</v>
      </c>
      <c r="CU56" s="10" t="n">
        <f aca="false">ROUND(E56*CT56,2)</f>
        <v>0</v>
      </c>
      <c r="CV56" s="10" t="n">
        <f aca="false">VLOOKUP(B56,定额库!$A$3:$BL$862,51,0)</f>
        <v>0</v>
      </c>
      <c r="CW56" s="10" t="n">
        <f aca="false">ROUND(E56*CV56,2)</f>
        <v>0</v>
      </c>
      <c r="CX56" s="10" t="n">
        <f aca="false">VLOOKUP(B56,定额库!$A$3:$BL$862,52,0)</f>
        <v>0</v>
      </c>
      <c r="CY56" s="10" t="n">
        <f aca="false">ROUND(E56*CX56,2)</f>
        <v>0</v>
      </c>
      <c r="CZ56" s="10" t="n">
        <f aca="false">VLOOKUP(B56,定额库!$A$3:$BL$862,53,0)</f>
        <v>0</v>
      </c>
      <c r="DA56" s="10" t="n">
        <f aca="false">ROUND(E56*CZ56,2)</f>
        <v>0</v>
      </c>
      <c r="DB56" s="10" t="n">
        <f aca="false">VLOOKUP(B56,定额库!$A$3:$BL$862,54,0)</f>
        <v>0</v>
      </c>
      <c r="DC56" s="10" t="n">
        <f aca="false">ROUND(E56*DB56,2)</f>
        <v>0</v>
      </c>
      <c r="DD56" s="10" t="n">
        <f aca="false">VLOOKUP(B56,定额库!$A$3:$BL$862,55,0)</f>
        <v>0</v>
      </c>
      <c r="DE56" s="10" t="n">
        <f aca="false">ROUND(E56*DD56,2)</f>
        <v>0</v>
      </c>
      <c r="DF56" s="10" t="n">
        <f aca="false">VLOOKUP(B56,定额库!$A$3:$BL$862,56,0)</f>
        <v>0</v>
      </c>
      <c r="DG56" s="10" t="n">
        <f aca="false">ROUND(E56*DF56,2)</f>
        <v>0</v>
      </c>
      <c r="DH56" s="10" t="n">
        <f aca="false">VLOOKUP(B56,定额库!$A$3:$BL$862,57,0)</f>
        <v>0</v>
      </c>
      <c r="DI56" s="10" t="n">
        <f aca="false">ROUND(E56*DH56,2)</f>
        <v>0</v>
      </c>
      <c r="DJ56" s="10" t="n">
        <f aca="false">VLOOKUP(B56,定额库!$A$3:$BL$862,58,0)</f>
        <v>0</v>
      </c>
      <c r="DK56" s="10" t="n">
        <f aca="false">ROUND(E56*DJ56,2)</f>
        <v>0</v>
      </c>
      <c r="DL56" s="10" t="n">
        <f aca="false">VLOOKUP(B56,定额库!$A$3:$BL$862,59,0)</f>
        <v>0</v>
      </c>
      <c r="DM56" s="10" t="n">
        <f aca="false">ROUND(E56*DL56,2)</f>
        <v>0</v>
      </c>
      <c r="DN56" s="10" t="n">
        <f aca="false">VLOOKUP(B56,定额库!$A$3:$BL$862,60,0)</f>
        <v>0</v>
      </c>
      <c r="DO56" s="10" t="n">
        <f aca="false">ROUND(E56*DN56,2)</f>
        <v>0</v>
      </c>
      <c r="DP56" s="10" t="n">
        <f aca="false">VLOOKUP(B56,定额库!$A$3:$BL$862,61,0)</f>
        <v>0</v>
      </c>
      <c r="DQ56" s="10" t="n">
        <f aca="false">ROUND(E56*DP56,2)</f>
        <v>0</v>
      </c>
      <c r="DR56" s="10" t="n">
        <f aca="false">VLOOKUP(B56,定额库!$A$3:$BL$862,62,0)</f>
        <v>0</v>
      </c>
      <c r="DS56" s="10" t="n">
        <f aca="false">ROUND(E56*DR56,2)</f>
        <v>0</v>
      </c>
      <c r="DT56" s="10" t="n">
        <f aca="false">VLOOKUP(B56,定额库!$A$3:$BL$862,63,0)</f>
        <v>0</v>
      </c>
      <c r="DU56" s="10" t="n">
        <f aca="false">ROUND(E56*DT56,2)</f>
        <v>0</v>
      </c>
      <c r="DV56" s="10" t="n">
        <f aca="false">VLOOKUP(B56,定额库!$A$3:$BL$862,64,0)</f>
        <v>0</v>
      </c>
      <c r="DW56" s="10" t="n">
        <f aca="false">ROUND(E56*DV56,2)</f>
        <v>0</v>
      </c>
      <c r="DX56" s="10" t="n">
        <f aca="false">VLOOKUP(B56,定额库!$A$3:$CL$862,65,0)</f>
        <v>0</v>
      </c>
      <c r="DY56" s="10" t="n">
        <f aca="false">ROUND(E56*DX56,2)</f>
        <v>0</v>
      </c>
      <c r="DZ56" s="10" t="n">
        <f aca="false">VLOOKUP(B56,定额库!$A$3:$CL$862,66,0)</f>
        <v>0</v>
      </c>
      <c r="EA56" s="10" t="n">
        <f aca="false">ROUND(E56*DZ56,2)</f>
        <v>0</v>
      </c>
      <c r="EB56" s="10" t="n">
        <f aca="false">VLOOKUP(B56,定额库!$A$3:$CL$963,67,0)</f>
        <v>0</v>
      </c>
      <c r="EC56" s="10" t="n">
        <f aca="false">ROUND(E56*EB56,2)</f>
        <v>0</v>
      </c>
      <c r="ED56" s="10" t="n">
        <f aca="false">VLOOKUP(B56,定额库!$A$3:$CL$963,68,0)</f>
        <v>0</v>
      </c>
      <c r="EE56" s="10" t="n">
        <f aca="false">ROUND(E56*ED56,2)</f>
        <v>0</v>
      </c>
      <c r="EF56" s="10" t="n">
        <f aca="false">VLOOKUP(B56,定额库!$A$3:$CL$963,69,0)</f>
        <v>0</v>
      </c>
      <c r="EG56" s="10" t="n">
        <f aca="false">ROUND(E56*EF56,2)</f>
        <v>0</v>
      </c>
      <c r="EH56" s="10" t="n">
        <f aca="false">VLOOKUP(B56,定额库!$A$3:$CL$963,70,0)</f>
        <v>0</v>
      </c>
      <c r="EI56" s="10" t="n">
        <f aca="false">ROUND(E56*EH56,2)</f>
        <v>0</v>
      </c>
      <c r="EJ56" s="10" t="n">
        <f aca="false">VLOOKUP(B56,定额库!$A$3:$CL$963,71,0)</f>
        <v>0</v>
      </c>
      <c r="EK56" s="10" t="n">
        <f aca="false">ROUND(E56*EJ56,2)</f>
        <v>0</v>
      </c>
      <c r="EL56" s="10" t="n">
        <f aca="false">VLOOKUP(B56,定额库!$A$3:$CL$963,72,0)</f>
        <v>0</v>
      </c>
      <c r="EM56" s="10" t="n">
        <f aca="false">ROUND(E56*EL56,2)</f>
        <v>0</v>
      </c>
      <c r="EN56" s="10" t="n">
        <f aca="false">VLOOKUP(B56,定额库!$A$3:$CL$963,73,0)</f>
        <v>0</v>
      </c>
      <c r="EO56" s="10" t="n">
        <f aca="false">ROUND(E56*EN56,2)</f>
        <v>0</v>
      </c>
      <c r="EP56" s="10" t="n">
        <f aca="false">VLOOKUP(B56,定额库!$A$3:$CL$963,74,0)</f>
        <v>0</v>
      </c>
      <c r="EQ56" s="10" t="n">
        <f aca="false">ROUND(E56*EP56,2)</f>
        <v>0</v>
      </c>
      <c r="ER56" s="10" t="n">
        <f aca="false">VLOOKUP(B56,定额库!$A$3:$CL$963,75,0)</f>
        <v>0</v>
      </c>
      <c r="ES56" s="10" t="n">
        <f aca="false">ROUND(E56*ER56,2)</f>
        <v>0</v>
      </c>
      <c r="ET56" s="10" t="n">
        <f aca="false">VLOOKUP(B56,定额库!$A$3:$CL$963,76,0)</f>
        <v>0</v>
      </c>
      <c r="EU56" s="10" t="n">
        <f aca="false">ROUND(E56*ET56,2)</f>
        <v>0</v>
      </c>
      <c r="EV56" s="10" t="n">
        <f aca="false">VLOOKUP(B56,定额库!$A$3:$CL$963,77,0)</f>
        <v>0</v>
      </c>
      <c r="EW56" s="10" t="n">
        <f aca="false">ROUND(E56*EV56,2)</f>
        <v>0</v>
      </c>
      <c r="EX56" s="10" t="n">
        <f aca="false">VLOOKUP(B56,定额库!$A$3:$CL$963,78,0)</f>
        <v>0</v>
      </c>
      <c r="EY56" s="10" t="n">
        <f aca="false">ROUND(E56*EX56,2)</f>
        <v>0</v>
      </c>
      <c r="EZ56" s="10" t="n">
        <f aca="false">VLOOKUP(B56,定额库!$A$3:$CL$963,79,0)</f>
        <v>0</v>
      </c>
      <c r="FA56" s="10" t="n">
        <f aca="false">ROUND(E56*EZ56,2)</f>
        <v>0</v>
      </c>
      <c r="FB56" s="10" t="n">
        <f aca="false">VLOOKUP(B56,定额库!$A$3:$CL$963,80,0)</f>
        <v>0</v>
      </c>
      <c r="FC56" s="10" t="n">
        <f aca="false">ROUND(E56*FB56,2)</f>
        <v>0</v>
      </c>
      <c r="FD56" s="10" t="n">
        <f aca="false">VLOOKUP(B56,定额库!$A$3:$CL$963,81,0)</f>
        <v>0</v>
      </c>
      <c r="FE56" s="10" t="n">
        <f aca="false">ROUND(E56*FD56,2)</f>
        <v>0</v>
      </c>
      <c r="FF56" s="10" t="n">
        <f aca="false">VLOOKUP(B56,定额库!$A$3:$CL$963,82,0)</f>
        <v>0</v>
      </c>
      <c r="FG56" s="10" t="n">
        <f aca="false">ROUND(E56*FF56,2)</f>
        <v>0</v>
      </c>
      <c r="FH56" s="10" t="n">
        <f aca="false">VLOOKUP(B56,定额库!$A$3:$CL$963,83,0)</f>
        <v>0</v>
      </c>
      <c r="FI56" s="10" t="n">
        <f aca="false">ROUND(E56*FH56,2)</f>
        <v>0</v>
      </c>
      <c r="FJ56" s="10" t="n">
        <f aca="false">VLOOKUP(B56,定额库!$A$3:$CL$963,84,0)</f>
        <v>0</v>
      </c>
      <c r="FK56" s="10" t="n">
        <f aca="false">ROUND(E56*FJ56,2)</f>
        <v>0</v>
      </c>
      <c r="FL56" s="10" t="n">
        <f aca="false">VLOOKUP(B56,定额库!$A$3:$CL$963,85,0)</f>
        <v>0</v>
      </c>
      <c r="FM56" s="10" t="n">
        <f aca="false">ROUND(E56*FL56,2)</f>
        <v>0</v>
      </c>
      <c r="FN56" s="10" t="n">
        <f aca="false">VLOOKUP(B56,定额库!$A$3:$CL$963,86,0)</f>
        <v>0</v>
      </c>
      <c r="FO56" s="10" t="n">
        <f aca="false">ROUND(E56*FN56,2)</f>
        <v>0</v>
      </c>
      <c r="FP56" s="10" t="n">
        <f aca="false">VLOOKUP(B56,定额库!$A$3:$CL$963,87,0)</f>
        <v>0</v>
      </c>
      <c r="FQ56" s="10" t="n">
        <f aca="false">ROUND(E56*FP56,2)</f>
        <v>0</v>
      </c>
      <c r="FR56" s="10" t="n">
        <f aca="false">VLOOKUP(B56,定额库!$A$3:$CL$963,88,0)</f>
        <v>0</v>
      </c>
      <c r="FS56" s="10" t="n">
        <f aca="false">ROUND(E56*FR56,2)</f>
        <v>0</v>
      </c>
      <c r="FT56" s="10" t="n">
        <f aca="false">VLOOKUP(B56,定额库!$A$3:$CL$963,89,0)</f>
        <v>0</v>
      </c>
      <c r="FU56" s="10" t="n">
        <f aca="false">ROUND(E56*FT56,2)</f>
        <v>0</v>
      </c>
      <c r="FV56" s="10" t="n">
        <f aca="false">VLOOKUP(B56,定额库!$A$3:$CL$963,90,0)</f>
        <v>0</v>
      </c>
      <c r="FW56" s="10" t="n">
        <f aca="false">ROUND(E56*FV56,2)</f>
        <v>0</v>
      </c>
      <c r="FX56" s="10" t="n">
        <f aca="false">VLOOKUP(B56,定额库!$A$3:$IU$963,91,0)</f>
        <v>0</v>
      </c>
      <c r="FY56" s="10" t="n">
        <f aca="false">ROUND(E56*FX56,2)</f>
        <v>0</v>
      </c>
      <c r="FZ56" s="10" t="n">
        <f aca="false">VLOOKUP(B56,定额库!$A$3:$IU$963,92,0)</f>
        <v>0</v>
      </c>
      <c r="GA56" s="10" t="n">
        <f aca="false">ROUND(E56*FZ56,2)</f>
        <v>0</v>
      </c>
      <c r="GB56" s="10" t="n">
        <f aca="false">VLOOKUP(B56,定额库!$A$3:$IU$963,93,0)</f>
        <v>0</v>
      </c>
      <c r="GC56" s="10" t="n">
        <f aca="false">ROUND(E56*GB56,2)</f>
        <v>0</v>
      </c>
      <c r="GD56" s="10" t="n">
        <f aca="false">VLOOKUP(B56,定额库!$A$3:$IU$963,94,0)</f>
        <v>0</v>
      </c>
      <c r="GE56" s="10" t="n">
        <f aca="false">ROUND(E56*GD56,2)</f>
        <v>0</v>
      </c>
      <c r="GF56" s="10" t="n">
        <f aca="false">VLOOKUP(B56,定额库!$A$3:$IU$963,95,0)</f>
        <v>0</v>
      </c>
      <c r="GG56" s="10" t="n">
        <f aca="false">ROUND(E56*GF56,2)</f>
        <v>0</v>
      </c>
    </row>
    <row r="57" customFormat="false" ht="18.95" hidden="false" customHeight="true" outlineLevel="0" collapsed="false">
      <c r="A57" s="70" t="n">
        <v>55</v>
      </c>
      <c r="B57" s="48" t="s">
        <v>173</v>
      </c>
      <c r="C57" s="47" t="n">
        <f aca="false">VLOOKUP(B57,定额库!$A$3:$AX$862,2,0)</f>
        <v>0</v>
      </c>
      <c r="D57" s="47" t="n">
        <f aca="false">VLOOKUP(B57,定额库!$A$3:$AX$862,3,0)</f>
        <v>0</v>
      </c>
      <c r="E57" s="49" t="n">
        <v>0</v>
      </c>
      <c r="F57" s="24" t="n">
        <f aca="false">VLOOKUP(B57,定额库!$A$3:$AX$862,4,0)</f>
        <v>0</v>
      </c>
      <c r="G57" s="24" t="n">
        <f aca="false">ROUND(F57*E57,2)</f>
        <v>0</v>
      </c>
      <c r="H57" s="24" t="n">
        <f aca="false">ROUND(I57*E57,2)</f>
        <v>0</v>
      </c>
      <c r="I57" s="72" t="n">
        <f aca="false">VLOOKUP(B57,定额库!$A$3:$AX$862,5,0)</f>
        <v>0</v>
      </c>
      <c r="J57" s="10" t="n">
        <f aca="false">VLOOKUP(B57,定额库!$A$3:$AX$862,6,0)</f>
        <v>0</v>
      </c>
      <c r="K57" s="10" t="n">
        <f aca="false">ROUND(E57*J57,2)</f>
        <v>0</v>
      </c>
      <c r="L57" s="10" t="n">
        <f aca="false">VLOOKUP(B57,定额库!$A$3:$AX$862,7,0)</f>
        <v>0</v>
      </c>
      <c r="M57" s="10" t="n">
        <f aca="false">ROUND(E57*L57,2)</f>
        <v>0</v>
      </c>
      <c r="N57" s="10" t="n">
        <f aca="false">VLOOKUP(B57,定额库!$A$3:$AX$862,8,0)</f>
        <v>0</v>
      </c>
      <c r="O57" s="10" t="n">
        <f aca="false">ROUND(E57*N57,2)</f>
        <v>0</v>
      </c>
      <c r="P57" s="10" t="n">
        <f aca="false">VLOOKUP(B57,定额库!$A$3:$AX$862,9,0)</f>
        <v>0</v>
      </c>
      <c r="Q57" s="10" t="n">
        <f aca="false">ROUND(E57*P57,2)</f>
        <v>0</v>
      </c>
      <c r="R57" s="10" t="n">
        <f aca="false">VLOOKUP(B57,定额库!$A$3:$AX$862,10,0)</f>
        <v>0</v>
      </c>
      <c r="S57" s="10" t="n">
        <f aca="false">ROUND(E57*R57,2)</f>
        <v>0</v>
      </c>
      <c r="T57" s="10" t="n">
        <f aca="false">VLOOKUP(B57,定额库!$A$3:$AX$862,11,0)</f>
        <v>0</v>
      </c>
      <c r="U57" s="10" t="n">
        <f aca="false">ROUND(E57*T57,2)</f>
        <v>0</v>
      </c>
      <c r="V57" s="10" t="n">
        <f aca="false">VLOOKUP(B57,定额库!$A$3:$AX$862,12,0)</f>
        <v>0</v>
      </c>
      <c r="W57" s="10" t="n">
        <f aca="false">ROUND(E57*V57,2)</f>
        <v>0</v>
      </c>
      <c r="X57" s="10" t="n">
        <f aca="false">VLOOKUP(B57,定额库!$A$3:$AX$862,13,0)</f>
        <v>0</v>
      </c>
      <c r="Y57" s="10" t="n">
        <f aca="false">ROUND(E57*X57,2)</f>
        <v>0</v>
      </c>
      <c r="Z57" s="10" t="n">
        <f aca="false">VLOOKUP(B57,定额库!$A$3:$AX$862,14,0)</f>
        <v>0</v>
      </c>
      <c r="AA57" s="10" t="n">
        <f aca="false">ROUND(E57*Z57,2)</f>
        <v>0</v>
      </c>
      <c r="AB57" s="10" t="n">
        <f aca="false">VLOOKUP(B57,定额库!$A$3:$AX$862,15,0)</f>
        <v>0</v>
      </c>
      <c r="AC57" s="10" t="n">
        <f aca="false">ROUND(E57*AB57,2)</f>
        <v>0</v>
      </c>
      <c r="AD57" s="10" t="n">
        <f aca="false">VLOOKUP(B57,定额库!$A$3:$AX$862,16,0)</f>
        <v>0</v>
      </c>
      <c r="AE57" s="10" t="n">
        <f aca="false">ROUND(E57*AD57,2)</f>
        <v>0</v>
      </c>
      <c r="AF57" s="10" t="n">
        <f aca="false">VLOOKUP(B57,定额库!$A$3:$AX$862,17,0)</f>
        <v>0</v>
      </c>
      <c r="AG57" s="10" t="n">
        <f aca="false">ROUND(E57*AF57,2)</f>
        <v>0</v>
      </c>
      <c r="AH57" s="10" t="n">
        <f aca="false">VLOOKUP(B57,定额库!$A$3:$AX$862,18,0)</f>
        <v>0</v>
      </c>
      <c r="AI57" s="10" t="n">
        <f aca="false">ROUND(E57*AH57,2)</f>
        <v>0</v>
      </c>
      <c r="AJ57" s="10" t="n">
        <f aca="false">VLOOKUP(B57,定额库!$A$3:$AX$862,19,0)</f>
        <v>0</v>
      </c>
      <c r="AK57" s="10" t="n">
        <f aca="false">ROUND(E57*AJ57,2)</f>
        <v>0</v>
      </c>
      <c r="AL57" s="10" t="n">
        <f aca="false">VLOOKUP(B57,定额库!$A$3:$AX$862,20,0)</f>
        <v>0</v>
      </c>
      <c r="AM57" s="10" t="n">
        <f aca="false">ROUND(E57*AL57,2)</f>
        <v>0</v>
      </c>
      <c r="AN57" s="10" t="n">
        <f aca="false">VLOOKUP(B57,定额库!$A$3:$AX$862,21,0)</f>
        <v>0</v>
      </c>
      <c r="AO57" s="10" t="n">
        <f aca="false">ROUND(E57*AN57,2)</f>
        <v>0</v>
      </c>
      <c r="AP57" s="10" t="n">
        <f aca="false">VLOOKUP(B57,定额库!$A$3:$AX$862,22,0)</f>
        <v>0</v>
      </c>
      <c r="AQ57" s="10" t="n">
        <f aca="false">ROUND(E57*AP57,2)</f>
        <v>0</v>
      </c>
      <c r="AR57" s="10" t="n">
        <f aca="false">VLOOKUP(B57,定额库!$A$3:$AX$862,23,0)</f>
        <v>0</v>
      </c>
      <c r="AS57" s="10" t="n">
        <f aca="false">ROUND(E57*AR57,2)</f>
        <v>0</v>
      </c>
      <c r="AT57" s="10" t="n">
        <f aca="false">VLOOKUP(B57,定额库!$A$3:$AX$862,24,0)</f>
        <v>0</v>
      </c>
      <c r="AU57" s="10" t="n">
        <f aca="false">ROUND(E57*AT57,2)</f>
        <v>0</v>
      </c>
      <c r="AV57" s="10" t="n">
        <f aca="false">VLOOKUP(B57,定额库!$A$3:$AX$862,25,0)</f>
        <v>0</v>
      </c>
      <c r="AW57" s="10" t="n">
        <f aca="false">ROUND(E57*AV57,2)</f>
        <v>0</v>
      </c>
      <c r="AX57" s="10" t="n">
        <f aca="false">VLOOKUP(B57,定额库!$A$3:$AX$862,26,0)</f>
        <v>0</v>
      </c>
      <c r="AY57" s="10" t="n">
        <f aca="false">ROUND(E57*AX57,2)</f>
        <v>0</v>
      </c>
      <c r="AZ57" s="10" t="n">
        <f aca="false">VLOOKUP(B57,定额库!$A$3:$AX$862,27,0)</f>
        <v>0</v>
      </c>
      <c r="BA57" s="10" t="n">
        <f aca="false">ROUND(E57*AZ57,2)</f>
        <v>0</v>
      </c>
      <c r="BB57" s="10" t="n">
        <f aca="false">VLOOKUP(B57,定额库!$A$3:$AX$862,28,0)</f>
        <v>0</v>
      </c>
      <c r="BC57" s="10" t="n">
        <f aca="false">ROUND(E57*BB57,2)</f>
        <v>0</v>
      </c>
      <c r="BD57" s="10" t="n">
        <f aca="false">VLOOKUP(B57,定额库!$A$3:$AX$862,29,0)</f>
        <v>0</v>
      </c>
      <c r="BE57" s="10" t="n">
        <f aca="false">ROUND(E57*BD57,2)</f>
        <v>0</v>
      </c>
      <c r="BF57" s="10" t="n">
        <f aca="false">VLOOKUP(B57,定额库!$A$3:$AX$862,30,0)</f>
        <v>0</v>
      </c>
      <c r="BG57" s="10" t="n">
        <f aca="false">ROUND(E57*BF57,2)</f>
        <v>0</v>
      </c>
      <c r="BH57" s="10" t="n">
        <f aca="false">VLOOKUP(B57,定额库!$A$3:$AX$862,31,0)</f>
        <v>0</v>
      </c>
      <c r="BI57" s="10" t="n">
        <f aca="false">ROUND(E57*BH57,2)</f>
        <v>0</v>
      </c>
      <c r="BJ57" s="10" t="n">
        <f aca="false">VLOOKUP(B57,定额库!$A$3:$AX$862,32,0)</f>
        <v>0</v>
      </c>
      <c r="BK57" s="10" t="n">
        <f aca="false">ROUND(E57*BJ57,2)</f>
        <v>0</v>
      </c>
      <c r="BL57" s="10" t="n">
        <f aca="false">VLOOKUP(B57,定额库!$A$3:$AX$862,33,0)</f>
        <v>0</v>
      </c>
      <c r="BM57" s="10" t="n">
        <f aca="false">ROUND(E57*BL57,2)</f>
        <v>0</v>
      </c>
      <c r="BN57" s="10" t="n">
        <f aca="false">VLOOKUP(B57,定额库!$A$3:$AX$862,34,0)</f>
        <v>0</v>
      </c>
      <c r="BO57" s="10" t="n">
        <f aca="false">ROUND(E57*BN57,2)</f>
        <v>0</v>
      </c>
      <c r="BP57" s="10" t="n">
        <f aca="false">VLOOKUP(B57,定额库!$A$3:$AX$862,35,0)</f>
        <v>0</v>
      </c>
      <c r="BQ57" s="10" t="n">
        <f aca="false">ROUND(E57*BP57,2)</f>
        <v>0</v>
      </c>
      <c r="BR57" s="10" t="n">
        <f aca="false">VLOOKUP(B57,定额库!$A$3:$AX$862,36,0)</f>
        <v>0</v>
      </c>
      <c r="BS57" s="10" t="n">
        <f aca="false">ROUND(E57*BR57,2)</f>
        <v>0</v>
      </c>
      <c r="BT57" s="10" t="n">
        <f aca="false">VLOOKUP(B57,定额库!$A$3:$AX$862,37,0)</f>
        <v>0</v>
      </c>
      <c r="BU57" s="10" t="n">
        <f aca="false">ROUND(E57*BT57,2)</f>
        <v>0</v>
      </c>
      <c r="BV57" s="10" t="n">
        <f aca="false">VLOOKUP(B57,定额库!$A$3:$AX$862,38,0)</f>
        <v>0</v>
      </c>
      <c r="BW57" s="10" t="n">
        <f aca="false">ROUND(E57*BV57,2)</f>
        <v>0</v>
      </c>
      <c r="BX57" s="10" t="n">
        <f aca="false">VLOOKUP(B57,定额库!$A$3:$AX$862,39,0)</f>
        <v>0</v>
      </c>
      <c r="BY57" s="10" t="n">
        <f aca="false">ROUND(E57*BX57,2)</f>
        <v>0</v>
      </c>
      <c r="BZ57" s="10" t="n">
        <f aca="false">VLOOKUP(B57,定额库!$A$3:$AX$862,40,0)</f>
        <v>0</v>
      </c>
      <c r="CA57" s="10" t="n">
        <f aca="false">ROUND(E57*BZ57,2)</f>
        <v>0</v>
      </c>
      <c r="CB57" s="10" t="n">
        <f aca="false">VLOOKUP(B57,定额库!$A$3:$AX$862,41,0)</f>
        <v>0</v>
      </c>
      <c r="CC57" s="10" t="n">
        <f aca="false">ROUND(E57*CB57,2)</f>
        <v>0</v>
      </c>
      <c r="CD57" s="10" t="n">
        <f aca="false">VLOOKUP(B57,定额库!$A$3:$AX$862,42,0)</f>
        <v>0</v>
      </c>
      <c r="CE57" s="10" t="n">
        <f aca="false">ROUND(E57*CD57,2)</f>
        <v>0</v>
      </c>
      <c r="CF57" s="10" t="n">
        <f aca="false">VLOOKUP(B57,定额库!$A$3:$AX$862,43,0)</f>
        <v>0</v>
      </c>
      <c r="CG57" s="10" t="n">
        <f aca="false">ROUND(E57*CF57,2)</f>
        <v>0</v>
      </c>
      <c r="CH57" s="10" t="n">
        <f aca="false">VLOOKUP(B57,定额库!$A$3:$AX$862,44,0)</f>
        <v>0</v>
      </c>
      <c r="CI57" s="10" t="n">
        <f aca="false">ROUND(E57*CH57,2)</f>
        <v>0</v>
      </c>
      <c r="CJ57" s="10" t="n">
        <f aca="false">VLOOKUP(B57,定额库!$A$3:$AX$862,45,0)</f>
        <v>0</v>
      </c>
      <c r="CK57" s="10" t="n">
        <f aca="false">ROUND(E57*CJ57,2)</f>
        <v>0</v>
      </c>
      <c r="CL57" s="10" t="n">
        <f aca="false">VLOOKUP(B57,定额库!$A$3:$AX$862,46,0)</f>
        <v>0</v>
      </c>
      <c r="CM57" s="10" t="n">
        <f aca="false">ROUND(E57*CL57,2)</f>
        <v>0</v>
      </c>
      <c r="CN57" s="10" t="n">
        <f aca="false">VLOOKUP(B57,定额库!$A$3:$AX$862,47,0)</f>
        <v>0</v>
      </c>
      <c r="CO57" s="10" t="n">
        <f aca="false">ROUND(E57*CN57,2)</f>
        <v>0</v>
      </c>
      <c r="CP57" s="10" t="n">
        <f aca="false">VLOOKUP(B57,定额库!$A$3:$AX$862,48,0)</f>
        <v>0</v>
      </c>
      <c r="CQ57" s="10" t="n">
        <f aca="false">ROUND(E57*CP57,2)</f>
        <v>0</v>
      </c>
      <c r="CR57" s="10" t="n">
        <f aca="false">VLOOKUP(B57,定额库!$A$3:$AX$862,49,0)</f>
        <v>0</v>
      </c>
      <c r="CS57" s="10" t="n">
        <f aca="false">ROUND(E57*CR57,2)</f>
        <v>0</v>
      </c>
      <c r="CT57" s="10" t="n">
        <f aca="false">VLOOKUP(B57,定额库!$A$3:$AX$862,50,0)</f>
        <v>0</v>
      </c>
      <c r="CU57" s="10" t="n">
        <f aca="false">ROUND(E57*CT57,2)</f>
        <v>0</v>
      </c>
      <c r="CV57" s="10" t="n">
        <f aca="false">VLOOKUP(B57,定额库!$A$3:$BL$862,51,0)</f>
        <v>0</v>
      </c>
      <c r="CW57" s="10" t="n">
        <f aca="false">ROUND(E57*CV57,2)</f>
        <v>0</v>
      </c>
      <c r="CX57" s="10" t="n">
        <f aca="false">VLOOKUP(B57,定额库!$A$3:$BL$862,52,0)</f>
        <v>0</v>
      </c>
      <c r="CY57" s="10" t="n">
        <f aca="false">ROUND(E57*CX57,2)</f>
        <v>0</v>
      </c>
      <c r="CZ57" s="10" t="n">
        <f aca="false">VLOOKUP(B57,定额库!$A$3:$BL$862,53,0)</f>
        <v>0</v>
      </c>
      <c r="DA57" s="10" t="n">
        <f aca="false">ROUND(E57*CZ57,2)</f>
        <v>0</v>
      </c>
      <c r="DB57" s="10" t="n">
        <f aca="false">VLOOKUP(B57,定额库!$A$3:$BL$862,54,0)</f>
        <v>0</v>
      </c>
      <c r="DC57" s="10" t="n">
        <f aca="false">ROUND(E57*DB57,2)</f>
        <v>0</v>
      </c>
      <c r="DD57" s="10" t="n">
        <f aca="false">VLOOKUP(B57,定额库!$A$3:$BL$862,55,0)</f>
        <v>0</v>
      </c>
      <c r="DE57" s="10" t="n">
        <f aca="false">ROUND(E57*DD57,2)</f>
        <v>0</v>
      </c>
      <c r="DF57" s="10" t="n">
        <f aca="false">VLOOKUP(B57,定额库!$A$3:$BL$862,56,0)</f>
        <v>0</v>
      </c>
      <c r="DG57" s="10" t="n">
        <f aca="false">ROUND(E57*DF57,2)</f>
        <v>0</v>
      </c>
      <c r="DH57" s="10" t="n">
        <f aca="false">VLOOKUP(B57,定额库!$A$3:$BL$862,57,0)</f>
        <v>0</v>
      </c>
      <c r="DI57" s="10" t="n">
        <f aca="false">ROUND(E57*DH57,2)</f>
        <v>0</v>
      </c>
      <c r="DJ57" s="10" t="n">
        <f aca="false">VLOOKUP(B57,定额库!$A$3:$BL$862,58,0)</f>
        <v>0</v>
      </c>
      <c r="DK57" s="10" t="n">
        <f aca="false">ROUND(E57*DJ57,2)</f>
        <v>0</v>
      </c>
      <c r="DL57" s="10" t="n">
        <f aca="false">VLOOKUP(B57,定额库!$A$3:$BL$862,59,0)</f>
        <v>0</v>
      </c>
      <c r="DM57" s="10" t="n">
        <f aca="false">ROUND(E57*DL57,2)</f>
        <v>0</v>
      </c>
      <c r="DN57" s="10" t="n">
        <f aca="false">VLOOKUP(B57,定额库!$A$3:$BL$862,60,0)</f>
        <v>0</v>
      </c>
      <c r="DO57" s="10" t="n">
        <f aca="false">ROUND(E57*DN57,2)</f>
        <v>0</v>
      </c>
      <c r="DP57" s="10" t="n">
        <f aca="false">VLOOKUP(B57,定额库!$A$3:$BL$862,61,0)</f>
        <v>0</v>
      </c>
      <c r="DQ57" s="10" t="n">
        <f aca="false">ROUND(E57*DP57,2)</f>
        <v>0</v>
      </c>
      <c r="DR57" s="10" t="n">
        <f aca="false">VLOOKUP(B57,定额库!$A$3:$BL$862,62,0)</f>
        <v>0</v>
      </c>
      <c r="DS57" s="10" t="n">
        <f aca="false">ROUND(E57*DR57,2)</f>
        <v>0</v>
      </c>
      <c r="DT57" s="10" t="n">
        <f aca="false">VLOOKUP(B57,定额库!$A$3:$BL$862,63,0)</f>
        <v>0</v>
      </c>
      <c r="DU57" s="10" t="n">
        <f aca="false">ROUND(E57*DT57,2)</f>
        <v>0</v>
      </c>
      <c r="DV57" s="10" t="n">
        <f aca="false">VLOOKUP(B57,定额库!$A$3:$BL$862,64,0)</f>
        <v>0</v>
      </c>
      <c r="DW57" s="10" t="n">
        <f aca="false">ROUND(E57*DV57,2)</f>
        <v>0</v>
      </c>
      <c r="DX57" s="10" t="n">
        <f aca="false">VLOOKUP(B57,定额库!$A$3:$CL$862,65,0)</f>
        <v>0</v>
      </c>
      <c r="DY57" s="10" t="n">
        <f aca="false">ROUND(E57*DX57,2)</f>
        <v>0</v>
      </c>
      <c r="DZ57" s="10" t="n">
        <f aca="false">VLOOKUP(B57,定额库!$A$3:$CL$862,66,0)</f>
        <v>0</v>
      </c>
      <c r="EA57" s="10" t="n">
        <f aca="false">ROUND(E57*DZ57,2)</f>
        <v>0</v>
      </c>
      <c r="EB57" s="10" t="n">
        <f aca="false">VLOOKUP(B57,定额库!$A$3:$CL$963,67,0)</f>
        <v>0</v>
      </c>
      <c r="EC57" s="10" t="n">
        <f aca="false">ROUND(E57*EB57,2)</f>
        <v>0</v>
      </c>
      <c r="ED57" s="10" t="n">
        <f aca="false">VLOOKUP(B57,定额库!$A$3:$CL$963,68,0)</f>
        <v>0</v>
      </c>
      <c r="EE57" s="10" t="n">
        <f aca="false">ROUND(E57*ED57,2)</f>
        <v>0</v>
      </c>
      <c r="EF57" s="10" t="n">
        <f aca="false">VLOOKUP(B57,定额库!$A$3:$CL$963,69,0)</f>
        <v>0</v>
      </c>
      <c r="EG57" s="10" t="n">
        <f aca="false">ROUND(E57*EF57,2)</f>
        <v>0</v>
      </c>
      <c r="EH57" s="10" t="n">
        <f aca="false">VLOOKUP(B57,定额库!$A$3:$CL$963,70,0)</f>
        <v>0</v>
      </c>
      <c r="EI57" s="10" t="n">
        <f aca="false">ROUND(E57*EH57,2)</f>
        <v>0</v>
      </c>
      <c r="EJ57" s="10" t="n">
        <f aca="false">VLOOKUP(B57,定额库!$A$3:$CL$963,71,0)</f>
        <v>0</v>
      </c>
      <c r="EK57" s="10" t="n">
        <f aca="false">ROUND(E57*EJ57,2)</f>
        <v>0</v>
      </c>
      <c r="EL57" s="10" t="n">
        <f aca="false">VLOOKUP(B57,定额库!$A$3:$CL$963,72,0)</f>
        <v>0</v>
      </c>
      <c r="EM57" s="10" t="n">
        <f aca="false">ROUND(E57*EL57,2)</f>
        <v>0</v>
      </c>
      <c r="EN57" s="10" t="n">
        <f aca="false">VLOOKUP(B57,定额库!$A$3:$CL$963,73,0)</f>
        <v>0</v>
      </c>
      <c r="EO57" s="10" t="n">
        <f aca="false">ROUND(E57*EN57,2)</f>
        <v>0</v>
      </c>
      <c r="EP57" s="10" t="n">
        <f aca="false">VLOOKUP(B57,定额库!$A$3:$CL$963,74,0)</f>
        <v>0</v>
      </c>
      <c r="EQ57" s="10" t="n">
        <f aca="false">ROUND(E57*EP57,2)</f>
        <v>0</v>
      </c>
      <c r="ER57" s="10" t="n">
        <f aca="false">VLOOKUP(B57,定额库!$A$3:$CL$963,75,0)</f>
        <v>0</v>
      </c>
      <c r="ES57" s="10" t="n">
        <f aca="false">ROUND(E57*ER57,2)</f>
        <v>0</v>
      </c>
      <c r="ET57" s="10" t="n">
        <f aca="false">VLOOKUP(B57,定额库!$A$3:$CL$963,76,0)</f>
        <v>0</v>
      </c>
      <c r="EU57" s="10" t="n">
        <f aca="false">ROUND(E57*ET57,2)</f>
        <v>0</v>
      </c>
      <c r="EV57" s="10" t="n">
        <f aca="false">VLOOKUP(B57,定额库!$A$3:$CL$963,77,0)</f>
        <v>0</v>
      </c>
      <c r="EW57" s="10" t="n">
        <f aca="false">ROUND(E57*EV57,2)</f>
        <v>0</v>
      </c>
      <c r="EX57" s="10" t="n">
        <f aca="false">VLOOKUP(B57,定额库!$A$3:$CL$963,78,0)</f>
        <v>0</v>
      </c>
      <c r="EY57" s="10" t="n">
        <f aca="false">ROUND(E57*EX57,2)</f>
        <v>0</v>
      </c>
      <c r="EZ57" s="10" t="n">
        <f aca="false">VLOOKUP(B57,定额库!$A$3:$CL$963,79,0)</f>
        <v>0</v>
      </c>
      <c r="FA57" s="10" t="n">
        <f aca="false">ROUND(E57*EZ57,2)</f>
        <v>0</v>
      </c>
      <c r="FB57" s="10" t="n">
        <f aca="false">VLOOKUP(B57,定额库!$A$3:$CL$963,80,0)</f>
        <v>0</v>
      </c>
      <c r="FC57" s="10" t="n">
        <f aca="false">ROUND(E57*FB57,2)</f>
        <v>0</v>
      </c>
      <c r="FD57" s="10" t="n">
        <f aca="false">VLOOKUP(B57,定额库!$A$3:$CL$963,81,0)</f>
        <v>0</v>
      </c>
      <c r="FE57" s="10" t="n">
        <f aca="false">ROUND(E57*FD57,2)</f>
        <v>0</v>
      </c>
      <c r="FF57" s="10" t="n">
        <f aca="false">VLOOKUP(B57,定额库!$A$3:$CL$963,82,0)</f>
        <v>0</v>
      </c>
      <c r="FG57" s="10" t="n">
        <f aca="false">ROUND(E57*FF57,2)</f>
        <v>0</v>
      </c>
      <c r="FH57" s="10" t="n">
        <f aca="false">VLOOKUP(B57,定额库!$A$3:$CL$963,83,0)</f>
        <v>0</v>
      </c>
      <c r="FI57" s="10" t="n">
        <f aca="false">ROUND(E57*FH57,2)</f>
        <v>0</v>
      </c>
      <c r="FJ57" s="10" t="n">
        <f aca="false">VLOOKUP(B57,定额库!$A$3:$CL$963,84,0)</f>
        <v>0</v>
      </c>
      <c r="FK57" s="10" t="n">
        <f aca="false">ROUND(E57*FJ57,2)</f>
        <v>0</v>
      </c>
      <c r="FL57" s="10" t="n">
        <f aca="false">VLOOKUP(B57,定额库!$A$3:$CL$963,85,0)</f>
        <v>0</v>
      </c>
      <c r="FM57" s="10" t="n">
        <f aca="false">ROUND(E57*FL57,2)</f>
        <v>0</v>
      </c>
      <c r="FN57" s="10" t="n">
        <f aca="false">VLOOKUP(B57,定额库!$A$3:$CL$963,86,0)</f>
        <v>0</v>
      </c>
      <c r="FO57" s="10" t="n">
        <f aca="false">ROUND(E57*FN57,2)</f>
        <v>0</v>
      </c>
      <c r="FP57" s="10" t="n">
        <f aca="false">VLOOKUP(B57,定额库!$A$3:$CL$963,87,0)</f>
        <v>0</v>
      </c>
      <c r="FQ57" s="10" t="n">
        <f aca="false">ROUND(E57*FP57,2)</f>
        <v>0</v>
      </c>
      <c r="FR57" s="10" t="n">
        <f aca="false">VLOOKUP(B57,定额库!$A$3:$CL$963,88,0)</f>
        <v>0</v>
      </c>
      <c r="FS57" s="10" t="n">
        <f aca="false">ROUND(E57*FR57,2)</f>
        <v>0</v>
      </c>
      <c r="FT57" s="10" t="n">
        <f aca="false">VLOOKUP(B57,定额库!$A$3:$CL$963,89,0)</f>
        <v>0</v>
      </c>
      <c r="FU57" s="10" t="n">
        <f aca="false">ROUND(E57*FT57,2)</f>
        <v>0</v>
      </c>
      <c r="FV57" s="10" t="n">
        <f aca="false">VLOOKUP(B57,定额库!$A$3:$CL$963,90,0)</f>
        <v>0</v>
      </c>
      <c r="FW57" s="10" t="n">
        <f aca="false">ROUND(E57*FV57,2)</f>
        <v>0</v>
      </c>
      <c r="FX57" s="10" t="n">
        <f aca="false">VLOOKUP(B57,定额库!$A$3:$IU$963,91,0)</f>
        <v>0</v>
      </c>
      <c r="FY57" s="10" t="n">
        <f aca="false">ROUND(E57*FX57,2)</f>
        <v>0</v>
      </c>
      <c r="FZ57" s="10" t="n">
        <f aca="false">VLOOKUP(B57,定额库!$A$3:$IU$963,92,0)</f>
        <v>0</v>
      </c>
      <c r="GA57" s="10" t="n">
        <f aca="false">ROUND(E57*FZ57,2)</f>
        <v>0</v>
      </c>
      <c r="GB57" s="10" t="n">
        <f aca="false">VLOOKUP(B57,定额库!$A$3:$IU$963,93,0)</f>
        <v>0</v>
      </c>
      <c r="GC57" s="10" t="n">
        <f aca="false">ROUND(E57*GB57,2)</f>
        <v>0</v>
      </c>
      <c r="GD57" s="10" t="n">
        <f aca="false">VLOOKUP(B57,定额库!$A$3:$IU$963,94,0)</f>
        <v>0</v>
      </c>
      <c r="GE57" s="10" t="n">
        <f aca="false">ROUND(E57*GD57,2)</f>
        <v>0</v>
      </c>
      <c r="GF57" s="10" t="n">
        <f aca="false">VLOOKUP(B57,定额库!$A$3:$IU$963,95,0)</f>
        <v>0</v>
      </c>
      <c r="GG57" s="10" t="n">
        <f aca="false">ROUND(E57*GF57,2)</f>
        <v>0</v>
      </c>
    </row>
    <row r="58" customFormat="false" ht="18.95" hidden="false" customHeight="true" outlineLevel="0" collapsed="false">
      <c r="A58" s="70" t="n">
        <v>56</v>
      </c>
      <c r="B58" s="48" t="s">
        <v>173</v>
      </c>
      <c r="C58" s="47" t="n">
        <f aca="false">VLOOKUP(B58,定额库!$A$3:$AX$862,2,0)</f>
        <v>0</v>
      </c>
      <c r="D58" s="47" t="n">
        <f aca="false">VLOOKUP(B58,定额库!$A$3:$AX$862,3,0)</f>
        <v>0</v>
      </c>
      <c r="E58" s="49" t="n">
        <v>0</v>
      </c>
      <c r="F58" s="24" t="n">
        <f aca="false">VLOOKUP(B58,定额库!$A$3:$AX$862,4,0)</f>
        <v>0</v>
      </c>
      <c r="G58" s="24" t="n">
        <f aca="false">ROUND(F58*E58,2)</f>
        <v>0</v>
      </c>
      <c r="H58" s="24" t="n">
        <f aca="false">ROUND(I58*E58,2)</f>
        <v>0</v>
      </c>
      <c r="I58" s="72" t="n">
        <f aca="false">VLOOKUP(B58,定额库!$A$3:$AX$862,5,0)</f>
        <v>0</v>
      </c>
      <c r="J58" s="10" t="n">
        <f aca="false">VLOOKUP(B58,定额库!$A$3:$AX$862,6,0)</f>
        <v>0</v>
      </c>
      <c r="K58" s="10" t="n">
        <f aca="false">ROUND(E58*J58,2)</f>
        <v>0</v>
      </c>
      <c r="L58" s="10" t="n">
        <f aca="false">VLOOKUP(B58,定额库!$A$3:$AX$862,7,0)</f>
        <v>0</v>
      </c>
      <c r="M58" s="10" t="n">
        <f aca="false">ROUND(E58*L58,2)</f>
        <v>0</v>
      </c>
      <c r="N58" s="10" t="n">
        <f aca="false">VLOOKUP(B58,定额库!$A$3:$AX$862,8,0)</f>
        <v>0</v>
      </c>
      <c r="O58" s="10" t="n">
        <f aca="false">ROUND(E58*N58,2)</f>
        <v>0</v>
      </c>
      <c r="P58" s="10" t="n">
        <f aca="false">VLOOKUP(B58,定额库!$A$3:$AX$862,9,0)</f>
        <v>0</v>
      </c>
      <c r="Q58" s="10" t="n">
        <f aca="false">ROUND(E58*P58,2)</f>
        <v>0</v>
      </c>
      <c r="R58" s="10" t="n">
        <f aca="false">VLOOKUP(B58,定额库!$A$3:$AX$862,10,0)</f>
        <v>0</v>
      </c>
      <c r="S58" s="10" t="n">
        <f aca="false">ROUND(E58*R58,2)</f>
        <v>0</v>
      </c>
      <c r="T58" s="10" t="n">
        <f aca="false">VLOOKUP(B58,定额库!$A$3:$AX$862,11,0)</f>
        <v>0</v>
      </c>
      <c r="U58" s="10" t="n">
        <f aca="false">ROUND(E58*T58,2)</f>
        <v>0</v>
      </c>
      <c r="V58" s="10" t="n">
        <f aca="false">VLOOKUP(B58,定额库!$A$3:$AX$862,12,0)</f>
        <v>0</v>
      </c>
      <c r="W58" s="10" t="n">
        <f aca="false">ROUND(E58*V58,2)</f>
        <v>0</v>
      </c>
      <c r="X58" s="10" t="n">
        <f aca="false">VLOOKUP(B58,定额库!$A$3:$AX$862,13,0)</f>
        <v>0</v>
      </c>
      <c r="Y58" s="10" t="n">
        <f aca="false">ROUND(E58*X58,2)</f>
        <v>0</v>
      </c>
      <c r="Z58" s="10" t="n">
        <f aca="false">VLOOKUP(B58,定额库!$A$3:$AX$862,14,0)</f>
        <v>0</v>
      </c>
      <c r="AA58" s="10" t="n">
        <f aca="false">ROUND(E58*Z58,2)</f>
        <v>0</v>
      </c>
      <c r="AB58" s="10" t="n">
        <f aca="false">VLOOKUP(B58,定额库!$A$3:$AX$862,15,0)</f>
        <v>0</v>
      </c>
      <c r="AC58" s="10" t="n">
        <f aca="false">ROUND(E58*AB58,2)</f>
        <v>0</v>
      </c>
      <c r="AD58" s="10" t="n">
        <f aca="false">VLOOKUP(B58,定额库!$A$3:$AX$862,16,0)</f>
        <v>0</v>
      </c>
      <c r="AE58" s="10" t="n">
        <f aca="false">ROUND(E58*AD58,2)</f>
        <v>0</v>
      </c>
      <c r="AF58" s="10" t="n">
        <f aca="false">VLOOKUP(B58,定额库!$A$3:$AX$862,17,0)</f>
        <v>0</v>
      </c>
      <c r="AG58" s="10" t="n">
        <f aca="false">ROUND(E58*AF58,2)</f>
        <v>0</v>
      </c>
      <c r="AH58" s="10" t="n">
        <f aca="false">VLOOKUP(B58,定额库!$A$3:$AX$862,18,0)</f>
        <v>0</v>
      </c>
      <c r="AI58" s="10" t="n">
        <f aca="false">ROUND(E58*AH58,2)</f>
        <v>0</v>
      </c>
      <c r="AJ58" s="10" t="n">
        <f aca="false">VLOOKUP(B58,定额库!$A$3:$AX$862,19,0)</f>
        <v>0</v>
      </c>
      <c r="AK58" s="10" t="n">
        <f aca="false">ROUND(E58*AJ58,2)</f>
        <v>0</v>
      </c>
      <c r="AL58" s="10" t="n">
        <f aca="false">VLOOKUP(B58,定额库!$A$3:$AX$862,20,0)</f>
        <v>0</v>
      </c>
      <c r="AM58" s="10" t="n">
        <f aca="false">ROUND(E58*AL58,2)</f>
        <v>0</v>
      </c>
      <c r="AN58" s="10" t="n">
        <f aca="false">VLOOKUP(B58,定额库!$A$3:$AX$862,21,0)</f>
        <v>0</v>
      </c>
      <c r="AO58" s="10" t="n">
        <f aca="false">ROUND(E58*AN58,2)</f>
        <v>0</v>
      </c>
      <c r="AP58" s="10" t="n">
        <f aca="false">VLOOKUP(B58,定额库!$A$3:$AX$862,22,0)</f>
        <v>0</v>
      </c>
      <c r="AQ58" s="10" t="n">
        <f aca="false">ROUND(E58*AP58,2)</f>
        <v>0</v>
      </c>
      <c r="AR58" s="10" t="n">
        <f aca="false">VLOOKUP(B58,定额库!$A$3:$AX$862,23,0)</f>
        <v>0</v>
      </c>
      <c r="AS58" s="10" t="n">
        <f aca="false">ROUND(E58*AR58,2)</f>
        <v>0</v>
      </c>
      <c r="AT58" s="10" t="n">
        <f aca="false">VLOOKUP(B58,定额库!$A$3:$AX$862,24,0)</f>
        <v>0</v>
      </c>
      <c r="AU58" s="10" t="n">
        <f aca="false">ROUND(E58*AT58,2)</f>
        <v>0</v>
      </c>
      <c r="AV58" s="10" t="n">
        <f aca="false">VLOOKUP(B58,定额库!$A$3:$AX$862,25,0)</f>
        <v>0</v>
      </c>
      <c r="AW58" s="10" t="n">
        <f aca="false">ROUND(E58*AV58,2)</f>
        <v>0</v>
      </c>
      <c r="AX58" s="10" t="n">
        <f aca="false">VLOOKUP(B58,定额库!$A$3:$AX$862,26,0)</f>
        <v>0</v>
      </c>
      <c r="AY58" s="10" t="n">
        <f aca="false">ROUND(E58*AX58,2)</f>
        <v>0</v>
      </c>
      <c r="AZ58" s="10" t="n">
        <f aca="false">VLOOKUP(B58,定额库!$A$3:$AX$862,27,0)</f>
        <v>0</v>
      </c>
      <c r="BA58" s="10" t="n">
        <f aca="false">ROUND(E58*AZ58,2)</f>
        <v>0</v>
      </c>
      <c r="BB58" s="10" t="n">
        <f aca="false">VLOOKUP(B58,定额库!$A$3:$AX$862,28,0)</f>
        <v>0</v>
      </c>
      <c r="BC58" s="10" t="n">
        <f aca="false">ROUND(E58*BB58,2)</f>
        <v>0</v>
      </c>
      <c r="BD58" s="10" t="n">
        <f aca="false">VLOOKUP(B58,定额库!$A$3:$AX$862,29,0)</f>
        <v>0</v>
      </c>
      <c r="BE58" s="10" t="n">
        <f aca="false">ROUND(E58*BD58,2)</f>
        <v>0</v>
      </c>
      <c r="BF58" s="10" t="n">
        <f aca="false">VLOOKUP(B58,定额库!$A$3:$AX$862,30,0)</f>
        <v>0</v>
      </c>
      <c r="BG58" s="10" t="n">
        <f aca="false">ROUND(E58*BF58,2)</f>
        <v>0</v>
      </c>
      <c r="BH58" s="10" t="n">
        <f aca="false">VLOOKUP(B58,定额库!$A$3:$AX$862,31,0)</f>
        <v>0</v>
      </c>
      <c r="BI58" s="10" t="n">
        <f aca="false">ROUND(E58*BH58,2)</f>
        <v>0</v>
      </c>
      <c r="BJ58" s="10" t="n">
        <f aca="false">VLOOKUP(B58,定额库!$A$3:$AX$862,32,0)</f>
        <v>0</v>
      </c>
      <c r="BK58" s="10" t="n">
        <f aca="false">ROUND(E58*BJ58,2)</f>
        <v>0</v>
      </c>
      <c r="BL58" s="10" t="n">
        <f aca="false">VLOOKUP(B58,定额库!$A$3:$AX$862,33,0)</f>
        <v>0</v>
      </c>
      <c r="BM58" s="10" t="n">
        <f aca="false">ROUND(E58*BL58,2)</f>
        <v>0</v>
      </c>
      <c r="BN58" s="10" t="n">
        <f aca="false">VLOOKUP(B58,定额库!$A$3:$AX$862,34,0)</f>
        <v>0</v>
      </c>
      <c r="BO58" s="10" t="n">
        <f aca="false">ROUND(E58*BN58,2)</f>
        <v>0</v>
      </c>
      <c r="BP58" s="10" t="n">
        <f aca="false">VLOOKUP(B58,定额库!$A$3:$AX$862,35,0)</f>
        <v>0</v>
      </c>
      <c r="BQ58" s="10" t="n">
        <f aca="false">ROUND(E58*BP58,2)</f>
        <v>0</v>
      </c>
      <c r="BR58" s="10" t="n">
        <f aca="false">VLOOKUP(B58,定额库!$A$3:$AX$862,36,0)</f>
        <v>0</v>
      </c>
      <c r="BS58" s="10" t="n">
        <f aca="false">ROUND(E58*BR58,2)</f>
        <v>0</v>
      </c>
      <c r="BT58" s="10" t="n">
        <f aca="false">VLOOKUP(B58,定额库!$A$3:$AX$862,37,0)</f>
        <v>0</v>
      </c>
      <c r="BU58" s="10" t="n">
        <f aca="false">ROUND(E58*BT58,2)</f>
        <v>0</v>
      </c>
      <c r="BV58" s="10" t="n">
        <f aca="false">VLOOKUP(B58,定额库!$A$3:$AX$862,38,0)</f>
        <v>0</v>
      </c>
      <c r="BW58" s="10" t="n">
        <f aca="false">ROUND(E58*BV58,2)</f>
        <v>0</v>
      </c>
      <c r="BX58" s="10" t="n">
        <f aca="false">VLOOKUP(B58,定额库!$A$3:$AX$862,39,0)</f>
        <v>0</v>
      </c>
      <c r="BY58" s="10" t="n">
        <f aca="false">ROUND(E58*BX58,2)</f>
        <v>0</v>
      </c>
      <c r="BZ58" s="10" t="n">
        <f aca="false">VLOOKUP(B58,定额库!$A$3:$AX$862,40,0)</f>
        <v>0</v>
      </c>
      <c r="CA58" s="10" t="n">
        <f aca="false">ROUND(E58*BZ58,2)</f>
        <v>0</v>
      </c>
      <c r="CB58" s="10" t="n">
        <f aca="false">VLOOKUP(B58,定额库!$A$3:$AX$862,41,0)</f>
        <v>0</v>
      </c>
      <c r="CC58" s="10" t="n">
        <f aca="false">ROUND(E58*CB58,2)</f>
        <v>0</v>
      </c>
      <c r="CD58" s="10" t="n">
        <f aca="false">VLOOKUP(B58,定额库!$A$3:$AX$862,42,0)</f>
        <v>0</v>
      </c>
      <c r="CE58" s="10" t="n">
        <f aca="false">ROUND(E58*CD58,2)</f>
        <v>0</v>
      </c>
      <c r="CF58" s="10" t="n">
        <f aca="false">VLOOKUP(B58,定额库!$A$3:$AX$862,43,0)</f>
        <v>0</v>
      </c>
      <c r="CG58" s="10" t="n">
        <f aca="false">ROUND(E58*CF58,2)</f>
        <v>0</v>
      </c>
      <c r="CH58" s="10" t="n">
        <f aca="false">VLOOKUP(B58,定额库!$A$3:$AX$862,44,0)</f>
        <v>0</v>
      </c>
      <c r="CI58" s="10" t="n">
        <f aca="false">ROUND(E58*CH58,2)</f>
        <v>0</v>
      </c>
      <c r="CJ58" s="10" t="n">
        <f aca="false">VLOOKUP(B58,定额库!$A$3:$AX$862,45,0)</f>
        <v>0</v>
      </c>
      <c r="CK58" s="10" t="n">
        <f aca="false">ROUND(E58*CJ58,2)</f>
        <v>0</v>
      </c>
      <c r="CL58" s="10" t="n">
        <f aca="false">VLOOKUP(B58,定额库!$A$3:$AX$862,46,0)</f>
        <v>0</v>
      </c>
      <c r="CM58" s="10" t="n">
        <f aca="false">ROUND(E58*CL58,2)</f>
        <v>0</v>
      </c>
      <c r="CN58" s="10" t="n">
        <f aca="false">VLOOKUP(B58,定额库!$A$3:$AX$862,47,0)</f>
        <v>0</v>
      </c>
      <c r="CO58" s="10" t="n">
        <f aca="false">ROUND(E58*CN58,2)</f>
        <v>0</v>
      </c>
      <c r="CP58" s="10" t="n">
        <f aca="false">VLOOKUP(B58,定额库!$A$3:$AX$862,48,0)</f>
        <v>0</v>
      </c>
      <c r="CQ58" s="10" t="n">
        <f aca="false">ROUND(E58*CP58,2)</f>
        <v>0</v>
      </c>
      <c r="CR58" s="10" t="n">
        <f aca="false">VLOOKUP(B58,定额库!$A$3:$AX$862,49,0)</f>
        <v>0</v>
      </c>
      <c r="CS58" s="10" t="n">
        <f aca="false">ROUND(E58*CR58,2)</f>
        <v>0</v>
      </c>
      <c r="CT58" s="10" t="n">
        <f aca="false">VLOOKUP(B58,定额库!$A$3:$AX$862,50,0)</f>
        <v>0</v>
      </c>
      <c r="CU58" s="10" t="n">
        <f aca="false">ROUND(E58*CT58,2)</f>
        <v>0</v>
      </c>
      <c r="CV58" s="10" t="n">
        <f aca="false">VLOOKUP(B58,定额库!$A$3:$BL$862,51,0)</f>
        <v>0</v>
      </c>
      <c r="CW58" s="10" t="n">
        <f aca="false">ROUND(E58*CV58,2)</f>
        <v>0</v>
      </c>
      <c r="CX58" s="10" t="n">
        <f aca="false">VLOOKUP(B58,定额库!$A$3:$BL$862,52,0)</f>
        <v>0</v>
      </c>
      <c r="CY58" s="10" t="n">
        <f aca="false">ROUND(E58*CX58,2)</f>
        <v>0</v>
      </c>
      <c r="CZ58" s="10" t="n">
        <f aca="false">VLOOKUP(B58,定额库!$A$3:$BL$862,53,0)</f>
        <v>0</v>
      </c>
      <c r="DA58" s="10" t="n">
        <f aca="false">ROUND(E58*CZ58,2)</f>
        <v>0</v>
      </c>
      <c r="DB58" s="10" t="n">
        <f aca="false">VLOOKUP(B58,定额库!$A$3:$BL$862,54,0)</f>
        <v>0</v>
      </c>
      <c r="DC58" s="10" t="n">
        <f aca="false">ROUND(E58*DB58,2)</f>
        <v>0</v>
      </c>
      <c r="DD58" s="10" t="n">
        <f aca="false">VLOOKUP(B58,定额库!$A$3:$BL$862,55,0)</f>
        <v>0</v>
      </c>
      <c r="DE58" s="10" t="n">
        <f aca="false">ROUND(E58*DD58,2)</f>
        <v>0</v>
      </c>
      <c r="DF58" s="10" t="n">
        <f aca="false">VLOOKUP(B58,定额库!$A$3:$BL$862,56,0)</f>
        <v>0</v>
      </c>
      <c r="DG58" s="10" t="n">
        <f aca="false">ROUND(E58*DF58,2)</f>
        <v>0</v>
      </c>
      <c r="DH58" s="10" t="n">
        <f aca="false">VLOOKUP(B58,定额库!$A$3:$BL$862,57,0)</f>
        <v>0</v>
      </c>
      <c r="DI58" s="10" t="n">
        <f aca="false">ROUND(E58*DH58,2)</f>
        <v>0</v>
      </c>
      <c r="DJ58" s="10" t="n">
        <f aca="false">VLOOKUP(B58,定额库!$A$3:$BL$862,58,0)</f>
        <v>0</v>
      </c>
      <c r="DK58" s="10" t="n">
        <f aca="false">ROUND(E58*DJ58,2)</f>
        <v>0</v>
      </c>
      <c r="DL58" s="10" t="n">
        <f aca="false">VLOOKUP(B58,定额库!$A$3:$BL$862,59,0)</f>
        <v>0</v>
      </c>
      <c r="DM58" s="10" t="n">
        <f aca="false">ROUND(E58*DL58,2)</f>
        <v>0</v>
      </c>
      <c r="DN58" s="10" t="n">
        <f aca="false">VLOOKUP(B58,定额库!$A$3:$BL$862,60,0)</f>
        <v>0</v>
      </c>
      <c r="DO58" s="10" t="n">
        <f aca="false">ROUND(E58*DN58,2)</f>
        <v>0</v>
      </c>
      <c r="DP58" s="10" t="n">
        <f aca="false">VLOOKUP(B58,定额库!$A$3:$BL$862,61,0)</f>
        <v>0</v>
      </c>
      <c r="DQ58" s="10" t="n">
        <f aca="false">ROUND(E58*DP58,2)</f>
        <v>0</v>
      </c>
      <c r="DR58" s="10" t="n">
        <f aca="false">VLOOKUP(B58,定额库!$A$3:$BL$862,62,0)</f>
        <v>0</v>
      </c>
      <c r="DS58" s="10" t="n">
        <f aca="false">ROUND(E58*DR58,2)</f>
        <v>0</v>
      </c>
      <c r="DT58" s="10" t="n">
        <f aca="false">VLOOKUP(B58,定额库!$A$3:$BL$862,63,0)</f>
        <v>0</v>
      </c>
      <c r="DU58" s="10" t="n">
        <f aca="false">ROUND(E58*DT58,2)</f>
        <v>0</v>
      </c>
      <c r="DV58" s="10" t="n">
        <f aca="false">VLOOKUP(B58,定额库!$A$3:$BL$862,64,0)</f>
        <v>0</v>
      </c>
      <c r="DW58" s="10" t="n">
        <f aca="false">ROUND(E58*DV58,2)</f>
        <v>0</v>
      </c>
      <c r="DX58" s="10" t="n">
        <f aca="false">VLOOKUP(B58,定额库!$A$3:$CL$862,65,0)</f>
        <v>0</v>
      </c>
      <c r="DY58" s="10" t="n">
        <f aca="false">ROUND(E58*DX58,2)</f>
        <v>0</v>
      </c>
      <c r="DZ58" s="10" t="n">
        <f aca="false">VLOOKUP(B58,定额库!$A$3:$CL$862,66,0)</f>
        <v>0</v>
      </c>
      <c r="EA58" s="10" t="n">
        <f aca="false">ROUND(E58*DZ58,2)</f>
        <v>0</v>
      </c>
      <c r="EB58" s="10" t="n">
        <f aca="false">VLOOKUP(B58,定额库!$A$3:$CL$963,67,0)</f>
        <v>0</v>
      </c>
      <c r="EC58" s="10" t="n">
        <f aca="false">ROUND(E58*EB58,2)</f>
        <v>0</v>
      </c>
      <c r="ED58" s="10" t="n">
        <f aca="false">VLOOKUP(B58,定额库!$A$3:$CL$963,68,0)</f>
        <v>0</v>
      </c>
      <c r="EE58" s="10" t="n">
        <f aca="false">ROUND(E58*ED58,2)</f>
        <v>0</v>
      </c>
      <c r="EF58" s="10" t="n">
        <f aca="false">VLOOKUP(B58,定额库!$A$3:$CL$963,69,0)</f>
        <v>0</v>
      </c>
      <c r="EG58" s="10" t="n">
        <f aca="false">ROUND(E58*EF58,2)</f>
        <v>0</v>
      </c>
      <c r="EH58" s="10" t="n">
        <f aca="false">VLOOKUP(B58,定额库!$A$3:$CL$963,70,0)</f>
        <v>0</v>
      </c>
      <c r="EI58" s="10" t="n">
        <f aca="false">ROUND(E58*EH58,2)</f>
        <v>0</v>
      </c>
      <c r="EJ58" s="10" t="n">
        <f aca="false">VLOOKUP(B58,定额库!$A$3:$CL$963,71,0)</f>
        <v>0</v>
      </c>
      <c r="EK58" s="10" t="n">
        <f aca="false">ROUND(E58*EJ58,2)</f>
        <v>0</v>
      </c>
      <c r="EL58" s="10" t="n">
        <f aca="false">VLOOKUP(B58,定额库!$A$3:$CL$963,72,0)</f>
        <v>0</v>
      </c>
      <c r="EM58" s="10" t="n">
        <f aca="false">ROUND(E58*EL58,2)</f>
        <v>0</v>
      </c>
      <c r="EN58" s="10" t="n">
        <f aca="false">VLOOKUP(B58,定额库!$A$3:$CL$963,73,0)</f>
        <v>0</v>
      </c>
      <c r="EO58" s="10" t="n">
        <f aca="false">ROUND(E58*EN58,2)</f>
        <v>0</v>
      </c>
      <c r="EP58" s="10" t="n">
        <f aca="false">VLOOKUP(B58,定额库!$A$3:$CL$963,74,0)</f>
        <v>0</v>
      </c>
      <c r="EQ58" s="10" t="n">
        <f aca="false">ROUND(E58*EP58,2)</f>
        <v>0</v>
      </c>
      <c r="ER58" s="10" t="n">
        <f aca="false">VLOOKUP(B58,定额库!$A$3:$CL$963,75,0)</f>
        <v>0</v>
      </c>
      <c r="ES58" s="10" t="n">
        <f aca="false">ROUND(E58*ER58,2)</f>
        <v>0</v>
      </c>
      <c r="ET58" s="10" t="n">
        <f aca="false">VLOOKUP(B58,定额库!$A$3:$CL$963,76,0)</f>
        <v>0</v>
      </c>
      <c r="EU58" s="10" t="n">
        <f aca="false">ROUND(E58*ET58,2)</f>
        <v>0</v>
      </c>
      <c r="EV58" s="10" t="n">
        <f aca="false">VLOOKUP(B58,定额库!$A$3:$CL$963,77,0)</f>
        <v>0</v>
      </c>
      <c r="EW58" s="10" t="n">
        <f aca="false">ROUND(E58*EV58,2)</f>
        <v>0</v>
      </c>
      <c r="EX58" s="10" t="n">
        <f aca="false">VLOOKUP(B58,定额库!$A$3:$CL$963,78,0)</f>
        <v>0</v>
      </c>
      <c r="EY58" s="10" t="n">
        <f aca="false">ROUND(E58*EX58,2)</f>
        <v>0</v>
      </c>
      <c r="EZ58" s="10" t="n">
        <f aca="false">VLOOKUP(B58,定额库!$A$3:$CL$963,79,0)</f>
        <v>0</v>
      </c>
      <c r="FA58" s="10" t="n">
        <f aca="false">ROUND(E58*EZ58,2)</f>
        <v>0</v>
      </c>
      <c r="FB58" s="10" t="n">
        <f aca="false">VLOOKUP(B58,定额库!$A$3:$CL$963,80,0)</f>
        <v>0</v>
      </c>
      <c r="FC58" s="10" t="n">
        <f aca="false">ROUND(E58*FB58,2)</f>
        <v>0</v>
      </c>
      <c r="FD58" s="10" t="n">
        <f aca="false">VLOOKUP(B58,定额库!$A$3:$CL$963,81,0)</f>
        <v>0</v>
      </c>
      <c r="FE58" s="10" t="n">
        <f aca="false">ROUND(E58*FD58,2)</f>
        <v>0</v>
      </c>
      <c r="FF58" s="10" t="n">
        <f aca="false">VLOOKUP(B58,定额库!$A$3:$CL$963,82,0)</f>
        <v>0</v>
      </c>
      <c r="FG58" s="10" t="n">
        <f aca="false">ROUND(E58*FF58,2)</f>
        <v>0</v>
      </c>
      <c r="FH58" s="10" t="n">
        <f aca="false">VLOOKUP(B58,定额库!$A$3:$CL$963,83,0)</f>
        <v>0</v>
      </c>
      <c r="FI58" s="10" t="n">
        <f aca="false">ROUND(E58*FH58,2)</f>
        <v>0</v>
      </c>
      <c r="FJ58" s="10" t="n">
        <f aca="false">VLOOKUP(B58,定额库!$A$3:$CL$963,84,0)</f>
        <v>0</v>
      </c>
      <c r="FK58" s="10" t="n">
        <f aca="false">ROUND(E58*FJ58,2)</f>
        <v>0</v>
      </c>
      <c r="FL58" s="10" t="n">
        <f aca="false">VLOOKUP(B58,定额库!$A$3:$CL$963,85,0)</f>
        <v>0</v>
      </c>
      <c r="FM58" s="10" t="n">
        <f aca="false">ROUND(E58*FL58,2)</f>
        <v>0</v>
      </c>
      <c r="FN58" s="10" t="n">
        <f aca="false">VLOOKUP(B58,定额库!$A$3:$CL$963,86,0)</f>
        <v>0</v>
      </c>
      <c r="FO58" s="10" t="n">
        <f aca="false">ROUND(E58*FN58,2)</f>
        <v>0</v>
      </c>
      <c r="FP58" s="10" t="n">
        <f aca="false">VLOOKUP(B58,定额库!$A$3:$CL$963,87,0)</f>
        <v>0</v>
      </c>
      <c r="FQ58" s="10" t="n">
        <f aca="false">ROUND(E58*FP58,2)</f>
        <v>0</v>
      </c>
      <c r="FR58" s="10" t="n">
        <f aca="false">VLOOKUP(B58,定额库!$A$3:$CL$963,88,0)</f>
        <v>0</v>
      </c>
      <c r="FS58" s="10" t="n">
        <f aca="false">ROUND(E58*FR58,2)</f>
        <v>0</v>
      </c>
      <c r="FT58" s="10" t="n">
        <f aca="false">VLOOKUP(B58,定额库!$A$3:$CL$963,89,0)</f>
        <v>0</v>
      </c>
      <c r="FU58" s="10" t="n">
        <f aca="false">ROUND(E58*FT58,2)</f>
        <v>0</v>
      </c>
      <c r="FV58" s="10" t="n">
        <f aca="false">VLOOKUP(B58,定额库!$A$3:$CL$963,90,0)</f>
        <v>0</v>
      </c>
      <c r="FW58" s="10" t="n">
        <f aca="false">ROUND(E58*FV58,2)</f>
        <v>0</v>
      </c>
      <c r="FX58" s="10" t="n">
        <f aca="false">VLOOKUP(B58,定额库!$A$3:$IU$963,91,0)</f>
        <v>0</v>
      </c>
      <c r="FY58" s="10" t="n">
        <f aca="false">ROUND(E58*FX58,2)</f>
        <v>0</v>
      </c>
      <c r="FZ58" s="10" t="n">
        <f aca="false">VLOOKUP(B58,定额库!$A$3:$IU$963,92,0)</f>
        <v>0</v>
      </c>
      <c r="GA58" s="10" t="n">
        <f aca="false">ROUND(E58*FZ58,2)</f>
        <v>0</v>
      </c>
      <c r="GB58" s="10" t="n">
        <f aca="false">VLOOKUP(B58,定额库!$A$3:$IU$963,93,0)</f>
        <v>0</v>
      </c>
      <c r="GC58" s="10" t="n">
        <f aca="false">ROUND(E58*GB58,2)</f>
        <v>0</v>
      </c>
      <c r="GD58" s="10" t="n">
        <f aca="false">VLOOKUP(B58,定额库!$A$3:$IU$963,94,0)</f>
        <v>0</v>
      </c>
      <c r="GE58" s="10" t="n">
        <f aca="false">ROUND(E58*GD58,2)</f>
        <v>0</v>
      </c>
      <c r="GF58" s="10" t="n">
        <f aca="false">VLOOKUP(B58,定额库!$A$3:$IU$963,95,0)</f>
        <v>0</v>
      </c>
      <c r="GG58" s="10" t="n">
        <f aca="false">ROUND(E58*GF58,2)</f>
        <v>0</v>
      </c>
    </row>
    <row r="59" customFormat="false" ht="18.95" hidden="false" customHeight="true" outlineLevel="0" collapsed="false">
      <c r="A59" s="70" t="n">
        <v>57</v>
      </c>
      <c r="B59" s="48" t="s">
        <v>173</v>
      </c>
      <c r="C59" s="47" t="n">
        <f aca="false">VLOOKUP(B59,定额库!$A$3:$AX$862,2,0)</f>
        <v>0</v>
      </c>
      <c r="D59" s="47" t="n">
        <f aca="false">VLOOKUP(B59,定额库!$A$3:$AX$862,3,0)</f>
        <v>0</v>
      </c>
      <c r="E59" s="49" t="n">
        <v>0</v>
      </c>
      <c r="F59" s="24" t="n">
        <f aca="false">VLOOKUP(B59,定额库!$A$3:$AX$862,4,0)</f>
        <v>0</v>
      </c>
      <c r="G59" s="24" t="n">
        <f aca="false">ROUND(F59*E59,2)</f>
        <v>0</v>
      </c>
      <c r="H59" s="24" t="n">
        <f aca="false">ROUND(I59*E59,2)</f>
        <v>0</v>
      </c>
      <c r="I59" s="72" t="n">
        <f aca="false">VLOOKUP(B59,定额库!$A$3:$AX$862,5,0)</f>
        <v>0</v>
      </c>
      <c r="J59" s="10" t="n">
        <f aca="false">VLOOKUP(B59,定额库!$A$3:$AX$862,6,0)</f>
        <v>0</v>
      </c>
      <c r="K59" s="10" t="n">
        <f aca="false">ROUND(E59*J59,2)</f>
        <v>0</v>
      </c>
      <c r="L59" s="10" t="n">
        <f aca="false">VLOOKUP(B59,定额库!$A$3:$AX$862,7,0)</f>
        <v>0</v>
      </c>
      <c r="M59" s="10" t="n">
        <f aca="false">ROUND(E59*L59,2)</f>
        <v>0</v>
      </c>
      <c r="N59" s="10" t="n">
        <f aca="false">VLOOKUP(B59,定额库!$A$3:$AX$862,8,0)</f>
        <v>0</v>
      </c>
      <c r="O59" s="10" t="n">
        <f aca="false">ROUND(E59*N59,2)</f>
        <v>0</v>
      </c>
      <c r="P59" s="10" t="n">
        <f aca="false">VLOOKUP(B59,定额库!$A$3:$AX$862,9,0)</f>
        <v>0</v>
      </c>
      <c r="Q59" s="10" t="n">
        <f aca="false">ROUND(E59*P59,2)</f>
        <v>0</v>
      </c>
      <c r="R59" s="10" t="n">
        <f aca="false">VLOOKUP(B59,定额库!$A$3:$AX$862,10,0)</f>
        <v>0</v>
      </c>
      <c r="S59" s="10" t="n">
        <f aca="false">ROUND(E59*R59,2)</f>
        <v>0</v>
      </c>
      <c r="T59" s="10" t="n">
        <f aca="false">VLOOKUP(B59,定额库!$A$3:$AX$862,11,0)</f>
        <v>0</v>
      </c>
      <c r="U59" s="10" t="n">
        <f aca="false">ROUND(E59*T59,2)</f>
        <v>0</v>
      </c>
      <c r="V59" s="10" t="n">
        <f aca="false">VLOOKUP(B59,定额库!$A$3:$AX$862,12,0)</f>
        <v>0</v>
      </c>
      <c r="W59" s="10" t="n">
        <f aca="false">ROUND(E59*V59,2)</f>
        <v>0</v>
      </c>
      <c r="X59" s="10" t="n">
        <f aca="false">VLOOKUP(B59,定额库!$A$3:$AX$862,13,0)</f>
        <v>0</v>
      </c>
      <c r="Y59" s="10" t="n">
        <f aca="false">ROUND(E59*X59,2)</f>
        <v>0</v>
      </c>
      <c r="Z59" s="10" t="n">
        <f aca="false">VLOOKUP(B59,定额库!$A$3:$AX$862,14,0)</f>
        <v>0</v>
      </c>
      <c r="AA59" s="10" t="n">
        <f aca="false">ROUND(E59*Z59,2)</f>
        <v>0</v>
      </c>
      <c r="AB59" s="10" t="n">
        <f aca="false">VLOOKUP(B59,定额库!$A$3:$AX$862,15,0)</f>
        <v>0</v>
      </c>
      <c r="AC59" s="10" t="n">
        <f aca="false">ROUND(E59*AB59,2)</f>
        <v>0</v>
      </c>
      <c r="AD59" s="10" t="n">
        <f aca="false">VLOOKUP(B59,定额库!$A$3:$AX$862,16,0)</f>
        <v>0</v>
      </c>
      <c r="AE59" s="10" t="n">
        <f aca="false">ROUND(E59*AD59,2)</f>
        <v>0</v>
      </c>
      <c r="AF59" s="10" t="n">
        <f aca="false">VLOOKUP(B59,定额库!$A$3:$AX$862,17,0)</f>
        <v>0</v>
      </c>
      <c r="AG59" s="10" t="n">
        <f aca="false">ROUND(E59*AF59,2)</f>
        <v>0</v>
      </c>
      <c r="AH59" s="10" t="n">
        <f aca="false">VLOOKUP(B59,定额库!$A$3:$AX$862,18,0)</f>
        <v>0</v>
      </c>
      <c r="AI59" s="10" t="n">
        <f aca="false">ROUND(E59*AH59,2)</f>
        <v>0</v>
      </c>
      <c r="AJ59" s="10" t="n">
        <f aca="false">VLOOKUP(B59,定额库!$A$3:$AX$862,19,0)</f>
        <v>0</v>
      </c>
      <c r="AK59" s="10" t="n">
        <f aca="false">ROUND(E59*AJ59,2)</f>
        <v>0</v>
      </c>
      <c r="AL59" s="10" t="n">
        <f aca="false">VLOOKUP(B59,定额库!$A$3:$AX$862,20,0)</f>
        <v>0</v>
      </c>
      <c r="AM59" s="10" t="n">
        <f aca="false">ROUND(E59*AL59,2)</f>
        <v>0</v>
      </c>
      <c r="AN59" s="10" t="n">
        <f aca="false">VLOOKUP(B59,定额库!$A$3:$AX$862,21,0)</f>
        <v>0</v>
      </c>
      <c r="AO59" s="10" t="n">
        <f aca="false">ROUND(E59*AN59,2)</f>
        <v>0</v>
      </c>
      <c r="AP59" s="10" t="n">
        <f aca="false">VLOOKUP(B59,定额库!$A$3:$AX$862,22,0)</f>
        <v>0</v>
      </c>
      <c r="AQ59" s="10" t="n">
        <f aca="false">ROUND(E59*AP59,2)</f>
        <v>0</v>
      </c>
      <c r="AR59" s="10" t="n">
        <f aca="false">VLOOKUP(B59,定额库!$A$3:$AX$862,23,0)</f>
        <v>0</v>
      </c>
      <c r="AS59" s="10" t="n">
        <f aca="false">ROUND(E59*AR59,2)</f>
        <v>0</v>
      </c>
      <c r="AT59" s="10" t="n">
        <f aca="false">VLOOKUP(B59,定额库!$A$3:$AX$862,24,0)</f>
        <v>0</v>
      </c>
      <c r="AU59" s="10" t="n">
        <f aca="false">ROUND(E59*AT59,2)</f>
        <v>0</v>
      </c>
      <c r="AV59" s="10" t="n">
        <f aca="false">VLOOKUP(B59,定额库!$A$3:$AX$862,25,0)</f>
        <v>0</v>
      </c>
      <c r="AW59" s="10" t="n">
        <f aca="false">ROUND(E59*AV59,2)</f>
        <v>0</v>
      </c>
      <c r="AX59" s="10" t="n">
        <f aca="false">VLOOKUP(B59,定额库!$A$3:$AX$862,26,0)</f>
        <v>0</v>
      </c>
      <c r="AY59" s="10" t="n">
        <f aca="false">ROUND(E59*AX59,2)</f>
        <v>0</v>
      </c>
      <c r="AZ59" s="10" t="n">
        <f aca="false">VLOOKUP(B59,定额库!$A$3:$AX$862,27,0)</f>
        <v>0</v>
      </c>
      <c r="BA59" s="10" t="n">
        <f aca="false">ROUND(E59*AZ59,2)</f>
        <v>0</v>
      </c>
      <c r="BB59" s="10" t="n">
        <f aca="false">VLOOKUP(B59,定额库!$A$3:$AX$862,28,0)</f>
        <v>0</v>
      </c>
      <c r="BC59" s="10" t="n">
        <f aca="false">ROUND(E59*BB59,2)</f>
        <v>0</v>
      </c>
      <c r="BD59" s="10" t="n">
        <f aca="false">VLOOKUP(B59,定额库!$A$3:$AX$862,29,0)</f>
        <v>0</v>
      </c>
      <c r="BE59" s="10" t="n">
        <f aca="false">ROUND(E59*BD59,2)</f>
        <v>0</v>
      </c>
      <c r="BF59" s="10" t="n">
        <f aca="false">VLOOKUP(B59,定额库!$A$3:$AX$862,30,0)</f>
        <v>0</v>
      </c>
      <c r="BG59" s="10" t="n">
        <f aca="false">ROUND(E59*BF59,2)</f>
        <v>0</v>
      </c>
      <c r="BH59" s="10" t="n">
        <f aca="false">VLOOKUP(B59,定额库!$A$3:$AX$862,31,0)</f>
        <v>0</v>
      </c>
      <c r="BI59" s="10" t="n">
        <f aca="false">ROUND(E59*BH59,2)</f>
        <v>0</v>
      </c>
      <c r="BJ59" s="10" t="n">
        <f aca="false">VLOOKUP(B59,定额库!$A$3:$AX$862,32,0)</f>
        <v>0</v>
      </c>
      <c r="BK59" s="10" t="n">
        <f aca="false">ROUND(E59*BJ59,2)</f>
        <v>0</v>
      </c>
      <c r="BL59" s="10" t="n">
        <f aca="false">VLOOKUP(B59,定额库!$A$3:$AX$862,33,0)</f>
        <v>0</v>
      </c>
      <c r="BM59" s="10" t="n">
        <f aca="false">ROUND(E59*BL59,2)</f>
        <v>0</v>
      </c>
      <c r="BN59" s="10" t="n">
        <f aca="false">VLOOKUP(B59,定额库!$A$3:$AX$862,34,0)</f>
        <v>0</v>
      </c>
      <c r="BO59" s="10" t="n">
        <f aca="false">ROUND(E59*BN59,2)</f>
        <v>0</v>
      </c>
      <c r="BP59" s="10" t="n">
        <f aca="false">VLOOKUP(B59,定额库!$A$3:$AX$862,35,0)</f>
        <v>0</v>
      </c>
      <c r="BQ59" s="10" t="n">
        <f aca="false">ROUND(E59*BP59,2)</f>
        <v>0</v>
      </c>
      <c r="BR59" s="10" t="n">
        <f aca="false">VLOOKUP(B59,定额库!$A$3:$AX$862,36,0)</f>
        <v>0</v>
      </c>
      <c r="BS59" s="10" t="n">
        <f aca="false">ROUND(E59*BR59,2)</f>
        <v>0</v>
      </c>
      <c r="BT59" s="10" t="n">
        <f aca="false">VLOOKUP(B59,定额库!$A$3:$AX$862,37,0)</f>
        <v>0</v>
      </c>
      <c r="BU59" s="10" t="n">
        <f aca="false">ROUND(E59*BT59,2)</f>
        <v>0</v>
      </c>
      <c r="BV59" s="10" t="n">
        <f aca="false">VLOOKUP(B59,定额库!$A$3:$AX$862,38,0)</f>
        <v>0</v>
      </c>
      <c r="BW59" s="10" t="n">
        <f aca="false">ROUND(E59*BV59,2)</f>
        <v>0</v>
      </c>
      <c r="BX59" s="10" t="n">
        <f aca="false">VLOOKUP(B59,定额库!$A$3:$AX$862,39,0)</f>
        <v>0</v>
      </c>
      <c r="BY59" s="10" t="n">
        <f aca="false">ROUND(E59*BX59,2)</f>
        <v>0</v>
      </c>
      <c r="BZ59" s="10" t="n">
        <f aca="false">VLOOKUP(B59,定额库!$A$3:$AX$862,40,0)</f>
        <v>0</v>
      </c>
      <c r="CA59" s="10" t="n">
        <f aca="false">ROUND(E59*BZ59,2)</f>
        <v>0</v>
      </c>
      <c r="CB59" s="10" t="n">
        <f aca="false">VLOOKUP(B59,定额库!$A$3:$AX$862,41,0)</f>
        <v>0</v>
      </c>
      <c r="CC59" s="10" t="n">
        <f aca="false">ROUND(E59*CB59,2)</f>
        <v>0</v>
      </c>
      <c r="CD59" s="10" t="n">
        <f aca="false">VLOOKUP(B59,定额库!$A$3:$AX$862,42,0)</f>
        <v>0</v>
      </c>
      <c r="CE59" s="10" t="n">
        <f aca="false">ROUND(E59*CD59,2)</f>
        <v>0</v>
      </c>
      <c r="CF59" s="10" t="n">
        <f aca="false">VLOOKUP(B59,定额库!$A$3:$AX$862,43,0)</f>
        <v>0</v>
      </c>
      <c r="CG59" s="10" t="n">
        <f aca="false">ROUND(E59*CF59,2)</f>
        <v>0</v>
      </c>
      <c r="CH59" s="10" t="n">
        <f aca="false">VLOOKUP(B59,定额库!$A$3:$AX$862,44,0)</f>
        <v>0</v>
      </c>
      <c r="CI59" s="10" t="n">
        <f aca="false">ROUND(E59*CH59,2)</f>
        <v>0</v>
      </c>
      <c r="CJ59" s="10" t="n">
        <f aca="false">VLOOKUP(B59,定额库!$A$3:$AX$862,45,0)</f>
        <v>0</v>
      </c>
      <c r="CK59" s="10" t="n">
        <f aca="false">ROUND(E59*CJ59,2)</f>
        <v>0</v>
      </c>
      <c r="CL59" s="10" t="n">
        <f aca="false">VLOOKUP(B59,定额库!$A$3:$AX$862,46,0)</f>
        <v>0</v>
      </c>
      <c r="CM59" s="10" t="n">
        <f aca="false">ROUND(E59*CL59,2)</f>
        <v>0</v>
      </c>
      <c r="CN59" s="10" t="n">
        <f aca="false">VLOOKUP(B59,定额库!$A$3:$AX$862,47,0)</f>
        <v>0</v>
      </c>
      <c r="CO59" s="10" t="n">
        <f aca="false">ROUND(E59*CN59,2)</f>
        <v>0</v>
      </c>
      <c r="CP59" s="10" t="n">
        <f aca="false">VLOOKUP(B59,定额库!$A$3:$AX$862,48,0)</f>
        <v>0</v>
      </c>
      <c r="CQ59" s="10" t="n">
        <f aca="false">ROUND(E59*CP59,2)</f>
        <v>0</v>
      </c>
      <c r="CR59" s="10" t="n">
        <f aca="false">VLOOKUP(B59,定额库!$A$3:$AX$862,49,0)</f>
        <v>0</v>
      </c>
      <c r="CS59" s="10" t="n">
        <f aca="false">ROUND(E59*CR59,2)</f>
        <v>0</v>
      </c>
      <c r="CT59" s="10" t="n">
        <f aca="false">VLOOKUP(B59,定额库!$A$3:$AX$862,50,0)</f>
        <v>0</v>
      </c>
      <c r="CU59" s="10" t="n">
        <f aca="false">ROUND(E59*CT59,2)</f>
        <v>0</v>
      </c>
      <c r="CV59" s="10" t="n">
        <f aca="false">VLOOKUP(B59,定额库!$A$3:$BL$862,51,0)</f>
        <v>0</v>
      </c>
      <c r="CW59" s="10" t="n">
        <f aca="false">ROUND(E59*CV59,2)</f>
        <v>0</v>
      </c>
      <c r="CX59" s="10" t="n">
        <f aca="false">VLOOKUP(B59,定额库!$A$3:$BL$862,52,0)</f>
        <v>0</v>
      </c>
      <c r="CY59" s="10" t="n">
        <f aca="false">ROUND(E59*CX59,2)</f>
        <v>0</v>
      </c>
      <c r="CZ59" s="10" t="n">
        <f aca="false">VLOOKUP(B59,定额库!$A$3:$BL$862,53,0)</f>
        <v>0</v>
      </c>
      <c r="DA59" s="10" t="n">
        <f aca="false">ROUND(E59*CZ59,2)</f>
        <v>0</v>
      </c>
      <c r="DB59" s="10" t="n">
        <f aca="false">VLOOKUP(B59,定额库!$A$3:$BL$862,54,0)</f>
        <v>0</v>
      </c>
      <c r="DC59" s="10" t="n">
        <f aca="false">ROUND(E59*DB59,2)</f>
        <v>0</v>
      </c>
      <c r="DD59" s="10" t="n">
        <f aca="false">VLOOKUP(B59,定额库!$A$3:$BL$862,55,0)</f>
        <v>0</v>
      </c>
      <c r="DE59" s="10" t="n">
        <f aca="false">ROUND(E59*DD59,2)</f>
        <v>0</v>
      </c>
      <c r="DF59" s="10" t="n">
        <f aca="false">VLOOKUP(B59,定额库!$A$3:$BL$862,56,0)</f>
        <v>0</v>
      </c>
      <c r="DG59" s="10" t="n">
        <f aca="false">ROUND(E59*DF59,2)</f>
        <v>0</v>
      </c>
      <c r="DH59" s="10" t="n">
        <f aca="false">VLOOKUP(B59,定额库!$A$3:$BL$862,57,0)</f>
        <v>0</v>
      </c>
      <c r="DI59" s="10" t="n">
        <f aca="false">ROUND(E59*DH59,2)</f>
        <v>0</v>
      </c>
      <c r="DJ59" s="10" t="n">
        <f aca="false">VLOOKUP(B59,定额库!$A$3:$BL$862,58,0)</f>
        <v>0</v>
      </c>
      <c r="DK59" s="10" t="n">
        <f aca="false">ROUND(E59*DJ59,2)</f>
        <v>0</v>
      </c>
      <c r="DL59" s="10" t="n">
        <f aca="false">VLOOKUP(B59,定额库!$A$3:$BL$862,59,0)</f>
        <v>0</v>
      </c>
      <c r="DM59" s="10" t="n">
        <f aca="false">ROUND(E59*DL59,2)</f>
        <v>0</v>
      </c>
      <c r="DN59" s="10" t="n">
        <f aca="false">VLOOKUP(B59,定额库!$A$3:$BL$862,60,0)</f>
        <v>0</v>
      </c>
      <c r="DO59" s="10" t="n">
        <f aca="false">ROUND(E59*DN59,2)</f>
        <v>0</v>
      </c>
      <c r="DP59" s="10" t="n">
        <f aca="false">VLOOKUP(B59,定额库!$A$3:$BL$862,61,0)</f>
        <v>0</v>
      </c>
      <c r="DQ59" s="10" t="n">
        <f aca="false">ROUND(E59*DP59,2)</f>
        <v>0</v>
      </c>
      <c r="DR59" s="10" t="n">
        <f aca="false">VLOOKUP(B59,定额库!$A$3:$BL$862,62,0)</f>
        <v>0</v>
      </c>
      <c r="DS59" s="10" t="n">
        <f aca="false">ROUND(E59*DR59,2)</f>
        <v>0</v>
      </c>
      <c r="DT59" s="10" t="n">
        <f aca="false">VLOOKUP(B59,定额库!$A$3:$BL$862,63,0)</f>
        <v>0</v>
      </c>
      <c r="DU59" s="10" t="n">
        <f aca="false">ROUND(E59*DT59,2)</f>
        <v>0</v>
      </c>
      <c r="DV59" s="10" t="n">
        <f aca="false">VLOOKUP(B59,定额库!$A$3:$BL$862,64,0)</f>
        <v>0</v>
      </c>
      <c r="DW59" s="10" t="n">
        <f aca="false">ROUND(E59*DV59,2)</f>
        <v>0</v>
      </c>
      <c r="DX59" s="10" t="n">
        <f aca="false">VLOOKUP(B59,定额库!$A$3:$CL$862,65,0)</f>
        <v>0</v>
      </c>
      <c r="DY59" s="10" t="n">
        <f aca="false">ROUND(E59*DX59,2)</f>
        <v>0</v>
      </c>
      <c r="DZ59" s="10" t="n">
        <f aca="false">VLOOKUP(B59,定额库!$A$3:$CL$862,66,0)</f>
        <v>0</v>
      </c>
      <c r="EA59" s="10" t="n">
        <f aca="false">ROUND(E59*DZ59,2)</f>
        <v>0</v>
      </c>
      <c r="EB59" s="10" t="n">
        <f aca="false">VLOOKUP(B59,定额库!$A$3:$CL$963,67,0)</f>
        <v>0</v>
      </c>
      <c r="EC59" s="10" t="n">
        <f aca="false">ROUND(E59*EB59,2)</f>
        <v>0</v>
      </c>
      <c r="ED59" s="10" t="n">
        <f aca="false">VLOOKUP(B59,定额库!$A$3:$CL$963,68,0)</f>
        <v>0</v>
      </c>
      <c r="EE59" s="10" t="n">
        <f aca="false">ROUND(E59*ED59,2)</f>
        <v>0</v>
      </c>
      <c r="EF59" s="10" t="n">
        <f aca="false">VLOOKUP(B59,定额库!$A$3:$CL$963,69,0)</f>
        <v>0</v>
      </c>
      <c r="EG59" s="10" t="n">
        <f aca="false">ROUND(E59*EF59,2)</f>
        <v>0</v>
      </c>
      <c r="EH59" s="10" t="n">
        <f aca="false">VLOOKUP(B59,定额库!$A$3:$CL$963,70,0)</f>
        <v>0</v>
      </c>
      <c r="EI59" s="10" t="n">
        <f aca="false">ROUND(E59*EH59,2)</f>
        <v>0</v>
      </c>
      <c r="EJ59" s="10" t="n">
        <f aca="false">VLOOKUP(B59,定额库!$A$3:$CL$963,71,0)</f>
        <v>0</v>
      </c>
      <c r="EK59" s="10" t="n">
        <f aca="false">ROUND(E59*EJ59,2)</f>
        <v>0</v>
      </c>
      <c r="EL59" s="10" t="n">
        <f aca="false">VLOOKUP(B59,定额库!$A$3:$CL$963,72,0)</f>
        <v>0</v>
      </c>
      <c r="EM59" s="10" t="n">
        <f aca="false">ROUND(E59*EL59,2)</f>
        <v>0</v>
      </c>
      <c r="EN59" s="10" t="n">
        <f aca="false">VLOOKUP(B59,定额库!$A$3:$CL$963,73,0)</f>
        <v>0</v>
      </c>
      <c r="EO59" s="10" t="n">
        <f aca="false">ROUND(E59*EN59,2)</f>
        <v>0</v>
      </c>
      <c r="EP59" s="10" t="n">
        <f aca="false">VLOOKUP(B59,定额库!$A$3:$CL$963,74,0)</f>
        <v>0</v>
      </c>
      <c r="EQ59" s="10" t="n">
        <f aca="false">ROUND(E59*EP59,2)</f>
        <v>0</v>
      </c>
      <c r="ER59" s="10" t="n">
        <f aca="false">VLOOKUP(B59,定额库!$A$3:$CL$963,75,0)</f>
        <v>0</v>
      </c>
      <c r="ES59" s="10" t="n">
        <f aca="false">ROUND(E59*ER59,2)</f>
        <v>0</v>
      </c>
      <c r="ET59" s="10" t="n">
        <f aca="false">VLOOKUP(B59,定额库!$A$3:$CL$963,76,0)</f>
        <v>0</v>
      </c>
      <c r="EU59" s="10" t="n">
        <f aca="false">ROUND(E59*ET59,2)</f>
        <v>0</v>
      </c>
      <c r="EV59" s="10" t="n">
        <f aca="false">VLOOKUP(B59,定额库!$A$3:$CL$963,77,0)</f>
        <v>0</v>
      </c>
      <c r="EW59" s="10" t="n">
        <f aca="false">ROUND(E59*EV59,2)</f>
        <v>0</v>
      </c>
      <c r="EX59" s="10" t="n">
        <f aca="false">VLOOKUP(B59,定额库!$A$3:$CL$963,78,0)</f>
        <v>0</v>
      </c>
      <c r="EY59" s="10" t="n">
        <f aca="false">ROUND(E59*EX59,2)</f>
        <v>0</v>
      </c>
      <c r="EZ59" s="10" t="n">
        <f aca="false">VLOOKUP(B59,定额库!$A$3:$CL$963,79,0)</f>
        <v>0</v>
      </c>
      <c r="FA59" s="10" t="n">
        <f aca="false">ROUND(E59*EZ59,2)</f>
        <v>0</v>
      </c>
      <c r="FB59" s="10" t="n">
        <f aca="false">VLOOKUP(B59,定额库!$A$3:$CL$963,80,0)</f>
        <v>0</v>
      </c>
      <c r="FC59" s="10" t="n">
        <f aca="false">ROUND(E59*FB59,2)</f>
        <v>0</v>
      </c>
      <c r="FD59" s="10" t="n">
        <f aca="false">VLOOKUP(B59,定额库!$A$3:$CL$963,81,0)</f>
        <v>0</v>
      </c>
      <c r="FE59" s="10" t="n">
        <f aca="false">ROUND(E59*FD59,2)</f>
        <v>0</v>
      </c>
      <c r="FF59" s="10" t="n">
        <f aca="false">VLOOKUP(B59,定额库!$A$3:$CL$963,82,0)</f>
        <v>0</v>
      </c>
      <c r="FG59" s="10" t="n">
        <f aca="false">ROUND(E59*FF59,2)</f>
        <v>0</v>
      </c>
      <c r="FH59" s="10" t="n">
        <f aca="false">VLOOKUP(B59,定额库!$A$3:$CL$963,83,0)</f>
        <v>0</v>
      </c>
      <c r="FI59" s="10" t="n">
        <f aca="false">ROUND(E59*FH59,2)</f>
        <v>0</v>
      </c>
      <c r="FJ59" s="10" t="n">
        <f aca="false">VLOOKUP(B59,定额库!$A$3:$CL$963,84,0)</f>
        <v>0</v>
      </c>
      <c r="FK59" s="10" t="n">
        <f aca="false">ROUND(E59*FJ59,2)</f>
        <v>0</v>
      </c>
      <c r="FL59" s="10" t="n">
        <f aca="false">VLOOKUP(B59,定额库!$A$3:$CL$963,85,0)</f>
        <v>0</v>
      </c>
      <c r="FM59" s="10" t="n">
        <f aca="false">ROUND(E59*FL59,2)</f>
        <v>0</v>
      </c>
      <c r="FN59" s="10" t="n">
        <f aca="false">VLOOKUP(B59,定额库!$A$3:$CL$963,86,0)</f>
        <v>0</v>
      </c>
      <c r="FO59" s="10" t="n">
        <f aca="false">ROUND(E59*FN59,2)</f>
        <v>0</v>
      </c>
      <c r="FP59" s="10" t="n">
        <f aca="false">VLOOKUP(B59,定额库!$A$3:$CL$963,87,0)</f>
        <v>0</v>
      </c>
      <c r="FQ59" s="10" t="n">
        <f aca="false">ROUND(E59*FP59,2)</f>
        <v>0</v>
      </c>
      <c r="FR59" s="10" t="n">
        <f aca="false">VLOOKUP(B59,定额库!$A$3:$CL$963,88,0)</f>
        <v>0</v>
      </c>
      <c r="FS59" s="10" t="n">
        <f aca="false">ROUND(E59*FR59,2)</f>
        <v>0</v>
      </c>
      <c r="FT59" s="10" t="n">
        <f aca="false">VLOOKUP(B59,定额库!$A$3:$CL$963,89,0)</f>
        <v>0</v>
      </c>
      <c r="FU59" s="10" t="n">
        <f aca="false">ROUND(E59*FT59,2)</f>
        <v>0</v>
      </c>
      <c r="FV59" s="10" t="n">
        <f aca="false">VLOOKUP(B59,定额库!$A$3:$CL$963,90,0)</f>
        <v>0</v>
      </c>
      <c r="FW59" s="10" t="n">
        <f aca="false">ROUND(E59*FV59,2)</f>
        <v>0</v>
      </c>
      <c r="FX59" s="10" t="n">
        <f aca="false">VLOOKUP(B59,定额库!$A$3:$IU$963,91,0)</f>
        <v>0</v>
      </c>
      <c r="FY59" s="10" t="n">
        <f aca="false">ROUND(E59*FX59,2)</f>
        <v>0</v>
      </c>
      <c r="FZ59" s="10" t="n">
        <f aca="false">VLOOKUP(B59,定额库!$A$3:$IU$963,92,0)</f>
        <v>0</v>
      </c>
      <c r="GA59" s="10" t="n">
        <f aca="false">ROUND(E59*FZ59,2)</f>
        <v>0</v>
      </c>
      <c r="GB59" s="10" t="n">
        <f aca="false">VLOOKUP(B59,定额库!$A$3:$IU$963,93,0)</f>
        <v>0</v>
      </c>
      <c r="GC59" s="10" t="n">
        <f aca="false">ROUND(E59*GB59,2)</f>
        <v>0</v>
      </c>
      <c r="GD59" s="10" t="n">
        <f aca="false">VLOOKUP(B59,定额库!$A$3:$IU$963,94,0)</f>
        <v>0</v>
      </c>
      <c r="GE59" s="10" t="n">
        <f aca="false">ROUND(E59*GD59,2)</f>
        <v>0</v>
      </c>
      <c r="GF59" s="10" t="n">
        <f aca="false">VLOOKUP(B59,定额库!$A$3:$IU$963,95,0)</f>
        <v>0</v>
      </c>
      <c r="GG59" s="10" t="n">
        <f aca="false">ROUND(E59*GF59,2)</f>
        <v>0</v>
      </c>
    </row>
    <row r="60" customFormat="false" ht="18.95" hidden="false" customHeight="true" outlineLevel="0" collapsed="false">
      <c r="A60" s="70" t="n">
        <v>58</v>
      </c>
      <c r="B60" s="48" t="s">
        <v>173</v>
      </c>
      <c r="C60" s="47" t="n">
        <f aca="false">VLOOKUP(B60,定额库!$A$3:$AX$862,2,0)</f>
        <v>0</v>
      </c>
      <c r="D60" s="47" t="n">
        <f aca="false">VLOOKUP(B60,定额库!$A$3:$AX$862,3,0)</f>
        <v>0</v>
      </c>
      <c r="E60" s="49" t="n">
        <v>0</v>
      </c>
      <c r="F60" s="24" t="n">
        <f aca="false">VLOOKUP(B60,定额库!$A$3:$AX$862,4,0)</f>
        <v>0</v>
      </c>
      <c r="G60" s="24" t="n">
        <f aca="false">ROUND(F60*E60,2)</f>
        <v>0</v>
      </c>
      <c r="H60" s="24" t="n">
        <f aca="false">ROUND(I60*E60,2)</f>
        <v>0</v>
      </c>
      <c r="I60" s="72" t="n">
        <f aca="false">VLOOKUP(B60,定额库!$A$3:$AX$862,5,0)</f>
        <v>0</v>
      </c>
      <c r="J60" s="10" t="n">
        <f aca="false">VLOOKUP(B60,定额库!$A$3:$AX$862,6,0)</f>
        <v>0</v>
      </c>
      <c r="K60" s="10" t="n">
        <f aca="false">ROUND(E60*J60,2)</f>
        <v>0</v>
      </c>
      <c r="L60" s="10" t="n">
        <f aca="false">VLOOKUP(B60,定额库!$A$3:$AX$862,7,0)</f>
        <v>0</v>
      </c>
      <c r="M60" s="10" t="n">
        <f aca="false">ROUND(E60*L60,2)</f>
        <v>0</v>
      </c>
      <c r="N60" s="10" t="n">
        <f aca="false">VLOOKUP(B60,定额库!$A$3:$AX$862,8,0)</f>
        <v>0</v>
      </c>
      <c r="O60" s="10" t="n">
        <f aca="false">ROUND(E60*N60,2)</f>
        <v>0</v>
      </c>
      <c r="P60" s="10" t="n">
        <f aca="false">VLOOKUP(B60,定额库!$A$3:$AX$862,9,0)</f>
        <v>0</v>
      </c>
      <c r="Q60" s="10" t="n">
        <f aca="false">ROUND(E60*P60,2)</f>
        <v>0</v>
      </c>
      <c r="R60" s="10" t="n">
        <f aca="false">VLOOKUP(B60,定额库!$A$3:$AX$862,10,0)</f>
        <v>0</v>
      </c>
      <c r="S60" s="10" t="n">
        <f aca="false">ROUND(E60*R60,2)</f>
        <v>0</v>
      </c>
      <c r="T60" s="10" t="n">
        <f aca="false">VLOOKUP(B60,定额库!$A$3:$AX$862,11,0)</f>
        <v>0</v>
      </c>
      <c r="U60" s="10" t="n">
        <f aca="false">ROUND(E60*T60,2)</f>
        <v>0</v>
      </c>
      <c r="V60" s="10" t="n">
        <f aca="false">VLOOKUP(B60,定额库!$A$3:$AX$862,12,0)</f>
        <v>0</v>
      </c>
      <c r="W60" s="10" t="n">
        <f aca="false">ROUND(E60*V60,2)</f>
        <v>0</v>
      </c>
      <c r="X60" s="10" t="n">
        <f aca="false">VLOOKUP(B60,定额库!$A$3:$AX$862,13,0)</f>
        <v>0</v>
      </c>
      <c r="Y60" s="10" t="n">
        <f aca="false">ROUND(E60*X60,2)</f>
        <v>0</v>
      </c>
      <c r="Z60" s="10" t="n">
        <f aca="false">VLOOKUP(B60,定额库!$A$3:$AX$862,14,0)</f>
        <v>0</v>
      </c>
      <c r="AA60" s="10" t="n">
        <f aca="false">ROUND(E60*Z60,2)</f>
        <v>0</v>
      </c>
      <c r="AB60" s="10" t="n">
        <f aca="false">VLOOKUP(B60,定额库!$A$3:$AX$862,15,0)</f>
        <v>0</v>
      </c>
      <c r="AC60" s="10" t="n">
        <f aca="false">ROUND(E60*AB60,2)</f>
        <v>0</v>
      </c>
      <c r="AD60" s="10" t="n">
        <f aca="false">VLOOKUP(B60,定额库!$A$3:$AX$862,16,0)</f>
        <v>0</v>
      </c>
      <c r="AE60" s="10" t="n">
        <f aca="false">ROUND(E60*AD60,2)</f>
        <v>0</v>
      </c>
      <c r="AF60" s="10" t="n">
        <f aca="false">VLOOKUP(B60,定额库!$A$3:$AX$862,17,0)</f>
        <v>0</v>
      </c>
      <c r="AG60" s="10" t="n">
        <f aca="false">ROUND(E60*AF60,2)</f>
        <v>0</v>
      </c>
      <c r="AH60" s="10" t="n">
        <f aca="false">VLOOKUP(B60,定额库!$A$3:$AX$862,18,0)</f>
        <v>0</v>
      </c>
      <c r="AI60" s="10" t="n">
        <f aca="false">ROUND(E60*AH60,2)</f>
        <v>0</v>
      </c>
      <c r="AJ60" s="10" t="n">
        <f aca="false">VLOOKUP(B60,定额库!$A$3:$AX$862,19,0)</f>
        <v>0</v>
      </c>
      <c r="AK60" s="10" t="n">
        <f aca="false">ROUND(E60*AJ60,2)</f>
        <v>0</v>
      </c>
      <c r="AL60" s="10" t="n">
        <f aca="false">VLOOKUP(B60,定额库!$A$3:$AX$862,20,0)</f>
        <v>0</v>
      </c>
      <c r="AM60" s="10" t="n">
        <f aca="false">ROUND(E60*AL60,2)</f>
        <v>0</v>
      </c>
      <c r="AN60" s="10" t="n">
        <f aca="false">VLOOKUP(B60,定额库!$A$3:$AX$862,21,0)</f>
        <v>0</v>
      </c>
      <c r="AO60" s="10" t="n">
        <f aca="false">ROUND(E60*AN60,2)</f>
        <v>0</v>
      </c>
      <c r="AP60" s="10" t="n">
        <f aca="false">VLOOKUP(B60,定额库!$A$3:$AX$862,22,0)</f>
        <v>0</v>
      </c>
      <c r="AQ60" s="10" t="n">
        <f aca="false">ROUND(E60*AP60,2)</f>
        <v>0</v>
      </c>
      <c r="AR60" s="10" t="n">
        <f aca="false">VLOOKUP(B60,定额库!$A$3:$AX$862,23,0)</f>
        <v>0</v>
      </c>
      <c r="AS60" s="10" t="n">
        <f aca="false">ROUND(E60*AR60,2)</f>
        <v>0</v>
      </c>
      <c r="AT60" s="10" t="n">
        <f aca="false">VLOOKUP(B60,定额库!$A$3:$AX$862,24,0)</f>
        <v>0</v>
      </c>
      <c r="AU60" s="10" t="n">
        <f aca="false">ROUND(E60*AT60,2)</f>
        <v>0</v>
      </c>
      <c r="AV60" s="10" t="n">
        <f aca="false">VLOOKUP(B60,定额库!$A$3:$AX$862,25,0)</f>
        <v>0</v>
      </c>
      <c r="AW60" s="10" t="n">
        <f aca="false">ROUND(E60*AV60,2)</f>
        <v>0</v>
      </c>
      <c r="AX60" s="10" t="n">
        <f aca="false">VLOOKUP(B60,定额库!$A$3:$AX$862,26,0)</f>
        <v>0</v>
      </c>
      <c r="AY60" s="10" t="n">
        <f aca="false">ROUND(E60*AX60,2)</f>
        <v>0</v>
      </c>
      <c r="AZ60" s="10" t="n">
        <f aca="false">VLOOKUP(B60,定额库!$A$3:$AX$862,27,0)</f>
        <v>0</v>
      </c>
      <c r="BA60" s="10" t="n">
        <f aca="false">ROUND(E60*AZ60,2)</f>
        <v>0</v>
      </c>
      <c r="BB60" s="10" t="n">
        <f aca="false">VLOOKUP(B60,定额库!$A$3:$AX$862,28,0)</f>
        <v>0</v>
      </c>
      <c r="BC60" s="10" t="n">
        <f aca="false">ROUND(E60*BB60,2)</f>
        <v>0</v>
      </c>
      <c r="BD60" s="10" t="n">
        <f aca="false">VLOOKUP(B60,定额库!$A$3:$AX$862,29,0)</f>
        <v>0</v>
      </c>
      <c r="BE60" s="10" t="n">
        <f aca="false">ROUND(E60*BD60,2)</f>
        <v>0</v>
      </c>
      <c r="BF60" s="10" t="n">
        <f aca="false">VLOOKUP(B60,定额库!$A$3:$AX$862,30,0)</f>
        <v>0</v>
      </c>
      <c r="BG60" s="10" t="n">
        <f aca="false">ROUND(E60*BF60,2)</f>
        <v>0</v>
      </c>
      <c r="BH60" s="10" t="n">
        <f aca="false">VLOOKUP(B60,定额库!$A$3:$AX$862,31,0)</f>
        <v>0</v>
      </c>
      <c r="BI60" s="10" t="n">
        <f aca="false">ROUND(E60*BH60,2)</f>
        <v>0</v>
      </c>
      <c r="BJ60" s="10" t="n">
        <f aca="false">VLOOKUP(B60,定额库!$A$3:$AX$862,32,0)</f>
        <v>0</v>
      </c>
      <c r="BK60" s="10" t="n">
        <f aca="false">ROUND(E60*BJ60,2)</f>
        <v>0</v>
      </c>
      <c r="BL60" s="10" t="n">
        <f aca="false">VLOOKUP(B60,定额库!$A$3:$AX$862,33,0)</f>
        <v>0</v>
      </c>
      <c r="BM60" s="10" t="n">
        <f aca="false">ROUND(E60*BL60,2)</f>
        <v>0</v>
      </c>
      <c r="BN60" s="10" t="n">
        <f aca="false">VLOOKUP(B60,定额库!$A$3:$AX$862,34,0)</f>
        <v>0</v>
      </c>
      <c r="BO60" s="10" t="n">
        <f aca="false">ROUND(E60*BN60,2)</f>
        <v>0</v>
      </c>
      <c r="BP60" s="10" t="n">
        <f aca="false">VLOOKUP(B60,定额库!$A$3:$AX$862,35,0)</f>
        <v>0</v>
      </c>
      <c r="BQ60" s="10" t="n">
        <f aca="false">ROUND(E60*BP60,2)</f>
        <v>0</v>
      </c>
      <c r="BR60" s="10" t="n">
        <f aca="false">VLOOKUP(B60,定额库!$A$3:$AX$862,36,0)</f>
        <v>0</v>
      </c>
      <c r="BS60" s="10" t="n">
        <f aca="false">ROUND(E60*BR60,2)</f>
        <v>0</v>
      </c>
      <c r="BT60" s="10" t="n">
        <f aca="false">VLOOKUP(B60,定额库!$A$3:$AX$862,37,0)</f>
        <v>0</v>
      </c>
      <c r="BU60" s="10" t="n">
        <f aca="false">ROUND(E60*BT60,2)</f>
        <v>0</v>
      </c>
      <c r="BV60" s="10" t="n">
        <f aca="false">VLOOKUP(B60,定额库!$A$3:$AX$862,38,0)</f>
        <v>0</v>
      </c>
      <c r="BW60" s="10" t="n">
        <f aca="false">ROUND(E60*BV60,2)</f>
        <v>0</v>
      </c>
      <c r="BX60" s="10" t="n">
        <f aca="false">VLOOKUP(B60,定额库!$A$3:$AX$862,39,0)</f>
        <v>0</v>
      </c>
      <c r="BY60" s="10" t="n">
        <f aca="false">ROUND(E60*BX60,2)</f>
        <v>0</v>
      </c>
      <c r="BZ60" s="10" t="n">
        <f aca="false">VLOOKUP(B60,定额库!$A$3:$AX$862,40,0)</f>
        <v>0</v>
      </c>
      <c r="CA60" s="10" t="n">
        <f aca="false">ROUND(E60*BZ60,2)</f>
        <v>0</v>
      </c>
      <c r="CB60" s="10" t="n">
        <f aca="false">VLOOKUP(B60,定额库!$A$3:$AX$862,41,0)</f>
        <v>0</v>
      </c>
      <c r="CC60" s="10" t="n">
        <f aca="false">ROUND(E60*CB60,2)</f>
        <v>0</v>
      </c>
      <c r="CD60" s="10" t="n">
        <f aca="false">VLOOKUP(B60,定额库!$A$3:$AX$862,42,0)</f>
        <v>0</v>
      </c>
      <c r="CE60" s="10" t="n">
        <f aca="false">ROUND(E60*CD60,2)</f>
        <v>0</v>
      </c>
      <c r="CF60" s="10" t="n">
        <f aca="false">VLOOKUP(B60,定额库!$A$3:$AX$862,43,0)</f>
        <v>0</v>
      </c>
      <c r="CG60" s="10" t="n">
        <f aca="false">ROUND(E60*CF60,2)</f>
        <v>0</v>
      </c>
      <c r="CH60" s="10" t="n">
        <f aca="false">VLOOKUP(B60,定额库!$A$3:$AX$862,44,0)</f>
        <v>0</v>
      </c>
      <c r="CI60" s="10" t="n">
        <f aca="false">ROUND(E60*CH60,2)</f>
        <v>0</v>
      </c>
      <c r="CJ60" s="10" t="n">
        <f aca="false">VLOOKUP(B60,定额库!$A$3:$AX$862,45,0)</f>
        <v>0</v>
      </c>
      <c r="CK60" s="10" t="n">
        <f aca="false">ROUND(E60*CJ60,2)</f>
        <v>0</v>
      </c>
      <c r="CL60" s="10" t="n">
        <f aca="false">VLOOKUP(B60,定额库!$A$3:$AX$862,46,0)</f>
        <v>0</v>
      </c>
      <c r="CM60" s="10" t="n">
        <f aca="false">ROUND(E60*CL60,2)</f>
        <v>0</v>
      </c>
      <c r="CN60" s="10" t="n">
        <f aca="false">VLOOKUP(B60,定额库!$A$3:$AX$862,47,0)</f>
        <v>0</v>
      </c>
      <c r="CO60" s="10" t="n">
        <f aca="false">ROUND(E60*CN60,2)</f>
        <v>0</v>
      </c>
      <c r="CP60" s="10" t="n">
        <f aca="false">VLOOKUP(B60,定额库!$A$3:$AX$862,48,0)</f>
        <v>0</v>
      </c>
      <c r="CQ60" s="10" t="n">
        <f aca="false">ROUND(E60*CP60,2)</f>
        <v>0</v>
      </c>
      <c r="CR60" s="10" t="n">
        <f aca="false">VLOOKUP(B60,定额库!$A$3:$AX$862,49,0)</f>
        <v>0</v>
      </c>
      <c r="CS60" s="10" t="n">
        <f aca="false">ROUND(E60*CR60,2)</f>
        <v>0</v>
      </c>
      <c r="CT60" s="10" t="n">
        <f aca="false">VLOOKUP(B60,定额库!$A$3:$AX$862,50,0)</f>
        <v>0</v>
      </c>
      <c r="CU60" s="10" t="n">
        <f aca="false">ROUND(E60*CT60,2)</f>
        <v>0</v>
      </c>
      <c r="CV60" s="10" t="n">
        <f aca="false">VLOOKUP(B60,定额库!$A$3:$BL$862,51,0)</f>
        <v>0</v>
      </c>
      <c r="CW60" s="10" t="n">
        <f aca="false">ROUND(E60*CV60,2)</f>
        <v>0</v>
      </c>
      <c r="CX60" s="10" t="n">
        <f aca="false">VLOOKUP(B60,定额库!$A$3:$BL$862,52,0)</f>
        <v>0</v>
      </c>
      <c r="CY60" s="10" t="n">
        <f aca="false">ROUND(E60*CX60,2)</f>
        <v>0</v>
      </c>
      <c r="CZ60" s="10" t="n">
        <f aca="false">VLOOKUP(B60,定额库!$A$3:$BL$862,53,0)</f>
        <v>0</v>
      </c>
      <c r="DA60" s="10" t="n">
        <f aca="false">ROUND(E60*CZ60,2)</f>
        <v>0</v>
      </c>
      <c r="DB60" s="10" t="n">
        <f aca="false">VLOOKUP(B60,定额库!$A$3:$BL$862,54,0)</f>
        <v>0</v>
      </c>
      <c r="DC60" s="10" t="n">
        <f aca="false">ROUND(E60*DB60,2)</f>
        <v>0</v>
      </c>
      <c r="DD60" s="10" t="n">
        <f aca="false">VLOOKUP(B60,定额库!$A$3:$BL$862,55,0)</f>
        <v>0</v>
      </c>
      <c r="DE60" s="10" t="n">
        <f aca="false">ROUND(E60*DD60,2)</f>
        <v>0</v>
      </c>
      <c r="DF60" s="10" t="n">
        <f aca="false">VLOOKUP(B60,定额库!$A$3:$BL$862,56,0)</f>
        <v>0</v>
      </c>
      <c r="DG60" s="10" t="n">
        <f aca="false">ROUND(E60*DF60,2)</f>
        <v>0</v>
      </c>
      <c r="DH60" s="10" t="n">
        <f aca="false">VLOOKUP(B60,定额库!$A$3:$BL$862,57,0)</f>
        <v>0</v>
      </c>
      <c r="DI60" s="10" t="n">
        <f aca="false">ROUND(E60*DH60,2)</f>
        <v>0</v>
      </c>
      <c r="DJ60" s="10" t="n">
        <f aca="false">VLOOKUP(B60,定额库!$A$3:$BL$862,58,0)</f>
        <v>0</v>
      </c>
      <c r="DK60" s="10" t="n">
        <f aca="false">ROUND(E60*DJ60,2)</f>
        <v>0</v>
      </c>
      <c r="DL60" s="10" t="n">
        <f aca="false">VLOOKUP(B60,定额库!$A$3:$BL$862,59,0)</f>
        <v>0</v>
      </c>
      <c r="DM60" s="10" t="n">
        <f aca="false">ROUND(E60*DL60,2)</f>
        <v>0</v>
      </c>
      <c r="DN60" s="10" t="n">
        <f aca="false">VLOOKUP(B60,定额库!$A$3:$BL$862,60,0)</f>
        <v>0</v>
      </c>
      <c r="DO60" s="10" t="n">
        <f aca="false">ROUND(E60*DN60,2)</f>
        <v>0</v>
      </c>
      <c r="DP60" s="10" t="n">
        <f aca="false">VLOOKUP(B60,定额库!$A$3:$BL$862,61,0)</f>
        <v>0</v>
      </c>
      <c r="DQ60" s="10" t="n">
        <f aca="false">ROUND(E60*DP60,2)</f>
        <v>0</v>
      </c>
      <c r="DR60" s="10" t="n">
        <f aca="false">VLOOKUP(B60,定额库!$A$3:$BL$862,62,0)</f>
        <v>0</v>
      </c>
      <c r="DS60" s="10" t="n">
        <f aca="false">ROUND(E60*DR60,2)</f>
        <v>0</v>
      </c>
      <c r="DT60" s="10" t="n">
        <f aca="false">VLOOKUP(B60,定额库!$A$3:$BL$862,63,0)</f>
        <v>0</v>
      </c>
      <c r="DU60" s="10" t="n">
        <f aca="false">ROUND(E60*DT60,2)</f>
        <v>0</v>
      </c>
      <c r="DV60" s="10" t="n">
        <f aca="false">VLOOKUP(B60,定额库!$A$3:$BL$862,64,0)</f>
        <v>0</v>
      </c>
      <c r="DW60" s="10" t="n">
        <f aca="false">ROUND(E60*DV60,2)</f>
        <v>0</v>
      </c>
      <c r="DX60" s="10" t="n">
        <f aca="false">VLOOKUP(B60,定额库!$A$3:$CL$862,65,0)</f>
        <v>0</v>
      </c>
      <c r="DY60" s="10" t="n">
        <f aca="false">ROUND(E60*DX60,2)</f>
        <v>0</v>
      </c>
      <c r="DZ60" s="10" t="n">
        <f aca="false">VLOOKUP(B60,定额库!$A$3:$CL$862,66,0)</f>
        <v>0</v>
      </c>
      <c r="EA60" s="10" t="n">
        <f aca="false">ROUND(E60*DZ60,2)</f>
        <v>0</v>
      </c>
      <c r="EB60" s="10" t="n">
        <f aca="false">VLOOKUP(B60,定额库!$A$3:$CL$963,67,0)</f>
        <v>0</v>
      </c>
      <c r="EC60" s="10" t="n">
        <f aca="false">ROUND(E60*EB60,2)</f>
        <v>0</v>
      </c>
      <c r="ED60" s="10" t="n">
        <f aca="false">VLOOKUP(B60,定额库!$A$3:$CL$963,68,0)</f>
        <v>0</v>
      </c>
      <c r="EE60" s="10" t="n">
        <f aca="false">ROUND(E60*ED60,2)</f>
        <v>0</v>
      </c>
      <c r="EF60" s="10" t="n">
        <f aca="false">VLOOKUP(B60,定额库!$A$3:$CL$963,69,0)</f>
        <v>0</v>
      </c>
      <c r="EG60" s="10" t="n">
        <f aca="false">ROUND(E60*EF60,2)</f>
        <v>0</v>
      </c>
      <c r="EH60" s="10" t="n">
        <f aca="false">VLOOKUP(B60,定额库!$A$3:$CL$963,70,0)</f>
        <v>0</v>
      </c>
      <c r="EI60" s="10" t="n">
        <f aca="false">ROUND(E60*EH60,2)</f>
        <v>0</v>
      </c>
      <c r="EJ60" s="10" t="n">
        <f aca="false">VLOOKUP(B60,定额库!$A$3:$CL$963,71,0)</f>
        <v>0</v>
      </c>
      <c r="EK60" s="10" t="n">
        <f aca="false">ROUND(E60*EJ60,2)</f>
        <v>0</v>
      </c>
      <c r="EL60" s="10" t="n">
        <f aca="false">VLOOKUP(B60,定额库!$A$3:$CL$963,72,0)</f>
        <v>0</v>
      </c>
      <c r="EM60" s="10" t="n">
        <f aca="false">ROUND(E60*EL60,2)</f>
        <v>0</v>
      </c>
      <c r="EN60" s="10" t="n">
        <f aca="false">VLOOKUP(B60,定额库!$A$3:$CL$963,73,0)</f>
        <v>0</v>
      </c>
      <c r="EO60" s="10" t="n">
        <f aca="false">ROUND(E60*EN60,2)</f>
        <v>0</v>
      </c>
      <c r="EP60" s="10" t="n">
        <f aca="false">VLOOKUP(B60,定额库!$A$3:$CL$963,74,0)</f>
        <v>0</v>
      </c>
      <c r="EQ60" s="10" t="n">
        <f aca="false">ROUND(E60*EP60,2)</f>
        <v>0</v>
      </c>
      <c r="ER60" s="10" t="n">
        <f aca="false">VLOOKUP(B60,定额库!$A$3:$CL$963,75,0)</f>
        <v>0</v>
      </c>
      <c r="ES60" s="10" t="n">
        <f aca="false">ROUND(E60*ER60,2)</f>
        <v>0</v>
      </c>
      <c r="ET60" s="10" t="n">
        <f aca="false">VLOOKUP(B60,定额库!$A$3:$CL$963,76,0)</f>
        <v>0</v>
      </c>
      <c r="EU60" s="10" t="n">
        <f aca="false">ROUND(E60*ET60,2)</f>
        <v>0</v>
      </c>
      <c r="EV60" s="10" t="n">
        <f aca="false">VLOOKUP(B60,定额库!$A$3:$CL$963,77,0)</f>
        <v>0</v>
      </c>
      <c r="EW60" s="10" t="n">
        <f aca="false">ROUND(E60*EV60,2)</f>
        <v>0</v>
      </c>
      <c r="EX60" s="10" t="n">
        <f aca="false">VLOOKUP(B60,定额库!$A$3:$CL$963,78,0)</f>
        <v>0</v>
      </c>
      <c r="EY60" s="10" t="n">
        <f aca="false">ROUND(E60*EX60,2)</f>
        <v>0</v>
      </c>
      <c r="EZ60" s="10" t="n">
        <f aca="false">VLOOKUP(B60,定额库!$A$3:$CL$963,79,0)</f>
        <v>0</v>
      </c>
      <c r="FA60" s="10" t="n">
        <f aca="false">ROUND(E60*EZ60,2)</f>
        <v>0</v>
      </c>
      <c r="FB60" s="10" t="n">
        <f aca="false">VLOOKUP(B60,定额库!$A$3:$CL$963,80,0)</f>
        <v>0</v>
      </c>
      <c r="FC60" s="10" t="n">
        <f aca="false">ROUND(E60*FB60,2)</f>
        <v>0</v>
      </c>
      <c r="FD60" s="10" t="n">
        <f aca="false">VLOOKUP(B60,定额库!$A$3:$CL$963,81,0)</f>
        <v>0</v>
      </c>
      <c r="FE60" s="10" t="n">
        <f aca="false">ROUND(E60*FD60,2)</f>
        <v>0</v>
      </c>
      <c r="FF60" s="10" t="n">
        <f aca="false">VLOOKUP(B60,定额库!$A$3:$CL$963,82,0)</f>
        <v>0</v>
      </c>
      <c r="FG60" s="10" t="n">
        <f aca="false">ROUND(E60*FF60,2)</f>
        <v>0</v>
      </c>
      <c r="FH60" s="10" t="n">
        <f aca="false">VLOOKUP(B60,定额库!$A$3:$CL$963,83,0)</f>
        <v>0</v>
      </c>
      <c r="FI60" s="10" t="n">
        <f aca="false">ROUND(E60*FH60,2)</f>
        <v>0</v>
      </c>
      <c r="FJ60" s="10" t="n">
        <f aca="false">VLOOKUP(B60,定额库!$A$3:$CL$963,84,0)</f>
        <v>0</v>
      </c>
      <c r="FK60" s="10" t="n">
        <f aca="false">ROUND(E60*FJ60,2)</f>
        <v>0</v>
      </c>
      <c r="FL60" s="10" t="n">
        <f aca="false">VLOOKUP(B60,定额库!$A$3:$CL$963,85,0)</f>
        <v>0</v>
      </c>
      <c r="FM60" s="10" t="n">
        <f aca="false">ROUND(E60*FL60,2)</f>
        <v>0</v>
      </c>
      <c r="FN60" s="10" t="n">
        <f aca="false">VLOOKUP(B60,定额库!$A$3:$CL$963,86,0)</f>
        <v>0</v>
      </c>
      <c r="FO60" s="10" t="n">
        <f aca="false">ROUND(E60*FN60,2)</f>
        <v>0</v>
      </c>
      <c r="FP60" s="10" t="n">
        <f aca="false">VLOOKUP(B60,定额库!$A$3:$CL$963,87,0)</f>
        <v>0</v>
      </c>
      <c r="FQ60" s="10" t="n">
        <f aca="false">ROUND(E60*FP60,2)</f>
        <v>0</v>
      </c>
      <c r="FR60" s="10" t="n">
        <f aca="false">VLOOKUP(B60,定额库!$A$3:$CL$963,88,0)</f>
        <v>0</v>
      </c>
      <c r="FS60" s="10" t="n">
        <f aca="false">ROUND(E60*FR60,2)</f>
        <v>0</v>
      </c>
      <c r="FT60" s="10" t="n">
        <f aca="false">VLOOKUP(B60,定额库!$A$3:$CL$963,89,0)</f>
        <v>0</v>
      </c>
      <c r="FU60" s="10" t="n">
        <f aca="false">ROUND(E60*FT60,2)</f>
        <v>0</v>
      </c>
      <c r="FV60" s="10" t="n">
        <f aca="false">VLOOKUP(B60,定额库!$A$3:$CL$963,90,0)</f>
        <v>0</v>
      </c>
      <c r="FW60" s="10" t="n">
        <f aca="false">ROUND(E60*FV60,2)</f>
        <v>0</v>
      </c>
      <c r="FX60" s="10" t="n">
        <f aca="false">VLOOKUP(B60,定额库!$A$3:$IU$963,91,0)</f>
        <v>0</v>
      </c>
      <c r="FY60" s="10" t="n">
        <f aca="false">ROUND(E60*FX60,2)</f>
        <v>0</v>
      </c>
      <c r="FZ60" s="10" t="n">
        <f aca="false">VLOOKUP(B60,定额库!$A$3:$IU$963,92,0)</f>
        <v>0</v>
      </c>
      <c r="GA60" s="10" t="n">
        <f aca="false">ROUND(E60*FZ60,2)</f>
        <v>0</v>
      </c>
      <c r="GB60" s="10" t="n">
        <f aca="false">VLOOKUP(B60,定额库!$A$3:$IU$963,93,0)</f>
        <v>0</v>
      </c>
      <c r="GC60" s="10" t="n">
        <f aca="false">ROUND(E60*GB60,2)</f>
        <v>0</v>
      </c>
      <c r="GD60" s="10" t="n">
        <f aca="false">VLOOKUP(B60,定额库!$A$3:$IU$963,94,0)</f>
        <v>0</v>
      </c>
      <c r="GE60" s="10" t="n">
        <f aca="false">ROUND(E60*GD60,2)</f>
        <v>0</v>
      </c>
      <c r="GF60" s="10" t="n">
        <f aca="false">VLOOKUP(B60,定额库!$A$3:$IU$963,95,0)</f>
        <v>0</v>
      </c>
      <c r="GG60" s="10" t="n">
        <f aca="false">ROUND(E60*GF60,2)</f>
        <v>0</v>
      </c>
    </row>
    <row r="61" customFormat="false" ht="18.95" hidden="false" customHeight="true" outlineLevel="0" collapsed="false">
      <c r="A61" s="70" t="n">
        <v>59</v>
      </c>
      <c r="B61" s="48" t="s">
        <v>173</v>
      </c>
      <c r="C61" s="47" t="n">
        <f aca="false">VLOOKUP(B61,定额库!$A$3:$AX$862,2,0)</f>
        <v>0</v>
      </c>
      <c r="D61" s="47" t="n">
        <f aca="false">VLOOKUP(B61,定额库!$A$3:$AX$862,3,0)</f>
        <v>0</v>
      </c>
      <c r="E61" s="49" t="n">
        <v>0</v>
      </c>
      <c r="F61" s="24" t="n">
        <f aca="false">VLOOKUP(B61,定额库!$A$3:$AX$862,4,0)</f>
        <v>0</v>
      </c>
      <c r="G61" s="24" t="n">
        <f aca="false">ROUND(F61*E61,2)</f>
        <v>0</v>
      </c>
      <c r="H61" s="24" t="n">
        <f aca="false">ROUND(I61*E61,2)</f>
        <v>0</v>
      </c>
      <c r="I61" s="72" t="n">
        <f aca="false">VLOOKUP(B61,定额库!$A$3:$AX$862,5,0)</f>
        <v>0</v>
      </c>
      <c r="J61" s="10" t="n">
        <f aca="false">VLOOKUP(B61,定额库!$A$3:$AX$862,6,0)</f>
        <v>0</v>
      </c>
      <c r="K61" s="10" t="n">
        <f aca="false">ROUND(E61*J61,2)</f>
        <v>0</v>
      </c>
      <c r="L61" s="10" t="n">
        <f aca="false">VLOOKUP(B61,定额库!$A$3:$AX$862,7,0)</f>
        <v>0</v>
      </c>
      <c r="M61" s="10" t="n">
        <f aca="false">ROUND(E61*L61,2)</f>
        <v>0</v>
      </c>
      <c r="N61" s="10" t="n">
        <f aca="false">VLOOKUP(B61,定额库!$A$3:$AX$862,8,0)</f>
        <v>0</v>
      </c>
      <c r="O61" s="10" t="n">
        <f aca="false">ROUND(E61*N61,2)</f>
        <v>0</v>
      </c>
      <c r="P61" s="10" t="n">
        <f aca="false">VLOOKUP(B61,定额库!$A$3:$AX$862,9,0)</f>
        <v>0</v>
      </c>
      <c r="Q61" s="10" t="n">
        <f aca="false">ROUND(E61*P61,2)</f>
        <v>0</v>
      </c>
      <c r="R61" s="10" t="n">
        <f aca="false">VLOOKUP(B61,定额库!$A$3:$AX$862,10,0)</f>
        <v>0</v>
      </c>
      <c r="S61" s="10" t="n">
        <f aca="false">ROUND(E61*R61,2)</f>
        <v>0</v>
      </c>
      <c r="T61" s="10" t="n">
        <f aca="false">VLOOKUP(B61,定额库!$A$3:$AX$862,11,0)</f>
        <v>0</v>
      </c>
      <c r="U61" s="10" t="n">
        <f aca="false">ROUND(E61*T61,2)</f>
        <v>0</v>
      </c>
      <c r="V61" s="10" t="n">
        <f aca="false">VLOOKUP(B61,定额库!$A$3:$AX$862,12,0)</f>
        <v>0</v>
      </c>
      <c r="W61" s="10" t="n">
        <f aca="false">ROUND(E61*V61,2)</f>
        <v>0</v>
      </c>
      <c r="X61" s="10" t="n">
        <f aca="false">VLOOKUP(B61,定额库!$A$3:$AX$862,13,0)</f>
        <v>0</v>
      </c>
      <c r="Y61" s="10" t="n">
        <f aca="false">ROUND(E61*X61,2)</f>
        <v>0</v>
      </c>
      <c r="Z61" s="10" t="n">
        <f aca="false">VLOOKUP(B61,定额库!$A$3:$AX$862,14,0)</f>
        <v>0</v>
      </c>
      <c r="AA61" s="10" t="n">
        <f aca="false">ROUND(E61*Z61,2)</f>
        <v>0</v>
      </c>
      <c r="AB61" s="10" t="n">
        <f aca="false">VLOOKUP(B61,定额库!$A$3:$AX$862,15,0)</f>
        <v>0</v>
      </c>
      <c r="AC61" s="10" t="n">
        <f aca="false">ROUND(E61*AB61,2)</f>
        <v>0</v>
      </c>
      <c r="AD61" s="10" t="n">
        <f aca="false">VLOOKUP(B61,定额库!$A$3:$AX$862,16,0)</f>
        <v>0</v>
      </c>
      <c r="AE61" s="10" t="n">
        <f aca="false">ROUND(E61*AD61,2)</f>
        <v>0</v>
      </c>
      <c r="AF61" s="10" t="n">
        <f aca="false">VLOOKUP(B61,定额库!$A$3:$AX$862,17,0)</f>
        <v>0</v>
      </c>
      <c r="AG61" s="10" t="n">
        <f aca="false">ROUND(E61*AF61,2)</f>
        <v>0</v>
      </c>
      <c r="AH61" s="10" t="n">
        <f aca="false">VLOOKUP(B61,定额库!$A$3:$AX$862,18,0)</f>
        <v>0</v>
      </c>
      <c r="AI61" s="10" t="n">
        <f aca="false">ROUND(E61*AH61,2)</f>
        <v>0</v>
      </c>
      <c r="AJ61" s="10" t="n">
        <f aca="false">VLOOKUP(B61,定额库!$A$3:$AX$862,19,0)</f>
        <v>0</v>
      </c>
      <c r="AK61" s="10" t="n">
        <f aca="false">ROUND(E61*AJ61,2)</f>
        <v>0</v>
      </c>
      <c r="AL61" s="10" t="n">
        <f aca="false">VLOOKUP(B61,定额库!$A$3:$AX$862,20,0)</f>
        <v>0</v>
      </c>
      <c r="AM61" s="10" t="n">
        <f aca="false">ROUND(E61*AL61,2)</f>
        <v>0</v>
      </c>
      <c r="AN61" s="10" t="n">
        <f aca="false">VLOOKUP(B61,定额库!$A$3:$AX$862,21,0)</f>
        <v>0</v>
      </c>
      <c r="AO61" s="10" t="n">
        <f aca="false">ROUND(E61*AN61,2)</f>
        <v>0</v>
      </c>
      <c r="AP61" s="10" t="n">
        <f aca="false">VLOOKUP(B61,定额库!$A$3:$AX$862,22,0)</f>
        <v>0</v>
      </c>
      <c r="AQ61" s="10" t="n">
        <f aca="false">ROUND(E61*AP61,2)</f>
        <v>0</v>
      </c>
      <c r="AR61" s="10" t="n">
        <f aca="false">VLOOKUP(B61,定额库!$A$3:$AX$862,23,0)</f>
        <v>0</v>
      </c>
      <c r="AS61" s="10" t="n">
        <f aca="false">ROUND(E61*AR61,2)</f>
        <v>0</v>
      </c>
      <c r="AT61" s="10" t="n">
        <f aca="false">VLOOKUP(B61,定额库!$A$3:$AX$862,24,0)</f>
        <v>0</v>
      </c>
      <c r="AU61" s="10" t="n">
        <f aca="false">ROUND(E61*AT61,2)</f>
        <v>0</v>
      </c>
      <c r="AV61" s="10" t="n">
        <f aca="false">VLOOKUP(B61,定额库!$A$3:$AX$862,25,0)</f>
        <v>0</v>
      </c>
      <c r="AW61" s="10" t="n">
        <f aca="false">ROUND(E61*AV61,2)</f>
        <v>0</v>
      </c>
      <c r="AX61" s="10" t="n">
        <f aca="false">VLOOKUP(B61,定额库!$A$3:$AX$862,26,0)</f>
        <v>0</v>
      </c>
      <c r="AY61" s="10" t="n">
        <f aca="false">ROUND(E61*AX61,2)</f>
        <v>0</v>
      </c>
      <c r="AZ61" s="10" t="n">
        <f aca="false">VLOOKUP(B61,定额库!$A$3:$AX$862,27,0)</f>
        <v>0</v>
      </c>
      <c r="BA61" s="10" t="n">
        <f aca="false">ROUND(E61*AZ61,2)</f>
        <v>0</v>
      </c>
      <c r="BB61" s="10" t="n">
        <f aca="false">VLOOKUP(B61,定额库!$A$3:$AX$862,28,0)</f>
        <v>0</v>
      </c>
      <c r="BC61" s="10" t="n">
        <f aca="false">ROUND(E61*BB61,2)</f>
        <v>0</v>
      </c>
      <c r="BD61" s="10" t="n">
        <f aca="false">VLOOKUP(B61,定额库!$A$3:$AX$862,29,0)</f>
        <v>0</v>
      </c>
      <c r="BE61" s="10" t="n">
        <f aca="false">ROUND(E61*BD61,2)</f>
        <v>0</v>
      </c>
      <c r="BF61" s="10" t="n">
        <f aca="false">VLOOKUP(B61,定额库!$A$3:$AX$862,30,0)</f>
        <v>0</v>
      </c>
      <c r="BG61" s="10" t="n">
        <f aca="false">ROUND(E61*BF61,2)</f>
        <v>0</v>
      </c>
      <c r="BH61" s="10" t="n">
        <f aca="false">VLOOKUP(B61,定额库!$A$3:$AX$862,31,0)</f>
        <v>0</v>
      </c>
      <c r="BI61" s="10" t="n">
        <f aca="false">ROUND(E61*BH61,2)</f>
        <v>0</v>
      </c>
      <c r="BJ61" s="10" t="n">
        <f aca="false">VLOOKUP(B61,定额库!$A$3:$AX$862,32,0)</f>
        <v>0</v>
      </c>
      <c r="BK61" s="10" t="n">
        <f aca="false">ROUND(E61*BJ61,2)</f>
        <v>0</v>
      </c>
      <c r="BL61" s="10" t="n">
        <f aca="false">VLOOKUP(B61,定额库!$A$3:$AX$862,33,0)</f>
        <v>0</v>
      </c>
      <c r="BM61" s="10" t="n">
        <f aca="false">ROUND(E61*BL61,2)</f>
        <v>0</v>
      </c>
      <c r="BN61" s="10" t="n">
        <f aca="false">VLOOKUP(B61,定额库!$A$3:$AX$862,34,0)</f>
        <v>0</v>
      </c>
      <c r="BO61" s="10" t="n">
        <f aca="false">ROUND(E61*BN61,2)</f>
        <v>0</v>
      </c>
      <c r="BP61" s="10" t="n">
        <f aca="false">VLOOKUP(B61,定额库!$A$3:$AX$862,35,0)</f>
        <v>0</v>
      </c>
      <c r="BQ61" s="10" t="n">
        <f aca="false">ROUND(E61*BP61,2)</f>
        <v>0</v>
      </c>
      <c r="BR61" s="10" t="n">
        <f aca="false">VLOOKUP(B61,定额库!$A$3:$AX$862,36,0)</f>
        <v>0</v>
      </c>
      <c r="BS61" s="10" t="n">
        <f aca="false">ROUND(E61*BR61,2)</f>
        <v>0</v>
      </c>
      <c r="BT61" s="10" t="n">
        <f aca="false">VLOOKUP(B61,定额库!$A$3:$AX$862,37,0)</f>
        <v>0</v>
      </c>
      <c r="BU61" s="10" t="n">
        <f aca="false">ROUND(E61*BT61,2)</f>
        <v>0</v>
      </c>
      <c r="BV61" s="10" t="n">
        <f aca="false">VLOOKUP(B61,定额库!$A$3:$AX$862,38,0)</f>
        <v>0</v>
      </c>
      <c r="BW61" s="10" t="n">
        <f aca="false">ROUND(E61*BV61,2)</f>
        <v>0</v>
      </c>
      <c r="BX61" s="10" t="n">
        <f aca="false">VLOOKUP(B61,定额库!$A$3:$AX$862,39,0)</f>
        <v>0</v>
      </c>
      <c r="BY61" s="10" t="n">
        <f aca="false">ROUND(E61*BX61,2)</f>
        <v>0</v>
      </c>
      <c r="BZ61" s="10" t="n">
        <f aca="false">VLOOKUP(B61,定额库!$A$3:$AX$862,40,0)</f>
        <v>0</v>
      </c>
      <c r="CA61" s="10" t="n">
        <f aca="false">ROUND(E61*BZ61,2)</f>
        <v>0</v>
      </c>
      <c r="CB61" s="10" t="n">
        <f aca="false">VLOOKUP(B61,定额库!$A$3:$AX$862,41,0)</f>
        <v>0</v>
      </c>
      <c r="CC61" s="10" t="n">
        <f aca="false">ROUND(E61*CB61,2)</f>
        <v>0</v>
      </c>
      <c r="CD61" s="10" t="n">
        <f aca="false">VLOOKUP(B61,定额库!$A$3:$AX$862,42,0)</f>
        <v>0</v>
      </c>
      <c r="CE61" s="10" t="n">
        <f aca="false">ROUND(E61*CD61,2)</f>
        <v>0</v>
      </c>
      <c r="CF61" s="10" t="n">
        <f aca="false">VLOOKUP(B61,定额库!$A$3:$AX$862,43,0)</f>
        <v>0</v>
      </c>
      <c r="CG61" s="10" t="n">
        <f aca="false">ROUND(E61*CF61,2)</f>
        <v>0</v>
      </c>
      <c r="CH61" s="10" t="n">
        <f aca="false">VLOOKUP(B61,定额库!$A$3:$AX$862,44,0)</f>
        <v>0</v>
      </c>
      <c r="CI61" s="10" t="n">
        <f aca="false">ROUND(E61*CH61,2)</f>
        <v>0</v>
      </c>
      <c r="CJ61" s="10" t="n">
        <f aca="false">VLOOKUP(B61,定额库!$A$3:$AX$862,45,0)</f>
        <v>0</v>
      </c>
      <c r="CK61" s="10" t="n">
        <f aca="false">ROUND(E61*CJ61,2)</f>
        <v>0</v>
      </c>
      <c r="CL61" s="10" t="n">
        <f aca="false">VLOOKUP(B61,定额库!$A$3:$AX$862,46,0)</f>
        <v>0</v>
      </c>
      <c r="CM61" s="10" t="n">
        <f aca="false">ROUND(E61*CL61,2)</f>
        <v>0</v>
      </c>
      <c r="CN61" s="10" t="n">
        <f aca="false">VLOOKUP(B61,定额库!$A$3:$AX$862,47,0)</f>
        <v>0</v>
      </c>
      <c r="CO61" s="10" t="n">
        <f aca="false">ROUND(E61*CN61,2)</f>
        <v>0</v>
      </c>
      <c r="CP61" s="10" t="n">
        <f aca="false">VLOOKUP(B61,定额库!$A$3:$AX$862,48,0)</f>
        <v>0</v>
      </c>
      <c r="CQ61" s="10" t="n">
        <f aca="false">ROUND(E61*CP61,2)</f>
        <v>0</v>
      </c>
      <c r="CR61" s="10" t="n">
        <f aca="false">VLOOKUP(B61,定额库!$A$3:$AX$862,49,0)</f>
        <v>0</v>
      </c>
      <c r="CS61" s="10" t="n">
        <f aca="false">ROUND(E61*CR61,2)</f>
        <v>0</v>
      </c>
      <c r="CT61" s="10" t="n">
        <f aca="false">VLOOKUP(B61,定额库!$A$3:$AX$862,50,0)</f>
        <v>0</v>
      </c>
      <c r="CU61" s="10" t="n">
        <f aca="false">ROUND(E61*CT61,2)</f>
        <v>0</v>
      </c>
      <c r="CV61" s="10" t="n">
        <f aca="false">VLOOKUP(B61,定额库!$A$3:$BL$862,51,0)</f>
        <v>0</v>
      </c>
      <c r="CW61" s="10" t="n">
        <f aca="false">ROUND(E61*CV61,2)</f>
        <v>0</v>
      </c>
      <c r="CX61" s="10" t="n">
        <f aca="false">VLOOKUP(B61,定额库!$A$3:$BL$862,52,0)</f>
        <v>0</v>
      </c>
      <c r="CY61" s="10" t="n">
        <f aca="false">ROUND(E61*CX61,2)</f>
        <v>0</v>
      </c>
      <c r="CZ61" s="10" t="n">
        <f aca="false">VLOOKUP(B61,定额库!$A$3:$BL$862,53,0)</f>
        <v>0</v>
      </c>
      <c r="DA61" s="10" t="n">
        <f aca="false">ROUND(E61*CZ61,2)</f>
        <v>0</v>
      </c>
      <c r="DB61" s="10" t="n">
        <f aca="false">VLOOKUP(B61,定额库!$A$3:$BL$862,54,0)</f>
        <v>0</v>
      </c>
      <c r="DC61" s="10" t="n">
        <f aca="false">ROUND(E61*DB61,2)</f>
        <v>0</v>
      </c>
      <c r="DD61" s="10" t="n">
        <f aca="false">VLOOKUP(B61,定额库!$A$3:$BL$862,55,0)</f>
        <v>0</v>
      </c>
      <c r="DE61" s="10" t="n">
        <f aca="false">ROUND(E61*DD61,2)</f>
        <v>0</v>
      </c>
      <c r="DF61" s="10" t="n">
        <f aca="false">VLOOKUP(B61,定额库!$A$3:$BL$862,56,0)</f>
        <v>0</v>
      </c>
      <c r="DG61" s="10" t="n">
        <f aca="false">ROUND(E61*DF61,2)</f>
        <v>0</v>
      </c>
      <c r="DH61" s="10" t="n">
        <f aca="false">VLOOKUP(B61,定额库!$A$3:$BL$862,57,0)</f>
        <v>0</v>
      </c>
      <c r="DI61" s="10" t="n">
        <f aca="false">ROUND(E61*DH61,2)</f>
        <v>0</v>
      </c>
      <c r="DJ61" s="10" t="n">
        <f aca="false">VLOOKUP(B61,定额库!$A$3:$BL$862,58,0)</f>
        <v>0</v>
      </c>
      <c r="DK61" s="10" t="n">
        <f aca="false">ROUND(E61*DJ61,2)</f>
        <v>0</v>
      </c>
      <c r="DL61" s="10" t="n">
        <f aca="false">VLOOKUP(B61,定额库!$A$3:$BL$862,59,0)</f>
        <v>0</v>
      </c>
      <c r="DM61" s="10" t="n">
        <f aca="false">ROUND(E61*DL61,2)</f>
        <v>0</v>
      </c>
      <c r="DN61" s="10" t="n">
        <f aca="false">VLOOKUP(B61,定额库!$A$3:$BL$862,60,0)</f>
        <v>0</v>
      </c>
      <c r="DO61" s="10" t="n">
        <f aca="false">ROUND(E61*DN61,2)</f>
        <v>0</v>
      </c>
      <c r="DP61" s="10" t="n">
        <f aca="false">VLOOKUP(B61,定额库!$A$3:$BL$862,61,0)</f>
        <v>0</v>
      </c>
      <c r="DQ61" s="10" t="n">
        <f aca="false">ROUND(E61*DP61,2)</f>
        <v>0</v>
      </c>
      <c r="DR61" s="10" t="n">
        <f aca="false">VLOOKUP(B61,定额库!$A$3:$BL$862,62,0)</f>
        <v>0</v>
      </c>
      <c r="DS61" s="10" t="n">
        <f aca="false">ROUND(E61*DR61,2)</f>
        <v>0</v>
      </c>
      <c r="DT61" s="10" t="n">
        <f aca="false">VLOOKUP(B61,定额库!$A$3:$BL$862,63,0)</f>
        <v>0</v>
      </c>
      <c r="DU61" s="10" t="n">
        <f aca="false">ROUND(E61*DT61,2)</f>
        <v>0</v>
      </c>
      <c r="DV61" s="10" t="n">
        <f aca="false">VLOOKUP(B61,定额库!$A$3:$BL$862,64,0)</f>
        <v>0</v>
      </c>
      <c r="DW61" s="10" t="n">
        <f aca="false">ROUND(E61*DV61,2)</f>
        <v>0</v>
      </c>
      <c r="DX61" s="10" t="n">
        <f aca="false">VLOOKUP(B61,定额库!$A$3:$CL$862,65,0)</f>
        <v>0</v>
      </c>
      <c r="DY61" s="10" t="n">
        <f aca="false">ROUND(E61*DX61,2)</f>
        <v>0</v>
      </c>
      <c r="DZ61" s="10" t="n">
        <f aca="false">VLOOKUP(B61,定额库!$A$3:$CL$862,66,0)</f>
        <v>0</v>
      </c>
      <c r="EA61" s="10" t="n">
        <f aca="false">ROUND(E61*DZ61,2)</f>
        <v>0</v>
      </c>
      <c r="EB61" s="10" t="n">
        <f aca="false">VLOOKUP(B61,定额库!$A$3:$CL$963,67,0)</f>
        <v>0</v>
      </c>
      <c r="EC61" s="10" t="n">
        <f aca="false">ROUND(E61*EB61,2)</f>
        <v>0</v>
      </c>
      <c r="ED61" s="10" t="n">
        <f aca="false">VLOOKUP(B61,定额库!$A$3:$CL$963,68,0)</f>
        <v>0</v>
      </c>
      <c r="EE61" s="10" t="n">
        <f aca="false">ROUND(E61*ED61,2)</f>
        <v>0</v>
      </c>
      <c r="EF61" s="10" t="n">
        <f aca="false">VLOOKUP(B61,定额库!$A$3:$CL$963,69,0)</f>
        <v>0</v>
      </c>
      <c r="EG61" s="10" t="n">
        <f aca="false">ROUND(E61*EF61,2)</f>
        <v>0</v>
      </c>
      <c r="EH61" s="10" t="n">
        <f aca="false">VLOOKUP(B61,定额库!$A$3:$CL$963,70,0)</f>
        <v>0</v>
      </c>
      <c r="EI61" s="10" t="n">
        <f aca="false">ROUND(E61*EH61,2)</f>
        <v>0</v>
      </c>
      <c r="EJ61" s="10" t="n">
        <f aca="false">VLOOKUP(B61,定额库!$A$3:$CL$963,71,0)</f>
        <v>0</v>
      </c>
      <c r="EK61" s="10" t="n">
        <f aca="false">ROUND(E61*EJ61,2)</f>
        <v>0</v>
      </c>
      <c r="EL61" s="10" t="n">
        <f aca="false">VLOOKUP(B61,定额库!$A$3:$CL$963,72,0)</f>
        <v>0</v>
      </c>
      <c r="EM61" s="10" t="n">
        <f aca="false">ROUND(E61*EL61,2)</f>
        <v>0</v>
      </c>
      <c r="EN61" s="10" t="n">
        <f aca="false">VLOOKUP(B61,定额库!$A$3:$CL$963,73,0)</f>
        <v>0</v>
      </c>
      <c r="EO61" s="10" t="n">
        <f aca="false">ROUND(E61*EN61,2)</f>
        <v>0</v>
      </c>
      <c r="EP61" s="10" t="n">
        <f aca="false">VLOOKUP(B61,定额库!$A$3:$CL$963,74,0)</f>
        <v>0</v>
      </c>
      <c r="EQ61" s="10" t="n">
        <f aca="false">ROUND(E61*EP61,2)</f>
        <v>0</v>
      </c>
      <c r="ER61" s="10" t="n">
        <f aca="false">VLOOKUP(B61,定额库!$A$3:$CL$963,75,0)</f>
        <v>0</v>
      </c>
      <c r="ES61" s="10" t="n">
        <f aca="false">ROUND(E61*ER61,2)</f>
        <v>0</v>
      </c>
      <c r="ET61" s="10" t="n">
        <f aca="false">VLOOKUP(B61,定额库!$A$3:$CL$963,76,0)</f>
        <v>0</v>
      </c>
      <c r="EU61" s="10" t="n">
        <f aca="false">ROUND(E61*ET61,2)</f>
        <v>0</v>
      </c>
      <c r="EV61" s="10" t="n">
        <f aca="false">VLOOKUP(B61,定额库!$A$3:$CL$963,77,0)</f>
        <v>0</v>
      </c>
      <c r="EW61" s="10" t="n">
        <f aca="false">ROUND(E61*EV61,2)</f>
        <v>0</v>
      </c>
      <c r="EX61" s="10" t="n">
        <f aca="false">VLOOKUP(B61,定额库!$A$3:$CL$963,78,0)</f>
        <v>0</v>
      </c>
      <c r="EY61" s="10" t="n">
        <f aca="false">ROUND(E61*EX61,2)</f>
        <v>0</v>
      </c>
      <c r="EZ61" s="10" t="n">
        <f aca="false">VLOOKUP(B61,定额库!$A$3:$CL$963,79,0)</f>
        <v>0</v>
      </c>
      <c r="FA61" s="10" t="n">
        <f aca="false">ROUND(E61*EZ61,2)</f>
        <v>0</v>
      </c>
      <c r="FB61" s="10" t="n">
        <f aca="false">VLOOKUP(B61,定额库!$A$3:$CL$963,80,0)</f>
        <v>0</v>
      </c>
      <c r="FC61" s="10" t="n">
        <f aca="false">ROUND(E61*FB61,2)</f>
        <v>0</v>
      </c>
      <c r="FD61" s="10" t="n">
        <f aca="false">VLOOKUP(B61,定额库!$A$3:$CL$963,81,0)</f>
        <v>0</v>
      </c>
      <c r="FE61" s="10" t="n">
        <f aca="false">ROUND(E61*FD61,2)</f>
        <v>0</v>
      </c>
      <c r="FF61" s="10" t="n">
        <f aca="false">VLOOKUP(B61,定额库!$A$3:$CL$963,82,0)</f>
        <v>0</v>
      </c>
      <c r="FG61" s="10" t="n">
        <f aca="false">ROUND(E61*FF61,2)</f>
        <v>0</v>
      </c>
      <c r="FH61" s="10" t="n">
        <f aca="false">VLOOKUP(B61,定额库!$A$3:$CL$963,83,0)</f>
        <v>0</v>
      </c>
      <c r="FI61" s="10" t="n">
        <f aca="false">ROUND(E61*FH61,2)</f>
        <v>0</v>
      </c>
      <c r="FJ61" s="10" t="n">
        <f aca="false">VLOOKUP(B61,定额库!$A$3:$CL$963,84,0)</f>
        <v>0</v>
      </c>
      <c r="FK61" s="10" t="n">
        <f aca="false">ROUND(E61*FJ61,2)</f>
        <v>0</v>
      </c>
      <c r="FL61" s="10" t="n">
        <f aca="false">VLOOKUP(B61,定额库!$A$3:$CL$963,85,0)</f>
        <v>0</v>
      </c>
      <c r="FM61" s="10" t="n">
        <f aca="false">ROUND(E61*FL61,2)</f>
        <v>0</v>
      </c>
      <c r="FN61" s="10" t="n">
        <f aca="false">VLOOKUP(B61,定额库!$A$3:$CL$963,86,0)</f>
        <v>0</v>
      </c>
      <c r="FO61" s="10" t="n">
        <f aca="false">ROUND(E61*FN61,2)</f>
        <v>0</v>
      </c>
      <c r="FP61" s="10" t="n">
        <f aca="false">VLOOKUP(B61,定额库!$A$3:$CL$963,87,0)</f>
        <v>0</v>
      </c>
      <c r="FQ61" s="10" t="n">
        <f aca="false">ROUND(E61*FP61,2)</f>
        <v>0</v>
      </c>
      <c r="FR61" s="10" t="n">
        <f aca="false">VLOOKUP(B61,定额库!$A$3:$CL$963,88,0)</f>
        <v>0</v>
      </c>
      <c r="FS61" s="10" t="n">
        <f aca="false">ROUND(E61*FR61,2)</f>
        <v>0</v>
      </c>
      <c r="FT61" s="10" t="n">
        <f aca="false">VLOOKUP(B61,定额库!$A$3:$CL$963,89,0)</f>
        <v>0</v>
      </c>
      <c r="FU61" s="10" t="n">
        <f aca="false">ROUND(E61*FT61,2)</f>
        <v>0</v>
      </c>
      <c r="FV61" s="10" t="n">
        <f aca="false">VLOOKUP(B61,定额库!$A$3:$CL$963,90,0)</f>
        <v>0</v>
      </c>
      <c r="FW61" s="10" t="n">
        <f aca="false">ROUND(E61*FV61,2)</f>
        <v>0</v>
      </c>
      <c r="FX61" s="10" t="n">
        <f aca="false">VLOOKUP(B61,定额库!$A$3:$IU$963,91,0)</f>
        <v>0</v>
      </c>
      <c r="FY61" s="10" t="n">
        <f aca="false">ROUND(E61*FX61,2)</f>
        <v>0</v>
      </c>
      <c r="FZ61" s="10" t="n">
        <f aca="false">VLOOKUP(B61,定额库!$A$3:$IU$963,92,0)</f>
        <v>0</v>
      </c>
      <c r="GA61" s="10" t="n">
        <f aca="false">ROUND(E61*FZ61,2)</f>
        <v>0</v>
      </c>
      <c r="GB61" s="10" t="n">
        <f aca="false">VLOOKUP(B61,定额库!$A$3:$IU$963,93,0)</f>
        <v>0</v>
      </c>
      <c r="GC61" s="10" t="n">
        <f aca="false">ROUND(E61*GB61,2)</f>
        <v>0</v>
      </c>
      <c r="GD61" s="10" t="n">
        <f aca="false">VLOOKUP(B61,定额库!$A$3:$IU$963,94,0)</f>
        <v>0</v>
      </c>
      <c r="GE61" s="10" t="n">
        <f aca="false">ROUND(E61*GD61,2)</f>
        <v>0</v>
      </c>
      <c r="GF61" s="10" t="n">
        <f aca="false">VLOOKUP(B61,定额库!$A$3:$IU$963,95,0)</f>
        <v>0</v>
      </c>
      <c r="GG61" s="10" t="n">
        <f aca="false">ROUND(E61*GF61,2)</f>
        <v>0</v>
      </c>
    </row>
    <row r="62" customFormat="false" ht="18.95" hidden="false" customHeight="true" outlineLevel="0" collapsed="false">
      <c r="A62" s="70" t="n">
        <v>60</v>
      </c>
      <c r="B62" s="48" t="s">
        <v>173</v>
      </c>
      <c r="C62" s="47" t="n">
        <f aca="false">VLOOKUP(B62,定额库!$A$3:$AX$862,2,0)</f>
        <v>0</v>
      </c>
      <c r="D62" s="47" t="n">
        <f aca="false">VLOOKUP(B62,定额库!$A$3:$AX$862,3,0)</f>
        <v>0</v>
      </c>
      <c r="E62" s="49" t="n">
        <v>0</v>
      </c>
      <c r="F62" s="24" t="n">
        <f aca="false">VLOOKUP(B62,定额库!$A$3:$AX$862,4,0)</f>
        <v>0</v>
      </c>
      <c r="G62" s="24" t="n">
        <f aca="false">ROUND(F62*E62,2)</f>
        <v>0</v>
      </c>
      <c r="H62" s="24" t="n">
        <f aca="false">ROUND(I62*E62,2)</f>
        <v>0</v>
      </c>
      <c r="I62" s="72" t="n">
        <f aca="false">VLOOKUP(B62,定额库!$A$3:$AX$862,5,0)</f>
        <v>0</v>
      </c>
      <c r="J62" s="10" t="n">
        <f aca="false">VLOOKUP(B62,定额库!$A$3:$AX$862,6,0)</f>
        <v>0</v>
      </c>
      <c r="K62" s="10" t="n">
        <f aca="false">ROUND(E62*J62,2)</f>
        <v>0</v>
      </c>
      <c r="L62" s="10" t="n">
        <f aca="false">VLOOKUP(B62,定额库!$A$3:$AX$862,7,0)</f>
        <v>0</v>
      </c>
      <c r="M62" s="10" t="n">
        <f aca="false">ROUND(E62*L62,2)</f>
        <v>0</v>
      </c>
      <c r="N62" s="10" t="n">
        <f aca="false">VLOOKUP(B62,定额库!$A$3:$AX$862,8,0)</f>
        <v>0</v>
      </c>
      <c r="O62" s="10" t="n">
        <f aca="false">ROUND(E62*N62,2)</f>
        <v>0</v>
      </c>
      <c r="P62" s="10" t="n">
        <f aca="false">VLOOKUP(B62,定额库!$A$3:$AX$862,9,0)</f>
        <v>0</v>
      </c>
      <c r="Q62" s="10" t="n">
        <f aca="false">ROUND(E62*P62,2)</f>
        <v>0</v>
      </c>
      <c r="R62" s="10" t="n">
        <f aca="false">VLOOKUP(B62,定额库!$A$3:$AX$862,10,0)</f>
        <v>0</v>
      </c>
      <c r="S62" s="10" t="n">
        <f aca="false">ROUND(E62*R62,2)</f>
        <v>0</v>
      </c>
      <c r="T62" s="10" t="n">
        <f aca="false">VLOOKUP(B62,定额库!$A$3:$AX$862,11,0)</f>
        <v>0</v>
      </c>
      <c r="U62" s="10" t="n">
        <f aca="false">ROUND(E62*T62,2)</f>
        <v>0</v>
      </c>
      <c r="V62" s="10" t="n">
        <f aca="false">VLOOKUP(B62,定额库!$A$3:$AX$862,12,0)</f>
        <v>0</v>
      </c>
      <c r="W62" s="10" t="n">
        <f aca="false">ROUND(E62*V62,2)</f>
        <v>0</v>
      </c>
      <c r="X62" s="10" t="n">
        <f aca="false">VLOOKUP(B62,定额库!$A$3:$AX$862,13,0)</f>
        <v>0</v>
      </c>
      <c r="Y62" s="10" t="n">
        <f aca="false">ROUND(E62*X62,2)</f>
        <v>0</v>
      </c>
      <c r="Z62" s="10" t="n">
        <f aca="false">VLOOKUP(B62,定额库!$A$3:$AX$862,14,0)</f>
        <v>0</v>
      </c>
      <c r="AA62" s="10" t="n">
        <f aca="false">ROUND(E62*Z62,2)</f>
        <v>0</v>
      </c>
      <c r="AB62" s="10" t="n">
        <f aca="false">VLOOKUP(B62,定额库!$A$3:$AX$862,15,0)</f>
        <v>0</v>
      </c>
      <c r="AC62" s="10" t="n">
        <f aca="false">ROUND(E62*AB62,2)</f>
        <v>0</v>
      </c>
      <c r="AD62" s="10" t="n">
        <f aca="false">VLOOKUP(B62,定额库!$A$3:$AX$862,16,0)</f>
        <v>0</v>
      </c>
      <c r="AE62" s="10" t="n">
        <f aca="false">ROUND(E62*AD62,2)</f>
        <v>0</v>
      </c>
      <c r="AF62" s="10" t="n">
        <f aca="false">VLOOKUP(B62,定额库!$A$3:$AX$862,17,0)</f>
        <v>0</v>
      </c>
      <c r="AG62" s="10" t="n">
        <f aca="false">ROUND(E62*AF62,2)</f>
        <v>0</v>
      </c>
      <c r="AH62" s="10" t="n">
        <f aca="false">VLOOKUP(B62,定额库!$A$3:$AX$862,18,0)</f>
        <v>0</v>
      </c>
      <c r="AI62" s="10" t="n">
        <f aca="false">ROUND(E62*AH62,2)</f>
        <v>0</v>
      </c>
      <c r="AJ62" s="10" t="n">
        <f aca="false">VLOOKUP(B62,定额库!$A$3:$AX$862,19,0)</f>
        <v>0</v>
      </c>
      <c r="AK62" s="10" t="n">
        <f aca="false">ROUND(E62*AJ62,2)</f>
        <v>0</v>
      </c>
      <c r="AL62" s="10" t="n">
        <f aca="false">VLOOKUP(B62,定额库!$A$3:$AX$862,20,0)</f>
        <v>0</v>
      </c>
      <c r="AM62" s="10" t="n">
        <f aca="false">ROUND(E62*AL62,2)</f>
        <v>0</v>
      </c>
      <c r="AN62" s="10" t="n">
        <f aca="false">VLOOKUP(B62,定额库!$A$3:$AX$862,21,0)</f>
        <v>0</v>
      </c>
      <c r="AO62" s="10" t="n">
        <f aca="false">ROUND(E62*AN62,2)</f>
        <v>0</v>
      </c>
      <c r="AP62" s="10" t="n">
        <f aca="false">VLOOKUP(B62,定额库!$A$3:$AX$862,22,0)</f>
        <v>0</v>
      </c>
      <c r="AQ62" s="10" t="n">
        <f aca="false">ROUND(E62*AP62,2)</f>
        <v>0</v>
      </c>
      <c r="AR62" s="10" t="n">
        <f aca="false">VLOOKUP(B62,定额库!$A$3:$AX$862,23,0)</f>
        <v>0</v>
      </c>
      <c r="AS62" s="10" t="n">
        <f aca="false">ROUND(E62*AR62,2)</f>
        <v>0</v>
      </c>
      <c r="AT62" s="10" t="n">
        <f aca="false">VLOOKUP(B62,定额库!$A$3:$AX$862,24,0)</f>
        <v>0</v>
      </c>
      <c r="AU62" s="10" t="n">
        <f aca="false">ROUND(E62*AT62,2)</f>
        <v>0</v>
      </c>
      <c r="AV62" s="10" t="n">
        <f aca="false">VLOOKUP(B62,定额库!$A$3:$AX$862,25,0)</f>
        <v>0</v>
      </c>
      <c r="AW62" s="10" t="n">
        <f aca="false">ROUND(E62*AV62,2)</f>
        <v>0</v>
      </c>
      <c r="AX62" s="10" t="n">
        <f aca="false">VLOOKUP(B62,定额库!$A$3:$AX$862,26,0)</f>
        <v>0</v>
      </c>
      <c r="AY62" s="10" t="n">
        <f aca="false">ROUND(E62*AX62,2)</f>
        <v>0</v>
      </c>
      <c r="AZ62" s="10" t="n">
        <f aca="false">VLOOKUP(B62,定额库!$A$3:$AX$862,27,0)</f>
        <v>0</v>
      </c>
      <c r="BA62" s="10" t="n">
        <f aca="false">ROUND(E62*AZ62,2)</f>
        <v>0</v>
      </c>
      <c r="BB62" s="10" t="n">
        <f aca="false">VLOOKUP(B62,定额库!$A$3:$AX$862,28,0)</f>
        <v>0</v>
      </c>
      <c r="BC62" s="10" t="n">
        <f aca="false">ROUND(E62*BB62,2)</f>
        <v>0</v>
      </c>
      <c r="BD62" s="10" t="n">
        <f aca="false">VLOOKUP(B62,定额库!$A$3:$AX$862,29,0)</f>
        <v>0</v>
      </c>
      <c r="BE62" s="10" t="n">
        <f aca="false">ROUND(E62*BD62,2)</f>
        <v>0</v>
      </c>
      <c r="BF62" s="10" t="n">
        <f aca="false">VLOOKUP(B62,定额库!$A$3:$AX$862,30,0)</f>
        <v>0</v>
      </c>
      <c r="BG62" s="10" t="n">
        <f aca="false">ROUND(E62*BF62,2)</f>
        <v>0</v>
      </c>
      <c r="BH62" s="10" t="n">
        <f aca="false">VLOOKUP(B62,定额库!$A$3:$AX$862,31,0)</f>
        <v>0</v>
      </c>
      <c r="BI62" s="10" t="n">
        <f aca="false">ROUND(E62*BH62,2)</f>
        <v>0</v>
      </c>
      <c r="BJ62" s="10" t="n">
        <f aca="false">VLOOKUP(B62,定额库!$A$3:$AX$862,32,0)</f>
        <v>0</v>
      </c>
      <c r="BK62" s="10" t="n">
        <f aca="false">ROUND(E62*BJ62,2)</f>
        <v>0</v>
      </c>
      <c r="BL62" s="10" t="n">
        <f aca="false">VLOOKUP(B62,定额库!$A$3:$AX$862,33,0)</f>
        <v>0</v>
      </c>
      <c r="BM62" s="10" t="n">
        <f aca="false">ROUND(E62*BL62,2)</f>
        <v>0</v>
      </c>
      <c r="BN62" s="10" t="n">
        <f aca="false">VLOOKUP(B62,定额库!$A$3:$AX$862,34,0)</f>
        <v>0</v>
      </c>
      <c r="BO62" s="10" t="n">
        <f aca="false">ROUND(E62*BN62,2)</f>
        <v>0</v>
      </c>
      <c r="BP62" s="10" t="n">
        <f aca="false">VLOOKUP(B62,定额库!$A$3:$AX$862,35,0)</f>
        <v>0</v>
      </c>
      <c r="BQ62" s="10" t="n">
        <f aca="false">ROUND(E62*BP62,2)</f>
        <v>0</v>
      </c>
      <c r="BR62" s="10" t="n">
        <f aca="false">VLOOKUP(B62,定额库!$A$3:$AX$862,36,0)</f>
        <v>0</v>
      </c>
      <c r="BS62" s="10" t="n">
        <f aca="false">ROUND(E62*BR62,2)</f>
        <v>0</v>
      </c>
      <c r="BT62" s="10" t="n">
        <f aca="false">VLOOKUP(B62,定额库!$A$3:$AX$862,37,0)</f>
        <v>0</v>
      </c>
      <c r="BU62" s="10" t="n">
        <f aca="false">ROUND(E62*BT62,2)</f>
        <v>0</v>
      </c>
      <c r="BV62" s="10" t="n">
        <f aca="false">VLOOKUP(B62,定额库!$A$3:$AX$862,38,0)</f>
        <v>0</v>
      </c>
      <c r="BW62" s="10" t="n">
        <f aca="false">ROUND(E62*BV62,2)</f>
        <v>0</v>
      </c>
      <c r="BX62" s="10" t="n">
        <f aca="false">VLOOKUP(B62,定额库!$A$3:$AX$862,39,0)</f>
        <v>0</v>
      </c>
      <c r="BY62" s="10" t="n">
        <f aca="false">ROUND(E62*BX62,2)</f>
        <v>0</v>
      </c>
      <c r="BZ62" s="10" t="n">
        <f aca="false">VLOOKUP(B62,定额库!$A$3:$AX$862,40,0)</f>
        <v>0</v>
      </c>
      <c r="CA62" s="10" t="n">
        <f aca="false">ROUND(E62*BZ62,2)</f>
        <v>0</v>
      </c>
      <c r="CB62" s="10" t="n">
        <f aca="false">VLOOKUP(B62,定额库!$A$3:$AX$862,41,0)</f>
        <v>0</v>
      </c>
      <c r="CC62" s="10" t="n">
        <f aca="false">ROUND(E62*CB62,2)</f>
        <v>0</v>
      </c>
      <c r="CD62" s="10" t="n">
        <f aca="false">VLOOKUP(B62,定额库!$A$3:$AX$862,42,0)</f>
        <v>0</v>
      </c>
      <c r="CE62" s="10" t="n">
        <f aca="false">ROUND(E62*CD62,2)</f>
        <v>0</v>
      </c>
      <c r="CF62" s="10" t="n">
        <f aca="false">VLOOKUP(B62,定额库!$A$3:$AX$862,43,0)</f>
        <v>0</v>
      </c>
      <c r="CG62" s="10" t="n">
        <f aca="false">ROUND(E62*CF62,2)</f>
        <v>0</v>
      </c>
      <c r="CH62" s="10" t="n">
        <f aca="false">VLOOKUP(B62,定额库!$A$3:$AX$862,44,0)</f>
        <v>0</v>
      </c>
      <c r="CI62" s="10" t="n">
        <f aca="false">ROUND(E62*CH62,2)</f>
        <v>0</v>
      </c>
      <c r="CJ62" s="10" t="n">
        <f aca="false">VLOOKUP(B62,定额库!$A$3:$AX$862,45,0)</f>
        <v>0</v>
      </c>
      <c r="CK62" s="10" t="n">
        <f aca="false">ROUND(E62*CJ62,2)</f>
        <v>0</v>
      </c>
      <c r="CL62" s="10" t="n">
        <f aca="false">VLOOKUP(B62,定额库!$A$3:$AX$862,46,0)</f>
        <v>0</v>
      </c>
      <c r="CM62" s="10" t="n">
        <f aca="false">ROUND(E62*CL62,2)</f>
        <v>0</v>
      </c>
      <c r="CN62" s="10" t="n">
        <f aca="false">VLOOKUP(B62,定额库!$A$3:$AX$862,47,0)</f>
        <v>0</v>
      </c>
      <c r="CO62" s="10" t="n">
        <f aca="false">ROUND(E62*CN62,2)</f>
        <v>0</v>
      </c>
      <c r="CP62" s="10" t="n">
        <f aca="false">VLOOKUP(B62,定额库!$A$3:$AX$862,48,0)</f>
        <v>0</v>
      </c>
      <c r="CQ62" s="10" t="n">
        <f aca="false">ROUND(E62*CP62,2)</f>
        <v>0</v>
      </c>
      <c r="CR62" s="10" t="n">
        <f aca="false">VLOOKUP(B62,定额库!$A$3:$AX$862,49,0)</f>
        <v>0</v>
      </c>
      <c r="CS62" s="10" t="n">
        <f aca="false">ROUND(E62*CR62,2)</f>
        <v>0</v>
      </c>
      <c r="CT62" s="10" t="n">
        <f aca="false">VLOOKUP(B62,定额库!$A$3:$AX$862,50,0)</f>
        <v>0</v>
      </c>
      <c r="CU62" s="10" t="n">
        <f aca="false">ROUND(E62*CT62,2)</f>
        <v>0</v>
      </c>
      <c r="CV62" s="10" t="n">
        <f aca="false">VLOOKUP(B62,定额库!$A$3:$BL$862,51,0)</f>
        <v>0</v>
      </c>
      <c r="CW62" s="10" t="n">
        <f aca="false">ROUND(E62*CV62,2)</f>
        <v>0</v>
      </c>
      <c r="CX62" s="10" t="n">
        <f aca="false">VLOOKUP(B62,定额库!$A$3:$BL$862,52,0)</f>
        <v>0</v>
      </c>
      <c r="CY62" s="10" t="n">
        <f aca="false">ROUND(E62*CX62,2)</f>
        <v>0</v>
      </c>
      <c r="CZ62" s="10" t="n">
        <f aca="false">VLOOKUP(B62,定额库!$A$3:$BL$862,53,0)</f>
        <v>0</v>
      </c>
      <c r="DA62" s="10" t="n">
        <f aca="false">ROUND(E62*CZ62,2)</f>
        <v>0</v>
      </c>
      <c r="DB62" s="10" t="n">
        <f aca="false">VLOOKUP(B62,定额库!$A$3:$BL$862,54,0)</f>
        <v>0</v>
      </c>
      <c r="DC62" s="10" t="n">
        <f aca="false">ROUND(E62*DB62,2)</f>
        <v>0</v>
      </c>
      <c r="DD62" s="10" t="n">
        <f aca="false">VLOOKUP(B62,定额库!$A$3:$BL$862,55,0)</f>
        <v>0</v>
      </c>
      <c r="DE62" s="10" t="n">
        <f aca="false">ROUND(E62*DD62,2)</f>
        <v>0</v>
      </c>
      <c r="DF62" s="10" t="n">
        <f aca="false">VLOOKUP(B62,定额库!$A$3:$BL$862,56,0)</f>
        <v>0</v>
      </c>
      <c r="DG62" s="10" t="n">
        <f aca="false">ROUND(E62*DF62,2)</f>
        <v>0</v>
      </c>
      <c r="DH62" s="10" t="n">
        <f aca="false">VLOOKUP(B62,定额库!$A$3:$BL$862,57,0)</f>
        <v>0</v>
      </c>
      <c r="DI62" s="10" t="n">
        <f aca="false">ROUND(E62*DH62,2)</f>
        <v>0</v>
      </c>
      <c r="DJ62" s="10" t="n">
        <f aca="false">VLOOKUP(B62,定额库!$A$3:$BL$862,58,0)</f>
        <v>0</v>
      </c>
      <c r="DK62" s="10" t="n">
        <f aca="false">ROUND(E62*DJ62,2)</f>
        <v>0</v>
      </c>
      <c r="DL62" s="10" t="n">
        <f aca="false">VLOOKUP(B62,定额库!$A$3:$BL$862,59,0)</f>
        <v>0</v>
      </c>
      <c r="DM62" s="10" t="n">
        <f aca="false">ROUND(E62*DL62,2)</f>
        <v>0</v>
      </c>
      <c r="DN62" s="10" t="n">
        <f aca="false">VLOOKUP(B62,定额库!$A$3:$BL$862,60,0)</f>
        <v>0</v>
      </c>
      <c r="DO62" s="10" t="n">
        <f aca="false">ROUND(E62*DN62,2)</f>
        <v>0</v>
      </c>
      <c r="DP62" s="10" t="n">
        <f aca="false">VLOOKUP(B62,定额库!$A$3:$BL$862,61,0)</f>
        <v>0</v>
      </c>
      <c r="DQ62" s="10" t="n">
        <f aca="false">ROUND(E62*DP62,2)</f>
        <v>0</v>
      </c>
      <c r="DR62" s="10" t="n">
        <f aca="false">VLOOKUP(B62,定额库!$A$3:$BL$862,62,0)</f>
        <v>0</v>
      </c>
      <c r="DS62" s="10" t="n">
        <f aca="false">ROUND(E62*DR62,2)</f>
        <v>0</v>
      </c>
      <c r="DT62" s="10" t="n">
        <f aca="false">VLOOKUP(B62,定额库!$A$3:$BL$862,63,0)</f>
        <v>0</v>
      </c>
      <c r="DU62" s="10" t="n">
        <f aca="false">ROUND(E62*DT62,2)</f>
        <v>0</v>
      </c>
      <c r="DV62" s="10" t="n">
        <f aca="false">VLOOKUP(B62,定额库!$A$3:$BL$862,64,0)</f>
        <v>0</v>
      </c>
      <c r="DW62" s="10" t="n">
        <f aca="false">ROUND(E62*DV62,2)</f>
        <v>0</v>
      </c>
      <c r="DX62" s="10" t="n">
        <f aca="false">VLOOKUP(B62,定额库!$A$3:$CL$862,65,0)</f>
        <v>0</v>
      </c>
      <c r="DY62" s="10" t="n">
        <f aca="false">ROUND(E62*DX62,2)</f>
        <v>0</v>
      </c>
      <c r="DZ62" s="10" t="n">
        <f aca="false">VLOOKUP(B62,定额库!$A$3:$CL$862,66,0)</f>
        <v>0</v>
      </c>
      <c r="EA62" s="10" t="n">
        <f aca="false">ROUND(E62*DZ62,2)</f>
        <v>0</v>
      </c>
      <c r="EB62" s="10" t="n">
        <f aca="false">VLOOKUP(B62,定额库!$A$3:$CL$963,67,0)</f>
        <v>0</v>
      </c>
      <c r="EC62" s="10" t="n">
        <f aca="false">ROUND(E62*EB62,2)</f>
        <v>0</v>
      </c>
      <c r="ED62" s="10" t="n">
        <f aca="false">VLOOKUP(B62,定额库!$A$3:$CL$963,68,0)</f>
        <v>0</v>
      </c>
      <c r="EE62" s="10" t="n">
        <f aca="false">ROUND(E62*ED62,2)</f>
        <v>0</v>
      </c>
      <c r="EF62" s="10" t="n">
        <f aca="false">VLOOKUP(B62,定额库!$A$3:$CL$963,69,0)</f>
        <v>0</v>
      </c>
      <c r="EG62" s="10" t="n">
        <f aca="false">ROUND(E62*EF62,2)</f>
        <v>0</v>
      </c>
      <c r="EH62" s="10" t="n">
        <f aca="false">VLOOKUP(B62,定额库!$A$3:$CL$963,70,0)</f>
        <v>0</v>
      </c>
      <c r="EI62" s="10" t="n">
        <f aca="false">ROUND(E62*EH62,2)</f>
        <v>0</v>
      </c>
      <c r="EJ62" s="10" t="n">
        <f aca="false">VLOOKUP(B62,定额库!$A$3:$CL$963,71,0)</f>
        <v>0</v>
      </c>
      <c r="EK62" s="10" t="n">
        <f aca="false">ROUND(E62*EJ62,2)</f>
        <v>0</v>
      </c>
      <c r="EL62" s="10" t="n">
        <f aca="false">VLOOKUP(B62,定额库!$A$3:$CL$963,72,0)</f>
        <v>0</v>
      </c>
      <c r="EM62" s="10" t="n">
        <f aca="false">ROUND(E62*EL62,2)</f>
        <v>0</v>
      </c>
      <c r="EN62" s="10" t="n">
        <f aca="false">VLOOKUP(B62,定额库!$A$3:$CL$963,73,0)</f>
        <v>0</v>
      </c>
      <c r="EO62" s="10" t="n">
        <f aca="false">ROUND(E62*EN62,2)</f>
        <v>0</v>
      </c>
      <c r="EP62" s="10" t="n">
        <f aca="false">VLOOKUP(B62,定额库!$A$3:$CL$963,74,0)</f>
        <v>0</v>
      </c>
      <c r="EQ62" s="10" t="n">
        <f aca="false">ROUND(E62*EP62,2)</f>
        <v>0</v>
      </c>
      <c r="ER62" s="10" t="n">
        <f aca="false">VLOOKUP(B62,定额库!$A$3:$CL$963,75,0)</f>
        <v>0</v>
      </c>
      <c r="ES62" s="10" t="n">
        <f aca="false">ROUND(E62*ER62,2)</f>
        <v>0</v>
      </c>
      <c r="ET62" s="10" t="n">
        <f aca="false">VLOOKUP(B62,定额库!$A$3:$CL$963,76,0)</f>
        <v>0</v>
      </c>
      <c r="EU62" s="10" t="n">
        <f aca="false">ROUND(E62*ET62,2)</f>
        <v>0</v>
      </c>
      <c r="EV62" s="10" t="n">
        <f aca="false">VLOOKUP(B62,定额库!$A$3:$CL$963,77,0)</f>
        <v>0</v>
      </c>
      <c r="EW62" s="10" t="n">
        <f aca="false">ROUND(E62*EV62,2)</f>
        <v>0</v>
      </c>
      <c r="EX62" s="10" t="n">
        <f aca="false">VLOOKUP(B62,定额库!$A$3:$CL$963,78,0)</f>
        <v>0</v>
      </c>
      <c r="EY62" s="10" t="n">
        <f aca="false">ROUND(E62*EX62,2)</f>
        <v>0</v>
      </c>
      <c r="EZ62" s="10" t="n">
        <f aca="false">VLOOKUP(B62,定额库!$A$3:$CL$963,79,0)</f>
        <v>0</v>
      </c>
      <c r="FA62" s="10" t="n">
        <f aca="false">ROUND(E62*EZ62,2)</f>
        <v>0</v>
      </c>
      <c r="FB62" s="10" t="n">
        <f aca="false">VLOOKUP(B62,定额库!$A$3:$CL$963,80,0)</f>
        <v>0</v>
      </c>
      <c r="FC62" s="10" t="n">
        <f aca="false">ROUND(E62*FB62,2)</f>
        <v>0</v>
      </c>
      <c r="FD62" s="10" t="n">
        <f aca="false">VLOOKUP(B62,定额库!$A$3:$CL$963,81,0)</f>
        <v>0</v>
      </c>
      <c r="FE62" s="10" t="n">
        <f aca="false">ROUND(E62*FD62,2)</f>
        <v>0</v>
      </c>
      <c r="FF62" s="10" t="n">
        <f aca="false">VLOOKUP(B62,定额库!$A$3:$CL$963,82,0)</f>
        <v>0</v>
      </c>
      <c r="FG62" s="10" t="n">
        <f aca="false">ROUND(E62*FF62,2)</f>
        <v>0</v>
      </c>
      <c r="FH62" s="10" t="n">
        <f aca="false">VLOOKUP(B62,定额库!$A$3:$CL$963,83,0)</f>
        <v>0</v>
      </c>
      <c r="FI62" s="10" t="n">
        <f aca="false">ROUND(E62*FH62,2)</f>
        <v>0</v>
      </c>
      <c r="FJ62" s="10" t="n">
        <f aca="false">VLOOKUP(B62,定额库!$A$3:$CL$963,84,0)</f>
        <v>0</v>
      </c>
      <c r="FK62" s="10" t="n">
        <f aca="false">ROUND(E62*FJ62,2)</f>
        <v>0</v>
      </c>
      <c r="FL62" s="10" t="n">
        <f aca="false">VLOOKUP(B62,定额库!$A$3:$CL$963,85,0)</f>
        <v>0</v>
      </c>
      <c r="FM62" s="10" t="n">
        <f aca="false">ROUND(E62*FL62,2)</f>
        <v>0</v>
      </c>
      <c r="FN62" s="10" t="n">
        <f aca="false">VLOOKUP(B62,定额库!$A$3:$CL$963,86,0)</f>
        <v>0</v>
      </c>
      <c r="FO62" s="10" t="n">
        <f aca="false">ROUND(E62*FN62,2)</f>
        <v>0</v>
      </c>
      <c r="FP62" s="10" t="n">
        <f aca="false">VLOOKUP(B62,定额库!$A$3:$CL$963,87,0)</f>
        <v>0</v>
      </c>
      <c r="FQ62" s="10" t="n">
        <f aca="false">ROUND(E62*FP62,2)</f>
        <v>0</v>
      </c>
      <c r="FR62" s="10" t="n">
        <f aca="false">VLOOKUP(B62,定额库!$A$3:$CL$963,88,0)</f>
        <v>0</v>
      </c>
      <c r="FS62" s="10" t="n">
        <f aca="false">ROUND(E62*FR62,2)</f>
        <v>0</v>
      </c>
      <c r="FT62" s="10" t="n">
        <f aca="false">VLOOKUP(B62,定额库!$A$3:$CL$963,89,0)</f>
        <v>0</v>
      </c>
      <c r="FU62" s="10" t="n">
        <f aca="false">ROUND(E62*FT62,2)</f>
        <v>0</v>
      </c>
      <c r="FV62" s="10" t="n">
        <f aca="false">VLOOKUP(B62,定额库!$A$3:$CL$963,90,0)</f>
        <v>0</v>
      </c>
      <c r="FW62" s="10" t="n">
        <f aca="false">ROUND(E62*FV62,2)</f>
        <v>0</v>
      </c>
      <c r="FX62" s="10" t="n">
        <f aca="false">VLOOKUP(B62,定额库!$A$3:$IU$963,91,0)</f>
        <v>0</v>
      </c>
      <c r="FY62" s="10" t="n">
        <f aca="false">ROUND(E62*FX62,2)</f>
        <v>0</v>
      </c>
      <c r="FZ62" s="10" t="n">
        <f aca="false">VLOOKUP(B62,定额库!$A$3:$IU$963,92,0)</f>
        <v>0</v>
      </c>
      <c r="GA62" s="10" t="n">
        <f aca="false">ROUND(E62*FZ62,2)</f>
        <v>0</v>
      </c>
      <c r="GB62" s="10" t="n">
        <f aca="false">VLOOKUP(B62,定额库!$A$3:$IU$963,93,0)</f>
        <v>0</v>
      </c>
      <c r="GC62" s="10" t="n">
        <f aca="false">ROUND(E62*GB62,2)</f>
        <v>0</v>
      </c>
      <c r="GD62" s="10" t="n">
        <f aca="false">VLOOKUP(B62,定额库!$A$3:$IU$963,94,0)</f>
        <v>0</v>
      </c>
      <c r="GE62" s="10" t="n">
        <f aca="false">ROUND(E62*GD62,2)</f>
        <v>0</v>
      </c>
      <c r="GF62" s="10" t="n">
        <f aca="false">VLOOKUP(B62,定额库!$A$3:$IU$963,95,0)</f>
        <v>0</v>
      </c>
      <c r="GG62" s="10" t="n">
        <f aca="false">ROUND(E62*GF62,2)</f>
        <v>0</v>
      </c>
    </row>
    <row r="63" customFormat="false" ht="18.95" hidden="false" customHeight="true" outlineLevel="0" collapsed="false">
      <c r="A63" s="70" t="n">
        <v>61</v>
      </c>
      <c r="B63" s="48" t="s">
        <v>173</v>
      </c>
      <c r="C63" s="47" t="n">
        <f aca="false">VLOOKUP(B63,定额库!$A$3:$AX$862,2,0)</f>
        <v>0</v>
      </c>
      <c r="D63" s="47" t="n">
        <f aca="false">VLOOKUP(B63,定额库!$A$3:$AX$862,3,0)</f>
        <v>0</v>
      </c>
      <c r="E63" s="49" t="n">
        <v>0</v>
      </c>
      <c r="F63" s="24" t="n">
        <f aca="false">VLOOKUP(B63,定额库!$A$3:$AX$862,4,0)</f>
        <v>0</v>
      </c>
      <c r="G63" s="24" t="n">
        <f aca="false">ROUND(F63*E63,2)</f>
        <v>0</v>
      </c>
      <c r="H63" s="24" t="n">
        <f aca="false">ROUND(I63*E63,2)</f>
        <v>0</v>
      </c>
      <c r="I63" s="72" t="n">
        <f aca="false">VLOOKUP(B63,定额库!$A$3:$AX$862,5,0)</f>
        <v>0</v>
      </c>
      <c r="J63" s="10" t="n">
        <f aca="false">VLOOKUP(B63,定额库!$A$3:$AX$862,6,0)</f>
        <v>0</v>
      </c>
      <c r="K63" s="10" t="n">
        <f aca="false">ROUND(E63*J63,2)</f>
        <v>0</v>
      </c>
      <c r="L63" s="10" t="n">
        <f aca="false">VLOOKUP(B63,定额库!$A$3:$AX$862,7,0)</f>
        <v>0</v>
      </c>
      <c r="M63" s="10" t="n">
        <f aca="false">ROUND(E63*L63,2)</f>
        <v>0</v>
      </c>
      <c r="N63" s="10" t="n">
        <f aca="false">VLOOKUP(B63,定额库!$A$3:$AX$862,8,0)</f>
        <v>0</v>
      </c>
      <c r="O63" s="10" t="n">
        <f aca="false">ROUND(E63*N63,2)</f>
        <v>0</v>
      </c>
      <c r="P63" s="10" t="n">
        <f aca="false">VLOOKUP(B63,定额库!$A$3:$AX$862,9,0)</f>
        <v>0</v>
      </c>
      <c r="Q63" s="10" t="n">
        <f aca="false">ROUND(E63*P63,2)</f>
        <v>0</v>
      </c>
      <c r="R63" s="10" t="n">
        <f aca="false">VLOOKUP(B63,定额库!$A$3:$AX$862,10,0)</f>
        <v>0</v>
      </c>
      <c r="S63" s="10" t="n">
        <f aca="false">ROUND(E63*R63,2)</f>
        <v>0</v>
      </c>
      <c r="T63" s="10" t="n">
        <f aca="false">VLOOKUP(B63,定额库!$A$3:$AX$862,11,0)</f>
        <v>0</v>
      </c>
      <c r="U63" s="10" t="n">
        <f aca="false">ROUND(E63*T63,2)</f>
        <v>0</v>
      </c>
      <c r="V63" s="10" t="n">
        <f aca="false">VLOOKUP(B63,定额库!$A$3:$AX$862,12,0)</f>
        <v>0</v>
      </c>
      <c r="W63" s="10" t="n">
        <f aca="false">ROUND(E63*V63,2)</f>
        <v>0</v>
      </c>
      <c r="X63" s="10" t="n">
        <f aca="false">VLOOKUP(B63,定额库!$A$3:$AX$862,13,0)</f>
        <v>0</v>
      </c>
      <c r="Y63" s="10" t="n">
        <f aca="false">ROUND(E63*X63,2)</f>
        <v>0</v>
      </c>
      <c r="Z63" s="10" t="n">
        <f aca="false">VLOOKUP(B63,定额库!$A$3:$AX$862,14,0)</f>
        <v>0</v>
      </c>
      <c r="AA63" s="10" t="n">
        <f aca="false">ROUND(E63*Z63,2)</f>
        <v>0</v>
      </c>
      <c r="AB63" s="10" t="n">
        <f aca="false">VLOOKUP(B63,定额库!$A$3:$AX$862,15,0)</f>
        <v>0</v>
      </c>
      <c r="AC63" s="10" t="n">
        <f aca="false">ROUND(E63*AB63,2)</f>
        <v>0</v>
      </c>
      <c r="AD63" s="10" t="n">
        <f aca="false">VLOOKUP(B63,定额库!$A$3:$AX$862,16,0)</f>
        <v>0</v>
      </c>
      <c r="AE63" s="10" t="n">
        <f aca="false">ROUND(E63*AD63,2)</f>
        <v>0</v>
      </c>
      <c r="AF63" s="10" t="n">
        <f aca="false">VLOOKUP(B63,定额库!$A$3:$AX$862,17,0)</f>
        <v>0</v>
      </c>
      <c r="AG63" s="10" t="n">
        <f aca="false">ROUND(E63*AF63,2)</f>
        <v>0</v>
      </c>
      <c r="AH63" s="10" t="n">
        <f aca="false">VLOOKUP(B63,定额库!$A$3:$AX$862,18,0)</f>
        <v>0</v>
      </c>
      <c r="AI63" s="10" t="n">
        <f aca="false">ROUND(E63*AH63,2)</f>
        <v>0</v>
      </c>
      <c r="AJ63" s="10" t="n">
        <f aca="false">VLOOKUP(B63,定额库!$A$3:$AX$862,19,0)</f>
        <v>0</v>
      </c>
      <c r="AK63" s="10" t="n">
        <f aca="false">ROUND(E63*AJ63,2)</f>
        <v>0</v>
      </c>
      <c r="AL63" s="10" t="n">
        <f aca="false">VLOOKUP(B63,定额库!$A$3:$AX$862,20,0)</f>
        <v>0</v>
      </c>
      <c r="AM63" s="10" t="n">
        <f aca="false">ROUND(E63*AL63,2)</f>
        <v>0</v>
      </c>
      <c r="AN63" s="10" t="n">
        <f aca="false">VLOOKUP(B63,定额库!$A$3:$AX$862,21,0)</f>
        <v>0</v>
      </c>
      <c r="AO63" s="10" t="n">
        <f aca="false">ROUND(E63*AN63,2)</f>
        <v>0</v>
      </c>
      <c r="AP63" s="10" t="n">
        <f aca="false">VLOOKUP(B63,定额库!$A$3:$AX$862,22,0)</f>
        <v>0</v>
      </c>
      <c r="AQ63" s="10" t="n">
        <f aca="false">ROUND(E63*AP63,2)</f>
        <v>0</v>
      </c>
      <c r="AR63" s="10" t="n">
        <f aca="false">VLOOKUP(B63,定额库!$A$3:$AX$862,23,0)</f>
        <v>0</v>
      </c>
      <c r="AS63" s="10" t="n">
        <f aca="false">ROUND(E63*AR63,2)</f>
        <v>0</v>
      </c>
      <c r="AT63" s="10" t="n">
        <f aca="false">VLOOKUP(B63,定额库!$A$3:$AX$862,24,0)</f>
        <v>0</v>
      </c>
      <c r="AU63" s="10" t="n">
        <f aca="false">ROUND(E63*AT63,2)</f>
        <v>0</v>
      </c>
      <c r="AV63" s="10" t="n">
        <f aca="false">VLOOKUP(B63,定额库!$A$3:$AX$862,25,0)</f>
        <v>0</v>
      </c>
      <c r="AW63" s="10" t="n">
        <f aca="false">ROUND(E63*AV63,2)</f>
        <v>0</v>
      </c>
      <c r="AX63" s="10" t="n">
        <f aca="false">VLOOKUP(B63,定额库!$A$3:$AX$862,26,0)</f>
        <v>0</v>
      </c>
      <c r="AY63" s="10" t="n">
        <f aca="false">ROUND(E63*AX63,2)</f>
        <v>0</v>
      </c>
      <c r="AZ63" s="10" t="n">
        <f aca="false">VLOOKUP(B63,定额库!$A$3:$AX$862,27,0)</f>
        <v>0</v>
      </c>
      <c r="BA63" s="10" t="n">
        <f aca="false">ROUND(E63*AZ63,2)</f>
        <v>0</v>
      </c>
      <c r="BB63" s="10" t="n">
        <f aca="false">VLOOKUP(B63,定额库!$A$3:$AX$862,28,0)</f>
        <v>0</v>
      </c>
      <c r="BC63" s="10" t="n">
        <f aca="false">ROUND(E63*BB63,2)</f>
        <v>0</v>
      </c>
      <c r="BD63" s="10" t="n">
        <f aca="false">VLOOKUP(B63,定额库!$A$3:$AX$862,29,0)</f>
        <v>0</v>
      </c>
      <c r="BE63" s="10" t="n">
        <f aca="false">ROUND(E63*BD63,2)</f>
        <v>0</v>
      </c>
      <c r="BF63" s="10" t="n">
        <f aca="false">VLOOKUP(B63,定额库!$A$3:$AX$862,30,0)</f>
        <v>0</v>
      </c>
      <c r="BG63" s="10" t="n">
        <f aca="false">ROUND(E63*BF63,2)</f>
        <v>0</v>
      </c>
      <c r="BH63" s="10" t="n">
        <f aca="false">VLOOKUP(B63,定额库!$A$3:$AX$862,31,0)</f>
        <v>0</v>
      </c>
      <c r="BI63" s="10" t="n">
        <f aca="false">ROUND(E63*BH63,2)</f>
        <v>0</v>
      </c>
      <c r="BJ63" s="10" t="n">
        <f aca="false">VLOOKUP(B63,定额库!$A$3:$AX$862,32,0)</f>
        <v>0</v>
      </c>
      <c r="BK63" s="10" t="n">
        <f aca="false">ROUND(E63*BJ63,2)</f>
        <v>0</v>
      </c>
      <c r="BL63" s="10" t="n">
        <f aca="false">VLOOKUP(B63,定额库!$A$3:$AX$862,33,0)</f>
        <v>0</v>
      </c>
      <c r="BM63" s="10" t="n">
        <f aca="false">ROUND(E63*BL63,2)</f>
        <v>0</v>
      </c>
      <c r="BN63" s="10" t="n">
        <f aca="false">VLOOKUP(B63,定额库!$A$3:$AX$862,34,0)</f>
        <v>0</v>
      </c>
      <c r="BO63" s="10" t="n">
        <f aca="false">ROUND(E63*BN63,2)</f>
        <v>0</v>
      </c>
      <c r="BP63" s="10" t="n">
        <f aca="false">VLOOKUP(B63,定额库!$A$3:$AX$862,35,0)</f>
        <v>0</v>
      </c>
      <c r="BQ63" s="10" t="n">
        <f aca="false">ROUND(E63*BP63,2)</f>
        <v>0</v>
      </c>
      <c r="BR63" s="10" t="n">
        <f aca="false">VLOOKUP(B63,定额库!$A$3:$AX$862,36,0)</f>
        <v>0</v>
      </c>
      <c r="BS63" s="10" t="n">
        <f aca="false">ROUND(E63*BR63,2)</f>
        <v>0</v>
      </c>
      <c r="BT63" s="10" t="n">
        <f aca="false">VLOOKUP(B63,定额库!$A$3:$AX$862,37,0)</f>
        <v>0</v>
      </c>
      <c r="BU63" s="10" t="n">
        <f aca="false">ROUND(E63*BT63,2)</f>
        <v>0</v>
      </c>
      <c r="BV63" s="10" t="n">
        <f aca="false">VLOOKUP(B63,定额库!$A$3:$AX$862,38,0)</f>
        <v>0</v>
      </c>
      <c r="BW63" s="10" t="n">
        <f aca="false">ROUND(E63*BV63,2)</f>
        <v>0</v>
      </c>
      <c r="BX63" s="10" t="n">
        <f aca="false">VLOOKUP(B63,定额库!$A$3:$AX$862,39,0)</f>
        <v>0</v>
      </c>
      <c r="BY63" s="10" t="n">
        <f aca="false">ROUND(E63*BX63,2)</f>
        <v>0</v>
      </c>
      <c r="BZ63" s="10" t="n">
        <f aca="false">VLOOKUP(B63,定额库!$A$3:$AX$862,40,0)</f>
        <v>0</v>
      </c>
      <c r="CA63" s="10" t="n">
        <f aca="false">ROUND(E63*BZ63,2)</f>
        <v>0</v>
      </c>
      <c r="CB63" s="10" t="n">
        <f aca="false">VLOOKUP(B63,定额库!$A$3:$AX$862,41,0)</f>
        <v>0</v>
      </c>
      <c r="CC63" s="10" t="n">
        <f aca="false">ROUND(E63*CB63,2)</f>
        <v>0</v>
      </c>
      <c r="CD63" s="10" t="n">
        <f aca="false">VLOOKUP(B63,定额库!$A$3:$AX$862,42,0)</f>
        <v>0</v>
      </c>
      <c r="CE63" s="10" t="n">
        <f aca="false">ROUND(E63*CD63,2)</f>
        <v>0</v>
      </c>
      <c r="CF63" s="10" t="n">
        <f aca="false">VLOOKUP(B63,定额库!$A$3:$AX$862,43,0)</f>
        <v>0</v>
      </c>
      <c r="CG63" s="10" t="n">
        <f aca="false">ROUND(E63*CF63,2)</f>
        <v>0</v>
      </c>
      <c r="CH63" s="10" t="n">
        <f aca="false">VLOOKUP(B63,定额库!$A$3:$AX$862,44,0)</f>
        <v>0</v>
      </c>
      <c r="CI63" s="10" t="n">
        <f aca="false">ROUND(E63*CH63,2)</f>
        <v>0</v>
      </c>
      <c r="CJ63" s="10" t="n">
        <f aca="false">VLOOKUP(B63,定额库!$A$3:$AX$862,45,0)</f>
        <v>0</v>
      </c>
      <c r="CK63" s="10" t="n">
        <f aca="false">ROUND(E63*CJ63,2)</f>
        <v>0</v>
      </c>
      <c r="CL63" s="10" t="n">
        <f aca="false">VLOOKUP(B63,定额库!$A$3:$AX$862,46,0)</f>
        <v>0</v>
      </c>
      <c r="CM63" s="10" t="n">
        <f aca="false">ROUND(E63*CL63,2)</f>
        <v>0</v>
      </c>
      <c r="CN63" s="10" t="n">
        <f aca="false">VLOOKUP(B63,定额库!$A$3:$AX$862,47,0)</f>
        <v>0</v>
      </c>
      <c r="CO63" s="10" t="n">
        <f aca="false">ROUND(E63*CN63,2)</f>
        <v>0</v>
      </c>
      <c r="CP63" s="10" t="n">
        <f aca="false">VLOOKUP(B63,定额库!$A$3:$AX$862,48,0)</f>
        <v>0</v>
      </c>
      <c r="CQ63" s="10" t="n">
        <f aca="false">ROUND(E63*CP63,2)</f>
        <v>0</v>
      </c>
      <c r="CR63" s="10" t="n">
        <f aca="false">VLOOKUP(B63,定额库!$A$3:$AX$862,49,0)</f>
        <v>0</v>
      </c>
      <c r="CS63" s="10" t="n">
        <f aca="false">ROUND(E63*CR63,2)</f>
        <v>0</v>
      </c>
      <c r="CT63" s="10" t="n">
        <f aca="false">VLOOKUP(B63,定额库!$A$3:$AX$862,50,0)</f>
        <v>0</v>
      </c>
      <c r="CU63" s="10" t="n">
        <f aca="false">ROUND(E63*CT63,2)</f>
        <v>0</v>
      </c>
      <c r="CV63" s="10" t="n">
        <f aca="false">VLOOKUP(B63,定额库!$A$3:$BL$862,51,0)</f>
        <v>0</v>
      </c>
      <c r="CW63" s="10" t="n">
        <f aca="false">ROUND(E63*CV63,2)</f>
        <v>0</v>
      </c>
      <c r="CX63" s="10" t="n">
        <f aca="false">VLOOKUP(B63,定额库!$A$3:$BL$862,52,0)</f>
        <v>0</v>
      </c>
      <c r="CY63" s="10" t="n">
        <f aca="false">ROUND(E63*CX63,2)</f>
        <v>0</v>
      </c>
      <c r="CZ63" s="10" t="n">
        <f aca="false">VLOOKUP(B63,定额库!$A$3:$BL$862,53,0)</f>
        <v>0</v>
      </c>
      <c r="DA63" s="10" t="n">
        <f aca="false">ROUND(E63*CZ63,2)</f>
        <v>0</v>
      </c>
      <c r="DB63" s="10" t="n">
        <f aca="false">VLOOKUP(B63,定额库!$A$3:$BL$862,54,0)</f>
        <v>0</v>
      </c>
      <c r="DC63" s="10" t="n">
        <f aca="false">ROUND(E63*DB63,2)</f>
        <v>0</v>
      </c>
      <c r="DD63" s="10" t="n">
        <f aca="false">VLOOKUP(B63,定额库!$A$3:$BL$862,55,0)</f>
        <v>0</v>
      </c>
      <c r="DE63" s="10" t="n">
        <f aca="false">ROUND(E63*DD63,2)</f>
        <v>0</v>
      </c>
      <c r="DF63" s="10" t="n">
        <f aca="false">VLOOKUP(B63,定额库!$A$3:$BL$862,56,0)</f>
        <v>0</v>
      </c>
      <c r="DG63" s="10" t="n">
        <f aca="false">ROUND(E63*DF63,2)</f>
        <v>0</v>
      </c>
      <c r="DH63" s="10" t="n">
        <f aca="false">VLOOKUP(B63,定额库!$A$3:$BL$862,57,0)</f>
        <v>0</v>
      </c>
      <c r="DI63" s="10" t="n">
        <f aca="false">ROUND(E63*DH63,2)</f>
        <v>0</v>
      </c>
      <c r="DJ63" s="10" t="n">
        <f aca="false">VLOOKUP(B63,定额库!$A$3:$BL$862,58,0)</f>
        <v>0</v>
      </c>
      <c r="DK63" s="10" t="n">
        <f aca="false">ROUND(E63*DJ63,2)</f>
        <v>0</v>
      </c>
      <c r="DL63" s="10" t="n">
        <f aca="false">VLOOKUP(B63,定额库!$A$3:$BL$862,59,0)</f>
        <v>0</v>
      </c>
      <c r="DM63" s="10" t="n">
        <f aca="false">ROUND(E63*DL63,2)</f>
        <v>0</v>
      </c>
      <c r="DN63" s="10" t="n">
        <f aca="false">VLOOKUP(B63,定额库!$A$3:$BL$862,60,0)</f>
        <v>0</v>
      </c>
      <c r="DO63" s="10" t="n">
        <f aca="false">ROUND(E63*DN63,2)</f>
        <v>0</v>
      </c>
      <c r="DP63" s="10" t="n">
        <f aca="false">VLOOKUP(B63,定额库!$A$3:$BL$862,61,0)</f>
        <v>0</v>
      </c>
      <c r="DQ63" s="10" t="n">
        <f aca="false">ROUND(E63*DP63,2)</f>
        <v>0</v>
      </c>
      <c r="DR63" s="10" t="n">
        <f aca="false">VLOOKUP(B63,定额库!$A$3:$BL$862,62,0)</f>
        <v>0</v>
      </c>
      <c r="DS63" s="10" t="n">
        <f aca="false">ROUND(E63*DR63,2)</f>
        <v>0</v>
      </c>
      <c r="DT63" s="10" t="n">
        <f aca="false">VLOOKUP(B63,定额库!$A$3:$BL$862,63,0)</f>
        <v>0</v>
      </c>
      <c r="DU63" s="10" t="n">
        <f aca="false">ROUND(E63*DT63,2)</f>
        <v>0</v>
      </c>
      <c r="DV63" s="10" t="n">
        <f aca="false">VLOOKUP(B63,定额库!$A$3:$BL$862,64,0)</f>
        <v>0</v>
      </c>
      <c r="DW63" s="10" t="n">
        <f aca="false">ROUND(E63*DV63,2)</f>
        <v>0</v>
      </c>
      <c r="DX63" s="10" t="n">
        <f aca="false">VLOOKUP(B63,定额库!$A$3:$CL$862,65,0)</f>
        <v>0</v>
      </c>
      <c r="DY63" s="10" t="n">
        <f aca="false">ROUND(E63*DX63,2)</f>
        <v>0</v>
      </c>
      <c r="DZ63" s="10" t="n">
        <f aca="false">VLOOKUP(B63,定额库!$A$3:$CL$862,66,0)</f>
        <v>0</v>
      </c>
      <c r="EA63" s="10" t="n">
        <f aca="false">ROUND(E63*DZ63,2)</f>
        <v>0</v>
      </c>
      <c r="EB63" s="10" t="n">
        <f aca="false">VLOOKUP(B63,定额库!$A$3:$CL$963,67,0)</f>
        <v>0</v>
      </c>
      <c r="EC63" s="10" t="n">
        <f aca="false">ROUND(E63*EB63,2)</f>
        <v>0</v>
      </c>
      <c r="ED63" s="10" t="n">
        <f aca="false">VLOOKUP(B63,定额库!$A$3:$CL$963,68,0)</f>
        <v>0</v>
      </c>
      <c r="EE63" s="10" t="n">
        <f aca="false">ROUND(E63*ED63,2)</f>
        <v>0</v>
      </c>
      <c r="EF63" s="10" t="n">
        <f aca="false">VLOOKUP(B63,定额库!$A$3:$CL$963,69,0)</f>
        <v>0</v>
      </c>
      <c r="EG63" s="10" t="n">
        <f aca="false">ROUND(E63*EF63,2)</f>
        <v>0</v>
      </c>
      <c r="EH63" s="10" t="n">
        <f aca="false">VLOOKUP(B63,定额库!$A$3:$CL$963,70,0)</f>
        <v>0</v>
      </c>
      <c r="EI63" s="10" t="n">
        <f aca="false">ROUND(E63*EH63,2)</f>
        <v>0</v>
      </c>
      <c r="EJ63" s="10" t="n">
        <f aca="false">VLOOKUP(B63,定额库!$A$3:$CL$963,71,0)</f>
        <v>0</v>
      </c>
      <c r="EK63" s="10" t="n">
        <f aca="false">ROUND(E63*EJ63,2)</f>
        <v>0</v>
      </c>
      <c r="EL63" s="10" t="n">
        <f aca="false">VLOOKUP(B63,定额库!$A$3:$CL$963,72,0)</f>
        <v>0</v>
      </c>
      <c r="EM63" s="10" t="n">
        <f aca="false">ROUND(E63*EL63,2)</f>
        <v>0</v>
      </c>
      <c r="EN63" s="10" t="n">
        <f aca="false">VLOOKUP(B63,定额库!$A$3:$CL$963,73,0)</f>
        <v>0</v>
      </c>
      <c r="EO63" s="10" t="n">
        <f aca="false">ROUND(E63*EN63,2)</f>
        <v>0</v>
      </c>
      <c r="EP63" s="10" t="n">
        <f aca="false">VLOOKUP(B63,定额库!$A$3:$CL$963,74,0)</f>
        <v>0</v>
      </c>
      <c r="EQ63" s="10" t="n">
        <f aca="false">ROUND(E63*EP63,2)</f>
        <v>0</v>
      </c>
      <c r="ER63" s="10" t="n">
        <f aca="false">VLOOKUP(B63,定额库!$A$3:$CL$963,75,0)</f>
        <v>0</v>
      </c>
      <c r="ES63" s="10" t="n">
        <f aca="false">ROUND(E63*ER63,2)</f>
        <v>0</v>
      </c>
      <c r="ET63" s="10" t="n">
        <f aca="false">VLOOKUP(B63,定额库!$A$3:$CL$963,76,0)</f>
        <v>0</v>
      </c>
      <c r="EU63" s="10" t="n">
        <f aca="false">ROUND(E63*ET63,2)</f>
        <v>0</v>
      </c>
      <c r="EV63" s="10" t="n">
        <f aca="false">VLOOKUP(B63,定额库!$A$3:$CL$963,77,0)</f>
        <v>0</v>
      </c>
      <c r="EW63" s="10" t="n">
        <f aca="false">ROUND(E63*EV63,2)</f>
        <v>0</v>
      </c>
      <c r="EX63" s="10" t="n">
        <f aca="false">VLOOKUP(B63,定额库!$A$3:$CL$963,78,0)</f>
        <v>0</v>
      </c>
      <c r="EY63" s="10" t="n">
        <f aca="false">ROUND(E63*EX63,2)</f>
        <v>0</v>
      </c>
      <c r="EZ63" s="10" t="n">
        <f aca="false">VLOOKUP(B63,定额库!$A$3:$CL$963,79,0)</f>
        <v>0</v>
      </c>
      <c r="FA63" s="10" t="n">
        <f aca="false">ROUND(E63*EZ63,2)</f>
        <v>0</v>
      </c>
      <c r="FB63" s="10" t="n">
        <f aca="false">VLOOKUP(B63,定额库!$A$3:$CL$963,80,0)</f>
        <v>0</v>
      </c>
      <c r="FC63" s="10" t="n">
        <f aca="false">ROUND(E63*FB63,2)</f>
        <v>0</v>
      </c>
      <c r="FD63" s="10" t="n">
        <f aca="false">VLOOKUP(B63,定额库!$A$3:$CL$963,81,0)</f>
        <v>0</v>
      </c>
      <c r="FE63" s="10" t="n">
        <f aca="false">ROUND(E63*FD63,2)</f>
        <v>0</v>
      </c>
      <c r="FF63" s="10" t="n">
        <f aca="false">VLOOKUP(B63,定额库!$A$3:$CL$963,82,0)</f>
        <v>0</v>
      </c>
      <c r="FG63" s="10" t="n">
        <f aca="false">ROUND(E63*FF63,2)</f>
        <v>0</v>
      </c>
      <c r="FH63" s="10" t="n">
        <f aca="false">VLOOKUP(B63,定额库!$A$3:$CL$963,83,0)</f>
        <v>0</v>
      </c>
      <c r="FI63" s="10" t="n">
        <f aca="false">ROUND(E63*FH63,2)</f>
        <v>0</v>
      </c>
      <c r="FJ63" s="10" t="n">
        <f aca="false">VLOOKUP(B63,定额库!$A$3:$CL$963,84,0)</f>
        <v>0</v>
      </c>
      <c r="FK63" s="10" t="n">
        <f aca="false">ROUND(E63*FJ63,2)</f>
        <v>0</v>
      </c>
      <c r="FL63" s="10" t="n">
        <f aca="false">VLOOKUP(B63,定额库!$A$3:$CL$963,85,0)</f>
        <v>0</v>
      </c>
      <c r="FM63" s="10" t="n">
        <f aca="false">ROUND(E63*FL63,2)</f>
        <v>0</v>
      </c>
      <c r="FN63" s="10" t="n">
        <f aca="false">VLOOKUP(B63,定额库!$A$3:$CL$963,86,0)</f>
        <v>0</v>
      </c>
      <c r="FO63" s="10" t="n">
        <f aca="false">ROUND(E63*FN63,2)</f>
        <v>0</v>
      </c>
      <c r="FP63" s="10" t="n">
        <f aca="false">VLOOKUP(B63,定额库!$A$3:$CL$963,87,0)</f>
        <v>0</v>
      </c>
      <c r="FQ63" s="10" t="n">
        <f aca="false">ROUND(E63*FP63,2)</f>
        <v>0</v>
      </c>
      <c r="FR63" s="10" t="n">
        <f aca="false">VLOOKUP(B63,定额库!$A$3:$CL$963,88,0)</f>
        <v>0</v>
      </c>
      <c r="FS63" s="10" t="n">
        <f aca="false">ROUND(E63*FR63,2)</f>
        <v>0</v>
      </c>
      <c r="FT63" s="10" t="n">
        <f aca="false">VLOOKUP(B63,定额库!$A$3:$CL$963,89,0)</f>
        <v>0</v>
      </c>
      <c r="FU63" s="10" t="n">
        <f aca="false">ROUND(E63*FT63,2)</f>
        <v>0</v>
      </c>
      <c r="FV63" s="10" t="n">
        <f aca="false">VLOOKUP(B63,定额库!$A$3:$CL$963,90,0)</f>
        <v>0</v>
      </c>
      <c r="FW63" s="10" t="n">
        <f aca="false">ROUND(E63*FV63,2)</f>
        <v>0</v>
      </c>
      <c r="FX63" s="10" t="n">
        <f aca="false">VLOOKUP(B63,定额库!$A$3:$IU$963,91,0)</f>
        <v>0</v>
      </c>
      <c r="FY63" s="10" t="n">
        <f aca="false">ROUND(E63*FX63,2)</f>
        <v>0</v>
      </c>
      <c r="FZ63" s="10" t="n">
        <f aca="false">VLOOKUP(B63,定额库!$A$3:$IU$963,92,0)</f>
        <v>0</v>
      </c>
      <c r="GA63" s="10" t="n">
        <f aca="false">ROUND(E63*FZ63,2)</f>
        <v>0</v>
      </c>
      <c r="GB63" s="10" t="n">
        <f aca="false">VLOOKUP(B63,定额库!$A$3:$IU$963,93,0)</f>
        <v>0</v>
      </c>
      <c r="GC63" s="10" t="n">
        <f aca="false">ROUND(E63*GB63,2)</f>
        <v>0</v>
      </c>
      <c r="GD63" s="10" t="n">
        <f aca="false">VLOOKUP(B63,定额库!$A$3:$IU$963,94,0)</f>
        <v>0</v>
      </c>
      <c r="GE63" s="10" t="n">
        <f aca="false">ROUND(E63*GD63,2)</f>
        <v>0</v>
      </c>
      <c r="GF63" s="10" t="n">
        <f aca="false">VLOOKUP(B63,定额库!$A$3:$IU$963,95,0)</f>
        <v>0</v>
      </c>
      <c r="GG63" s="10" t="n">
        <f aca="false">ROUND(E63*GF63,2)</f>
        <v>0</v>
      </c>
    </row>
    <row r="64" customFormat="false" ht="18.95" hidden="false" customHeight="true" outlineLevel="0" collapsed="false">
      <c r="A64" s="70" t="n">
        <v>62</v>
      </c>
      <c r="B64" s="48" t="s">
        <v>173</v>
      </c>
      <c r="C64" s="47" t="n">
        <f aca="false">VLOOKUP(B64,定额库!$A$3:$AX$862,2,0)</f>
        <v>0</v>
      </c>
      <c r="D64" s="47" t="n">
        <f aca="false">VLOOKUP(B64,定额库!$A$3:$AX$862,3,0)</f>
        <v>0</v>
      </c>
      <c r="E64" s="49" t="n">
        <v>0</v>
      </c>
      <c r="F64" s="24" t="n">
        <f aca="false">VLOOKUP(B64,定额库!$A$3:$AX$862,4,0)</f>
        <v>0</v>
      </c>
      <c r="G64" s="24" t="n">
        <f aca="false">ROUND(F64*E64,2)</f>
        <v>0</v>
      </c>
      <c r="H64" s="24" t="n">
        <f aca="false">ROUND(I64*E64,2)</f>
        <v>0</v>
      </c>
      <c r="I64" s="72" t="n">
        <f aca="false">VLOOKUP(B64,定额库!$A$3:$AX$862,5,0)</f>
        <v>0</v>
      </c>
      <c r="J64" s="10" t="n">
        <f aca="false">VLOOKUP(B64,定额库!$A$3:$AX$862,6,0)</f>
        <v>0</v>
      </c>
      <c r="K64" s="10" t="n">
        <f aca="false">ROUND(E64*J64,2)</f>
        <v>0</v>
      </c>
      <c r="L64" s="10" t="n">
        <f aca="false">VLOOKUP(B64,定额库!$A$3:$AX$862,7,0)</f>
        <v>0</v>
      </c>
      <c r="M64" s="10" t="n">
        <f aca="false">ROUND(E64*L64,2)</f>
        <v>0</v>
      </c>
      <c r="N64" s="10" t="n">
        <f aca="false">VLOOKUP(B64,定额库!$A$3:$AX$862,8,0)</f>
        <v>0</v>
      </c>
      <c r="O64" s="10" t="n">
        <f aca="false">ROUND(E64*N64,2)</f>
        <v>0</v>
      </c>
      <c r="P64" s="10" t="n">
        <f aca="false">VLOOKUP(B64,定额库!$A$3:$AX$862,9,0)</f>
        <v>0</v>
      </c>
      <c r="Q64" s="10" t="n">
        <f aca="false">ROUND(E64*P64,2)</f>
        <v>0</v>
      </c>
      <c r="R64" s="10" t="n">
        <f aca="false">VLOOKUP(B64,定额库!$A$3:$AX$862,10,0)</f>
        <v>0</v>
      </c>
      <c r="S64" s="10" t="n">
        <f aca="false">ROUND(E64*R64,2)</f>
        <v>0</v>
      </c>
      <c r="T64" s="10" t="n">
        <f aca="false">VLOOKUP(B64,定额库!$A$3:$AX$862,11,0)</f>
        <v>0</v>
      </c>
      <c r="U64" s="10" t="n">
        <f aca="false">ROUND(E64*T64,2)</f>
        <v>0</v>
      </c>
      <c r="V64" s="10" t="n">
        <f aca="false">VLOOKUP(B64,定额库!$A$3:$AX$862,12,0)</f>
        <v>0</v>
      </c>
      <c r="W64" s="10" t="n">
        <f aca="false">ROUND(E64*V64,2)</f>
        <v>0</v>
      </c>
      <c r="X64" s="10" t="n">
        <f aca="false">VLOOKUP(B64,定额库!$A$3:$AX$862,13,0)</f>
        <v>0</v>
      </c>
      <c r="Y64" s="10" t="n">
        <f aca="false">ROUND(E64*X64,2)</f>
        <v>0</v>
      </c>
      <c r="Z64" s="10" t="n">
        <f aca="false">VLOOKUP(B64,定额库!$A$3:$AX$862,14,0)</f>
        <v>0</v>
      </c>
      <c r="AA64" s="10" t="n">
        <f aca="false">ROUND(E64*Z64,2)</f>
        <v>0</v>
      </c>
      <c r="AB64" s="10" t="n">
        <f aca="false">VLOOKUP(B64,定额库!$A$3:$AX$862,15,0)</f>
        <v>0</v>
      </c>
      <c r="AC64" s="10" t="n">
        <f aca="false">ROUND(E64*AB64,2)</f>
        <v>0</v>
      </c>
      <c r="AD64" s="10" t="n">
        <f aca="false">VLOOKUP(B64,定额库!$A$3:$AX$862,16,0)</f>
        <v>0</v>
      </c>
      <c r="AE64" s="10" t="n">
        <f aca="false">ROUND(E64*AD64,2)</f>
        <v>0</v>
      </c>
      <c r="AF64" s="10" t="n">
        <f aca="false">VLOOKUP(B64,定额库!$A$3:$AX$862,17,0)</f>
        <v>0</v>
      </c>
      <c r="AG64" s="10" t="n">
        <f aca="false">ROUND(E64*AF64,2)</f>
        <v>0</v>
      </c>
      <c r="AH64" s="10" t="n">
        <f aca="false">VLOOKUP(B64,定额库!$A$3:$AX$862,18,0)</f>
        <v>0</v>
      </c>
      <c r="AI64" s="10" t="n">
        <f aca="false">ROUND(E64*AH64,2)</f>
        <v>0</v>
      </c>
      <c r="AJ64" s="10" t="n">
        <f aca="false">VLOOKUP(B64,定额库!$A$3:$AX$862,19,0)</f>
        <v>0</v>
      </c>
      <c r="AK64" s="10" t="n">
        <f aca="false">ROUND(E64*AJ64,2)</f>
        <v>0</v>
      </c>
      <c r="AL64" s="10" t="n">
        <f aca="false">VLOOKUP(B64,定额库!$A$3:$AX$862,20,0)</f>
        <v>0</v>
      </c>
      <c r="AM64" s="10" t="n">
        <f aca="false">ROUND(E64*AL64,2)</f>
        <v>0</v>
      </c>
      <c r="AN64" s="10" t="n">
        <f aca="false">VLOOKUP(B64,定额库!$A$3:$AX$862,21,0)</f>
        <v>0</v>
      </c>
      <c r="AO64" s="10" t="n">
        <f aca="false">ROUND(E64*AN64,2)</f>
        <v>0</v>
      </c>
      <c r="AP64" s="10" t="n">
        <f aca="false">VLOOKUP(B64,定额库!$A$3:$AX$862,22,0)</f>
        <v>0</v>
      </c>
      <c r="AQ64" s="10" t="n">
        <f aca="false">ROUND(E64*AP64,2)</f>
        <v>0</v>
      </c>
      <c r="AR64" s="10" t="n">
        <f aca="false">VLOOKUP(B64,定额库!$A$3:$AX$862,23,0)</f>
        <v>0</v>
      </c>
      <c r="AS64" s="10" t="n">
        <f aca="false">ROUND(E64*AR64,2)</f>
        <v>0</v>
      </c>
      <c r="AT64" s="10" t="n">
        <f aca="false">VLOOKUP(B64,定额库!$A$3:$AX$862,24,0)</f>
        <v>0</v>
      </c>
      <c r="AU64" s="10" t="n">
        <f aca="false">ROUND(E64*AT64,2)</f>
        <v>0</v>
      </c>
      <c r="AV64" s="10" t="n">
        <f aca="false">VLOOKUP(B64,定额库!$A$3:$AX$862,25,0)</f>
        <v>0</v>
      </c>
      <c r="AW64" s="10" t="n">
        <f aca="false">ROUND(E64*AV64,2)</f>
        <v>0</v>
      </c>
      <c r="AX64" s="10" t="n">
        <f aca="false">VLOOKUP(B64,定额库!$A$3:$AX$862,26,0)</f>
        <v>0</v>
      </c>
      <c r="AY64" s="10" t="n">
        <f aca="false">ROUND(E64*AX64,2)</f>
        <v>0</v>
      </c>
      <c r="AZ64" s="10" t="n">
        <f aca="false">VLOOKUP(B64,定额库!$A$3:$AX$862,27,0)</f>
        <v>0</v>
      </c>
      <c r="BA64" s="10" t="n">
        <f aca="false">ROUND(E64*AZ64,2)</f>
        <v>0</v>
      </c>
      <c r="BB64" s="10" t="n">
        <f aca="false">VLOOKUP(B64,定额库!$A$3:$AX$862,28,0)</f>
        <v>0</v>
      </c>
      <c r="BC64" s="10" t="n">
        <f aca="false">ROUND(E64*BB64,2)</f>
        <v>0</v>
      </c>
      <c r="BD64" s="10" t="n">
        <f aca="false">VLOOKUP(B64,定额库!$A$3:$AX$862,29,0)</f>
        <v>0</v>
      </c>
      <c r="BE64" s="10" t="n">
        <f aca="false">ROUND(E64*BD64,2)</f>
        <v>0</v>
      </c>
      <c r="BF64" s="10" t="n">
        <f aca="false">VLOOKUP(B64,定额库!$A$3:$AX$862,30,0)</f>
        <v>0</v>
      </c>
      <c r="BG64" s="10" t="n">
        <f aca="false">ROUND(E64*BF64,2)</f>
        <v>0</v>
      </c>
      <c r="BH64" s="10" t="n">
        <f aca="false">VLOOKUP(B64,定额库!$A$3:$AX$862,31,0)</f>
        <v>0</v>
      </c>
      <c r="BI64" s="10" t="n">
        <f aca="false">ROUND(E64*BH64,2)</f>
        <v>0</v>
      </c>
      <c r="BJ64" s="10" t="n">
        <f aca="false">VLOOKUP(B64,定额库!$A$3:$AX$862,32,0)</f>
        <v>0</v>
      </c>
      <c r="BK64" s="10" t="n">
        <f aca="false">ROUND(E64*BJ64,2)</f>
        <v>0</v>
      </c>
      <c r="BL64" s="10" t="n">
        <f aca="false">VLOOKUP(B64,定额库!$A$3:$AX$862,33,0)</f>
        <v>0</v>
      </c>
      <c r="BM64" s="10" t="n">
        <f aca="false">ROUND(E64*BL64,2)</f>
        <v>0</v>
      </c>
      <c r="BN64" s="10" t="n">
        <f aca="false">VLOOKUP(B64,定额库!$A$3:$AX$862,34,0)</f>
        <v>0</v>
      </c>
      <c r="BO64" s="10" t="n">
        <f aca="false">ROUND(E64*BN64,2)</f>
        <v>0</v>
      </c>
      <c r="BP64" s="10" t="n">
        <f aca="false">VLOOKUP(B64,定额库!$A$3:$AX$862,35,0)</f>
        <v>0</v>
      </c>
      <c r="BQ64" s="10" t="n">
        <f aca="false">ROUND(E64*BP64,2)</f>
        <v>0</v>
      </c>
      <c r="BR64" s="10" t="n">
        <f aca="false">VLOOKUP(B64,定额库!$A$3:$AX$862,36,0)</f>
        <v>0</v>
      </c>
      <c r="BS64" s="10" t="n">
        <f aca="false">ROUND(E64*BR64,2)</f>
        <v>0</v>
      </c>
      <c r="BT64" s="10" t="n">
        <f aca="false">VLOOKUP(B64,定额库!$A$3:$AX$862,37,0)</f>
        <v>0</v>
      </c>
      <c r="BU64" s="10" t="n">
        <f aca="false">ROUND(E64*BT64,2)</f>
        <v>0</v>
      </c>
      <c r="BV64" s="10" t="n">
        <f aca="false">VLOOKUP(B64,定额库!$A$3:$AX$862,38,0)</f>
        <v>0</v>
      </c>
      <c r="BW64" s="10" t="n">
        <f aca="false">ROUND(E64*BV64,2)</f>
        <v>0</v>
      </c>
      <c r="BX64" s="10" t="n">
        <f aca="false">VLOOKUP(B64,定额库!$A$3:$AX$862,39,0)</f>
        <v>0</v>
      </c>
      <c r="BY64" s="10" t="n">
        <f aca="false">ROUND(E64*BX64,2)</f>
        <v>0</v>
      </c>
      <c r="BZ64" s="10" t="n">
        <f aca="false">VLOOKUP(B64,定额库!$A$3:$AX$862,40,0)</f>
        <v>0</v>
      </c>
      <c r="CA64" s="10" t="n">
        <f aca="false">ROUND(E64*BZ64,2)</f>
        <v>0</v>
      </c>
      <c r="CB64" s="10" t="n">
        <f aca="false">VLOOKUP(B64,定额库!$A$3:$AX$862,41,0)</f>
        <v>0</v>
      </c>
      <c r="CC64" s="10" t="n">
        <f aca="false">ROUND(E64*CB64,2)</f>
        <v>0</v>
      </c>
      <c r="CD64" s="10" t="n">
        <f aca="false">VLOOKUP(B64,定额库!$A$3:$AX$862,42,0)</f>
        <v>0</v>
      </c>
      <c r="CE64" s="10" t="n">
        <f aca="false">ROUND(E64*CD64,2)</f>
        <v>0</v>
      </c>
      <c r="CF64" s="10" t="n">
        <f aca="false">VLOOKUP(B64,定额库!$A$3:$AX$862,43,0)</f>
        <v>0</v>
      </c>
      <c r="CG64" s="10" t="n">
        <f aca="false">ROUND(E64*CF64,2)</f>
        <v>0</v>
      </c>
      <c r="CH64" s="10" t="n">
        <f aca="false">VLOOKUP(B64,定额库!$A$3:$AX$862,44,0)</f>
        <v>0</v>
      </c>
      <c r="CI64" s="10" t="n">
        <f aca="false">ROUND(E64*CH64,2)</f>
        <v>0</v>
      </c>
      <c r="CJ64" s="10" t="n">
        <f aca="false">VLOOKUP(B64,定额库!$A$3:$AX$862,45,0)</f>
        <v>0</v>
      </c>
      <c r="CK64" s="10" t="n">
        <f aca="false">ROUND(E64*CJ64,2)</f>
        <v>0</v>
      </c>
      <c r="CL64" s="10" t="n">
        <f aca="false">VLOOKUP(B64,定额库!$A$3:$AX$862,46,0)</f>
        <v>0</v>
      </c>
      <c r="CM64" s="10" t="n">
        <f aca="false">ROUND(E64*CL64,2)</f>
        <v>0</v>
      </c>
      <c r="CN64" s="10" t="n">
        <f aca="false">VLOOKUP(B64,定额库!$A$3:$AX$862,47,0)</f>
        <v>0</v>
      </c>
      <c r="CO64" s="10" t="n">
        <f aca="false">ROUND(E64*CN64,2)</f>
        <v>0</v>
      </c>
      <c r="CP64" s="10" t="n">
        <f aca="false">VLOOKUP(B64,定额库!$A$3:$AX$862,48,0)</f>
        <v>0</v>
      </c>
      <c r="CQ64" s="10" t="n">
        <f aca="false">ROUND(E64*CP64,2)</f>
        <v>0</v>
      </c>
      <c r="CR64" s="10" t="n">
        <f aca="false">VLOOKUP(B64,定额库!$A$3:$AX$862,49,0)</f>
        <v>0</v>
      </c>
      <c r="CS64" s="10" t="n">
        <f aca="false">ROUND(E64*CR64,2)</f>
        <v>0</v>
      </c>
      <c r="CT64" s="10" t="n">
        <f aca="false">VLOOKUP(B64,定额库!$A$3:$AX$862,50,0)</f>
        <v>0</v>
      </c>
      <c r="CU64" s="10" t="n">
        <f aca="false">ROUND(E64*CT64,2)</f>
        <v>0</v>
      </c>
      <c r="CV64" s="10" t="n">
        <f aca="false">VLOOKUP(B64,定额库!$A$3:$BL$862,51,0)</f>
        <v>0</v>
      </c>
      <c r="CW64" s="10" t="n">
        <f aca="false">ROUND(E64*CV64,2)</f>
        <v>0</v>
      </c>
      <c r="CX64" s="10" t="n">
        <f aca="false">VLOOKUP(B64,定额库!$A$3:$BL$862,52,0)</f>
        <v>0</v>
      </c>
      <c r="CY64" s="10" t="n">
        <f aca="false">ROUND(E64*CX64,2)</f>
        <v>0</v>
      </c>
      <c r="CZ64" s="10" t="n">
        <f aca="false">VLOOKUP(B64,定额库!$A$3:$BL$862,53,0)</f>
        <v>0</v>
      </c>
      <c r="DA64" s="10" t="n">
        <f aca="false">ROUND(E64*CZ64,2)</f>
        <v>0</v>
      </c>
      <c r="DB64" s="10" t="n">
        <f aca="false">VLOOKUP(B64,定额库!$A$3:$BL$862,54,0)</f>
        <v>0</v>
      </c>
      <c r="DC64" s="10" t="n">
        <f aca="false">ROUND(E64*DB64,2)</f>
        <v>0</v>
      </c>
      <c r="DD64" s="10" t="n">
        <f aca="false">VLOOKUP(B64,定额库!$A$3:$BL$862,55,0)</f>
        <v>0</v>
      </c>
      <c r="DE64" s="10" t="n">
        <f aca="false">ROUND(E64*DD64,2)</f>
        <v>0</v>
      </c>
      <c r="DF64" s="10" t="n">
        <f aca="false">VLOOKUP(B64,定额库!$A$3:$BL$862,56,0)</f>
        <v>0</v>
      </c>
      <c r="DG64" s="10" t="n">
        <f aca="false">ROUND(E64*DF64,2)</f>
        <v>0</v>
      </c>
      <c r="DH64" s="10" t="n">
        <f aca="false">VLOOKUP(B64,定额库!$A$3:$BL$862,57,0)</f>
        <v>0</v>
      </c>
      <c r="DI64" s="10" t="n">
        <f aca="false">ROUND(E64*DH64,2)</f>
        <v>0</v>
      </c>
      <c r="DJ64" s="10" t="n">
        <f aca="false">VLOOKUP(B64,定额库!$A$3:$BL$862,58,0)</f>
        <v>0</v>
      </c>
      <c r="DK64" s="10" t="n">
        <f aca="false">ROUND(E64*DJ64,2)</f>
        <v>0</v>
      </c>
      <c r="DL64" s="10" t="n">
        <f aca="false">VLOOKUP(B64,定额库!$A$3:$BL$862,59,0)</f>
        <v>0</v>
      </c>
      <c r="DM64" s="10" t="n">
        <f aca="false">ROUND(E64*DL64,2)</f>
        <v>0</v>
      </c>
      <c r="DN64" s="10" t="n">
        <f aca="false">VLOOKUP(B64,定额库!$A$3:$BL$862,60,0)</f>
        <v>0</v>
      </c>
      <c r="DO64" s="10" t="n">
        <f aca="false">ROUND(E64*DN64,2)</f>
        <v>0</v>
      </c>
      <c r="DP64" s="10" t="n">
        <f aca="false">VLOOKUP(B64,定额库!$A$3:$BL$862,61,0)</f>
        <v>0</v>
      </c>
      <c r="DQ64" s="10" t="n">
        <f aca="false">ROUND(E64*DP64,2)</f>
        <v>0</v>
      </c>
      <c r="DR64" s="10" t="n">
        <f aca="false">VLOOKUP(B64,定额库!$A$3:$BL$862,62,0)</f>
        <v>0</v>
      </c>
      <c r="DS64" s="10" t="n">
        <f aca="false">ROUND(E64*DR64,2)</f>
        <v>0</v>
      </c>
      <c r="DT64" s="10" t="n">
        <f aca="false">VLOOKUP(B64,定额库!$A$3:$BL$862,63,0)</f>
        <v>0</v>
      </c>
      <c r="DU64" s="10" t="n">
        <f aca="false">ROUND(E64*DT64,2)</f>
        <v>0</v>
      </c>
      <c r="DV64" s="10" t="n">
        <f aca="false">VLOOKUP(B64,定额库!$A$3:$BL$862,64,0)</f>
        <v>0</v>
      </c>
      <c r="DW64" s="10" t="n">
        <f aca="false">ROUND(E64*DV64,2)</f>
        <v>0</v>
      </c>
      <c r="DX64" s="10" t="n">
        <f aca="false">VLOOKUP(B64,定额库!$A$3:$CL$862,65,0)</f>
        <v>0</v>
      </c>
      <c r="DY64" s="10" t="n">
        <f aca="false">ROUND(E64*DX64,2)</f>
        <v>0</v>
      </c>
      <c r="DZ64" s="10" t="n">
        <f aca="false">VLOOKUP(B64,定额库!$A$3:$CL$862,66,0)</f>
        <v>0</v>
      </c>
      <c r="EA64" s="10" t="n">
        <f aca="false">ROUND(E64*DZ64,2)</f>
        <v>0</v>
      </c>
      <c r="EB64" s="10" t="n">
        <f aca="false">VLOOKUP(B64,定额库!$A$3:$CL$963,67,0)</f>
        <v>0</v>
      </c>
      <c r="EC64" s="10" t="n">
        <f aca="false">ROUND(E64*EB64,2)</f>
        <v>0</v>
      </c>
      <c r="ED64" s="10" t="n">
        <f aca="false">VLOOKUP(B64,定额库!$A$3:$CL$963,68,0)</f>
        <v>0</v>
      </c>
      <c r="EE64" s="10" t="n">
        <f aca="false">ROUND(E64*ED64,2)</f>
        <v>0</v>
      </c>
      <c r="EF64" s="10" t="n">
        <f aca="false">VLOOKUP(B64,定额库!$A$3:$CL$963,69,0)</f>
        <v>0</v>
      </c>
      <c r="EG64" s="10" t="n">
        <f aca="false">ROUND(E64*EF64,2)</f>
        <v>0</v>
      </c>
      <c r="EH64" s="10" t="n">
        <f aca="false">VLOOKUP(B64,定额库!$A$3:$CL$963,70,0)</f>
        <v>0</v>
      </c>
      <c r="EI64" s="10" t="n">
        <f aca="false">ROUND(E64*EH64,2)</f>
        <v>0</v>
      </c>
      <c r="EJ64" s="10" t="n">
        <f aca="false">VLOOKUP(B64,定额库!$A$3:$CL$963,71,0)</f>
        <v>0</v>
      </c>
      <c r="EK64" s="10" t="n">
        <f aca="false">ROUND(E64*EJ64,2)</f>
        <v>0</v>
      </c>
      <c r="EL64" s="10" t="n">
        <f aca="false">VLOOKUP(B64,定额库!$A$3:$CL$963,72,0)</f>
        <v>0</v>
      </c>
      <c r="EM64" s="10" t="n">
        <f aca="false">ROUND(E64*EL64,2)</f>
        <v>0</v>
      </c>
      <c r="EN64" s="10" t="n">
        <f aca="false">VLOOKUP(B64,定额库!$A$3:$CL$963,73,0)</f>
        <v>0</v>
      </c>
      <c r="EO64" s="10" t="n">
        <f aca="false">ROUND(E64*EN64,2)</f>
        <v>0</v>
      </c>
      <c r="EP64" s="10" t="n">
        <f aca="false">VLOOKUP(B64,定额库!$A$3:$CL$963,74,0)</f>
        <v>0</v>
      </c>
      <c r="EQ64" s="10" t="n">
        <f aca="false">ROUND(E64*EP64,2)</f>
        <v>0</v>
      </c>
      <c r="ER64" s="10" t="n">
        <f aca="false">VLOOKUP(B64,定额库!$A$3:$CL$963,75,0)</f>
        <v>0</v>
      </c>
      <c r="ES64" s="10" t="n">
        <f aca="false">ROUND(E64*ER64,2)</f>
        <v>0</v>
      </c>
      <c r="ET64" s="10" t="n">
        <f aca="false">VLOOKUP(B64,定额库!$A$3:$CL$963,76,0)</f>
        <v>0</v>
      </c>
      <c r="EU64" s="10" t="n">
        <f aca="false">ROUND(E64*ET64,2)</f>
        <v>0</v>
      </c>
      <c r="EV64" s="10" t="n">
        <f aca="false">VLOOKUP(B64,定额库!$A$3:$CL$963,77,0)</f>
        <v>0</v>
      </c>
      <c r="EW64" s="10" t="n">
        <f aca="false">ROUND(E64*EV64,2)</f>
        <v>0</v>
      </c>
      <c r="EX64" s="10" t="n">
        <f aca="false">VLOOKUP(B64,定额库!$A$3:$CL$963,78,0)</f>
        <v>0</v>
      </c>
      <c r="EY64" s="10" t="n">
        <f aca="false">ROUND(E64*EX64,2)</f>
        <v>0</v>
      </c>
      <c r="EZ64" s="10" t="n">
        <f aca="false">VLOOKUP(B64,定额库!$A$3:$CL$963,79,0)</f>
        <v>0</v>
      </c>
      <c r="FA64" s="10" t="n">
        <f aca="false">ROUND(E64*EZ64,2)</f>
        <v>0</v>
      </c>
      <c r="FB64" s="10" t="n">
        <f aca="false">VLOOKUP(B64,定额库!$A$3:$CL$963,80,0)</f>
        <v>0</v>
      </c>
      <c r="FC64" s="10" t="n">
        <f aca="false">ROUND(E64*FB64,2)</f>
        <v>0</v>
      </c>
      <c r="FD64" s="10" t="n">
        <f aca="false">VLOOKUP(B64,定额库!$A$3:$CL$963,81,0)</f>
        <v>0</v>
      </c>
      <c r="FE64" s="10" t="n">
        <f aca="false">ROUND(E64*FD64,2)</f>
        <v>0</v>
      </c>
      <c r="FF64" s="10" t="n">
        <f aca="false">VLOOKUP(B64,定额库!$A$3:$CL$963,82,0)</f>
        <v>0</v>
      </c>
      <c r="FG64" s="10" t="n">
        <f aca="false">ROUND(E64*FF64,2)</f>
        <v>0</v>
      </c>
      <c r="FH64" s="10" t="n">
        <f aca="false">VLOOKUP(B64,定额库!$A$3:$CL$963,83,0)</f>
        <v>0</v>
      </c>
      <c r="FI64" s="10" t="n">
        <f aca="false">ROUND(E64*FH64,2)</f>
        <v>0</v>
      </c>
      <c r="FJ64" s="10" t="n">
        <f aca="false">VLOOKUP(B64,定额库!$A$3:$CL$963,84,0)</f>
        <v>0</v>
      </c>
      <c r="FK64" s="10" t="n">
        <f aca="false">ROUND(E64*FJ64,2)</f>
        <v>0</v>
      </c>
      <c r="FL64" s="10" t="n">
        <f aca="false">VLOOKUP(B64,定额库!$A$3:$CL$963,85,0)</f>
        <v>0</v>
      </c>
      <c r="FM64" s="10" t="n">
        <f aca="false">ROUND(E64*FL64,2)</f>
        <v>0</v>
      </c>
      <c r="FN64" s="10" t="n">
        <f aca="false">VLOOKUP(B64,定额库!$A$3:$CL$963,86,0)</f>
        <v>0</v>
      </c>
      <c r="FO64" s="10" t="n">
        <f aca="false">ROUND(E64*FN64,2)</f>
        <v>0</v>
      </c>
      <c r="FP64" s="10" t="n">
        <f aca="false">VLOOKUP(B64,定额库!$A$3:$CL$963,87,0)</f>
        <v>0</v>
      </c>
      <c r="FQ64" s="10" t="n">
        <f aca="false">ROUND(E64*FP64,2)</f>
        <v>0</v>
      </c>
      <c r="FR64" s="10" t="n">
        <f aca="false">VLOOKUP(B64,定额库!$A$3:$CL$963,88,0)</f>
        <v>0</v>
      </c>
      <c r="FS64" s="10" t="n">
        <f aca="false">ROUND(E64*FR64,2)</f>
        <v>0</v>
      </c>
      <c r="FT64" s="10" t="n">
        <f aca="false">VLOOKUP(B64,定额库!$A$3:$CL$963,89,0)</f>
        <v>0</v>
      </c>
      <c r="FU64" s="10" t="n">
        <f aca="false">ROUND(E64*FT64,2)</f>
        <v>0</v>
      </c>
      <c r="FV64" s="10" t="n">
        <f aca="false">VLOOKUP(B64,定额库!$A$3:$CL$963,90,0)</f>
        <v>0</v>
      </c>
      <c r="FW64" s="10" t="n">
        <f aca="false">ROUND(E64*FV64,2)</f>
        <v>0</v>
      </c>
      <c r="FX64" s="10" t="n">
        <f aca="false">VLOOKUP(B64,定额库!$A$3:$IU$963,91,0)</f>
        <v>0</v>
      </c>
      <c r="FY64" s="10" t="n">
        <f aca="false">ROUND(E64*FX64,2)</f>
        <v>0</v>
      </c>
      <c r="FZ64" s="10" t="n">
        <f aca="false">VLOOKUP(B64,定额库!$A$3:$IU$963,92,0)</f>
        <v>0</v>
      </c>
      <c r="GA64" s="10" t="n">
        <f aca="false">ROUND(E64*FZ64,2)</f>
        <v>0</v>
      </c>
      <c r="GB64" s="10" t="n">
        <f aca="false">VLOOKUP(B64,定额库!$A$3:$IU$963,93,0)</f>
        <v>0</v>
      </c>
      <c r="GC64" s="10" t="n">
        <f aca="false">ROUND(E64*GB64,2)</f>
        <v>0</v>
      </c>
      <c r="GD64" s="10" t="n">
        <f aca="false">VLOOKUP(B64,定额库!$A$3:$IU$963,94,0)</f>
        <v>0</v>
      </c>
      <c r="GE64" s="10" t="n">
        <f aca="false">ROUND(E64*GD64,2)</f>
        <v>0</v>
      </c>
      <c r="GF64" s="10" t="n">
        <f aca="false">VLOOKUP(B64,定额库!$A$3:$IU$963,95,0)</f>
        <v>0</v>
      </c>
      <c r="GG64" s="10" t="n">
        <f aca="false">ROUND(E64*GF64,2)</f>
        <v>0</v>
      </c>
    </row>
    <row r="65" customFormat="false" ht="18.95" hidden="false" customHeight="true" outlineLevel="0" collapsed="false">
      <c r="A65" s="70" t="n">
        <v>63</v>
      </c>
      <c r="B65" s="48" t="s">
        <v>173</v>
      </c>
      <c r="C65" s="47" t="n">
        <f aca="false">VLOOKUP(B65,定额库!$A$3:$AX$862,2,0)</f>
        <v>0</v>
      </c>
      <c r="D65" s="47" t="n">
        <f aca="false">VLOOKUP(B65,定额库!$A$3:$AX$862,3,0)</f>
        <v>0</v>
      </c>
      <c r="E65" s="49" t="n">
        <v>0</v>
      </c>
      <c r="F65" s="24" t="n">
        <f aca="false">VLOOKUP(B65,定额库!$A$3:$AX$862,4,0)</f>
        <v>0</v>
      </c>
      <c r="G65" s="24" t="n">
        <f aca="false">ROUND(F65*E65,2)</f>
        <v>0</v>
      </c>
      <c r="H65" s="24" t="n">
        <f aca="false">ROUND(I65*E65,2)</f>
        <v>0</v>
      </c>
      <c r="I65" s="72" t="n">
        <f aca="false">VLOOKUP(B65,定额库!$A$3:$AX$862,5,0)</f>
        <v>0</v>
      </c>
      <c r="J65" s="10" t="n">
        <f aca="false">VLOOKUP(B65,定额库!$A$3:$AX$862,6,0)</f>
        <v>0</v>
      </c>
      <c r="K65" s="10" t="n">
        <f aca="false">ROUND(E65*J65,2)</f>
        <v>0</v>
      </c>
      <c r="L65" s="10" t="n">
        <f aca="false">VLOOKUP(B65,定额库!$A$3:$AX$862,7,0)</f>
        <v>0</v>
      </c>
      <c r="M65" s="10" t="n">
        <f aca="false">ROUND(E65*L65,2)</f>
        <v>0</v>
      </c>
      <c r="N65" s="10" t="n">
        <f aca="false">VLOOKUP(B65,定额库!$A$3:$AX$862,8,0)</f>
        <v>0</v>
      </c>
      <c r="O65" s="10" t="n">
        <f aca="false">ROUND(E65*N65,2)</f>
        <v>0</v>
      </c>
      <c r="P65" s="10" t="n">
        <f aca="false">VLOOKUP(B65,定额库!$A$3:$AX$862,9,0)</f>
        <v>0</v>
      </c>
      <c r="Q65" s="10" t="n">
        <f aca="false">ROUND(E65*P65,2)</f>
        <v>0</v>
      </c>
      <c r="R65" s="10" t="n">
        <f aca="false">VLOOKUP(B65,定额库!$A$3:$AX$862,10,0)</f>
        <v>0</v>
      </c>
      <c r="S65" s="10" t="n">
        <f aca="false">ROUND(E65*R65,2)</f>
        <v>0</v>
      </c>
      <c r="T65" s="10" t="n">
        <f aca="false">VLOOKUP(B65,定额库!$A$3:$AX$862,11,0)</f>
        <v>0</v>
      </c>
      <c r="U65" s="10" t="n">
        <f aca="false">ROUND(E65*T65,2)</f>
        <v>0</v>
      </c>
      <c r="V65" s="10" t="n">
        <f aca="false">VLOOKUP(B65,定额库!$A$3:$AX$862,12,0)</f>
        <v>0</v>
      </c>
      <c r="W65" s="10" t="n">
        <f aca="false">ROUND(E65*V65,2)</f>
        <v>0</v>
      </c>
      <c r="X65" s="10" t="n">
        <f aca="false">VLOOKUP(B65,定额库!$A$3:$AX$862,13,0)</f>
        <v>0</v>
      </c>
      <c r="Y65" s="10" t="n">
        <f aca="false">ROUND(E65*X65,2)</f>
        <v>0</v>
      </c>
      <c r="Z65" s="10" t="n">
        <f aca="false">VLOOKUP(B65,定额库!$A$3:$AX$862,14,0)</f>
        <v>0</v>
      </c>
      <c r="AA65" s="10" t="n">
        <f aca="false">ROUND(E65*Z65,2)</f>
        <v>0</v>
      </c>
      <c r="AB65" s="10" t="n">
        <f aca="false">VLOOKUP(B65,定额库!$A$3:$AX$862,15,0)</f>
        <v>0</v>
      </c>
      <c r="AC65" s="10" t="n">
        <f aca="false">ROUND(E65*AB65,2)</f>
        <v>0</v>
      </c>
      <c r="AD65" s="10" t="n">
        <f aca="false">VLOOKUP(B65,定额库!$A$3:$AX$862,16,0)</f>
        <v>0</v>
      </c>
      <c r="AE65" s="10" t="n">
        <f aca="false">ROUND(E65*AD65,2)</f>
        <v>0</v>
      </c>
      <c r="AF65" s="10" t="n">
        <f aca="false">VLOOKUP(B65,定额库!$A$3:$AX$862,17,0)</f>
        <v>0</v>
      </c>
      <c r="AG65" s="10" t="n">
        <f aca="false">ROUND(E65*AF65,2)</f>
        <v>0</v>
      </c>
      <c r="AH65" s="10" t="n">
        <f aca="false">VLOOKUP(B65,定额库!$A$3:$AX$862,18,0)</f>
        <v>0</v>
      </c>
      <c r="AI65" s="10" t="n">
        <f aca="false">ROUND(E65*AH65,2)</f>
        <v>0</v>
      </c>
      <c r="AJ65" s="10" t="n">
        <f aca="false">VLOOKUP(B65,定额库!$A$3:$AX$862,19,0)</f>
        <v>0</v>
      </c>
      <c r="AK65" s="10" t="n">
        <f aca="false">ROUND(E65*AJ65,2)</f>
        <v>0</v>
      </c>
      <c r="AL65" s="10" t="n">
        <f aca="false">VLOOKUP(B65,定额库!$A$3:$AX$862,20,0)</f>
        <v>0</v>
      </c>
      <c r="AM65" s="10" t="n">
        <f aca="false">ROUND(E65*AL65,2)</f>
        <v>0</v>
      </c>
      <c r="AN65" s="10" t="n">
        <f aca="false">VLOOKUP(B65,定额库!$A$3:$AX$862,21,0)</f>
        <v>0</v>
      </c>
      <c r="AO65" s="10" t="n">
        <f aca="false">ROUND(E65*AN65,2)</f>
        <v>0</v>
      </c>
      <c r="AP65" s="10" t="n">
        <f aca="false">VLOOKUP(B65,定额库!$A$3:$AX$862,22,0)</f>
        <v>0</v>
      </c>
      <c r="AQ65" s="10" t="n">
        <f aca="false">ROUND(E65*AP65,2)</f>
        <v>0</v>
      </c>
      <c r="AR65" s="10" t="n">
        <f aca="false">VLOOKUP(B65,定额库!$A$3:$AX$862,23,0)</f>
        <v>0</v>
      </c>
      <c r="AS65" s="10" t="n">
        <f aca="false">ROUND(E65*AR65,2)</f>
        <v>0</v>
      </c>
      <c r="AT65" s="10" t="n">
        <f aca="false">VLOOKUP(B65,定额库!$A$3:$AX$862,24,0)</f>
        <v>0</v>
      </c>
      <c r="AU65" s="10" t="n">
        <f aca="false">ROUND(E65*AT65,2)</f>
        <v>0</v>
      </c>
      <c r="AV65" s="10" t="n">
        <f aca="false">VLOOKUP(B65,定额库!$A$3:$AX$862,25,0)</f>
        <v>0</v>
      </c>
      <c r="AW65" s="10" t="n">
        <f aca="false">ROUND(E65*AV65,2)</f>
        <v>0</v>
      </c>
      <c r="AX65" s="10" t="n">
        <f aca="false">VLOOKUP(B65,定额库!$A$3:$AX$862,26,0)</f>
        <v>0</v>
      </c>
      <c r="AY65" s="10" t="n">
        <f aca="false">ROUND(E65*AX65,2)</f>
        <v>0</v>
      </c>
      <c r="AZ65" s="10" t="n">
        <f aca="false">VLOOKUP(B65,定额库!$A$3:$AX$862,27,0)</f>
        <v>0</v>
      </c>
      <c r="BA65" s="10" t="n">
        <f aca="false">ROUND(E65*AZ65,2)</f>
        <v>0</v>
      </c>
      <c r="BB65" s="10" t="n">
        <f aca="false">VLOOKUP(B65,定额库!$A$3:$AX$862,28,0)</f>
        <v>0</v>
      </c>
      <c r="BC65" s="10" t="n">
        <f aca="false">ROUND(E65*BB65,2)</f>
        <v>0</v>
      </c>
      <c r="BD65" s="10" t="n">
        <f aca="false">VLOOKUP(B65,定额库!$A$3:$AX$862,29,0)</f>
        <v>0</v>
      </c>
      <c r="BE65" s="10" t="n">
        <f aca="false">ROUND(E65*BD65,2)</f>
        <v>0</v>
      </c>
      <c r="BF65" s="10" t="n">
        <f aca="false">VLOOKUP(B65,定额库!$A$3:$AX$862,30,0)</f>
        <v>0</v>
      </c>
      <c r="BG65" s="10" t="n">
        <f aca="false">ROUND(E65*BF65,2)</f>
        <v>0</v>
      </c>
      <c r="BH65" s="10" t="n">
        <f aca="false">VLOOKUP(B65,定额库!$A$3:$AX$862,31,0)</f>
        <v>0</v>
      </c>
      <c r="BI65" s="10" t="n">
        <f aca="false">ROUND(E65*BH65,2)</f>
        <v>0</v>
      </c>
      <c r="BJ65" s="10" t="n">
        <f aca="false">VLOOKUP(B65,定额库!$A$3:$AX$862,32,0)</f>
        <v>0</v>
      </c>
      <c r="BK65" s="10" t="n">
        <f aca="false">ROUND(E65*BJ65,2)</f>
        <v>0</v>
      </c>
      <c r="BL65" s="10" t="n">
        <f aca="false">VLOOKUP(B65,定额库!$A$3:$AX$862,33,0)</f>
        <v>0</v>
      </c>
      <c r="BM65" s="10" t="n">
        <f aca="false">ROUND(E65*BL65,2)</f>
        <v>0</v>
      </c>
      <c r="BN65" s="10" t="n">
        <f aca="false">VLOOKUP(B65,定额库!$A$3:$AX$862,34,0)</f>
        <v>0</v>
      </c>
      <c r="BO65" s="10" t="n">
        <f aca="false">ROUND(E65*BN65,2)</f>
        <v>0</v>
      </c>
      <c r="BP65" s="10" t="n">
        <f aca="false">VLOOKUP(B65,定额库!$A$3:$AX$862,35,0)</f>
        <v>0</v>
      </c>
      <c r="BQ65" s="10" t="n">
        <f aca="false">ROUND(E65*BP65,2)</f>
        <v>0</v>
      </c>
      <c r="BR65" s="10" t="n">
        <f aca="false">VLOOKUP(B65,定额库!$A$3:$AX$862,36,0)</f>
        <v>0</v>
      </c>
      <c r="BS65" s="10" t="n">
        <f aca="false">ROUND(E65*BR65,2)</f>
        <v>0</v>
      </c>
      <c r="BT65" s="10" t="n">
        <f aca="false">VLOOKUP(B65,定额库!$A$3:$AX$862,37,0)</f>
        <v>0</v>
      </c>
      <c r="BU65" s="10" t="n">
        <f aca="false">ROUND(E65*BT65,2)</f>
        <v>0</v>
      </c>
      <c r="BV65" s="10" t="n">
        <f aca="false">VLOOKUP(B65,定额库!$A$3:$AX$862,38,0)</f>
        <v>0</v>
      </c>
      <c r="BW65" s="10" t="n">
        <f aca="false">ROUND(E65*BV65,2)</f>
        <v>0</v>
      </c>
      <c r="BX65" s="10" t="n">
        <f aca="false">VLOOKUP(B65,定额库!$A$3:$AX$862,39,0)</f>
        <v>0</v>
      </c>
      <c r="BY65" s="10" t="n">
        <f aca="false">ROUND(E65*BX65,2)</f>
        <v>0</v>
      </c>
      <c r="BZ65" s="10" t="n">
        <f aca="false">VLOOKUP(B65,定额库!$A$3:$AX$862,40,0)</f>
        <v>0</v>
      </c>
      <c r="CA65" s="10" t="n">
        <f aca="false">ROUND(E65*BZ65,2)</f>
        <v>0</v>
      </c>
      <c r="CB65" s="10" t="n">
        <f aca="false">VLOOKUP(B65,定额库!$A$3:$AX$862,41,0)</f>
        <v>0</v>
      </c>
      <c r="CC65" s="10" t="n">
        <f aca="false">ROUND(E65*CB65,2)</f>
        <v>0</v>
      </c>
      <c r="CD65" s="10" t="n">
        <f aca="false">VLOOKUP(B65,定额库!$A$3:$AX$862,42,0)</f>
        <v>0</v>
      </c>
      <c r="CE65" s="10" t="n">
        <f aca="false">ROUND(E65*CD65,2)</f>
        <v>0</v>
      </c>
      <c r="CF65" s="10" t="n">
        <f aca="false">VLOOKUP(B65,定额库!$A$3:$AX$862,43,0)</f>
        <v>0</v>
      </c>
      <c r="CG65" s="10" t="n">
        <f aca="false">ROUND(E65*CF65,2)</f>
        <v>0</v>
      </c>
      <c r="CH65" s="10" t="n">
        <f aca="false">VLOOKUP(B65,定额库!$A$3:$AX$862,44,0)</f>
        <v>0</v>
      </c>
      <c r="CI65" s="10" t="n">
        <f aca="false">ROUND(E65*CH65,2)</f>
        <v>0</v>
      </c>
      <c r="CJ65" s="10" t="n">
        <f aca="false">VLOOKUP(B65,定额库!$A$3:$AX$862,45,0)</f>
        <v>0</v>
      </c>
      <c r="CK65" s="10" t="n">
        <f aca="false">ROUND(E65*CJ65,2)</f>
        <v>0</v>
      </c>
      <c r="CL65" s="10" t="n">
        <f aca="false">VLOOKUP(B65,定额库!$A$3:$AX$862,46,0)</f>
        <v>0</v>
      </c>
      <c r="CM65" s="10" t="n">
        <f aca="false">ROUND(E65*CL65,2)</f>
        <v>0</v>
      </c>
      <c r="CN65" s="10" t="n">
        <f aca="false">VLOOKUP(B65,定额库!$A$3:$AX$862,47,0)</f>
        <v>0</v>
      </c>
      <c r="CO65" s="10" t="n">
        <f aca="false">ROUND(E65*CN65,2)</f>
        <v>0</v>
      </c>
      <c r="CP65" s="10" t="n">
        <f aca="false">VLOOKUP(B65,定额库!$A$3:$AX$862,48,0)</f>
        <v>0</v>
      </c>
      <c r="CQ65" s="10" t="n">
        <f aca="false">ROUND(E65*CP65,2)</f>
        <v>0</v>
      </c>
      <c r="CR65" s="10" t="n">
        <f aca="false">VLOOKUP(B65,定额库!$A$3:$AX$862,49,0)</f>
        <v>0</v>
      </c>
      <c r="CS65" s="10" t="n">
        <f aca="false">ROUND(E65*CR65,2)</f>
        <v>0</v>
      </c>
      <c r="CT65" s="10" t="n">
        <f aca="false">VLOOKUP(B65,定额库!$A$3:$AX$862,50,0)</f>
        <v>0</v>
      </c>
      <c r="CU65" s="10" t="n">
        <f aca="false">ROUND(E65*CT65,2)</f>
        <v>0</v>
      </c>
      <c r="CV65" s="10" t="n">
        <f aca="false">VLOOKUP(B65,定额库!$A$3:$BL$862,51,0)</f>
        <v>0</v>
      </c>
      <c r="CW65" s="10" t="n">
        <f aca="false">ROUND(E65*CV65,2)</f>
        <v>0</v>
      </c>
      <c r="CX65" s="10" t="n">
        <f aca="false">VLOOKUP(B65,定额库!$A$3:$BL$862,52,0)</f>
        <v>0</v>
      </c>
      <c r="CY65" s="10" t="n">
        <f aca="false">ROUND(E65*CX65,2)</f>
        <v>0</v>
      </c>
      <c r="CZ65" s="10" t="n">
        <f aca="false">VLOOKUP(B65,定额库!$A$3:$BL$862,53,0)</f>
        <v>0</v>
      </c>
      <c r="DA65" s="10" t="n">
        <f aca="false">ROUND(E65*CZ65,2)</f>
        <v>0</v>
      </c>
      <c r="DB65" s="10" t="n">
        <f aca="false">VLOOKUP(B65,定额库!$A$3:$BL$862,54,0)</f>
        <v>0</v>
      </c>
      <c r="DC65" s="10" t="n">
        <f aca="false">ROUND(E65*DB65,2)</f>
        <v>0</v>
      </c>
      <c r="DD65" s="10" t="n">
        <f aca="false">VLOOKUP(B65,定额库!$A$3:$BL$862,55,0)</f>
        <v>0</v>
      </c>
      <c r="DE65" s="10" t="n">
        <f aca="false">ROUND(E65*DD65,2)</f>
        <v>0</v>
      </c>
      <c r="DF65" s="10" t="n">
        <f aca="false">VLOOKUP(B65,定额库!$A$3:$BL$862,56,0)</f>
        <v>0</v>
      </c>
      <c r="DG65" s="10" t="n">
        <f aca="false">ROUND(E65*DF65,2)</f>
        <v>0</v>
      </c>
      <c r="DH65" s="10" t="n">
        <f aca="false">VLOOKUP(B65,定额库!$A$3:$BL$862,57,0)</f>
        <v>0</v>
      </c>
      <c r="DI65" s="10" t="n">
        <f aca="false">ROUND(E65*DH65,2)</f>
        <v>0</v>
      </c>
      <c r="DJ65" s="10" t="n">
        <f aca="false">VLOOKUP(B65,定额库!$A$3:$BL$862,58,0)</f>
        <v>0</v>
      </c>
      <c r="DK65" s="10" t="n">
        <f aca="false">ROUND(E65*DJ65,2)</f>
        <v>0</v>
      </c>
      <c r="DL65" s="10" t="n">
        <f aca="false">VLOOKUP(B65,定额库!$A$3:$BL$862,59,0)</f>
        <v>0</v>
      </c>
      <c r="DM65" s="10" t="n">
        <f aca="false">ROUND(E65*DL65,2)</f>
        <v>0</v>
      </c>
      <c r="DN65" s="10" t="n">
        <f aca="false">VLOOKUP(B65,定额库!$A$3:$BL$862,60,0)</f>
        <v>0</v>
      </c>
      <c r="DO65" s="10" t="n">
        <f aca="false">ROUND(E65*DN65,2)</f>
        <v>0</v>
      </c>
      <c r="DP65" s="10" t="n">
        <f aca="false">VLOOKUP(B65,定额库!$A$3:$BL$862,61,0)</f>
        <v>0</v>
      </c>
      <c r="DQ65" s="10" t="n">
        <f aca="false">ROUND(E65*DP65,2)</f>
        <v>0</v>
      </c>
      <c r="DR65" s="10" t="n">
        <f aca="false">VLOOKUP(B65,定额库!$A$3:$BL$862,62,0)</f>
        <v>0</v>
      </c>
      <c r="DS65" s="10" t="n">
        <f aca="false">ROUND(E65*DR65,2)</f>
        <v>0</v>
      </c>
      <c r="DT65" s="10" t="n">
        <f aca="false">VLOOKUP(B65,定额库!$A$3:$BL$862,63,0)</f>
        <v>0</v>
      </c>
      <c r="DU65" s="10" t="n">
        <f aca="false">ROUND(E65*DT65,2)</f>
        <v>0</v>
      </c>
      <c r="DV65" s="10" t="n">
        <f aca="false">VLOOKUP(B65,定额库!$A$3:$BL$862,64,0)</f>
        <v>0</v>
      </c>
      <c r="DW65" s="10" t="n">
        <f aca="false">ROUND(E65*DV65,2)</f>
        <v>0</v>
      </c>
      <c r="DX65" s="10" t="n">
        <f aca="false">VLOOKUP(B65,定额库!$A$3:$CL$862,65,0)</f>
        <v>0</v>
      </c>
      <c r="DY65" s="10" t="n">
        <f aca="false">ROUND(E65*DX65,2)</f>
        <v>0</v>
      </c>
      <c r="DZ65" s="10" t="n">
        <f aca="false">VLOOKUP(B65,定额库!$A$3:$CL$862,66,0)</f>
        <v>0</v>
      </c>
      <c r="EA65" s="10" t="n">
        <f aca="false">ROUND(E65*DZ65,2)</f>
        <v>0</v>
      </c>
      <c r="EB65" s="10" t="n">
        <f aca="false">VLOOKUP(B65,定额库!$A$3:$CL$963,67,0)</f>
        <v>0</v>
      </c>
      <c r="EC65" s="10" t="n">
        <f aca="false">ROUND(E65*EB65,2)</f>
        <v>0</v>
      </c>
      <c r="ED65" s="10" t="n">
        <f aca="false">VLOOKUP(B65,定额库!$A$3:$CL$963,68,0)</f>
        <v>0</v>
      </c>
      <c r="EE65" s="10" t="n">
        <f aca="false">ROUND(E65*ED65,2)</f>
        <v>0</v>
      </c>
      <c r="EF65" s="10" t="n">
        <f aca="false">VLOOKUP(B65,定额库!$A$3:$CL$963,69,0)</f>
        <v>0</v>
      </c>
      <c r="EG65" s="10" t="n">
        <f aca="false">ROUND(E65*EF65,2)</f>
        <v>0</v>
      </c>
      <c r="EH65" s="10" t="n">
        <f aca="false">VLOOKUP(B65,定额库!$A$3:$CL$963,70,0)</f>
        <v>0</v>
      </c>
      <c r="EI65" s="10" t="n">
        <f aca="false">ROUND(E65*EH65,2)</f>
        <v>0</v>
      </c>
      <c r="EJ65" s="10" t="n">
        <f aca="false">VLOOKUP(B65,定额库!$A$3:$CL$963,71,0)</f>
        <v>0</v>
      </c>
      <c r="EK65" s="10" t="n">
        <f aca="false">ROUND(E65*EJ65,2)</f>
        <v>0</v>
      </c>
      <c r="EL65" s="10" t="n">
        <f aca="false">VLOOKUP(B65,定额库!$A$3:$CL$963,72,0)</f>
        <v>0</v>
      </c>
      <c r="EM65" s="10" t="n">
        <f aca="false">ROUND(E65*EL65,2)</f>
        <v>0</v>
      </c>
      <c r="EN65" s="10" t="n">
        <f aca="false">VLOOKUP(B65,定额库!$A$3:$CL$963,73,0)</f>
        <v>0</v>
      </c>
      <c r="EO65" s="10" t="n">
        <f aca="false">ROUND(E65*EN65,2)</f>
        <v>0</v>
      </c>
      <c r="EP65" s="10" t="n">
        <f aca="false">VLOOKUP(B65,定额库!$A$3:$CL$963,74,0)</f>
        <v>0</v>
      </c>
      <c r="EQ65" s="10" t="n">
        <f aca="false">ROUND(E65*EP65,2)</f>
        <v>0</v>
      </c>
      <c r="ER65" s="10" t="n">
        <f aca="false">VLOOKUP(B65,定额库!$A$3:$CL$963,75,0)</f>
        <v>0</v>
      </c>
      <c r="ES65" s="10" t="n">
        <f aca="false">ROUND(E65*ER65,2)</f>
        <v>0</v>
      </c>
      <c r="ET65" s="10" t="n">
        <f aca="false">VLOOKUP(B65,定额库!$A$3:$CL$963,76,0)</f>
        <v>0</v>
      </c>
      <c r="EU65" s="10" t="n">
        <f aca="false">ROUND(E65*ET65,2)</f>
        <v>0</v>
      </c>
      <c r="EV65" s="10" t="n">
        <f aca="false">VLOOKUP(B65,定额库!$A$3:$CL$963,77,0)</f>
        <v>0</v>
      </c>
      <c r="EW65" s="10" t="n">
        <f aca="false">ROUND(E65*EV65,2)</f>
        <v>0</v>
      </c>
      <c r="EX65" s="10" t="n">
        <f aca="false">VLOOKUP(B65,定额库!$A$3:$CL$963,78,0)</f>
        <v>0</v>
      </c>
      <c r="EY65" s="10" t="n">
        <f aca="false">ROUND(E65*EX65,2)</f>
        <v>0</v>
      </c>
      <c r="EZ65" s="10" t="n">
        <f aca="false">VLOOKUP(B65,定额库!$A$3:$CL$963,79,0)</f>
        <v>0</v>
      </c>
      <c r="FA65" s="10" t="n">
        <f aca="false">ROUND(E65*EZ65,2)</f>
        <v>0</v>
      </c>
      <c r="FB65" s="10" t="n">
        <f aca="false">VLOOKUP(B65,定额库!$A$3:$CL$963,80,0)</f>
        <v>0</v>
      </c>
      <c r="FC65" s="10" t="n">
        <f aca="false">ROUND(E65*FB65,2)</f>
        <v>0</v>
      </c>
      <c r="FD65" s="10" t="n">
        <f aca="false">VLOOKUP(B65,定额库!$A$3:$CL$963,81,0)</f>
        <v>0</v>
      </c>
      <c r="FE65" s="10" t="n">
        <f aca="false">ROUND(E65*FD65,2)</f>
        <v>0</v>
      </c>
      <c r="FF65" s="10" t="n">
        <f aca="false">VLOOKUP(B65,定额库!$A$3:$CL$963,82,0)</f>
        <v>0</v>
      </c>
      <c r="FG65" s="10" t="n">
        <f aca="false">ROUND(E65*FF65,2)</f>
        <v>0</v>
      </c>
      <c r="FH65" s="10" t="n">
        <f aca="false">VLOOKUP(B65,定额库!$A$3:$CL$963,83,0)</f>
        <v>0</v>
      </c>
      <c r="FI65" s="10" t="n">
        <f aca="false">ROUND(E65*FH65,2)</f>
        <v>0</v>
      </c>
      <c r="FJ65" s="10" t="n">
        <f aca="false">VLOOKUP(B65,定额库!$A$3:$CL$963,84,0)</f>
        <v>0</v>
      </c>
      <c r="FK65" s="10" t="n">
        <f aca="false">ROUND(E65*FJ65,2)</f>
        <v>0</v>
      </c>
      <c r="FL65" s="10" t="n">
        <f aca="false">VLOOKUP(B65,定额库!$A$3:$CL$963,85,0)</f>
        <v>0</v>
      </c>
      <c r="FM65" s="10" t="n">
        <f aca="false">ROUND(E65*FL65,2)</f>
        <v>0</v>
      </c>
      <c r="FN65" s="10" t="n">
        <f aca="false">VLOOKUP(B65,定额库!$A$3:$CL$963,86,0)</f>
        <v>0</v>
      </c>
      <c r="FO65" s="10" t="n">
        <f aca="false">ROUND(E65*FN65,2)</f>
        <v>0</v>
      </c>
      <c r="FP65" s="10" t="n">
        <f aca="false">VLOOKUP(B65,定额库!$A$3:$CL$963,87,0)</f>
        <v>0</v>
      </c>
      <c r="FQ65" s="10" t="n">
        <f aca="false">ROUND(E65*FP65,2)</f>
        <v>0</v>
      </c>
      <c r="FR65" s="10" t="n">
        <f aca="false">VLOOKUP(B65,定额库!$A$3:$CL$963,88,0)</f>
        <v>0</v>
      </c>
      <c r="FS65" s="10" t="n">
        <f aca="false">ROUND(E65*FR65,2)</f>
        <v>0</v>
      </c>
      <c r="FT65" s="10" t="n">
        <f aca="false">VLOOKUP(B65,定额库!$A$3:$CL$963,89,0)</f>
        <v>0</v>
      </c>
      <c r="FU65" s="10" t="n">
        <f aca="false">ROUND(E65*FT65,2)</f>
        <v>0</v>
      </c>
      <c r="FV65" s="10" t="n">
        <f aca="false">VLOOKUP(B65,定额库!$A$3:$CL$963,90,0)</f>
        <v>0</v>
      </c>
      <c r="FW65" s="10" t="n">
        <f aca="false">ROUND(E65*FV65,2)</f>
        <v>0</v>
      </c>
      <c r="FX65" s="10" t="n">
        <f aca="false">VLOOKUP(B65,定额库!$A$3:$IU$963,91,0)</f>
        <v>0</v>
      </c>
      <c r="FY65" s="10" t="n">
        <f aca="false">ROUND(E65*FX65,2)</f>
        <v>0</v>
      </c>
      <c r="FZ65" s="10" t="n">
        <f aca="false">VLOOKUP(B65,定额库!$A$3:$IU$963,92,0)</f>
        <v>0</v>
      </c>
      <c r="GA65" s="10" t="n">
        <f aca="false">ROUND(E65*FZ65,2)</f>
        <v>0</v>
      </c>
      <c r="GB65" s="10" t="n">
        <f aca="false">VLOOKUP(B65,定额库!$A$3:$IU$963,93,0)</f>
        <v>0</v>
      </c>
      <c r="GC65" s="10" t="n">
        <f aca="false">ROUND(E65*GB65,2)</f>
        <v>0</v>
      </c>
      <c r="GD65" s="10" t="n">
        <f aca="false">VLOOKUP(B65,定额库!$A$3:$IU$963,94,0)</f>
        <v>0</v>
      </c>
      <c r="GE65" s="10" t="n">
        <f aca="false">ROUND(E65*GD65,2)</f>
        <v>0</v>
      </c>
      <c r="GF65" s="10" t="n">
        <f aca="false">VLOOKUP(B65,定额库!$A$3:$IU$963,95,0)</f>
        <v>0</v>
      </c>
      <c r="GG65" s="10" t="n">
        <f aca="false">ROUND(E65*GF65,2)</f>
        <v>0</v>
      </c>
    </row>
    <row r="66" customFormat="false" ht="18.95" hidden="false" customHeight="true" outlineLevel="0" collapsed="false">
      <c r="A66" s="70" t="n">
        <v>64</v>
      </c>
      <c r="B66" s="48" t="s">
        <v>173</v>
      </c>
      <c r="C66" s="47" t="n">
        <f aca="false">VLOOKUP(B66,定额库!$A$3:$AX$862,2,0)</f>
        <v>0</v>
      </c>
      <c r="D66" s="47" t="n">
        <f aca="false">VLOOKUP(B66,定额库!$A$3:$AX$862,3,0)</f>
        <v>0</v>
      </c>
      <c r="E66" s="49" t="n">
        <v>0</v>
      </c>
      <c r="F66" s="24" t="n">
        <f aca="false">VLOOKUP(B66,定额库!$A$3:$AX$862,4,0)</f>
        <v>0</v>
      </c>
      <c r="G66" s="24" t="n">
        <f aca="false">ROUND(F66*E66,2)</f>
        <v>0</v>
      </c>
      <c r="H66" s="24" t="n">
        <f aca="false">ROUND(I66*E66,2)</f>
        <v>0</v>
      </c>
      <c r="I66" s="72" t="n">
        <f aca="false">VLOOKUP(B66,定额库!$A$3:$AX$862,5,0)</f>
        <v>0</v>
      </c>
      <c r="J66" s="10" t="n">
        <f aca="false">VLOOKUP(B66,定额库!$A$3:$AX$862,6,0)</f>
        <v>0</v>
      </c>
      <c r="K66" s="10" t="n">
        <f aca="false">ROUND(E66*J66,2)</f>
        <v>0</v>
      </c>
      <c r="L66" s="10" t="n">
        <f aca="false">VLOOKUP(B66,定额库!$A$3:$AX$862,7,0)</f>
        <v>0</v>
      </c>
      <c r="M66" s="10" t="n">
        <f aca="false">ROUND(E66*L66,2)</f>
        <v>0</v>
      </c>
      <c r="N66" s="10" t="n">
        <f aca="false">VLOOKUP(B66,定额库!$A$3:$AX$862,8,0)</f>
        <v>0</v>
      </c>
      <c r="O66" s="10" t="n">
        <f aca="false">ROUND(E66*N66,2)</f>
        <v>0</v>
      </c>
      <c r="P66" s="10" t="n">
        <f aca="false">VLOOKUP(B66,定额库!$A$3:$AX$862,9,0)</f>
        <v>0</v>
      </c>
      <c r="Q66" s="10" t="n">
        <f aca="false">ROUND(E66*P66,2)</f>
        <v>0</v>
      </c>
      <c r="R66" s="10" t="n">
        <f aca="false">VLOOKUP(B66,定额库!$A$3:$AX$862,10,0)</f>
        <v>0</v>
      </c>
      <c r="S66" s="10" t="n">
        <f aca="false">ROUND(E66*R66,2)</f>
        <v>0</v>
      </c>
      <c r="T66" s="10" t="n">
        <f aca="false">VLOOKUP(B66,定额库!$A$3:$AX$862,11,0)</f>
        <v>0</v>
      </c>
      <c r="U66" s="10" t="n">
        <f aca="false">ROUND(E66*T66,2)</f>
        <v>0</v>
      </c>
      <c r="V66" s="10" t="n">
        <f aca="false">VLOOKUP(B66,定额库!$A$3:$AX$862,12,0)</f>
        <v>0</v>
      </c>
      <c r="W66" s="10" t="n">
        <f aca="false">ROUND(E66*V66,2)</f>
        <v>0</v>
      </c>
      <c r="X66" s="10" t="n">
        <f aca="false">VLOOKUP(B66,定额库!$A$3:$AX$862,13,0)</f>
        <v>0</v>
      </c>
      <c r="Y66" s="10" t="n">
        <f aca="false">ROUND(E66*X66,2)</f>
        <v>0</v>
      </c>
      <c r="Z66" s="10" t="n">
        <f aca="false">VLOOKUP(B66,定额库!$A$3:$AX$862,14,0)</f>
        <v>0</v>
      </c>
      <c r="AA66" s="10" t="n">
        <f aca="false">ROUND(E66*Z66,2)</f>
        <v>0</v>
      </c>
      <c r="AB66" s="10" t="n">
        <f aca="false">VLOOKUP(B66,定额库!$A$3:$AX$862,15,0)</f>
        <v>0</v>
      </c>
      <c r="AC66" s="10" t="n">
        <f aca="false">ROUND(E66*AB66,2)</f>
        <v>0</v>
      </c>
      <c r="AD66" s="10" t="n">
        <f aca="false">VLOOKUP(B66,定额库!$A$3:$AX$862,16,0)</f>
        <v>0</v>
      </c>
      <c r="AE66" s="10" t="n">
        <f aca="false">ROUND(E66*AD66,2)</f>
        <v>0</v>
      </c>
      <c r="AF66" s="10" t="n">
        <f aca="false">VLOOKUP(B66,定额库!$A$3:$AX$862,17,0)</f>
        <v>0</v>
      </c>
      <c r="AG66" s="10" t="n">
        <f aca="false">ROUND(E66*AF66,2)</f>
        <v>0</v>
      </c>
      <c r="AH66" s="10" t="n">
        <f aca="false">VLOOKUP(B66,定额库!$A$3:$AX$862,18,0)</f>
        <v>0</v>
      </c>
      <c r="AI66" s="10" t="n">
        <f aca="false">ROUND(E66*AH66,2)</f>
        <v>0</v>
      </c>
      <c r="AJ66" s="10" t="n">
        <f aca="false">VLOOKUP(B66,定额库!$A$3:$AX$862,19,0)</f>
        <v>0</v>
      </c>
      <c r="AK66" s="10" t="n">
        <f aca="false">ROUND(E66*AJ66,2)</f>
        <v>0</v>
      </c>
      <c r="AL66" s="10" t="n">
        <f aca="false">VLOOKUP(B66,定额库!$A$3:$AX$862,20,0)</f>
        <v>0</v>
      </c>
      <c r="AM66" s="10" t="n">
        <f aca="false">ROUND(E66*AL66,2)</f>
        <v>0</v>
      </c>
      <c r="AN66" s="10" t="n">
        <f aca="false">VLOOKUP(B66,定额库!$A$3:$AX$862,21,0)</f>
        <v>0</v>
      </c>
      <c r="AO66" s="10" t="n">
        <f aca="false">ROUND(E66*AN66,2)</f>
        <v>0</v>
      </c>
      <c r="AP66" s="10" t="n">
        <f aca="false">VLOOKUP(B66,定额库!$A$3:$AX$862,22,0)</f>
        <v>0</v>
      </c>
      <c r="AQ66" s="10" t="n">
        <f aca="false">ROUND(E66*AP66,2)</f>
        <v>0</v>
      </c>
      <c r="AR66" s="10" t="n">
        <f aca="false">VLOOKUP(B66,定额库!$A$3:$AX$862,23,0)</f>
        <v>0</v>
      </c>
      <c r="AS66" s="10" t="n">
        <f aca="false">ROUND(E66*AR66,2)</f>
        <v>0</v>
      </c>
      <c r="AT66" s="10" t="n">
        <f aca="false">VLOOKUP(B66,定额库!$A$3:$AX$862,24,0)</f>
        <v>0</v>
      </c>
      <c r="AU66" s="10" t="n">
        <f aca="false">ROUND(E66*AT66,2)</f>
        <v>0</v>
      </c>
      <c r="AV66" s="10" t="n">
        <f aca="false">VLOOKUP(B66,定额库!$A$3:$AX$862,25,0)</f>
        <v>0</v>
      </c>
      <c r="AW66" s="10" t="n">
        <f aca="false">ROUND(E66*AV66,2)</f>
        <v>0</v>
      </c>
      <c r="AX66" s="10" t="n">
        <f aca="false">VLOOKUP(B66,定额库!$A$3:$AX$862,26,0)</f>
        <v>0</v>
      </c>
      <c r="AY66" s="10" t="n">
        <f aca="false">ROUND(E66*AX66,2)</f>
        <v>0</v>
      </c>
      <c r="AZ66" s="10" t="n">
        <f aca="false">VLOOKUP(B66,定额库!$A$3:$AX$862,27,0)</f>
        <v>0</v>
      </c>
      <c r="BA66" s="10" t="n">
        <f aca="false">ROUND(E66*AZ66,2)</f>
        <v>0</v>
      </c>
      <c r="BB66" s="10" t="n">
        <f aca="false">VLOOKUP(B66,定额库!$A$3:$AX$862,28,0)</f>
        <v>0</v>
      </c>
      <c r="BC66" s="10" t="n">
        <f aca="false">ROUND(E66*BB66,2)</f>
        <v>0</v>
      </c>
      <c r="BD66" s="10" t="n">
        <f aca="false">VLOOKUP(B66,定额库!$A$3:$AX$862,29,0)</f>
        <v>0</v>
      </c>
      <c r="BE66" s="10" t="n">
        <f aca="false">ROUND(E66*BD66,2)</f>
        <v>0</v>
      </c>
      <c r="BF66" s="10" t="n">
        <f aca="false">VLOOKUP(B66,定额库!$A$3:$AX$862,30,0)</f>
        <v>0</v>
      </c>
      <c r="BG66" s="10" t="n">
        <f aca="false">ROUND(E66*BF66,2)</f>
        <v>0</v>
      </c>
      <c r="BH66" s="10" t="n">
        <f aca="false">VLOOKUP(B66,定额库!$A$3:$AX$862,31,0)</f>
        <v>0</v>
      </c>
      <c r="BI66" s="10" t="n">
        <f aca="false">ROUND(E66*BH66,2)</f>
        <v>0</v>
      </c>
      <c r="BJ66" s="10" t="n">
        <f aca="false">VLOOKUP(B66,定额库!$A$3:$AX$862,32,0)</f>
        <v>0</v>
      </c>
      <c r="BK66" s="10" t="n">
        <f aca="false">ROUND(E66*BJ66,2)</f>
        <v>0</v>
      </c>
      <c r="BL66" s="10" t="n">
        <f aca="false">VLOOKUP(B66,定额库!$A$3:$AX$862,33,0)</f>
        <v>0</v>
      </c>
      <c r="BM66" s="10" t="n">
        <f aca="false">ROUND(E66*BL66,2)</f>
        <v>0</v>
      </c>
      <c r="BN66" s="10" t="n">
        <f aca="false">VLOOKUP(B66,定额库!$A$3:$AX$862,34,0)</f>
        <v>0</v>
      </c>
      <c r="BO66" s="10" t="n">
        <f aca="false">ROUND(E66*BN66,2)</f>
        <v>0</v>
      </c>
      <c r="BP66" s="10" t="n">
        <f aca="false">VLOOKUP(B66,定额库!$A$3:$AX$862,35,0)</f>
        <v>0</v>
      </c>
      <c r="BQ66" s="10" t="n">
        <f aca="false">ROUND(E66*BP66,2)</f>
        <v>0</v>
      </c>
      <c r="BR66" s="10" t="n">
        <f aca="false">VLOOKUP(B66,定额库!$A$3:$AX$862,36,0)</f>
        <v>0</v>
      </c>
      <c r="BS66" s="10" t="n">
        <f aca="false">ROUND(E66*BR66,2)</f>
        <v>0</v>
      </c>
      <c r="BT66" s="10" t="n">
        <f aca="false">VLOOKUP(B66,定额库!$A$3:$AX$862,37,0)</f>
        <v>0</v>
      </c>
      <c r="BU66" s="10" t="n">
        <f aca="false">ROUND(E66*BT66,2)</f>
        <v>0</v>
      </c>
      <c r="BV66" s="10" t="n">
        <f aca="false">VLOOKUP(B66,定额库!$A$3:$AX$862,38,0)</f>
        <v>0</v>
      </c>
      <c r="BW66" s="10" t="n">
        <f aca="false">ROUND(E66*BV66,2)</f>
        <v>0</v>
      </c>
      <c r="BX66" s="10" t="n">
        <f aca="false">VLOOKUP(B66,定额库!$A$3:$AX$862,39,0)</f>
        <v>0</v>
      </c>
      <c r="BY66" s="10" t="n">
        <f aca="false">ROUND(E66*BX66,2)</f>
        <v>0</v>
      </c>
      <c r="BZ66" s="10" t="n">
        <f aca="false">VLOOKUP(B66,定额库!$A$3:$AX$862,40,0)</f>
        <v>0</v>
      </c>
      <c r="CA66" s="10" t="n">
        <f aca="false">ROUND(E66*BZ66,2)</f>
        <v>0</v>
      </c>
      <c r="CB66" s="10" t="n">
        <f aca="false">VLOOKUP(B66,定额库!$A$3:$AX$862,41,0)</f>
        <v>0</v>
      </c>
      <c r="CC66" s="10" t="n">
        <f aca="false">ROUND(E66*CB66,2)</f>
        <v>0</v>
      </c>
      <c r="CD66" s="10" t="n">
        <f aca="false">VLOOKUP(B66,定额库!$A$3:$AX$862,42,0)</f>
        <v>0</v>
      </c>
      <c r="CE66" s="10" t="n">
        <f aca="false">ROUND(E66*CD66,2)</f>
        <v>0</v>
      </c>
      <c r="CF66" s="10" t="n">
        <f aca="false">VLOOKUP(B66,定额库!$A$3:$AX$862,43,0)</f>
        <v>0</v>
      </c>
      <c r="CG66" s="10" t="n">
        <f aca="false">ROUND(E66*CF66,2)</f>
        <v>0</v>
      </c>
      <c r="CH66" s="10" t="n">
        <f aca="false">VLOOKUP(B66,定额库!$A$3:$AX$862,44,0)</f>
        <v>0</v>
      </c>
      <c r="CI66" s="10" t="n">
        <f aca="false">ROUND(E66*CH66,2)</f>
        <v>0</v>
      </c>
      <c r="CJ66" s="10" t="n">
        <f aca="false">VLOOKUP(B66,定额库!$A$3:$AX$862,45,0)</f>
        <v>0</v>
      </c>
      <c r="CK66" s="10" t="n">
        <f aca="false">ROUND(E66*CJ66,2)</f>
        <v>0</v>
      </c>
      <c r="CL66" s="10" t="n">
        <f aca="false">VLOOKUP(B66,定额库!$A$3:$AX$862,46,0)</f>
        <v>0</v>
      </c>
      <c r="CM66" s="10" t="n">
        <f aca="false">ROUND(E66*CL66,2)</f>
        <v>0</v>
      </c>
      <c r="CN66" s="10" t="n">
        <f aca="false">VLOOKUP(B66,定额库!$A$3:$AX$862,47,0)</f>
        <v>0</v>
      </c>
      <c r="CO66" s="10" t="n">
        <f aca="false">ROUND(E66*CN66,2)</f>
        <v>0</v>
      </c>
      <c r="CP66" s="10" t="n">
        <f aca="false">VLOOKUP(B66,定额库!$A$3:$AX$862,48,0)</f>
        <v>0</v>
      </c>
      <c r="CQ66" s="10" t="n">
        <f aca="false">ROUND(E66*CP66,2)</f>
        <v>0</v>
      </c>
      <c r="CR66" s="10" t="n">
        <f aca="false">VLOOKUP(B66,定额库!$A$3:$AX$862,49,0)</f>
        <v>0</v>
      </c>
      <c r="CS66" s="10" t="n">
        <f aca="false">ROUND(E66*CR66,2)</f>
        <v>0</v>
      </c>
      <c r="CT66" s="10" t="n">
        <f aca="false">VLOOKUP(B66,定额库!$A$3:$AX$862,50,0)</f>
        <v>0</v>
      </c>
      <c r="CU66" s="10" t="n">
        <f aca="false">ROUND(E66*CT66,2)</f>
        <v>0</v>
      </c>
      <c r="CV66" s="10" t="n">
        <f aca="false">VLOOKUP(B66,定额库!$A$3:$BL$862,51,0)</f>
        <v>0</v>
      </c>
      <c r="CW66" s="10" t="n">
        <f aca="false">ROUND(E66*CV66,2)</f>
        <v>0</v>
      </c>
      <c r="CX66" s="10" t="n">
        <f aca="false">VLOOKUP(B66,定额库!$A$3:$BL$862,52,0)</f>
        <v>0</v>
      </c>
      <c r="CY66" s="10" t="n">
        <f aca="false">ROUND(E66*CX66,2)</f>
        <v>0</v>
      </c>
      <c r="CZ66" s="10" t="n">
        <f aca="false">VLOOKUP(B66,定额库!$A$3:$BL$862,53,0)</f>
        <v>0</v>
      </c>
      <c r="DA66" s="10" t="n">
        <f aca="false">ROUND(E66*CZ66,2)</f>
        <v>0</v>
      </c>
      <c r="DB66" s="10" t="n">
        <f aca="false">VLOOKUP(B66,定额库!$A$3:$BL$862,54,0)</f>
        <v>0</v>
      </c>
      <c r="DC66" s="10" t="n">
        <f aca="false">ROUND(E66*DB66,2)</f>
        <v>0</v>
      </c>
      <c r="DD66" s="10" t="n">
        <f aca="false">VLOOKUP(B66,定额库!$A$3:$BL$862,55,0)</f>
        <v>0</v>
      </c>
      <c r="DE66" s="10" t="n">
        <f aca="false">ROUND(E66*DD66,2)</f>
        <v>0</v>
      </c>
      <c r="DF66" s="10" t="n">
        <f aca="false">VLOOKUP(B66,定额库!$A$3:$BL$862,56,0)</f>
        <v>0</v>
      </c>
      <c r="DG66" s="10" t="n">
        <f aca="false">ROUND(E66*DF66,2)</f>
        <v>0</v>
      </c>
      <c r="DH66" s="10" t="n">
        <f aca="false">VLOOKUP(B66,定额库!$A$3:$BL$862,57,0)</f>
        <v>0</v>
      </c>
      <c r="DI66" s="10" t="n">
        <f aca="false">ROUND(E66*DH66,2)</f>
        <v>0</v>
      </c>
      <c r="DJ66" s="10" t="n">
        <f aca="false">VLOOKUP(B66,定额库!$A$3:$BL$862,58,0)</f>
        <v>0</v>
      </c>
      <c r="DK66" s="10" t="n">
        <f aca="false">ROUND(E66*DJ66,2)</f>
        <v>0</v>
      </c>
      <c r="DL66" s="10" t="n">
        <f aca="false">VLOOKUP(B66,定额库!$A$3:$BL$862,59,0)</f>
        <v>0</v>
      </c>
      <c r="DM66" s="10" t="n">
        <f aca="false">ROUND(E66*DL66,2)</f>
        <v>0</v>
      </c>
      <c r="DN66" s="10" t="n">
        <f aca="false">VLOOKUP(B66,定额库!$A$3:$BL$862,60,0)</f>
        <v>0</v>
      </c>
      <c r="DO66" s="10" t="n">
        <f aca="false">ROUND(E66*DN66,2)</f>
        <v>0</v>
      </c>
      <c r="DP66" s="10" t="n">
        <f aca="false">VLOOKUP(B66,定额库!$A$3:$BL$862,61,0)</f>
        <v>0</v>
      </c>
      <c r="DQ66" s="10" t="n">
        <f aca="false">ROUND(E66*DP66,2)</f>
        <v>0</v>
      </c>
      <c r="DR66" s="10" t="n">
        <f aca="false">VLOOKUP(B66,定额库!$A$3:$BL$862,62,0)</f>
        <v>0</v>
      </c>
      <c r="DS66" s="10" t="n">
        <f aca="false">ROUND(E66*DR66,2)</f>
        <v>0</v>
      </c>
      <c r="DT66" s="10" t="n">
        <f aca="false">VLOOKUP(B66,定额库!$A$3:$BL$862,63,0)</f>
        <v>0</v>
      </c>
      <c r="DU66" s="10" t="n">
        <f aca="false">ROUND(E66*DT66,2)</f>
        <v>0</v>
      </c>
      <c r="DV66" s="10" t="n">
        <f aca="false">VLOOKUP(B66,定额库!$A$3:$BL$862,64,0)</f>
        <v>0</v>
      </c>
      <c r="DW66" s="10" t="n">
        <f aca="false">ROUND(E66*DV66,2)</f>
        <v>0</v>
      </c>
      <c r="DX66" s="10" t="n">
        <f aca="false">VLOOKUP(B66,定额库!$A$3:$CL$862,65,0)</f>
        <v>0</v>
      </c>
      <c r="DY66" s="10" t="n">
        <f aca="false">ROUND(E66*DX66,2)</f>
        <v>0</v>
      </c>
      <c r="DZ66" s="10" t="n">
        <f aca="false">VLOOKUP(B66,定额库!$A$3:$CL$862,66,0)</f>
        <v>0</v>
      </c>
      <c r="EA66" s="10" t="n">
        <f aca="false">ROUND(E66*DZ66,2)</f>
        <v>0</v>
      </c>
      <c r="EB66" s="10" t="n">
        <f aca="false">VLOOKUP(B66,定额库!$A$3:$CL$963,67,0)</f>
        <v>0</v>
      </c>
      <c r="EC66" s="10" t="n">
        <f aca="false">ROUND(E66*EB66,2)</f>
        <v>0</v>
      </c>
      <c r="ED66" s="10" t="n">
        <f aca="false">VLOOKUP(B66,定额库!$A$3:$CL$963,68,0)</f>
        <v>0</v>
      </c>
      <c r="EE66" s="10" t="n">
        <f aca="false">ROUND(E66*ED66,2)</f>
        <v>0</v>
      </c>
      <c r="EF66" s="10" t="n">
        <f aca="false">VLOOKUP(B66,定额库!$A$3:$CL$963,69,0)</f>
        <v>0</v>
      </c>
      <c r="EG66" s="10" t="n">
        <f aca="false">ROUND(E66*EF66,2)</f>
        <v>0</v>
      </c>
      <c r="EH66" s="10" t="n">
        <f aca="false">VLOOKUP(B66,定额库!$A$3:$CL$963,70,0)</f>
        <v>0</v>
      </c>
      <c r="EI66" s="10" t="n">
        <f aca="false">ROUND(E66*EH66,2)</f>
        <v>0</v>
      </c>
      <c r="EJ66" s="10" t="n">
        <f aca="false">VLOOKUP(B66,定额库!$A$3:$CL$963,71,0)</f>
        <v>0</v>
      </c>
      <c r="EK66" s="10" t="n">
        <f aca="false">ROUND(E66*EJ66,2)</f>
        <v>0</v>
      </c>
      <c r="EL66" s="10" t="n">
        <f aca="false">VLOOKUP(B66,定额库!$A$3:$CL$963,72,0)</f>
        <v>0</v>
      </c>
      <c r="EM66" s="10" t="n">
        <f aca="false">ROUND(E66*EL66,2)</f>
        <v>0</v>
      </c>
      <c r="EN66" s="10" t="n">
        <f aca="false">VLOOKUP(B66,定额库!$A$3:$CL$963,73,0)</f>
        <v>0</v>
      </c>
      <c r="EO66" s="10" t="n">
        <f aca="false">ROUND(E66*EN66,2)</f>
        <v>0</v>
      </c>
      <c r="EP66" s="10" t="n">
        <f aca="false">VLOOKUP(B66,定额库!$A$3:$CL$963,74,0)</f>
        <v>0</v>
      </c>
      <c r="EQ66" s="10" t="n">
        <f aca="false">ROUND(E66*EP66,2)</f>
        <v>0</v>
      </c>
      <c r="ER66" s="10" t="n">
        <f aca="false">VLOOKUP(B66,定额库!$A$3:$CL$963,75,0)</f>
        <v>0</v>
      </c>
      <c r="ES66" s="10" t="n">
        <f aca="false">ROUND(E66*ER66,2)</f>
        <v>0</v>
      </c>
      <c r="ET66" s="10" t="n">
        <f aca="false">VLOOKUP(B66,定额库!$A$3:$CL$963,76,0)</f>
        <v>0</v>
      </c>
      <c r="EU66" s="10" t="n">
        <f aca="false">ROUND(E66*ET66,2)</f>
        <v>0</v>
      </c>
      <c r="EV66" s="10" t="n">
        <f aca="false">VLOOKUP(B66,定额库!$A$3:$CL$963,77,0)</f>
        <v>0</v>
      </c>
      <c r="EW66" s="10" t="n">
        <f aca="false">ROUND(E66*EV66,2)</f>
        <v>0</v>
      </c>
      <c r="EX66" s="10" t="n">
        <f aca="false">VLOOKUP(B66,定额库!$A$3:$CL$963,78,0)</f>
        <v>0</v>
      </c>
      <c r="EY66" s="10" t="n">
        <f aca="false">ROUND(E66*EX66,2)</f>
        <v>0</v>
      </c>
      <c r="EZ66" s="10" t="n">
        <f aca="false">VLOOKUP(B66,定额库!$A$3:$CL$963,79,0)</f>
        <v>0</v>
      </c>
      <c r="FA66" s="10" t="n">
        <f aca="false">ROUND(E66*EZ66,2)</f>
        <v>0</v>
      </c>
      <c r="FB66" s="10" t="n">
        <f aca="false">VLOOKUP(B66,定额库!$A$3:$CL$963,80,0)</f>
        <v>0</v>
      </c>
      <c r="FC66" s="10" t="n">
        <f aca="false">ROUND(E66*FB66,2)</f>
        <v>0</v>
      </c>
      <c r="FD66" s="10" t="n">
        <f aca="false">VLOOKUP(B66,定额库!$A$3:$CL$963,81,0)</f>
        <v>0</v>
      </c>
      <c r="FE66" s="10" t="n">
        <f aca="false">ROUND(E66*FD66,2)</f>
        <v>0</v>
      </c>
      <c r="FF66" s="10" t="n">
        <f aca="false">VLOOKUP(B66,定额库!$A$3:$CL$963,82,0)</f>
        <v>0</v>
      </c>
      <c r="FG66" s="10" t="n">
        <f aca="false">ROUND(E66*FF66,2)</f>
        <v>0</v>
      </c>
      <c r="FH66" s="10" t="n">
        <f aca="false">VLOOKUP(B66,定额库!$A$3:$CL$963,83,0)</f>
        <v>0</v>
      </c>
      <c r="FI66" s="10" t="n">
        <f aca="false">ROUND(E66*FH66,2)</f>
        <v>0</v>
      </c>
      <c r="FJ66" s="10" t="n">
        <f aca="false">VLOOKUP(B66,定额库!$A$3:$CL$963,84,0)</f>
        <v>0</v>
      </c>
      <c r="FK66" s="10" t="n">
        <f aca="false">ROUND(E66*FJ66,2)</f>
        <v>0</v>
      </c>
      <c r="FL66" s="10" t="n">
        <f aca="false">VLOOKUP(B66,定额库!$A$3:$CL$963,85,0)</f>
        <v>0</v>
      </c>
      <c r="FM66" s="10" t="n">
        <f aca="false">ROUND(E66*FL66,2)</f>
        <v>0</v>
      </c>
      <c r="FN66" s="10" t="n">
        <f aca="false">VLOOKUP(B66,定额库!$A$3:$CL$963,86,0)</f>
        <v>0</v>
      </c>
      <c r="FO66" s="10" t="n">
        <f aca="false">ROUND(E66*FN66,2)</f>
        <v>0</v>
      </c>
      <c r="FP66" s="10" t="n">
        <f aca="false">VLOOKUP(B66,定额库!$A$3:$CL$963,87,0)</f>
        <v>0</v>
      </c>
      <c r="FQ66" s="10" t="n">
        <f aca="false">ROUND(E66*FP66,2)</f>
        <v>0</v>
      </c>
      <c r="FR66" s="10" t="n">
        <f aca="false">VLOOKUP(B66,定额库!$A$3:$CL$963,88,0)</f>
        <v>0</v>
      </c>
      <c r="FS66" s="10" t="n">
        <f aca="false">ROUND(E66*FR66,2)</f>
        <v>0</v>
      </c>
      <c r="FT66" s="10" t="n">
        <f aca="false">VLOOKUP(B66,定额库!$A$3:$CL$963,89,0)</f>
        <v>0</v>
      </c>
      <c r="FU66" s="10" t="n">
        <f aca="false">ROUND(E66*FT66,2)</f>
        <v>0</v>
      </c>
      <c r="FV66" s="10" t="n">
        <f aca="false">VLOOKUP(B66,定额库!$A$3:$CL$963,90,0)</f>
        <v>0</v>
      </c>
      <c r="FW66" s="10" t="n">
        <f aca="false">ROUND(E66*FV66,2)</f>
        <v>0</v>
      </c>
      <c r="FX66" s="10" t="n">
        <f aca="false">VLOOKUP(B66,定额库!$A$3:$IU$963,91,0)</f>
        <v>0</v>
      </c>
      <c r="FY66" s="10" t="n">
        <f aca="false">ROUND(E66*FX66,2)</f>
        <v>0</v>
      </c>
      <c r="FZ66" s="10" t="n">
        <f aca="false">VLOOKUP(B66,定额库!$A$3:$IU$963,92,0)</f>
        <v>0</v>
      </c>
      <c r="GA66" s="10" t="n">
        <f aca="false">ROUND(E66*FZ66,2)</f>
        <v>0</v>
      </c>
      <c r="GB66" s="10" t="n">
        <f aca="false">VLOOKUP(B66,定额库!$A$3:$IU$963,93,0)</f>
        <v>0</v>
      </c>
      <c r="GC66" s="10" t="n">
        <f aca="false">ROUND(E66*GB66,2)</f>
        <v>0</v>
      </c>
      <c r="GD66" s="10" t="n">
        <f aca="false">VLOOKUP(B66,定额库!$A$3:$IU$963,94,0)</f>
        <v>0</v>
      </c>
      <c r="GE66" s="10" t="n">
        <f aca="false">ROUND(E66*GD66,2)</f>
        <v>0</v>
      </c>
      <c r="GF66" s="10" t="n">
        <f aca="false">VLOOKUP(B66,定额库!$A$3:$IU$963,95,0)</f>
        <v>0</v>
      </c>
      <c r="GG66" s="10" t="n">
        <f aca="false">ROUND(E66*GF66,2)</f>
        <v>0</v>
      </c>
    </row>
    <row r="67" customFormat="false" ht="18.95" hidden="false" customHeight="true" outlineLevel="0" collapsed="false">
      <c r="A67" s="70" t="n">
        <v>65</v>
      </c>
      <c r="B67" s="48" t="s">
        <v>173</v>
      </c>
      <c r="C67" s="47" t="n">
        <f aca="false">VLOOKUP(B67,定额库!$A$3:$AX$862,2,0)</f>
        <v>0</v>
      </c>
      <c r="D67" s="47" t="n">
        <f aca="false">VLOOKUP(B67,定额库!$A$3:$AX$862,3,0)</f>
        <v>0</v>
      </c>
      <c r="E67" s="49" t="n">
        <v>0</v>
      </c>
      <c r="F67" s="24" t="n">
        <f aca="false">VLOOKUP(B67,定额库!$A$3:$AX$862,4,0)</f>
        <v>0</v>
      </c>
      <c r="G67" s="24" t="n">
        <f aca="false">ROUND(F67*E67,2)</f>
        <v>0</v>
      </c>
      <c r="H67" s="24" t="n">
        <f aca="false">ROUND(I67*E67,2)</f>
        <v>0</v>
      </c>
      <c r="I67" s="72" t="n">
        <f aca="false">VLOOKUP(B67,定额库!$A$3:$AX$862,5,0)</f>
        <v>0</v>
      </c>
      <c r="J67" s="10" t="n">
        <f aca="false">VLOOKUP(B67,定额库!$A$3:$AX$862,6,0)</f>
        <v>0</v>
      </c>
      <c r="K67" s="10" t="n">
        <f aca="false">ROUND(E67*J67,2)</f>
        <v>0</v>
      </c>
      <c r="L67" s="10" t="n">
        <f aca="false">VLOOKUP(B67,定额库!$A$3:$AX$862,7,0)</f>
        <v>0</v>
      </c>
      <c r="M67" s="10" t="n">
        <f aca="false">ROUND(E67*L67,2)</f>
        <v>0</v>
      </c>
      <c r="N67" s="10" t="n">
        <f aca="false">VLOOKUP(B67,定额库!$A$3:$AX$862,8,0)</f>
        <v>0</v>
      </c>
      <c r="O67" s="10" t="n">
        <f aca="false">ROUND(E67*N67,2)</f>
        <v>0</v>
      </c>
      <c r="P67" s="10" t="n">
        <f aca="false">VLOOKUP(B67,定额库!$A$3:$AX$862,9,0)</f>
        <v>0</v>
      </c>
      <c r="Q67" s="10" t="n">
        <f aca="false">ROUND(E67*P67,2)</f>
        <v>0</v>
      </c>
      <c r="R67" s="10" t="n">
        <f aca="false">VLOOKUP(B67,定额库!$A$3:$AX$862,10,0)</f>
        <v>0</v>
      </c>
      <c r="S67" s="10" t="n">
        <f aca="false">ROUND(E67*R67,2)</f>
        <v>0</v>
      </c>
      <c r="T67" s="10" t="n">
        <f aca="false">VLOOKUP(B67,定额库!$A$3:$AX$862,11,0)</f>
        <v>0</v>
      </c>
      <c r="U67" s="10" t="n">
        <f aca="false">ROUND(E67*T67,2)</f>
        <v>0</v>
      </c>
      <c r="V67" s="10" t="n">
        <f aca="false">VLOOKUP(B67,定额库!$A$3:$AX$862,12,0)</f>
        <v>0</v>
      </c>
      <c r="W67" s="10" t="n">
        <f aca="false">ROUND(E67*V67,2)</f>
        <v>0</v>
      </c>
      <c r="X67" s="10" t="n">
        <f aca="false">VLOOKUP(B67,定额库!$A$3:$AX$862,13,0)</f>
        <v>0</v>
      </c>
      <c r="Y67" s="10" t="n">
        <f aca="false">ROUND(E67*X67,2)</f>
        <v>0</v>
      </c>
      <c r="Z67" s="10" t="n">
        <f aca="false">VLOOKUP(B67,定额库!$A$3:$AX$862,14,0)</f>
        <v>0</v>
      </c>
      <c r="AA67" s="10" t="n">
        <f aca="false">ROUND(E67*Z67,2)</f>
        <v>0</v>
      </c>
      <c r="AB67" s="10" t="n">
        <f aca="false">VLOOKUP(B67,定额库!$A$3:$AX$862,15,0)</f>
        <v>0</v>
      </c>
      <c r="AC67" s="10" t="n">
        <f aca="false">ROUND(E67*AB67,2)</f>
        <v>0</v>
      </c>
      <c r="AD67" s="10" t="n">
        <f aca="false">VLOOKUP(B67,定额库!$A$3:$AX$862,16,0)</f>
        <v>0</v>
      </c>
      <c r="AE67" s="10" t="n">
        <f aca="false">ROUND(E67*AD67,2)</f>
        <v>0</v>
      </c>
      <c r="AF67" s="10" t="n">
        <f aca="false">VLOOKUP(B67,定额库!$A$3:$AX$862,17,0)</f>
        <v>0</v>
      </c>
      <c r="AG67" s="10" t="n">
        <f aca="false">ROUND(E67*AF67,2)</f>
        <v>0</v>
      </c>
      <c r="AH67" s="10" t="n">
        <f aca="false">VLOOKUP(B67,定额库!$A$3:$AX$862,18,0)</f>
        <v>0</v>
      </c>
      <c r="AI67" s="10" t="n">
        <f aca="false">ROUND(E67*AH67,2)</f>
        <v>0</v>
      </c>
      <c r="AJ67" s="10" t="n">
        <f aca="false">VLOOKUP(B67,定额库!$A$3:$AX$862,19,0)</f>
        <v>0</v>
      </c>
      <c r="AK67" s="10" t="n">
        <f aca="false">ROUND(E67*AJ67,2)</f>
        <v>0</v>
      </c>
      <c r="AL67" s="10" t="n">
        <f aca="false">VLOOKUP(B67,定额库!$A$3:$AX$862,20,0)</f>
        <v>0</v>
      </c>
      <c r="AM67" s="10" t="n">
        <f aca="false">ROUND(E67*AL67,2)</f>
        <v>0</v>
      </c>
      <c r="AN67" s="10" t="n">
        <f aca="false">VLOOKUP(B67,定额库!$A$3:$AX$862,21,0)</f>
        <v>0</v>
      </c>
      <c r="AO67" s="10" t="n">
        <f aca="false">ROUND(E67*AN67,2)</f>
        <v>0</v>
      </c>
      <c r="AP67" s="10" t="n">
        <f aca="false">VLOOKUP(B67,定额库!$A$3:$AX$862,22,0)</f>
        <v>0</v>
      </c>
      <c r="AQ67" s="10" t="n">
        <f aca="false">ROUND(E67*AP67,2)</f>
        <v>0</v>
      </c>
      <c r="AR67" s="10" t="n">
        <f aca="false">VLOOKUP(B67,定额库!$A$3:$AX$862,23,0)</f>
        <v>0</v>
      </c>
      <c r="AS67" s="10" t="n">
        <f aca="false">ROUND(E67*AR67,2)</f>
        <v>0</v>
      </c>
      <c r="AT67" s="10" t="n">
        <f aca="false">VLOOKUP(B67,定额库!$A$3:$AX$862,24,0)</f>
        <v>0</v>
      </c>
      <c r="AU67" s="10" t="n">
        <f aca="false">ROUND(E67*AT67,2)</f>
        <v>0</v>
      </c>
      <c r="AV67" s="10" t="n">
        <f aca="false">VLOOKUP(B67,定额库!$A$3:$AX$862,25,0)</f>
        <v>0</v>
      </c>
      <c r="AW67" s="10" t="n">
        <f aca="false">ROUND(E67*AV67,2)</f>
        <v>0</v>
      </c>
      <c r="AX67" s="10" t="n">
        <f aca="false">VLOOKUP(B67,定额库!$A$3:$AX$862,26,0)</f>
        <v>0</v>
      </c>
      <c r="AY67" s="10" t="n">
        <f aca="false">ROUND(E67*AX67,2)</f>
        <v>0</v>
      </c>
      <c r="AZ67" s="10" t="n">
        <f aca="false">VLOOKUP(B67,定额库!$A$3:$AX$862,27,0)</f>
        <v>0</v>
      </c>
      <c r="BA67" s="10" t="n">
        <f aca="false">ROUND(E67*AZ67,2)</f>
        <v>0</v>
      </c>
      <c r="BB67" s="10" t="n">
        <f aca="false">VLOOKUP(B67,定额库!$A$3:$AX$862,28,0)</f>
        <v>0</v>
      </c>
      <c r="BC67" s="10" t="n">
        <f aca="false">ROUND(E67*BB67,2)</f>
        <v>0</v>
      </c>
      <c r="BD67" s="10" t="n">
        <f aca="false">VLOOKUP(B67,定额库!$A$3:$AX$862,29,0)</f>
        <v>0</v>
      </c>
      <c r="BE67" s="10" t="n">
        <f aca="false">ROUND(E67*BD67,2)</f>
        <v>0</v>
      </c>
      <c r="BF67" s="10" t="n">
        <f aca="false">VLOOKUP(B67,定额库!$A$3:$AX$862,30,0)</f>
        <v>0</v>
      </c>
      <c r="BG67" s="10" t="n">
        <f aca="false">ROUND(E67*BF67,2)</f>
        <v>0</v>
      </c>
      <c r="BH67" s="10" t="n">
        <f aca="false">VLOOKUP(B67,定额库!$A$3:$AX$862,31,0)</f>
        <v>0</v>
      </c>
      <c r="BI67" s="10" t="n">
        <f aca="false">ROUND(E67*BH67,2)</f>
        <v>0</v>
      </c>
      <c r="BJ67" s="10" t="n">
        <f aca="false">VLOOKUP(B67,定额库!$A$3:$AX$862,32,0)</f>
        <v>0</v>
      </c>
      <c r="BK67" s="10" t="n">
        <f aca="false">ROUND(E67*BJ67,2)</f>
        <v>0</v>
      </c>
      <c r="BL67" s="10" t="n">
        <f aca="false">VLOOKUP(B67,定额库!$A$3:$AX$862,33,0)</f>
        <v>0</v>
      </c>
      <c r="BM67" s="10" t="n">
        <f aca="false">ROUND(E67*BL67,2)</f>
        <v>0</v>
      </c>
      <c r="BN67" s="10" t="n">
        <f aca="false">VLOOKUP(B67,定额库!$A$3:$AX$862,34,0)</f>
        <v>0</v>
      </c>
      <c r="BO67" s="10" t="n">
        <f aca="false">ROUND(E67*BN67,2)</f>
        <v>0</v>
      </c>
      <c r="BP67" s="10" t="n">
        <f aca="false">VLOOKUP(B67,定额库!$A$3:$AX$862,35,0)</f>
        <v>0</v>
      </c>
      <c r="BQ67" s="10" t="n">
        <f aca="false">ROUND(E67*BP67,2)</f>
        <v>0</v>
      </c>
      <c r="BR67" s="10" t="n">
        <f aca="false">VLOOKUP(B67,定额库!$A$3:$AX$862,36,0)</f>
        <v>0</v>
      </c>
      <c r="BS67" s="10" t="n">
        <f aca="false">ROUND(E67*BR67,2)</f>
        <v>0</v>
      </c>
      <c r="BT67" s="10" t="n">
        <f aca="false">VLOOKUP(B67,定额库!$A$3:$AX$862,37,0)</f>
        <v>0</v>
      </c>
      <c r="BU67" s="10" t="n">
        <f aca="false">ROUND(E67*BT67,2)</f>
        <v>0</v>
      </c>
      <c r="BV67" s="10" t="n">
        <f aca="false">VLOOKUP(B67,定额库!$A$3:$AX$862,38,0)</f>
        <v>0</v>
      </c>
      <c r="BW67" s="10" t="n">
        <f aca="false">ROUND(E67*BV67,2)</f>
        <v>0</v>
      </c>
      <c r="BX67" s="10" t="n">
        <f aca="false">VLOOKUP(B67,定额库!$A$3:$AX$862,39,0)</f>
        <v>0</v>
      </c>
      <c r="BY67" s="10" t="n">
        <f aca="false">ROUND(E67*BX67,2)</f>
        <v>0</v>
      </c>
      <c r="BZ67" s="10" t="n">
        <f aca="false">VLOOKUP(B67,定额库!$A$3:$AX$862,40,0)</f>
        <v>0</v>
      </c>
      <c r="CA67" s="10" t="n">
        <f aca="false">ROUND(E67*BZ67,2)</f>
        <v>0</v>
      </c>
      <c r="CB67" s="10" t="n">
        <f aca="false">VLOOKUP(B67,定额库!$A$3:$AX$862,41,0)</f>
        <v>0</v>
      </c>
      <c r="CC67" s="10" t="n">
        <f aca="false">ROUND(E67*CB67,2)</f>
        <v>0</v>
      </c>
      <c r="CD67" s="10" t="n">
        <f aca="false">VLOOKUP(B67,定额库!$A$3:$AX$862,42,0)</f>
        <v>0</v>
      </c>
      <c r="CE67" s="10" t="n">
        <f aca="false">ROUND(E67*CD67,2)</f>
        <v>0</v>
      </c>
      <c r="CF67" s="10" t="n">
        <f aca="false">VLOOKUP(B67,定额库!$A$3:$AX$862,43,0)</f>
        <v>0</v>
      </c>
      <c r="CG67" s="10" t="n">
        <f aca="false">ROUND(E67*CF67,2)</f>
        <v>0</v>
      </c>
      <c r="CH67" s="10" t="n">
        <f aca="false">VLOOKUP(B67,定额库!$A$3:$AX$862,44,0)</f>
        <v>0</v>
      </c>
      <c r="CI67" s="10" t="n">
        <f aca="false">ROUND(E67*CH67,2)</f>
        <v>0</v>
      </c>
      <c r="CJ67" s="10" t="n">
        <f aca="false">VLOOKUP(B67,定额库!$A$3:$AX$862,45,0)</f>
        <v>0</v>
      </c>
      <c r="CK67" s="10" t="n">
        <f aca="false">ROUND(E67*CJ67,2)</f>
        <v>0</v>
      </c>
      <c r="CL67" s="10" t="n">
        <f aca="false">VLOOKUP(B67,定额库!$A$3:$AX$862,46,0)</f>
        <v>0</v>
      </c>
      <c r="CM67" s="10" t="n">
        <f aca="false">ROUND(E67*CL67,2)</f>
        <v>0</v>
      </c>
      <c r="CN67" s="10" t="n">
        <f aca="false">VLOOKUP(B67,定额库!$A$3:$AX$862,47,0)</f>
        <v>0</v>
      </c>
      <c r="CO67" s="10" t="n">
        <f aca="false">ROUND(E67*CN67,2)</f>
        <v>0</v>
      </c>
      <c r="CP67" s="10" t="n">
        <f aca="false">VLOOKUP(B67,定额库!$A$3:$AX$862,48,0)</f>
        <v>0</v>
      </c>
      <c r="CQ67" s="10" t="n">
        <f aca="false">ROUND(E67*CP67,2)</f>
        <v>0</v>
      </c>
      <c r="CR67" s="10" t="n">
        <f aca="false">VLOOKUP(B67,定额库!$A$3:$AX$862,49,0)</f>
        <v>0</v>
      </c>
      <c r="CS67" s="10" t="n">
        <f aca="false">ROUND(E67*CR67,2)</f>
        <v>0</v>
      </c>
      <c r="CT67" s="10" t="n">
        <f aca="false">VLOOKUP(B67,定额库!$A$3:$AX$862,50,0)</f>
        <v>0</v>
      </c>
      <c r="CU67" s="10" t="n">
        <f aca="false">ROUND(E67*CT67,2)</f>
        <v>0</v>
      </c>
      <c r="CV67" s="10" t="n">
        <f aca="false">VLOOKUP(B67,定额库!$A$3:$BL$862,51,0)</f>
        <v>0</v>
      </c>
      <c r="CW67" s="10" t="n">
        <f aca="false">ROUND(E67*CV67,2)</f>
        <v>0</v>
      </c>
      <c r="CX67" s="10" t="n">
        <f aca="false">VLOOKUP(B67,定额库!$A$3:$BL$862,52,0)</f>
        <v>0</v>
      </c>
      <c r="CY67" s="10" t="n">
        <f aca="false">ROUND(E67*CX67,2)</f>
        <v>0</v>
      </c>
      <c r="CZ67" s="10" t="n">
        <f aca="false">VLOOKUP(B67,定额库!$A$3:$BL$862,53,0)</f>
        <v>0</v>
      </c>
      <c r="DA67" s="10" t="n">
        <f aca="false">ROUND(E67*CZ67,2)</f>
        <v>0</v>
      </c>
      <c r="DB67" s="10" t="n">
        <f aca="false">VLOOKUP(B67,定额库!$A$3:$BL$862,54,0)</f>
        <v>0</v>
      </c>
      <c r="DC67" s="10" t="n">
        <f aca="false">ROUND(E67*DB67,2)</f>
        <v>0</v>
      </c>
      <c r="DD67" s="10" t="n">
        <f aca="false">VLOOKUP(B67,定额库!$A$3:$BL$862,55,0)</f>
        <v>0</v>
      </c>
      <c r="DE67" s="10" t="n">
        <f aca="false">ROUND(E67*DD67,2)</f>
        <v>0</v>
      </c>
      <c r="DF67" s="10" t="n">
        <f aca="false">VLOOKUP(B67,定额库!$A$3:$BL$862,56,0)</f>
        <v>0</v>
      </c>
      <c r="DG67" s="10" t="n">
        <f aca="false">ROUND(E67*DF67,2)</f>
        <v>0</v>
      </c>
      <c r="DH67" s="10" t="n">
        <f aca="false">VLOOKUP(B67,定额库!$A$3:$BL$862,57,0)</f>
        <v>0</v>
      </c>
      <c r="DI67" s="10" t="n">
        <f aca="false">ROUND(E67*DH67,2)</f>
        <v>0</v>
      </c>
      <c r="DJ67" s="10" t="n">
        <f aca="false">VLOOKUP(B67,定额库!$A$3:$BL$862,58,0)</f>
        <v>0</v>
      </c>
      <c r="DK67" s="10" t="n">
        <f aca="false">ROUND(E67*DJ67,2)</f>
        <v>0</v>
      </c>
      <c r="DL67" s="10" t="n">
        <f aca="false">VLOOKUP(B67,定额库!$A$3:$BL$862,59,0)</f>
        <v>0</v>
      </c>
      <c r="DM67" s="10" t="n">
        <f aca="false">ROUND(E67*DL67,2)</f>
        <v>0</v>
      </c>
      <c r="DN67" s="10" t="n">
        <f aca="false">VLOOKUP(B67,定额库!$A$3:$BL$862,60,0)</f>
        <v>0</v>
      </c>
      <c r="DO67" s="10" t="n">
        <f aca="false">ROUND(E67*DN67,2)</f>
        <v>0</v>
      </c>
      <c r="DP67" s="10" t="n">
        <f aca="false">VLOOKUP(B67,定额库!$A$3:$BL$862,61,0)</f>
        <v>0</v>
      </c>
      <c r="DQ67" s="10" t="n">
        <f aca="false">ROUND(E67*DP67,2)</f>
        <v>0</v>
      </c>
      <c r="DR67" s="10" t="n">
        <f aca="false">VLOOKUP(B67,定额库!$A$3:$BL$862,62,0)</f>
        <v>0</v>
      </c>
      <c r="DS67" s="10" t="n">
        <f aca="false">ROUND(E67*DR67,2)</f>
        <v>0</v>
      </c>
      <c r="DT67" s="10" t="n">
        <f aca="false">VLOOKUP(B67,定额库!$A$3:$BL$862,63,0)</f>
        <v>0</v>
      </c>
      <c r="DU67" s="10" t="n">
        <f aca="false">ROUND(E67*DT67,2)</f>
        <v>0</v>
      </c>
      <c r="DV67" s="10" t="n">
        <f aca="false">VLOOKUP(B67,定额库!$A$3:$BL$862,64,0)</f>
        <v>0</v>
      </c>
      <c r="DW67" s="10" t="n">
        <f aca="false">ROUND(E67*DV67,2)</f>
        <v>0</v>
      </c>
      <c r="DX67" s="10" t="n">
        <f aca="false">VLOOKUP(B67,定额库!$A$3:$CL$862,65,0)</f>
        <v>0</v>
      </c>
      <c r="DY67" s="10" t="n">
        <f aca="false">ROUND(E67*DX67,2)</f>
        <v>0</v>
      </c>
      <c r="DZ67" s="10" t="n">
        <f aca="false">VLOOKUP(B67,定额库!$A$3:$CL$862,66,0)</f>
        <v>0</v>
      </c>
      <c r="EA67" s="10" t="n">
        <f aca="false">ROUND(E67*DZ67,2)</f>
        <v>0</v>
      </c>
      <c r="EB67" s="10" t="n">
        <f aca="false">VLOOKUP(B67,定额库!$A$3:$CL$963,67,0)</f>
        <v>0</v>
      </c>
      <c r="EC67" s="10" t="n">
        <f aca="false">ROUND(E67*EB67,2)</f>
        <v>0</v>
      </c>
      <c r="ED67" s="10" t="n">
        <f aca="false">VLOOKUP(B67,定额库!$A$3:$CL$963,68,0)</f>
        <v>0</v>
      </c>
      <c r="EE67" s="10" t="n">
        <f aca="false">ROUND(E67*ED67,2)</f>
        <v>0</v>
      </c>
      <c r="EF67" s="10" t="n">
        <f aca="false">VLOOKUP(B67,定额库!$A$3:$CL$963,69,0)</f>
        <v>0</v>
      </c>
      <c r="EG67" s="10" t="n">
        <f aca="false">ROUND(E67*EF67,2)</f>
        <v>0</v>
      </c>
      <c r="EH67" s="10" t="n">
        <f aca="false">VLOOKUP(B67,定额库!$A$3:$CL$963,70,0)</f>
        <v>0</v>
      </c>
      <c r="EI67" s="10" t="n">
        <f aca="false">ROUND(E67*EH67,2)</f>
        <v>0</v>
      </c>
      <c r="EJ67" s="10" t="n">
        <f aca="false">VLOOKUP(B67,定额库!$A$3:$CL$963,71,0)</f>
        <v>0</v>
      </c>
      <c r="EK67" s="10" t="n">
        <f aca="false">ROUND(E67*EJ67,2)</f>
        <v>0</v>
      </c>
      <c r="EL67" s="10" t="n">
        <f aca="false">VLOOKUP(B67,定额库!$A$3:$CL$963,72,0)</f>
        <v>0</v>
      </c>
      <c r="EM67" s="10" t="n">
        <f aca="false">ROUND(E67*EL67,2)</f>
        <v>0</v>
      </c>
      <c r="EN67" s="10" t="n">
        <f aca="false">VLOOKUP(B67,定额库!$A$3:$CL$963,73,0)</f>
        <v>0</v>
      </c>
      <c r="EO67" s="10" t="n">
        <f aca="false">ROUND(E67*EN67,2)</f>
        <v>0</v>
      </c>
      <c r="EP67" s="10" t="n">
        <f aca="false">VLOOKUP(B67,定额库!$A$3:$CL$963,74,0)</f>
        <v>0</v>
      </c>
      <c r="EQ67" s="10" t="n">
        <f aca="false">ROUND(E67*EP67,2)</f>
        <v>0</v>
      </c>
      <c r="ER67" s="10" t="n">
        <f aca="false">VLOOKUP(B67,定额库!$A$3:$CL$963,75,0)</f>
        <v>0</v>
      </c>
      <c r="ES67" s="10" t="n">
        <f aca="false">ROUND(E67*ER67,2)</f>
        <v>0</v>
      </c>
      <c r="ET67" s="10" t="n">
        <f aca="false">VLOOKUP(B67,定额库!$A$3:$CL$963,76,0)</f>
        <v>0</v>
      </c>
      <c r="EU67" s="10" t="n">
        <f aca="false">ROUND(E67*ET67,2)</f>
        <v>0</v>
      </c>
      <c r="EV67" s="10" t="n">
        <f aca="false">VLOOKUP(B67,定额库!$A$3:$CL$963,77,0)</f>
        <v>0</v>
      </c>
      <c r="EW67" s="10" t="n">
        <f aca="false">ROUND(E67*EV67,2)</f>
        <v>0</v>
      </c>
      <c r="EX67" s="10" t="n">
        <f aca="false">VLOOKUP(B67,定额库!$A$3:$CL$963,78,0)</f>
        <v>0</v>
      </c>
      <c r="EY67" s="10" t="n">
        <f aca="false">ROUND(E67*EX67,2)</f>
        <v>0</v>
      </c>
      <c r="EZ67" s="10" t="n">
        <f aca="false">VLOOKUP(B67,定额库!$A$3:$CL$963,79,0)</f>
        <v>0</v>
      </c>
      <c r="FA67" s="10" t="n">
        <f aca="false">ROUND(E67*EZ67,2)</f>
        <v>0</v>
      </c>
      <c r="FB67" s="10" t="n">
        <f aca="false">VLOOKUP(B67,定额库!$A$3:$CL$963,80,0)</f>
        <v>0</v>
      </c>
      <c r="FC67" s="10" t="n">
        <f aca="false">ROUND(E67*FB67,2)</f>
        <v>0</v>
      </c>
      <c r="FD67" s="10" t="n">
        <f aca="false">VLOOKUP(B67,定额库!$A$3:$CL$963,81,0)</f>
        <v>0</v>
      </c>
      <c r="FE67" s="10" t="n">
        <f aca="false">ROUND(E67*FD67,2)</f>
        <v>0</v>
      </c>
      <c r="FF67" s="10" t="n">
        <f aca="false">VLOOKUP(B67,定额库!$A$3:$CL$963,82,0)</f>
        <v>0</v>
      </c>
      <c r="FG67" s="10" t="n">
        <f aca="false">ROUND(E67*FF67,2)</f>
        <v>0</v>
      </c>
      <c r="FH67" s="10" t="n">
        <f aca="false">VLOOKUP(B67,定额库!$A$3:$CL$963,83,0)</f>
        <v>0</v>
      </c>
      <c r="FI67" s="10" t="n">
        <f aca="false">ROUND(E67*FH67,2)</f>
        <v>0</v>
      </c>
      <c r="FJ67" s="10" t="n">
        <f aca="false">VLOOKUP(B67,定额库!$A$3:$CL$963,84,0)</f>
        <v>0</v>
      </c>
      <c r="FK67" s="10" t="n">
        <f aca="false">ROUND(E67*FJ67,2)</f>
        <v>0</v>
      </c>
      <c r="FL67" s="10" t="n">
        <f aca="false">VLOOKUP(B67,定额库!$A$3:$CL$963,85,0)</f>
        <v>0</v>
      </c>
      <c r="FM67" s="10" t="n">
        <f aca="false">ROUND(E67*FL67,2)</f>
        <v>0</v>
      </c>
      <c r="FN67" s="10" t="n">
        <f aca="false">VLOOKUP(B67,定额库!$A$3:$CL$963,86,0)</f>
        <v>0</v>
      </c>
      <c r="FO67" s="10" t="n">
        <f aca="false">ROUND(E67*FN67,2)</f>
        <v>0</v>
      </c>
      <c r="FP67" s="10" t="n">
        <f aca="false">VLOOKUP(B67,定额库!$A$3:$CL$963,87,0)</f>
        <v>0</v>
      </c>
      <c r="FQ67" s="10" t="n">
        <f aca="false">ROUND(E67*FP67,2)</f>
        <v>0</v>
      </c>
      <c r="FR67" s="10" t="n">
        <f aca="false">VLOOKUP(B67,定额库!$A$3:$CL$963,88,0)</f>
        <v>0</v>
      </c>
      <c r="FS67" s="10" t="n">
        <f aca="false">ROUND(E67*FR67,2)</f>
        <v>0</v>
      </c>
      <c r="FT67" s="10" t="n">
        <f aca="false">VLOOKUP(B67,定额库!$A$3:$CL$963,89,0)</f>
        <v>0</v>
      </c>
      <c r="FU67" s="10" t="n">
        <f aca="false">ROUND(E67*FT67,2)</f>
        <v>0</v>
      </c>
      <c r="FV67" s="10" t="n">
        <f aca="false">VLOOKUP(B67,定额库!$A$3:$CL$963,90,0)</f>
        <v>0</v>
      </c>
      <c r="FW67" s="10" t="n">
        <f aca="false">ROUND(E67*FV67,2)</f>
        <v>0</v>
      </c>
      <c r="FX67" s="10" t="n">
        <f aca="false">VLOOKUP(B67,定额库!$A$3:$IU$963,91,0)</f>
        <v>0</v>
      </c>
      <c r="FY67" s="10" t="n">
        <f aca="false">ROUND(E67*FX67,2)</f>
        <v>0</v>
      </c>
      <c r="FZ67" s="10" t="n">
        <f aca="false">VLOOKUP(B67,定额库!$A$3:$IU$963,92,0)</f>
        <v>0</v>
      </c>
      <c r="GA67" s="10" t="n">
        <f aca="false">ROUND(E67*FZ67,2)</f>
        <v>0</v>
      </c>
      <c r="GB67" s="10" t="n">
        <f aca="false">VLOOKUP(B67,定额库!$A$3:$IU$963,93,0)</f>
        <v>0</v>
      </c>
      <c r="GC67" s="10" t="n">
        <f aca="false">ROUND(E67*GB67,2)</f>
        <v>0</v>
      </c>
      <c r="GD67" s="10" t="n">
        <f aca="false">VLOOKUP(B67,定额库!$A$3:$IU$963,94,0)</f>
        <v>0</v>
      </c>
      <c r="GE67" s="10" t="n">
        <f aca="false">ROUND(E67*GD67,2)</f>
        <v>0</v>
      </c>
      <c r="GF67" s="10" t="n">
        <f aca="false">VLOOKUP(B67,定额库!$A$3:$IU$963,95,0)</f>
        <v>0</v>
      </c>
      <c r="GG67" s="10" t="n">
        <f aca="false">ROUND(E67*GF67,2)</f>
        <v>0</v>
      </c>
    </row>
    <row r="68" customFormat="false" ht="18.95" hidden="false" customHeight="true" outlineLevel="0" collapsed="false">
      <c r="A68" s="70" t="n">
        <v>66</v>
      </c>
      <c r="B68" s="48" t="s">
        <v>173</v>
      </c>
      <c r="C68" s="47" t="n">
        <f aca="false">VLOOKUP(B68,定额库!$A$3:$AX$862,2,0)</f>
        <v>0</v>
      </c>
      <c r="D68" s="47" t="n">
        <f aca="false">VLOOKUP(B68,定额库!$A$3:$AX$862,3,0)</f>
        <v>0</v>
      </c>
      <c r="E68" s="49" t="n">
        <v>0</v>
      </c>
      <c r="F68" s="24" t="n">
        <f aca="false">VLOOKUP(B68,定额库!$A$3:$AX$862,4,0)</f>
        <v>0</v>
      </c>
      <c r="G68" s="24" t="n">
        <f aca="false">ROUND(F68*E68,2)</f>
        <v>0</v>
      </c>
      <c r="H68" s="24" t="n">
        <f aca="false">ROUND(I68*E68,2)</f>
        <v>0</v>
      </c>
      <c r="I68" s="72" t="n">
        <f aca="false">VLOOKUP(B68,定额库!$A$3:$AX$862,5,0)</f>
        <v>0</v>
      </c>
      <c r="J68" s="10" t="n">
        <f aca="false">VLOOKUP(B68,定额库!$A$3:$AX$862,6,0)</f>
        <v>0</v>
      </c>
      <c r="K68" s="10" t="n">
        <f aca="false">ROUND(E68*J68,2)</f>
        <v>0</v>
      </c>
      <c r="L68" s="10" t="n">
        <f aca="false">VLOOKUP(B68,定额库!$A$3:$AX$862,7,0)</f>
        <v>0</v>
      </c>
      <c r="M68" s="10" t="n">
        <f aca="false">ROUND(E68*L68,2)</f>
        <v>0</v>
      </c>
      <c r="N68" s="10" t="n">
        <f aca="false">VLOOKUP(B68,定额库!$A$3:$AX$862,8,0)</f>
        <v>0</v>
      </c>
      <c r="O68" s="10" t="n">
        <f aca="false">ROUND(E68*N68,2)</f>
        <v>0</v>
      </c>
      <c r="P68" s="10" t="n">
        <f aca="false">VLOOKUP(B68,定额库!$A$3:$AX$862,9,0)</f>
        <v>0</v>
      </c>
      <c r="Q68" s="10" t="n">
        <f aca="false">ROUND(E68*P68,2)</f>
        <v>0</v>
      </c>
      <c r="R68" s="10" t="n">
        <f aca="false">VLOOKUP(B68,定额库!$A$3:$AX$862,10,0)</f>
        <v>0</v>
      </c>
      <c r="S68" s="10" t="n">
        <f aca="false">ROUND(E68*R68,2)</f>
        <v>0</v>
      </c>
      <c r="T68" s="10" t="n">
        <f aca="false">VLOOKUP(B68,定额库!$A$3:$AX$862,11,0)</f>
        <v>0</v>
      </c>
      <c r="U68" s="10" t="n">
        <f aca="false">ROUND(E68*T68,2)</f>
        <v>0</v>
      </c>
      <c r="V68" s="10" t="n">
        <f aca="false">VLOOKUP(B68,定额库!$A$3:$AX$862,12,0)</f>
        <v>0</v>
      </c>
      <c r="W68" s="10" t="n">
        <f aca="false">ROUND(E68*V68,2)</f>
        <v>0</v>
      </c>
      <c r="X68" s="10" t="n">
        <f aca="false">VLOOKUP(B68,定额库!$A$3:$AX$862,13,0)</f>
        <v>0</v>
      </c>
      <c r="Y68" s="10" t="n">
        <f aca="false">ROUND(E68*X68,2)</f>
        <v>0</v>
      </c>
      <c r="Z68" s="10" t="n">
        <f aca="false">VLOOKUP(B68,定额库!$A$3:$AX$862,14,0)</f>
        <v>0</v>
      </c>
      <c r="AA68" s="10" t="n">
        <f aca="false">ROUND(E68*Z68,2)</f>
        <v>0</v>
      </c>
      <c r="AB68" s="10" t="n">
        <f aca="false">VLOOKUP(B68,定额库!$A$3:$AX$862,15,0)</f>
        <v>0</v>
      </c>
      <c r="AC68" s="10" t="n">
        <f aca="false">ROUND(E68*AB68,2)</f>
        <v>0</v>
      </c>
      <c r="AD68" s="10" t="n">
        <f aca="false">VLOOKUP(B68,定额库!$A$3:$AX$862,16,0)</f>
        <v>0</v>
      </c>
      <c r="AE68" s="10" t="n">
        <f aca="false">ROUND(E68*AD68,2)</f>
        <v>0</v>
      </c>
      <c r="AF68" s="10" t="n">
        <f aca="false">VLOOKUP(B68,定额库!$A$3:$AX$862,17,0)</f>
        <v>0</v>
      </c>
      <c r="AG68" s="10" t="n">
        <f aca="false">ROUND(E68*AF68,2)</f>
        <v>0</v>
      </c>
      <c r="AH68" s="10" t="n">
        <f aca="false">VLOOKUP(B68,定额库!$A$3:$AX$862,18,0)</f>
        <v>0</v>
      </c>
      <c r="AI68" s="10" t="n">
        <f aca="false">ROUND(E68*AH68,2)</f>
        <v>0</v>
      </c>
      <c r="AJ68" s="10" t="n">
        <f aca="false">VLOOKUP(B68,定额库!$A$3:$AX$862,19,0)</f>
        <v>0</v>
      </c>
      <c r="AK68" s="10" t="n">
        <f aca="false">ROUND(E68*AJ68,2)</f>
        <v>0</v>
      </c>
      <c r="AL68" s="10" t="n">
        <f aca="false">VLOOKUP(B68,定额库!$A$3:$AX$862,20,0)</f>
        <v>0</v>
      </c>
      <c r="AM68" s="10" t="n">
        <f aca="false">ROUND(E68*AL68,2)</f>
        <v>0</v>
      </c>
      <c r="AN68" s="10" t="n">
        <f aca="false">VLOOKUP(B68,定额库!$A$3:$AX$862,21,0)</f>
        <v>0</v>
      </c>
      <c r="AO68" s="10" t="n">
        <f aca="false">ROUND(E68*AN68,2)</f>
        <v>0</v>
      </c>
      <c r="AP68" s="10" t="n">
        <f aca="false">VLOOKUP(B68,定额库!$A$3:$AX$862,22,0)</f>
        <v>0</v>
      </c>
      <c r="AQ68" s="10" t="n">
        <f aca="false">ROUND(E68*AP68,2)</f>
        <v>0</v>
      </c>
      <c r="AR68" s="10" t="n">
        <f aca="false">VLOOKUP(B68,定额库!$A$3:$AX$862,23,0)</f>
        <v>0</v>
      </c>
      <c r="AS68" s="10" t="n">
        <f aca="false">ROUND(E68*AR68,2)</f>
        <v>0</v>
      </c>
      <c r="AT68" s="10" t="n">
        <f aca="false">VLOOKUP(B68,定额库!$A$3:$AX$862,24,0)</f>
        <v>0</v>
      </c>
      <c r="AU68" s="10" t="n">
        <f aca="false">ROUND(E68*AT68,2)</f>
        <v>0</v>
      </c>
      <c r="AV68" s="10" t="n">
        <f aca="false">VLOOKUP(B68,定额库!$A$3:$AX$862,25,0)</f>
        <v>0</v>
      </c>
      <c r="AW68" s="10" t="n">
        <f aca="false">ROUND(E68*AV68,2)</f>
        <v>0</v>
      </c>
      <c r="AX68" s="10" t="n">
        <f aca="false">VLOOKUP(B68,定额库!$A$3:$AX$862,26,0)</f>
        <v>0</v>
      </c>
      <c r="AY68" s="10" t="n">
        <f aca="false">ROUND(E68*AX68,2)</f>
        <v>0</v>
      </c>
      <c r="AZ68" s="10" t="n">
        <f aca="false">VLOOKUP(B68,定额库!$A$3:$AX$862,27,0)</f>
        <v>0</v>
      </c>
      <c r="BA68" s="10" t="n">
        <f aca="false">ROUND(E68*AZ68,2)</f>
        <v>0</v>
      </c>
      <c r="BB68" s="10" t="n">
        <f aca="false">VLOOKUP(B68,定额库!$A$3:$AX$862,28,0)</f>
        <v>0</v>
      </c>
      <c r="BC68" s="10" t="n">
        <f aca="false">ROUND(E68*BB68,2)</f>
        <v>0</v>
      </c>
      <c r="BD68" s="10" t="n">
        <f aca="false">VLOOKUP(B68,定额库!$A$3:$AX$862,29,0)</f>
        <v>0</v>
      </c>
      <c r="BE68" s="10" t="n">
        <f aca="false">ROUND(E68*BD68,2)</f>
        <v>0</v>
      </c>
      <c r="BF68" s="10" t="n">
        <f aca="false">VLOOKUP(B68,定额库!$A$3:$AX$862,30,0)</f>
        <v>0</v>
      </c>
      <c r="BG68" s="10" t="n">
        <f aca="false">ROUND(E68*BF68,2)</f>
        <v>0</v>
      </c>
      <c r="BH68" s="10" t="n">
        <f aca="false">VLOOKUP(B68,定额库!$A$3:$AX$862,31,0)</f>
        <v>0</v>
      </c>
      <c r="BI68" s="10" t="n">
        <f aca="false">ROUND(E68*BH68,2)</f>
        <v>0</v>
      </c>
      <c r="BJ68" s="10" t="n">
        <f aca="false">VLOOKUP(B68,定额库!$A$3:$AX$862,32,0)</f>
        <v>0</v>
      </c>
      <c r="BK68" s="10" t="n">
        <f aca="false">ROUND(E68*BJ68,2)</f>
        <v>0</v>
      </c>
      <c r="BL68" s="10" t="n">
        <f aca="false">VLOOKUP(B68,定额库!$A$3:$AX$862,33,0)</f>
        <v>0</v>
      </c>
      <c r="BM68" s="10" t="n">
        <f aca="false">ROUND(E68*BL68,2)</f>
        <v>0</v>
      </c>
      <c r="BN68" s="10" t="n">
        <f aca="false">VLOOKUP(B68,定额库!$A$3:$AX$862,34,0)</f>
        <v>0</v>
      </c>
      <c r="BO68" s="10" t="n">
        <f aca="false">ROUND(E68*BN68,2)</f>
        <v>0</v>
      </c>
      <c r="BP68" s="10" t="n">
        <f aca="false">VLOOKUP(B68,定额库!$A$3:$AX$862,35,0)</f>
        <v>0</v>
      </c>
      <c r="BQ68" s="10" t="n">
        <f aca="false">ROUND(E68*BP68,2)</f>
        <v>0</v>
      </c>
      <c r="BR68" s="10" t="n">
        <f aca="false">VLOOKUP(B68,定额库!$A$3:$AX$862,36,0)</f>
        <v>0</v>
      </c>
      <c r="BS68" s="10" t="n">
        <f aca="false">ROUND(E68*BR68,2)</f>
        <v>0</v>
      </c>
      <c r="BT68" s="10" t="n">
        <f aca="false">VLOOKUP(B68,定额库!$A$3:$AX$862,37,0)</f>
        <v>0</v>
      </c>
      <c r="BU68" s="10" t="n">
        <f aca="false">ROUND(E68*BT68,2)</f>
        <v>0</v>
      </c>
      <c r="BV68" s="10" t="n">
        <f aca="false">VLOOKUP(B68,定额库!$A$3:$AX$862,38,0)</f>
        <v>0</v>
      </c>
      <c r="BW68" s="10" t="n">
        <f aca="false">ROUND(E68*BV68,2)</f>
        <v>0</v>
      </c>
      <c r="BX68" s="10" t="n">
        <f aca="false">VLOOKUP(B68,定额库!$A$3:$AX$862,39,0)</f>
        <v>0</v>
      </c>
      <c r="BY68" s="10" t="n">
        <f aca="false">ROUND(E68*BX68,2)</f>
        <v>0</v>
      </c>
      <c r="BZ68" s="10" t="n">
        <f aca="false">VLOOKUP(B68,定额库!$A$3:$AX$862,40,0)</f>
        <v>0</v>
      </c>
      <c r="CA68" s="10" t="n">
        <f aca="false">ROUND(E68*BZ68,2)</f>
        <v>0</v>
      </c>
      <c r="CB68" s="10" t="n">
        <f aca="false">VLOOKUP(B68,定额库!$A$3:$AX$862,41,0)</f>
        <v>0</v>
      </c>
      <c r="CC68" s="10" t="n">
        <f aca="false">ROUND(E68*CB68,2)</f>
        <v>0</v>
      </c>
      <c r="CD68" s="10" t="n">
        <f aca="false">VLOOKUP(B68,定额库!$A$3:$AX$862,42,0)</f>
        <v>0</v>
      </c>
      <c r="CE68" s="10" t="n">
        <f aca="false">ROUND(E68*CD68,2)</f>
        <v>0</v>
      </c>
      <c r="CF68" s="10" t="n">
        <f aca="false">VLOOKUP(B68,定额库!$A$3:$AX$862,43,0)</f>
        <v>0</v>
      </c>
      <c r="CG68" s="10" t="n">
        <f aca="false">ROUND(E68*CF68,2)</f>
        <v>0</v>
      </c>
      <c r="CH68" s="10" t="n">
        <f aca="false">VLOOKUP(B68,定额库!$A$3:$AX$862,44,0)</f>
        <v>0</v>
      </c>
      <c r="CI68" s="10" t="n">
        <f aca="false">ROUND(E68*CH68,2)</f>
        <v>0</v>
      </c>
      <c r="CJ68" s="10" t="n">
        <f aca="false">VLOOKUP(B68,定额库!$A$3:$AX$862,45,0)</f>
        <v>0</v>
      </c>
      <c r="CK68" s="10" t="n">
        <f aca="false">ROUND(E68*CJ68,2)</f>
        <v>0</v>
      </c>
      <c r="CL68" s="10" t="n">
        <f aca="false">VLOOKUP(B68,定额库!$A$3:$AX$862,46,0)</f>
        <v>0</v>
      </c>
      <c r="CM68" s="10" t="n">
        <f aca="false">ROUND(E68*CL68,2)</f>
        <v>0</v>
      </c>
      <c r="CN68" s="10" t="n">
        <f aca="false">VLOOKUP(B68,定额库!$A$3:$AX$862,47,0)</f>
        <v>0</v>
      </c>
      <c r="CO68" s="10" t="n">
        <f aca="false">ROUND(E68*CN68,2)</f>
        <v>0</v>
      </c>
      <c r="CP68" s="10" t="n">
        <f aca="false">VLOOKUP(B68,定额库!$A$3:$AX$862,48,0)</f>
        <v>0</v>
      </c>
      <c r="CQ68" s="10" t="n">
        <f aca="false">ROUND(E68*CP68,2)</f>
        <v>0</v>
      </c>
      <c r="CR68" s="10" t="n">
        <f aca="false">VLOOKUP(B68,定额库!$A$3:$AX$862,49,0)</f>
        <v>0</v>
      </c>
      <c r="CS68" s="10" t="n">
        <f aca="false">ROUND(E68*CR68,2)</f>
        <v>0</v>
      </c>
      <c r="CT68" s="10" t="n">
        <f aca="false">VLOOKUP(B68,定额库!$A$3:$AX$862,50,0)</f>
        <v>0</v>
      </c>
      <c r="CU68" s="10" t="n">
        <f aca="false">ROUND(E68*CT68,2)</f>
        <v>0</v>
      </c>
      <c r="CV68" s="10" t="n">
        <f aca="false">VLOOKUP(B68,定额库!$A$3:$BL$862,51,0)</f>
        <v>0</v>
      </c>
      <c r="CW68" s="10" t="n">
        <f aca="false">ROUND(E68*CV68,2)</f>
        <v>0</v>
      </c>
      <c r="CX68" s="10" t="n">
        <f aca="false">VLOOKUP(B68,定额库!$A$3:$BL$862,52,0)</f>
        <v>0</v>
      </c>
      <c r="CY68" s="10" t="n">
        <f aca="false">ROUND(E68*CX68,2)</f>
        <v>0</v>
      </c>
      <c r="CZ68" s="10" t="n">
        <f aca="false">VLOOKUP(B68,定额库!$A$3:$BL$862,53,0)</f>
        <v>0</v>
      </c>
      <c r="DA68" s="10" t="n">
        <f aca="false">ROUND(E68*CZ68,2)</f>
        <v>0</v>
      </c>
      <c r="DB68" s="10" t="n">
        <f aca="false">VLOOKUP(B68,定额库!$A$3:$BL$862,54,0)</f>
        <v>0</v>
      </c>
      <c r="DC68" s="10" t="n">
        <f aca="false">ROUND(E68*DB68,2)</f>
        <v>0</v>
      </c>
      <c r="DD68" s="10" t="n">
        <f aca="false">VLOOKUP(B68,定额库!$A$3:$BL$862,55,0)</f>
        <v>0</v>
      </c>
      <c r="DE68" s="10" t="n">
        <f aca="false">ROUND(E68*DD68,2)</f>
        <v>0</v>
      </c>
      <c r="DF68" s="10" t="n">
        <f aca="false">VLOOKUP(B68,定额库!$A$3:$BL$862,56,0)</f>
        <v>0</v>
      </c>
      <c r="DG68" s="10" t="n">
        <f aca="false">ROUND(E68*DF68,2)</f>
        <v>0</v>
      </c>
      <c r="DH68" s="10" t="n">
        <f aca="false">VLOOKUP(B68,定额库!$A$3:$BL$862,57,0)</f>
        <v>0</v>
      </c>
      <c r="DI68" s="10" t="n">
        <f aca="false">ROUND(E68*DH68,2)</f>
        <v>0</v>
      </c>
      <c r="DJ68" s="10" t="n">
        <f aca="false">VLOOKUP(B68,定额库!$A$3:$BL$862,58,0)</f>
        <v>0</v>
      </c>
      <c r="DK68" s="10" t="n">
        <f aca="false">ROUND(E68*DJ68,2)</f>
        <v>0</v>
      </c>
      <c r="DL68" s="10" t="n">
        <f aca="false">VLOOKUP(B68,定额库!$A$3:$BL$862,59,0)</f>
        <v>0</v>
      </c>
      <c r="DM68" s="10" t="n">
        <f aca="false">ROUND(E68*DL68,2)</f>
        <v>0</v>
      </c>
      <c r="DN68" s="10" t="n">
        <f aca="false">VLOOKUP(B68,定额库!$A$3:$BL$862,60,0)</f>
        <v>0</v>
      </c>
      <c r="DO68" s="10" t="n">
        <f aca="false">ROUND(E68*DN68,2)</f>
        <v>0</v>
      </c>
      <c r="DP68" s="10" t="n">
        <f aca="false">VLOOKUP(B68,定额库!$A$3:$BL$862,61,0)</f>
        <v>0</v>
      </c>
      <c r="DQ68" s="10" t="n">
        <f aca="false">ROUND(E68*DP68,2)</f>
        <v>0</v>
      </c>
      <c r="DR68" s="10" t="n">
        <f aca="false">VLOOKUP(B68,定额库!$A$3:$BL$862,62,0)</f>
        <v>0</v>
      </c>
      <c r="DS68" s="10" t="n">
        <f aca="false">ROUND(E68*DR68,2)</f>
        <v>0</v>
      </c>
      <c r="DT68" s="10" t="n">
        <f aca="false">VLOOKUP(B68,定额库!$A$3:$BL$862,63,0)</f>
        <v>0</v>
      </c>
      <c r="DU68" s="10" t="n">
        <f aca="false">ROUND(E68*DT68,2)</f>
        <v>0</v>
      </c>
      <c r="DV68" s="10" t="n">
        <f aca="false">VLOOKUP(B68,定额库!$A$3:$BL$862,64,0)</f>
        <v>0</v>
      </c>
      <c r="DW68" s="10" t="n">
        <f aca="false">ROUND(E68*DV68,2)</f>
        <v>0</v>
      </c>
      <c r="DX68" s="10" t="n">
        <f aca="false">VLOOKUP(B68,定额库!$A$3:$CL$862,65,0)</f>
        <v>0</v>
      </c>
      <c r="DY68" s="10" t="n">
        <f aca="false">ROUND(E68*DX68,2)</f>
        <v>0</v>
      </c>
      <c r="DZ68" s="10" t="n">
        <f aca="false">VLOOKUP(B68,定额库!$A$3:$CL$862,66,0)</f>
        <v>0</v>
      </c>
      <c r="EA68" s="10" t="n">
        <f aca="false">ROUND(E68*DZ68,2)</f>
        <v>0</v>
      </c>
      <c r="EB68" s="10" t="n">
        <f aca="false">VLOOKUP(B68,定额库!$A$3:$CL$963,67,0)</f>
        <v>0</v>
      </c>
      <c r="EC68" s="10" t="n">
        <f aca="false">ROUND(E68*EB68,2)</f>
        <v>0</v>
      </c>
      <c r="ED68" s="10" t="n">
        <f aca="false">VLOOKUP(B68,定额库!$A$3:$CL$963,68,0)</f>
        <v>0</v>
      </c>
      <c r="EE68" s="10" t="n">
        <f aca="false">ROUND(E68*ED68,2)</f>
        <v>0</v>
      </c>
      <c r="EF68" s="10" t="n">
        <f aca="false">VLOOKUP(B68,定额库!$A$3:$CL$963,69,0)</f>
        <v>0</v>
      </c>
      <c r="EG68" s="10" t="n">
        <f aca="false">ROUND(E68*EF68,2)</f>
        <v>0</v>
      </c>
      <c r="EH68" s="10" t="n">
        <f aca="false">VLOOKUP(B68,定额库!$A$3:$CL$963,70,0)</f>
        <v>0</v>
      </c>
      <c r="EI68" s="10" t="n">
        <f aca="false">ROUND(E68*EH68,2)</f>
        <v>0</v>
      </c>
      <c r="EJ68" s="10" t="n">
        <f aca="false">VLOOKUP(B68,定额库!$A$3:$CL$963,71,0)</f>
        <v>0</v>
      </c>
      <c r="EK68" s="10" t="n">
        <f aca="false">ROUND(E68*EJ68,2)</f>
        <v>0</v>
      </c>
      <c r="EL68" s="10" t="n">
        <f aca="false">VLOOKUP(B68,定额库!$A$3:$CL$963,72,0)</f>
        <v>0</v>
      </c>
      <c r="EM68" s="10" t="n">
        <f aca="false">ROUND(E68*EL68,2)</f>
        <v>0</v>
      </c>
      <c r="EN68" s="10" t="n">
        <f aca="false">VLOOKUP(B68,定额库!$A$3:$CL$963,73,0)</f>
        <v>0</v>
      </c>
      <c r="EO68" s="10" t="n">
        <f aca="false">ROUND(E68*EN68,2)</f>
        <v>0</v>
      </c>
      <c r="EP68" s="10" t="n">
        <f aca="false">VLOOKUP(B68,定额库!$A$3:$CL$963,74,0)</f>
        <v>0</v>
      </c>
      <c r="EQ68" s="10" t="n">
        <f aca="false">ROUND(E68*EP68,2)</f>
        <v>0</v>
      </c>
      <c r="ER68" s="10" t="n">
        <f aca="false">VLOOKUP(B68,定额库!$A$3:$CL$963,75,0)</f>
        <v>0</v>
      </c>
      <c r="ES68" s="10" t="n">
        <f aca="false">ROUND(E68*ER68,2)</f>
        <v>0</v>
      </c>
      <c r="ET68" s="10" t="n">
        <f aca="false">VLOOKUP(B68,定额库!$A$3:$CL$963,76,0)</f>
        <v>0</v>
      </c>
      <c r="EU68" s="10" t="n">
        <f aca="false">ROUND(E68*ET68,2)</f>
        <v>0</v>
      </c>
      <c r="EV68" s="10" t="n">
        <f aca="false">VLOOKUP(B68,定额库!$A$3:$CL$963,77,0)</f>
        <v>0</v>
      </c>
      <c r="EW68" s="10" t="n">
        <f aca="false">ROUND(E68*EV68,2)</f>
        <v>0</v>
      </c>
      <c r="EX68" s="10" t="n">
        <f aca="false">VLOOKUP(B68,定额库!$A$3:$CL$963,78,0)</f>
        <v>0</v>
      </c>
      <c r="EY68" s="10" t="n">
        <f aca="false">ROUND(E68*EX68,2)</f>
        <v>0</v>
      </c>
      <c r="EZ68" s="10" t="n">
        <f aca="false">VLOOKUP(B68,定额库!$A$3:$CL$963,79,0)</f>
        <v>0</v>
      </c>
      <c r="FA68" s="10" t="n">
        <f aca="false">ROUND(E68*EZ68,2)</f>
        <v>0</v>
      </c>
      <c r="FB68" s="10" t="n">
        <f aca="false">VLOOKUP(B68,定额库!$A$3:$CL$963,80,0)</f>
        <v>0</v>
      </c>
      <c r="FC68" s="10" t="n">
        <f aca="false">ROUND(E68*FB68,2)</f>
        <v>0</v>
      </c>
      <c r="FD68" s="10" t="n">
        <f aca="false">VLOOKUP(B68,定额库!$A$3:$CL$963,81,0)</f>
        <v>0</v>
      </c>
      <c r="FE68" s="10" t="n">
        <f aca="false">ROUND(E68*FD68,2)</f>
        <v>0</v>
      </c>
      <c r="FF68" s="10" t="n">
        <f aca="false">VLOOKUP(B68,定额库!$A$3:$CL$963,82,0)</f>
        <v>0</v>
      </c>
      <c r="FG68" s="10" t="n">
        <f aca="false">ROUND(E68*FF68,2)</f>
        <v>0</v>
      </c>
      <c r="FH68" s="10" t="n">
        <f aca="false">VLOOKUP(B68,定额库!$A$3:$CL$963,83,0)</f>
        <v>0</v>
      </c>
      <c r="FI68" s="10" t="n">
        <f aca="false">ROUND(E68*FH68,2)</f>
        <v>0</v>
      </c>
      <c r="FJ68" s="10" t="n">
        <f aca="false">VLOOKUP(B68,定额库!$A$3:$CL$963,84,0)</f>
        <v>0</v>
      </c>
      <c r="FK68" s="10" t="n">
        <f aca="false">ROUND(E68*FJ68,2)</f>
        <v>0</v>
      </c>
      <c r="FL68" s="10" t="n">
        <f aca="false">VLOOKUP(B68,定额库!$A$3:$CL$963,85,0)</f>
        <v>0</v>
      </c>
      <c r="FM68" s="10" t="n">
        <f aca="false">ROUND(E68*FL68,2)</f>
        <v>0</v>
      </c>
      <c r="FN68" s="10" t="n">
        <f aca="false">VLOOKUP(B68,定额库!$A$3:$CL$963,86,0)</f>
        <v>0</v>
      </c>
      <c r="FO68" s="10" t="n">
        <f aca="false">ROUND(E68*FN68,2)</f>
        <v>0</v>
      </c>
      <c r="FP68" s="10" t="n">
        <f aca="false">VLOOKUP(B68,定额库!$A$3:$CL$963,87,0)</f>
        <v>0</v>
      </c>
      <c r="FQ68" s="10" t="n">
        <f aca="false">ROUND(E68*FP68,2)</f>
        <v>0</v>
      </c>
      <c r="FR68" s="10" t="n">
        <f aca="false">VLOOKUP(B68,定额库!$A$3:$CL$963,88,0)</f>
        <v>0</v>
      </c>
      <c r="FS68" s="10" t="n">
        <f aca="false">ROUND(E68*FR68,2)</f>
        <v>0</v>
      </c>
      <c r="FT68" s="10" t="n">
        <f aca="false">VLOOKUP(B68,定额库!$A$3:$CL$963,89,0)</f>
        <v>0</v>
      </c>
      <c r="FU68" s="10" t="n">
        <f aca="false">ROUND(E68*FT68,2)</f>
        <v>0</v>
      </c>
      <c r="FV68" s="10" t="n">
        <f aca="false">VLOOKUP(B68,定额库!$A$3:$CL$963,90,0)</f>
        <v>0</v>
      </c>
      <c r="FW68" s="10" t="n">
        <f aca="false">ROUND(E68*FV68,2)</f>
        <v>0</v>
      </c>
      <c r="FX68" s="10" t="n">
        <f aca="false">VLOOKUP(B68,定额库!$A$3:$IU$963,91,0)</f>
        <v>0</v>
      </c>
      <c r="FY68" s="10" t="n">
        <f aca="false">ROUND(E68*FX68,2)</f>
        <v>0</v>
      </c>
      <c r="FZ68" s="10" t="n">
        <f aca="false">VLOOKUP(B68,定额库!$A$3:$IU$963,92,0)</f>
        <v>0</v>
      </c>
      <c r="GA68" s="10" t="n">
        <f aca="false">ROUND(E68*FZ68,2)</f>
        <v>0</v>
      </c>
      <c r="GB68" s="10" t="n">
        <f aca="false">VLOOKUP(B68,定额库!$A$3:$IU$963,93,0)</f>
        <v>0</v>
      </c>
      <c r="GC68" s="10" t="n">
        <f aca="false">ROUND(E68*GB68,2)</f>
        <v>0</v>
      </c>
      <c r="GD68" s="10" t="n">
        <f aca="false">VLOOKUP(B68,定额库!$A$3:$IU$963,94,0)</f>
        <v>0</v>
      </c>
      <c r="GE68" s="10" t="n">
        <f aca="false">ROUND(E68*GD68,2)</f>
        <v>0</v>
      </c>
      <c r="GF68" s="10" t="n">
        <f aca="false">VLOOKUP(B68,定额库!$A$3:$IU$963,95,0)</f>
        <v>0</v>
      </c>
      <c r="GG68" s="10" t="n">
        <f aca="false">ROUND(E68*GF68,2)</f>
        <v>0</v>
      </c>
    </row>
    <row r="69" customFormat="false" ht="18.95" hidden="false" customHeight="true" outlineLevel="0" collapsed="false">
      <c r="A69" s="70" t="n">
        <v>67</v>
      </c>
      <c r="B69" s="48" t="s">
        <v>173</v>
      </c>
      <c r="C69" s="47" t="n">
        <f aca="false">VLOOKUP(B69,定额库!$A$3:$AX$862,2,0)</f>
        <v>0</v>
      </c>
      <c r="D69" s="47" t="n">
        <f aca="false">VLOOKUP(B69,定额库!$A$3:$AX$862,3,0)</f>
        <v>0</v>
      </c>
      <c r="E69" s="49" t="n">
        <v>0</v>
      </c>
      <c r="F69" s="24" t="n">
        <f aca="false">VLOOKUP(B69,定额库!$A$3:$AX$862,4,0)</f>
        <v>0</v>
      </c>
      <c r="G69" s="24" t="n">
        <f aca="false">ROUND(F69*E69,2)</f>
        <v>0</v>
      </c>
      <c r="H69" s="24" t="n">
        <f aca="false">ROUND(I69*E69,2)</f>
        <v>0</v>
      </c>
      <c r="I69" s="72" t="n">
        <f aca="false">VLOOKUP(B69,定额库!$A$3:$AX$862,5,0)</f>
        <v>0</v>
      </c>
      <c r="J69" s="10" t="n">
        <f aca="false">VLOOKUP(B69,定额库!$A$3:$AX$862,6,0)</f>
        <v>0</v>
      </c>
      <c r="K69" s="10" t="n">
        <f aca="false">ROUND(E69*J69,2)</f>
        <v>0</v>
      </c>
      <c r="L69" s="10" t="n">
        <f aca="false">VLOOKUP(B69,定额库!$A$3:$AX$862,7,0)</f>
        <v>0</v>
      </c>
      <c r="M69" s="10" t="n">
        <f aca="false">ROUND(E69*L69,2)</f>
        <v>0</v>
      </c>
      <c r="N69" s="10" t="n">
        <f aca="false">VLOOKUP(B69,定额库!$A$3:$AX$862,8,0)</f>
        <v>0</v>
      </c>
      <c r="O69" s="10" t="n">
        <f aca="false">ROUND(E69*N69,2)</f>
        <v>0</v>
      </c>
      <c r="P69" s="10" t="n">
        <f aca="false">VLOOKUP(B69,定额库!$A$3:$AX$862,9,0)</f>
        <v>0</v>
      </c>
      <c r="Q69" s="10" t="n">
        <f aca="false">ROUND(E69*P69,2)</f>
        <v>0</v>
      </c>
      <c r="R69" s="10" t="n">
        <f aca="false">VLOOKUP(B69,定额库!$A$3:$AX$862,10,0)</f>
        <v>0</v>
      </c>
      <c r="S69" s="10" t="n">
        <f aca="false">ROUND(E69*R69,2)</f>
        <v>0</v>
      </c>
      <c r="T69" s="10" t="n">
        <f aca="false">VLOOKUP(B69,定额库!$A$3:$AX$862,11,0)</f>
        <v>0</v>
      </c>
      <c r="U69" s="10" t="n">
        <f aca="false">ROUND(E69*T69,2)</f>
        <v>0</v>
      </c>
      <c r="V69" s="10" t="n">
        <f aca="false">VLOOKUP(B69,定额库!$A$3:$AX$862,12,0)</f>
        <v>0</v>
      </c>
      <c r="W69" s="10" t="n">
        <f aca="false">ROUND(E69*V69,2)</f>
        <v>0</v>
      </c>
      <c r="X69" s="10" t="n">
        <f aca="false">VLOOKUP(B69,定额库!$A$3:$AX$862,13,0)</f>
        <v>0</v>
      </c>
      <c r="Y69" s="10" t="n">
        <f aca="false">ROUND(E69*X69,2)</f>
        <v>0</v>
      </c>
      <c r="Z69" s="10" t="n">
        <f aca="false">VLOOKUP(B69,定额库!$A$3:$AX$862,14,0)</f>
        <v>0</v>
      </c>
      <c r="AA69" s="10" t="n">
        <f aca="false">ROUND(E69*Z69,2)</f>
        <v>0</v>
      </c>
      <c r="AB69" s="10" t="n">
        <f aca="false">VLOOKUP(B69,定额库!$A$3:$AX$862,15,0)</f>
        <v>0</v>
      </c>
      <c r="AC69" s="10" t="n">
        <f aca="false">ROUND(E69*AB69,2)</f>
        <v>0</v>
      </c>
      <c r="AD69" s="10" t="n">
        <f aca="false">VLOOKUP(B69,定额库!$A$3:$AX$862,16,0)</f>
        <v>0</v>
      </c>
      <c r="AE69" s="10" t="n">
        <f aca="false">ROUND(E69*AD69,2)</f>
        <v>0</v>
      </c>
      <c r="AF69" s="10" t="n">
        <f aca="false">VLOOKUP(B69,定额库!$A$3:$AX$862,17,0)</f>
        <v>0</v>
      </c>
      <c r="AG69" s="10" t="n">
        <f aca="false">ROUND(E69*AF69,2)</f>
        <v>0</v>
      </c>
      <c r="AH69" s="10" t="n">
        <f aca="false">VLOOKUP(B69,定额库!$A$3:$AX$862,18,0)</f>
        <v>0</v>
      </c>
      <c r="AI69" s="10" t="n">
        <f aca="false">ROUND(E69*AH69,2)</f>
        <v>0</v>
      </c>
      <c r="AJ69" s="10" t="n">
        <f aca="false">VLOOKUP(B69,定额库!$A$3:$AX$862,19,0)</f>
        <v>0</v>
      </c>
      <c r="AK69" s="10" t="n">
        <f aca="false">ROUND(E69*AJ69,2)</f>
        <v>0</v>
      </c>
      <c r="AL69" s="10" t="n">
        <f aca="false">VLOOKUP(B69,定额库!$A$3:$AX$862,20,0)</f>
        <v>0</v>
      </c>
      <c r="AM69" s="10" t="n">
        <f aca="false">ROUND(E69*AL69,2)</f>
        <v>0</v>
      </c>
      <c r="AN69" s="10" t="n">
        <f aca="false">VLOOKUP(B69,定额库!$A$3:$AX$862,21,0)</f>
        <v>0</v>
      </c>
      <c r="AO69" s="10" t="n">
        <f aca="false">ROUND(E69*AN69,2)</f>
        <v>0</v>
      </c>
      <c r="AP69" s="10" t="n">
        <f aca="false">VLOOKUP(B69,定额库!$A$3:$AX$862,22,0)</f>
        <v>0</v>
      </c>
      <c r="AQ69" s="10" t="n">
        <f aca="false">ROUND(E69*AP69,2)</f>
        <v>0</v>
      </c>
      <c r="AR69" s="10" t="n">
        <f aca="false">VLOOKUP(B69,定额库!$A$3:$AX$862,23,0)</f>
        <v>0</v>
      </c>
      <c r="AS69" s="10" t="n">
        <f aca="false">ROUND(E69*AR69,2)</f>
        <v>0</v>
      </c>
      <c r="AT69" s="10" t="n">
        <f aca="false">VLOOKUP(B69,定额库!$A$3:$AX$862,24,0)</f>
        <v>0</v>
      </c>
      <c r="AU69" s="10" t="n">
        <f aca="false">ROUND(E69*AT69,2)</f>
        <v>0</v>
      </c>
      <c r="AV69" s="10" t="n">
        <f aca="false">VLOOKUP(B69,定额库!$A$3:$AX$862,25,0)</f>
        <v>0</v>
      </c>
      <c r="AW69" s="10" t="n">
        <f aca="false">ROUND(E69*AV69,2)</f>
        <v>0</v>
      </c>
      <c r="AX69" s="10" t="n">
        <f aca="false">VLOOKUP(B69,定额库!$A$3:$AX$862,26,0)</f>
        <v>0</v>
      </c>
      <c r="AY69" s="10" t="n">
        <f aca="false">ROUND(E69*AX69,2)</f>
        <v>0</v>
      </c>
      <c r="AZ69" s="10" t="n">
        <f aca="false">VLOOKUP(B69,定额库!$A$3:$AX$862,27,0)</f>
        <v>0</v>
      </c>
      <c r="BA69" s="10" t="n">
        <f aca="false">ROUND(E69*AZ69,2)</f>
        <v>0</v>
      </c>
      <c r="BB69" s="10" t="n">
        <f aca="false">VLOOKUP(B69,定额库!$A$3:$AX$862,28,0)</f>
        <v>0</v>
      </c>
      <c r="BC69" s="10" t="n">
        <f aca="false">ROUND(E69*BB69,2)</f>
        <v>0</v>
      </c>
      <c r="BD69" s="10" t="n">
        <f aca="false">VLOOKUP(B69,定额库!$A$3:$AX$862,29,0)</f>
        <v>0</v>
      </c>
      <c r="BE69" s="10" t="n">
        <f aca="false">ROUND(E69*BD69,2)</f>
        <v>0</v>
      </c>
      <c r="BF69" s="10" t="n">
        <f aca="false">VLOOKUP(B69,定额库!$A$3:$AX$862,30,0)</f>
        <v>0</v>
      </c>
      <c r="BG69" s="10" t="n">
        <f aca="false">ROUND(E69*BF69,2)</f>
        <v>0</v>
      </c>
      <c r="BH69" s="10" t="n">
        <f aca="false">VLOOKUP(B69,定额库!$A$3:$AX$862,31,0)</f>
        <v>0</v>
      </c>
      <c r="BI69" s="10" t="n">
        <f aca="false">ROUND(E69*BH69,2)</f>
        <v>0</v>
      </c>
      <c r="BJ69" s="10" t="n">
        <f aca="false">VLOOKUP(B69,定额库!$A$3:$AX$862,32,0)</f>
        <v>0</v>
      </c>
      <c r="BK69" s="10" t="n">
        <f aca="false">ROUND(E69*BJ69,2)</f>
        <v>0</v>
      </c>
      <c r="BL69" s="10" t="n">
        <f aca="false">VLOOKUP(B69,定额库!$A$3:$AX$862,33,0)</f>
        <v>0</v>
      </c>
      <c r="BM69" s="10" t="n">
        <f aca="false">ROUND(E69*BL69,2)</f>
        <v>0</v>
      </c>
      <c r="BN69" s="10" t="n">
        <f aca="false">VLOOKUP(B69,定额库!$A$3:$AX$862,34,0)</f>
        <v>0</v>
      </c>
      <c r="BO69" s="10" t="n">
        <f aca="false">ROUND(E69*BN69,2)</f>
        <v>0</v>
      </c>
      <c r="BP69" s="10" t="n">
        <f aca="false">VLOOKUP(B69,定额库!$A$3:$AX$862,35,0)</f>
        <v>0</v>
      </c>
      <c r="BQ69" s="10" t="n">
        <f aca="false">ROUND(E69*BP69,2)</f>
        <v>0</v>
      </c>
      <c r="BR69" s="10" t="n">
        <f aca="false">VLOOKUP(B69,定额库!$A$3:$AX$862,36,0)</f>
        <v>0</v>
      </c>
      <c r="BS69" s="10" t="n">
        <f aca="false">ROUND(E69*BR69,2)</f>
        <v>0</v>
      </c>
      <c r="BT69" s="10" t="n">
        <f aca="false">VLOOKUP(B69,定额库!$A$3:$AX$862,37,0)</f>
        <v>0</v>
      </c>
      <c r="BU69" s="10" t="n">
        <f aca="false">ROUND(E69*BT69,2)</f>
        <v>0</v>
      </c>
      <c r="BV69" s="10" t="n">
        <f aca="false">VLOOKUP(B69,定额库!$A$3:$AX$862,38,0)</f>
        <v>0</v>
      </c>
      <c r="BW69" s="10" t="n">
        <f aca="false">ROUND(E69*BV69,2)</f>
        <v>0</v>
      </c>
      <c r="BX69" s="10" t="n">
        <f aca="false">VLOOKUP(B69,定额库!$A$3:$AX$862,39,0)</f>
        <v>0</v>
      </c>
      <c r="BY69" s="10" t="n">
        <f aca="false">ROUND(E69*BX69,2)</f>
        <v>0</v>
      </c>
      <c r="BZ69" s="10" t="n">
        <f aca="false">VLOOKUP(B69,定额库!$A$3:$AX$862,40,0)</f>
        <v>0</v>
      </c>
      <c r="CA69" s="10" t="n">
        <f aca="false">ROUND(E69*BZ69,2)</f>
        <v>0</v>
      </c>
      <c r="CB69" s="10" t="n">
        <f aca="false">VLOOKUP(B69,定额库!$A$3:$AX$862,41,0)</f>
        <v>0</v>
      </c>
      <c r="CC69" s="10" t="n">
        <f aca="false">ROUND(E69*CB69,2)</f>
        <v>0</v>
      </c>
      <c r="CD69" s="10" t="n">
        <f aca="false">VLOOKUP(B69,定额库!$A$3:$AX$862,42,0)</f>
        <v>0</v>
      </c>
      <c r="CE69" s="10" t="n">
        <f aca="false">ROUND(E69*CD69,2)</f>
        <v>0</v>
      </c>
      <c r="CF69" s="10" t="n">
        <f aca="false">VLOOKUP(B69,定额库!$A$3:$AX$862,43,0)</f>
        <v>0</v>
      </c>
      <c r="CG69" s="10" t="n">
        <f aca="false">ROUND(E69*CF69,2)</f>
        <v>0</v>
      </c>
      <c r="CH69" s="10" t="n">
        <f aca="false">VLOOKUP(B69,定额库!$A$3:$AX$862,44,0)</f>
        <v>0</v>
      </c>
      <c r="CI69" s="10" t="n">
        <f aca="false">ROUND(E69*CH69,2)</f>
        <v>0</v>
      </c>
      <c r="CJ69" s="10" t="n">
        <f aca="false">VLOOKUP(B69,定额库!$A$3:$AX$862,45,0)</f>
        <v>0</v>
      </c>
      <c r="CK69" s="10" t="n">
        <f aca="false">ROUND(E69*CJ69,2)</f>
        <v>0</v>
      </c>
      <c r="CL69" s="10" t="n">
        <f aca="false">VLOOKUP(B69,定额库!$A$3:$AX$862,46,0)</f>
        <v>0</v>
      </c>
      <c r="CM69" s="10" t="n">
        <f aca="false">ROUND(E69*CL69,2)</f>
        <v>0</v>
      </c>
      <c r="CN69" s="10" t="n">
        <f aca="false">VLOOKUP(B69,定额库!$A$3:$AX$862,47,0)</f>
        <v>0</v>
      </c>
      <c r="CO69" s="10" t="n">
        <f aca="false">ROUND(E69*CN69,2)</f>
        <v>0</v>
      </c>
      <c r="CP69" s="10" t="n">
        <f aca="false">VLOOKUP(B69,定额库!$A$3:$AX$862,48,0)</f>
        <v>0</v>
      </c>
      <c r="CQ69" s="10" t="n">
        <f aca="false">ROUND(E69*CP69,2)</f>
        <v>0</v>
      </c>
      <c r="CR69" s="10" t="n">
        <f aca="false">VLOOKUP(B69,定额库!$A$3:$AX$862,49,0)</f>
        <v>0</v>
      </c>
      <c r="CS69" s="10" t="n">
        <f aca="false">ROUND(E69*CR69,2)</f>
        <v>0</v>
      </c>
      <c r="CT69" s="10" t="n">
        <f aca="false">VLOOKUP(B69,定额库!$A$3:$AX$862,50,0)</f>
        <v>0</v>
      </c>
      <c r="CU69" s="10" t="n">
        <f aca="false">ROUND(E69*CT69,2)</f>
        <v>0</v>
      </c>
      <c r="CV69" s="10" t="n">
        <f aca="false">VLOOKUP(B69,定额库!$A$3:$BL$862,51,0)</f>
        <v>0</v>
      </c>
      <c r="CW69" s="10" t="n">
        <f aca="false">ROUND(E69*CV69,2)</f>
        <v>0</v>
      </c>
      <c r="CX69" s="10" t="n">
        <f aca="false">VLOOKUP(B69,定额库!$A$3:$BL$862,52,0)</f>
        <v>0</v>
      </c>
      <c r="CY69" s="10" t="n">
        <f aca="false">ROUND(E69*CX69,2)</f>
        <v>0</v>
      </c>
      <c r="CZ69" s="10" t="n">
        <f aca="false">VLOOKUP(B69,定额库!$A$3:$BL$862,53,0)</f>
        <v>0</v>
      </c>
      <c r="DA69" s="10" t="n">
        <f aca="false">ROUND(E69*CZ69,2)</f>
        <v>0</v>
      </c>
      <c r="DB69" s="10" t="n">
        <f aca="false">VLOOKUP(B69,定额库!$A$3:$BL$862,54,0)</f>
        <v>0</v>
      </c>
      <c r="DC69" s="10" t="n">
        <f aca="false">ROUND(E69*DB69,2)</f>
        <v>0</v>
      </c>
      <c r="DD69" s="10" t="n">
        <f aca="false">VLOOKUP(B69,定额库!$A$3:$BL$862,55,0)</f>
        <v>0</v>
      </c>
      <c r="DE69" s="10" t="n">
        <f aca="false">ROUND(E69*DD69,2)</f>
        <v>0</v>
      </c>
      <c r="DF69" s="10" t="n">
        <f aca="false">VLOOKUP(B69,定额库!$A$3:$BL$862,56,0)</f>
        <v>0</v>
      </c>
      <c r="DG69" s="10" t="n">
        <f aca="false">ROUND(E69*DF69,2)</f>
        <v>0</v>
      </c>
      <c r="DH69" s="10" t="n">
        <f aca="false">VLOOKUP(B69,定额库!$A$3:$BL$862,57,0)</f>
        <v>0</v>
      </c>
      <c r="DI69" s="10" t="n">
        <f aca="false">ROUND(E69*DH69,2)</f>
        <v>0</v>
      </c>
      <c r="DJ69" s="10" t="n">
        <f aca="false">VLOOKUP(B69,定额库!$A$3:$BL$862,58,0)</f>
        <v>0</v>
      </c>
      <c r="DK69" s="10" t="n">
        <f aca="false">ROUND(E69*DJ69,2)</f>
        <v>0</v>
      </c>
      <c r="DL69" s="10" t="n">
        <f aca="false">VLOOKUP(B69,定额库!$A$3:$BL$862,59,0)</f>
        <v>0</v>
      </c>
      <c r="DM69" s="10" t="n">
        <f aca="false">ROUND(E69*DL69,2)</f>
        <v>0</v>
      </c>
      <c r="DN69" s="10" t="n">
        <f aca="false">VLOOKUP(B69,定额库!$A$3:$BL$862,60,0)</f>
        <v>0</v>
      </c>
      <c r="DO69" s="10" t="n">
        <f aca="false">ROUND(E69*DN69,2)</f>
        <v>0</v>
      </c>
      <c r="DP69" s="10" t="n">
        <f aca="false">VLOOKUP(B69,定额库!$A$3:$BL$862,61,0)</f>
        <v>0</v>
      </c>
      <c r="DQ69" s="10" t="n">
        <f aca="false">ROUND(E69*DP69,2)</f>
        <v>0</v>
      </c>
      <c r="DR69" s="10" t="n">
        <f aca="false">VLOOKUP(B69,定额库!$A$3:$BL$862,62,0)</f>
        <v>0</v>
      </c>
      <c r="DS69" s="10" t="n">
        <f aca="false">ROUND(E69*DR69,2)</f>
        <v>0</v>
      </c>
      <c r="DT69" s="10" t="n">
        <f aca="false">VLOOKUP(B69,定额库!$A$3:$BL$862,63,0)</f>
        <v>0</v>
      </c>
      <c r="DU69" s="10" t="n">
        <f aca="false">ROUND(E69*DT69,2)</f>
        <v>0</v>
      </c>
      <c r="DV69" s="10" t="n">
        <f aca="false">VLOOKUP(B69,定额库!$A$3:$BL$862,64,0)</f>
        <v>0</v>
      </c>
      <c r="DW69" s="10" t="n">
        <f aca="false">ROUND(E69*DV69,2)</f>
        <v>0</v>
      </c>
      <c r="DX69" s="10" t="n">
        <f aca="false">VLOOKUP(B69,定额库!$A$3:$CL$862,65,0)</f>
        <v>0</v>
      </c>
      <c r="DY69" s="10" t="n">
        <f aca="false">ROUND(E69*DX69,2)</f>
        <v>0</v>
      </c>
      <c r="DZ69" s="10" t="n">
        <f aca="false">VLOOKUP(B69,定额库!$A$3:$CL$862,66,0)</f>
        <v>0</v>
      </c>
      <c r="EA69" s="10" t="n">
        <f aca="false">ROUND(E69*DZ69,2)</f>
        <v>0</v>
      </c>
      <c r="EB69" s="10" t="n">
        <f aca="false">VLOOKUP(B69,定额库!$A$3:$CL$963,67,0)</f>
        <v>0</v>
      </c>
      <c r="EC69" s="10" t="n">
        <f aca="false">ROUND(E69*EB69,2)</f>
        <v>0</v>
      </c>
      <c r="ED69" s="10" t="n">
        <f aca="false">VLOOKUP(B69,定额库!$A$3:$CL$963,68,0)</f>
        <v>0</v>
      </c>
      <c r="EE69" s="10" t="n">
        <f aca="false">ROUND(E69*ED69,2)</f>
        <v>0</v>
      </c>
      <c r="EF69" s="10" t="n">
        <f aca="false">VLOOKUP(B69,定额库!$A$3:$CL$963,69,0)</f>
        <v>0</v>
      </c>
      <c r="EG69" s="10" t="n">
        <f aca="false">ROUND(E69*EF69,2)</f>
        <v>0</v>
      </c>
      <c r="EH69" s="10" t="n">
        <f aca="false">VLOOKUP(B69,定额库!$A$3:$CL$963,70,0)</f>
        <v>0</v>
      </c>
      <c r="EI69" s="10" t="n">
        <f aca="false">ROUND(E69*EH69,2)</f>
        <v>0</v>
      </c>
      <c r="EJ69" s="10" t="n">
        <f aca="false">VLOOKUP(B69,定额库!$A$3:$CL$963,71,0)</f>
        <v>0</v>
      </c>
      <c r="EK69" s="10" t="n">
        <f aca="false">ROUND(E69*EJ69,2)</f>
        <v>0</v>
      </c>
      <c r="EL69" s="10" t="n">
        <f aca="false">VLOOKUP(B69,定额库!$A$3:$CL$963,72,0)</f>
        <v>0</v>
      </c>
      <c r="EM69" s="10" t="n">
        <f aca="false">ROUND(E69*EL69,2)</f>
        <v>0</v>
      </c>
      <c r="EN69" s="10" t="n">
        <f aca="false">VLOOKUP(B69,定额库!$A$3:$CL$963,73,0)</f>
        <v>0</v>
      </c>
      <c r="EO69" s="10" t="n">
        <f aca="false">ROUND(E69*EN69,2)</f>
        <v>0</v>
      </c>
      <c r="EP69" s="10" t="n">
        <f aca="false">VLOOKUP(B69,定额库!$A$3:$CL$963,74,0)</f>
        <v>0</v>
      </c>
      <c r="EQ69" s="10" t="n">
        <f aca="false">ROUND(E69*EP69,2)</f>
        <v>0</v>
      </c>
      <c r="ER69" s="10" t="n">
        <f aca="false">VLOOKUP(B69,定额库!$A$3:$CL$963,75,0)</f>
        <v>0</v>
      </c>
      <c r="ES69" s="10" t="n">
        <f aca="false">ROUND(E69*ER69,2)</f>
        <v>0</v>
      </c>
      <c r="ET69" s="10" t="n">
        <f aca="false">VLOOKUP(B69,定额库!$A$3:$CL$963,76,0)</f>
        <v>0</v>
      </c>
      <c r="EU69" s="10" t="n">
        <f aca="false">ROUND(E69*ET69,2)</f>
        <v>0</v>
      </c>
      <c r="EV69" s="10" t="n">
        <f aca="false">VLOOKUP(B69,定额库!$A$3:$CL$963,77,0)</f>
        <v>0</v>
      </c>
      <c r="EW69" s="10" t="n">
        <f aca="false">ROUND(E69*EV69,2)</f>
        <v>0</v>
      </c>
      <c r="EX69" s="10" t="n">
        <f aca="false">VLOOKUP(B69,定额库!$A$3:$CL$963,78,0)</f>
        <v>0</v>
      </c>
      <c r="EY69" s="10" t="n">
        <f aca="false">ROUND(E69*EX69,2)</f>
        <v>0</v>
      </c>
      <c r="EZ69" s="10" t="n">
        <f aca="false">VLOOKUP(B69,定额库!$A$3:$CL$963,79,0)</f>
        <v>0</v>
      </c>
      <c r="FA69" s="10" t="n">
        <f aca="false">ROUND(E69*EZ69,2)</f>
        <v>0</v>
      </c>
      <c r="FB69" s="10" t="n">
        <f aca="false">VLOOKUP(B69,定额库!$A$3:$CL$963,80,0)</f>
        <v>0</v>
      </c>
      <c r="FC69" s="10" t="n">
        <f aca="false">ROUND(E69*FB69,2)</f>
        <v>0</v>
      </c>
      <c r="FD69" s="10" t="n">
        <f aca="false">VLOOKUP(B69,定额库!$A$3:$CL$963,81,0)</f>
        <v>0</v>
      </c>
      <c r="FE69" s="10" t="n">
        <f aca="false">ROUND(E69*FD69,2)</f>
        <v>0</v>
      </c>
      <c r="FF69" s="10" t="n">
        <f aca="false">VLOOKUP(B69,定额库!$A$3:$CL$963,82,0)</f>
        <v>0</v>
      </c>
      <c r="FG69" s="10" t="n">
        <f aca="false">ROUND(E69*FF69,2)</f>
        <v>0</v>
      </c>
      <c r="FH69" s="10" t="n">
        <f aca="false">VLOOKUP(B69,定额库!$A$3:$CL$963,83,0)</f>
        <v>0</v>
      </c>
      <c r="FI69" s="10" t="n">
        <f aca="false">ROUND(E69*FH69,2)</f>
        <v>0</v>
      </c>
      <c r="FJ69" s="10" t="n">
        <f aca="false">VLOOKUP(B69,定额库!$A$3:$CL$963,84,0)</f>
        <v>0</v>
      </c>
      <c r="FK69" s="10" t="n">
        <f aca="false">ROUND(E69*FJ69,2)</f>
        <v>0</v>
      </c>
      <c r="FL69" s="10" t="n">
        <f aca="false">VLOOKUP(B69,定额库!$A$3:$CL$963,85,0)</f>
        <v>0</v>
      </c>
      <c r="FM69" s="10" t="n">
        <f aca="false">ROUND(E69*FL69,2)</f>
        <v>0</v>
      </c>
      <c r="FN69" s="10" t="n">
        <f aca="false">VLOOKUP(B69,定额库!$A$3:$CL$963,86,0)</f>
        <v>0</v>
      </c>
      <c r="FO69" s="10" t="n">
        <f aca="false">ROUND(E69*FN69,2)</f>
        <v>0</v>
      </c>
      <c r="FP69" s="10" t="n">
        <f aca="false">VLOOKUP(B69,定额库!$A$3:$CL$963,87,0)</f>
        <v>0</v>
      </c>
      <c r="FQ69" s="10" t="n">
        <f aca="false">ROUND(E69*FP69,2)</f>
        <v>0</v>
      </c>
      <c r="FR69" s="10" t="n">
        <f aca="false">VLOOKUP(B69,定额库!$A$3:$CL$963,88,0)</f>
        <v>0</v>
      </c>
      <c r="FS69" s="10" t="n">
        <f aca="false">ROUND(E69*FR69,2)</f>
        <v>0</v>
      </c>
      <c r="FT69" s="10" t="n">
        <f aca="false">VLOOKUP(B69,定额库!$A$3:$CL$963,89,0)</f>
        <v>0</v>
      </c>
      <c r="FU69" s="10" t="n">
        <f aca="false">ROUND(E69*FT69,2)</f>
        <v>0</v>
      </c>
      <c r="FV69" s="10" t="n">
        <f aca="false">VLOOKUP(B69,定额库!$A$3:$CL$963,90,0)</f>
        <v>0</v>
      </c>
      <c r="FW69" s="10" t="n">
        <f aca="false">ROUND(E69*FV69,2)</f>
        <v>0</v>
      </c>
      <c r="FX69" s="10" t="n">
        <f aca="false">VLOOKUP(B69,定额库!$A$3:$IU$963,91,0)</f>
        <v>0</v>
      </c>
      <c r="FY69" s="10" t="n">
        <f aca="false">ROUND(E69*FX69,2)</f>
        <v>0</v>
      </c>
      <c r="FZ69" s="10" t="n">
        <f aca="false">VLOOKUP(B69,定额库!$A$3:$IU$963,92,0)</f>
        <v>0</v>
      </c>
      <c r="GA69" s="10" t="n">
        <f aca="false">ROUND(E69*FZ69,2)</f>
        <v>0</v>
      </c>
      <c r="GB69" s="10" t="n">
        <f aca="false">VLOOKUP(B69,定额库!$A$3:$IU$963,93,0)</f>
        <v>0</v>
      </c>
      <c r="GC69" s="10" t="n">
        <f aca="false">ROUND(E69*GB69,2)</f>
        <v>0</v>
      </c>
      <c r="GD69" s="10" t="n">
        <f aca="false">VLOOKUP(B69,定额库!$A$3:$IU$963,94,0)</f>
        <v>0</v>
      </c>
      <c r="GE69" s="10" t="n">
        <f aca="false">ROUND(E69*GD69,2)</f>
        <v>0</v>
      </c>
      <c r="GF69" s="10" t="n">
        <f aca="false">VLOOKUP(B69,定额库!$A$3:$IU$963,95,0)</f>
        <v>0</v>
      </c>
      <c r="GG69" s="10" t="n">
        <f aca="false">ROUND(E69*GF69,2)</f>
        <v>0</v>
      </c>
    </row>
    <row r="70" customFormat="false" ht="18.95" hidden="false" customHeight="true" outlineLevel="0" collapsed="false">
      <c r="A70" s="70" t="n">
        <v>68</v>
      </c>
      <c r="B70" s="48" t="s">
        <v>173</v>
      </c>
      <c r="C70" s="47" t="n">
        <f aca="false">VLOOKUP(B70,定额库!$A$3:$AX$862,2,0)</f>
        <v>0</v>
      </c>
      <c r="D70" s="47" t="n">
        <f aca="false">VLOOKUP(B70,定额库!$A$3:$AX$862,3,0)</f>
        <v>0</v>
      </c>
      <c r="E70" s="49" t="n">
        <v>0</v>
      </c>
      <c r="F70" s="24" t="n">
        <f aca="false">VLOOKUP(B70,定额库!$A$3:$AX$862,4,0)</f>
        <v>0</v>
      </c>
      <c r="G70" s="24" t="n">
        <f aca="false">ROUND(F70*E70,2)</f>
        <v>0</v>
      </c>
      <c r="H70" s="24" t="n">
        <f aca="false">ROUND(I70*E70,2)</f>
        <v>0</v>
      </c>
      <c r="I70" s="72" t="n">
        <f aca="false">VLOOKUP(B70,定额库!$A$3:$AX$862,5,0)</f>
        <v>0</v>
      </c>
      <c r="J70" s="10" t="n">
        <f aca="false">VLOOKUP(B70,定额库!$A$3:$AX$862,6,0)</f>
        <v>0</v>
      </c>
      <c r="K70" s="10" t="n">
        <f aca="false">ROUND(E70*J70,2)</f>
        <v>0</v>
      </c>
      <c r="L70" s="10" t="n">
        <f aca="false">VLOOKUP(B70,定额库!$A$3:$AX$862,7,0)</f>
        <v>0</v>
      </c>
      <c r="M70" s="10" t="n">
        <f aca="false">ROUND(E70*L70,2)</f>
        <v>0</v>
      </c>
      <c r="N70" s="10" t="n">
        <f aca="false">VLOOKUP(B70,定额库!$A$3:$AX$862,8,0)</f>
        <v>0</v>
      </c>
      <c r="O70" s="10" t="n">
        <f aca="false">ROUND(E70*N70,2)</f>
        <v>0</v>
      </c>
      <c r="P70" s="10" t="n">
        <f aca="false">VLOOKUP(B70,定额库!$A$3:$AX$862,9,0)</f>
        <v>0</v>
      </c>
      <c r="Q70" s="10" t="n">
        <f aca="false">ROUND(E70*P70,2)</f>
        <v>0</v>
      </c>
      <c r="R70" s="10" t="n">
        <f aca="false">VLOOKUP(B70,定额库!$A$3:$AX$862,10,0)</f>
        <v>0</v>
      </c>
      <c r="S70" s="10" t="n">
        <f aca="false">ROUND(E70*R70,2)</f>
        <v>0</v>
      </c>
      <c r="T70" s="10" t="n">
        <f aca="false">VLOOKUP(B70,定额库!$A$3:$AX$862,11,0)</f>
        <v>0</v>
      </c>
      <c r="U70" s="10" t="n">
        <f aca="false">ROUND(E70*T70,2)</f>
        <v>0</v>
      </c>
      <c r="V70" s="10" t="n">
        <f aca="false">VLOOKUP(B70,定额库!$A$3:$AX$862,12,0)</f>
        <v>0</v>
      </c>
      <c r="W70" s="10" t="n">
        <f aca="false">ROUND(E70*V70,2)</f>
        <v>0</v>
      </c>
      <c r="X70" s="10" t="n">
        <f aca="false">VLOOKUP(B70,定额库!$A$3:$AX$862,13,0)</f>
        <v>0</v>
      </c>
      <c r="Y70" s="10" t="n">
        <f aca="false">ROUND(E70*X70,2)</f>
        <v>0</v>
      </c>
      <c r="Z70" s="10" t="n">
        <f aca="false">VLOOKUP(B70,定额库!$A$3:$AX$862,14,0)</f>
        <v>0</v>
      </c>
      <c r="AA70" s="10" t="n">
        <f aca="false">ROUND(E70*Z70,2)</f>
        <v>0</v>
      </c>
      <c r="AB70" s="10" t="n">
        <f aca="false">VLOOKUP(B70,定额库!$A$3:$AX$862,15,0)</f>
        <v>0</v>
      </c>
      <c r="AC70" s="10" t="n">
        <f aca="false">ROUND(E70*AB70,2)</f>
        <v>0</v>
      </c>
      <c r="AD70" s="10" t="n">
        <f aca="false">VLOOKUP(B70,定额库!$A$3:$AX$862,16,0)</f>
        <v>0</v>
      </c>
      <c r="AE70" s="10" t="n">
        <f aca="false">ROUND(E70*AD70,2)</f>
        <v>0</v>
      </c>
      <c r="AF70" s="10" t="n">
        <f aca="false">VLOOKUP(B70,定额库!$A$3:$AX$862,17,0)</f>
        <v>0</v>
      </c>
      <c r="AG70" s="10" t="n">
        <f aca="false">ROUND(E70*AF70,2)</f>
        <v>0</v>
      </c>
      <c r="AH70" s="10" t="n">
        <f aca="false">VLOOKUP(B70,定额库!$A$3:$AX$862,18,0)</f>
        <v>0</v>
      </c>
      <c r="AI70" s="10" t="n">
        <f aca="false">ROUND(E70*AH70,2)</f>
        <v>0</v>
      </c>
      <c r="AJ70" s="10" t="n">
        <f aca="false">VLOOKUP(B70,定额库!$A$3:$AX$862,19,0)</f>
        <v>0</v>
      </c>
      <c r="AK70" s="10" t="n">
        <f aca="false">ROUND(E70*AJ70,2)</f>
        <v>0</v>
      </c>
      <c r="AL70" s="10" t="n">
        <f aca="false">VLOOKUP(B70,定额库!$A$3:$AX$862,20,0)</f>
        <v>0</v>
      </c>
      <c r="AM70" s="10" t="n">
        <f aca="false">ROUND(E70*AL70,2)</f>
        <v>0</v>
      </c>
      <c r="AN70" s="10" t="n">
        <f aca="false">VLOOKUP(B70,定额库!$A$3:$AX$862,21,0)</f>
        <v>0</v>
      </c>
      <c r="AO70" s="10" t="n">
        <f aca="false">ROUND(E70*AN70,2)</f>
        <v>0</v>
      </c>
      <c r="AP70" s="10" t="n">
        <f aca="false">VLOOKUP(B70,定额库!$A$3:$AX$862,22,0)</f>
        <v>0</v>
      </c>
      <c r="AQ70" s="10" t="n">
        <f aca="false">ROUND(E70*AP70,2)</f>
        <v>0</v>
      </c>
      <c r="AR70" s="10" t="n">
        <f aca="false">VLOOKUP(B70,定额库!$A$3:$AX$862,23,0)</f>
        <v>0</v>
      </c>
      <c r="AS70" s="10" t="n">
        <f aca="false">ROUND(E70*AR70,2)</f>
        <v>0</v>
      </c>
      <c r="AT70" s="10" t="n">
        <f aca="false">VLOOKUP(B70,定额库!$A$3:$AX$862,24,0)</f>
        <v>0</v>
      </c>
      <c r="AU70" s="10" t="n">
        <f aca="false">ROUND(E70*AT70,2)</f>
        <v>0</v>
      </c>
      <c r="AV70" s="10" t="n">
        <f aca="false">VLOOKUP(B70,定额库!$A$3:$AX$862,25,0)</f>
        <v>0</v>
      </c>
      <c r="AW70" s="10" t="n">
        <f aca="false">ROUND(E70*AV70,2)</f>
        <v>0</v>
      </c>
      <c r="AX70" s="10" t="n">
        <f aca="false">VLOOKUP(B70,定额库!$A$3:$AX$862,26,0)</f>
        <v>0</v>
      </c>
      <c r="AY70" s="10" t="n">
        <f aca="false">ROUND(E70*AX70,2)</f>
        <v>0</v>
      </c>
      <c r="AZ70" s="10" t="n">
        <f aca="false">VLOOKUP(B70,定额库!$A$3:$AX$862,27,0)</f>
        <v>0</v>
      </c>
      <c r="BA70" s="10" t="n">
        <f aca="false">ROUND(E70*AZ70,2)</f>
        <v>0</v>
      </c>
      <c r="BB70" s="10" t="n">
        <f aca="false">VLOOKUP(B70,定额库!$A$3:$AX$862,28,0)</f>
        <v>0</v>
      </c>
      <c r="BC70" s="10" t="n">
        <f aca="false">ROUND(E70*BB70,2)</f>
        <v>0</v>
      </c>
      <c r="BD70" s="10" t="n">
        <f aca="false">VLOOKUP(B70,定额库!$A$3:$AX$862,29,0)</f>
        <v>0</v>
      </c>
      <c r="BE70" s="10" t="n">
        <f aca="false">ROUND(E70*BD70,2)</f>
        <v>0</v>
      </c>
      <c r="BF70" s="10" t="n">
        <f aca="false">VLOOKUP(B70,定额库!$A$3:$AX$862,30,0)</f>
        <v>0</v>
      </c>
      <c r="BG70" s="10" t="n">
        <f aca="false">ROUND(E70*BF70,2)</f>
        <v>0</v>
      </c>
      <c r="BH70" s="10" t="n">
        <f aca="false">VLOOKUP(B70,定额库!$A$3:$AX$862,31,0)</f>
        <v>0</v>
      </c>
      <c r="BI70" s="10" t="n">
        <f aca="false">ROUND(E70*BH70,2)</f>
        <v>0</v>
      </c>
      <c r="BJ70" s="10" t="n">
        <f aca="false">VLOOKUP(B70,定额库!$A$3:$AX$862,32,0)</f>
        <v>0</v>
      </c>
      <c r="BK70" s="10" t="n">
        <f aca="false">ROUND(E70*BJ70,2)</f>
        <v>0</v>
      </c>
      <c r="BL70" s="10" t="n">
        <f aca="false">VLOOKUP(B70,定额库!$A$3:$AX$862,33,0)</f>
        <v>0</v>
      </c>
      <c r="BM70" s="10" t="n">
        <f aca="false">ROUND(E70*BL70,2)</f>
        <v>0</v>
      </c>
      <c r="BN70" s="10" t="n">
        <f aca="false">VLOOKUP(B70,定额库!$A$3:$AX$862,34,0)</f>
        <v>0</v>
      </c>
      <c r="BO70" s="10" t="n">
        <f aca="false">ROUND(E70*BN70,2)</f>
        <v>0</v>
      </c>
      <c r="BP70" s="10" t="n">
        <f aca="false">VLOOKUP(B70,定额库!$A$3:$AX$862,35,0)</f>
        <v>0</v>
      </c>
      <c r="BQ70" s="10" t="n">
        <f aca="false">ROUND(E70*BP70,2)</f>
        <v>0</v>
      </c>
      <c r="BR70" s="10" t="n">
        <f aca="false">VLOOKUP(B70,定额库!$A$3:$AX$862,36,0)</f>
        <v>0</v>
      </c>
      <c r="BS70" s="10" t="n">
        <f aca="false">ROUND(E70*BR70,2)</f>
        <v>0</v>
      </c>
      <c r="BT70" s="10" t="n">
        <f aca="false">VLOOKUP(B70,定额库!$A$3:$AX$862,37,0)</f>
        <v>0</v>
      </c>
      <c r="BU70" s="10" t="n">
        <f aca="false">ROUND(E70*BT70,2)</f>
        <v>0</v>
      </c>
      <c r="BV70" s="10" t="n">
        <f aca="false">VLOOKUP(B70,定额库!$A$3:$AX$862,38,0)</f>
        <v>0</v>
      </c>
      <c r="BW70" s="10" t="n">
        <f aca="false">ROUND(E70*BV70,2)</f>
        <v>0</v>
      </c>
      <c r="BX70" s="10" t="n">
        <f aca="false">VLOOKUP(B70,定额库!$A$3:$AX$862,39,0)</f>
        <v>0</v>
      </c>
      <c r="BY70" s="10" t="n">
        <f aca="false">ROUND(E70*BX70,2)</f>
        <v>0</v>
      </c>
      <c r="BZ70" s="10" t="n">
        <f aca="false">VLOOKUP(B70,定额库!$A$3:$AX$862,40,0)</f>
        <v>0</v>
      </c>
      <c r="CA70" s="10" t="n">
        <f aca="false">ROUND(E70*BZ70,2)</f>
        <v>0</v>
      </c>
      <c r="CB70" s="10" t="n">
        <f aca="false">VLOOKUP(B70,定额库!$A$3:$AX$862,41,0)</f>
        <v>0</v>
      </c>
      <c r="CC70" s="10" t="n">
        <f aca="false">ROUND(E70*CB70,2)</f>
        <v>0</v>
      </c>
      <c r="CD70" s="10" t="n">
        <f aca="false">VLOOKUP(B70,定额库!$A$3:$AX$862,42,0)</f>
        <v>0</v>
      </c>
      <c r="CE70" s="10" t="n">
        <f aca="false">ROUND(E70*CD70,2)</f>
        <v>0</v>
      </c>
      <c r="CF70" s="10" t="n">
        <f aca="false">VLOOKUP(B70,定额库!$A$3:$AX$862,43,0)</f>
        <v>0</v>
      </c>
      <c r="CG70" s="10" t="n">
        <f aca="false">ROUND(E70*CF70,2)</f>
        <v>0</v>
      </c>
      <c r="CH70" s="10" t="n">
        <f aca="false">VLOOKUP(B70,定额库!$A$3:$AX$862,44,0)</f>
        <v>0</v>
      </c>
      <c r="CI70" s="10" t="n">
        <f aca="false">ROUND(E70*CH70,2)</f>
        <v>0</v>
      </c>
      <c r="CJ70" s="10" t="n">
        <f aca="false">VLOOKUP(B70,定额库!$A$3:$AX$862,45,0)</f>
        <v>0</v>
      </c>
      <c r="CK70" s="10" t="n">
        <f aca="false">ROUND(E70*CJ70,2)</f>
        <v>0</v>
      </c>
      <c r="CL70" s="10" t="n">
        <f aca="false">VLOOKUP(B70,定额库!$A$3:$AX$862,46,0)</f>
        <v>0</v>
      </c>
      <c r="CM70" s="10" t="n">
        <f aca="false">ROUND(E70*CL70,2)</f>
        <v>0</v>
      </c>
      <c r="CN70" s="10" t="n">
        <f aca="false">VLOOKUP(B70,定额库!$A$3:$AX$862,47,0)</f>
        <v>0</v>
      </c>
      <c r="CO70" s="10" t="n">
        <f aca="false">ROUND(E70*CN70,2)</f>
        <v>0</v>
      </c>
      <c r="CP70" s="10" t="n">
        <f aca="false">VLOOKUP(B70,定额库!$A$3:$AX$862,48,0)</f>
        <v>0</v>
      </c>
      <c r="CQ70" s="10" t="n">
        <f aca="false">ROUND(E70*CP70,2)</f>
        <v>0</v>
      </c>
      <c r="CR70" s="10" t="n">
        <f aca="false">VLOOKUP(B70,定额库!$A$3:$AX$862,49,0)</f>
        <v>0</v>
      </c>
      <c r="CS70" s="10" t="n">
        <f aca="false">ROUND(E70*CR70,2)</f>
        <v>0</v>
      </c>
      <c r="CT70" s="10" t="n">
        <f aca="false">VLOOKUP(B70,定额库!$A$3:$AX$862,50,0)</f>
        <v>0</v>
      </c>
      <c r="CU70" s="10" t="n">
        <f aca="false">ROUND(E70*CT70,2)</f>
        <v>0</v>
      </c>
      <c r="CV70" s="10" t="n">
        <f aca="false">VLOOKUP(B70,定额库!$A$3:$BL$862,51,0)</f>
        <v>0</v>
      </c>
      <c r="CW70" s="10" t="n">
        <f aca="false">ROUND(E70*CV70,2)</f>
        <v>0</v>
      </c>
      <c r="CX70" s="10" t="n">
        <f aca="false">VLOOKUP(B70,定额库!$A$3:$BL$862,52,0)</f>
        <v>0</v>
      </c>
      <c r="CY70" s="10" t="n">
        <f aca="false">ROUND(E70*CX70,2)</f>
        <v>0</v>
      </c>
      <c r="CZ70" s="10" t="n">
        <f aca="false">VLOOKUP(B70,定额库!$A$3:$BL$862,53,0)</f>
        <v>0</v>
      </c>
      <c r="DA70" s="10" t="n">
        <f aca="false">ROUND(E70*CZ70,2)</f>
        <v>0</v>
      </c>
      <c r="DB70" s="10" t="n">
        <f aca="false">VLOOKUP(B70,定额库!$A$3:$BL$862,54,0)</f>
        <v>0</v>
      </c>
      <c r="DC70" s="10" t="n">
        <f aca="false">ROUND(E70*DB70,2)</f>
        <v>0</v>
      </c>
      <c r="DD70" s="10" t="n">
        <f aca="false">VLOOKUP(B70,定额库!$A$3:$BL$862,55,0)</f>
        <v>0</v>
      </c>
      <c r="DE70" s="10" t="n">
        <f aca="false">ROUND(E70*DD70,2)</f>
        <v>0</v>
      </c>
      <c r="DF70" s="10" t="n">
        <f aca="false">VLOOKUP(B70,定额库!$A$3:$BL$862,56,0)</f>
        <v>0</v>
      </c>
      <c r="DG70" s="10" t="n">
        <f aca="false">ROUND(E70*DF70,2)</f>
        <v>0</v>
      </c>
      <c r="DH70" s="10" t="n">
        <f aca="false">VLOOKUP(B70,定额库!$A$3:$BL$862,57,0)</f>
        <v>0</v>
      </c>
      <c r="DI70" s="10" t="n">
        <f aca="false">ROUND(E70*DH70,2)</f>
        <v>0</v>
      </c>
      <c r="DJ70" s="10" t="n">
        <f aca="false">VLOOKUP(B70,定额库!$A$3:$BL$862,58,0)</f>
        <v>0</v>
      </c>
      <c r="DK70" s="10" t="n">
        <f aca="false">ROUND(E70*DJ70,2)</f>
        <v>0</v>
      </c>
      <c r="DL70" s="10" t="n">
        <f aca="false">VLOOKUP(B70,定额库!$A$3:$BL$862,59,0)</f>
        <v>0</v>
      </c>
      <c r="DM70" s="10" t="n">
        <f aca="false">ROUND(E70*DL70,2)</f>
        <v>0</v>
      </c>
      <c r="DN70" s="10" t="n">
        <f aca="false">VLOOKUP(B70,定额库!$A$3:$BL$862,60,0)</f>
        <v>0</v>
      </c>
      <c r="DO70" s="10" t="n">
        <f aca="false">ROUND(E70*DN70,2)</f>
        <v>0</v>
      </c>
      <c r="DP70" s="10" t="n">
        <f aca="false">VLOOKUP(B70,定额库!$A$3:$BL$862,61,0)</f>
        <v>0</v>
      </c>
      <c r="DQ70" s="10" t="n">
        <f aca="false">ROUND(E70*DP70,2)</f>
        <v>0</v>
      </c>
      <c r="DR70" s="10" t="n">
        <f aca="false">VLOOKUP(B70,定额库!$A$3:$BL$862,62,0)</f>
        <v>0</v>
      </c>
      <c r="DS70" s="10" t="n">
        <f aca="false">ROUND(E70*DR70,2)</f>
        <v>0</v>
      </c>
      <c r="DT70" s="10" t="n">
        <f aca="false">VLOOKUP(B70,定额库!$A$3:$BL$862,63,0)</f>
        <v>0</v>
      </c>
      <c r="DU70" s="10" t="n">
        <f aca="false">ROUND(E70*DT70,2)</f>
        <v>0</v>
      </c>
      <c r="DV70" s="10" t="n">
        <f aca="false">VLOOKUP(B70,定额库!$A$3:$BL$862,64,0)</f>
        <v>0</v>
      </c>
      <c r="DW70" s="10" t="n">
        <f aca="false">ROUND(E70*DV70,2)</f>
        <v>0</v>
      </c>
      <c r="DX70" s="10" t="n">
        <f aca="false">VLOOKUP(B70,定额库!$A$3:$CL$862,65,0)</f>
        <v>0</v>
      </c>
      <c r="DY70" s="10" t="n">
        <f aca="false">ROUND(E70*DX70,2)</f>
        <v>0</v>
      </c>
      <c r="DZ70" s="10" t="n">
        <f aca="false">VLOOKUP(B70,定额库!$A$3:$CL$862,66,0)</f>
        <v>0</v>
      </c>
      <c r="EA70" s="10" t="n">
        <f aca="false">ROUND(E70*DZ70,2)</f>
        <v>0</v>
      </c>
      <c r="EB70" s="10" t="n">
        <f aca="false">VLOOKUP(B70,定额库!$A$3:$CL$963,67,0)</f>
        <v>0</v>
      </c>
      <c r="EC70" s="10" t="n">
        <f aca="false">ROUND(E70*EB70,2)</f>
        <v>0</v>
      </c>
      <c r="ED70" s="10" t="n">
        <f aca="false">VLOOKUP(B70,定额库!$A$3:$CL$963,68,0)</f>
        <v>0</v>
      </c>
      <c r="EE70" s="10" t="n">
        <f aca="false">ROUND(E70*ED70,2)</f>
        <v>0</v>
      </c>
      <c r="EF70" s="10" t="n">
        <f aca="false">VLOOKUP(B70,定额库!$A$3:$CL$963,69,0)</f>
        <v>0</v>
      </c>
      <c r="EG70" s="10" t="n">
        <f aca="false">ROUND(E70*EF70,2)</f>
        <v>0</v>
      </c>
      <c r="EH70" s="10" t="n">
        <f aca="false">VLOOKUP(B70,定额库!$A$3:$CL$963,70,0)</f>
        <v>0</v>
      </c>
      <c r="EI70" s="10" t="n">
        <f aca="false">ROUND(E70*EH70,2)</f>
        <v>0</v>
      </c>
      <c r="EJ70" s="10" t="n">
        <f aca="false">VLOOKUP(B70,定额库!$A$3:$CL$963,71,0)</f>
        <v>0</v>
      </c>
      <c r="EK70" s="10" t="n">
        <f aca="false">ROUND(E70*EJ70,2)</f>
        <v>0</v>
      </c>
      <c r="EL70" s="10" t="n">
        <f aca="false">VLOOKUP(B70,定额库!$A$3:$CL$963,72,0)</f>
        <v>0</v>
      </c>
      <c r="EM70" s="10" t="n">
        <f aca="false">ROUND(E70*EL70,2)</f>
        <v>0</v>
      </c>
      <c r="EN70" s="10" t="n">
        <f aca="false">VLOOKUP(B70,定额库!$A$3:$CL$963,73,0)</f>
        <v>0</v>
      </c>
      <c r="EO70" s="10" t="n">
        <f aca="false">ROUND(E70*EN70,2)</f>
        <v>0</v>
      </c>
      <c r="EP70" s="10" t="n">
        <f aca="false">VLOOKUP(B70,定额库!$A$3:$CL$963,74,0)</f>
        <v>0</v>
      </c>
      <c r="EQ70" s="10" t="n">
        <f aca="false">ROUND(E70*EP70,2)</f>
        <v>0</v>
      </c>
      <c r="ER70" s="10" t="n">
        <f aca="false">VLOOKUP(B70,定额库!$A$3:$CL$963,75,0)</f>
        <v>0</v>
      </c>
      <c r="ES70" s="10" t="n">
        <f aca="false">ROUND(E70*ER70,2)</f>
        <v>0</v>
      </c>
      <c r="ET70" s="10" t="n">
        <f aca="false">VLOOKUP(B70,定额库!$A$3:$CL$963,76,0)</f>
        <v>0</v>
      </c>
      <c r="EU70" s="10" t="n">
        <f aca="false">ROUND(E70*ET70,2)</f>
        <v>0</v>
      </c>
      <c r="EV70" s="10" t="n">
        <f aca="false">VLOOKUP(B70,定额库!$A$3:$CL$963,77,0)</f>
        <v>0</v>
      </c>
      <c r="EW70" s="10" t="n">
        <f aca="false">ROUND(E70*EV70,2)</f>
        <v>0</v>
      </c>
      <c r="EX70" s="10" t="n">
        <f aca="false">VLOOKUP(B70,定额库!$A$3:$CL$963,78,0)</f>
        <v>0</v>
      </c>
      <c r="EY70" s="10" t="n">
        <f aca="false">ROUND(E70*EX70,2)</f>
        <v>0</v>
      </c>
      <c r="EZ70" s="10" t="n">
        <f aca="false">VLOOKUP(B70,定额库!$A$3:$CL$963,79,0)</f>
        <v>0</v>
      </c>
      <c r="FA70" s="10" t="n">
        <f aca="false">ROUND(E70*EZ70,2)</f>
        <v>0</v>
      </c>
      <c r="FB70" s="10" t="n">
        <f aca="false">VLOOKUP(B70,定额库!$A$3:$CL$963,80,0)</f>
        <v>0</v>
      </c>
      <c r="FC70" s="10" t="n">
        <f aca="false">ROUND(E70*FB70,2)</f>
        <v>0</v>
      </c>
      <c r="FD70" s="10" t="n">
        <f aca="false">VLOOKUP(B70,定额库!$A$3:$CL$963,81,0)</f>
        <v>0</v>
      </c>
      <c r="FE70" s="10" t="n">
        <f aca="false">ROUND(E70*FD70,2)</f>
        <v>0</v>
      </c>
      <c r="FF70" s="10" t="n">
        <f aca="false">VLOOKUP(B70,定额库!$A$3:$CL$963,82,0)</f>
        <v>0</v>
      </c>
      <c r="FG70" s="10" t="n">
        <f aca="false">ROUND(E70*FF70,2)</f>
        <v>0</v>
      </c>
      <c r="FH70" s="10" t="n">
        <f aca="false">VLOOKUP(B70,定额库!$A$3:$CL$963,83,0)</f>
        <v>0</v>
      </c>
      <c r="FI70" s="10" t="n">
        <f aca="false">ROUND(E70*FH70,2)</f>
        <v>0</v>
      </c>
      <c r="FJ70" s="10" t="n">
        <f aca="false">VLOOKUP(B70,定额库!$A$3:$CL$963,84,0)</f>
        <v>0</v>
      </c>
      <c r="FK70" s="10" t="n">
        <f aca="false">ROUND(E70*FJ70,2)</f>
        <v>0</v>
      </c>
      <c r="FL70" s="10" t="n">
        <f aca="false">VLOOKUP(B70,定额库!$A$3:$CL$963,85,0)</f>
        <v>0</v>
      </c>
      <c r="FM70" s="10" t="n">
        <f aca="false">ROUND(E70*FL70,2)</f>
        <v>0</v>
      </c>
      <c r="FN70" s="10" t="n">
        <f aca="false">VLOOKUP(B70,定额库!$A$3:$CL$963,86,0)</f>
        <v>0</v>
      </c>
      <c r="FO70" s="10" t="n">
        <f aca="false">ROUND(E70*FN70,2)</f>
        <v>0</v>
      </c>
      <c r="FP70" s="10" t="n">
        <f aca="false">VLOOKUP(B70,定额库!$A$3:$CL$963,87,0)</f>
        <v>0</v>
      </c>
      <c r="FQ70" s="10" t="n">
        <f aca="false">ROUND(E70*FP70,2)</f>
        <v>0</v>
      </c>
      <c r="FR70" s="10" t="n">
        <f aca="false">VLOOKUP(B70,定额库!$A$3:$CL$963,88,0)</f>
        <v>0</v>
      </c>
      <c r="FS70" s="10" t="n">
        <f aca="false">ROUND(E70*FR70,2)</f>
        <v>0</v>
      </c>
      <c r="FT70" s="10" t="n">
        <f aca="false">VLOOKUP(B70,定额库!$A$3:$CL$963,89,0)</f>
        <v>0</v>
      </c>
      <c r="FU70" s="10" t="n">
        <f aca="false">ROUND(E70*FT70,2)</f>
        <v>0</v>
      </c>
      <c r="FV70" s="10" t="n">
        <f aca="false">VLOOKUP(B70,定额库!$A$3:$CL$963,90,0)</f>
        <v>0</v>
      </c>
      <c r="FW70" s="10" t="n">
        <f aca="false">ROUND(E70*FV70,2)</f>
        <v>0</v>
      </c>
      <c r="FX70" s="10" t="n">
        <f aca="false">VLOOKUP(B70,定额库!$A$3:$IU$963,91,0)</f>
        <v>0</v>
      </c>
      <c r="FY70" s="10" t="n">
        <f aca="false">ROUND(E70*FX70,2)</f>
        <v>0</v>
      </c>
      <c r="FZ70" s="10" t="n">
        <f aca="false">VLOOKUP(B70,定额库!$A$3:$IU$963,92,0)</f>
        <v>0</v>
      </c>
      <c r="GA70" s="10" t="n">
        <f aca="false">ROUND(E70*FZ70,2)</f>
        <v>0</v>
      </c>
      <c r="GB70" s="10" t="n">
        <f aca="false">VLOOKUP(B70,定额库!$A$3:$IU$963,93,0)</f>
        <v>0</v>
      </c>
      <c r="GC70" s="10" t="n">
        <f aca="false">ROUND(E70*GB70,2)</f>
        <v>0</v>
      </c>
      <c r="GD70" s="10" t="n">
        <f aca="false">VLOOKUP(B70,定额库!$A$3:$IU$963,94,0)</f>
        <v>0</v>
      </c>
      <c r="GE70" s="10" t="n">
        <f aca="false">ROUND(E70*GD70,2)</f>
        <v>0</v>
      </c>
      <c r="GF70" s="10" t="n">
        <f aca="false">VLOOKUP(B70,定额库!$A$3:$IU$963,95,0)</f>
        <v>0</v>
      </c>
      <c r="GG70" s="10" t="n">
        <f aca="false">ROUND(E70*GF70,2)</f>
        <v>0</v>
      </c>
    </row>
    <row r="71" customFormat="false" ht="18.95" hidden="false" customHeight="true" outlineLevel="0" collapsed="false">
      <c r="A71" s="70" t="n">
        <v>69</v>
      </c>
      <c r="B71" s="48" t="s">
        <v>173</v>
      </c>
      <c r="C71" s="47" t="n">
        <f aca="false">VLOOKUP(B71,定额库!$A$3:$AX$862,2,0)</f>
        <v>0</v>
      </c>
      <c r="D71" s="47" t="n">
        <f aca="false">VLOOKUP(B71,定额库!$A$3:$AX$862,3,0)</f>
        <v>0</v>
      </c>
      <c r="E71" s="49" t="n">
        <v>0</v>
      </c>
      <c r="F71" s="24" t="n">
        <f aca="false">VLOOKUP(B71,定额库!$A$3:$AX$862,4,0)</f>
        <v>0</v>
      </c>
      <c r="G71" s="24" t="n">
        <f aca="false">ROUND(F71*E71,2)</f>
        <v>0</v>
      </c>
      <c r="H71" s="24" t="n">
        <f aca="false">ROUND(I71*E71,2)</f>
        <v>0</v>
      </c>
      <c r="I71" s="72" t="n">
        <f aca="false">VLOOKUP(B71,定额库!$A$3:$AX$862,5,0)</f>
        <v>0</v>
      </c>
      <c r="J71" s="10" t="n">
        <f aca="false">VLOOKUP(B71,定额库!$A$3:$AX$862,6,0)</f>
        <v>0</v>
      </c>
      <c r="K71" s="10" t="n">
        <f aca="false">ROUND(E71*J71,2)</f>
        <v>0</v>
      </c>
      <c r="L71" s="10" t="n">
        <f aca="false">VLOOKUP(B71,定额库!$A$3:$AX$862,7,0)</f>
        <v>0</v>
      </c>
      <c r="M71" s="10" t="n">
        <f aca="false">ROUND(E71*L71,2)</f>
        <v>0</v>
      </c>
      <c r="N71" s="10" t="n">
        <f aca="false">VLOOKUP(B71,定额库!$A$3:$AX$862,8,0)</f>
        <v>0</v>
      </c>
      <c r="O71" s="10" t="n">
        <f aca="false">ROUND(E71*N71,2)</f>
        <v>0</v>
      </c>
      <c r="P71" s="10" t="n">
        <f aca="false">VLOOKUP(B71,定额库!$A$3:$AX$862,9,0)</f>
        <v>0</v>
      </c>
      <c r="Q71" s="10" t="n">
        <f aca="false">ROUND(E71*P71,2)</f>
        <v>0</v>
      </c>
      <c r="R71" s="10" t="n">
        <f aca="false">VLOOKUP(B71,定额库!$A$3:$AX$862,10,0)</f>
        <v>0</v>
      </c>
      <c r="S71" s="10" t="n">
        <f aca="false">ROUND(E71*R71,2)</f>
        <v>0</v>
      </c>
      <c r="T71" s="10" t="n">
        <f aca="false">VLOOKUP(B71,定额库!$A$3:$AX$862,11,0)</f>
        <v>0</v>
      </c>
      <c r="U71" s="10" t="n">
        <f aca="false">ROUND(E71*T71,2)</f>
        <v>0</v>
      </c>
      <c r="V71" s="10" t="n">
        <f aca="false">VLOOKUP(B71,定额库!$A$3:$AX$862,12,0)</f>
        <v>0</v>
      </c>
      <c r="W71" s="10" t="n">
        <f aca="false">ROUND(E71*V71,2)</f>
        <v>0</v>
      </c>
      <c r="X71" s="10" t="n">
        <f aca="false">VLOOKUP(B71,定额库!$A$3:$AX$862,13,0)</f>
        <v>0</v>
      </c>
      <c r="Y71" s="10" t="n">
        <f aca="false">ROUND(E71*X71,2)</f>
        <v>0</v>
      </c>
      <c r="Z71" s="10" t="n">
        <f aca="false">VLOOKUP(B71,定额库!$A$3:$AX$862,14,0)</f>
        <v>0</v>
      </c>
      <c r="AA71" s="10" t="n">
        <f aca="false">ROUND(E71*Z71,2)</f>
        <v>0</v>
      </c>
      <c r="AB71" s="10" t="n">
        <f aca="false">VLOOKUP(B71,定额库!$A$3:$AX$862,15,0)</f>
        <v>0</v>
      </c>
      <c r="AC71" s="10" t="n">
        <f aca="false">ROUND(E71*AB71,2)</f>
        <v>0</v>
      </c>
      <c r="AD71" s="10" t="n">
        <f aca="false">VLOOKUP(B71,定额库!$A$3:$AX$862,16,0)</f>
        <v>0</v>
      </c>
      <c r="AE71" s="10" t="n">
        <f aca="false">ROUND(E71*AD71,2)</f>
        <v>0</v>
      </c>
      <c r="AF71" s="10" t="n">
        <f aca="false">VLOOKUP(B71,定额库!$A$3:$AX$862,17,0)</f>
        <v>0</v>
      </c>
      <c r="AG71" s="10" t="n">
        <f aca="false">ROUND(E71*AF71,2)</f>
        <v>0</v>
      </c>
      <c r="AH71" s="10" t="n">
        <f aca="false">VLOOKUP(B71,定额库!$A$3:$AX$862,18,0)</f>
        <v>0</v>
      </c>
      <c r="AI71" s="10" t="n">
        <f aca="false">ROUND(E71*AH71,2)</f>
        <v>0</v>
      </c>
      <c r="AJ71" s="10" t="n">
        <f aca="false">VLOOKUP(B71,定额库!$A$3:$AX$862,19,0)</f>
        <v>0</v>
      </c>
      <c r="AK71" s="10" t="n">
        <f aca="false">ROUND(E71*AJ71,2)</f>
        <v>0</v>
      </c>
      <c r="AL71" s="10" t="n">
        <f aca="false">VLOOKUP(B71,定额库!$A$3:$AX$862,20,0)</f>
        <v>0</v>
      </c>
      <c r="AM71" s="10" t="n">
        <f aca="false">ROUND(E71*AL71,2)</f>
        <v>0</v>
      </c>
      <c r="AN71" s="10" t="n">
        <f aca="false">VLOOKUP(B71,定额库!$A$3:$AX$862,21,0)</f>
        <v>0</v>
      </c>
      <c r="AO71" s="10" t="n">
        <f aca="false">ROUND(E71*AN71,2)</f>
        <v>0</v>
      </c>
      <c r="AP71" s="10" t="n">
        <f aca="false">VLOOKUP(B71,定额库!$A$3:$AX$862,22,0)</f>
        <v>0</v>
      </c>
      <c r="AQ71" s="10" t="n">
        <f aca="false">ROUND(E71*AP71,2)</f>
        <v>0</v>
      </c>
      <c r="AR71" s="10" t="n">
        <f aca="false">VLOOKUP(B71,定额库!$A$3:$AX$862,23,0)</f>
        <v>0</v>
      </c>
      <c r="AS71" s="10" t="n">
        <f aca="false">ROUND(E71*AR71,2)</f>
        <v>0</v>
      </c>
      <c r="AT71" s="10" t="n">
        <f aca="false">VLOOKUP(B71,定额库!$A$3:$AX$862,24,0)</f>
        <v>0</v>
      </c>
      <c r="AU71" s="10" t="n">
        <f aca="false">ROUND(E71*AT71,2)</f>
        <v>0</v>
      </c>
      <c r="AV71" s="10" t="n">
        <f aca="false">VLOOKUP(B71,定额库!$A$3:$AX$862,25,0)</f>
        <v>0</v>
      </c>
      <c r="AW71" s="10" t="n">
        <f aca="false">ROUND(E71*AV71,2)</f>
        <v>0</v>
      </c>
      <c r="AX71" s="10" t="n">
        <f aca="false">VLOOKUP(B71,定额库!$A$3:$AX$862,26,0)</f>
        <v>0</v>
      </c>
      <c r="AY71" s="10" t="n">
        <f aca="false">ROUND(E71*AX71,2)</f>
        <v>0</v>
      </c>
      <c r="AZ71" s="10" t="n">
        <f aca="false">VLOOKUP(B71,定额库!$A$3:$AX$862,27,0)</f>
        <v>0</v>
      </c>
      <c r="BA71" s="10" t="n">
        <f aca="false">ROUND(E71*AZ71,2)</f>
        <v>0</v>
      </c>
      <c r="BB71" s="10" t="n">
        <f aca="false">VLOOKUP(B71,定额库!$A$3:$AX$862,28,0)</f>
        <v>0</v>
      </c>
      <c r="BC71" s="10" t="n">
        <f aca="false">ROUND(E71*BB71,2)</f>
        <v>0</v>
      </c>
      <c r="BD71" s="10" t="n">
        <f aca="false">VLOOKUP(B71,定额库!$A$3:$AX$862,29,0)</f>
        <v>0</v>
      </c>
      <c r="BE71" s="10" t="n">
        <f aca="false">ROUND(E71*BD71,2)</f>
        <v>0</v>
      </c>
      <c r="BF71" s="10" t="n">
        <f aca="false">VLOOKUP(B71,定额库!$A$3:$AX$862,30,0)</f>
        <v>0</v>
      </c>
      <c r="BG71" s="10" t="n">
        <f aca="false">ROUND(E71*BF71,2)</f>
        <v>0</v>
      </c>
      <c r="BH71" s="10" t="n">
        <f aca="false">VLOOKUP(B71,定额库!$A$3:$AX$862,31,0)</f>
        <v>0</v>
      </c>
      <c r="BI71" s="10" t="n">
        <f aca="false">ROUND(E71*BH71,2)</f>
        <v>0</v>
      </c>
      <c r="BJ71" s="10" t="n">
        <f aca="false">VLOOKUP(B71,定额库!$A$3:$AX$862,32,0)</f>
        <v>0</v>
      </c>
      <c r="BK71" s="10" t="n">
        <f aca="false">ROUND(E71*BJ71,2)</f>
        <v>0</v>
      </c>
      <c r="BL71" s="10" t="n">
        <f aca="false">VLOOKUP(B71,定额库!$A$3:$AX$862,33,0)</f>
        <v>0</v>
      </c>
      <c r="BM71" s="10" t="n">
        <f aca="false">ROUND(E71*BL71,2)</f>
        <v>0</v>
      </c>
      <c r="BN71" s="10" t="n">
        <f aca="false">VLOOKUP(B71,定额库!$A$3:$AX$862,34,0)</f>
        <v>0</v>
      </c>
      <c r="BO71" s="10" t="n">
        <f aca="false">ROUND(E71*BN71,2)</f>
        <v>0</v>
      </c>
      <c r="BP71" s="10" t="n">
        <f aca="false">VLOOKUP(B71,定额库!$A$3:$AX$862,35,0)</f>
        <v>0</v>
      </c>
      <c r="BQ71" s="10" t="n">
        <f aca="false">ROUND(E71*BP71,2)</f>
        <v>0</v>
      </c>
      <c r="BR71" s="10" t="n">
        <f aca="false">VLOOKUP(B71,定额库!$A$3:$AX$862,36,0)</f>
        <v>0</v>
      </c>
      <c r="BS71" s="10" t="n">
        <f aca="false">ROUND(E71*BR71,2)</f>
        <v>0</v>
      </c>
      <c r="BT71" s="10" t="n">
        <f aca="false">VLOOKUP(B71,定额库!$A$3:$AX$862,37,0)</f>
        <v>0</v>
      </c>
      <c r="BU71" s="10" t="n">
        <f aca="false">ROUND(E71*BT71,2)</f>
        <v>0</v>
      </c>
      <c r="BV71" s="10" t="n">
        <f aca="false">VLOOKUP(B71,定额库!$A$3:$AX$862,38,0)</f>
        <v>0</v>
      </c>
      <c r="BW71" s="10" t="n">
        <f aca="false">ROUND(E71*BV71,2)</f>
        <v>0</v>
      </c>
      <c r="BX71" s="10" t="n">
        <f aca="false">VLOOKUP(B71,定额库!$A$3:$AX$862,39,0)</f>
        <v>0</v>
      </c>
      <c r="BY71" s="10" t="n">
        <f aca="false">ROUND(E71*BX71,2)</f>
        <v>0</v>
      </c>
      <c r="BZ71" s="10" t="n">
        <f aca="false">VLOOKUP(B71,定额库!$A$3:$AX$862,40,0)</f>
        <v>0</v>
      </c>
      <c r="CA71" s="10" t="n">
        <f aca="false">ROUND(E71*BZ71,2)</f>
        <v>0</v>
      </c>
      <c r="CB71" s="10" t="n">
        <f aca="false">VLOOKUP(B71,定额库!$A$3:$AX$862,41,0)</f>
        <v>0</v>
      </c>
      <c r="CC71" s="10" t="n">
        <f aca="false">ROUND(E71*CB71,2)</f>
        <v>0</v>
      </c>
      <c r="CD71" s="10" t="n">
        <f aca="false">VLOOKUP(B71,定额库!$A$3:$AX$862,42,0)</f>
        <v>0</v>
      </c>
      <c r="CE71" s="10" t="n">
        <f aca="false">ROUND(E71*CD71,2)</f>
        <v>0</v>
      </c>
      <c r="CF71" s="10" t="n">
        <f aca="false">VLOOKUP(B71,定额库!$A$3:$AX$862,43,0)</f>
        <v>0</v>
      </c>
      <c r="CG71" s="10" t="n">
        <f aca="false">ROUND(E71*CF71,2)</f>
        <v>0</v>
      </c>
      <c r="CH71" s="10" t="n">
        <f aca="false">VLOOKUP(B71,定额库!$A$3:$AX$862,44,0)</f>
        <v>0</v>
      </c>
      <c r="CI71" s="10" t="n">
        <f aca="false">ROUND(E71*CH71,2)</f>
        <v>0</v>
      </c>
      <c r="CJ71" s="10" t="n">
        <f aca="false">VLOOKUP(B71,定额库!$A$3:$AX$862,45,0)</f>
        <v>0</v>
      </c>
      <c r="CK71" s="10" t="n">
        <f aca="false">ROUND(E71*CJ71,2)</f>
        <v>0</v>
      </c>
      <c r="CL71" s="10" t="n">
        <f aca="false">VLOOKUP(B71,定额库!$A$3:$AX$862,46,0)</f>
        <v>0</v>
      </c>
      <c r="CM71" s="10" t="n">
        <f aca="false">ROUND(E71*CL71,2)</f>
        <v>0</v>
      </c>
      <c r="CN71" s="10" t="n">
        <f aca="false">VLOOKUP(B71,定额库!$A$3:$AX$862,47,0)</f>
        <v>0</v>
      </c>
      <c r="CO71" s="10" t="n">
        <f aca="false">ROUND(E71*CN71,2)</f>
        <v>0</v>
      </c>
      <c r="CP71" s="10" t="n">
        <f aca="false">VLOOKUP(B71,定额库!$A$3:$AX$862,48,0)</f>
        <v>0</v>
      </c>
      <c r="CQ71" s="10" t="n">
        <f aca="false">ROUND(E71*CP71,2)</f>
        <v>0</v>
      </c>
      <c r="CR71" s="10" t="n">
        <f aca="false">VLOOKUP(B71,定额库!$A$3:$AX$862,49,0)</f>
        <v>0</v>
      </c>
      <c r="CS71" s="10" t="n">
        <f aca="false">ROUND(E71*CR71,2)</f>
        <v>0</v>
      </c>
      <c r="CT71" s="10" t="n">
        <f aca="false">VLOOKUP(B71,定额库!$A$3:$AX$862,50,0)</f>
        <v>0</v>
      </c>
      <c r="CU71" s="10" t="n">
        <f aca="false">ROUND(E71*CT71,2)</f>
        <v>0</v>
      </c>
      <c r="CV71" s="10" t="n">
        <f aca="false">VLOOKUP(B71,定额库!$A$3:$BL$862,51,0)</f>
        <v>0</v>
      </c>
      <c r="CW71" s="10" t="n">
        <f aca="false">ROUND(E71*CV71,2)</f>
        <v>0</v>
      </c>
      <c r="CX71" s="10" t="n">
        <f aca="false">VLOOKUP(B71,定额库!$A$3:$BL$862,52,0)</f>
        <v>0</v>
      </c>
      <c r="CY71" s="10" t="n">
        <f aca="false">ROUND(E71*CX71,2)</f>
        <v>0</v>
      </c>
      <c r="CZ71" s="10" t="n">
        <f aca="false">VLOOKUP(B71,定额库!$A$3:$BL$862,53,0)</f>
        <v>0</v>
      </c>
      <c r="DA71" s="10" t="n">
        <f aca="false">ROUND(E71*CZ71,2)</f>
        <v>0</v>
      </c>
      <c r="DB71" s="10" t="n">
        <f aca="false">VLOOKUP(B71,定额库!$A$3:$BL$862,54,0)</f>
        <v>0</v>
      </c>
      <c r="DC71" s="10" t="n">
        <f aca="false">ROUND(E71*DB71,2)</f>
        <v>0</v>
      </c>
      <c r="DD71" s="10" t="n">
        <f aca="false">VLOOKUP(B71,定额库!$A$3:$BL$862,55,0)</f>
        <v>0</v>
      </c>
      <c r="DE71" s="10" t="n">
        <f aca="false">ROUND(E71*DD71,2)</f>
        <v>0</v>
      </c>
      <c r="DF71" s="10" t="n">
        <f aca="false">VLOOKUP(B71,定额库!$A$3:$BL$862,56,0)</f>
        <v>0</v>
      </c>
      <c r="DG71" s="10" t="n">
        <f aca="false">ROUND(E71*DF71,2)</f>
        <v>0</v>
      </c>
      <c r="DH71" s="10" t="n">
        <f aca="false">VLOOKUP(B71,定额库!$A$3:$BL$862,57,0)</f>
        <v>0</v>
      </c>
      <c r="DI71" s="10" t="n">
        <f aca="false">ROUND(E71*DH71,2)</f>
        <v>0</v>
      </c>
      <c r="DJ71" s="10" t="n">
        <f aca="false">VLOOKUP(B71,定额库!$A$3:$BL$862,58,0)</f>
        <v>0</v>
      </c>
      <c r="DK71" s="10" t="n">
        <f aca="false">ROUND(E71*DJ71,2)</f>
        <v>0</v>
      </c>
      <c r="DL71" s="10" t="n">
        <f aca="false">VLOOKUP(B71,定额库!$A$3:$BL$862,59,0)</f>
        <v>0</v>
      </c>
      <c r="DM71" s="10" t="n">
        <f aca="false">ROUND(E71*DL71,2)</f>
        <v>0</v>
      </c>
      <c r="DN71" s="10" t="n">
        <f aca="false">VLOOKUP(B71,定额库!$A$3:$BL$862,60,0)</f>
        <v>0</v>
      </c>
      <c r="DO71" s="10" t="n">
        <f aca="false">ROUND(E71*DN71,2)</f>
        <v>0</v>
      </c>
      <c r="DP71" s="10" t="n">
        <f aca="false">VLOOKUP(B71,定额库!$A$3:$BL$862,61,0)</f>
        <v>0</v>
      </c>
      <c r="DQ71" s="10" t="n">
        <f aca="false">ROUND(E71*DP71,2)</f>
        <v>0</v>
      </c>
      <c r="DR71" s="10" t="n">
        <f aca="false">VLOOKUP(B71,定额库!$A$3:$BL$862,62,0)</f>
        <v>0</v>
      </c>
      <c r="DS71" s="10" t="n">
        <f aca="false">ROUND(E71*DR71,2)</f>
        <v>0</v>
      </c>
      <c r="DT71" s="10" t="n">
        <f aca="false">VLOOKUP(B71,定额库!$A$3:$BL$862,63,0)</f>
        <v>0</v>
      </c>
      <c r="DU71" s="10" t="n">
        <f aca="false">ROUND(E71*DT71,2)</f>
        <v>0</v>
      </c>
      <c r="DV71" s="10" t="n">
        <f aca="false">VLOOKUP(B71,定额库!$A$3:$BL$862,64,0)</f>
        <v>0</v>
      </c>
      <c r="DW71" s="10" t="n">
        <f aca="false">ROUND(E71*DV71,2)</f>
        <v>0</v>
      </c>
      <c r="DX71" s="10" t="n">
        <f aca="false">VLOOKUP(B71,定额库!$A$3:$CL$862,65,0)</f>
        <v>0</v>
      </c>
      <c r="DY71" s="10" t="n">
        <f aca="false">ROUND(E71*DX71,2)</f>
        <v>0</v>
      </c>
      <c r="DZ71" s="10" t="n">
        <f aca="false">VLOOKUP(B71,定额库!$A$3:$CL$862,66,0)</f>
        <v>0</v>
      </c>
      <c r="EA71" s="10" t="n">
        <f aca="false">ROUND(E71*DZ71,2)</f>
        <v>0</v>
      </c>
      <c r="EB71" s="10" t="n">
        <f aca="false">VLOOKUP(B71,定额库!$A$3:$CL$963,67,0)</f>
        <v>0</v>
      </c>
      <c r="EC71" s="10" t="n">
        <f aca="false">ROUND(E71*EB71,2)</f>
        <v>0</v>
      </c>
      <c r="ED71" s="10" t="n">
        <f aca="false">VLOOKUP(B71,定额库!$A$3:$CL$963,68,0)</f>
        <v>0</v>
      </c>
      <c r="EE71" s="10" t="n">
        <f aca="false">ROUND(E71*ED71,2)</f>
        <v>0</v>
      </c>
      <c r="EF71" s="10" t="n">
        <f aca="false">VLOOKUP(B71,定额库!$A$3:$CL$963,69,0)</f>
        <v>0</v>
      </c>
      <c r="EG71" s="10" t="n">
        <f aca="false">ROUND(E71*EF71,2)</f>
        <v>0</v>
      </c>
      <c r="EH71" s="10" t="n">
        <f aca="false">VLOOKUP(B71,定额库!$A$3:$CL$963,70,0)</f>
        <v>0</v>
      </c>
      <c r="EI71" s="10" t="n">
        <f aca="false">ROUND(E71*EH71,2)</f>
        <v>0</v>
      </c>
      <c r="EJ71" s="10" t="n">
        <f aca="false">VLOOKUP(B71,定额库!$A$3:$CL$963,71,0)</f>
        <v>0</v>
      </c>
      <c r="EK71" s="10" t="n">
        <f aca="false">ROUND(E71*EJ71,2)</f>
        <v>0</v>
      </c>
      <c r="EL71" s="10" t="n">
        <f aca="false">VLOOKUP(B71,定额库!$A$3:$CL$963,72,0)</f>
        <v>0</v>
      </c>
      <c r="EM71" s="10" t="n">
        <f aca="false">ROUND(E71*EL71,2)</f>
        <v>0</v>
      </c>
      <c r="EN71" s="10" t="n">
        <f aca="false">VLOOKUP(B71,定额库!$A$3:$CL$963,73,0)</f>
        <v>0</v>
      </c>
      <c r="EO71" s="10" t="n">
        <f aca="false">ROUND(E71*EN71,2)</f>
        <v>0</v>
      </c>
      <c r="EP71" s="10" t="n">
        <f aca="false">VLOOKUP(B71,定额库!$A$3:$CL$963,74,0)</f>
        <v>0</v>
      </c>
      <c r="EQ71" s="10" t="n">
        <f aca="false">ROUND(E71*EP71,2)</f>
        <v>0</v>
      </c>
      <c r="ER71" s="10" t="n">
        <f aca="false">VLOOKUP(B71,定额库!$A$3:$CL$963,75,0)</f>
        <v>0</v>
      </c>
      <c r="ES71" s="10" t="n">
        <f aca="false">ROUND(E71*ER71,2)</f>
        <v>0</v>
      </c>
      <c r="ET71" s="10" t="n">
        <f aca="false">VLOOKUP(B71,定额库!$A$3:$CL$963,76,0)</f>
        <v>0</v>
      </c>
      <c r="EU71" s="10" t="n">
        <f aca="false">ROUND(E71*ET71,2)</f>
        <v>0</v>
      </c>
      <c r="EV71" s="10" t="n">
        <f aca="false">VLOOKUP(B71,定额库!$A$3:$CL$963,77,0)</f>
        <v>0</v>
      </c>
      <c r="EW71" s="10" t="n">
        <f aca="false">ROUND(E71*EV71,2)</f>
        <v>0</v>
      </c>
      <c r="EX71" s="10" t="n">
        <f aca="false">VLOOKUP(B71,定额库!$A$3:$CL$963,78,0)</f>
        <v>0</v>
      </c>
      <c r="EY71" s="10" t="n">
        <f aca="false">ROUND(E71*EX71,2)</f>
        <v>0</v>
      </c>
      <c r="EZ71" s="10" t="n">
        <f aca="false">VLOOKUP(B71,定额库!$A$3:$CL$963,79,0)</f>
        <v>0</v>
      </c>
      <c r="FA71" s="10" t="n">
        <f aca="false">ROUND(E71*EZ71,2)</f>
        <v>0</v>
      </c>
      <c r="FB71" s="10" t="n">
        <f aca="false">VLOOKUP(B71,定额库!$A$3:$CL$963,80,0)</f>
        <v>0</v>
      </c>
      <c r="FC71" s="10" t="n">
        <f aca="false">ROUND(E71*FB71,2)</f>
        <v>0</v>
      </c>
      <c r="FD71" s="10" t="n">
        <f aca="false">VLOOKUP(B71,定额库!$A$3:$CL$963,81,0)</f>
        <v>0</v>
      </c>
      <c r="FE71" s="10" t="n">
        <f aca="false">ROUND(E71*FD71,2)</f>
        <v>0</v>
      </c>
      <c r="FF71" s="10" t="n">
        <f aca="false">VLOOKUP(B71,定额库!$A$3:$CL$963,82,0)</f>
        <v>0</v>
      </c>
      <c r="FG71" s="10" t="n">
        <f aca="false">ROUND(E71*FF71,2)</f>
        <v>0</v>
      </c>
      <c r="FH71" s="10" t="n">
        <f aca="false">VLOOKUP(B71,定额库!$A$3:$CL$963,83,0)</f>
        <v>0</v>
      </c>
      <c r="FI71" s="10" t="n">
        <f aca="false">ROUND(E71*FH71,2)</f>
        <v>0</v>
      </c>
      <c r="FJ71" s="10" t="n">
        <f aca="false">VLOOKUP(B71,定额库!$A$3:$CL$963,84,0)</f>
        <v>0</v>
      </c>
      <c r="FK71" s="10" t="n">
        <f aca="false">ROUND(E71*FJ71,2)</f>
        <v>0</v>
      </c>
      <c r="FL71" s="10" t="n">
        <f aca="false">VLOOKUP(B71,定额库!$A$3:$CL$963,85,0)</f>
        <v>0</v>
      </c>
      <c r="FM71" s="10" t="n">
        <f aca="false">ROUND(E71*FL71,2)</f>
        <v>0</v>
      </c>
      <c r="FN71" s="10" t="n">
        <f aca="false">VLOOKUP(B71,定额库!$A$3:$CL$963,86,0)</f>
        <v>0</v>
      </c>
      <c r="FO71" s="10" t="n">
        <f aca="false">ROUND(E71*FN71,2)</f>
        <v>0</v>
      </c>
      <c r="FP71" s="10" t="n">
        <f aca="false">VLOOKUP(B71,定额库!$A$3:$CL$963,87,0)</f>
        <v>0</v>
      </c>
      <c r="FQ71" s="10" t="n">
        <f aca="false">ROUND(E71*FP71,2)</f>
        <v>0</v>
      </c>
      <c r="FR71" s="10" t="n">
        <f aca="false">VLOOKUP(B71,定额库!$A$3:$CL$963,88,0)</f>
        <v>0</v>
      </c>
      <c r="FS71" s="10" t="n">
        <f aca="false">ROUND(E71*FR71,2)</f>
        <v>0</v>
      </c>
      <c r="FT71" s="10" t="n">
        <f aca="false">VLOOKUP(B71,定额库!$A$3:$CL$963,89,0)</f>
        <v>0</v>
      </c>
      <c r="FU71" s="10" t="n">
        <f aca="false">ROUND(E71*FT71,2)</f>
        <v>0</v>
      </c>
      <c r="FV71" s="10" t="n">
        <f aca="false">VLOOKUP(B71,定额库!$A$3:$CL$963,90,0)</f>
        <v>0</v>
      </c>
      <c r="FW71" s="10" t="n">
        <f aca="false">ROUND(E71*FV71,2)</f>
        <v>0</v>
      </c>
      <c r="FX71" s="10" t="n">
        <f aca="false">VLOOKUP(B71,定额库!$A$3:$IU$963,91,0)</f>
        <v>0</v>
      </c>
      <c r="FY71" s="10" t="n">
        <f aca="false">ROUND(E71*FX71,2)</f>
        <v>0</v>
      </c>
      <c r="FZ71" s="10" t="n">
        <f aca="false">VLOOKUP(B71,定额库!$A$3:$IU$963,92,0)</f>
        <v>0</v>
      </c>
      <c r="GA71" s="10" t="n">
        <f aca="false">ROUND(E71*FZ71,2)</f>
        <v>0</v>
      </c>
      <c r="GB71" s="10" t="n">
        <f aca="false">VLOOKUP(B71,定额库!$A$3:$IU$963,93,0)</f>
        <v>0</v>
      </c>
      <c r="GC71" s="10" t="n">
        <f aca="false">ROUND(E71*GB71,2)</f>
        <v>0</v>
      </c>
      <c r="GD71" s="10" t="n">
        <f aca="false">VLOOKUP(B71,定额库!$A$3:$IU$963,94,0)</f>
        <v>0</v>
      </c>
      <c r="GE71" s="10" t="n">
        <f aca="false">ROUND(E71*GD71,2)</f>
        <v>0</v>
      </c>
      <c r="GF71" s="10" t="n">
        <f aca="false">VLOOKUP(B71,定额库!$A$3:$IU$963,95,0)</f>
        <v>0</v>
      </c>
      <c r="GG71" s="10" t="n">
        <f aca="false">ROUND(E71*GF71,2)</f>
        <v>0</v>
      </c>
    </row>
    <row r="72" customFormat="false" ht="18.95" hidden="false" customHeight="true" outlineLevel="0" collapsed="false">
      <c r="A72" s="70" t="n">
        <v>70</v>
      </c>
      <c r="B72" s="48" t="s">
        <v>173</v>
      </c>
      <c r="C72" s="47" t="n">
        <f aca="false">VLOOKUP(B72,定额库!$A$3:$AX$862,2,0)</f>
        <v>0</v>
      </c>
      <c r="D72" s="47" t="n">
        <f aca="false">VLOOKUP(B72,定额库!$A$3:$AX$862,3,0)</f>
        <v>0</v>
      </c>
      <c r="E72" s="49" t="n">
        <v>0</v>
      </c>
      <c r="F72" s="24" t="n">
        <f aca="false">VLOOKUP(B72,定额库!$A$3:$AX$862,4,0)</f>
        <v>0</v>
      </c>
      <c r="G72" s="24" t="n">
        <f aca="false">ROUND(F72*E72,2)</f>
        <v>0</v>
      </c>
      <c r="H72" s="24" t="n">
        <f aca="false">ROUND(I72*E72,2)</f>
        <v>0</v>
      </c>
      <c r="I72" s="72" t="n">
        <f aca="false">VLOOKUP(B72,定额库!$A$3:$AX$862,5,0)</f>
        <v>0</v>
      </c>
      <c r="J72" s="10" t="n">
        <f aca="false">VLOOKUP(B72,定额库!$A$3:$AX$862,6,0)</f>
        <v>0</v>
      </c>
      <c r="K72" s="10" t="n">
        <f aca="false">ROUND(E72*J72,2)</f>
        <v>0</v>
      </c>
      <c r="L72" s="10" t="n">
        <f aca="false">VLOOKUP(B72,定额库!$A$3:$AX$862,7,0)</f>
        <v>0</v>
      </c>
      <c r="M72" s="10" t="n">
        <f aca="false">ROUND(E72*L72,2)</f>
        <v>0</v>
      </c>
      <c r="N72" s="10" t="n">
        <f aca="false">VLOOKUP(B72,定额库!$A$3:$AX$862,8,0)</f>
        <v>0</v>
      </c>
      <c r="O72" s="10" t="n">
        <f aca="false">ROUND(E72*N72,2)</f>
        <v>0</v>
      </c>
      <c r="P72" s="10" t="n">
        <f aca="false">VLOOKUP(B72,定额库!$A$3:$AX$862,9,0)</f>
        <v>0</v>
      </c>
      <c r="Q72" s="10" t="n">
        <f aca="false">ROUND(E72*P72,2)</f>
        <v>0</v>
      </c>
      <c r="R72" s="10" t="n">
        <f aca="false">VLOOKUP(B72,定额库!$A$3:$AX$862,10,0)</f>
        <v>0</v>
      </c>
      <c r="S72" s="10" t="n">
        <f aca="false">ROUND(E72*R72,2)</f>
        <v>0</v>
      </c>
      <c r="T72" s="10" t="n">
        <f aca="false">VLOOKUP(B72,定额库!$A$3:$AX$862,11,0)</f>
        <v>0</v>
      </c>
      <c r="U72" s="10" t="n">
        <f aca="false">ROUND(E72*T72,2)</f>
        <v>0</v>
      </c>
      <c r="V72" s="10" t="n">
        <f aca="false">VLOOKUP(B72,定额库!$A$3:$AX$862,12,0)</f>
        <v>0</v>
      </c>
      <c r="W72" s="10" t="n">
        <f aca="false">ROUND(E72*V72,2)</f>
        <v>0</v>
      </c>
      <c r="X72" s="10" t="n">
        <f aca="false">VLOOKUP(B72,定额库!$A$3:$AX$862,13,0)</f>
        <v>0</v>
      </c>
      <c r="Y72" s="10" t="n">
        <f aca="false">ROUND(E72*X72,2)</f>
        <v>0</v>
      </c>
      <c r="Z72" s="10" t="n">
        <f aca="false">VLOOKUP(B72,定额库!$A$3:$AX$862,14,0)</f>
        <v>0</v>
      </c>
      <c r="AA72" s="10" t="n">
        <f aca="false">ROUND(E72*Z72,2)</f>
        <v>0</v>
      </c>
      <c r="AB72" s="10" t="n">
        <f aca="false">VLOOKUP(B72,定额库!$A$3:$AX$862,15,0)</f>
        <v>0</v>
      </c>
      <c r="AC72" s="10" t="n">
        <f aca="false">ROUND(E72*AB72,2)</f>
        <v>0</v>
      </c>
      <c r="AD72" s="10" t="n">
        <f aca="false">VLOOKUP(B72,定额库!$A$3:$AX$862,16,0)</f>
        <v>0</v>
      </c>
      <c r="AE72" s="10" t="n">
        <f aca="false">ROUND(E72*AD72,2)</f>
        <v>0</v>
      </c>
      <c r="AF72" s="10" t="n">
        <f aca="false">VLOOKUP(B72,定额库!$A$3:$AX$862,17,0)</f>
        <v>0</v>
      </c>
      <c r="AG72" s="10" t="n">
        <f aca="false">ROUND(E72*AF72,2)</f>
        <v>0</v>
      </c>
      <c r="AH72" s="10" t="n">
        <f aca="false">VLOOKUP(B72,定额库!$A$3:$AX$862,18,0)</f>
        <v>0</v>
      </c>
      <c r="AI72" s="10" t="n">
        <f aca="false">ROUND(E72*AH72,2)</f>
        <v>0</v>
      </c>
      <c r="AJ72" s="10" t="n">
        <f aca="false">VLOOKUP(B72,定额库!$A$3:$AX$862,19,0)</f>
        <v>0</v>
      </c>
      <c r="AK72" s="10" t="n">
        <f aca="false">ROUND(E72*AJ72,2)</f>
        <v>0</v>
      </c>
      <c r="AL72" s="10" t="n">
        <f aca="false">VLOOKUP(B72,定额库!$A$3:$AX$862,20,0)</f>
        <v>0</v>
      </c>
      <c r="AM72" s="10" t="n">
        <f aca="false">ROUND(E72*AL72,2)</f>
        <v>0</v>
      </c>
      <c r="AN72" s="10" t="n">
        <f aca="false">VLOOKUP(B72,定额库!$A$3:$AX$862,21,0)</f>
        <v>0</v>
      </c>
      <c r="AO72" s="10" t="n">
        <f aca="false">ROUND(E72*AN72,2)</f>
        <v>0</v>
      </c>
      <c r="AP72" s="10" t="n">
        <f aca="false">VLOOKUP(B72,定额库!$A$3:$AX$862,22,0)</f>
        <v>0</v>
      </c>
      <c r="AQ72" s="10" t="n">
        <f aca="false">ROUND(E72*AP72,2)</f>
        <v>0</v>
      </c>
      <c r="AR72" s="10" t="n">
        <f aca="false">VLOOKUP(B72,定额库!$A$3:$AX$862,23,0)</f>
        <v>0</v>
      </c>
      <c r="AS72" s="10" t="n">
        <f aca="false">ROUND(E72*AR72,2)</f>
        <v>0</v>
      </c>
      <c r="AT72" s="10" t="n">
        <f aca="false">VLOOKUP(B72,定额库!$A$3:$AX$862,24,0)</f>
        <v>0</v>
      </c>
      <c r="AU72" s="10" t="n">
        <f aca="false">ROUND(E72*AT72,2)</f>
        <v>0</v>
      </c>
      <c r="AV72" s="10" t="n">
        <f aca="false">VLOOKUP(B72,定额库!$A$3:$AX$862,25,0)</f>
        <v>0</v>
      </c>
      <c r="AW72" s="10" t="n">
        <f aca="false">ROUND(E72*AV72,2)</f>
        <v>0</v>
      </c>
      <c r="AX72" s="10" t="n">
        <f aca="false">VLOOKUP(B72,定额库!$A$3:$AX$862,26,0)</f>
        <v>0</v>
      </c>
      <c r="AY72" s="10" t="n">
        <f aca="false">ROUND(E72*AX72,2)</f>
        <v>0</v>
      </c>
      <c r="AZ72" s="10" t="n">
        <f aca="false">VLOOKUP(B72,定额库!$A$3:$AX$862,27,0)</f>
        <v>0</v>
      </c>
      <c r="BA72" s="10" t="n">
        <f aca="false">ROUND(E72*AZ72,2)</f>
        <v>0</v>
      </c>
      <c r="BB72" s="10" t="n">
        <f aca="false">VLOOKUP(B72,定额库!$A$3:$AX$862,28,0)</f>
        <v>0</v>
      </c>
      <c r="BC72" s="10" t="n">
        <f aca="false">ROUND(E72*BB72,2)</f>
        <v>0</v>
      </c>
      <c r="BD72" s="10" t="n">
        <f aca="false">VLOOKUP(B72,定额库!$A$3:$AX$862,29,0)</f>
        <v>0</v>
      </c>
      <c r="BE72" s="10" t="n">
        <f aca="false">ROUND(E72*BD72,2)</f>
        <v>0</v>
      </c>
      <c r="BF72" s="10" t="n">
        <f aca="false">VLOOKUP(B72,定额库!$A$3:$AX$862,30,0)</f>
        <v>0</v>
      </c>
      <c r="BG72" s="10" t="n">
        <f aca="false">ROUND(E72*BF72,2)</f>
        <v>0</v>
      </c>
      <c r="BH72" s="10" t="n">
        <f aca="false">VLOOKUP(B72,定额库!$A$3:$AX$862,31,0)</f>
        <v>0</v>
      </c>
      <c r="BI72" s="10" t="n">
        <f aca="false">ROUND(E72*BH72,2)</f>
        <v>0</v>
      </c>
      <c r="BJ72" s="10" t="n">
        <f aca="false">VLOOKUP(B72,定额库!$A$3:$AX$862,32,0)</f>
        <v>0</v>
      </c>
      <c r="BK72" s="10" t="n">
        <f aca="false">ROUND(E72*BJ72,2)</f>
        <v>0</v>
      </c>
      <c r="BL72" s="10" t="n">
        <f aca="false">VLOOKUP(B72,定额库!$A$3:$AX$862,33,0)</f>
        <v>0</v>
      </c>
      <c r="BM72" s="10" t="n">
        <f aca="false">ROUND(E72*BL72,2)</f>
        <v>0</v>
      </c>
      <c r="BN72" s="10" t="n">
        <f aca="false">VLOOKUP(B72,定额库!$A$3:$AX$862,34,0)</f>
        <v>0</v>
      </c>
      <c r="BO72" s="10" t="n">
        <f aca="false">ROUND(E72*BN72,2)</f>
        <v>0</v>
      </c>
      <c r="BP72" s="10" t="n">
        <f aca="false">VLOOKUP(B72,定额库!$A$3:$AX$862,35,0)</f>
        <v>0</v>
      </c>
      <c r="BQ72" s="10" t="n">
        <f aca="false">ROUND(E72*BP72,2)</f>
        <v>0</v>
      </c>
      <c r="BR72" s="10" t="n">
        <f aca="false">VLOOKUP(B72,定额库!$A$3:$AX$862,36,0)</f>
        <v>0</v>
      </c>
      <c r="BS72" s="10" t="n">
        <f aca="false">ROUND(E72*BR72,2)</f>
        <v>0</v>
      </c>
      <c r="BT72" s="10" t="n">
        <f aca="false">VLOOKUP(B72,定额库!$A$3:$AX$862,37,0)</f>
        <v>0</v>
      </c>
      <c r="BU72" s="10" t="n">
        <f aca="false">ROUND(E72*BT72,2)</f>
        <v>0</v>
      </c>
      <c r="BV72" s="10" t="n">
        <f aca="false">VLOOKUP(B72,定额库!$A$3:$AX$862,38,0)</f>
        <v>0</v>
      </c>
      <c r="BW72" s="10" t="n">
        <f aca="false">ROUND(E72*BV72,2)</f>
        <v>0</v>
      </c>
      <c r="BX72" s="10" t="n">
        <f aca="false">VLOOKUP(B72,定额库!$A$3:$AX$862,39,0)</f>
        <v>0</v>
      </c>
      <c r="BY72" s="10" t="n">
        <f aca="false">ROUND(E72*BX72,2)</f>
        <v>0</v>
      </c>
      <c r="BZ72" s="10" t="n">
        <f aca="false">VLOOKUP(B72,定额库!$A$3:$AX$862,40,0)</f>
        <v>0</v>
      </c>
      <c r="CA72" s="10" t="n">
        <f aca="false">ROUND(E72*BZ72,2)</f>
        <v>0</v>
      </c>
      <c r="CB72" s="10" t="n">
        <f aca="false">VLOOKUP(B72,定额库!$A$3:$AX$862,41,0)</f>
        <v>0</v>
      </c>
      <c r="CC72" s="10" t="n">
        <f aca="false">ROUND(E72*CB72,2)</f>
        <v>0</v>
      </c>
      <c r="CD72" s="10" t="n">
        <f aca="false">VLOOKUP(B72,定额库!$A$3:$AX$862,42,0)</f>
        <v>0</v>
      </c>
      <c r="CE72" s="10" t="n">
        <f aca="false">ROUND(E72*CD72,2)</f>
        <v>0</v>
      </c>
      <c r="CF72" s="10" t="n">
        <f aca="false">VLOOKUP(B72,定额库!$A$3:$AX$862,43,0)</f>
        <v>0</v>
      </c>
      <c r="CG72" s="10" t="n">
        <f aca="false">ROUND(E72*CF72,2)</f>
        <v>0</v>
      </c>
      <c r="CH72" s="10" t="n">
        <f aca="false">VLOOKUP(B72,定额库!$A$3:$AX$862,44,0)</f>
        <v>0</v>
      </c>
      <c r="CI72" s="10" t="n">
        <f aca="false">ROUND(E72*CH72,2)</f>
        <v>0</v>
      </c>
      <c r="CJ72" s="10" t="n">
        <f aca="false">VLOOKUP(B72,定额库!$A$3:$AX$862,45,0)</f>
        <v>0</v>
      </c>
      <c r="CK72" s="10" t="n">
        <f aca="false">ROUND(E72*CJ72,2)</f>
        <v>0</v>
      </c>
      <c r="CL72" s="10" t="n">
        <f aca="false">VLOOKUP(B72,定额库!$A$3:$AX$862,46,0)</f>
        <v>0</v>
      </c>
      <c r="CM72" s="10" t="n">
        <f aca="false">ROUND(E72*CL72,2)</f>
        <v>0</v>
      </c>
      <c r="CN72" s="10" t="n">
        <f aca="false">VLOOKUP(B72,定额库!$A$3:$AX$862,47,0)</f>
        <v>0</v>
      </c>
      <c r="CO72" s="10" t="n">
        <f aca="false">ROUND(E72*CN72,2)</f>
        <v>0</v>
      </c>
      <c r="CP72" s="10" t="n">
        <f aca="false">VLOOKUP(B72,定额库!$A$3:$AX$862,48,0)</f>
        <v>0</v>
      </c>
      <c r="CQ72" s="10" t="n">
        <f aca="false">ROUND(E72*CP72,2)</f>
        <v>0</v>
      </c>
      <c r="CR72" s="10" t="n">
        <f aca="false">VLOOKUP(B72,定额库!$A$3:$AX$862,49,0)</f>
        <v>0</v>
      </c>
      <c r="CS72" s="10" t="n">
        <f aca="false">ROUND(E72*CR72,2)</f>
        <v>0</v>
      </c>
      <c r="CT72" s="10" t="n">
        <f aca="false">VLOOKUP(B72,定额库!$A$3:$AX$862,50,0)</f>
        <v>0</v>
      </c>
      <c r="CU72" s="10" t="n">
        <f aca="false">ROUND(E72*CT72,2)</f>
        <v>0</v>
      </c>
      <c r="CV72" s="10" t="n">
        <f aca="false">VLOOKUP(B72,定额库!$A$3:$BL$862,51,0)</f>
        <v>0</v>
      </c>
      <c r="CW72" s="10" t="n">
        <f aca="false">ROUND(E72*CV72,2)</f>
        <v>0</v>
      </c>
      <c r="CX72" s="10" t="n">
        <f aca="false">VLOOKUP(B72,定额库!$A$3:$BL$862,52,0)</f>
        <v>0</v>
      </c>
      <c r="CY72" s="10" t="n">
        <f aca="false">ROUND(E72*CX72,2)</f>
        <v>0</v>
      </c>
      <c r="CZ72" s="10" t="n">
        <f aca="false">VLOOKUP(B72,定额库!$A$3:$BL$862,53,0)</f>
        <v>0</v>
      </c>
      <c r="DA72" s="10" t="n">
        <f aca="false">ROUND(E72*CZ72,2)</f>
        <v>0</v>
      </c>
      <c r="DB72" s="10" t="n">
        <f aca="false">VLOOKUP(B72,定额库!$A$3:$BL$862,54,0)</f>
        <v>0</v>
      </c>
      <c r="DC72" s="10" t="n">
        <f aca="false">ROUND(E72*DB72,2)</f>
        <v>0</v>
      </c>
      <c r="DD72" s="10" t="n">
        <f aca="false">VLOOKUP(B72,定额库!$A$3:$BL$862,55,0)</f>
        <v>0</v>
      </c>
      <c r="DE72" s="10" t="n">
        <f aca="false">ROUND(E72*DD72,2)</f>
        <v>0</v>
      </c>
      <c r="DF72" s="10" t="n">
        <f aca="false">VLOOKUP(B72,定额库!$A$3:$BL$862,56,0)</f>
        <v>0</v>
      </c>
      <c r="DG72" s="10" t="n">
        <f aca="false">ROUND(E72*DF72,2)</f>
        <v>0</v>
      </c>
      <c r="DH72" s="10" t="n">
        <f aca="false">VLOOKUP(B72,定额库!$A$3:$BL$862,57,0)</f>
        <v>0</v>
      </c>
      <c r="DI72" s="10" t="n">
        <f aca="false">ROUND(E72*DH72,2)</f>
        <v>0</v>
      </c>
      <c r="DJ72" s="10" t="n">
        <f aca="false">VLOOKUP(B72,定额库!$A$3:$BL$862,58,0)</f>
        <v>0</v>
      </c>
      <c r="DK72" s="10" t="n">
        <f aca="false">ROUND(E72*DJ72,2)</f>
        <v>0</v>
      </c>
      <c r="DL72" s="10" t="n">
        <f aca="false">VLOOKUP(B72,定额库!$A$3:$BL$862,59,0)</f>
        <v>0</v>
      </c>
      <c r="DM72" s="10" t="n">
        <f aca="false">ROUND(E72*DL72,2)</f>
        <v>0</v>
      </c>
      <c r="DN72" s="10" t="n">
        <f aca="false">VLOOKUP(B72,定额库!$A$3:$BL$862,60,0)</f>
        <v>0</v>
      </c>
      <c r="DO72" s="10" t="n">
        <f aca="false">ROUND(E72*DN72,2)</f>
        <v>0</v>
      </c>
      <c r="DP72" s="10" t="n">
        <f aca="false">VLOOKUP(B72,定额库!$A$3:$BL$862,61,0)</f>
        <v>0</v>
      </c>
      <c r="DQ72" s="10" t="n">
        <f aca="false">ROUND(E72*DP72,2)</f>
        <v>0</v>
      </c>
      <c r="DR72" s="10" t="n">
        <f aca="false">VLOOKUP(B72,定额库!$A$3:$BL$862,62,0)</f>
        <v>0</v>
      </c>
      <c r="DS72" s="10" t="n">
        <f aca="false">ROUND(E72*DR72,2)</f>
        <v>0</v>
      </c>
      <c r="DT72" s="10" t="n">
        <f aca="false">VLOOKUP(B72,定额库!$A$3:$BL$862,63,0)</f>
        <v>0</v>
      </c>
      <c r="DU72" s="10" t="n">
        <f aca="false">ROUND(E72*DT72,2)</f>
        <v>0</v>
      </c>
      <c r="DV72" s="10" t="n">
        <f aca="false">VLOOKUP(B72,定额库!$A$3:$BL$862,64,0)</f>
        <v>0</v>
      </c>
      <c r="DW72" s="10" t="n">
        <f aca="false">ROUND(E72*DV72,2)</f>
        <v>0</v>
      </c>
      <c r="DX72" s="10" t="n">
        <f aca="false">VLOOKUP(B72,定额库!$A$3:$CL$862,65,0)</f>
        <v>0</v>
      </c>
      <c r="DY72" s="10" t="n">
        <f aca="false">ROUND(E72*DX72,2)</f>
        <v>0</v>
      </c>
      <c r="DZ72" s="10" t="n">
        <f aca="false">VLOOKUP(B72,定额库!$A$3:$CL$862,66,0)</f>
        <v>0</v>
      </c>
      <c r="EA72" s="10" t="n">
        <f aca="false">ROUND(E72*DZ72,2)</f>
        <v>0</v>
      </c>
      <c r="EB72" s="10" t="n">
        <f aca="false">VLOOKUP(B72,定额库!$A$3:$CL$963,67,0)</f>
        <v>0</v>
      </c>
      <c r="EC72" s="10" t="n">
        <f aca="false">ROUND(E72*EB72,2)</f>
        <v>0</v>
      </c>
      <c r="ED72" s="10" t="n">
        <f aca="false">VLOOKUP(B72,定额库!$A$3:$CL$963,68,0)</f>
        <v>0</v>
      </c>
      <c r="EE72" s="10" t="n">
        <f aca="false">ROUND(E72*ED72,2)</f>
        <v>0</v>
      </c>
      <c r="EF72" s="10" t="n">
        <f aca="false">VLOOKUP(B72,定额库!$A$3:$CL$963,69,0)</f>
        <v>0</v>
      </c>
      <c r="EG72" s="10" t="n">
        <f aca="false">ROUND(E72*EF72,2)</f>
        <v>0</v>
      </c>
      <c r="EH72" s="10" t="n">
        <f aca="false">VLOOKUP(B72,定额库!$A$3:$CL$963,70,0)</f>
        <v>0</v>
      </c>
      <c r="EI72" s="10" t="n">
        <f aca="false">ROUND(E72*EH72,2)</f>
        <v>0</v>
      </c>
      <c r="EJ72" s="10" t="n">
        <f aca="false">VLOOKUP(B72,定额库!$A$3:$CL$963,71,0)</f>
        <v>0</v>
      </c>
      <c r="EK72" s="10" t="n">
        <f aca="false">ROUND(E72*EJ72,2)</f>
        <v>0</v>
      </c>
      <c r="EL72" s="10" t="n">
        <f aca="false">VLOOKUP(B72,定额库!$A$3:$CL$963,72,0)</f>
        <v>0</v>
      </c>
      <c r="EM72" s="10" t="n">
        <f aca="false">ROUND(E72*EL72,2)</f>
        <v>0</v>
      </c>
      <c r="EN72" s="10" t="n">
        <f aca="false">VLOOKUP(B72,定额库!$A$3:$CL$963,73,0)</f>
        <v>0</v>
      </c>
      <c r="EO72" s="10" t="n">
        <f aca="false">ROUND(E72*EN72,2)</f>
        <v>0</v>
      </c>
      <c r="EP72" s="10" t="n">
        <f aca="false">VLOOKUP(B72,定额库!$A$3:$CL$963,74,0)</f>
        <v>0</v>
      </c>
      <c r="EQ72" s="10" t="n">
        <f aca="false">ROUND(E72*EP72,2)</f>
        <v>0</v>
      </c>
      <c r="ER72" s="10" t="n">
        <f aca="false">VLOOKUP(B72,定额库!$A$3:$CL$963,75,0)</f>
        <v>0</v>
      </c>
      <c r="ES72" s="10" t="n">
        <f aca="false">ROUND(E72*ER72,2)</f>
        <v>0</v>
      </c>
      <c r="ET72" s="10" t="n">
        <f aca="false">VLOOKUP(B72,定额库!$A$3:$CL$963,76,0)</f>
        <v>0</v>
      </c>
      <c r="EU72" s="10" t="n">
        <f aca="false">ROUND(E72*ET72,2)</f>
        <v>0</v>
      </c>
      <c r="EV72" s="10" t="n">
        <f aca="false">VLOOKUP(B72,定额库!$A$3:$CL$963,77,0)</f>
        <v>0</v>
      </c>
      <c r="EW72" s="10" t="n">
        <f aca="false">ROUND(E72*EV72,2)</f>
        <v>0</v>
      </c>
      <c r="EX72" s="10" t="n">
        <f aca="false">VLOOKUP(B72,定额库!$A$3:$CL$963,78,0)</f>
        <v>0</v>
      </c>
      <c r="EY72" s="10" t="n">
        <f aca="false">ROUND(E72*EX72,2)</f>
        <v>0</v>
      </c>
      <c r="EZ72" s="10" t="n">
        <f aca="false">VLOOKUP(B72,定额库!$A$3:$CL$963,79,0)</f>
        <v>0</v>
      </c>
      <c r="FA72" s="10" t="n">
        <f aca="false">ROUND(E72*EZ72,2)</f>
        <v>0</v>
      </c>
      <c r="FB72" s="10" t="n">
        <f aca="false">VLOOKUP(B72,定额库!$A$3:$CL$963,80,0)</f>
        <v>0</v>
      </c>
      <c r="FC72" s="10" t="n">
        <f aca="false">ROUND(E72*FB72,2)</f>
        <v>0</v>
      </c>
      <c r="FD72" s="10" t="n">
        <f aca="false">VLOOKUP(B72,定额库!$A$3:$CL$963,81,0)</f>
        <v>0</v>
      </c>
      <c r="FE72" s="10" t="n">
        <f aca="false">ROUND(E72*FD72,2)</f>
        <v>0</v>
      </c>
      <c r="FF72" s="10" t="n">
        <f aca="false">VLOOKUP(B72,定额库!$A$3:$CL$963,82,0)</f>
        <v>0</v>
      </c>
      <c r="FG72" s="10" t="n">
        <f aca="false">ROUND(E72*FF72,2)</f>
        <v>0</v>
      </c>
      <c r="FH72" s="10" t="n">
        <f aca="false">VLOOKUP(B72,定额库!$A$3:$CL$963,83,0)</f>
        <v>0</v>
      </c>
      <c r="FI72" s="10" t="n">
        <f aca="false">ROUND(E72*FH72,2)</f>
        <v>0</v>
      </c>
      <c r="FJ72" s="10" t="n">
        <f aca="false">VLOOKUP(B72,定额库!$A$3:$CL$963,84,0)</f>
        <v>0</v>
      </c>
      <c r="FK72" s="10" t="n">
        <f aca="false">ROUND(E72*FJ72,2)</f>
        <v>0</v>
      </c>
      <c r="FL72" s="10" t="n">
        <f aca="false">VLOOKUP(B72,定额库!$A$3:$CL$963,85,0)</f>
        <v>0</v>
      </c>
      <c r="FM72" s="10" t="n">
        <f aca="false">ROUND(E72*FL72,2)</f>
        <v>0</v>
      </c>
      <c r="FN72" s="10" t="n">
        <f aca="false">VLOOKUP(B72,定额库!$A$3:$CL$963,86,0)</f>
        <v>0</v>
      </c>
      <c r="FO72" s="10" t="n">
        <f aca="false">ROUND(E72*FN72,2)</f>
        <v>0</v>
      </c>
      <c r="FP72" s="10" t="n">
        <f aca="false">VLOOKUP(B72,定额库!$A$3:$CL$963,87,0)</f>
        <v>0</v>
      </c>
      <c r="FQ72" s="10" t="n">
        <f aca="false">ROUND(E72*FP72,2)</f>
        <v>0</v>
      </c>
      <c r="FR72" s="10" t="n">
        <f aca="false">VLOOKUP(B72,定额库!$A$3:$CL$963,88,0)</f>
        <v>0</v>
      </c>
      <c r="FS72" s="10" t="n">
        <f aca="false">ROUND(E72*FR72,2)</f>
        <v>0</v>
      </c>
      <c r="FT72" s="10" t="n">
        <f aca="false">VLOOKUP(B72,定额库!$A$3:$CL$963,89,0)</f>
        <v>0</v>
      </c>
      <c r="FU72" s="10" t="n">
        <f aca="false">ROUND(E72*FT72,2)</f>
        <v>0</v>
      </c>
      <c r="FV72" s="10" t="n">
        <f aca="false">VLOOKUP(B72,定额库!$A$3:$CL$963,90,0)</f>
        <v>0</v>
      </c>
      <c r="FW72" s="10" t="n">
        <f aca="false">ROUND(E72*FV72,2)</f>
        <v>0</v>
      </c>
      <c r="FX72" s="10" t="n">
        <f aca="false">VLOOKUP(B72,定额库!$A$3:$IU$963,91,0)</f>
        <v>0</v>
      </c>
      <c r="FY72" s="10" t="n">
        <f aca="false">ROUND(E72*FX72,2)</f>
        <v>0</v>
      </c>
      <c r="FZ72" s="10" t="n">
        <f aca="false">VLOOKUP(B72,定额库!$A$3:$IU$963,92,0)</f>
        <v>0</v>
      </c>
      <c r="GA72" s="10" t="n">
        <f aca="false">ROUND(E72*FZ72,2)</f>
        <v>0</v>
      </c>
      <c r="GB72" s="10" t="n">
        <f aca="false">VLOOKUP(B72,定额库!$A$3:$IU$963,93,0)</f>
        <v>0</v>
      </c>
      <c r="GC72" s="10" t="n">
        <f aca="false">ROUND(E72*GB72,2)</f>
        <v>0</v>
      </c>
      <c r="GD72" s="10" t="n">
        <f aca="false">VLOOKUP(B72,定额库!$A$3:$IU$963,94,0)</f>
        <v>0</v>
      </c>
      <c r="GE72" s="10" t="n">
        <f aca="false">ROUND(E72*GD72,2)</f>
        <v>0</v>
      </c>
      <c r="GF72" s="10" t="n">
        <f aca="false">VLOOKUP(B72,定额库!$A$3:$IU$963,95,0)</f>
        <v>0</v>
      </c>
      <c r="GG72" s="10" t="n">
        <f aca="false">ROUND(E72*GF72,2)</f>
        <v>0</v>
      </c>
    </row>
    <row r="73" customFormat="false" ht="18.95" hidden="false" customHeight="true" outlineLevel="0" collapsed="false">
      <c r="A73" s="70" t="n">
        <v>71</v>
      </c>
      <c r="B73" s="48" t="s">
        <v>173</v>
      </c>
      <c r="C73" s="47" t="n">
        <f aca="false">VLOOKUP(B73,定额库!$A$3:$AX$862,2,0)</f>
        <v>0</v>
      </c>
      <c r="D73" s="47" t="n">
        <f aca="false">VLOOKUP(B73,定额库!$A$3:$AX$862,3,0)</f>
        <v>0</v>
      </c>
      <c r="E73" s="49" t="n">
        <v>0</v>
      </c>
      <c r="F73" s="24" t="n">
        <f aca="false">VLOOKUP(B73,定额库!$A$3:$AX$862,4,0)</f>
        <v>0</v>
      </c>
      <c r="G73" s="24" t="n">
        <f aca="false">ROUND(F73*E73,2)</f>
        <v>0</v>
      </c>
      <c r="H73" s="24" t="n">
        <f aca="false">ROUND(I73*E73,2)</f>
        <v>0</v>
      </c>
      <c r="I73" s="72" t="n">
        <f aca="false">VLOOKUP(B73,定额库!$A$3:$AX$862,5,0)</f>
        <v>0</v>
      </c>
      <c r="J73" s="10" t="n">
        <f aca="false">VLOOKUP(B73,定额库!$A$3:$AX$862,6,0)</f>
        <v>0</v>
      </c>
      <c r="K73" s="10" t="n">
        <f aca="false">ROUND(E73*J73,2)</f>
        <v>0</v>
      </c>
      <c r="L73" s="10" t="n">
        <f aca="false">VLOOKUP(B73,定额库!$A$3:$AX$862,7,0)</f>
        <v>0</v>
      </c>
      <c r="M73" s="10" t="n">
        <f aca="false">ROUND(E73*L73,2)</f>
        <v>0</v>
      </c>
      <c r="N73" s="10" t="n">
        <f aca="false">VLOOKUP(B73,定额库!$A$3:$AX$862,8,0)</f>
        <v>0</v>
      </c>
      <c r="O73" s="10" t="n">
        <f aca="false">ROUND(E73*N73,2)</f>
        <v>0</v>
      </c>
      <c r="P73" s="10" t="n">
        <f aca="false">VLOOKUP(B73,定额库!$A$3:$AX$862,9,0)</f>
        <v>0</v>
      </c>
      <c r="Q73" s="10" t="n">
        <f aca="false">ROUND(E73*P73,2)</f>
        <v>0</v>
      </c>
      <c r="R73" s="10" t="n">
        <f aca="false">VLOOKUP(B73,定额库!$A$3:$AX$862,10,0)</f>
        <v>0</v>
      </c>
      <c r="S73" s="10" t="n">
        <f aca="false">ROUND(E73*R73,2)</f>
        <v>0</v>
      </c>
      <c r="T73" s="10" t="n">
        <f aca="false">VLOOKUP(B73,定额库!$A$3:$AX$862,11,0)</f>
        <v>0</v>
      </c>
      <c r="U73" s="10" t="n">
        <f aca="false">ROUND(E73*T73,2)</f>
        <v>0</v>
      </c>
      <c r="V73" s="10" t="n">
        <f aca="false">VLOOKUP(B73,定额库!$A$3:$AX$862,12,0)</f>
        <v>0</v>
      </c>
      <c r="W73" s="10" t="n">
        <f aca="false">ROUND(E73*V73,2)</f>
        <v>0</v>
      </c>
      <c r="X73" s="10" t="n">
        <f aca="false">VLOOKUP(B73,定额库!$A$3:$AX$862,13,0)</f>
        <v>0</v>
      </c>
      <c r="Y73" s="10" t="n">
        <f aca="false">ROUND(E73*X73,2)</f>
        <v>0</v>
      </c>
      <c r="Z73" s="10" t="n">
        <f aca="false">VLOOKUP(B73,定额库!$A$3:$AX$862,14,0)</f>
        <v>0</v>
      </c>
      <c r="AA73" s="10" t="n">
        <f aca="false">ROUND(E73*Z73,2)</f>
        <v>0</v>
      </c>
      <c r="AB73" s="10" t="n">
        <f aca="false">VLOOKUP(B73,定额库!$A$3:$AX$862,15,0)</f>
        <v>0</v>
      </c>
      <c r="AC73" s="10" t="n">
        <f aca="false">ROUND(E73*AB73,2)</f>
        <v>0</v>
      </c>
      <c r="AD73" s="10" t="n">
        <f aca="false">VLOOKUP(B73,定额库!$A$3:$AX$862,16,0)</f>
        <v>0</v>
      </c>
      <c r="AE73" s="10" t="n">
        <f aca="false">ROUND(E73*AD73,2)</f>
        <v>0</v>
      </c>
      <c r="AF73" s="10" t="n">
        <f aca="false">VLOOKUP(B73,定额库!$A$3:$AX$862,17,0)</f>
        <v>0</v>
      </c>
      <c r="AG73" s="10" t="n">
        <f aca="false">ROUND(E73*AF73,2)</f>
        <v>0</v>
      </c>
      <c r="AH73" s="10" t="n">
        <f aca="false">VLOOKUP(B73,定额库!$A$3:$AX$862,18,0)</f>
        <v>0</v>
      </c>
      <c r="AI73" s="10" t="n">
        <f aca="false">ROUND(E73*AH73,2)</f>
        <v>0</v>
      </c>
      <c r="AJ73" s="10" t="n">
        <f aca="false">VLOOKUP(B73,定额库!$A$3:$AX$862,19,0)</f>
        <v>0</v>
      </c>
      <c r="AK73" s="10" t="n">
        <f aca="false">ROUND(E73*AJ73,2)</f>
        <v>0</v>
      </c>
      <c r="AL73" s="10" t="n">
        <f aca="false">VLOOKUP(B73,定额库!$A$3:$AX$862,20,0)</f>
        <v>0</v>
      </c>
      <c r="AM73" s="10" t="n">
        <f aca="false">ROUND(E73*AL73,2)</f>
        <v>0</v>
      </c>
      <c r="AN73" s="10" t="n">
        <f aca="false">VLOOKUP(B73,定额库!$A$3:$AX$862,21,0)</f>
        <v>0</v>
      </c>
      <c r="AO73" s="10" t="n">
        <f aca="false">ROUND(E73*AN73,2)</f>
        <v>0</v>
      </c>
      <c r="AP73" s="10" t="n">
        <f aca="false">VLOOKUP(B73,定额库!$A$3:$AX$862,22,0)</f>
        <v>0</v>
      </c>
      <c r="AQ73" s="10" t="n">
        <f aca="false">ROUND(E73*AP73,2)</f>
        <v>0</v>
      </c>
      <c r="AR73" s="10" t="n">
        <f aca="false">VLOOKUP(B73,定额库!$A$3:$AX$862,23,0)</f>
        <v>0</v>
      </c>
      <c r="AS73" s="10" t="n">
        <f aca="false">ROUND(E73*AR73,2)</f>
        <v>0</v>
      </c>
      <c r="AT73" s="10" t="n">
        <f aca="false">VLOOKUP(B73,定额库!$A$3:$AX$862,24,0)</f>
        <v>0</v>
      </c>
      <c r="AU73" s="10" t="n">
        <f aca="false">ROUND(E73*AT73,2)</f>
        <v>0</v>
      </c>
      <c r="AV73" s="10" t="n">
        <f aca="false">VLOOKUP(B73,定额库!$A$3:$AX$862,25,0)</f>
        <v>0</v>
      </c>
      <c r="AW73" s="10" t="n">
        <f aca="false">ROUND(E73*AV73,2)</f>
        <v>0</v>
      </c>
      <c r="AX73" s="10" t="n">
        <f aca="false">VLOOKUP(B73,定额库!$A$3:$AX$862,26,0)</f>
        <v>0</v>
      </c>
      <c r="AY73" s="10" t="n">
        <f aca="false">ROUND(E73*AX73,2)</f>
        <v>0</v>
      </c>
      <c r="AZ73" s="10" t="n">
        <f aca="false">VLOOKUP(B73,定额库!$A$3:$AX$862,27,0)</f>
        <v>0</v>
      </c>
      <c r="BA73" s="10" t="n">
        <f aca="false">ROUND(E73*AZ73,2)</f>
        <v>0</v>
      </c>
      <c r="BB73" s="10" t="n">
        <f aca="false">VLOOKUP(B73,定额库!$A$3:$AX$862,28,0)</f>
        <v>0</v>
      </c>
      <c r="BC73" s="10" t="n">
        <f aca="false">ROUND(E73*BB73,2)</f>
        <v>0</v>
      </c>
      <c r="BD73" s="10" t="n">
        <f aca="false">VLOOKUP(B73,定额库!$A$3:$AX$862,29,0)</f>
        <v>0</v>
      </c>
      <c r="BE73" s="10" t="n">
        <f aca="false">ROUND(E73*BD73,2)</f>
        <v>0</v>
      </c>
      <c r="BF73" s="10" t="n">
        <f aca="false">VLOOKUP(B73,定额库!$A$3:$AX$862,30,0)</f>
        <v>0</v>
      </c>
      <c r="BG73" s="10" t="n">
        <f aca="false">ROUND(E73*BF73,2)</f>
        <v>0</v>
      </c>
      <c r="BH73" s="10" t="n">
        <f aca="false">VLOOKUP(B73,定额库!$A$3:$AX$862,31,0)</f>
        <v>0</v>
      </c>
      <c r="BI73" s="10" t="n">
        <f aca="false">ROUND(E73*BH73,2)</f>
        <v>0</v>
      </c>
      <c r="BJ73" s="10" t="n">
        <f aca="false">VLOOKUP(B73,定额库!$A$3:$AX$862,32,0)</f>
        <v>0</v>
      </c>
      <c r="BK73" s="10" t="n">
        <f aca="false">ROUND(E73*BJ73,2)</f>
        <v>0</v>
      </c>
      <c r="BL73" s="10" t="n">
        <f aca="false">VLOOKUP(B73,定额库!$A$3:$AX$862,33,0)</f>
        <v>0</v>
      </c>
      <c r="BM73" s="10" t="n">
        <f aca="false">ROUND(E73*BL73,2)</f>
        <v>0</v>
      </c>
      <c r="BN73" s="10" t="n">
        <f aca="false">VLOOKUP(B73,定额库!$A$3:$AX$862,34,0)</f>
        <v>0</v>
      </c>
      <c r="BO73" s="10" t="n">
        <f aca="false">ROUND(E73*BN73,2)</f>
        <v>0</v>
      </c>
      <c r="BP73" s="10" t="n">
        <f aca="false">VLOOKUP(B73,定额库!$A$3:$AX$862,35,0)</f>
        <v>0</v>
      </c>
      <c r="BQ73" s="10" t="n">
        <f aca="false">ROUND(E73*BP73,2)</f>
        <v>0</v>
      </c>
      <c r="BR73" s="10" t="n">
        <f aca="false">VLOOKUP(B73,定额库!$A$3:$AX$862,36,0)</f>
        <v>0</v>
      </c>
      <c r="BS73" s="10" t="n">
        <f aca="false">ROUND(E73*BR73,2)</f>
        <v>0</v>
      </c>
      <c r="BT73" s="10" t="n">
        <f aca="false">VLOOKUP(B73,定额库!$A$3:$AX$862,37,0)</f>
        <v>0</v>
      </c>
      <c r="BU73" s="10" t="n">
        <f aca="false">ROUND(E73*BT73,2)</f>
        <v>0</v>
      </c>
      <c r="BV73" s="10" t="n">
        <f aca="false">VLOOKUP(B73,定额库!$A$3:$AX$862,38,0)</f>
        <v>0</v>
      </c>
      <c r="BW73" s="10" t="n">
        <f aca="false">ROUND(E73*BV73,2)</f>
        <v>0</v>
      </c>
      <c r="BX73" s="10" t="n">
        <f aca="false">VLOOKUP(B73,定额库!$A$3:$AX$862,39,0)</f>
        <v>0</v>
      </c>
      <c r="BY73" s="10" t="n">
        <f aca="false">ROUND(E73*BX73,2)</f>
        <v>0</v>
      </c>
      <c r="BZ73" s="10" t="n">
        <f aca="false">VLOOKUP(B73,定额库!$A$3:$AX$862,40,0)</f>
        <v>0</v>
      </c>
      <c r="CA73" s="10" t="n">
        <f aca="false">ROUND(E73*BZ73,2)</f>
        <v>0</v>
      </c>
      <c r="CB73" s="10" t="n">
        <f aca="false">VLOOKUP(B73,定额库!$A$3:$AX$862,41,0)</f>
        <v>0</v>
      </c>
      <c r="CC73" s="10" t="n">
        <f aca="false">ROUND(E73*CB73,2)</f>
        <v>0</v>
      </c>
      <c r="CD73" s="10" t="n">
        <f aca="false">VLOOKUP(B73,定额库!$A$3:$AX$862,42,0)</f>
        <v>0</v>
      </c>
      <c r="CE73" s="10" t="n">
        <f aca="false">ROUND(E73*CD73,2)</f>
        <v>0</v>
      </c>
      <c r="CF73" s="10" t="n">
        <f aca="false">VLOOKUP(B73,定额库!$A$3:$AX$862,43,0)</f>
        <v>0</v>
      </c>
      <c r="CG73" s="10" t="n">
        <f aca="false">ROUND(E73*CF73,2)</f>
        <v>0</v>
      </c>
      <c r="CH73" s="10" t="n">
        <f aca="false">VLOOKUP(B73,定额库!$A$3:$AX$862,44,0)</f>
        <v>0</v>
      </c>
      <c r="CI73" s="10" t="n">
        <f aca="false">ROUND(E73*CH73,2)</f>
        <v>0</v>
      </c>
      <c r="CJ73" s="10" t="n">
        <f aca="false">VLOOKUP(B73,定额库!$A$3:$AX$862,45,0)</f>
        <v>0</v>
      </c>
      <c r="CK73" s="10" t="n">
        <f aca="false">ROUND(E73*CJ73,2)</f>
        <v>0</v>
      </c>
      <c r="CL73" s="10" t="n">
        <f aca="false">VLOOKUP(B73,定额库!$A$3:$AX$862,46,0)</f>
        <v>0</v>
      </c>
      <c r="CM73" s="10" t="n">
        <f aca="false">ROUND(E73*CL73,2)</f>
        <v>0</v>
      </c>
      <c r="CN73" s="10" t="n">
        <f aca="false">VLOOKUP(B73,定额库!$A$3:$AX$862,47,0)</f>
        <v>0</v>
      </c>
      <c r="CO73" s="10" t="n">
        <f aca="false">ROUND(E73*CN73,2)</f>
        <v>0</v>
      </c>
      <c r="CP73" s="10" t="n">
        <f aca="false">VLOOKUP(B73,定额库!$A$3:$AX$862,48,0)</f>
        <v>0</v>
      </c>
      <c r="CQ73" s="10" t="n">
        <f aca="false">ROUND(E73*CP73,2)</f>
        <v>0</v>
      </c>
      <c r="CR73" s="10" t="n">
        <f aca="false">VLOOKUP(B73,定额库!$A$3:$AX$862,49,0)</f>
        <v>0</v>
      </c>
      <c r="CS73" s="10" t="n">
        <f aca="false">ROUND(E73*CR73,2)</f>
        <v>0</v>
      </c>
      <c r="CT73" s="10" t="n">
        <f aca="false">VLOOKUP(B73,定额库!$A$3:$AX$862,50,0)</f>
        <v>0</v>
      </c>
      <c r="CU73" s="10" t="n">
        <f aca="false">ROUND(E73*CT73,2)</f>
        <v>0</v>
      </c>
      <c r="CV73" s="10" t="n">
        <f aca="false">VLOOKUP(B73,定额库!$A$3:$BL$862,51,0)</f>
        <v>0</v>
      </c>
      <c r="CW73" s="10" t="n">
        <f aca="false">ROUND(E73*CV73,2)</f>
        <v>0</v>
      </c>
      <c r="CX73" s="10" t="n">
        <f aca="false">VLOOKUP(B73,定额库!$A$3:$BL$862,52,0)</f>
        <v>0</v>
      </c>
      <c r="CY73" s="10" t="n">
        <f aca="false">ROUND(E73*CX73,2)</f>
        <v>0</v>
      </c>
      <c r="CZ73" s="10" t="n">
        <f aca="false">VLOOKUP(B73,定额库!$A$3:$BL$862,53,0)</f>
        <v>0</v>
      </c>
      <c r="DA73" s="10" t="n">
        <f aca="false">ROUND(E73*CZ73,2)</f>
        <v>0</v>
      </c>
      <c r="DB73" s="10" t="n">
        <f aca="false">VLOOKUP(B73,定额库!$A$3:$BL$862,54,0)</f>
        <v>0</v>
      </c>
      <c r="DC73" s="10" t="n">
        <f aca="false">ROUND(E73*DB73,2)</f>
        <v>0</v>
      </c>
      <c r="DD73" s="10" t="n">
        <f aca="false">VLOOKUP(B73,定额库!$A$3:$BL$862,55,0)</f>
        <v>0</v>
      </c>
      <c r="DE73" s="10" t="n">
        <f aca="false">ROUND(E73*DD73,2)</f>
        <v>0</v>
      </c>
      <c r="DF73" s="10" t="n">
        <f aca="false">VLOOKUP(B73,定额库!$A$3:$BL$862,56,0)</f>
        <v>0</v>
      </c>
      <c r="DG73" s="10" t="n">
        <f aca="false">ROUND(E73*DF73,2)</f>
        <v>0</v>
      </c>
      <c r="DH73" s="10" t="n">
        <f aca="false">VLOOKUP(B73,定额库!$A$3:$BL$862,57,0)</f>
        <v>0</v>
      </c>
      <c r="DI73" s="10" t="n">
        <f aca="false">ROUND(E73*DH73,2)</f>
        <v>0</v>
      </c>
      <c r="DJ73" s="10" t="n">
        <f aca="false">VLOOKUP(B73,定额库!$A$3:$BL$862,58,0)</f>
        <v>0</v>
      </c>
      <c r="DK73" s="10" t="n">
        <f aca="false">ROUND(E73*DJ73,2)</f>
        <v>0</v>
      </c>
      <c r="DL73" s="10" t="n">
        <f aca="false">VLOOKUP(B73,定额库!$A$3:$BL$862,59,0)</f>
        <v>0</v>
      </c>
      <c r="DM73" s="10" t="n">
        <f aca="false">ROUND(E73*DL73,2)</f>
        <v>0</v>
      </c>
      <c r="DN73" s="10" t="n">
        <f aca="false">VLOOKUP(B73,定额库!$A$3:$BL$862,60,0)</f>
        <v>0</v>
      </c>
      <c r="DO73" s="10" t="n">
        <f aca="false">ROUND(E73*DN73,2)</f>
        <v>0</v>
      </c>
      <c r="DP73" s="10" t="n">
        <f aca="false">VLOOKUP(B73,定额库!$A$3:$BL$862,61,0)</f>
        <v>0</v>
      </c>
      <c r="DQ73" s="10" t="n">
        <f aca="false">ROUND(E73*DP73,2)</f>
        <v>0</v>
      </c>
      <c r="DR73" s="10" t="n">
        <f aca="false">VLOOKUP(B73,定额库!$A$3:$BL$862,62,0)</f>
        <v>0</v>
      </c>
      <c r="DS73" s="10" t="n">
        <f aca="false">ROUND(E73*DR73,2)</f>
        <v>0</v>
      </c>
      <c r="DT73" s="10" t="n">
        <f aca="false">VLOOKUP(B73,定额库!$A$3:$BL$862,63,0)</f>
        <v>0</v>
      </c>
      <c r="DU73" s="10" t="n">
        <f aca="false">ROUND(E73*DT73,2)</f>
        <v>0</v>
      </c>
      <c r="DV73" s="10" t="n">
        <f aca="false">VLOOKUP(B73,定额库!$A$3:$BL$862,64,0)</f>
        <v>0</v>
      </c>
      <c r="DW73" s="10" t="n">
        <f aca="false">ROUND(E73*DV73,2)</f>
        <v>0</v>
      </c>
      <c r="DX73" s="10" t="n">
        <f aca="false">VLOOKUP(B73,定额库!$A$3:$CL$862,65,0)</f>
        <v>0</v>
      </c>
      <c r="DY73" s="10" t="n">
        <f aca="false">ROUND(E73*DX73,2)</f>
        <v>0</v>
      </c>
      <c r="DZ73" s="10" t="n">
        <f aca="false">VLOOKUP(B73,定额库!$A$3:$CL$862,66,0)</f>
        <v>0</v>
      </c>
      <c r="EA73" s="10" t="n">
        <f aca="false">ROUND(E73*DZ73,2)</f>
        <v>0</v>
      </c>
      <c r="EB73" s="10" t="n">
        <f aca="false">VLOOKUP(B73,定额库!$A$3:$CL$963,67,0)</f>
        <v>0</v>
      </c>
      <c r="EC73" s="10" t="n">
        <f aca="false">ROUND(E73*EB73,2)</f>
        <v>0</v>
      </c>
      <c r="ED73" s="10" t="n">
        <f aca="false">VLOOKUP(B73,定额库!$A$3:$CL$963,68,0)</f>
        <v>0</v>
      </c>
      <c r="EE73" s="10" t="n">
        <f aca="false">ROUND(E73*ED73,2)</f>
        <v>0</v>
      </c>
      <c r="EF73" s="10" t="n">
        <f aca="false">VLOOKUP(B73,定额库!$A$3:$CL$963,69,0)</f>
        <v>0</v>
      </c>
      <c r="EG73" s="10" t="n">
        <f aca="false">ROUND(E73*EF73,2)</f>
        <v>0</v>
      </c>
      <c r="EH73" s="10" t="n">
        <f aca="false">VLOOKUP(B73,定额库!$A$3:$CL$963,70,0)</f>
        <v>0</v>
      </c>
      <c r="EI73" s="10" t="n">
        <f aca="false">ROUND(E73*EH73,2)</f>
        <v>0</v>
      </c>
      <c r="EJ73" s="10" t="n">
        <f aca="false">VLOOKUP(B73,定额库!$A$3:$CL$963,71,0)</f>
        <v>0</v>
      </c>
      <c r="EK73" s="10" t="n">
        <f aca="false">ROUND(E73*EJ73,2)</f>
        <v>0</v>
      </c>
      <c r="EL73" s="10" t="n">
        <f aca="false">VLOOKUP(B73,定额库!$A$3:$CL$963,72,0)</f>
        <v>0</v>
      </c>
      <c r="EM73" s="10" t="n">
        <f aca="false">ROUND(E73*EL73,2)</f>
        <v>0</v>
      </c>
      <c r="EN73" s="10" t="n">
        <f aca="false">VLOOKUP(B73,定额库!$A$3:$CL$963,73,0)</f>
        <v>0</v>
      </c>
      <c r="EO73" s="10" t="n">
        <f aca="false">ROUND(E73*EN73,2)</f>
        <v>0</v>
      </c>
      <c r="EP73" s="10" t="n">
        <f aca="false">VLOOKUP(B73,定额库!$A$3:$CL$963,74,0)</f>
        <v>0</v>
      </c>
      <c r="EQ73" s="10" t="n">
        <f aca="false">ROUND(E73*EP73,2)</f>
        <v>0</v>
      </c>
      <c r="ER73" s="10" t="n">
        <f aca="false">VLOOKUP(B73,定额库!$A$3:$CL$963,75,0)</f>
        <v>0</v>
      </c>
      <c r="ES73" s="10" t="n">
        <f aca="false">ROUND(E73*ER73,2)</f>
        <v>0</v>
      </c>
      <c r="ET73" s="10" t="n">
        <f aca="false">VLOOKUP(B73,定额库!$A$3:$CL$963,76,0)</f>
        <v>0</v>
      </c>
      <c r="EU73" s="10" t="n">
        <f aca="false">ROUND(E73*ET73,2)</f>
        <v>0</v>
      </c>
      <c r="EV73" s="10" t="n">
        <f aca="false">VLOOKUP(B73,定额库!$A$3:$CL$963,77,0)</f>
        <v>0</v>
      </c>
      <c r="EW73" s="10" t="n">
        <f aca="false">ROUND(E73*EV73,2)</f>
        <v>0</v>
      </c>
      <c r="EX73" s="10" t="n">
        <f aca="false">VLOOKUP(B73,定额库!$A$3:$CL$963,78,0)</f>
        <v>0</v>
      </c>
      <c r="EY73" s="10" t="n">
        <f aca="false">ROUND(E73*EX73,2)</f>
        <v>0</v>
      </c>
      <c r="EZ73" s="10" t="n">
        <f aca="false">VLOOKUP(B73,定额库!$A$3:$CL$963,79,0)</f>
        <v>0</v>
      </c>
      <c r="FA73" s="10" t="n">
        <f aca="false">ROUND(E73*EZ73,2)</f>
        <v>0</v>
      </c>
      <c r="FB73" s="10" t="n">
        <f aca="false">VLOOKUP(B73,定额库!$A$3:$CL$963,80,0)</f>
        <v>0</v>
      </c>
      <c r="FC73" s="10" t="n">
        <f aca="false">ROUND(E73*FB73,2)</f>
        <v>0</v>
      </c>
      <c r="FD73" s="10" t="n">
        <f aca="false">VLOOKUP(B73,定额库!$A$3:$CL$963,81,0)</f>
        <v>0</v>
      </c>
      <c r="FE73" s="10" t="n">
        <f aca="false">ROUND(E73*FD73,2)</f>
        <v>0</v>
      </c>
      <c r="FF73" s="10" t="n">
        <f aca="false">VLOOKUP(B73,定额库!$A$3:$CL$963,82,0)</f>
        <v>0</v>
      </c>
      <c r="FG73" s="10" t="n">
        <f aca="false">ROUND(E73*FF73,2)</f>
        <v>0</v>
      </c>
      <c r="FH73" s="10" t="n">
        <f aca="false">VLOOKUP(B73,定额库!$A$3:$CL$963,83,0)</f>
        <v>0</v>
      </c>
      <c r="FI73" s="10" t="n">
        <f aca="false">ROUND(E73*FH73,2)</f>
        <v>0</v>
      </c>
      <c r="FJ73" s="10" t="n">
        <f aca="false">VLOOKUP(B73,定额库!$A$3:$CL$963,84,0)</f>
        <v>0</v>
      </c>
      <c r="FK73" s="10" t="n">
        <f aca="false">ROUND(E73*FJ73,2)</f>
        <v>0</v>
      </c>
      <c r="FL73" s="10" t="n">
        <f aca="false">VLOOKUP(B73,定额库!$A$3:$CL$963,85,0)</f>
        <v>0</v>
      </c>
      <c r="FM73" s="10" t="n">
        <f aca="false">ROUND(E73*FL73,2)</f>
        <v>0</v>
      </c>
      <c r="FN73" s="10" t="n">
        <f aca="false">VLOOKUP(B73,定额库!$A$3:$CL$963,86,0)</f>
        <v>0</v>
      </c>
      <c r="FO73" s="10" t="n">
        <f aca="false">ROUND(E73*FN73,2)</f>
        <v>0</v>
      </c>
      <c r="FP73" s="10" t="n">
        <f aca="false">VLOOKUP(B73,定额库!$A$3:$CL$963,87,0)</f>
        <v>0</v>
      </c>
      <c r="FQ73" s="10" t="n">
        <f aca="false">ROUND(E73*FP73,2)</f>
        <v>0</v>
      </c>
      <c r="FR73" s="10" t="n">
        <f aca="false">VLOOKUP(B73,定额库!$A$3:$CL$963,88,0)</f>
        <v>0</v>
      </c>
      <c r="FS73" s="10" t="n">
        <f aca="false">ROUND(E73*FR73,2)</f>
        <v>0</v>
      </c>
      <c r="FT73" s="10" t="n">
        <f aca="false">VLOOKUP(B73,定额库!$A$3:$CL$963,89,0)</f>
        <v>0</v>
      </c>
      <c r="FU73" s="10" t="n">
        <f aca="false">ROUND(E73*FT73,2)</f>
        <v>0</v>
      </c>
      <c r="FV73" s="10" t="n">
        <f aca="false">VLOOKUP(B73,定额库!$A$3:$CL$963,90,0)</f>
        <v>0</v>
      </c>
      <c r="FW73" s="10" t="n">
        <f aca="false">ROUND(E73*FV73,2)</f>
        <v>0</v>
      </c>
      <c r="FX73" s="10" t="n">
        <f aca="false">VLOOKUP(B73,定额库!$A$3:$IU$963,91,0)</f>
        <v>0</v>
      </c>
      <c r="FY73" s="10" t="n">
        <f aca="false">ROUND(E73*FX73,2)</f>
        <v>0</v>
      </c>
      <c r="FZ73" s="10" t="n">
        <f aca="false">VLOOKUP(B73,定额库!$A$3:$IU$963,92,0)</f>
        <v>0</v>
      </c>
      <c r="GA73" s="10" t="n">
        <f aca="false">ROUND(E73*FZ73,2)</f>
        <v>0</v>
      </c>
      <c r="GB73" s="10" t="n">
        <f aca="false">VLOOKUP(B73,定额库!$A$3:$IU$963,93,0)</f>
        <v>0</v>
      </c>
      <c r="GC73" s="10" t="n">
        <f aca="false">ROUND(E73*GB73,2)</f>
        <v>0</v>
      </c>
      <c r="GD73" s="10" t="n">
        <f aca="false">VLOOKUP(B73,定额库!$A$3:$IU$963,94,0)</f>
        <v>0</v>
      </c>
      <c r="GE73" s="10" t="n">
        <f aca="false">ROUND(E73*GD73,2)</f>
        <v>0</v>
      </c>
      <c r="GF73" s="10" t="n">
        <f aca="false">VLOOKUP(B73,定额库!$A$3:$IU$963,95,0)</f>
        <v>0</v>
      </c>
      <c r="GG73" s="10" t="n">
        <f aca="false">ROUND(E73*GF73,2)</f>
        <v>0</v>
      </c>
    </row>
    <row r="74" customFormat="false" ht="18.95" hidden="false" customHeight="true" outlineLevel="0" collapsed="false">
      <c r="A74" s="70" t="n">
        <v>72</v>
      </c>
      <c r="B74" s="48" t="s">
        <v>173</v>
      </c>
      <c r="C74" s="47" t="n">
        <f aca="false">VLOOKUP(B74,定额库!$A$3:$AX$862,2,0)</f>
        <v>0</v>
      </c>
      <c r="D74" s="47" t="n">
        <f aca="false">VLOOKUP(B74,定额库!$A$3:$AX$862,3,0)</f>
        <v>0</v>
      </c>
      <c r="E74" s="49" t="n">
        <v>0</v>
      </c>
      <c r="F74" s="24" t="n">
        <f aca="false">VLOOKUP(B74,定额库!$A$3:$AX$862,4,0)</f>
        <v>0</v>
      </c>
      <c r="G74" s="24" t="n">
        <f aca="false">ROUND(F74*E74,2)</f>
        <v>0</v>
      </c>
      <c r="H74" s="24" t="n">
        <f aca="false">ROUND(I74*E74,2)</f>
        <v>0</v>
      </c>
      <c r="I74" s="72" t="n">
        <f aca="false">VLOOKUP(B74,定额库!$A$3:$AX$862,5,0)</f>
        <v>0</v>
      </c>
      <c r="J74" s="10" t="n">
        <f aca="false">VLOOKUP(B74,定额库!$A$3:$AX$862,6,0)</f>
        <v>0</v>
      </c>
      <c r="K74" s="10" t="n">
        <f aca="false">ROUND(E74*J74,2)</f>
        <v>0</v>
      </c>
      <c r="L74" s="10" t="n">
        <f aca="false">VLOOKUP(B74,定额库!$A$3:$AX$862,7,0)</f>
        <v>0</v>
      </c>
      <c r="M74" s="10" t="n">
        <f aca="false">ROUND(E74*L74,2)</f>
        <v>0</v>
      </c>
      <c r="N74" s="10" t="n">
        <f aca="false">VLOOKUP(B74,定额库!$A$3:$AX$862,8,0)</f>
        <v>0</v>
      </c>
      <c r="O74" s="10" t="n">
        <f aca="false">ROUND(E74*N74,2)</f>
        <v>0</v>
      </c>
      <c r="P74" s="10" t="n">
        <f aca="false">VLOOKUP(B74,定额库!$A$3:$AX$862,9,0)</f>
        <v>0</v>
      </c>
      <c r="Q74" s="10" t="n">
        <f aca="false">ROUND(E74*P74,2)</f>
        <v>0</v>
      </c>
      <c r="R74" s="10" t="n">
        <f aca="false">VLOOKUP(B74,定额库!$A$3:$AX$862,10,0)</f>
        <v>0</v>
      </c>
      <c r="S74" s="10" t="n">
        <f aca="false">ROUND(E74*R74,2)</f>
        <v>0</v>
      </c>
      <c r="T74" s="10" t="n">
        <f aca="false">VLOOKUP(B74,定额库!$A$3:$AX$862,11,0)</f>
        <v>0</v>
      </c>
      <c r="U74" s="10" t="n">
        <f aca="false">ROUND(E74*T74,2)</f>
        <v>0</v>
      </c>
      <c r="V74" s="10" t="n">
        <f aca="false">VLOOKUP(B74,定额库!$A$3:$AX$862,12,0)</f>
        <v>0</v>
      </c>
      <c r="W74" s="10" t="n">
        <f aca="false">ROUND(E74*V74,2)</f>
        <v>0</v>
      </c>
      <c r="X74" s="10" t="n">
        <f aca="false">VLOOKUP(B74,定额库!$A$3:$AX$862,13,0)</f>
        <v>0</v>
      </c>
      <c r="Y74" s="10" t="n">
        <f aca="false">ROUND(E74*X74,2)</f>
        <v>0</v>
      </c>
      <c r="Z74" s="10" t="n">
        <f aca="false">VLOOKUP(B74,定额库!$A$3:$AX$862,14,0)</f>
        <v>0</v>
      </c>
      <c r="AA74" s="10" t="n">
        <f aca="false">ROUND(E74*Z74,2)</f>
        <v>0</v>
      </c>
      <c r="AB74" s="10" t="n">
        <f aca="false">VLOOKUP(B74,定额库!$A$3:$AX$862,15,0)</f>
        <v>0</v>
      </c>
      <c r="AC74" s="10" t="n">
        <f aca="false">ROUND(E74*AB74,2)</f>
        <v>0</v>
      </c>
      <c r="AD74" s="10" t="n">
        <f aca="false">VLOOKUP(B74,定额库!$A$3:$AX$862,16,0)</f>
        <v>0</v>
      </c>
      <c r="AE74" s="10" t="n">
        <f aca="false">ROUND(E74*AD74,2)</f>
        <v>0</v>
      </c>
      <c r="AF74" s="10" t="n">
        <f aca="false">VLOOKUP(B74,定额库!$A$3:$AX$862,17,0)</f>
        <v>0</v>
      </c>
      <c r="AG74" s="10" t="n">
        <f aca="false">ROUND(E74*AF74,2)</f>
        <v>0</v>
      </c>
      <c r="AH74" s="10" t="n">
        <f aca="false">VLOOKUP(B74,定额库!$A$3:$AX$862,18,0)</f>
        <v>0</v>
      </c>
      <c r="AI74" s="10" t="n">
        <f aca="false">ROUND(E74*AH74,2)</f>
        <v>0</v>
      </c>
      <c r="AJ74" s="10" t="n">
        <f aca="false">VLOOKUP(B74,定额库!$A$3:$AX$862,19,0)</f>
        <v>0</v>
      </c>
      <c r="AK74" s="10" t="n">
        <f aca="false">ROUND(E74*AJ74,2)</f>
        <v>0</v>
      </c>
      <c r="AL74" s="10" t="n">
        <f aca="false">VLOOKUP(B74,定额库!$A$3:$AX$862,20,0)</f>
        <v>0</v>
      </c>
      <c r="AM74" s="10" t="n">
        <f aca="false">ROUND(E74*AL74,2)</f>
        <v>0</v>
      </c>
      <c r="AN74" s="10" t="n">
        <f aca="false">VLOOKUP(B74,定额库!$A$3:$AX$862,21,0)</f>
        <v>0</v>
      </c>
      <c r="AO74" s="10" t="n">
        <f aca="false">ROUND(E74*AN74,2)</f>
        <v>0</v>
      </c>
      <c r="AP74" s="10" t="n">
        <f aca="false">VLOOKUP(B74,定额库!$A$3:$AX$862,22,0)</f>
        <v>0</v>
      </c>
      <c r="AQ74" s="10" t="n">
        <f aca="false">ROUND(E74*AP74,2)</f>
        <v>0</v>
      </c>
      <c r="AR74" s="10" t="n">
        <f aca="false">VLOOKUP(B74,定额库!$A$3:$AX$862,23,0)</f>
        <v>0</v>
      </c>
      <c r="AS74" s="10" t="n">
        <f aca="false">ROUND(E74*AR74,2)</f>
        <v>0</v>
      </c>
      <c r="AT74" s="10" t="n">
        <f aca="false">VLOOKUP(B74,定额库!$A$3:$AX$862,24,0)</f>
        <v>0</v>
      </c>
      <c r="AU74" s="10" t="n">
        <f aca="false">ROUND(E74*AT74,2)</f>
        <v>0</v>
      </c>
      <c r="AV74" s="10" t="n">
        <f aca="false">VLOOKUP(B74,定额库!$A$3:$AX$862,25,0)</f>
        <v>0</v>
      </c>
      <c r="AW74" s="10" t="n">
        <f aca="false">ROUND(E74*AV74,2)</f>
        <v>0</v>
      </c>
      <c r="AX74" s="10" t="n">
        <f aca="false">VLOOKUP(B74,定额库!$A$3:$AX$862,26,0)</f>
        <v>0</v>
      </c>
      <c r="AY74" s="10" t="n">
        <f aca="false">ROUND(E74*AX74,2)</f>
        <v>0</v>
      </c>
      <c r="AZ74" s="10" t="n">
        <f aca="false">VLOOKUP(B74,定额库!$A$3:$AX$862,27,0)</f>
        <v>0</v>
      </c>
      <c r="BA74" s="10" t="n">
        <f aca="false">ROUND(E74*AZ74,2)</f>
        <v>0</v>
      </c>
      <c r="BB74" s="10" t="n">
        <f aca="false">VLOOKUP(B74,定额库!$A$3:$AX$862,28,0)</f>
        <v>0</v>
      </c>
      <c r="BC74" s="10" t="n">
        <f aca="false">ROUND(E74*BB74,2)</f>
        <v>0</v>
      </c>
      <c r="BD74" s="10" t="n">
        <f aca="false">VLOOKUP(B74,定额库!$A$3:$AX$862,29,0)</f>
        <v>0</v>
      </c>
      <c r="BE74" s="10" t="n">
        <f aca="false">ROUND(E74*BD74,2)</f>
        <v>0</v>
      </c>
      <c r="BF74" s="10" t="n">
        <f aca="false">VLOOKUP(B74,定额库!$A$3:$AX$862,30,0)</f>
        <v>0</v>
      </c>
      <c r="BG74" s="10" t="n">
        <f aca="false">ROUND(E74*BF74,2)</f>
        <v>0</v>
      </c>
      <c r="BH74" s="10" t="n">
        <f aca="false">VLOOKUP(B74,定额库!$A$3:$AX$862,31,0)</f>
        <v>0</v>
      </c>
      <c r="BI74" s="10" t="n">
        <f aca="false">ROUND(E74*BH74,2)</f>
        <v>0</v>
      </c>
      <c r="BJ74" s="10" t="n">
        <f aca="false">VLOOKUP(B74,定额库!$A$3:$AX$862,32,0)</f>
        <v>0</v>
      </c>
      <c r="BK74" s="10" t="n">
        <f aca="false">ROUND(E74*BJ74,2)</f>
        <v>0</v>
      </c>
      <c r="BL74" s="10" t="n">
        <f aca="false">VLOOKUP(B74,定额库!$A$3:$AX$862,33,0)</f>
        <v>0</v>
      </c>
      <c r="BM74" s="10" t="n">
        <f aca="false">ROUND(E74*BL74,2)</f>
        <v>0</v>
      </c>
      <c r="BN74" s="10" t="n">
        <f aca="false">VLOOKUP(B74,定额库!$A$3:$AX$862,34,0)</f>
        <v>0</v>
      </c>
      <c r="BO74" s="10" t="n">
        <f aca="false">ROUND(E74*BN74,2)</f>
        <v>0</v>
      </c>
      <c r="BP74" s="10" t="n">
        <f aca="false">VLOOKUP(B74,定额库!$A$3:$AX$862,35,0)</f>
        <v>0</v>
      </c>
      <c r="BQ74" s="10" t="n">
        <f aca="false">ROUND(E74*BP74,2)</f>
        <v>0</v>
      </c>
      <c r="BR74" s="10" t="n">
        <f aca="false">VLOOKUP(B74,定额库!$A$3:$AX$862,36,0)</f>
        <v>0</v>
      </c>
      <c r="BS74" s="10" t="n">
        <f aca="false">ROUND(E74*BR74,2)</f>
        <v>0</v>
      </c>
      <c r="BT74" s="10" t="n">
        <f aca="false">VLOOKUP(B74,定额库!$A$3:$AX$862,37,0)</f>
        <v>0</v>
      </c>
      <c r="BU74" s="10" t="n">
        <f aca="false">ROUND(E74*BT74,2)</f>
        <v>0</v>
      </c>
      <c r="BV74" s="10" t="n">
        <f aca="false">VLOOKUP(B74,定额库!$A$3:$AX$862,38,0)</f>
        <v>0</v>
      </c>
      <c r="BW74" s="10" t="n">
        <f aca="false">ROUND(E74*BV74,2)</f>
        <v>0</v>
      </c>
      <c r="BX74" s="10" t="n">
        <f aca="false">VLOOKUP(B74,定额库!$A$3:$AX$862,39,0)</f>
        <v>0</v>
      </c>
      <c r="BY74" s="10" t="n">
        <f aca="false">ROUND(E74*BX74,2)</f>
        <v>0</v>
      </c>
      <c r="BZ74" s="10" t="n">
        <f aca="false">VLOOKUP(B74,定额库!$A$3:$AX$862,40,0)</f>
        <v>0</v>
      </c>
      <c r="CA74" s="10" t="n">
        <f aca="false">ROUND(E74*BZ74,2)</f>
        <v>0</v>
      </c>
      <c r="CB74" s="10" t="n">
        <f aca="false">VLOOKUP(B74,定额库!$A$3:$AX$862,41,0)</f>
        <v>0</v>
      </c>
      <c r="CC74" s="10" t="n">
        <f aca="false">ROUND(E74*CB74,2)</f>
        <v>0</v>
      </c>
      <c r="CD74" s="10" t="n">
        <f aca="false">VLOOKUP(B74,定额库!$A$3:$AX$862,42,0)</f>
        <v>0</v>
      </c>
      <c r="CE74" s="10" t="n">
        <f aca="false">ROUND(E74*CD74,2)</f>
        <v>0</v>
      </c>
      <c r="CF74" s="10" t="n">
        <f aca="false">VLOOKUP(B74,定额库!$A$3:$AX$862,43,0)</f>
        <v>0</v>
      </c>
      <c r="CG74" s="10" t="n">
        <f aca="false">ROUND(E74*CF74,2)</f>
        <v>0</v>
      </c>
      <c r="CH74" s="10" t="n">
        <f aca="false">VLOOKUP(B74,定额库!$A$3:$AX$862,44,0)</f>
        <v>0</v>
      </c>
      <c r="CI74" s="10" t="n">
        <f aca="false">ROUND(E74*CH74,2)</f>
        <v>0</v>
      </c>
      <c r="CJ74" s="10" t="n">
        <f aca="false">VLOOKUP(B74,定额库!$A$3:$AX$862,45,0)</f>
        <v>0</v>
      </c>
      <c r="CK74" s="10" t="n">
        <f aca="false">ROUND(E74*CJ74,2)</f>
        <v>0</v>
      </c>
      <c r="CL74" s="10" t="n">
        <f aca="false">VLOOKUP(B74,定额库!$A$3:$AX$862,46,0)</f>
        <v>0</v>
      </c>
      <c r="CM74" s="10" t="n">
        <f aca="false">ROUND(E74*CL74,2)</f>
        <v>0</v>
      </c>
      <c r="CN74" s="10" t="n">
        <f aca="false">VLOOKUP(B74,定额库!$A$3:$AX$862,47,0)</f>
        <v>0</v>
      </c>
      <c r="CO74" s="10" t="n">
        <f aca="false">ROUND(E74*CN74,2)</f>
        <v>0</v>
      </c>
      <c r="CP74" s="10" t="n">
        <f aca="false">VLOOKUP(B74,定额库!$A$3:$AX$862,48,0)</f>
        <v>0</v>
      </c>
      <c r="CQ74" s="10" t="n">
        <f aca="false">ROUND(E74*CP74,2)</f>
        <v>0</v>
      </c>
      <c r="CR74" s="10" t="n">
        <f aca="false">VLOOKUP(B74,定额库!$A$3:$AX$862,49,0)</f>
        <v>0</v>
      </c>
      <c r="CS74" s="10" t="n">
        <f aca="false">ROUND(E74*CR74,2)</f>
        <v>0</v>
      </c>
      <c r="CT74" s="10" t="n">
        <f aca="false">VLOOKUP(B74,定额库!$A$3:$AX$862,50,0)</f>
        <v>0</v>
      </c>
      <c r="CU74" s="10" t="n">
        <f aca="false">ROUND(E74*CT74,2)</f>
        <v>0</v>
      </c>
      <c r="CV74" s="10" t="n">
        <f aca="false">VLOOKUP(B74,定额库!$A$3:$BL$862,51,0)</f>
        <v>0</v>
      </c>
      <c r="CW74" s="10" t="n">
        <f aca="false">ROUND(E74*CV74,2)</f>
        <v>0</v>
      </c>
      <c r="CX74" s="10" t="n">
        <f aca="false">VLOOKUP(B74,定额库!$A$3:$BL$862,52,0)</f>
        <v>0</v>
      </c>
      <c r="CY74" s="10" t="n">
        <f aca="false">ROUND(E74*CX74,2)</f>
        <v>0</v>
      </c>
      <c r="CZ74" s="10" t="n">
        <f aca="false">VLOOKUP(B74,定额库!$A$3:$BL$862,53,0)</f>
        <v>0</v>
      </c>
      <c r="DA74" s="10" t="n">
        <f aca="false">ROUND(E74*CZ74,2)</f>
        <v>0</v>
      </c>
      <c r="DB74" s="10" t="n">
        <f aca="false">VLOOKUP(B74,定额库!$A$3:$BL$862,54,0)</f>
        <v>0</v>
      </c>
      <c r="DC74" s="10" t="n">
        <f aca="false">ROUND(E74*DB74,2)</f>
        <v>0</v>
      </c>
      <c r="DD74" s="10" t="n">
        <f aca="false">VLOOKUP(B74,定额库!$A$3:$BL$862,55,0)</f>
        <v>0</v>
      </c>
      <c r="DE74" s="10" t="n">
        <f aca="false">ROUND(E74*DD74,2)</f>
        <v>0</v>
      </c>
      <c r="DF74" s="10" t="n">
        <f aca="false">VLOOKUP(B74,定额库!$A$3:$BL$862,56,0)</f>
        <v>0</v>
      </c>
      <c r="DG74" s="10" t="n">
        <f aca="false">ROUND(E74*DF74,2)</f>
        <v>0</v>
      </c>
      <c r="DH74" s="10" t="n">
        <f aca="false">VLOOKUP(B74,定额库!$A$3:$BL$862,57,0)</f>
        <v>0</v>
      </c>
      <c r="DI74" s="10" t="n">
        <f aca="false">ROUND(E74*DH74,2)</f>
        <v>0</v>
      </c>
      <c r="DJ74" s="10" t="n">
        <f aca="false">VLOOKUP(B74,定额库!$A$3:$BL$862,58,0)</f>
        <v>0</v>
      </c>
      <c r="DK74" s="10" t="n">
        <f aca="false">ROUND(E74*DJ74,2)</f>
        <v>0</v>
      </c>
      <c r="DL74" s="10" t="n">
        <f aca="false">VLOOKUP(B74,定额库!$A$3:$BL$862,59,0)</f>
        <v>0</v>
      </c>
      <c r="DM74" s="10" t="n">
        <f aca="false">ROUND(E74*DL74,2)</f>
        <v>0</v>
      </c>
      <c r="DN74" s="10" t="n">
        <f aca="false">VLOOKUP(B74,定额库!$A$3:$BL$862,60,0)</f>
        <v>0</v>
      </c>
      <c r="DO74" s="10" t="n">
        <f aca="false">ROUND(E74*DN74,2)</f>
        <v>0</v>
      </c>
      <c r="DP74" s="10" t="n">
        <f aca="false">VLOOKUP(B74,定额库!$A$3:$BL$862,61,0)</f>
        <v>0</v>
      </c>
      <c r="DQ74" s="10" t="n">
        <f aca="false">ROUND(E74*DP74,2)</f>
        <v>0</v>
      </c>
      <c r="DR74" s="10" t="n">
        <f aca="false">VLOOKUP(B74,定额库!$A$3:$BL$862,62,0)</f>
        <v>0</v>
      </c>
      <c r="DS74" s="10" t="n">
        <f aca="false">ROUND(E74*DR74,2)</f>
        <v>0</v>
      </c>
      <c r="DT74" s="10" t="n">
        <f aca="false">VLOOKUP(B74,定额库!$A$3:$BL$862,63,0)</f>
        <v>0</v>
      </c>
      <c r="DU74" s="10" t="n">
        <f aca="false">ROUND(E74*DT74,2)</f>
        <v>0</v>
      </c>
      <c r="DV74" s="10" t="n">
        <f aca="false">VLOOKUP(B74,定额库!$A$3:$BL$862,64,0)</f>
        <v>0</v>
      </c>
      <c r="DW74" s="10" t="n">
        <f aca="false">ROUND(E74*DV74,2)</f>
        <v>0</v>
      </c>
      <c r="DX74" s="10" t="n">
        <f aca="false">VLOOKUP(B74,定额库!$A$3:$CL$862,65,0)</f>
        <v>0</v>
      </c>
      <c r="DY74" s="10" t="n">
        <f aca="false">ROUND(E74*DX74,2)</f>
        <v>0</v>
      </c>
      <c r="DZ74" s="10" t="n">
        <f aca="false">VLOOKUP(B74,定额库!$A$3:$CL$862,66,0)</f>
        <v>0</v>
      </c>
      <c r="EA74" s="10" t="n">
        <f aca="false">ROUND(E74*DZ74,2)</f>
        <v>0</v>
      </c>
      <c r="EB74" s="10" t="n">
        <f aca="false">VLOOKUP(B74,定额库!$A$3:$CL$963,67,0)</f>
        <v>0</v>
      </c>
      <c r="EC74" s="10" t="n">
        <f aca="false">ROUND(E74*EB74,2)</f>
        <v>0</v>
      </c>
      <c r="ED74" s="10" t="n">
        <f aca="false">VLOOKUP(B74,定额库!$A$3:$CL$963,68,0)</f>
        <v>0</v>
      </c>
      <c r="EE74" s="10" t="n">
        <f aca="false">ROUND(E74*ED74,2)</f>
        <v>0</v>
      </c>
      <c r="EF74" s="10" t="n">
        <f aca="false">VLOOKUP(B74,定额库!$A$3:$CL$963,69,0)</f>
        <v>0</v>
      </c>
      <c r="EG74" s="10" t="n">
        <f aca="false">ROUND(E74*EF74,2)</f>
        <v>0</v>
      </c>
      <c r="EH74" s="10" t="n">
        <f aca="false">VLOOKUP(B74,定额库!$A$3:$CL$963,70,0)</f>
        <v>0</v>
      </c>
      <c r="EI74" s="10" t="n">
        <f aca="false">ROUND(E74*EH74,2)</f>
        <v>0</v>
      </c>
      <c r="EJ74" s="10" t="n">
        <f aca="false">VLOOKUP(B74,定额库!$A$3:$CL$963,71,0)</f>
        <v>0</v>
      </c>
      <c r="EK74" s="10" t="n">
        <f aca="false">ROUND(E74*EJ74,2)</f>
        <v>0</v>
      </c>
      <c r="EL74" s="10" t="n">
        <f aca="false">VLOOKUP(B74,定额库!$A$3:$CL$963,72,0)</f>
        <v>0</v>
      </c>
      <c r="EM74" s="10" t="n">
        <f aca="false">ROUND(E74*EL74,2)</f>
        <v>0</v>
      </c>
      <c r="EN74" s="10" t="n">
        <f aca="false">VLOOKUP(B74,定额库!$A$3:$CL$963,73,0)</f>
        <v>0</v>
      </c>
      <c r="EO74" s="10" t="n">
        <f aca="false">ROUND(E74*EN74,2)</f>
        <v>0</v>
      </c>
      <c r="EP74" s="10" t="n">
        <f aca="false">VLOOKUP(B74,定额库!$A$3:$CL$963,74,0)</f>
        <v>0</v>
      </c>
      <c r="EQ74" s="10" t="n">
        <f aca="false">ROUND(E74*EP74,2)</f>
        <v>0</v>
      </c>
      <c r="ER74" s="10" t="n">
        <f aca="false">VLOOKUP(B74,定额库!$A$3:$CL$963,75,0)</f>
        <v>0</v>
      </c>
      <c r="ES74" s="10" t="n">
        <f aca="false">ROUND(E74*ER74,2)</f>
        <v>0</v>
      </c>
      <c r="ET74" s="10" t="n">
        <f aca="false">VLOOKUP(B74,定额库!$A$3:$CL$963,76,0)</f>
        <v>0</v>
      </c>
      <c r="EU74" s="10" t="n">
        <f aca="false">ROUND(E74*ET74,2)</f>
        <v>0</v>
      </c>
      <c r="EV74" s="10" t="n">
        <f aca="false">VLOOKUP(B74,定额库!$A$3:$CL$963,77,0)</f>
        <v>0</v>
      </c>
      <c r="EW74" s="10" t="n">
        <f aca="false">ROUND(E74*EV74,2)</f>
        <v>0</v>
      </c>
      <c r="EX74" s="10" t="n">
        <f aca="false">VLOOKUP(B74,定额库!$A$3:$CL$963,78,0)</f>
        <v>0</v>
      </c>
      <c r="EY74" s="10" t="n">
        <f aca="false">ROUND(E74*EX74,2)</f>
        <v>0</v>
      </c>
      <c r="EZ74" s="10" t="n">
        <f aca="false">VLOOKUP(B74,定额库!$A$3:$CL$963,79,0)</f>
        <v>0</v>
      </c>
      <c r="FA74" s="10" t="n">
        <f aca="false">ROUND(E74*EZ74,2)</f>
        <v>0</v>
      </c>
      <c r="FB74" s="10" t="n">
        <f aca="false">VLOOKUP(B74,定额库!$A$3:$CL$963,80,0)</f>
        <v>0</v>
      </c>
      <c r="FC74" s="10" t="n">
        <f aca="false">ROUND(E74*FB74,2)</f>
        <v>0</v>
      </c>
      <c r="FD74" s="10" t="n">
        <f aca="false">VLOOKUP(B74,定额库!$A$3:$CL$963,81,0)</f>
        <v>0</v>
      </c>
      <c r="FE74" s="10" t="n">
        <f aca="false">ROUND(E74*FD74,2)</f>
        <v>0</v>
      </c>
      <c r="FF74" s="10" t="n">
        <f aca="false">VLOOKUP(B74,定额库!$A$3:$CL$963,82,0)</f>
        <v>0</v>
      </c>
      <c r="FG74" s="10" t="n">
        <f aca="false">ROUND(E74*FF74,2)</f>
        <v>0</v>
      </c>
      <c r="FH74" s="10" t="n">
        <f aca="false">VLOOKUP(B74,定额库!$A$3:$CL$963,83,0)</f>
        <v>0</v>
      </c>
      <c r="FI74" s="10" t="n">
        <f aca="false">ROUND(E74*FH74,2)</f>
        <v>0</v>
      </c>
      <c r="FJ74" s="10" t="n">
        <f aca="false">VLOOKUP(B74,定额库!$A$3:$CL$963,84,0)</f>
        <v>0</v>
      </c>
      <c r="FK74" s="10" t="n">
        <f aca="false">ROUND(E74*FJ74,2)</f>
        <v>0</v>
      </c>
      <c r="FL74" s="10" t="n">
        <f aca="false">VLOOKUP(B74,定额库!$A$3:$CL$963,85,0)</f>
        <v>0</v>
      </c>
      <c r="FM74" s="10" t="n">
        <f aca="false">ROUND(E74*FL74,2)</f>
        <v>0</v>
      </c>
      <c r="FN74" s="10" t="n">
        <f aca="false">VLOOKUP(B74,定额库!$A$3:$CL$963,86,0)</f>
        <v>0</v>
      </c>
      <c r="FO74" s="10" t="n">
        <f aca="false">ROUND(E74*FN74,2)</f>
        <v>0</v>
      </c>
      <c r="FP74" s="10" t="n">
        <f aca="false">VLOOKUP(B74,定额库!$A$3:$CL$963,87,0)</f>
        <v>0</v>
      </c>
      <c r="FQ74" s="10" t="n">
        <f aca="false">ROUND(E74*FP74,2)</f>
        <v>0</v>
      </c>
      <c r="FR74" s="10" t="n">
        <f aca="false">VLOOKUP(B74,定额库!$A$3:$CL$963,88,0)</f>
        <v>0</v>
      </c>
      <c r="FS74" s="10" t="n">
        <f aca="false">ROUND(E74*FR74,2)</f>
        <v>0</v>
      </c>
      <c r="FT74" s="10" t="n">
        <f aca="false">VLOOKUP(B74,定额库!$A$3:$CL$963,89,0)</f>
        <v>0</v>
      </c>
      <c r="FU74" s="10" t="n">
        <f aca="false">ROUND(E74*FT74,2)</f>
        <v>0</v>
      </c>
      <c r="FV74" s="10" t="n">
        <f aca="false">VLOOKUP(B74,定额库!$A$3:$CL$963,90,0)</f>
        <v>0</v>
      </c>
      <c r="FW74" s="10" t="n">
        <f aca="false">ROUND(E74*FV74,2)</f>
        <v>0</v>
      </c>
      <c r="FX74" s="10" t="n">
        <f aca="false">VLOOKUP(B74,定额库!$A$3:$IU$963,91,0)</f>
        <v>0</v>
      </c>
      <c r="FY74" s="10" t="n">
        <f aca="false">ROUND(E74*FX74,2)</f>
        <v>0</v>
      </c>
      <c r="FZ74" s="10" t="n">
        <f aca="false">VLOOKUP(B74,定额库!$A$3:$IU$963,92,0)</f>
        <v>0</v>
      </c>
      <c r="GA74" s="10" t="n">
        <f aca="false">ROUND(E74*FZ74,2)</f>
        <v>0</v>
      </c>
      <c r="GB74" s="10" t="n">
        <f aca="false">VLOOKUP(B74,定额库!$A$3:$IU$963,93,0)</f>
        <v>0</v>
      </c>
      <c r="GC74" s="10" t="n">
        <f aca="false">ROUND(E74*GB74,2)</f>
        <v>0</v>
      </c>
      <c r="GD74" s="10" t="n">
        <f aca="false">VLOOKUP(B74,定额库!$A$3:$IU$963,94,0)</f>
        <v>0</v>
      </c>
      <c r="GE74" s="10" t="n">
        <f aca="false">ROUND(E74*GD74,2)</f>
        <v>0</v>
      </c>
      <c r="GF74" s="10" t="n">
        <f aca="false">VLOOKUP(B74,定额库!$A$3:$IU$963,95,0)</f>
        <v>0</v>
      </c>
      <c r="GG74" s="10" t="n">
        <f aca="false">ROUND(E74*GF74,2)</f>
        <v>0</v>
      </c>
    </row>
    <row r="75" customFormat="false" ht="18.95" hidden="false" customHeight="true" outlineLevel="0" collapsed="false">
      <c r="A75" s="70" t="n">
        <v>73</v>
      </c>
      <c r="B75" s="48" t="s">
        <v>173</v>
      </c>
      <c r="C75" s="47" t="n">
        <f aca="false">VLOOKUP(B75,定额库!$A$3:$AX$862,2,0)</f>
        <v>0</v>
      </c>
      <c r="D75" s="47" t="n">
        <f aca="false">VLOOKUP(B75,定额库!$A$3:$AX$862,3,0)</f>
        <v>0</v>
      </c>
      <c r="E75" s="49" t="n">
        <v>0</v>
      </c>
      <c r="F75" s="24" t="n">
        <f aca="false">VLOOKUP(B75,定额库!$A$3:$AX$862,4,0)</f>
        <v>0</v>
      </c>
      <c r="G75" s="24" t="n">
        <f aca="false">ROUND(F75*E75,2)</f>
        <v>0</v>
      </c>
      <c r="H75" s="24" t="n">
        <f aca="false">ROUND(I75*E75,2)</f>
        <v>0</v>
      </c>
      <c r="I75" s="72" t="n">
        <f aca="false">VLOOKUP(B75,定额库!$A$3:$AX$862,5,0)</f>
        <v>0</v>
      </c>
      <c r="J75" s="10" t="n">
        <f aca="false">VLOOKUP(B75,定额库!$A$3:$AX$862,6,0)</f>
        <v>0</v>
      </c>
      <c r="K75" s="10" t="n">
        <f aca="false">ROUND(E75*J75,2)</f>
        <v>0</v>
      </c>
      <c r="L75" s="10" t="n">
        <f aca="false">VLOOKUP(B75,定额库!$A$3:$AX$862,7,0)</f>
        <v>0</v>
      </c>
      <c r="M75" s="10" t="n">
        <f aca="false">ROUND(E75*L75,2)</f>
        <v>0</v>
      </c>
      <c r="N75" s="10" t="n">
        <f aca="false">VLOOKUP(B75,定额库!$A$3:$AX$862,8,0)</f>
        <v>0</v>
      </c>
      <c r="O75" s="10" t="n">
        <f aca="false">ROUND(E75*N75,2)</f>
        <v>0</v>
      </c>
      <c r="P75" s="10" t="n">
        <f aca="false">VLOOKUP(B75,定额库!$A$3:$AX$862,9,0)</f>
        <v>0</v>
      </c>
      <c r="Q75" s="10" t="n">
        <f aca="false">ROUND(E75*P75,2)</f>
        <v>0</v>
      </c>
      <c r="R75" s="10" t="n">
        <f aca="false">VLOOKUP(B75,定额库!$A$3:$AX$862,10,0)</f>
        <v>0</v>
      </c>
      <c r="S75" s="10" t="n">
        <f aca="false">ROUND(E75*R75,2)</f>
        <v>0</v>
      </c>
      <c r="T75" s="10" t="n">
        <f aca="false">VLOOKUP(B75,定额库!$A$3:$AX$862,11,0)</f>
        <v>0</v>
      </c>
      <c r="U75" s="10" t="n">
        <f aca="false">ROUND(E75*T75,2)</f>
        <v>0</v>
      </c>
      <c r="V75" s="10" t="n">
        <f aca="false">VLOOKUP(B75,定额库!$A$3:$AX$862,12,0)</f>
        <v>0</v>
      </c>
      <c r="W75" s="10" t="n">
        <f aca="false">ROUND(E75*V75,2)</f>
        <v>0</v>
      </c>
      <c r="X75" s="10" t="n">
        <f aca="false">VLOOKUP(B75,定额库!$A$3:$AX$862,13,0)</f>
        <v>0</v>
      </c>
      <c r="Y75" s="10" t="n">
        <f aca="false">ROUND(E75*X75,2)</f>
        <v>0</v>
      </c>
      <c r="Z75" s="10" t="n">
        <f aca="false">VLOOKUP(B75,定额库!$A$3:$AX$862,14,0)</f>
        <v>0</v>
      </c>
      <c r="AA75" s="10" t="n">
        <f aca="false">ROUND(E75*Z75,2)</f>
        <v>0</v>
      </c>
      <c r="AB75" s="10" t="n">
        <f aca="false">VLOOKUP(B75,定额库!$A$3:$AX$862,15,0)</f>
        <v>0</v>
      </c>
      <c r="AC75" s="10" t="n">
        <f aca="false">ROUND(E75*AB75,2)</f>
        <v>0</v>
      </c>
      <c r="AD75" s="10" t="n">
        <f aca="false">VLOOKUP(B75,定额库!$A$3:$AX$862,16,0)</f>
        <v>0</v>
      </c>
      <c r="AE75" s="10" t="n">
        <f aca="false">ROUND(E75*AD75,2)</f>
        <v>0</v>
      </c>
      <c r="AF75" s="10" t="n">
        <f aca="false">VLOOKUP(B75,定额库!$A$3:$AX$862,17,0)</f>
        <v>0</v>
      </c>
      <c r="AG75" s="10" t="n">
        <f aca="false">ROUND(E75*AF75,2)</f>
        <v>0</v>
      </c>
      <c r="AH75" s="10" t="n">
        <f aca="false">VLOOKUP(B75,定额库!$A$3:$AX$862,18,0)</f>
        <v>0</v>
      </c>
      <c r="AI75" s="10" t="n">
        <f aca="false">ROUND(E75*AH75,2)</f>
        <v>0</v>
      </c>
      <c r="AJ75" s="10" t="n">
        <f aca="false">VLOOKUP(B75,定额库!$A$3:$AX$862,19,0)</f>
        <v>0</v>
      </c>
      <c r="AK75" s="10" t="n">
        <f aca="false">ROUND(E75*AJ75,2)</f>
        <v>0</v>
      </c>
      <c r="AL75" s="10" t="n">
        <f aca="false">VLOOKUP(B75,定额库!$A$3:$AX$862,20,0)</f>
        <v>0</v>
      </c>
      <c r="AM75" s="10" t="n">
        <f aca="false">ROUND(E75*AL75,2)</f>
        <v>0</v>
      </c>
      <c r="AN75" s="10" t="n">
        <f aca="false">VLOOKUP(B75,定额库!$A$3:$AX$862,21,0)</f>
        <v>0</v>
      </c>
      <c r="AO75" s="10" t="n">
        <f aca="false">ROUND(E75*AN75,2)</f>
        <v>0</v>
      </c>
      <c r="AP75" s="10" t="n">
        <f aca="false">VLOOKUP(B75,定额库!$A$3:$AX$862,22,0)</f>
        <v>0</v>
      </c>
      <c r="AQ75" s="10" t="n">
        <f aca="false">ROUND(E75*AP75,2)</f>
        <v>0</v>
      </c>
      <c r="AR75" s="10" t="n">
        <f aca="false">VLOOKUP(B75,定额库!$A$3:$AX$862,23,0)</f>
        <v>0</v>
      </c>
      <c r="AS75" s="10" t="n">
        <f aca="false">ROUND(E75*AR75,2)</f>
        <v>0</v>
      </c>
      <c r="AT75" s="10" t="n">
        <f aca="false">VLOOKUP(B75,定额库!$A$3:$AX$862,24,0)</f>
        <v>0</v>
      </c>
      <c r="AU75" s="10" t="n">
        <f aca="false">ROUND(E75*AT75,2)</f>
        <v>0</v>
      </c>
      <c r="AV75" s="10" t="n">
        <f aca="false">VLOOKUP(B75,定额库!$A$3:$AX$862,25,0)</f>
        <v>0</v>
      </c>
      <c r="AW75" s="10" t="n">
        <f aca="false">ROUND(E75*AV75,2)</f>
        <v>0</v>
      </c>
      <c r="AX75" s="10" t="n">
        <f aca="false">VLOOKUP(B75,定额库!$A$3:$AX$862,26,0)</f>
        <v>0</v>
      </c>
      <c r="AY75" s="10" t="n">
        <f aca="false">ROUND(E75*AX75,2)</f>
        <v>0</v>
      </c>
      <c r="AZ75" s="10" t="n">
        <f aca="false">VLOOKUP(B75,定额库!$A$3:$AX$862,27,0)</f>
        <v>0</v>
      </c>
      <c r="BA75" s="10" t="n">
        <f aca="false">ROUND(E75*AZ75,2)</f>
        <v>0</v>
      </c>
      <c r="BB75" s="10" t="n">
        <f aca="false">VLOOKUP(B75,定额库!$A$3:$AX$862,28,0)</f>
        <v>0</v>
      </c>
      <c r="BC75" s="10" t="n">
        <f aca="false">ROUND(E75*BB75,2)</f>
        <v>0</v>
      </c>
      <c r="BD75" s="10" t="n">
        <f aca="false">VLOOKUP(B75,定额库!$A$3:$AX$862,29,0)</f>
        <v>0</v>
      </c>
      <c r="BE75" s="10" t="n">
        <f aca="false">ROUND(E75*BD75,2)</f>
        <v>0</v>
      </c>
      <c r="BF75" s="10" t="n">
        <f aca="false">VLOOKUP(B75,定额库!$A$3:$AX$862,30,0)</f>
        <v>0</v>
      </c>
      <c r="BG75" s="10" t="n">
        <f aca="false">ROUND(E75*BF75,2)</f>
        <v>0</v>
      </c>
      <c r="BH75" s="10" t="n">
        <f aca="false">VLOOKUP(B75,定额库!$A$3:$AX$862,31,0)</f>
        <v>0</v>
      </c>
      <c r="BI75" s="10" t="n">
        <f aca="false">ROUND(E75*BH75,2)</f>
        <v>0</v>
      </c>
      <c r="BJ75" s="10" t="n">
        <f aca="false">VLOOKUP(B75,定额库!$A$3:$AX$862,32,0)</f>
        <v>0</v>
      </c>
      <c r="BK75" s="10" t="n">
        <f aca="false">ROUND(E75*BJ75,2)</f>
        <v>0</v>
      </c>
      <c r="BL75" s="10" t="n">
        <f aca="false">VLOOKUP(B75,定额库!$A$3:$AX$862,33,0)</f>
        <v>0</v>
      </c>
      <c r="BM75" s="10" t="n">
        <f aca="false">ROUND(E75*BL75,2)</f>
        <v>0</v>
      </c>
      <c r="BN75" s="10" t="n">
        <f aca="false">VLOOKUP(B75,定额库!$A$3:$AX$862,34,0)</f>
        <v>0</v>
      </c>
      <c r="BO75" s="10" t="n">
        <f aca="false">ROUND(E75*BN75,2)</f>
        <v>0</v>
      </c>
      <c r="BP75" s="10" t="n">
        <f aca="false">VLOOKUP(B75,定额库!$A$3:$AX$862,35,0)</f>
        <v>0</v>
      </c>
      <c r="BQ75" s="10" t="n">
        <f aca="false">ROUND(E75*BP75,2)</f>
        <v>0</v>
      </c>
      <c r="BR75" s="10" t="n">
        <f aca="false">VLOOKUP(B75,定额库!$A$3:$AX$862,36,0)</f>
        <v>0</v>
      </c>
      <c r="BS75" s="10" t="n">
        <f aca="false">ROUND(E75*BR75,2)</f>
        <v>0</v>
      </c>
      <c r="BT75" s="10" t="n">
        <f aca="false">VLOOKUP(B75,定额库!$A$3:$AX$862,37,0)</f>
        <v>0</v>
      </c>
      <c r="BU75" s="10" t="n">
        <f aca="false">ROUND(E75*BT75,2)</f>
        <v>0</v>
      </c>
      <c r="BV75" s="10" t="n">
        <f aca="false">VLOOKUP(B75,定额库!$A$3:$AX$862,38,0)</f>
        <v>0</v>
      </c>
      <c r="BW75" s="10" t="n">
        <f aca="false">ROUND(E75*BV75,2)</f>
        <v>0</v>
      </c>
      <c r="BX75" s="10" t="n">
        <f aca="false">VLOOKUP(B75,定额库!$A$3:$AX$862,39,0)</f>
        <v>0</v>
      </c>
      <c r="BY75" s="10" t="n">
        <f aca="false">ROUND(E75*BX75,2)</f>
        <v>0</v>
      </c>
      <c r="BZ75" s="10" t="n">
        <f aca="false">VLOOKUP(B75,定额库!$A$3:$AX$862,40,0)</f>
        <v>0</v>
      </c>
      <c r="CA75" s="10" t="n">
        <f aca="false">ROUND(E75*BZ75,2)</f>
        <v>0</v>
      </c>
      <c r="CB75" s="10" t="n">
        <f aca="false">VLOOKUP(B75,定额库!$A$3:$AX$862,41,0)</f>
        <v>0</v>
      </c>
      <c r="CC75" s="10" t="n">
        <f aca="false">ROUND(E75*CB75,2)</f>
        <v>0</v>
      </c>
      <c r="CD75" s="10" t="n">
        <f aca="false">VLOOKUP(B75,定额库!$A$3:$AX$862,42,0)</f>
        <v>0</v>
      </c>
      <c r="CE75" s="10" t="n">
        <f aca="false">ROUND(E75*CD75,2)</f>
        <v>0</v>
      </c>
      <c r="CF75" s="10" t="n">
        <f aca="false">VLOOKUP(B75,定额库!$A$3:$AX$862,43,0)</f>
        <v>0</v>
      </c>
      <c r="CG75" s="10" t="n">
        <f aca="false">ROUND(E75*CF75,2)</f>
        <v>0</v>
      </c>
      <c r="CH75" s="10" t="n">
        <f aca="false">VLOOKUP(B75,定额库!$A$3:$AX$862,44,0)</f>
        <v>0</v>
      </c>
      <c r="CI75" s="10" t="n">
        <f aca="false">ROUND(E75*CH75,2)</f>
        <v>0</v>
      </c>
      <c r="CJ75" s="10" t="n">
        <f aca="false">VLOOKUP(B75,定额库!$A$3:$AX$862,45,0)</f>
        <v>0</v>
      </c>
      <c r="CK75" s="10" t="n">
        <f aca="false">ROUND(E75*CJ75,2)</f>
        <v>0</v>
      </c>
      <c r="CL75" s="10" t="n">
        <f aca="false">VLOOKUP(B75,定额库!$A$3:$AX$862,46,0)</f>
        <v>0</v>
      </c>
      <c r="CM75" s="10" t="n">
        <f aca="false">ROUND(E75*CL75,2)</f>
        <v>0</v>
      </c>
      <c r="CN75" s="10" t="n">
        <f aca="false">VLOOKUP(B75,定额库!$A$3:$AX$862,47,0)</f>
        <v>0</v>
      </c>
      <c r="CO75" s="10" t="n">
        <f aca="false">ROUND(E75*CN75,2)</f>
        <v>0</v>
      </c>
      <c r="CP75" s="10" t="n">
        <f aca="false">VLOOKUP(B75,定额库!$A$3:$AX$862,48,0)</f>
        <v>0</v>
      </c>
      <c r="CQ75" s="10" t="n">
        <f aca="false">ROUND(E75*CP75,2)</f>
        <v>0</v>
      </c>
      <c r="CR75" s="10" t="n">
        <f aca="false">VLOOKUP(B75,定额库!$A$3:$AX$862,49,0)</f>
        <v>0</v>
      </c>
      <c r="CS75" s="10" t="n">
        <f aca="false">ROUND(E75*CR75,2)</f>
        <v>0</v>
      </c>
      <c r="CT75" s="10" t="n">
        <f aca="false">VLOOKUP(B75,定额库!$A$3:$AX$862,50,0)</f>
        <v>0</v>
      </c>
      <c r="CU75" s="10" t="n">
        <f aca="false">ROUND(E75*CT75,2)</f>
        <v>0</v>
      </c>
      <c r="CV75" s="10" t="n">
        <f aca="false">VLOOKUP(B75,定额库!$A$3:$BL$862,51,0)</f>
        <v>0</v>
      </c>
      <c r="CW75" s="10" t="n">
        <f aca="false">ROUND(E75*CV75,2)</f>
        <v>0</v>
      </c>
      <c r="CX75" s="10" t="n">
        <f aca="false">VLOOKUP(B75,定额库!$A$3:$BL$862,52,0)</f>
        <v>0</v>
      </c>
      <c r="CY75" s="10" t="n">
        <f aca="false">ROUND(E75*CX75,2)</f>
        <v>0</v>
      </c>
      <c r="CZ75" s="10" t="n">
        <f aca="false">VLOOKUP(B75,定额库!$A$3:$BL$862,53,0)</f>
        <v>0</v>
      </c>
      <c r="DA75" s="10" t="n">
        <f aca="false">ROUND(E75*CZ75,2)</f>
        <v>0</v>
      </c>
      <c r="DB75" s="10" t="n">
        <f aca="false">VLOOKUP(B75,定额库!$A$3:$BL$862,54,0)</f>
        <v>0</v>
      </c>
      <c r="DC75" s="10" t="n">
        <f aca="false">ROUND(E75*DB75,2)</f>
        <v>0</v>
      </c>
      <c r="DD75" s="10" t="n">
        <f aca="false">VLOOKUP(B75,定额库!$A$3:$BL$862,55,0)</f>
        <v>0</v>
      </c>
      <c r="DE75" s="10" t="n">
        <f aca="false">ROUND(E75*DD75,2)</f>
        <v>0</v>
      </c>
      <c r="DF75" s="10" t="n">
        <f aca="false">VLOOKUP(B75,定额库!$A$3:$BL$862,56,0)</f>
        <v>0</v>
      </c>
      <c r="DG75" s="10" t="n">
        <f aca="false">ROUND(E75*DF75,2)</f>
        <v>0</v>
      </c>
      <c r="DH75" s="10" t="n">
        <f aca="false">VLOOKUP(B75,定额库!$A$3:$BL$862,57,0)</f>
        <v>0</v>
      </c>
      <c r="DI75" s="10" t="n">
        <f aca="false">ROUND(E75*DH75,2)</f>
        <v>0</v>
      </c>
      <c r="DJ75" s="10" t="n">
        <f aca="false">VLOOKUP(B75,定额库!$A$3:$BL$862,58,0)</f>
        <v>0</v>
      </c>
      <c r="DK75" s="10" t="n">
        <f aca="false">ROUND(E75*DJ75,2)</f>
        <v>0</v>
      </c>
      <c r="DL75" s="10" t="n">
        <f aca="false">VLOOKUP(B75,定额库!$A$3:$BL$862,59,0)</f>
        <v>0</v>
      </c>
      <c r="DM75" s="10" t="n">
        <f aca="false">ROUND(E75*DL75,2)</f>
        <v>0</v>
      </c>
      <c r="DN75" s="10" t="n">
        <f aca="false">VLOOKUP(B75,定额库!$A$3:$BL$862,60,0)</f>
        <v>0</v>
      </c>
      <c r="DO75" s="10" t="n">
        <f aca="false">ROUND(E75*DN75,2)</f>
        <v>0</v>
      </c>
      <c r="DP75" s="10" t="n">
        <f aca="false">VLOOKUP(B75,定额库!$A$3:$BL$862,61,0)</f>
        <v>0</v>
      </c>
      <c r="DQ75" s="10" t="n">
        <f aca="false">ROUND(E75*DP75,2)</f>
        <v>0</v>
      </c>
      <c r="DR75" s="10" t="n">
        <f aca="false">VLOOKUP(B75,定额库!$A$3:$BL$862,62,0)</f>
        <v>0</v>
      </c>
      <c r="DS75" s="10" t="n">
        <f aca="false">ROUND(E75*DR75,2)</f>
        <v>0</v>
      </c>
      <c r="DT75" s="10" t="n">
        <f aca="false">VLOOKUP(B75,定额库!$A$3:$BL$862,63,0)</f>
        <v>0</v>
      </c>
      <c r="DU75" s="10" t="n">
        <f aca="false">ROUND(E75*DT75,2)</f>
        <v>0</v>
      </c>
      <c r="DV75" s="10" t="n">
        <f aca="false">VLOOKUP(B75,定额库!$A$3:$BL$862,64,0)</f>
        <v>0</v>
      </c>
      <c r="DW75" s="10" t="n">
        <f aca="false">ROUND(E75*DV75,2)</f>
        <v>0</v>
      </c>
      <c r="DX75" s="10" t="n">
        <f aca="false">VLOOKUP(B75,定额库!$A$3:$CL$862,65,0)</f>
        <v>0</v>
      </c>
      <c r="DY75" s="10" t="n">
        <f aca="false">ROUND(E75*DX75,2)</f>
        <v>0</v>
      </c>
      <c r="DZ75" s="10" t="n">
        <f aca="false">VLOOKUP(B75,定额库!$A$3:$CL$862,66,0)</f>
        <v>0</v>
      </c>
      <c r="EA75" s="10" t="n">
        <f aca="false">ROUND(E75*DZ75,2)</f>
        <v>0</v>
      </c>
      <c r="EB75" s="10" t="n">
        <f aca="false">VLOOKUP(B75,定额库!$A$3:$CL$963,67,0)</f>
        <v>0</v>
      </c>
      <c r="EC75" s="10" t="n">
        <f aca="false">ROUND(E75*EB75,2)</f>
        <v>0</v>
      </c>
      <c r="ED75" s="10" t="n">
        <f aca="false">VLOOKUP(B75,定额库!$A$3:$CL$963,68,0)</f>
        <v>0</v>
      </c>
      <c r="EE75" s="10" t="n">
        <f aca="false">ROUND(E75*ED75,2)</f>
        <v>0</v>
      </c>
      <c r="EF75" s="10" t="n">
        <f aca="false">VLOOKUP(B75,定额库!$A$3:$CL$963,69,0)</f>
        <v>0</v>
      </c>
      <c r="EG75" s="10" t="n">
        <f aca="false">ROUND(E75*EF75,2)</f>
        <v>0</v>
      </c>
      <c r="EH75" s="10" t="n">
        <f aca="false">VLOOKUP(B75,定额库!$A$3:$CL$963,70,0)</f>
        <v>0</v>
      </c>
      <c r="EI75" s="10" t="n">
        <f aca="false">ROUND(E75*EH75,2)</f>
        <v>0</v>
      </c>
      <c r="EJ75" s="10" t="n">
        <f aca="false">VLOOKUP(B75,定额库!$A$3:$CL$963,71,0)</f>
        <v>0</v>
      </c>
      <c r="EK75" s="10" t="n">
        <f aca="false">ROUND(E75*EJ75,2)</f>
        <v>0</v>
      </c>
      <c r="EL75" s="10" t="n">
        <f aca="false">VLOOKUP(B75,定额库!$A$3:$CL$963,72,0)</f>
        <v>0</v>
      </c>
      <c r="EM75" s="10" t="n">
        <f aca="false">ROUND(E75*EL75,2)</f>
        <v>0</v>
      </c>
      <c r="EN75" s="10" t="n">
        <f aca="false">VLOOKUP(B75,定额库!$A$3:$CL$963,73,0)</f>
        <v>0</v>
      </c>
      <c r="EO75" s="10" t="n">
        <f aca="false">ROUND(E75*EN75,2)</f>
        <v>0</v>
      </c>
      <c r="EP75" s="10" t="n">
        <f aca="false">VLOOKUP(B75,定额库!$A$3:$CL$963,74,0)</f>
        <v>0</v>
      </c>
      <c r="EQ75" s="10" t="n">
        <f aca="false">ROUND(E75*EP75,2)</f>
        <v>0</v>
      </c>
      <c r="ER75" s="10" t="n">
        <f aca="false">VLOOKUP(B75,定额库!$A$3:$CL$963,75,0)</f>
        <v>0</v>
      </c>
      <c r="ES75" s="10" t="n">
        <f aca="false">ROUND(E75*ER75,2)</f>
        <v>0</v>
      </c>
      <c r="ET75" s="10" t="n">
        <f aca="false">VLOOKUP(B75,定额库!$A$3:$CL$963,76,0)</f>
        <v>0</v>
      </c>
      <c r="EU75" s="10" t="n">
        <f aca="false">ROUND(E75*ET75,2)</f>
        <v>0</v>
      </c>
      <c r="EV75" s="10" t="n">
        <f aca="false">VLOOKUP(B75,定额库!$A$3:$CL$963,77,0)</f>
        <v>0</v>
      </c>
      <c r="EW75" s="10" t="n">
        <f aca="false">ROUND(E75*EV75,2)</f>
        <v>0</v>
      </c>
      <c r="EX75" s="10" t="n">
        <f aca="false">VLOOKUP(B75,定额库!$A$3:$CL$963,78,0)</f>
        <v>0</v>
      </c>
      <c r="EY75" s="10" t="n">
        <f aca="false">ROUND(E75*EX75,2)</f>
        <v>0</v>
      </c>
      <c r="EZ75" s="10" t="n">
        <f aca="false">VLOOKUP(B75,定额库!$A$3:$CL$963,79,0)</f>
        <v>0</v>
      </c>
      <c r="FA75" s="10" t="n">
        <f aca="false">ROUND(E75*EZ75,2)</f>
        <v>0</v>
      </c>
      <c r="FB75" s="10" t="n">
        <f aca="false">VLOOKUP(B75,定额库!$A$3:$CL$963,80,0)</f>
        <v>0</v>
      </c>
      <c r="FC75" s="10" t="n">
        <f aca="false">ROUND(E75*FB75,2)</f>
        <v>0</v>
      </c>
      <c r="FD75" s="10" t="n">
        <f aca="false">VLOOKUP(B75,定额库!$A$3:$CL$963,81,0)</f>
        <v>0</v>
      </c>
      <c r="FE75" s="10" t="n">
        <f aca="false">ROUND(E75*FD75,2)</f>
        <v>0</v>
      </c>
      <c r="FF75" s="10" t="n">
        <f aca="false">VLOOKUP(B75,定额库!$A$3:$CL$963,82,0)</f>
        <v>0</v>
      </c>
      <c r="FG75" s="10" t="n">
        <f aca="false">ROUND(E75*FF75,2)</f>
        <v>0</v>
      </c>
      <c r="FH75" s="10" t="n">
        <f aca="false">VLOOKUP(B75,定额库!$A$3:$CL$963,83,0)</f>
        <v>0</v>
      </c>
      <c r="FI75" s="10" t="n">
        <f aca="false">ROUND(E75*FH75,2)</f>
        <v>0</v>
      </c>
      <c r="FJ75" s="10" t="n">
        <f aca="false">VLOOKUP(B75,定额库!$A$3:$CL$963,84,0)</f>
        <v>0</v>
      </c>
      <c r="FK75" s="10" t="n">
        <f aca="false">ROUND(E75*FJ75,2)</f>
        <v>0</v>
      </c>
      <c r="FL75" s="10" t="n">
        <f aca="false">VLOOKUP(B75,定额库!$A$3:$CL$963,85,0)</f>
        <v>0</v>
      </c>
      <c r="FM75" s="10" t="n">
        <f aca="false">ROUND(E75*FL75,2)</f>
        <v>0</v>
      </c>
      <c r="FN75" s="10" t="n">
        <f aca="false">VLOOKUP(B75,定额库!$A$3:$CL$963,86,0)</f>
        <v>0</v>
      </c>
      <c r="FO75" s="10" t="n">
        <f aca="false">ROUND(E75*FN75,2)</f>
        <v>0</v>
      </c>
      <c r="FP75" s="10" t="n">
        <f aca="false">VLOOKUP(B75,定额库!$A$3:$CL$963,87,0)</f>
        <v>0</v>
      </c>
      <c r="FQ75" s="10" t="n">
        <f aca="false">ROUND(E75*FP75,2)</f>
        <v>0</v>
      </c>
      <c r="FR75" s="10" t="n">
        <f aca="false">VLOOKUP(B75,定额库!$A$3:$CL$963,88,0)</f>
        <v>0</v>
      </c>
      <c r="FS75" s="10" t="n">
        <f aca="false">ROUND(E75*FR75,2)</f>
        <v>0</v>
      </c>
      <c r="FT75" s="10" t="n">
        <f aca="false">VLOOKUP(B75,定额库!$A$3:$CL$963,89,0)</f>
        <v>0</v>
      </c>
      <c r="FU75" s="10" t="n">
        <f aca="false">ROUND(E75*FT75,2)</f>
        <v>0</v>
      </c>
      <c r="FV75" s="10" t="n">
        <f aca="false">VLOOKUP(B75,定额库!$A$3:$CL$963,90,0)</f>
        <v>0</v>
      </c>
      <c r="FW75" s="10" t="n">
        <f aca="false">ROUND(E75*FV75,2)</f>
        <v>0</v>
      </c>
      <c r="FX75" s="10" t="n">
        <f aca="false">VLOOKUP(B75,定额库!$A$3:$IU$963,91,0)</f>
        <v>0</v>
      </c>
      <c r="FY75" s="10" t="n">
        <f aca="false">ROUND(E75*FX75,2)</f>
        <v>0</v>
      </c>
      <c r="FZ75" s="10" t="n">
        <f aca="false">VLOOKUP(B75,定额库!$A$3:$IU$963,92,0)</f>
        <v>0</v>
      </c>
      <c r="GA75" s="10" t="n">
        <f aca="false">ROUND(E75*FZ75,2)</f>
        <v>0</v>
      </c>
      <c r="GB75" s="10" t="n">
        <f aca="false">VLOOKUP(B75,定额库!$A$3:$IU$963,93,0)</f>
        <v>0</v>
      </c>
      <c r="GC75" s="10" t="n">
        <f aca="false">ROUND(E75*GB75,2)</f>
        <v>0</v>
      </c>
      <c r="GD75" s="10" t="n">
        <f aca="false">VLOOKUP(B75,定额库!$A$3:$IU$963,94,0)</f>
        <v>0</v>
      </c>
      <c r="GE75" s="10" t="n">
        <f aca="false">ROUND(E75*GD75,2)</f>
        <v>0</v>
      </c>
      <c r="GF75" s="10" t="n">
        <f aca="false">VLOOKUP(B75,定额库!$A$3:$IU$963,95,0)</f>
        <v>0</v>
      </c>
      <c r="GG75" s="10" t="n">
        <f aca="false">ROUND(E75*GF75,2)</f>
        <v>0</v>
      </c>
    </row>
    <row r="76" customFormat="false" ht="18.95" hidden="false" customHeight="true" outlineLevel="0" collapsed="false">
      <c r="A76" s="70" t="n">
        <v>74</v>
      </c>
      <c r="B76" s="48" t="s">
        <v>173</v>
      </c>
      <c r="C76" s="47" t="n">
        <f aca="false">VLOOKUP(B76,定额库!$A$3:$AX$862,2,0)</f>
        <v>0</v>
      </c>
      <c r="D76" s="47" t="n">
        <f aca="false">VLOOKUP(B76,定额库!$A$3:$AX$862,3,0)</f>
        <v>0</v>
      </c>
      <c r="E76" s="49" t="n">
        <v>0</v>
      </c>
      <c r="F76" s="24" t="n">
        <f aca="false">VLOOKUP(B76,定额库!$A$3:$AX$862,4,0)</f>
        <v>0</v>
      </c>
      <c r="G76" s="24" t="n">
        <f aca="false">ROUND(F76*E76,2)</f>
        <v>0</v>
      </c>
      <c r="H76" s="24" t="n">
        <f aca="false">ROUND(I76*E76,2)</f>
        <v>0</v>
      </c>
      <c r="I76" s="72" t="n">
        <f aca="false">VLOOKUP(B76,定额库!$A$3:$AX$862,5,0)</f>
        <v>0</v>
      </c>
      <c r="J76" s="10" t="n">
        <f aca="false">VLOOKUP(B76,定额库!$A$3:$AX$862,6,0)</f>
        <v>0</v>
      </c>
      <c r="K76" s="10" t="n">
        <f aca="false">ROUND(E76*J76,2)</f>
        <v>0</v>
      </c>
      <c r="L76" s="10" t="n">
        <f aca="false">VLOOKUP(B76,定额库!$A$3:$AX$862,7,0)</f>
        <v>0</v>
      </c>
      <c r="M76" s="10" t="n">
        <f aca="false">ROUND(E76*L76,2)</f>
        <v>0</v>
      </c>
      <c r="N76" s="10" t="n">
        <f aca="false">VLOOKUP(B76,定额库!$A$3:$AX$862,8,0)</f>
        <v>0</v>
      </c>
      <c r="O76" s="10" t="n">
        <f aca="false">ROUND(E76*N76,2)</f>
        <v>0</v>
      </c>
      <c r="P76" s="10" t="n">
        <f aca="false">VLOOKUP(B76,定额库!$A$3:$AX$862,9,0)</f>
        <v>0</v>
      </c>
      <c r="Q76" s="10" t="n">
        <f aca="false">ROUND(E76*P76,2)</f>
        <v>0</v>
      </c>
      <c r="R76" s="10" t="n">
        <f aca="false">VLOOKUP(B76,定额库!$A$3:$AX$862,10,0)</f>
        <v>0</v>
      </c>
      <c r="S76" s="10" t="n">
        <f aca="false">ROUND(E76*R76,2)</f>
        <v>0</v>
      </c>
      <c r="T76" s="10" t="n">
        <f aca="false">VLOOKUP(B76,定额库!$A$3:$AX$862,11,0)</f>
        <v>0</v>
      </c>
      <c r="U76" s="10" t="n">
        <f aca="false">ROUND(E76*T76,2)</f>
        <v>0</v>
      </c>
      <c r="V76" s="10" t="n">
        <f aca="false">VLOOKUP(B76,定额库!$A$3:$AX$862,12,0)</f>
        <v>0</v>
      </c>
      <c r="W76" s="10" t="n">
        <f aca="false">ROUND(E76*V76,2)</f>
        <v>0</v>
      </c>
      <c r="X76" s="10" t="n">
        <f aca="false">VLOOKUP(B76,定额库!$A$3:$AX$862,13,0)</f>
        <v>0</v>
      </c>
      <c r="Y76" s="10" t="n">
        <f aca="false">ROUND(E76*X76,2)</f>
        <v>0</v>
      </c>
      <c r="Z76" s="10" t="n">
        <f aca="false">VLOOKUP(B76,定额库!$A$3:$AX$862,14,0)</f>
        <v>0</v>
      </c>
      <c r="AA76" s="10" t="n">
        <f aca="false">ROUND(E76*Z76,2)</f>
        <v>0</v>
      </c>
      <c r="AB76" s="10" t="n">
        <f aca="false">VLOOKUP(B76,定额库!$A$3:$AX$862,15,0)</f>
        <v>0</v>
      </c>
      <c r="AC76" s="10" t="n">
        <f aca="false">ROUND(E76*AB76,2)</f>
        <v>0</v>
      </c>
      <c r="AD76" s="10" t="n">
        <f aca="false">VLOOKUP(B76,定额库!$A$3:$AX$862,16,0)</f>
        <v>0</v>
      </c>
      <c r="AE76" s="10" t="n">
        <f aca="false">ROUND(E76*AD76,2)</f>
        <v>0</v>
      </c>
      <c r="AF76" s="10" t="n">
        <f aca="false">VLOOKUP(B76,定额库!$A$3:$AX$862,17,0)</f>
        <v>0</v>
      </c>
      <c r="AG76" s="10" t="n">
        <f aca="false">ROUND(E76*AF76,2)</f>
        <v>0</v>
      </c>
      <c r="AH76" s="10" t="n">
        <f aca="false">VLOOKUP(B76,定额库!$A$3:$AX$862,18,0)</f>
        <v>0</v>
      </c>
      <c r="AI76" s="10" t="n">
        <f aca="false">ROUND(E76*AH76,2)</f>
        <v>0</v>
      </c>
      <c r="AJ76" s="10" t="n">
        <f aca="false">VLOOKUP(B76,定额库!$A$3:$AX$862,19,0)</f>
        <v>0</v>
      </c>
      <c r="AK76" s="10" t="n">
        <f aca="false">ROUND(E76*AJ76,2)</f>
        <v>0</v>
      </c>
      <c r="AL76" s="10" t="n">
        <f aca="false">VLOOKUP(B76,定额库!$A$3:$AX$862,20,0)</f>
        <v>0</v>
      </c>
      <c r="AM76" s="10" t="n">
        <f aca="false">ROUND(E76*AL76,2)</f>
        <v>0</v>
      </c>
      <c r="AN76" s="10" t="n">
        <f aca="false">VLOOKUP(B76,定额库!$A$3:$AX$862,21,0)</f>
        <v>0</v>
      </c>
      <c r="AO76" s="10" t="n">
        <f aca="false">ROUND(E76*AN76,2)</f>
        <v>0</v>
      </c>
      <c r="AP76" s="10" t="n">
        <f aca="false">VLOOKUP(B76,定额库!$A$3:$AX$862,22,0)</f>
        <v>0</v>
      </c>
      <c r="AQ76" s="10" t="n">
        <f aca="false">ROUND(E76*AP76,2)</f>
        <v>0</v>
      </c>
      <c r="AR76" s="10" t="n">
        <f aca="false">VLOOKUP(B76,定额库!$A$3:$AX$862,23,0)</f>
        <v>0</v>
      </c>
      <c r="AS76" s="10" t="n">
        <f aca="false">ROUND(E76*AR76,2)</f>
        <v>0</v>
      </c>
      <c r="AT76" s="10" t="n">
        <f aca="false">VLOOKUP(B76,定额库!$A$3:$AX$862,24,0)</f>
        <v>0</v>
      </c>
      <c r="AU76" s="10" t="n">
        <f aca="false">ROUND(E76*AT76,2)</f>
        <v>0</v>
      </c>
      <c r="AV76" s="10" t="n">
        <f aca="false">VLOOKUP(B76,定额库!$A$3:$AX$862,25,0)</f>
        <v>0</v>
      </c>
      <c r="AW76" s="10" t="n">
        <f aca="false">ROUND(E76*AV76,2)</f>
        <v>0</v>
      </c>
      <c r="AX76" s="10" t="n">
        <f aca="false">VLOOKUP(B76,定额库!$A$3:$AX$862,26,0)</f>
        <v>0</v>
      </c>
      <c r="AY76" s="10" t="n">
        <f aca="false">ROUND(E76*AX76,2)</f>
        <v>0</v>
      </c>
      <c r="AZ76" s="10" t="n">
        <f aca="false">VLOOKUP(B76,定额库!$A$3:$AX$862,27,0)</f>
        <v>0</v>
      </c>
      <c r="BA76" s="10" t="n">
        <f aca="false">ROUND(E76*AZ76,2)</f>
        <v>0</v>
      </c>
      <c r="BB76" s="10" t="n">
        <f aca="false">VLOOKUP(B76,定额库!$A$3:$AX$862,28,0)</f>
        <v>0</v>
      </c>
      <c r="BC76" s="10" t="n">
        <f aca="false">ROUND(E76*BB76,2)</f>
        <v>0</v>
      </c>
      <c r="BD76" s="10" t="n">
        <f aca="false">VLOOKUP(B76,定额库!$A$3:$AX$862,29,0)</f>
        <v>0</v>
      </c>
      <c r="BE76" s="10" t="n">
        <f aca="false">ROUND(E76*BD76,2)</f>
        <v>0</v>
      </c>
      <c r="BF76" s="10" t="n">
        <f aca="false">VLOOKUP(B76,定额库!$A$3:$AX$862,30,0)</f>
        <v>0</v>
      </c>
      <c r="BG76" s="10" t="n">
        <f aca="false">ROUND(E76*BF76,2)</f>
        <v>0</v>
      </c>
      <c r="BH76" s="10" t="n">
        <f aca="false">VLOOKUP(B76,定额库!$A$3:$AX$862,31,0)</f>
        <v>0</v>
      </c>
      <c r="BI76" s="10" t="n">
        <f aca="false">ROUND(E76*BH76,2)</f>
        <v>0</v>
      </c>
      <c r="BJ76" s="10" t="n">
        <f aca="false">VLOOKUP(B76,定额库!$A$3:$AX$862,32,0)</f>
        <v>0</v>
      </c>
      <c r="BK76" s="10" t="n">
        <f aca="false">ROUND(E76*BJ76,2)</f>
        <v>0</v>
      </c>
      <c r="BL76" s="10" t="n">
        <f aca="false">VLOOKUP(B76,定额库!$A$3:$AX$862,33,0)</f>
        <v>0</v>
      </c>
      <c r="BM76" s="10" t="n">
        <f aca="false">ROUND(E76*BL76,2)</f>
        <v>0</v>
      </c>
      <c r="BN76" s="10" t="n">
        <f aca="false">VLOOKUP(B76,定额库!$A$3:$AX$862,34,0)</f>
        <v>0</v>
      </c>
      <c r="BO76" s="10" t="n">
        <f aca="false">ROUND(E76*BN76,2)</f>
        <v>0</v>
      </c>
      <c r="BP76" s="10" t="n">
        <f aca="false">VLOOKUP(B76,定额库!$A$3:$AX$862,35,0)</f>
        <v>0</v>
      </c>
      <c r="BQ76" s="10" t="n">
        <f aca="false">ROUND(E76*BP76,2)</f>
        <v>0</v>
      </c>
      <c r="BR76" s="10" t="n">
        <f aca="false">VLOOKUP(B76,定额库!$A$3:$AX$862,36,0)</f>
        <v>0</v>
      </c>
      <c r="BS76" s="10" t="n">
        <f aca="false">ROUND(E76*BR76,2)</f>
        <v>0</v>
      </c>
      <c r="BT76" s="10" t="n">
        <f aca="false">VLOOKUP(B76,定额库!$A$3:$AX$862,37,0)</f>
        <v>0</v>
      </c>
      <c r="BU76" s="10" t="n">
        <f aca="false">ROUND(E76*BT76,2)</f>
        <v>0</v>
      </c>
      <c r="BV76" s="10" t="n">
        <f aca="false">VLOOKUP(B76,定额库!$A$3:$AX$862,38,0)</f>
        <v>0</v>
      </c>
      <c r="BW76" s="10" t="n">
        <f aca="false">ROUND(E76*BV76,2)</f>
        <v>0</v>
      </c>
      <c r="BX76" s="10" t="n">
        <f aca="false">VLOOKUP(B76,定额库!$A$3:$AX$862,39,0)</f>
        <v>0</v>
      </c>
      <c r="BY76" s="10" t="n">
        <f aca="false">ROUND(E76*BX76,2)</f>
        <v>0</v>
      </c>
      <c r="BZ76" s="10" t="n">
        <f aca="false">VLOOKUP(B76,定额库!$A$3:$AX$862,40,0)</f>
        <v>0</v>
      </c>
      <c r="CA76" s="10" t="n">
        <f aca="false">ROUND(E76*BZ76,2)</f>
        <v>0</v>
      </c>
      <c r="CB76" s="10" t="n">
        <f aca="false">VLOOKUP(B76,定额库!$A$3:$AX$862,41,0)</f>
        <v>0</v>
      </c>
      <c r="CC76" s="10" t="n">
        <f aca="false">ROUND(E76*CB76,2)</f>
        <v>0</v>
      </c>
      <c r="CD76" s="10" t="n">
        <f aca="false">VLOOKUP(B76,定额库!$A$3:$AX$862,42,0)</f>
        <v>0</v>
      </c>
      <c r="CE76" s="10" t="n">
        <f aca="false">ROUND(E76*CD76,2)</f>
        <v>0</v>
      </c>
      <c r="CF76" s="10" t="n">
        <f aca="false">VLOOKUP(B76,定额库!$A$3:$AX$862,43,0)</f>
        <v>0</v>
      </c>
      <c r="CG76" s="10" t="n">
        <f aca="false">ROUND(E76*CF76,2)</f>
        <v>0</v>
      </c>
      <c r="CH76" s="10" t="n">
        <f aca="false">VLOOKUP(B76,定额库!$A$3:$AX$862,44,0)</f>
        <v>0</v>
      </c>
      <c r="CI76" s="10" t="n">
        <f aca="false">ROUND(E76*CH76,2)</f>
        <v>0</v>
      </c>
      <c r="CJ76" s="10" t="n">
        <f aca="false">VLOOKUP(B76,定额库!$A$3:$AX$862,45,0)</f>
        <v>0</v>
      </c>
      <c r="CK76" s="10" t="n">
        <f aca="false">ROUND(E76*CJ76,2)</f>
        <v>0</v>
      </c>
      <c r="CL76" s="10" t="n">
        <f aca="false">VLOOKUP(B76,定额库!$A$3:$AX$862,46,0)</f>
        <v>0</v>
      </c>
      <c r="CM76" s="10" t="n">
        <f aca="false">ROUND(E76*CL76,2)</f>
        <v>0</v>
      </c>
      <c r="CN76" s="10" t="n">
        <f aca="false">VLOOKUP(B76,定额库!$A$3:$AX$862,47,0)</f>
        <v>0</v>
      </c>
      <c r="CO76" s="10" t="n">
        <f aca="false">ROUND(E76*CN76,2)</f>
        <v>0</v>
      </c>
      <c r="CP76" s="10" t="n">
        <f aca="false">VLOOKUP(B76,定额库!$A$3:$AX$862,48,0)</f>
        <v>0</v>
      </c>
      <c r="CQ76" s="10" t="n">
        <f aca="false">ROUND(E76*CP76,2)</f>
        <v>0</v>
      </c>
      <c r="CR76" s="10" t="n">
        <f aca="false">VLOOKUP(B76,定额库!$A$3:$AX$862,49,0)</f>
        <v>0</v>
      </c>
      <c r="CS76" s="10" t="n">
        <f aca="false">ROUND(E76*CR76,2)</f>
        <v>0</v>
      </c>
      <c r="CT76" s="10" t="n">
        <f aca="false">VLOOKUP(B76,定额库!$A$3:$AX$862,50,0)</f>
        <v>0</v>
      </c>
      <c r="CU76" s="10" t="n">
        <f aca="false">ROUND(E76*CT76,2)</f>
        <v>0</v>
      </c>
      <c r="CV76" s="10" t="n">
        <f aca="false">VLOOKUP(B76,定额库!$A$3:$BL$862,51,0)</f>
        <v>0</v>
      </c>
      <c r="CW76" s="10" t="n">
        <f aca="false">ROUND(E76*CV76,2)</f>
        <v>0</v>
      </c>
      <c r="CX76" s="10" t="n">
        <f aca="false">VLOOKUP(B76,定额库!$A$3:$BL$862,52,0)</f>
        <v>0</v>
      </c>
      <c r="CY76" s="10" t="n">
        <f aca="false">ROUND(E76*CX76,2)</f>
        <v>0</v>
      </c>
      <c r="CZ76" s="10" t="n">
        <f aca="false">VLOOKUP(B76,定额库!$A$3:$BL$862,53,0)</f>
        <v>0</v>
      </c>
      <c r="DA76" s="10" t="n">
        <f aca="false">ROUND(E76*CZ76,2)</f>
        <v>0</v>
      </c>
      <c r="DB76" s="10" t="n">
        <f aca="false">VLOOKUP(B76,定额库!$A$3:$BL$862,54,0)</f>
        <v>0</v>
      </c>
      <c r="DC76" s="10" t="n">
        <f aca="false">ROUND(E76*DB76,2)</f>
        <v>0</v>
      </c>
      <c r="DD76" s="10" t="n">
        <f aca="false">VLOOKUP(B76,定额库!$A$3:$BL$862,55,0)</f>
        <v>0</v>
      </c>
      <c r="DE76" s="10" t="n">
        <f aca="false">ROUND(E76*DD76,2)</f>
        <v>0</v>
      </c>
      <c r="DF76" s="10" t="n">
        <f aca="false">VLOOKUP(B76,定额库!$A$3:$BL$862,56,0)</f>
        <v>0</v>
      </c>
      <c r="DG76" s="10" t="n">
        <f aca="false">ROUND(E76*DF76,2)</f>
        <v>0</v>
      </c>
      <c r="DH76" s="10" t="n">
        <f aca="false">VLOOKUP(B76,定额库!$A$3:$BL$862,57,0)</f>
        <v>0</v>
      </c>
      <c r="DI76" s="10" t="n">
        <f aca="false">ROUND(E76*DH76,2)</f>
        <v>0</v>
      </c>
      <c r="DJ76" s="10" t="n">
        <f aca="false">VLOOKUP(B76,定额库!$A$3:$BL$862,58,0)</f>
        <v>0</v>
      </c>
      <c r="DK76" s="10" t="n">
        <f aca="false">ROUND(E76*DJ76,2)</f>
        <v>0</v>
      </c>
      <c r="DL76" s="10" t="n">
        <f aca="false">VLOOKUP(B76,定额库!$A$3:$BL$862,59,0)</f>
        <v>0</v>
      </c>
      <c r="DM76" s="10" t="n">
        <f aca="false">ROUND(E76*DL76,2)</f>
        <v>0</v>
      </c>
      <c r="DN76" s="10" t="n">
        <f aca="false">VLOOKUP(B76,定额库!$A$3:$BL$862,60,0)</f>
        <v>0</v>
      </c>
      <c r="DO76" s="10" t="n">
        <f aca="false">ROUND(E76*DN76,2)</f>
        <v>0</v>
      </c>
      <c r="DP76" s="10" t="n">
        <f aca="false">VLOOKUP(B76,定额库!$A$3:$BL$862,61,0)</f>
        <v>0</v>
      </c>
      <c r="DQ76" s="10" t="n">
        <f aca="false">ROUND(E76*DP76,2)</f>
        <v>0</v>
      </c>
      <c r="DR76" s="10" t="n">
        <f aca="false">VLOOKUP(B76,定额库!$A$3:$BL$862,62,0)</f>
        <v>0</v>
      </c>
      <c r="DS76" s="10" t="n">
        <f aca="false">ROUND(E76*DR76,2)</f>
        <v>0</v>
      </c>
      <c r="DT76" s="10" t="n">
        <f aca="false">VLOOKUP(B76,定额库!$A$3:$BL$862,63,0)</f>
        <v>0</v>
      </c>
      <c r="DU76" s="10" t="n">
        <f aca="false">ROUND(E76*DT76,2)</f>
        <v>0</v>
      </c>
      <c r="DV76" s="10" t="n">
        <f aca="false">VLOOKUP(B76,定额库!$A$3:$BL$862,64,0)</f>
        <v>0</v>
      </c>
      <c r="DW76" s="10" t="n">
        <f aca="false">ROUND(E76*DV76,2)</f>
        <v>0</v>
      </c>
      <c r="DX76" s="10" t="n">
        <f aca="false">VLOOKUP(B76,定额库!$A$3:$CL$862,65,0)</f>
        <v>0</v>
      </c>
      <c r="DY76" s="10" t="n">
        <f aca="false">ROUND(E76*DX76,2)</f>
        <v>0</v>
      </c>
      <c r="DZ76" s="10" t="n">
        <f aca="false">VLOOKUP(B76,定额库!$A$3:$CL$862,66,0)</f>
        <v>0</v>
      </c>
      <c r="EA76" s="10" t="n">
        <f aca="false">ROUND(E76*DZ76,2)</f>
        <v>0</v>
      </c>
      <c r="EB76" s="10" t="n">
        <f aca="false">VLOOKUP(B76,定额库!$A$3:$CL$963,67,0)</f>
        <v>0</v>
      </c>
      <c r="EC76" s="10" t="n">
        <f aca="false">ROUND(E76*EB76,2)</f>
        <v>0</v>
      </c>
      <c r="ED76" s="10" t="n">
        <f aca="false">VLOOKUP(B76,定额库!$A$3:$CL$963,68,0)</f>
        <v>0</v>
      </c>
      <c r="EE76" s="10" t="n">
        <f aca="false">ROUND(E76*ED76,2)</f>
        <v>0</v>
      </c>
      <c r="EF76" s="10" t="n">
        <f aca="false">VLOOKUP(B76,定额库!$A$3:$CL$963,69,0)</f>
        <v>0</v>
      </c>
      <c r="EG76" s="10" t="n">
        <f aca="false">ROUND(E76*EF76,2)</f>
        <v>0</v>
      </c>
      <c r="EH76" s="10" t="n">
        <f aca="false">VLOOKUP(B76,定额库!$A$3:$CL$963,70,0)</f>
        <v>0</v>
      </c>
      <c r="EI76" s="10" t="n">
        <f aca="false">ROUND(E76*EH76,2)</f>
        <v>0</v>
      </c>
      <c r="EJ76" s="10" t="n">
        <f aca="false">VLOOKUP(B76,定额库!$A$3:$CL$963,71,0)</f>
        <v>0</v>
      </c>
      <c r="EK76" s="10" t="n">
        <f aca="false">ROUND(E76*EJ76,2)</f>
        <v>0</v>
      </c>
      <c r="EL76" s="10" t="n">
        <f aca="false">VLOOKUP(B76,定额库!$A$3:$CL$963,72,0)</f>
        <v>0</v>
      </c>
      <c r="EM76" s="10" t="n">
        <f aca="false">ROUND(E76*EL76,2)</f>
        <v>0</v>
      </c>
      <c r="EN76" s="10" t="n">
        <f aca="false">VLOOKUP(B76,定额库!$A$3:$CL$963,73,0)</f>
        <v>0</v>
      </c>
      <c r="EO76" s="10" t="n">
        <f aca="false">ROUND(E76*EN76,2)</f>
        <v>0</v>
      </c>
      <c r="EP76" s="10" t="n">
        <f aca="false">VLOOKUP(B76,定额库!$A$3:$CL$963,74,0)</f>
        <v>0</v>
      </c>
      <c r="EQ76" s="10" t="n">
        <f aca="false">ROUND(E76*EP76,2)</f>
        <v>0</v>
      </c>
      <c r="ER76" s="10" t="n">
        <f aca="false">VLOOKUP(B76,定额库!$A$3:$CL$963,75,0)</f>
        <v>0</v>
      </c>
      <c r="ES76" s="10" t="n">
        <f aca="false">ROUND(E76*ER76,2)</f>
        <v>0</v>
      </c>
      <c r="ET76" s="10" t="n">
        <f aca="false">VLOOKUP(B76,定额库!$A$3:$CL$963,76,0)</f>
        <v>0</v>
      </c>
      <c r="EU76" s="10" t="n">
        <f aca="false">ROUND(E76*ET76,2)</f>
        <v>0</v>
      </c>
      <c r="EV76" s="10" t="n">
        <f aca="false">VLOOKUP(B76,定额库!$A$3:$CL$963,77,0)</f>
        <v>0</v>
      </c>
      <c r="EW76" s="10" t="n">
        <f aca="false">ROUND(E76*EV76,2)</f>
        <v>0</v>
      </c>
      <c r="EX76" s="10" t="n">
        <f aca="false">VLOOKUP(B76,定额库!$A$3:$CL$963,78,0)</f>
        <v>0</v>
      </c>
      <c r="EY76" s="10" t="n">
        <f aca="false">ROUND(E76*EX76,2)</f>
        <v>0</v>
      </c>
      <c r="EZ76" s="10" t="n">
        <f aca="false">VLOOKUP(B76,定额库!$A$3:$CL$963,79,0)</f>
        <v>0</v>
      </c>
      <c r="FA76" s="10" t="n">
        <f aca="false">ROUND(E76*EZ76,2)</f>
        <v>0</v>
      </c>
      <c r="FB76" s="10" t="n">
        <f aca="false">VLOOKUP(B76,定额库!$A$3:$CL$963,80,0)</f>
        <v>0</v>
      </c>
      <c r="FC76" s="10" t="n">
        <f aca="false">ROUND(E76*FB76,2)</f>
        <v>0</v>
      </c>
      <c r="FD76" s="10" t="n">
        <f aca="false">VLOOKUP(B76,定额库!$A$3:$CL$963,81,0)</f>
        <v>0</v>
      </c>
      <c r="FE76" s="10" t="n">
        <f aca="false">ROUND(E76*FD76,2)</f>
        <v>0</v>
      </c>
      <c r="FF76" s="10" t="n">
        <f aca="false">VLOOKUP(B76,定额库!$A$3:$CL$963,82,0)</f>
        <v>0</v>
      </c>
      <c r="FG76" s="10" t="n">
        <f aca="false">ROUND(E76*FF76,2)</f>
        <v>0</v>
      </c>
      <c r="FH76" s="10" t="n">
        <f aca="false">VLOOKUP(B76,定额库!$A$3:$CL$963,83,0)</f>
        <v>0</v>
      </c>
      <c r="FI76" s="10" t="n">
        <f aca="false">ROUND(E76*FH76,2)</f>
        <v>0</v>
      </c>
      <c r="FJ76" s="10" t="n">
        <f aca="false">VLOOKUP(B76,定额库!$A$3:$CL$963,84,0)</f>
        <v>0</v>
      </c>
      <c r="FK76" s="10" t="n">
        <f aca="false">ROUND(E76*FJ76,2)</f>
        <v>0</v>
      </c>
      <c r="FL76" s="10" t="n">
        <f aca="false">VLOOKUP(B76,定额库!$A$3:$CL$963,85,0)</f>
        <v>0</v>
      </c>
      <c r="FM76" s="10" t="n">
        <f aca="false">ROUND(E76*FL76,2)</f>
        <v>0</v>
      </c>
      <c r="FN76" s="10" t="n">
        <f aca="false">VLOOKUP(B76,定额库!$A$3:$CL$963,86,0)</f>
        <v>0</v>
      </c>
      <c r="FO76" s="10" t="n">
        <f aca="false">ROUND(E76*FN76,2)</f>
        <v>0</v>
      </c>
      <c r="FP76" s="10" t="n">
        <f aca="false">VLOOKUP(B76,定额库!$A$3:$CL$963,87,0)</f>
        <v>0</v>
      </c>
      <c r="FQ76" s="10" t="n">
        <f aca="false">ROUND(E76*FP76,2)</f>
        <v>0</v>
      </c>
      <c r="FR76" s="10" t="n">
        <f aca="false">VLOOKUP(B76,定额库!$A$3:$CL$963,88,0)</f>
        <v>0</v>
      </c>
      <c r="FS76" s="10" t="n">
        <f aca="false">ROUND(E76*FR76,2)</f>
        <v>0</v>
      </c>
      <c r="FT76" s="10" t="n">
        <f aca="false">VLOOKUP(B76,定额库!$A$3:$CL$963,89,0)</f>
        <v>0</v>
      </c>
      <c r="FU76" s="10" t="n">
        <f aca="false">ROUND(E76*FT76,2)</f>
        <v>0</v>
      </c>
      <c r="FV76" s="10" t="n">
        <f aca="false">VLOOKUP(B76,定额库!$A$3:$CL$963,90,0)</f>
        <v>0</v>
      </c>
      <c r="FW76" s="10" t="n">
        <f aca="false">ROUND(E76*FV76,2)</f>
        <v>0</v>
      </c>
      <c r="FX76" s="10" t="n">
        <f aca="false">VLOOKUP(B76,定额库!$A$3:$IU$963,91,0)</f>
        <v>0</v>
      </c>
      <c r="FY76" s="10" t="n">
        <f aca="false">ROUND(E76*FX76,2)</f>
        <v>0</v>
      </c>
      <c r="FZ76" s="10" t="n">
        <f aca="false">VLOOKUP(B76,定额库!$A$3:$IU$963,92,0)</f>
        <v>0</v>
      </c>
      <c r="GA76" s="10" t="n">
        <f aca="false">ROUND(E76*FZ76,2)</f>
        <v>0</v>
      </c>
      <c r="GB76" s="10" t="n">
        <f aca="false">VLOOKUP(B76,定额库!$A$3:$IU$963,93,0)</f>
        <v>0</v>
      </c>
      <c r="GC76" s="10" t="n">
        <f aca="false">ROUND(E76*GB76,2)</f>
        <v>0</v>
      </c>
      <c r="GD76" s="10" t="n">
        <f aca="false">VLOOKUP(B76,定额库!$A$3:$IU$963,94,0)</f>
        <v>0</v>
      </c>
      <c r="GE76" s="10" t="n">
        <f aca="false">ROUND(E76*GD76,2)</f>
        <v>0</v>
      </c>
      <c r="GF76" s="10" t="n">
        <f aca="false">VLOOKUP(B76,定额库!$A$3:$IU$963,95,0)</f>
        <v>0</v>
      </c>
      <c r="GG76" s="10" t="n">
        <f aca="false">ROUND(E76*GF76,2)</f>
        <v>0</v>
      </c>
    </row>
    <row r="77" customFormat="false" ht="18.95" hidden="false" customHeight="true" outlineLevel="0" collapsed="false">
      <c r="A77" s="70" t="n">
        <v>75</v>
      </c>
      <c r="B77" s="48" t="s">
        <v>173</v>
      </c>
      <c r="C77" s="47" t="n">
        <f aca="false">VLOOKUP(B77,定额库!$A$3:$AX$862,2,0)</f>
        <v>0</v>
      </c>
      <c r="D77" s="47" t="n">
        <f aca="false">VLOOKUP(B77,定额库!$A$3:$AX$862,3,0)</f>
        <v>0</v>
      </c>
      <c r="E77" s="49" t="n">
        <v>0</v>
      </c>
      <c r="F77" s="24" t="n">
        <f aca="false">VLOOKUP(B77,定额库!$A$3:$AX$862,4,0)</f>
        <v>0</v>
      </c>
      <c r="G77" s="24" t="n">
        <f aca="false">ROUND(F77*E77,2)</f>
        <v>0</v>
      </c>
      <c r="H77" s="24" t="n">
        <f aca="false">ROUND(I77*E77,2)</f>
        <v>0</v>
      </c>
      <c r="I77" s="72" t="n">
        <f aca="false">VLOOKUP(B77,定额库!$A$3:$AX$862,5,0)</f>
        <v>0</v>
      </c>
      <c r="J77" s="10" t="n">
        <f aca="false">VLOOKUP(B77,定额库!$A$3:$AX$862,6,0)</f>
        <v>0</v>
      </c>
      <c r="K77" s="10" t="n">
        <f aca="false">ROUND(E77*J77,2)</f>
        <v>0</v>
      </c>
      <c r="L77" s="10" t="n">
        <f aca="false">VLOOKUP(B77,定额库!$A$3:$AX$862,7,0)</f>
        <v>0</v>
      </c>
      <c r="M77" s="10" t="n">
        <f aca="false">ROUND(E77*L77,2)</f>
        <v>0</v>
      </c>
      <c r="N77" s="10" t="n">
        <f aca="false">VLOOKUP(B77,定额库!$A$3:$AX$862,8,0)</f>
        <v>0</v>
      </c>
      <c r="O77" s="10" t="n">
        <f aca="false">ROUND(E77*N77,2)</f>
        <v>0</v>
      </c>
      <c r="P77" s="10" t="n">
        <f aca="false">VLOOKUP(B77,定额库!$A$3:$AX$862,9,0)</f>
        <v>0</v>
      </c>
      <c r="Q77" s="10" t="n">
        <f aca="false">ROUND(E77*P77,2)</f>
        <v>0</v>
      </c>
      <c r="R77" s="10" t="n">
        <f aca="false">VLOOKUP(B77,定额库!$A$3:$AX$862,10,0)</f>
        <v>0</v>
      </c>
      <c r="S77" s="10" t="n">
        <f aca="false">ROUND(E77*R77,2)</f>
        <v>0</v>
      </c>
      <c r="T77" s="10" t="n">
        <f aca="false">VLOOKUP(B77,定额库!$A$3:$AX$862,11,0)</f>
        <v>0</v>
      </c>
      <c r="U77" s="10" t="n">
        <f aca="false">ROUND(E77*T77,2)</f>
        <v>0</v>
      </c>
      <c r="V77" s="10" t="n">
        <f aca="false">VLOOKUP(B77,定额库!$A$3:$AX$862,12,0)</f>
        <v>0</v>
      </c>
      <c r="W77" s="10" t="n">
        <f aca="false">ROUND(E77*V77,2)</f>
        <v>0</v>
      </c>
      <c r="X77" s="10" t="n">
        <f aca="false">VLOOKUP(B77,定额库!$A$3:$AX$862,13,0)</f>
        <v>0</v>
      </c>
      <c r="Y77" s="10" t="n">
        <f aca="false">ROUND(E77*X77,2)</f>
        <v>0</v>
      </c>
      <c r="Z77" s="10" t="n">
        <f aca="false">VLOOKUP(B77,定额库!$A$3:$AX$862,14,0)</f>
        <v>0</v>
      </c>
      <c r="AA77" s="10" t="n">
        <f aca="false">ROUND(E77*Z77,2)</f>
        <v>0</v>
      </c>
      <c r="AB77" s="10" t="n">
        <f aca="false">VLOOKUP(B77,定额库!$A$3:$AX$862,15,0)</f>
        <v>0</v>
      </c>
      <c r="AC77" s="10" t="n">
        <f aca="false">ROUND(E77*AB77,2)</f>
        <v>0</v>
      </c>
      <c r="AD77" s="10" t="n">
        <f aca="false">VLOOKUP(B77,定额库!$A$3:$AX$862,16,0)</f>
        <v>0</v>
      </c>
      <c r="AE77" s="10" t="n">
        <f aca="false">ROUND(E77*AD77,2)</f>
        <v>0</v>
      </c>
      <c r="AF77" s="10" t="n">
        <f aca="false">VLOOKUP(B77,定额库!$A$3:$AX$862,17,0)</f>
        <v>0</v>
      </c>
      <c r="AG77" s="10" t="n">
        <f aca="false">ROUND(E77*AF77,2)</f>
        <v>0</v>
      </c>
      <c r="AH77" s="10" t="n">
        <f aca="false">VLOOKUP(B77,定额库!$A$3:$AX$862,18,0)</f>
        <v>0</v>
      </c>
      <c r="AI77" s="10" t="n">
        <f aca="false">ROUND(E77*AH77,2)</f>
        <v>0</v>
      </c>
      <c r="AJ77" s="10" t="n">
        <f aca="false">VLOOKUP(B77,定额库!$A$3:$AX$862,19,0)</f>
        <v>0</v>
      </c>
      <c r="AK77" s="10" t="n">
        <f aca="false">ROUND(E77*AJ77,2)</f>
        <v>0</v>
      </c>
      <c r="AL77" s="10" t="n">
        <f aca="false">VLOOKUP(B77,定额库!$A$3:$AX$862,20,0)</f>
        <v>0</v>
      </c>
      <c r="AM77" s="10" t="n">
        <f aca="false">ROUND(E77*AL77,2)</f>
        <v>0</v>
      </c>
      <c r="AN77" s="10" t="n">
        <f aca="false">VLOOKUP(B77,定额库!$A$3:$AX$862,21,0)</f>
        <v>0</v>
      </c>
      <c r="AO77" s="10" t="n">
        <f aca="false">ROUND(E77*AN77,2)</f>
        <v>0</v>
      </c>
      <c r="AP77" s="10" t="n">
        <f aca="false">VLOOKUP(B77,定额库!$A$3:$AX$862,22,0)</f>
        <v>0</v>
      </c>
      <c r="AQ77" s="10" t="n">
        <f aca="false">ROUND(E77*AP77,2)</f>
        <v>0</v>
      </c>
      <c r="AR77" s="10" t="n">
        <f aca="false">VLOOKUP(B77,定额库!$A$3:$AX$862,23,0)</f>
        <v>0</v>
      </c>
      <c r="AS77" s="10" t="n">
        <f aca="false">ROUND(E77*AR77,2)</f>
        <v>0</v>
      </c>
      <c r="AT77" s="10" t="n">
        <f aca="false">VLOOKUP(B77,定额库!$A$3:$AX$862,24,0)</f>
        <v>0</v>
      </c>
      <c r="AU77" s="10" t="n">
        <f aca="false">ROUND(E77*AT77,2)</f>
        <v>0</v>
      </c>
      <c r="AV77" s="10" t="n">
        <f aca="false">VLOOKUP(B77,定额库!$A$3:$AX$862,25,0)</f>
        <v>0</v>
      </c>
      <c r="AW77" s="10" t="n">
        <f aca="false">ROUND(E77*AV77,2)</f>
        <v>0</v>
      </c>
      <c r="AX77" s="10" t="n">
        <f aca="false">VLOOKUP(B77,定额库!$A$3:$AX$862,26,0)</f>
        <v>0</v>
      </c>
      <c r="AY77" s="10" t="n">
        <f aca="false">ROUND(E77*AX77,2)</f>
        <v>0</v>
      </c>
      <c r="AZ77" s="10" t="n">
        <f aca="false">VLOOKUP(B77,定额库!$A$3:$AX$862,27,0)</f>
        <v>0</v>
      </c>
      <c r="BA77" s="10" t="n">
        <f aca="false">ROUND(E77*AZ77,2)</f>
        <v>0</v>
      </c>
      <c r="BB77" s="10" t="n">
        <f aca="false">VLOOKUP(B77,定额库!$A$3:$AX$862,28,0)</f>
        <v>0</v>
      </c>
      <c r="BC77" s="10" t="n">
        <f aca="false">ROUND(E77*BB77,2)</f>
        <v>0</v>
      </c>
      <c r="BD77" s="10" t="n">
        <f aca="false">VLOOKUP(B77,定额库!$A$3:$AX$862,29,0)</f>
        <v>0</v>
      </c>
      <c r="BE77" s="10" t="n">
        <f aca="false">ROUND(E77*BD77,2)</f>
        <v>0</v>
      </c>
      <c r="BF77" s="10" t="n">
        <f aca="false">VLOOKUP(B77,定额库!$A$3:$AX$862,30,0)</f>
        <v>0</v>
      </c>
      <c r="BG77" s="10" t="n">
        <f aca="false">ROUND(E77*BF77,2)</f>
        <v>0</v>
      </c>
      <c r="BH77" s="10" t="n">
        <f aca="false">VLOOKUP(B77,定额库!$A$3:$AX$862,31,0)</f>
        <v>0</v>
      </c>
      <c r="BI77" s="10" t="n">
        <f aca="false">ROUND(E77*BH77,2)</f>
        <v>0</v>
      </c>
      <c r="BJ77" s="10" t="n">
        <f aca="false">VLOOKUP(B77,定额库!$A$3:$AX$862,32,0)</f>
        <v>0</v>
      </c>
      <c r="BK77" s="10" t="n">
        <f aca="false">ROUND(E77*BJ77,2)</f>
        <v>0</v>
      </c>
      <c r="BL77" s="10" t="n">
        <f aca="false">VLOOKUP(B77,定额库!$A$3:$AX$862,33,0)</f>
        <v>0</v>
      </c>
      <c r="BM77" s="10" t="n">
        <f aca="false">ROUND(E77*BL77,2)</f>
        <v>0</v>
      </c>
      <c r="BN77" s="10" t="n">
        <f aca="false">VLOOKUP(B77,定额库!$A$3:$AX$862,34,0)</f>
        <v>0</v>
      </c>
      <c r="BO77" s="10" t="n">
        <f aca="false">ROUND(E77*BN77,2)</f>
        <v>0</v>
      </c>
      <c r="BP77" s="10" t="n">
        <f aca="false">VLOOKUP(B77,定额库!$A$3:$AX$862,35,0)</f>
        <v>0</v>
      </c>
      <c r="BQ77" s="10" t="n">
        <f aca="false">ROUND(E77*BP77,2)</f>
        <v>0</v>
      </c>
      <c r="BR77" s="10" t="n">
        <f aca="false">VLOOKUP(B77,定额库!$A$3:$AX$862,36,0)</f>
        <v>0</v>
      </c>
      <c r="BS77" s="10" t="n">
        <f aca="false">ROUND(E77*BR77,2)</f>
        <v>0</v>
      </c>
      <c r="BT77" s="10" t="n">
        <f aca="false">VLOOKUP(B77,定额库!$A$3:$AX$862,37,0)</f>
        <v>0</v>
      </c>
      <c r="BU77" s="10" t="n">
        <f aca="false">ROUND(E77*BT77,2)</f>
        <v>0</v>
      </c>
      <c r="BV77" s="10" t="n">
        <f aca="false">VLOOKUP(B77,定额库!$A$3:$AX$862,38,0)</f>
        <v>0</v>
      </c>
      <c r="BW77" s="10" t="n">
        <f aca="false">ROUND(E77*BV77,2)</f>
        <v>0</v>
      </c>
      <c r="BX77" s="10" t="n">
        <f aca="false">VLOOKUP(B77,定额库!$A$3:$AX$862,39,0)</f>
        <v>0</v>
      </c>
      <c r="BY77" s="10" t="n">
        <f aca="false">ROUND(E77*BX77,2)</f>
        <v>0</v>
      </c>
      <c r="BZ77" s="10" t="n">
        <f aca="false">VLOOKUP(B77,定额库!$A$3:$AX$862,40,0)</f>
        <v>0</v>
      </c>
      <c r="CA77" s="10" t="n">
        <f aca="false">ROUND(E77*BZ77,2)</f>
        <v>0</v>
      </c>
      <c r="CB77" s="10" t="n">
        <f aca="false">VLOOKUP(B77,定额库!$A$3:$AX$862,41,0)</f>
        <v>0</v>
      </c>
      <c r="CC77" s="10" t="n">
        <f aca="false">ROUND(E77*CB77,2)</f>
        <v>0</v>
      </c>
      <c r="CD77" s="10" t="n">
        <f aca="false">VLOOKUP(B77,定额库!$A$3:$AX$862,42,0)</f>
        <v>0</v>
      </c>
      <c r="CE77" s="10" t="n">
        <f aca="false">ROUND(E77*CD77,2)</f>
        <v>0</v>
      </c>
      <c r="CF77" s="10" t="n">
        <f aca="false">VLOOKUP(B77,定额库!$A$3:$AX$862,43,0)</f>
        <v>0</v>
      </c>
      <c r="CG77" s="10" t="n">
        <f aca="false">ROUND(E77*CF77,2)</f>
        <v>0</v>
      </c>
      <c r="CH77" s="10" t="n">
        <f aca="false">VLOOKUP(B77,定额库!$A$3:$AX$862,44,0)</f>
        <v>0</v>
      </c>
      <c r="CI77" s="10" t="n">
        <f aca="false">ROUND(E77*CH77,2)</f>
        <v>0</v>
      </c>
      <c r="CJ77" s="10" t="n">
        <f aca="false">VLOOKUP(B77,定额库!$A$3:$AX$862,45,0)</f>
        <v>0</v>
      </c>
      <c r="CK77" s="10" t="n">
        <f aca="false">ROUND(E77*CJ77,2)</f>
        <v>0</v>
      </c>
      <c r="CL77" s="10" t="n">
        <f aca="false">VLOOKUP(B77,定额库!$A$3:$AX$862,46,0)</f>
        <v>0</v>
      </c>
      <c r="CM77" s="10" t="n">
        <f aca="false">ROUND(E77*CL77,2)</f>
        <v>0</v>
      </c>
      <c r="CN77" s="10" t="n">
        <f aca="false">VLOOKUP(B77,定额库!$A$3:$AX$862,47,0)</f>
        <v>0</v>
      </c>
      <c r="CO77" s="10" t="n">
        <f aca="false">ROUND(E77*CN77,2)</f>
        <v>0</v>
      </c>
      <c r="CP77" s="10" t="n">
        <f aca="false">VLOOKUP(B77,定额库!$A$3:$AX$862,48,0)</f>
        <v>0</v>
      </c>
      <c r="CQ77" s="10" t="n">
        <f aca="false">ROUND(E77*CP77,2)</f>
        <v>0</v>
      </c>
      <c r="CR77" s="10" t="n">
        <f aca="false">VLOOKUP(B77,定额库!$A$3:$AX$862,49,0)</f>
        <v>0</v>
      </c>
      <c r="CS77" s="10" t="n">
        <f aca="false">ROUND(E77*CR77,2)</f>
        <v>0</v>
      </c>
      <c r="CT77" s="10" t="n">
        <f aca="false">VLOOKUP(B77,定额库!$A$3:$AX$862,50,0)</f>
        <v>0</v>
      </c>
      <c r="CU77" s="10" t="n">
        <f aca="false">ROUND(E77*CT77,2)</f>
        <v>0</v>
      </c>
      <c r="CV77" s="10" t="n">
        <f aca="false">VLOOKUP(B77,定额库!$A$3:$BL$862,51,0)</f>
        <v>0</v>
      </c>
      <c r="CW77" s="10" t="n">
        <f aca="false">ROUND(E77*CV77,2)</f>
        <v>0</v>
      </c>
      <c r="CX77" s="10" t="n">
        <f aca="false">VLOOKUP(B77,定额库!$A$3:$BL$862,52,0)</f>
        <v>0</v>
      </c>
      <c r="CY77" s="10" t="n">
        <f aca="false">ROUND(E77*CX77,2)</f>
        <v>0</v>
      </c>
      <c r="CZ77" s="10" t="n">
        <f aca="false">VLOOKUP(B77,定额库!$A$3:$BL$862,53,0)</f>
        <v>0</v>
      </c>
      <c r="DA77" s="10" t="n">
        <f aca="false">ROUND(E77*CZ77,2)</f>
        <v>0</v>
      </c>
      <c r="DB77" s="10" t="n">
        <f aca="false">VLOOKUP(B77,定额库!$A$3:$BL$862,54,0)</f>
        <v>0</v>
      </c>
      <c r="DC77" s="10" t="n">
        <f aca="false">ROUND(E77*DB77,2)</f>
        <v>0</v>
      </c>
      <c r="DD77" s="10" t="n">
        <f aca="false">VLOOKUP(B77,定额库!$A$3:$BL$862,55,0)</f>
        <v>0</v>
      </c>
      <c r="DE77" s="10" t="n">
        <f aca="false">ROUND(E77*DD77,2)</f>
        <v>0</v>
      </c>
      <c r="DF77" s="10" t="n">
        <f aca="false">VLOOKUP(B77,定额库!$A$3:$BL$862,56,0)</f>
        <v>0</v>
      </c>
      <c r="DG77" s="10" t="n">
        <f aca="false">ROUND(E77*DF77,2)</f>
        <v>0</v>
      </c>
      <c r="DH77" s="10" t="n">
        <f aca="false">VLOOKUP(B77,定额库!$A$3:$BL$862,57,0)</f>
        <v>0</v>
      </c>
      <c r="DI77" s="10" t="n">
        <f aca="false">ROUND(E77*DH77,2)</f>
        <v>0</v>
      </c>
      <c r="DJ77" s="10" t="n">
        <f aca="false">VLOOKUP(B77,定额库!$A$3:$BL$862,58,0)</f>
        <v>0</v>
      </c>
      <c r="DK77" s="10" t="n">
        <f aca="false">ROUND(E77*DJ77,2)</f>
        <v>0</v>
      </c>
      <c r="DL77" s="10" t="n">
        <f aca="false">VLOOKUP(B77,定额库!$A$3:$BL$862,59,0)</f>
        <v>0</v>
      </c>
      <c r="DM77" s="10" t="n">
        <f aca="false">ROUND(E77*DL77,2)</f>
        <v>0</v>
      </c>
      <c r="DN77" s="10" t="n">
        <f aca="false">VLOOKUP(B77,定额库!$A$3:$BL$862,60,0)</f>
        <v>0</v>
      </c>
      <c r="DO77" s="10" t="n">
        <f aca="false">ROUND(E77*DN77,2)</f>
        <v>0</v>
      </c>
      <c r="DP77" s="10" t="n">
        <f aca="false">VLOOKUP(B77,定额库!$A$3:$BL$862,61,0)</f>
        <v>0</v>
      </c>
      <c r="DQ77" s="10" t="n">
        <f aca="false">ROUND(E77*DP77,2)</f>
        <v>0</v>
      </c>
      <c r="DR77" s="10" t="n">
        <f aca="false">VLOOKUP(B77,定额库!$A$3:$BL$862,62,0)</f>
        <v>0</v>
      </c>
      <c r="DS77" s="10" t="n">
        <f aca="false">ROUND(E77*DR77,2)</f>
        <v>0</v>
      </c>
      <c r="DT77" s="10" t="n">
        <f aca="false">VLOOKUP(B77,定额库!$A$3:$BL$862,63,0)</f>
        <v>0</v>
      </c>
      <c r="DU77" s="10" t="n">
        <f aca="false">ROUND(E77*DT77,2)</f>
        <v>0</v>
      </c>
      <c r="DV77" s="10" t="n">
        <f aca="false">VLOOKUP(B77,定额库!$A$3:$BL$862,64,0)</f>
        <v>0</v>
      </c>
      <c r="DW77" s="10" t="n">
        <f aca="false">ROUND(E77*DV77,2)</f>
        <v>0</v>
      </c>
      <c r="DX77" s="10" t="n">
        <f aca="false">VLOOKUP(B77,定额库!$A$3:$CL$862,65,0)</f>
        <v>0</v>
      </c>
      <c r="DY77" s="10" t="n">
        <f aca="false">ROUND(E77*DX77,2)</f>
        <v>0</v>
      </c>
      <c r="DZ77" s="10" t="n">
        <f aca="false">VLOOKUP(B77,定额库!$A$3:$CL$862,66,0)</f>
        <v>0</v>
      </c>
      <c r="EA77" s="10" t="n">
        <f aca="false">ROUND(E77*DZ77,2)</f>
        <v>0</v>
      </c>
      <c r="EB77" s="10" t="n">
        <f aca="false">VLOOKUP(B77,定额库!$A$3:$CL$963,67,0)</f>
        <v>0</v>
      </c>
      <c r="EC77" s="10" t="n">
        <f aca="false">ROUND(E77*EB77,2)</f>
        <v>0</v>
      </c>
      <c r="ED77" s="10" t="n">
        <f aca="false">VLOOKUP(B77,定额库!$A$3:$CL$963,68,0)</f>
        <v>0</v>
      </c>
      <c r="EE77" s="10" t="n">
        <f aca="false">ROUND(E77*ED77,2)</f>
        <v>0</v>
      </c>
      <c r="EF77" s="10" t="n">
        <f aca="false">VLOOKUP(B77,定额库!$A$3:$CL$963,69,0)</f>
        <v>0</v>
      </c>
      <c r="EG77" s="10" t="n">
        <f aca="false">ROUND(E77*EF77,2)</f>
        <v>0</v>
      </c>
      <c r="EH77" s="10" t="n">
        <f aca="false">VLOOKUP(B77,定额库!$A$3:$CL$963,70,0)</f>
        <v>0</v>
      </c>
      <c r="EI77" s="10" t="n">
        <f aca="false">ROUND(E77*EH77,2)</f>
        <v>0</v>
      </c>
      <c r="EJ77" s="10" t="n">
        <f aca="false">VLOOKUP(B77,定额库!$A$3:$CL$963,71,0)</f>
        <v>0</v>
      </c>
      <c r="EK77" s="10" t="n">
        <f aca="false">ROUND(E77*EJ77,2)</f>
        <v>0</v>
      </c>
      <c r="EL77" s="10" t="n">
        <f aca="false">VLOOKUP(B77,定额库!$A$3:$CL$963,72,0)</f>
        <v>0</v>
      </c>
      <c r="EM77" s="10" t="n">
        <f aca="false">ROUND(E77*EL77,2)</f>
        <v>0</v>
      </c>
      <c r="EN77" s="10" t="n">
        <f aca="false">VLOOKUP(B77,定额库!$A$3:$CL$963,73,0)</f>
        <v>0</v>
      </c>
      <c r="EO77" s="10" t="n">
        <f aca="false">ROUND(E77*EN77,2)</f>
        <v>0</v>
      </c>
      <c r="EP77" s="10" t="n">
        <f aca="false">VLOOKUP(B77,定额库!$A$3:$CL$963,74,0)</f>
        <v>0</v>
      </c>
      <c r="EQ77" s="10" t="n">
        <f aca="false">ROUND(E77*EP77,2)</f>
        <v>0</v>
      </c>
      <c r="ER77" s="10" t="n">
        <f aca="false">VLOOKUP(B77,定额库!$A$3:$CL$963,75,0)</f>
        <v>0</v>
      </c>
      <c r="ES77" s="10" t="n">
        <f aca="false">ROUND(E77*ER77,2)</f>
        <v>0</v>
      </c>
      <c r="ET77" s="10" t="n">
        <f aca="false">VLOOKUP(B77,定额库!$A$3:$CL$963,76,0)</f>
        <v>0</v>
      </c>
      <c r="EU77" s="10" t="n">
        <f aca="false">ROUND(E77*ET77,2)</f>
        <v>0</v>
      </c>
      <c r="EV77" s="10" t="n">
        <f aca="false">VLOOKUP(B77,定额库!$A$3:$CL$963,77,0)</f>
        <v>0</v>
      </c>
      <c r="EW77" s="10" t="n">
        <f aca="false">ROUND(E77*EV77,2)</f>
        <v>0</v>
      </c>
      <c r="EX77" s="10" t="n">
        <f aca="false">VLOOKUP(B77,定额库!$A$3:$CL$963,78,0)</f>
        <v>0</v>
      </c>
      <c r="EY77" s="10" t="n">
        <f aca="false">ROUND(E77*EX77,2)</f>
        <v>0</v>
      </c>
      <c r="EZ77" s="10" t="n">
        <f aca="false">VLOOKUP(B77,定额库!$A$3:$CL$963,79,0)</f>
        <v>0</v>
      </c>
      <c r="FA77" s="10" t="n">
        <f aca="false">ROUND(E77*EZ77,2)</f>
        <v>0</v>
      </c>
      <c r="FB77" s="10" t="n">
        <f aca="false">VLOOKUP(B77,定额库!$A$3:$CL$963,80,0)</f>
        <v>0</v>
      </c>
      <c r="FC77" s="10" t="n">
        <f aca="false">ROUND(E77*FB77,2)</f>
        <v>0</v>
      </c>
      <c r="FD77" s="10" t="n">
        <f aca="false">VLOOKUP(B77,定额库!$A$3:$CL$963,81,0)</f>
        <v>0</v>
      </c>
      <c r="FE77" s="10" t="n">
        <f aca="false">ROUND(E77*FD77,2)</f>
        <v>0</v>
      </c>
      <c r="FF77" s="10" t="n">
        <f aca="false">VLOOKUP(B77,定额库!$A$3:$CL$963,82,0)</f>
        <v>0</v>
      </c>
      <c r="FG77" s="10" t="n">
        <f aca="false">ROUND(E77*FF77,2)</f>
        <v>0</v>
      </c>
      <c r="FH77" s="10" t="n">
        <f aca="false">VLOOKUP(B77,定额库!$A$3:$CL$963,83,0)</f>
        <v>0</v>
      </c>
      <c r="FI77" s="10" t="n">
        <f aca="false">ROUND(E77*FH77,2)</f>
        <v>0</v>
      </c>
      <c r="FJ77" s="10" t="n">
        <f aca="false">VLOOKUP(B77,定额库!$A$3:$CL$963,84,0)</f>
        <v>0</v>
      </c>
      <c r="FK77" s="10" t="n">
        <f aca="false">ROUND(E77*FJ77,2)</f>
        <v>0</v>
      </c>
      <c r="FL77" s="10" t="n">
        <f aca="false">VLOOKUP(B77,定额库!$A$3:$CL$963,85,0)</f>
        <v>0</v>
      </c>
      <c r="FM77" s="10" t="n">
        <f aca="false">ROUND(E77*FL77,2)</f>
        <v>0</v>
      </c>
      <c r="FN77" s="10" t="n">
        <f aca="false">VLOOKUP(B77,定额库!$A$3:$CL$963,86,0)</f>
        <v>0</v>
      </c>
      <c r="FO77" s="10" t="n">
        <f aca="false">ROUND(E77*FN77,2)</f>
        <v>0</v>
      </c>
      <c r="FP77" s="10" t="n">
        <f aca="false">VLOOKUP(B77,定额库!$A$3:$CL$963,87,0)</f>
        <v>0</v>
      </c>
      <c r="FQ77" s="10" t="n">
        <f aca="false">ROUND(E77*FP77,2)</f>
        <v>0</v>
      </c>
      <c r="FR77" s="10" t="n">
        <f aca="false">VLOOKUP(B77,定额库!$A$3:$CL$963,88,0)</f>
        <v>0</v>
      </c>
      <c r="FS77" s="10" t="n">
        <f aca="false">ROUND(E77*FR77,2)</f>
        <v>0</v>
      </c>
      <c r="FT77" s="10" t="n">
        <f aca="false">VLOOKUP(B77,定额库!$A$3:$CL$963,89,0)</f>
        <v>0</v>
      </c>
      <c r="FU77" s="10" t="n">
        <f aca="false">ROUND(E77*FT77,2)</f>
        <v>0</v>
      </c>
      <c r="FV77" s="10" t="n">
        <f aca="false">VLOOKUP(B77,定额库!$A$3:$CL$963,90,0)</f>
        <v>0</v>
      </c>
      <c r="FW77" s="10" t="n">
        <f aca="false">ROUND(E77*FV77,2)</f>
        <v>0</v>
      </c>
      <c r="FX77" s="10" t="n">
        <f aca="false">VLOOKUP(B77,定额库!$A$3:$IU$963,91,0)</f>
        <v>0</v>
      </c>
      <c r="FY77" s="10" t="n">
        <f aca="false">ROUND(E77*FX77,2)</f>
        <v>0</v>
      </c>
      <c r="FZ77" s="10" t="n">
        <f aca="false">VLOOKUP(B77,定额库!$A$3:$IU$963,92,0)</f>
        <v>0</v>
      </c>
      <c r="GA77" s="10" t="n">
        <f aca="false">ROUND(E77*FZ77,2)</f>
        <v>0</v>
      </c>
      <c r="GB77" s="10" t="n">
        <f aca="false">VLOOKUP(B77,定额库!$A$3:$IU$963,93,0)</f>
        <v>0</v>
      </c>
      <c r="GC77" s="10" t="n">
        <f aca="false">ROUND(E77*GB77,2)</f>
        <v>0</v>
      </c>
      <c r="GD77" s="10" t="n">
        <f aca="false">VLOOKUP(B77,定额库!$A$3:$IU$963,94,0)</f>
        <v>0</v>
      </c>
      <c r="GE77" s="10" t="n">
        <f aca="false">ROUND(E77*GD77,2)</f>
        <v>0</v>
      </c>
      <c r="GF77" s="10" t="n">
        <f aca="false">VLOOKUP(B77,定额库!$A$3:$IU$963,95,0)</f>
        <v>0</v>
      </c>
      <c r="GG77" s="10" t="n">
        <f aca="false">ROUND(E77*GF77,2)</f>
        <v>0</v>
      </c>
    </row>
    <row r="78" customFormat="false" ht="18.95" hidden="false" customHeight="true" outlineLevel="0" collapsed="false">
      <c r="A78" s="70" t="n">
        <v>76</v>
      </c>
      <c r="B78" s="48" t="s">
        <v>173</v>
      </c>
      <c r="C78" s="47" t="n">
        <f aca="false">VLOOKUP(B78,定额库!$A$3:$AX$862,2,0)</f>
        <v>0</v>
      </c>
      <c r="D78" s="47" t="n">
        <f aca="false">VLOOKUP(B78,定额库!$A$3:$AX$862,3,0)</f>
        <v>0</v>
      </c>
      <c r="E78" s="49" t="n">
        <v>0</v>
      </c>
      <c r="F78" s="24" t="n">
        <f aca="false">VLOOKUP(B78,定额库!$A$3:$AX$862,4,0)</f>
        <v>0</v>
      </c>
      <c r="G78" s="24" t="n">
        <f aca="false">ROUND(F78*E78,2)</f>
        <v>0</v>
      </c>
      <c r="H78" s="24" t="n">
        <f aca="false">ROUND(I78*E78,2)</f>
        <v>0</v>
      </c>
      <c r="I78" s="72" t="n">
        <f aca="false">VLOOKUP(B78,定额库!$A$3:$AX$862,5,0)</f>
        <v>0</v>
      </c>
      <c r="J78" s="10" t="n">
        <f aca="false">VLOOKUP(B78,定额库!$A$3:$AX$862,6,0)</f>
        <v>0</v>
      </c>
      <c r="K78" s="10" t="n">
        <f aca="false">ROUND(E78*J78,2)</f>
        <v>0</v>
      </c>
      <c r="L78" s="10" t="n">
        <f aca="false">VLOOKUP(B78,定额库!$A$3:$AX$862,7,0)</f>
        <v>0</v>
      </c>
      <c r="M78" s="10" t="n">
        <f aca="false">ROUND(E78*L78,2)</f>
        <v>0</v>
      </c>
      <c r="N78" s="10" t="n">
        <f aca="false">VLOOKUP(B78,定额库!$A$3:$AX$862,8,0)</f>
        <v>0</v>
      </c>
      <c r="O78" s="10" t="n">
        <f aca="false">ROUND(E78*N78,2)</f>
        <v>0</v>
      </c>
      <c r="P78" s="10" t="n">
        <f aca="false">VLOOKUP(B78,定额库!$A$3:$AX$862,9,0)</f>
        <v>0</v>
      </c>
      <c r="Q78" s="10" t="n">
        <f aca="false">ROUND(E78*P78,2)</f>
        <v>0</v>
      </c>
      <c r="R78" s="10" t="n">
        <f aca="false">VLOOKUP(B78,定额库!$A$3:$AX$862,10,0)</f>
        <v>0</v>
      </c>
      <c r="S78" s="10" t="n">
        <f aca="false">ROUND(E78*R78,2)</f>
        <v>0</v>
      </c>
      <c r="T78" s="10" t="n">
        <f aca="false">VLOOKUP(B78,定额库!$A$3:$AX$862,11,0)</f>
        <v>0</v>
      </c>
      <c r="U78" s="10" t="n">
        <f aca="false">ROUND(E78*T78,2)</f>
        <v>0</v>
      </c>
      <c r="V78" s="10" t="n">
        <f aca="false">VLOOKUP(B78,定额库!$A$3:$AX$862,12,0)</f>
        <v>0</v>
      </c>
      <c r="W78" s="10" t="n">
        <f aca="false">ROUND(E78*V78,2)</f>
        <v>0</v>
      </c>
      <c r="X78" s="10" t="n">
        <f aca="false">VLOOKUP(B78,定额库!$A$3:$AX$862,13,0)</f>
        <v>0</v>
      </c>
      <c r="Y78" s="10" t="n">
        <f aca="false">ROUND(E78*X78,2)</f>
        <v>0</v>
      </c>
      <c r="Z78" s="10" t="n">
        <f aca="false">VLOOKUP(B78,定额库!$A$3:$AX$862,14,0)</f>
        <v>0</v>
      </c>
      <c r="AA78" s="10" t="n">
        <f aca="false">ROUND(E78*Z78,2)</f>
        <v>0</v>
      </c>
      <c r="AB78" s="10" t="n">
        <f aca="false">VLOOKUP(B78,定额库!$A$3:$AX$862,15,0)</f>
        <v>0</v>
      </c>
      <c r="AC78" s="10" t="n">
        <f aca="false">ROUND(E78*AB78,2)</f>
        <v>0</v>
      </c>
      <c r="AD78" s="10" t="n">
        <f aca="false">VLOOKUP(B78,定额库!$A$3:$AX$862,16,0)</f>
        <v>0</v>
      </c>
      <c r="AE78" s="10" t="n">
        <f aca="false">ROUND(E78*AD78,2)</f>
        <v>0</v>
      </c>
      <c r="AF78" s="10" t="n">
        <f aca="false">VLOOKUP(B78,定额库!$A$3:$AX$862,17,0)</f>
        <v>0</v>
      </c>
      <c r="AG78" s="10" t="n">
        <f aca="false">ROUND(E78*AF78,2)</f>
        <v>0</v>
      </c>
      <c r="AH78" s="10" t="n">
        <f aca="false">VLOOKUP(B78,定额库!$A$3:$AX$862,18,0)</f>
        <v>0</v>
      </c>
      <c r="AI78" s="10" t="n">
        <f aca="false">ROUND(E78*AH78,2)</f>
        <v>0</v>
      </c>
      <c r="AJ78" s="10" t="n">
        <f aca="false">VLOOKUP(B78,定额库!$A$3:$AX$862,19,0)</f>
        <v>0</v>
      </c>
      <c r="AK78" s="10" t="n">
        <f aca="false">ROUND(E78*AJ78,2)</f>
        <v>0</v>
      </c>
      <c r="AL78" s="10" t="n">
        <f aca="false">VLOOKUP(B78,定额库!$A$3:$AX$862,20,0)</f>
        <v>0</v>
      </c>
      <c r="AM78" s="10" t="n">
        <f aca="false">ROUND(E78*AL78,2)</f>
        <v>0</v>
      </c>
      <c r="AN78" s="10" t="n">
        <f aca="false">VLOOKUP(B78,定额库!$A$3:$AX$862,21,0)</f>
        <v>0</v>
      </c>
      <c r="AO78" s="10" t="n">
        <f aca="false">ROUND(E78*AN78,2)</f>
        <v>0</v>
      </c>
      <c r="AP78" s="10" t="n">
        <f aca="false">VLOOKUP(B78,定额库!$A$3:$AX$862,22,0)</f>
        <v>0</v>
      </c>
      <c r="AQ78" s="10" t="n">
        <f aca="false">ROUND(E78*AP78,2)</f>
        <v>0</v>
      </c>
      <c r="AR78" s="10" t="n">
        <f aca="false">VLOOKUP(B78,定额库!$A$3:$AX$862,23,0)</f>
        <v>0</v>
      </c>
      <c r="AS78" s="10" t="n">
        <f aca="false">ROUND(E78*AR78,2)</f>
        <v>0</v>
      </c>
      <c r="AT78" s="10" t="n">
        <f aca="false">VLOOKUP(B78,定额库!$A$3:$AX$862,24,0)</f>
        <v>0</v>
      </c>
      <c r="AU78" s="10" t="n">
        <f aca="false">ROUND(E78*AT78,2)</f>
        <v>0</v>
      </c>
      <c r="AV78" s="10" t="n">
        <f aca="false">VLOOKUP(B78,定额库!$A$3:$AX$862,25,0)</f>
        <v>0</v>
      </c>
      <c r="AW78" s="10" t="n">
        <f aca="false">ROUND(E78*AV78,2)</f>
        <v>0</v>
      </c>
      <c r="AX78" s="10" t="n">
        <f aca="false">VLOOKUP(B78,定额库!$A$3:$AX$862,26,0)</f>
        <v>0</v>
      </c>
      <c r="AY78" s="10" t="n">
        <f aca="false">ROUND(E78*AX78,2)</f>
        <v>0</v>
      </c>
      <c r="AZ78" s="10" t="n">
        <f aca="false">VLOOKUP(B78,定额库!$A$3:$AX$862,27,0)</f>
        <v>0</v>
      </c>
      <c r="BA78" s="10" t="n">
        <f aca="false">ROUND(E78*AZ78,2)</f>
        <v>0</v>
      </c>
      <c r="BB78" s="10" t="n">
        <f aca="false">VLOOKUP(B78,定额库!$A$3:$AX$862,28,0)</f>
        <v>0</v>
      </c>
      <c r="BC78" s="10" t="n">
        <f aca="false">ROUND(E78*BB78,2)</f>
        <v>0</v>
      </c>
      <c r="BD78" s="10" t="n">
        <f aca="false">VLOOKUP(B78,定额库!$A$3:$AX$862,29,0)</f>
        <v>0</v>
      </c>
      <c r="BE78" s="10" t="n">
        <f aca="false">ROUND(E78*BD78,2)</f>
        <v>0</v>
      </c>
      <c r="BF78" s="10" t="n">
        <f aca="false">VLOOKUP(B78,定额库!$A$3:$AX$862,30,0)</f>
        <v>0</v>
      </c>
      <c r="BG78" s="10" t="n">
        <f aca="false">ROUND(E78*BF78,2)</f>
        <v>0</v>
      </c>
      <c r="BH78" s="10" t="n">
        <f aca="false">VLOOKUP(B78,定额库!$A$3:$AX$862,31,0)</f>
        <v>0</v>
      </c>
      <c r="BI78" s="10" t="n">
        <f aca="false">ROUND(E78*BH78,2)</f>
        <v>0</v>
      </c>
      <c r="BJ78" s="10" t="n">
        <f aca="false">VLOOKUP(B78,定额库!$A$3:$AX$862,32,0)</f>
        <v>0</v>
      </c>
      <c r="BK78" s="10" t="n">
        <f aca="false">ROUND(E78*BJ78,2)</f>
        <v>0</v>
      </c>
      <c r="BL78" s="10" t="n">
        <f aca="false">VLOOKUP(B78,定额库!$A$3:$AX$862,33,0)</f>
        <v>0</v>
      </c>
      <c r="BM78" s="10" t="n">
        <f aca="false">ROUND(E78*BL78,2)</f>
        <v>0</v>
      </c>
      <c r="BN78" s="10" t="n">
        <f aca="false">VLOOKUP(B78,定额库!$A$3:$AX$862,34,0)</f>
        <v>0</v>
      </c>
      <c r="BO78" s="10" t="n">
        <f aca="false">ROUND(E78*BN78,2)</f>
        <v>0</v>
      </c>
      <c r="BP78" s="10" t="n">
        <f aca="false">VLOOKUP(B78,定额库!$A$3:$AX$862,35,0)</f>
        <v>0</v>
      </c>
      <c r="BQ78" s="10" t="n">
        <f aca="false">ROUND(E78*BP78,2)</f>
        <v>0</v>
      </c>
      <c r="BR78" s="10" t="n">
        <f aca="false">VLOOKUP(B78,定额库!$A$3:$AX$862,36,0)</f>
        <v>0</v>
      </c>
      <c r="BS78" s="10" t="n">
        <f aca="false">ROUND(E78*BR78,2)</f>
        <v>0</v>
      </c>
      <c r="BT78" s="10" t="n">
        <f aca="false">VLOOKUP(B78,定额库!$A$3:$AX$862,37,0)</f>
        <v>0</v>
      </c>
      <c r="BU78" s="10" t="n">
        <f aca="false">ROUND(E78*BT78,2)</f>
        <v>0</v>
      </c>
      <c r="BV78" s="10" t="n">
        <f aca="false">VLOOKUP(B78,定额库!$A$3:$AX$862,38,0)</f>
        <v>0</v>
      </c>
      <c r="BW78" s="10" t="n">
        <f aca="false">ROUND(E78*BV78,2)</f>
        <v>0</v>
      </c>
      <c r="BX78" s="10" t="n">
        <f aca="false">VLOOKUP(B78,定额库!$A$3:$AX$862,39,0)</f>
        <v>0</v>
      </c>
      <c r="BY78" s="10" t="n">
        <f aca="false">ROUND(E78*BX78,2)</f>
        <v>0</v>
      </c>
      <c r="BZ78" s="10" t="n">
        <f aca="false">VLOOKUP(B78,定额库!$A$3:$AX$862,40,0)</f>
        <v>0</v>
      </c>
      <c r="CA78" s="10" t="n">
        <f aca="false">ROUND(E78*BZ78,2)</f>
        <v>0</v>
      </c>
      <c r="CB78" s="10" t="n">
        <f aca="false">VLOOKUP(B78,定额库!$A$3:$AX$862,41,0)</f>
        <v>0</v>
      </c>
      <c r="CC78" s="10" t="n">
        <f aca="false">ROUND(E78*CB78,2)</f>
        <v>0</v>
      </c>
      <c r="CD78" s="10" t="n">
        <f aca="false">VLOOKUP(B78,定额库!$A$3:$AX$862,42,0)</f>
        <v>0</v>
      </c>
      <c r="CE78" s="10" t="n">
        <f aca="false">ROUND(E78*CD78,2)</f>
        <v>0</v>
      </c>
      <c r="CF78" s="10" t="n">
        <f aca="false">VLOOKUP(B78,定额库!$A$3:$AX$862,43,0)</f>
        <v>0</v>
      </c>
      <c r="CG78" s="10" t="n">
        <f aca="false">ROUND(E78*CF78,2)</f>
        <v>0</v>
      </c>
      <c r="CH78" s="10" t="n">
        <f aca="false">VLOOKUP(B78,定额库!$A$3:$AX$862,44,0)</f>
        <v>0</v>
      </c>
      <c r="CI78" s="10" t="n">
        <f aca="false">ROUND(E78*CH78,2)</f>
        <v>0</v>
      </c>
      <c r="CJ78" s="10" t="n">
        <f aca="false">VLOOKUP(B78,定额库!$A$3:$AX$862,45,0)</f>
        <v>0</v>
      </c>
      <c r="CK78" s="10" t="n">
        <f aca="false">ROUND(E78*CJ78,2)</f>
        <v>0</v>
      </c>
      <c r="CL78" s="10" t="n">
        <f aca="false">VLOOKUP(B78,定额库!$A$3:$AX$862,46,0)</f>
        <v>0</v>
      </c>
      <c r="CM78" s="10" t="n">
        <f aca="false">ROUND(E78*CL78,2)</f>
        <v>0</v>
      </c>
      <c r="CN78" s="10" t="n">
        <f aca="false">VLOOKUP(B78,定额库!$A$3:$AX$862,47,0)</f>
        <v>0</v>
      </c>
      <c r="CO78" s="10" t="n">
        <f aca="false">ROUND(E78*CN78,2)</f>
        <v>0</v>
      </c>
      <c r="CP78" s="10" t="n">
        <f aca="false">VLOOKUP(B78,定额库!$A$3:$AX$862,48,0)</f>
        <v>0</v>
      </c>
      <c r="CQ78" s="10" t="n">
        <f aca="false">ROUND(E78*CP78,2)</f>
        <v>0</v>
      </c>
      <c r="CR78" s="10" t="n">
        <f aca="false">VLOOKUP(B78,定额库!$A$3:$AX$862,49,0)</f>
        <v>0</v>
      </c>
      <c r="CS78" s="10" t="n">
        <f aca="false">ROUND(E78*CR78,2)</f>
        <v>0</v>
      </c>
      <c r="CT78" s="10" t="n">
        <f aca="false">VLOOKUP(B78,定额库!$A$3:$AX$862,50,0)</f>
        <v>0</v>
      </c>
      <c r="CU78" s="10" t="n">
        <f aca="false">ROUND(E78*CT78,2)</f>
        <v>0</v>
      </c>
      <c r="CV78" s="10" t="n">
        <f aca="false">VLOOKUP(B78,定额库!$A$3:$BL$862,51,0)</f>
        <v>0</v>
      </c>
      <c r="CW78" s="10" t="n">
        <f aca="false">ROUND(E78*CV78,2)</f>
        <v>0</v>
      </c>
      <c r="CX78" s="10" t="n">
        <f aca="false">VLOOKUP(B78,定额库!$A$3:$BL$862,52,0)</f>
        <v>0</v>
      </c>
      <c r="CY78" s="10" t="n">
        <f aca="false">ROUND(E78*CX78,2)</f>
        <v>0</v>
      </c>
      <c r="CZ78" s="10" t="n">
        <f aca="false">VLOOKUP(B78,定额库!$A$3:$BL$862,53,0)</f>
        <v>0</v>
      </c>
      <c r="DA78" s="10" t="n">
        <f aca="false">ROUND(E78*CZ78,2)</f>
        <v>0</v>
      </c>
      <c r="DB78" s="10" t="n">
        <f aca="false">VLOOKUP(B78,定额库!$A$3:$BL$862,54,0)</f>
        <v>0</v>
      </c>
      <c r="DC78" s="10" t="n">
        <f aca="false">ROUND(E78*DB78,2)</f>
        <v>0</v>
      </c>
      <c r="DD78" s="10" t="n">
        <f aca="false">VLOOKUP(B78,定额库!$A$3:$BL$862,55,0)</f>
        <v>0</v>
      </c>
      <c r="DE78" s="10" t="n">
        <f aca="false">ROUND(E78*DD78,2)</f>
        <v>0</v>
      </c>
      <c r="DF78" s="10" t="n">
        <f aca="false">VLOOKUP(B78,定额库!$A$3:$BL$862,56,0)</f>
        <v>0</v>
      </c>
      <c r="DG78" s="10" t="n">
        <f aca="false">ROUND(E78*DF78,2)</f>
        <v>0</v>
      </c>
      <c r="DH78" s="10" t="n">
        <f aca="false">VLOOKUP(B78,定额库!$A$3:$BL$862,57,0)</f>
        <v>0</v>
      </c>
      <c r="DI78" s="10" t="n">
        <f aca="false">ROUND(E78*DH78,2)</f>
        <v>0</v>
      </c>
      <c r="DJ78" s="10" t="n">
        <f aca="false">VLOOKUP(B78,定额库!$A$3:$BL$862,58,0)</f>
        <v>0</v>
      </c>
      <c r="DK78" s="10" t="n">
        <f aca="false">ROUND(E78*DJ78,2)</f>
        <v>0</v>
      </c>
      <c r="DL78" s="10" t="n">
        <f aca="false">VLOOKUP(B78,定额库!$A$3:$BL$862,59,0)</f>
        <v>0</v>
      </c>
      <c r="DM78" s="10" t="n">
        <f aca="false">ROUND(E78*DL78,2)</f>
        <v>0</v>
      </c>
      <c r="DN78" s="10" t="n">
        <f aca="false">VLOOKUP(B78,定额库!$A$3:$BL$862,60,0)</f>
        <v>0</v>
      </c>
      <c r="DO78" s="10" t="n">
        <f aca="false">ROUND(E78*DN78,2)</f>
        <v>0</v>
      </c>
      <c r="DP78" s="10" t="n">
        <f aca="false">VLOOKUP(B78,定额库!$A$3:$BL$862,61,0)</f>
        <v>0</v>
      </c>
      <c r="DQ78" s="10" t="n">
        <f aca="false">ROUND(E78*DP78,2)</f>
        <v>0</v>
      </c>
      <c r="DR78" s="10" t="n">
        <f aca="false">VLOOKUP(B78,定额库!$A$3:$BL$862,62,0)</f>
        <v>0</v>
      </c>
      <c r="DS78" s="10" t="n">
        <f aca="false">ROUND(E78*DR78,2)</f>
        <v>0</v>
      </c>
      <c r="DT78" s="10" t="n">
        <f aca="false">VLOOKUP(B78,定额库!$A$3:$BL$862,63,0)</f>
        <v>0</v>
      </c>
      <c r="DU78" s="10" t="n">
        <f aca="false">ROUND(E78*DT78,2)</f>
        <v>0</v>
      </c>
      <c r="DV78" s="10" t="n">
        <f aca="false">VLOOKUP(B78,定额库!$A$3:$BL$862,64,0)</f>
        <v>0</v>
      </c>
      <c r="DW78" s="10" t="n">
        <f aca="false">ROUND(E78*DV78,2)</f>
        <v>0</v>
      </c>
      <c r="DX78" s="10" t="n">
        <f aca="false">VLOOKUP(B78,定额库!$A$3:$CL$862,65,0)</f>
        <v>0</v>
      </c>
      <c r="DY78" s="10" t="n">
        <f aca="false">ROUND(E78*DX78,2)</f>
        <v>0</v>
      </c>
      <c r="DZ78" s="10" t="n">
        <f aca="false">VLOOKUP(B78,定额库!$A$3:$CL$862,66,0)</f>
        <v>0</v>
      </c>
      <c r="EA78" s="10" t="n">
        <f aca="false">ROUND(E78*DZ78,2)</f>
        <v>0</v>
      </c>
      <c r="EB78" s="10" t="n">
        <f aca="false">VLOOKUP(B78,定额库!$A$3:$CL$963,67,0)</f>
        <v>0</v>
      </c>
      <c r="EC78" s="10" t="n">
        <f aca="false">ROUND(E78*EB78,2)</f>
        <v>0</v>
      </c>
      <c r="ED78" s="10" t="n">
        <f aca="false">VLOOKUP(B78,定额库!$A$3:$CL$963,68,0)</f>
        <v>0</v>
      </c>
      <c r="EE78" s="10" t="n">
        <f aca="false">ROUND(E78*ED78,2)</f>
        <v>0</v>
      </c>
      <c r="EF78" s="10" t="n">
        <f aca="false">VLOOKUP(B78,定额库!$A$3:$CL$963,69,0)</f>
        <v>0</v>
      </c>
      <c r="EG78" s="10" t="n">
        <f aca="false">ROUND(E78*EF78,2)</f>
        <v>0</v>
      </c>
      <c r="EH78" s="10" t="n">
        <f aca="false">VLOOKUP(B78,定额库!$A$3:$CL$963,70,0)</f>
        <v>0</v>
      </c>
      <c r="EI78" s="10" t="n">
        <f aca="false">ROUND(E78*EH78,2)</f>
        <v>0</v>
      </c>
      <c r="EJ78" s="10" t="n">
        <f aca="false">VLOOKUP(B78,定额库!$A$3:$CL$963,71,0)</f>
        <v>0</v>
      </c>
      <c r="EK78" s="10" t="n">
        <f aca="false">ROUND(E78*EJ78,2)</f>
        <v>0</v>
      </c>
      <c r="EL78" s="10" t="n">
        <f aca="false">VLOOKUP(B78,定额库!$A$3:$CL$963,72,0)</f>
        <v>0</v>
      </c>
      <c r="EM78" s="10" t="n">
        <f aca="false">ROUND(E78*EL78,2)</f>
        <v>0</v>
      </c>
      <c r="EN78" s="10" t="n">
        <f aca="false">VLOOKUP(B78,定额库!$A$3:$CL$963,73,0)</f>
        <v>0</v>
      </c>
      <c r="EO78" s="10" t="n">
        <f aca="false">ROUND(E78*EN78,2)</f>
        <v>0</v>
      </c>
      <c r="EP78" s="10" t="n">
        <f aca="false">VLOOKUP(B78,定额库!$A$3:$CL$963,74,0)</f>
        <v>0</v>
      </c>
      <c r="EQ78" s="10" t="n">
        <f aca="false">ROUND(E78*EP78,2)</f>
        <v>0</v>
      </c>
      <c r="ER78" s="10" t="n">
        <f aca="false">VLOOKUP(B78,定额库!$A$3:$CL$963,75,0)</f>
        <v>0</v>
      </c>
      <c r="ES78" s="10" t="n">
        <f aca="false">ROUND(E78*ER78,2)</f>
        <v>0</v>
      </c>
      <c r="ET78" s="10" t="n">
        <f aca="false">VLOOKUP(B78,定额库!$A$3:$CL$963,76,0)</f>
        <v>0</v>
      </c>
      <c r="EU78" s="10" t="n">
        <f aca="false">ROUND(E78*ET78,2)</f>
        <v>0</v>
      </c>
      <c r="EV78" s="10" t="n">
        <f aca="false">VLOOKUP(B78,定额库!$A$3:$CL$963,77,0)</f>
        <v>0</v>
      </c>
      <c r="EW78" s="10" t="n">
        <f aca="false">ROUND(E78*EV78,2)</f>
        <v>0</v>
      </c>
      <c r="EX78" s="10" t="n">
        <f aca="false">VLOOKUP(B78,定额库!$A$3:$CL$963,78,0)</f>
        <v>0</v>
      </c>
      <c r="EY78" s="10" t="n">
        <f aca="false">ROUND(E78*EX78,2)</f>
        <v>0</v>
      </c>
      <c r="EZ78" s="10" t="n">
        <f aca="false">VLOOKUP(B78,定额库!$A$3:$CL$963,79,0)</f>
        <v>0</v>
      </c>
      <c r="FA78" s="10" t="n">
        <f aca="false">ROUND(E78*EZ78,2)</f>
        <v>0</v>
      </c>
      <c r="FB78" s="10" t="n">
        <f aca="false">VLOOKUP(B78,定额库!$A$3:$CL$963,80,0)</f>
        <v>0</v>
      </c>
      <c r="FC78" s="10" t="n">
        <f aca="false">ROUND(E78*FB78,2)</f>
        <v>0</v>
      </c>
      <c r="FD78" s="10" t="n">
        <f aca="false">VLOOKUP(B78,定额库!$A$3:$CL$963,81,0)</f>
        <v>0</v>
      </c>
      <c r="FE78" s="10" t="n">
        <f aca="false">ROUND(E78*FD78,2)</f>
        <v>0</v>
      </c>
      <c r="FF78" s="10" t="n">
        <f aca="false">VLOOKUP(B78,定额库!$A$3:$CL$963,82,0)</f>
        <v>0</v>
      </c>
      <c r="FG78" s="10" t="n">
        <f aca="false">ROUND(E78*FF78,2)</f>
        <v>0</v>
      </c>
      <c r="FH78" s="10" t="n">
        <f aca="false">VLOOKUP(B78,定额库!$A$3:$CL$963,83,0)</f>
        <v>0</v>
      </c>
      <c r="FI78" s="10" t="n">
        <f aca="false">ROUND(E78*FH78,2)</f>
        <v>0</v>
      </c>
      <c r="FJ78" s="10" t="n">
        <f aca="false">VLOOKUP(B78,定额库!$A$3:$CL$963,84,0)</f>
        <v>0</v>
      </c>
      <c r="FK78" s="10" t="n">
        <f aca="false">ROUND(E78*FJ78,2)</f>
        <v>0</v>
      </c>
      <c r="FL78" s="10" t="n">
        <f aca="false">VLOOKUP(B78,定额库!$A$3:$CL$963,85,0)</f>
        <v>0</v>
      </c>
      <c r="FM78" s="10" t="n">
        <f aca="false">ROUND(E78*FL78,2)</f>
        <v>0</v>
      </c>
      <c r="FN78" s="10" t="n">
        <f aca="false">VLOOKUP(B78,定额库!$A$3:$CL$963,86,0)</f>
        <v>0</v>
      </c>
      <c r="FO78" s="10" t="n">
        <f aca="false">ROUND(E78*FN78,2)</f>
        <v>0</v>
      </c>
      <c r="FP78" s="10" t="n">
        <f aca="false">VLOOKUP(B78,定额库!$A$3:$CL$963,87,0)</f>
        <v>0</v>
      </c>
      <c r="FQ78" s="10" t="n">
        <f aca="false">ROUND(E78*FP78,2)</f>
        <v>0</v>
      </c>
      <c r="FR78" s="10" t="n">
        <f aca="false">VLOOKUP(B78,定额库!$A$3:$CL$963,88,0)</f>
        <v>0</v>
      </c>
      <c r="FS78" s="10" t="n">
        <f aca="false">ROUND(E78*FR78,2)</f>
        <v>0</v>
      </c>
      <c r="FT78" s="10" t="n">
        <f aca="false">VLOOKUP(B78,定额库!$A$3:$CL$963,89,0)</f>
        <v>0</v>
      </c>
      <c r="FU78" s="10" t="n">
        <f aca="false">ROUND(E78*FT78,2)</f>
        <v>0</v>
      </c>
      <c r="FV78" s="10" t="n">
        <f aca="false">VLOOKUP(B78,定额库!$A$3:$CL$963,90,0)</f>
        <v>0</v>
      </c>
      <c r="FW78" s="10" t="n">
        <f aca="false">ROUND(E78*FV78,2)</f>
        <v>0</v>
      </c>
      <c r="FX78" s="10" t="n">
        <f aca="false">VLOOKUP(B78,定额库!$A$3:$IU$963,91,0)</f>
        <v>0</v>
      </c>
      <c r="FY78" s="10" t="n">
        <f aca="false">ROUND(E78*FX78,2)</f>
        <v>0</v>
      </c>
      <c r="FZ78" s="10" t="n">
        <f aca="false">VLOOKUP(B78,定额库!$A$3:$IU$963,92,0)</f>
        <v>0</v>
      </c>
      <c r="GA78" s="10" t="n">
        <f aca="false">ROUND(E78*FZ78,2)</f>
        <v>0</v>
      </c>
      <c r="GB78" s="10" t="n">
        <f aca="false">VLOOKUP(B78,定额库!$A$3:$IU$963,93,0)</f>
        <v>0</v>
      </c>
      <c r="GC78" s="10" t="n">
        <f aca="false">ROUND(E78*GB78,2)</f>
        <v>0</v>
      </c>
      <c r="GD78" s="10" t="n">
        <f aca="false">VLOOKUP(B78,定额库!$A$3:$IU$963,94,0)</f>
        <v>0</v>
      </c>
      <c r="GE78" s="10" t="n">
        <f aca="false">ROUND(E78*GD78,2)</f>
        <v>0</v>
      </c>
      <c r="GF78" s="10" t="n">
        <f aca="false">VLOOKUP(B78,定额库!$A$3:$IU$963,95,0)</f>
        <v>0</v>
      </c>
      <c r="GG78" s="10" t="n">
        <f aca="false">ROUND(E78*GF78,2)</f>
        <v>0</v>
      </c>
    </row>
    <row r="79" customFormat="false" ht="18.95" hidden="false" customHeight="true" outlineLevel="0" collapsed="false">
      <c r="A79" s="70" t="n">
        <v>77</v>
      </c>
      <c r="B79" s="48" t="s">
        <v>173</v>
      </c>
      <c r="C79" s="47" t="n">
        <f aca="false">VLOOKUP(B79,定额库!$A$3:$AX$862,2,0)</f>
        <v>0</v>
      </c>
      <c r="D79" s="47" t="n">
        <f aca="false">VLOOKUP(B79,定额库!$A$3:$AX$862,3,0)</f>
        <v>0</v>
      </c>
      <c r="E79" s="49" t="n">
        <v>0</v>
      </c>
      <c r="F79" s="24" t="n">
        <f aca="false">VLOOKUP(B79,定额库!$A$3:$AX$862,4,0)</f>
        <v>0</v>
      </c>
      <c r="G79" s="24" t="n">
        <f aca="false">ROUND(F79*E79,2)</f>
        <v>0</v>
      </c>
      <c r="H79" s="24" t="n">
        <f aca="false">ROUND(I79*E79,2)</f>
        <v>0</v>
      </c>
      <c r="I79" s="72" t="n">
        <f aca="false">VLOOKUP(B79,定额库!$A$3:$AX$862,5,0)</f>
        <v>0</v>
      </c>
      <c r="J79" s="10" t="n">
        <f aca="false">VLOOKUP(B79,定额库!$A$3:$AX$862,6,0)</f>
        <v>0</v>
      </c>
      <c r="K79" s="10" t="n">
        <f aca="false">ROUND(E79*J79,2)</f>
        <v>0</v>
      </c>
      <c r="L79" s="10" t="n">
        <f aca="false">VLOOKUP(B79,定额库!$A$3:$AX$862,7,0)</f>
        <v>0</v>
      </c>
      <c r="M79" s="10" t="n">
        <f aca="false">ROUND(E79*L79,2)</f>
        <v>0</v>
      </c>
      <c r="N79" s="10" t="n">
        <f aca="false">VLOOKUP(B79,定额库!$A$3:$AX$862,8,0)</f>
        <v>0</v>
      </c>
      <c r="O79" s="10" t="n">
        <f aca="false">ROUND(E79*N79,2)</f>
        <v>0</v>
      </c>
      <c r="P79" s="10" t="n">
        <f aca="false">VLOOKUP(B79,定额库!$A$3:$AX$862,9,0)</f>
        <v>0</v>
      </c>
      <c r="Q79" s="10" t="n">
        <f aca="false">ROUND(E79*P79,2)</f>
        <v>0</v>
      </c>
      <c r="R79" s="10" t="n">
        <f aca="false">VLOOKUP(B79,定额库!$A$3:$AX$862,10,0)</f>
        <v>0</v>
      </c>
      <c r="S79" s="10" t="n">
        <f aca="false">ROUND(E79*R79,2)</f>
        <v>0</v>
      </c>
      <c r="T79" s="10" t="n">
        <f aca="false">VLOOKUP(B79,定额库!$A$3:$AX$862,11,0)</f>
        <v>0</v>
      </c>
      <c r="U79" s="10" t="n">
        <f aca="false">ROUND(E79*T79,2)</f>
        <v>0</v>
      </c>
      <c r="V79" s="10" t="n">
        <f aca="false">VLOOKUP(B79,定额库!$A$3:$AX$862,12,0)</f>
        <v>0</v>
      </c>
      <c r="W79" s="10" t="n">
        <f aca="false">ROUND(E79*V79,2)</f>
        <v>0</v>
      </c>
      <c r="X79" s="10" t="n">
        <f aca="false">VLOOKUP(B79,定额库!$A$3:$AX$862,13,0)</f>
        <v>0</v>
      </c>
      <c r="Y79" s="10" t="n">
        <f aca="false">ROUND(E79*X79,2)</f>
        <v>0</v>
      </c>
      <c r="Z79" s="10" t="n">
        <f aca="false">VLOOKUP(B79,定额库!$A$3:$AX$862,14,0)</f>
        <v>0</v>
      </c>
      <c r="AA79" s="10" t="n">
        <f aca="false">ROUND(E79*Z79,2)</f>
        <v>0</v>
      </c>
      <c r="AB79" s="10" t="n">
        <f aca="false">VLOOKUP(B79,定额库!$A$3:$AX$862,15,0)</f>
        <v>0</v>
      </c>
      <c r="AC79" s="10" t="n">
        <f aca="false">ROUND(E79*AB79,2)</f>
        <v>0</v>
      </c>
      <c r="AD79" s="10" t="n">
        <f aca="false">VLOOKUP(B79,定额库!$A$3:$AX$862,16,0)</f>
        <v>0</v>
      </c>
      <c r="AE79" s="10" t="n">
        <f aca="false">ROUND(E79*AD79,2)</f>
        <v>0</v>
      </c>
      <c r="AF79" s="10" t="n">
        <f aca="false">VLOOKUP(B79,定额库!$A$3:$AX$862,17,0)</f>
        <v>0</v>
      </c>
      <c r="AG79" s="10" t="n">
        <f aca="false">ROUND(E79*AF79,2)</f>
        <v>0</v>
      </c>
      <c r="AH79" s="10" t="n">
        <f aca="false">VLOOKUP(B79,定额库!$A$3:$AX$862,18,0)</f>
        <v>0</v>
      </c>
      <c r="AI79" s="10" t="n">
        <f aca="false">ROUND(E79*AH79,2)</f>
        <v>0</v>
      </c>
      <c r="AJ79" s="10" t="n">
        <f aca="false">VLOOKUP(B79,定额库!$A$3:$AX$862,19,0)</f>
        <v>0</v>
      </c>
      <c r="AK79" s="10" t="n">
        <f aca="false">ROUND(E79*AJ79,2)</f>
        <v>0</v>
      </c>
      <c r="AL79" s="10" t="n">
        <f aca="false">VLOOKUP(B79,定额库!$A$3:$AX$862,20,0)</f>
        <v>0</v>
      </c>
      <c r="AM79" s="10" t="n">
        <f aca="false">ROUND(E79*AL79,2)</f>
        <v>0</v>
      </c>
      <c r="AN79" s="10" t="n">
        <f aca="false">VLOOKUP(B79,定额库!$A$3:$AX$862,21,0)</f>
        <v>0</v>
      </c>
      <c r="AO79" s="10" t="n">
        <f aca="false">ROUND(E79*AN79,2)</f>
        <v>0</v>
      </c>
      <c r="AP79" s="10" t="n">
        <f aca="false">VLOOKUP(B79,定额库!$A$3:$AX$862,22,0)</f>
        <v>0</v>
      </c>
      <c r="AQ79" s="10" t="n">
        <f aca="false">ROUND(E79*AP79,2)</f>
        <v>0</v>
      </c>
      <c r="AR79" s="10" t="n">
        <f aca="false">VLOOKUP(B79,定额库!$A$3:$AX$862,23,0)</f>
        <v>0</v>
      </c>
      <c r="AS79" s="10" t="n">
        <f aca="false">ROUND(E79*AR79,2)</f>
        <v>0</v>
      </c>
      <c r="AT79" s="10" t="n">
        <f aca="false">VLOOKUP(B79,定额库!$A$3:$AX$862,24,0)</f>
        <v>0</v>
      </c>
      <c r="AU79" s="10" t="n">
        <f aca="false">ROUND(E79*AT79,2)</f>
        <v>0</v>
      </c>
      <c r="AV79" s="10" t="n">
        <f aca="false">VLOOKUP(B79,定额库!$A$3:$AX$862,25,0)</f>
        <v>0</v>
      </c>
      <c r="AW79" s="10" t="n">
        <f aca="false">ROUND(E79*AV79,2)</f>
        <v>0</v>
      </c>
      <c r="AX79" s="10" t="n">
        <f aca="false">VLOOKUP(B79,定额库!$A$3:$AX$862,26,0)</f>
        <v>0</v>
      </c>
      <c r="AY79" s="10" t="n">
        <f aca="false">ROUND(E79*AX79,2)</f>
        <v>0</v>
      </c>
      <c r="AZ79" s="10" t="n">
        <f aca="false">VLOOKUP(B79,定额库!$A$3:$AX$862,27,0)</f>
        <v>0</v>
      </c>
      <c r="BA79" s="10" t="n">
        <f aca="false">ROUND(E79*AZ79,2)</f>
        <v>0</v>
      </c>
      <c r="BB79" s="10" t="n">
        <f aca="false">VLOOKUP(B79,定额库!$A$3:$AX$862,28,0)</f>
        <v>0</v>
      </c>
      <c r="BC79" s="10" t="n">
        <f aca="false">ROUND(E79*BB79,2)</f>
        <v>0</v>
      </c>
      <c r="BD79" s="10" t="n">
        <f aca="false">VLOOKUP(B79,定额库!$A$3:$AX$862,29,0)</f>
        <v>0</v>
      </c>
      <c r="BE79" s="10" t="n">
        <f aca="false">ROUND(E79*BD79,2)</f>
        <v>0</v>
      </c>
      <c r="BF79" s="10" t="n">
        <f aca="false">VLOOKUP(B79,定额库!$A$3:$AX$862,30,0)</f>
        <v>0</v>
      </c>
      <c r="BG79" s="10" t="n">
        <f aca="false">ROUND(E79*BF79,2)</f>
        <v>0</v>
      </c>
      <c r="BH79" s="10" t="n">
        <f aca="false">VLOOKUP(B79,定额库!$A$3:$AX$862,31,0)</f>
        <v>0</v>
      </c>
      <c r="BI79" s="10" t="n">
        <f aca="false">ROUND(E79*BH79,2)</f>
        <v>0</v>
      </c>
      <c r="BJ79" s="10" t="n">
        <f aca="false">VLOOKUP(B79,定额库!$A$3:$AX$862,32,0)</f>
        <v>0</v>
      </c>
      <c r="BK79" s="10" t="n">
        <f aca="false">ROUND(E79*BJ79,2)</f>
        <v>0</v>
      </c>
      <c r="BL79" s="10" t="n">
        <f aca="false">VLOOKUP(B79,定额库!$A$3:$AX$862,33,0)</f>
        <v>0</v>
      </c>
      <c r="BM79" s="10" t="n">
        <f aca="false">ROUND(E79*BL79,2)</f>
        <v>0</v>
      </c>
      <c r="BN79" s="10" t="n">
        <f aca="false">VLOOKUP(B79,定额库!$A$3:$AX$862,34,0)</f>
        <v>0</v>
      </c>
      <c r="BO79" s="10" t="n">
        <f aca="false">ROUND(E79*BN79,2)</f>
        <v>0</v>
      </c>
      <c r="BP79" s="10" t="n">
        <f aca="false">VLOOKUP(B79,定额库!$A$3:$AX$862,35,0)</f>
        <v>0</v>
      </c>
      <c r="BQ79" s="10" t="n">
        <f aca="false">ROUND(E79*BP79,2)</f>
        <v>0</v>
      </c>
      <c r="BR79" s="10" t="n">
        <f aca="false">VLOOKUP(B79,定额库!$A$3:$AX$862,36,0)</f>
        <v>0</v>
      </c>
      <c r="BS79" s="10" t="n">
        <f aca="false">ROUND(E79*BR79,2)</f>
        <v>0</v>
      </c>
      <c r="BT79" s="10" t="n">
        <f aca="false">VLOOKUP(B79,定额库!$A$3:$AX$862,37,0)</f>
        <v>0</v>
      </c>
      <c r="BU79" s="10" t="n">
        <f aca="false">ROUND(E79*BT79,2)</f>
        <v>0</v>
      </c>
      <c r="BV79" s="10" t="n">
        <f aca="false">VLOOKUP(B79,定额库!$A$3:$AX$862,38,0)</f>
        <v>0</v>
      </c>
      <c r="BW79" s="10" t="n">
        <f aca="false">ROUND(E79*BV79,2)</f>
        <v>0</v>
      </c>
      <c r="BX79" s="10" t="n">
        <f aca="false">VLOOKUP(B79,定额库!$A$3:$AX$862,39,0)</f>
        <v>0</v>
      </c>
      <c r="BY79" s="10" t="n">
        <f aca="false">ROUND(E79*BX79,2)</f>
        <v>0</v>
      </c>
      <c r="BZ79" s="10" t="n">
        <f aca="false">VLOOKUP(B79,定额库!$A$3:$AX$862,40,0)</f>
        <v>0</v>
      </c>
      <c r="CA79" s="10" t="n">
        <f aca="false">ROUND(E79*BZ79,2)</f>
        <v>0</v>
      </c>
      <c r="CB79" s="10" t="n">
        <f aca="false">VLOOKUP(B79,定额库!$A$3:$AX$862,41,0)</f>
        <v>0</v>
      </c>
      <c r="CC79" s="10" t="n">
        <f aca="false">ROUND(E79*CB79,2)</f>
        <v>0</v>
      </c>
      <c r="CD79" s="10" t="n">
        <f aca="false">VLOOKUP(B79,定额库!$A$3:$AX$862,42,0)</f>
        <v>0</v>
      </c>
      <c r="CE79" s="10" t="n">
        <f aca="false">ROUND(E79*CD79,2)</f>
        <v>0</v>
      </c>
      <c r="CF79" s="10" t="n">
        <f aca="false">VLOOKUP(B79,定额库!$A$3:$AX$862,43,0)</f>
        <v>0</v>
      </c>
      <c r="CG79" s="10" t="n">
        <f aca="false">ROUND(E79*CF79,2)</f>
        <v>0</v>
      </c>
      <c r="CH79" s="10" t="n">
        <f aca="false">VLOOKUP(B79,定额库!$A$3:$AX$862,44,0)</f>
        <v>0</v>
      </c>
      <c r="CI79" s="10" t="n">
        <f aca="false">ROUND(E79*CH79,2)</f>
        <v>0</v>
      </c>
      <c r="CJ79" s="10" t="n">
        <f aca="false">VLOOKUP(B79,定额库!$A$3:$AX$862,45,0)</f>
        <v>0</v>
      </c>
      <c r="CK79" s="10" t="n">
        <f aca="false">ROUND(E79*CJ79,2)</f>
        <v>0</v>
      </c>
      <c r="CL79" s="10" t="n">
        <f aca="false">VLOOKUP(B79,定额库!$A$3:$AX$862,46,0)</f>
        <v>0</v>
      </c>
      <c r="CM79" s="10" t="n">
        <f aca="false">ROUND(E79*CL79,2)</f>
        <v>0</v>
      </c>
      <c r="CN79" s="10" t="n">
        <f aca="false">VLOOKUP(B79,定额库!$A$3:$AX$862,47,0)</f>
        <v>0</v>
      </c>
      <c r="CO79" s="10" t="n">
        <f aca="false">ROUND(E79*CN79,2)</f>
        <v>0</v>
      </c>
      <c r="CP79" s="10" t="n">
        <f aca="false">VLOOKUP(B79,定额库!$A$3:$AX$862,48,0)</f>
        <v>0</v>
      </c>
      <c r="CQ79" s="10" t="n">
        <f aca="false">ROUND(E79*CP79,2)</f>
        <v>0</v>
      </c>
      <c r="CR79" s="10" t="n">
        <f aca="false">VLOOKUP(B79,定额库!$A$3:$AX$862,49,0)</f>
        <v>0</v>
      </c>
      <c r="CS79" s="10" t="n">
        <f aca="false">ROUND(E79*CR79,2)</f>
        <v>0</v>
      </c>
      <c r="CT79" s="10" t="n">
        <f aca="false">VLOOKUP(B79,定额库!$A$3:$AX$862,50,0)</f>
        <v>0</v>
      </c>
      <c r="CU79" s="10" t="n">
        <f aca="false">ROUND(E79*CT79,2)</f>
        <v>0</v>
      </c>
      <c r="CV79" s="10" t="n">
        <f aca="false">VLOOKUP(B79,定额库!$A$3:$BL$862,51,0)</f>
        <v>0</v>
      </c>
      <c r="CW79" s="10" t="n">
        <f aca="false">ROUND(E79*CV79,2)</f>
        <v>0</v>
      </c>
      <c r="CX79" s="10" t="n">
        <f aca="false">VLOOKUP(B79,定额库!$A$3:$BL$862,52,0)</f>
        <v>0</v>
      </c>
      <c r="CY79" s="10" t="n">
        <f aca="false">ROUND(E79*CX79,2)</f>
        <v>0</v>
      </c>
      <c r="CZ79" s="10" t="n">
        <f aca="false">VLOOKUP(B79,定额库!$A$3:$BL$862,53,0)</f>
        <v>0</v>
      </c>
      <c r="DA79" s="10" t="n">
        <f aca="false">ROUND(E79*CZ79,2)</f>
        <v>0</v>
      </c>
      <c r="DB79" s="10" t="n">
        <f aca="false">VLOOKUP(B79,定额库!$A$3:$BL$862,54,0)</f>
        <v>0</v>
      </c>
      <c r="DC79" s="10" t="n">
        <f aca="false">ROUND(E79*DB79,2)</f>
        <v>0</v>
      </c>
      <c r="DD79" s="10" t="n">
        <f aca="false">VLOOKUP(B79,定额库!$A$3:$BL$862,55,0)</f>
        <v>0</v>
      </c>
      <c r="DE79" s="10" t="n">
        <f aca="false">ROUND(E79*DD79,2)</f>
        <v>0</v>
      </c>
      <c r="DF79" s="10" t="n">
        <f aca="false">VLOOKUP(B79,定额库!$A$3:$BL$862,56,0)</f>
        <v>0</v>
      </c>
      <c r="DG79" s="10" t="n">
        <f aca="false">ROUND(E79*DF79,2)</f>
        <v>0</v>
      </c>
      <c r="DH79" s="10" t="n">
        <f aca="false">VLOOKUP(B79,定额库!$A$3:$BL$862,57,0)</f>
        <v>0</v>
      </c>
      <c r="DI79" s="10" t="n">
        <f aca="false">ROUND(E79*DH79,2)</f>
        <v>0</v>
      </c>
      <c r="DJ79" s="10" t="n">
        <f aca="false">VLOOKUP(B79,定额库!$A$3:$BL$862,58,0)</f>
        <v>0</v>
      </c>
      <c r="DK79" s="10" t="n">
        <f aca="false">ROUND(E79*DJ79,2)</f>
        <v>0</v>
      </c>
      <c r="DL79" s="10" t="n">
        <f aca="false">VLOOKUP(B79,定额库!$A$3:$BL$862,59,0)</f>
        <v>0</v>
      </c>
      <c r="DM79" s="10" t="n">
        <f aca="false">ROUND(E79*DL79,2)</f>
        <v>0</v>
      </c>
      <c r="DN79" s="10" t="n">
        <f aca="false">VLOOKUP(B79,定额库!$A$3:$BL$862,60,0)</f>
        <v>0</v>
      </c>
      <c r="DO79" s="10" t="n">
        <f aca="false">ROUND(E79*DN79,2)</f>
        <v>0</v>
      </c>
      <c r="DP79" s="10" t="n">
        <f aca="false">VLOOKUP(B79,定额库!$A$3:$BL$862,61,0)</f>
        <v>0</v>
      </c>
      <c r="DQ79" s="10" t="n">
        <f aca="false">ROUND(E79*DP79,2)</f>
        <v>0</v>
      </c>
      <c r="DR79" s="10" t="n">
        <f aca="false">VLOOKUP(B79,定额库!$A$3:$BL$862,62,0)</f>
        <v>0</v>
      </c>
      <c r="DS79" s="10" t="n">
        <f aca="false">ROUND(E79*DR79,2)</f>
        <v>0</v>
      </c>
      <c r="DT79" s="10" t="n">
        <f aca="false">VLOOKUP(B79,定额库!$A$3:$BL$862,63,0)</f>
        <v>0</v>
      </c>
      <c r="DU79" s="10" t="n">
        <f aca="false">ROUND(E79*DT79,2)</f>
        <v>0</v>
      </c>
      <c r="DV79" s="10" t="n">
        <f aca="false">VLOOKUP(B79,定额库!$A$3:$BL$862,64,0)</f>
        <v>0</v>
      </c>
      <c r="DW79" s="10" t="n">
        <f aca="false">ROUND(E79*DV79,2)</f>
        <v>0</v>
      </c>
      <c r="DX79" s="10" t="n">
        <f aca="false">VLOOKUP(B79,定额库!$A$3:$CL$862,65,0)</f>
        <v>0</v>
      </c>
      <c r="DY79" s="10" t="n">
        <f aca="false">ROUND(E79*DX79,2)</f>
        <v>0</v>
      </c>
      <c r="DZ79" s="10" t="n">
        <f aca="false">VLOOKUP(B79,定额库!$A$3:$CL$862,66,0)</f>
        <v>0</v>
      </c>
      <c r="EA79" s="10" t="n">
        <f aca="false">ROUND(E79*DZ79,2)</f>
        <v>0</v>
      </c>
      <c r="EB79" s="10" t="n">
        <f aca="false">VLOOKUP(B79,定额库!$A$3:$CL$963,67,0)</f>
        <v>0</v>
      </c>
      <c r="EC79" s="10" t="n">
        <f aca="false">ROUND(E79*EB79,2)</f>
        <v>0</v>
      </c>
      <c r="ED79" s="10" t="n">
        <f aca="false">VLOOKUP(B79,定额库!$A$3:$CL$963,68,0)</f>
        <v>0</v>
      </c>
      <c r="EE79" s="10" t="n">
        <f aca="false">ROUND(E79*ED79,2)</f>
        <v>0</v>
      </c>
      <c r="EF79" s="10" t="n">
        <f aca="false">VLOOKUP(B79,定额库!$A$3:$CL$963,69,0)</f>
        <v>0</v>
      </c>
      <c r="EG79" s="10" t="n">
        <f aca="false">ROUND(E79*EF79,2)</f>
        <v>0</v>
      </c>
      <c r="EH79" s="10" t="n">
        <f aca="false">VLOOKUP(B79,定额库!$A$3:$CL$963,70,0)</f>
        <v>0</v>
      </c>
      <c r="EI79" s="10" t="n">
        <f aca="false">ROUND(E79*EH79,2)</f>
        <v>0</v>
      </c>
      <c r="EJ79" s="10" t="n">
        <f aca="false">VLOOKUP(B79,定额库!$A$3:$CL$963,71,0)</f>
        <v>0</v>
      </c>
      <c r="EK79" s="10" t="n">
        <f aca="false">ROUND(E79*EJ79,2)</f>
        <v>0</v>
      </c>
      <c r="EL79" s="10" t="n">
        <f aca="false">VLOOKUP(B79,定额库!$A$3:$CL$963,72,0)</f>
        <v>0</v>
      </c>
      <c r="EM79" s="10" t="n">
        <f aca="false">ROUND(E79*EL79,2)</f>
        <v>0</v>
      </c>
      <c r="EN79" s="10" t="n">
        <f aca="false">VLOOKUP(B79,定额库!$A$3:$CL$963,73,0)</f>
        <v>0</v>
      </c>
      <c r="EO79" s="10" t="n">
        <f aca="false">ROUND(E79*EN79,2)</f>
        <v>0</v>
      </c>
      <c r="EP79" s="10" t="n">
        <f aca="false">VLOOKUP(B79,定额库!$A$3:$CL$963,74,0)</f>
        <v>0</v>
      </c>
      <c r="EQ79" s="10" t="n">
        <f aca="false">ROUND(E79*EP79,2)</f>
        <v>0</v>
      </c>
      <c r="ER79" s="10" t="n">
        <f aca="false">VLOOKUP(B79,定额库!$A$3:$CL$963,75,0)</f>
        <v>0</v>
      </c>
      <c r="ES79" s="10" t="n">
        <f aca="false">ROUND(E79*ER79,2)</f>
        <v>0</v>
      </c>
      <c r="ET79" s="10" t="n">
        <f aca="false">VLOOKUP(B79,定额库!$A$3:$CL$963,76,0)</f>
        <v>0</v>
      </c>
      <c r="EU79" s="10" t="n">
        <f aca="false">ROUND(E79*ET79,2)</f>
        <v>0</v>
      </c>
      <c r="EV79" s="10" t="n">
        <f aca="false">VLOOKUP(B79,定额库!$A$3:$CL$963,77,0)</f>
        <v>0</v>
      </c>
      <c r="EW79" s="10" t="n">
        <f aca="false">ROUND(E79*EV79,2)</f>
        <v>0</v>
      </c>
      <c r="EX79" s="10" t="n">
        <f aca="false">VLOOKUP(B79,定额库!$A$3:$CL$963,78,0)</f>
        <v>0</v>
      </c>
      <c r="EY79" s="10" t="n">
        <f aca="false">ROUND(E79*EX79,2)</f>
        <v>0</v>
      </c>
      <c r="EZ79" s="10" t="n">
        <f aca="false">VLOOKUP(B79,定额库!$A$3:$CL$963,79,0)</f>
        <v>0</v>
      </c>
      <c r="FA79" s="10" t="n">
        <f aca="false">ROUND(E79*EZ79,2)</f>
        <v>0</v>
      </c>
      <c r="FB79" s="10" t="n">
        <f aca="false">VLOOKUP(B79,定额库!$A$3:$CL$963,80,0)</f>
        <v>0</v>
      </c>
      <c r="FC79" s="10" t="n">
        <f aca="false">ROUND(E79*FB79,2)</f>
        <v>0</v>
      </c>
      <c r="FD79" s="10" t="n">
        <f aca="false">VLOOKUP(B79,定额库!$A$3:$CL$963,81,0)</f>
        <v>0</v>
      </c>
      <c r="FE79" s="10" t="n">
        <f aca="false">ROUND(E79*FD79,2)</f>
        <v>0</v>
      </c>
      <c r="FF79" s="10" t="n">
        <f aca="false">VLOOKUP(B79,定额库!$A$3:$CL$963,82,0)</f>
        <v>0</v>
      </c>
      <c r="FG79" s="10" t="n">
        <f aca="false">ROUND(E79*FF79,2)</f>
        <v>0</v>
      </c>
      <c r="FH79" s="10" t="n">
        <f aca="false">VLOOKUP(B79,定额库!$A$3:$CL$963,83,0)</f>
        <v>0</v>
      </c>
      <c r="FI79" s="10" t="n">
        <f aca="false">ROUND(E79*FH79,2)</f>
        <v>0</v>
      </c>
      <c r="FJ79" s="10" t="n">
        <f aca="false">VLOOKUP(B79,定额库!$A$3:$CL$963,84,0)</f>
        <v>0</v>
      </c>
      <c r="FK79" s="10" t="n">
        <f aca="false">ROUND(E79*FJ79,2)</f>
        <v>0</v>
      </c>
      <c r="FL79" s="10" t="n">
        <f aca="false">VLOOKUP(B79,定额库!$A$3:$CL$963,85,0)</f>
        <v>0</v>
      </c>
      <c r="FM79" s="10" t="n">
        <f aca="false">ROUND(E79*FL79,2)</f>
        <v>0</v>
      </c>
      <c r="FN79" s="10" t="n">
        <f aca="false">VLOOKUP(B79,定额库!$A$3:$CL$963,86,0)</f>
        <v>0</v>
      </c>
      <c r="FO79" s="10" t="n">
        <f aca="false">ROUND(E79*FN79,2)</f>
        <v>0</v>
      </c>
      <c r="FP79" s="10" t="n">
        <f aca="false">VLOOKUP(B79,定额库!$A$3:$CL$963,87,0)</f>
        <v>0</v>
      </c>
      <c r="FQ79" s="10" t="n">
        <f aca="false">ROUND(E79*FP79,2)</f>
        <v>0</v>
      </c>
      <c r="FR79" s="10" t="n">
        <f aca="false">VLOOKUP(B79,定额库!$A$3:$CL$963,88,0)</f>
        <v>0</v>
      </c>
      <c r="FS79" s="10" t="n">
        <f aca="false">ROUND(E79*FR79,2)</f>
        <v>0</v>
      </c>
      <c r="FT79" s="10" t="n">
        <f aca="false">VLOOKUP(B79,定额库!$A$3:$CL$963,89,0)</f>
        <v>0</v>
      </c>
      <c r="FU79" s="10" t="n">
        <f aca="false">ROUND(E79*FT79,2)</f>
        <v>0</v>
      </c>
      <c r="FV79" s="10" t="n">
        <f aca="false">VLOOKUP(B79,定额库!$A$3:$CL$963,90,0)</f>
        <v>0</v>
      </c>
      <c r="FW79" s="10" t="n">
        <f aca="false">ROUND(E79*FV79,2)</f>
        <v>0</v>
      </c>
      <c r="FX79" s="10" t="n">
        <f aca="false">VLOOKUP(B79,定额库!$A$3:$IU$963,91,0)</f>
        <v>0</v>
      </c>
      <c r="FY79" s="10" t="n">
        <f aca="false">ROUND(E79*FX79,2)</f>
        <v>0</v>
      </c>
      <c r="FZ79" s="10" t="n">
        <f aca="false">VLOOKUP(B79,定额库!$A$3:$IU$963,92,0)</f>
        <v>0</v>
      </c>
      <c r="GA79" s="10" t="n">
        <f aca="false">ROUND(E79*FZ79,2)</f>
        <v>0</v>
      </c>
      <c r="GB79" s="10" t="n">
        <f aca="false">VLOOKUP(B79,定额库!$A$3:$IU$963,93,0)</f>
        <v>0</v>
      </c>
      <c r="GC79" s="10" t="n">
        <f aca="false">ROUND(E79*GB79,2)</f>
        <v>0</v>
      </c>
      <c r="GD79" s="10" t="n">
        <f aca="false">VLOOKUP(B79,定额库!$A$3:$IU$963,94,0)</f>
        <v>0</v>
      </c>
      <c r="GE79" s="10" t="n">
        <f aca="false">ROUND(E79*GD79,2)</f>
        <v>0</v>
      </c>
      <c r="GF79" s="10" t="n">
        <f aca="false">VLOOKUP(B79,定额库!$A$3:$IU$963,95,0)</f>
        <v>0</v>
      </c>
      <c r="GG79" s="10" t="n">
        <f aca="false">ROUND(E79*GF79,2)</f>
        <v>0</v>
      </c>
    </row>
    <row r="80" customFormat="false" ht="18.95" hidden="false" customHeight="true" outlineLevel="0" collapsed="false">
      <c r="A80" s="70" t="n">
        <v>78</v>
      </c>
      <c r="B80" s="48" t="s">
        <v>173</v>
      </c>
      <c r="C80" s="47" t="n">
        <f aca="false">VLOOKUP(B80,定额库!$A$3:$AX$862,2,0)</f>
        <v>0</v>
      </c>
      <c r="D80" s="47" t="n">
        <f aca="false">VLOOKUP(B80,定额库!$A$3:$AX$862,3,0)</f>
        <v>0</v>
      </c>
      <c r="E80" s="49" t="n">
        <v>0</v>
      </c>
      <c r="F80" s="24" t="n">
        <f aca="false">VLOOKUP(B80,定额库!$A$3:$AX$862,4,0)</f>
        <v>0</v>
      </c>
      <c r="G80" s="24" t="n">
        <f aca="false">ROUND(F80*E80,2)</f>
        <v>0</v>
      </c>
      <c r="H80" s="24" t="n">
        <f aca="false">ROUND(I80*E80,2)</f>
        <v>0</v>
      </c>
      <c r="I80" s="72" t="n">
        <f aca="false">VLOOKUP(B80,定额库!$A$3:$AX$862,5,0)</f>
        <v>0</v>
      </c>
      <c r="J80" s="10" t="n">
        <f aca="false">VLOOKUP(B80,定额库!$A$3:$AX$862,6,0)</f>
        <v>0</v>
      </c>
      <c r="K80" s="10" t="n">
        <f aca="false">ROUND(E80*J80,2)</f>
        <v>0</v>
      </c>
      <c r="L80" s="10" t="n">
        <f aca="false">VLOOKUP(B80,定额库!$A$3:$AX$862,7,0)</f>
        <v>0</v>
      </c>
      <c r="M80" s="10" t="n">
        <f aca="false">ROUND(E80*L80,2)</f>
        <v>0</v>
      </c>
      <c r="N80" s="10" t="n">
        <f aca="false">VLOOKUP(B80,定额库!$A$3:$AX$862,8,0)</f>
        <v>0</v>
      </c>
      <c r="O80" s="10" t="n">
        <f aca="false">ROUND(E80*N80,2)</f>
        <v>0</v>
      </c>
      <c r="P80" s="10" t="n">
        <f aca="false">VLOOKUP(B80,定额库!$A$3:$AX$862,9,0)</f>
        <v>0</v>
      </c>
      <c r="Q80" s="10" t="n">
        <f aca="false">ROUND(E80*P80,2)</f>
        <v>0</v>
      </c>
      <c r="R80" s="10" t="n">
        <f aca="false">VLOOKUP(B80,定额库!$A$3:$AX$862,10,0)</f>
        <v>0</v>
      </c>
      <c r="S80" s="10" t="n">
        <f aca="false">ROUND(E80*R80,2)</f>
        <v>0</v>
      </c>
      <c r="T80" s="10" t="n">
        <f aca="false">VLOOKUP(B80,定额库!$A$3:$AX$862,11,0)</f>
        <v>0</v>
      </c>
      <c r="U80" s="10" t="n">
        <f aca="false">ROUND(E80*T80,2)</f>
        <v>0</v>
      </c>
      <c r="V80" s="10" t="n">
        <f aca="false">VLOOKUP(B80,定额库!$A$3:$AX$862,12,0)</f>
        <v>0</v>
      </c>
      <c r="W80" s="10" t="n">
        <f aca="false">ROUND(E80*V80,2)</f>
        <v>0</v>
      </c>
      <c r="X80" s="10" t="n">
        <f aca="false">VLOOKUP(B80,定额库!$A$3:$AX$862,13,0)</f>
        <v>0</v>
      </c>
      <c r="Y80" s="10" t="n">
        <f aca="false">ROUND(E80*X80,2)</f>
        <v>0</v>
      </c>
      <c r="Z80" s="10" t="n">
        <f aca="false">VLOOKUP(B80,定额库!$A$3:$AX$862,14,0)</f>
        <v>0</v>
      </c>
      <c r="AA80" s="10" t="n">
        <f aca="false">ROUND(E80*Z80,2)</f>
        <v>0</v>
      </c>
      <c r="AB80" s="10" t="n">
        <f aca="false">VLOOKUP(B80,定额库!$A$3:$AX$862,15,0)</f>
        <v>0</v>
      </c>
      <c r="AC80" s="10" t="n">
        <f aca="false">ROUND(E80*AB80,2)</f>
        <v>0</v>
      </c>
      <c r="AD80" s="10" t="n">
        <f aca="false">VLOOKUP(B80,定额库!$A$3:$AX$862,16,0)</f>
        <v>0</v>
      </c>
      <c r="AE80" s="10" t="n">
        <f aca="false">ROUND(E80*AD80,2)</f>
        <v>0</v>
      </c>
      <c r="AF80" s="10" t="n">
        <f aca="false">VLOOKUP(B80,定额库!$A$3:$AX$862,17,0)</f>
        <v>0</v>
      </c>
      <c r="AG80" s="10" t="n">
        <f aca="false">ROUND(E80*AF80,2)</f>
        <v>0</v>
      </c>
      <c r="AH80" s="10" t="n">
        <f aca="false">VLOOKUP(B80,定额库!$A$3:$AX$862,18,0)</f>
        <v>0</v>
      </c>
      <c r="AI80" s="10" t="n">
        <f aca="false">ROUND(E80*AH80,2)</f>
        <v>0</v>
      </c>
      <c r="AJ80" s="10" t="n">
        <f aca="false">VLOOKUP(B80,定额库!$A$3:$AX$862,19,0)</f>
        <v>0</v>
      </c>
      <c r="AK80" s="10" t="n">
        <f aca="false">ROUND(E80*AJ80,2)</f>
        <v>0</v>
      </c>
      <c r="AL80" s="10" t="n">
        <f aca="false">VLOOKUP(B80,定额库!$A$3:$AX$862,20,0)</f>
        <v>0</v>
      </c>
      <c r="AM80" s="10" t="n">
        <f aca="false">ROUND(E80*AL80,2)</f>
        <v>0</v>
      </c>
      <c r="AN80" s="10" t="n">
        <f aca="false">VLOOKUP(B80,定额库!$A$3:$AX$862,21,0)</f>
        <v>0</v>
      </c>
      <c r="AO80" s="10" t="n">
        <f aca="false">ROUND(E80*AN80,2)</f>
        <v>0</v>
      </c>
      <c r="AP80" s="10" t="n">
        <f aca="false">VLOOKUP(B80,定额库!$A$3:$AX$862,22,0)</f>
        <v>0</v>
      </c>
      <c r="AQ80" s="10" t="n">
        <f aca="false">ROUND(E80*AP80,2)</f>
        <v>0</v>
      </c>
      <c r="AR80" s="10" t="n">
        <f aca="false">VLOOKUP(B80,定额库!$A$3:$AX$862,23,0)</f>
        <v>0</v>
      </c>
      <c r="AS80" s="10" t="n">
        <f aca="false">ROUND(E80*AR80,2)</f>
        <v>0</v>
      </c>
      <c r="AT80" s="10" t="n">
        <f aca="false">VLOOKUP(B80,定额库!$A$3:$AX$862,24,0)</f>
        <v>0</v>
      </c>
      <c r="AU80" s="10" t="n">
        <f aca="false">ROUND(E80*AT80,2)</f>
        <v>0</v>
      </c>
      <c r="AV80" s="10" t="n">
        <f aca="false">VLOOKUP(B80,定额库!$A$3:$AX$862,25,0)</f>
        <v>0</v>
      </c>
      <c r="AW80" s="10" t="n">
        <f aca="false">ROUND(E80*AV80,2)</f>
        <v>0</v>
      </c>
      <c r="AX80" s="10" t="n">
        <f aca="false">VLOOKUP(B80,定额库!$A$3:$AX$862,26,0)</f>
        <v>0</v>
      </c>
      <c r="AY80" s="10" t="n">
        <f aca="false">ROUND(E80*AX80,2)</f>
        <v>0</v>
      </c>
      <c r="AZ80" s="10" t="n">
        <f aca="false">VLOOKUP(B80,定额库!$A$3:$AX$862,27,0)</f>
        <v>0</v>
      </c>
      <c r="BA80" s="10" t="n">
        <f aca="false">ROUND(E80*AZ80,2)</f>
        <v>0</v>
      </c>
      <c r="BB80" s="10" t="n">
        <f aca="false">VLOOKUP(B80,定额库!$A$3:$AX$862,28,0)</f>
        <v>0</v>
      </c>
      <c r="BC80" s="10" t="n">
        <f aca="false">ROUND(E80*BB80,2)</f>
        <v>0</v>
      </c>
      <c r="BD80" s="10" t="n">
        <f aca="false">VLOOKUP(B80,定额库!$A$3:$AX$862,29,0)</f>
        <v>0</v>
      </c>
      <c r="BE80" s="10" t="n">
        <f aca="false">ROUND(E80*BD80,2)</f>
        <v>0</v>
      </c>
      <c r="BF80" s="10" t="n">
        <f aca="false">VLOOKUP(B80,定额库!$A$3:$AX$862,30,0)</f>
        <v>0</v>
      </c>
      <c r="BG80" s="10" t="n">
        <f aca="false">ROUND(E80*BF80,2)</f>
        <v>0</v>
      </c>
      <c r="BH80" s="10" t="n">
        <f aca="false">VLOOKUP(B80,定额库!$A$3:$AX$862,31,0)</f>
        <v>0</v>
      </c>
      <c r="BI80" s="10" t="n">
        <f aca="false">ROUND(E80*BH80,2)</f>
        <v>0</v>
      </c>
      <c r="BJ80" s="10" t="n">
        <f aca="false">VLOOKUP(B80,定额库!$A$3:$AX$862,32,0)</f>
        <v>0</v>
      </c>
      <c r="BK80" s="10" t="n">
        <f aca="false">ROUND(E80*BJ80,2)</f>
        <v>0</v>
      </c>
      <c r="BL80" s="10" t="n">
        <f aca="false">VLOOKUP(B80,定额库!$A$3:$AX$862,33,0)</f>
        <v>0</v>
      </c>
      <c r="BM80" s="10" t="n">
        <f aca="false">ROUND(E80*BL80,2)</f>
        <v>0</v>
      </c>
      <c r="BN80" s="10" t="n">
        <f aca="false">VLOOKUP(B80,定额库!$A$3:$AX$862,34,0)</f>
        <v>0</v>
      </c>
      <c r="BO80" s="10" t="n">
        <f aca="false">ROUND(E80*BN80,2)</f>
        <v>0</v>
      </c>
      <c r="BP80" s="10" t="n">
        <f aca="false">VLOOKUP(B80,定额库!$A$3:$AX$862,35,0)</f>
        <v>0</v>
      </c>
      <c r="BQ80" s="10" t="n">
        <f aca="false">ROUND(E80*BP80,2)</f>
        <v>0</v>
      </c>
      <c r="BR80" s="10" t="n">
        <f aca="false">VLOOKUP(B80,定额库!$A$3:$AX$862,36,0)</f>
        <v>0</v>
      </c>
      <c r="BS80" s="10" t="n">
        <f aca="false">ROUND(E80*BR80,2)</f>
        <v>0</v>
      </c>
      <c r="BT80" s="10" t="n">
        <f aca="false">VLOOKUP(B80,定额库!$A$3:$AX$862,37,0)</f>
        <v>0</v>
      </c>
      <c r="BU80" s="10" t="n">
        <f aca="false">ROUND(E80*BT80,2)</f>
        <v>0</v>
      </c>
      <c r="BV80" s="10" t="n">
        <f aca="false">VLOOKUP(B80,定额库!$A$3:$AX$862,38,0)</f>
        <v>0</v>
      </c>
      <c r="BW80" s="10" t="n">
        <f aca="false">ROUND(E80*BV80,2)</f>
        <v>0</v>
      </c>
      <c r="BX80" s="10" t="n">
        <f aca="false">VLOOKUP(B80,定额库!$A$3:$AX$862,39,0)</f>
        <v>0</v>
      </c>
      <c r="BY80" s="10" t="n">
        <f aca="false">ROUND(E80*BX80,2)</f>
        <v>0</v>
      </c>
      <c r="BZ80" s="10" t="n">
        <f aca="false">VLOOKUP(B80,定额库!$A$3:$AX$862,40,0)</f>
        <v>0</v>
      </c>
      <c r="CA80" s="10" t="n">
        <f aca="false">ROUND(E80*BZ80,2)</f>
        <v>0</v>
      </c>
      <c r="CB80" s="10" t="n">
        <f aca="false">VLOOKUP(B80,定额库!$A$3:$AX$862,41,0)</f>
        <v>0</v>
      </c>
      <c r="CC80" s="10" t="n">
        <f aca="false">ROUND(E80*CB80,2)</f>
        <v>0</v>
      </c>
      <c r="CD80" s="10" t="n">
        <f aca="false">VLOOKUP(B80,定额库!$A$3:$AX$862,42,0)</f>
        <v>0</v>
      </c>
      <c r="CE80" s="10" t="n">
        <f aca="false">ROUND(E80*CD80,2)</f>
        <v>0</v>
      </c>
      <c r="CF80" s="10" t="n">
        <f aca="false">VLOOKUP(B80,定额库!$A$3:$AX$862,43,0)</f>
        <v>0</v>
      </c>
      <c r="CG80" s="10" t="n">
        <f aca="false">ROUND(E80*CF80,2)</f>
        <v>0</v>
      </c>
      <c r="CH80" s="10" t="n">
        <f aca="false">VLOOKUP(B80,定额库!$A$3:$AX$862,44,0)</f>
        <v>0</v>
      </c>
      <c r="CI80" s="10" t="n">
        <f aca="false">ROUND(E80*CH80,2)</f>
        <v>0</v>
      </c>
      <c r="CJ80" s="10" t="n">
        <f aca="false">VLOOKUP(B80,定额库!$A$3:$AX$862,45,0)</f>
        <v>0</v>
      </c>
      <c r="CK80" s="10" t="n">
        <f aca="false">ROUND(E80*CJ80,2)</f>
        <v>0</v>
      </c>
      <c r="CL80" s="10" t="n">
        <f aca="false">VLOOKUP(B80,定额库!$A$3:$AX$862,46,0)</f>
        <v>0</v>
      </c>
      <c r="CM80" s="10" t="n">
        <f aca="false">ROUND(E80*CL80,2)</f>
        <v>0</v>
      </c>
      <c r="CN80" s="10" t="n">
        <f aca="false">VLOOKUP(B80,定额库!$A$3:$AX$862,47,0)</f>
        <v>0</v>
      </c>
      <c r="CO80" s="10" t="n">
        <f aca="false">ROUND(E80*CN80,2)</f>
        <v>0</v>
      </c>
      <c r="CP80" s="10" t="n">
        <f aca="false">VLOOKUP(B80,定额库!$A$3:$AX$862,48,0)</f>
        <v>0</v>
      </c>
      <c r="CQ80" s="10" t="n">
        <f aca="false">ROUND(E80*CP80,2)</f>
        <v>0</v>
      </c>
      <c r="CR80" s="10" t="n">
        <f aca="false">VLOOKUP(B80,定额库!$A$3:$AX$862,49,0)</f>
        <v>0</v>
      </c>
      <c r="CS80" s="10" t="n">
        <f aca="false">ROUND(E80*CR80,2)</f>
        <v>0</v>
      </c>
      <c r="CT80" s="10" t="n">
        <f aca="false">VLOOKUP(B80,定额库!$A$3:$AX$862,50,0)</f>
        <v>0</v>
      </c>
      <c r="CU80" s="10" t="n">
        <f aca="false">ROUND(E80*CT80,2)</f>
        <v>0</v>
      </c>
      <c r="CV80" s="10" t="n">
        <f aca="false">VLOOKUP(B80,定额库!$A$3:$BL$862,51,0)</f>
        <v>0</v>
      </c>
      <c r="CW80" s="10" t="n">
        <f aca="false">ROUND(E80*CV80,2)</f>
        <v>0</v>
      </c>
      <c r="CX80" s="10" t="n">
        <f aca="false">VLOOKUP(B80,定额库!$A$3:$BL$862,52,0)</f>
        <v>0</v>
      </c>
      <c r="CY80" s="10" t="n">
        <f aca="false">ROUND(E80*CX80,2)</f>
        <v>0</v>
      </c>
      <c r="CZ80" s="10" t="n">
        <f aca="false">VLOOKUP(B80,定额库!$A$3:$BL$862,53,0)</f>
        <v>0</v>
      </c>
      <c r="DA80" s="10" t="n">
        <f aca="false">ROUND(E80*CZ80,2)</f>
        <v>0</v>
      </c>
      <c r="DB80" s="10" t="n">
        <f aca="false">VLOOKUP(B80,定额库!$A$3:$BL$862,54,0)</f>
        <v>0</v>
      </c>
      <c r="DC80" s="10" t="n">
        <f aca="false">ROUND(E80*DB80,2)</f>
        <v>0</v>
      </c>
      <c r="DD80" s="10" t="n">
        <f aca="false">VLOOKUP(B80,定额库!$A$3:$BL$862,55,0)</f>
        <v>0</v>
      </c>
      <c r="DE80" s="10" t="n">
        <f aca="false">ROUND(E80*DD80,2)</f>
        <v>0</v>
      </c>
      <c r="DF80" s="10" t="n">
        <f aca="false">VLOOKUP(B80,定额库!$A$3:$BL$862,56,0)</f>
        <v>0</v>
      </c>
      <c r="DG80" s="10" t="n">
        <f aca="false">ROUND(E80*DF80,2)</f>
        <v>0</v>
      </c>
      <c r="DH80" s="10" t="n">
        <f aca="false">VLOOKUP(B80,定额库!$A$3:$BL$862,57,0)</f>
        <v>0</v>
      </c>
      <c r="DI80" s="10" t="n">
        <f aca="false">ROUND(E80*DH80,2)</f>
        <v>0</v>
      </c>
      <c r="DJ80" s="10" t="n">
        <f aca="false">VLOOKUP(B80,定额库!$A$3:$BL$862,58,0)</f>
        <v>0</v>
      </c>
      <c r="DK80" s="10" t="n">
        <f aca="false">ROUND(E80*DJ80,2)</f>
        <v>0</v>
      </c>
      <c r="DL80" s="10" t="n">
        <f aca="false">VLOOKUP(B80,定额库!$A$3:$BL$862,59,0)</f>
        <v>0</v>
      </c>
      <c r="DM80" s="10" t="n">
        <f aca="false">ROUND(E80*DL80,2)</f>
        <v>0</v>
      </c>
      <c r="DN80" s="10" t="n">
        <f aca="false">VLOOKUP(B80,定额库!$A$3:$BL$862,60,0)</f>
        <v>0</v>
      </c>
      <c r="DO80" s="10" t="n">
        <f aca="false">ROUND(E80*DN80,2)</f>
        <v>0</v>
      </c>
      <c r="DP80" s="10" t="n">
        <f aca="false">VLOOKUP(B80,定额库!$A$3:$BL$862,61,0)</f>
        <v>0</v>
      </c>
      <c r="DQ80" s="10" t="n">
        <f aca="false">ROUND(E80*DP80,2)</f>
        <v>0</v>
      </c>
      <c r="DR80" s="10" t="n">
        <f aca="false">VLOOKUP(B80,定额库!$A$3:$BL$862,62,0)</f>
        <v>0</v>
      </c>
      <c r="DS80" s="10" t="n">
        <f aca="false">ROUND(E80*DR80,2)</f>
        <v>0</v>
      </c>
      <c r="DT80" s="10" t="n">
        <f aca="false">VLOOKUP(B80,定额库!$A$3:$BL$862,63,0)</f>
        <v>0</v>
      </c>
      <c r="DU80" s="10" t="n">
        <f aca="false">ROUND(E80*DT80,2)</f>
        <v>0</v>
      </c>
      <c r="DV80" s="10" t="n">
        <f aca="false">VLOOKUP(B80,定额库!$A$3:$BL$862,64,0)</f>
        <v>0</v>
      </c>
      <c r="DW80" s="10" t="n">
        <f aca="false">ROUND(E80*DV80,2)</f>
        <v>0</v>
      </c>
      <c r="DX80" s="10" t="n">
        <f aca="false">VLOOKUP(B80,定额库!$A$3:$CL$862,65,0)</f>
        <v>0</v>
      </c>
      <c r="DY80" s="10" t="n">
        <f aca="false">ROUND(E80*DX80,2)</f>
        <v>0</v>
      </c>
      <c r="DZ80" s="10" t="n">
        <f aca="false">VLOOKUP(B80,定额库!$A$3:$CL$862,66,0)</f>
        <v>0</v>
      </c>
      <c r="EA80" s="10" t="n">
        <f aca="false">ROUND(E80*DZ80,2)</f>
        <v>0</v>
      </c>
      <c r="EB80" s="10" t="n">
        <f aca="false">VLOOKUP(B80,定额库!$A$3:$CL$963,67,0)</f>
        <v>0</v>
      </c>
      <c r="EC80" s="10" t="n">
        <f aca="false">ROUND(E80*EB80,2)</f>
        <v>0</v>
      </c>
      <c r="ED80" s="10" t="n">
        <f aca="false">VLOOKUP(B80,定额库!$A$3:$CL$963,68,0)</f>
        <v>0</v>
      </c>
      <c r="EE80" s="10" t="n">
        <f aca="false">ROUND(E80*ED80,2)</f>
        <v>0</v>
      </c>
      <c r="EF80" s="10" t="n">
        <f aca="false">VLOOKUP(B80,定额库!$A$3:$CL$963,69,0)</f>
        <v>0</v>
      </c>
      <c r="EG80" s="10" t="n">
        <f aca="false">ROUND(E80*EF80,2)</f>
        <v>0</v>
      </c>
      <c r="EH80" s="10" t="n">
        <f aca="false">VLOOKUP(B80,定额库!$A$3:$CL$963,70,0)</f>
        <v>0</v>
      </c>
      <c r="EI80" s="10" t="n">
        <f aca="false">ROUND(E80*EH80,2)</f>
        <v>0</v>
      </c>
      <c r="EJ80" s="10" t="n">
        <f aca="false">VLOOKUP(B80,定额库!$A$3:$CL$963,71,0)</f>
        <v>0</v>
      </c>
      <c r="EK80" s="10" t="n">
        <f aca="false">ROUND(E80*EJ80,2)</f>
        <v>0</v>
      </c>
      <c r="EL80" s="10" t="n">
        <f aca="false">VLOOKUP(B80,定额库!$A$3:$CL$963,72,0)</f>
        <v>0</v>
      </c>
      <c r="EM80" s="10" t="n">
        <f aca="false">ROUND(E80*EL80,2)</f>
        <v>0</v>
      </c>
      <c r="EN80" s="10" t="n">
        <f aca="false">VLOOKUP(B80,定额库!$A$3:$CL$963,73,0)</f>
        <v>0</v>
      </c>
      <c r="EO80" s="10" t="n">
        <f aca="false">ROUND(E80*EN80,2)</f>
        <v>0</v>
      </c>
      <c r="EP80" s="10" t="n">
        <f aca="false">VLOOKUP(B80,定额库!$A$3:$CL$963,74,0)</f>
        <v>0</v>
      </c>
      <c r="EQ80" s="10" t="n">
        <f aca="false">ROUND(E80*EP80,2)</f>
        <v>0</v>
      </c>
      <c r="ER80" s="10" t="n">
        <f aca="false">VLOOKUP(B80,定额库!$A$3:$CL$963,75,0)</f>
        <v>0</v>
      </c>
      <c r="ES80" s="10" t="n">
        <f aca="false">ROUND(E80*ER80,2)</f>
        <v>0</v>
      </c>
      <c r="ET80" s="10" t="n">
        <f aca="false">VLOOKUP(B80,定额库!$A$3:$CL$963,76,0)</f>
        <v>0</v>
      </c>
      <c r="EU80" s="10" t="n">
        <f aca="false">ROUND(E80*ET80,2)</f>
        <v>0</v>
      </c>
      <c r="EV80" s="10" t="n">
        <f aca="false">VLOOKUP(B80,定额库!$A$3:$CL$963,77,0)</f>
        <v>0</v>
      </c>
      <c r="EW80" s="10" t="n">
        <f aca="false">ROUND(E80*EV80,2)</f>
        <v>0</v>
      </c>
      <c r="EX80" s="10" t="n">
        <f aca="false">VLOOKUP(B80,定额库!$A$3:$CL$963,78,0)</f>
        <v>0</v>
      </c>
      <c r="EY80" s="10" t="n">
        <f aca="false">ROUND(E80*EX80,2)</f>
        <v>0</v>
      </c>
      <c r="EZ80" s="10" t="n">
        <f aca="false">VLOOKUP(B80,定额库!$A$3:$CL$963,79,0)</f>
        <v>0</v>
      </c>
      <c r="FA80" s="10" t="n">
        <f aca="false">ROUND(E80*EZ80,2)</f>
        <v>0</v>
      </c>
      <c r="FB80" s="10" t="n">
        <f aca="false">VLOOKUP(B80,定额库!$A$3:$CL$963,80,0)</f>
        <v>0</v>
      </c>
      <c r="FC80" s="10" t="n">
        <f aca="false">ROUND(E80*FB80,2)</f>
        <v>0</v>
      </c>
      <c r="FD80" s="10" t="n">
        <f aca="false">VLOOKUP(B80,定额库!$A$3:$CL$963,81,0)</f>
        <v>0</v>
      </c>
      <c r="FE80" s="10" t="n">
        <f aca="false">ROUND(E80*FD80,2)</f>
        <v>0</v>
      </c>
      <c r="FF80" s="10" t="n">
        <f aca="false">VLOOKUP(B80,定额库!$A$3:$CL$963,82,0)</f>
        <v>0</v>
      </c>
      <c r="FG80" s="10" t="n">
        <f aca="false">ROUND(E80*FF80,2)</f>
        <v>0</v>
      </c>
      <c r="FH80" s="10" t="n">
        <f aca="false">VLOOKUP(B80,定额库!$A$3:$CL$963,83,0)</f>
        <v>0</v>
      </c>
      <c r="FI80" s="10" t="n">
        <f aca="false">ROUND(E80*FH80,2)</f>
        <v>0</v>
      </c>
      <c r="FJ80" s="10" t="n">
        <f aca="false">VLOOKUP(B80,定额库!$A$3:$CL$963,84,0)</f>
        <v>0</v>
      </c>
      <c r="FK80" s="10" t="n">
        <f aca="false">ROUND(E80*FJ80,2)</f>
        <v>0</v>
      </c>
      <c r="FL80" s="10" t="n">
        <f aca="false">VLOOKUP(B80,定额库!$A$3:$CL$963,85,0)</f>
        <v>0</v>
      </c>
      <c r="FM80" s="10" t="n">
        <f aca="false">ROUND(E80*FL80,2)</f>
        <v>0</v>
      </c>
      <c r="FN80" s="10" t="n">
        <f aca="false">VLOOKUP(B80,定额库!$A$3:$CL$963,86,0)</f>
        <v>0</v>
      </c>
      <c r="FO80" s="10" t="n">
        <f aca="false">ROUND(E80*FN80,2)</f>
        <v>0</v>
      </c>
      <c r="FP80" s="10" t="n">
        <f aca="false">VLOOKUP(B80,定额库!$A$3:$CL$963,87,0)</f>
        <v>0</v>
      </c>
      <c r="FQ80" s="10" t="n">
        <f aca="false">ROUND(E80*FP80,2)</f>
        <v>0</v>
      </c>
      <c r="FR80" s="10" t="n">
        <f aca="false">VLOOKUP(B80,定额库!$A$3:$CL$963,88,0)</f>
        <v>0</v>
      </c>
      <c r="FS80" s="10" t="n">
        <f aca="false">ROUND(E80*FR80,2)</f>
        <v>0</v>
      </c>
      <c r="FT80" s="10" t="n">
        <f aca="false">VLOOKUP(B80,定额库!$A$3:$CL$963,89,0)</f>
        <v>0</v>
      </c>
      <c r="FU80" s="10" t="n">
        <f aca="false">ROUND(E80*FT80,2)</f>
        <v>0</v>
      </c>
      <c r="FV80" s="10" t="n">
        <f aca="false">VLOOKUP(B80,定额库!$A$3:$CL$963,90,0)</f>
        <v>0</v>
      </c>
      <c r="FW80" s="10" t="n">
        <f aca="false">ROUND(E80*FV80,2)</f>
        <v>0</v>
      </c>
      <c r="FX80" s="10" t="n">
        <f aca="false">VLOOKUP(B80,定额库!$A$3:$IU$963,91,0)</f>
        <v>0</v>
      </c>
      <c r="FY80" s="10" t="n">
        <f aca="false">ROUND(E80*FX80,2)</f>
        <v>0</v>
      </c>
      <c r="FZ80" s="10" t="n">
        <f aca="false">VLOOKUP(B80,定额库!$A$3:$IU$963,92,0)</f>
        <v>0</v>
      </c>
      <c r="GA80" s="10" t="n">
        <f aca="false">ROUND(E80*FZ80,2)</f>
        <v>0</v>
      </c>
      <c r="GB80" s="10" t="n">
        <f aca="false">VLOOKUP(B80,定额库!$A$3:$IU$963,93,0)</f>
        <v>0</v>
      </c>
      <c r="GC80" s="10" t="n">
        <f aca="false">ROUND(E80*GB80,2)</f>
        <v>0</v>
      </c>
      <c r="GD80" s="10" t="n">
        <f aca="false">VLOOKUP(B80,定额库!$A$3:$IU$963,94,0)</f>
        <v>0</v>
      </c>
      <c r="GE80" s="10" t="n">
        <f aca="false">ROUND(E80*GD80,2)</f>
        <v>0</v>
      </c>
      <c r="GF80" s="10" t="n">
        <f aca="false">VLOOKUP(B80,定额库!$A$3:$IU$963,95,0)</f>
        <v>0</v>
      </c>
      <c r="GG80" s="10" t="n">
        <f aca="false">ROUND(E80*GF80,2)</f>
        <v>0</v>
      </c>
    </row>
    <row r="81" customFormat="false" ht="18.95" hidden="false" customHeight="true" outlineLevel="0" collapsed="false">
      <c r="A81" s="70" t="n">
        <v>79</v>
      </c>
      <c r="B81" s="48" t="s">
        <v>173</v>
      </c>
      <c r="C81" s="47" t="n">
        <f aca="false">VLOOKUP(B81,定额库!$A$3:$AX$862,2,0)</f>
        <v>0</v>
      </c>
      <c r="D81" s="47" t="n">
        <f aca="false">VLOOKUP(B81,定额库!$A$3:$AX$862,3,0)</f>
        <v>0</v>
      </c>
      <c r="E81" s="49" t="n">
        <v>0</v>
      </c>
      <c r="F81" s="24" t="n">
        <f aca="false">VLOOKUP(B81,定额库!$A$3:$AX$862,4,0)</f>
        <v>0</v>
      </c>
      <c r="G81" s="24" t="n">
        <f aca="false">ROUND(F81*E81,2)</f>
        <v>0</v>
      </c>
      <c r="H81" s="24" t="n">
        <f aca="false">ROUND(I81*E81,2)</f>
        <v>0</v>
      </c>
      <c r="I81" s="72" t="n">
        <f aca="false">VLOOKUP(B81,定额库!$A$3:$AX$862,5,0)</f>
        <v>0</v>
      </c>
      <c r="J81" s="10" t="n">
        <f aca="false">VLOOKUP(B81,定额库!$A$3:$AX$862,6,0)</f>
        <v>0</v>
      </c>
      <c r="K81" s="10" t="n">
        <f aca="false">ROUND(E81*J81,2)</f>
        <v>0</v>
      </c>
      <c r="L81" s="10" t="n">
        <f aca="false">VLOOKUP(B81,定额库!$A$3:$AX$862,7,0)</f>
        <v>0</v>
      </c>
      <c r="M81" s="10" t="n">
        <f aca="false">ROUND(E81*L81,2)</f>
        <v>0</v>
      </c>
      <c r="N81" s="10" t="n">
        <f aca="false">VLOOKUP(B81,定额库!$A$3:$AX$862,8,0)</f>
        <v>0</v>
      </c>
      <c r="O81" s="10" t="n">
        <f aca="false">ROUND(E81*N81,2)</f>
        <v>0</v>
      </c>
      <c r="P81" s="10" t="n">
        <f aca="false">VLOOKUP(B81,定额库!$A$3:$AX$862,9,0)</f>
        <v>0</v>
      </c>
      <c r="Q81" s="10" t="n">
        <f aca="false">ROUND(E81*P81,2)</f>
        <v>0</v>
      </c>
      <c r="R81" s="10" t="n">
        <f aca="false">VLOOKUP(B81,定额库!$A$3:$AX$862,10,0)</f>
        <v>0</v>
      </c>
      <c r="S81" s="10" t="n">
        <f aca="false">ROUND(E81*R81,2)</f>
        <v>0</v>
      </c>
      <c r="T81" s="10" t="n">
        <f aca="false">VLOOKUP(B81,定额库!$A$3:$AX$862,11,0)</f>
        <v>0</v>
      </c>
      <c r="U81" s="10" t="n">
        <f aca="false">ROUND(E81*T81,2)</f>
        <v>0</v>
      </c>
      <c r="V81" s="10" t="n">
        <f aca="false">VLOOKUP(B81,定额库!$A$3:$AX$862,12,0)</f>
        <v>0</v>
      </c>
      <c r="W81" s="10" t="n">
        <f aca="false">ROUND(E81*V81,2)</f>
        <v>0</v>
      </c>
      <c r="X81" s="10" t="n">
        <f aca="false">VLOOKUP(B81,定额库!$A$3:$AX$862,13,0)</f>
        <v>0</v>
      </c>
      <c r="Y81" s="10" t="n">
        <f aca="false">ROUND(E81*X81,2)</f>
        <v>0</v>
      </c>
      <c r="Z81" s="10" t="n">
        <f aca="false">VLOOKUP(B81,定额库!$A$3:$AX$862,14,0)</f>
        <v>0</v>
      </c>
      <c r="AA81" s="10" t="n">
        <f aca="false">ROUND(E81*Z81,2)</f>
        <v>0</v>
      </c>
      <c r="AB81" s="10" t="n">
        <f aca="false">VLOOKUP(B81,定额库!$A$3:$AX$862,15,0)</f>
        <v>0</v>
      </c>
      <c r="AC81" s="10" t="n">
        <f aca="false">ROUND(E81*AB81,2)</f>
        <v>0</v>
      </c>
      <c r="AD81" s="10" t="n">
        <f aca="false">VLOOKUP(B81,定额库!$A$3:$AX$862,16,0)</f>
        <v>0</v>
      </c>
      <c r="AE81" s="10" t="n">
        <f aca="false">ROUND(E81*AD81,2)</f>
        <v>0</v>
      </c>
      <c r="AF81" s="10" t="n">
        <f aca="false">VLOOKUP(B81,定额库!$A$3:$AX$862,17,0)</f>
        <v>0</v>
      </c>
      <c r="AG81" s="10" t="n">
        <f aca="false">ROUND(E81*AF81,2)</f>
        <v>0</v>
      </c>
      <c r="AH81" s="10" t="n">
        <f aca="false">VLOOKUP(B81,定额库!$A$3:$AX$862,18,0)</f>
        <v>0</v>
      </c>
      <c r="AI81" s="10" t="n">
        <f aca="false">ROUND(E81*AH81,2)</f>
        <v>0</v>
      </c>
      <c r="AJ81" s="10" t="n">
        <f aca="false">VLOOKUP(B81,定额库!$A$3:$AX$862,19,0)</f>
        <v>0</v>
      </c>
      <c r="AK81" s="10" t="n">
        <f aca="false">ROUND(E81*AJ81,2)</f>
        <v>0</v>
      </c>
      <c r="AL81" s="10" t="n">
        <f aca="false">VLOOKUP(B81,定额库!$A$3:$AX$862,20,0)</f>
        <v>0</v>
      </c>
      <c r="AM81" s="10" t="n">
        <f aca="false">ROUND(E81*AL81,2)</f>
        <v>0</v>
      </c>
      <c r="AN81" s="10" t="n">
        <f aca="false">VLOOKUP(B81,定额库!$A$3:$AX$862,21,0)</f>
        <v>0</v>
      </c>
      <c r="AO81" s="10" t="n">
        <f aca="false">ROUND(E81*AN81,2)</f>
        <v>0</v>
      </c>
      <c r="AP81" s="10" t="n">
        <f aca="false">VLOOKUP(B81,定额库!$A$3:$AX$862,22,0)</f>
        <v>0</v>
      </c>
      <c r="AQ81" s="10" t="n">
        <f aca="false">ROUND(E81*AP81,2)</f>
        <v>0</v>
      </c>
      <c r="AR81" s="10" t="n">
        <f aca="false">VLOOKUP(B81,定额库!$A$3:$AX$862,23,0)</f>
        <v>0</v>
      </c>
      <c r="AS81" s="10" t="n">
        <f aca="false">ROUND(E81*AR81,2)</f>
        <v>0</v>
      </c>
      <c r="AT81" s="10" t="n">
        <f aca="false">VLOOKUP(B81,定额库!$A$3:$AX$862,24,0)</f>
        <v>0</v>
      </c>
      <c r="AU81" s="10" t="n">
        <f aca="false">ROUND(E81*AT81,2)</f>
        <v>0</v>
      </c>
      <c r="AV81" s="10" t="n">
        <f aca="false">VLOOKUP(B81,定额库!$A$3:$AX$862,25,0)</f>
        <v>0</v>
      </c>
      <c r="AW81" s="10" t="n">
        <f aca="false">ROUND(E81*AV81,2)</f>
        <v>0</v>
      </c>
      <c r="AX81" s="10" t="n">
        <f aca="false">VLOOKUP(B81,定额库!$A$3:$AX$862,26,0)</f>
        <v>0</v>
      </c>
      <c r="AY81" s="10" t="n">
        <f aca="false">ROUND(E81*AX81,2)</f>
        <v>0</v>
      </c>
      <c r="AZ81" s="10" t="n">
        <f aca="false">VLOOKUP(B81,定额库!$A$3:$AX$862,27,0)</f>
        <v>0</v>
      </c>
      <c r="BA81" s="10" t="n">
        <f aca="false">ROUND(E81*AZ81,2)</f>
        <v>0</v>
      </c>
      <c r="BB81" s="10" t="n">
        <f aca="false">VLOOKUP(B81,定额库!$A$3:$AX$862,28,0)</f>
        <v>0</v>
      </c>
      <c r="BC81" s="10" t="n">
        <f aca="false">ROUND(E81*BB81,2)</f>
        <v>0</v>
      </c>
      <c r="BD81" s="10" t="n">
        <f aca="false">VLOOKUP(B81,定额库!$A$3:$AX$862,29,0)</f>
        <v>0</v>
      </c>
      <c r="BE81" s="10" t="n">
        <f aca="false">ROUND(E81*BD81,2)</f>
        <v>0</v>
      </c>
      <c r="BF81" s="10" t="n">
        <f aca="false">VLOOKUP(B81,定额库!$A$3:$AX$862,30,0)</f>
        <v>0</v>
      </c>
      <c r="BG81" s="10" t="n">
        <f aca="false">ROUND(E81*BF81,2)</f>
        <v>0</v>
      </c>
      <c r="BH81" s="10" t="n">
        <f aca="false">VLOOKUP(B81,定额库!$A$3:$AX$862,31,0)</f>
        <v>0</v>
      </c>
      <c r="BI81" s="10" t="n">
        <f aca="false">ROUND(E81*BH81,2)</f>
        <v>0</v>
      </c>
      <c r="BJ81" s="10" t="n">
        <f aca="false">VLOOKUP(B81,定额库!$A$3:$AX$862,32,0)</f>
        <v>0</v>
      </c>
      <c r="BK81" s="10" t="n">
        <f aca="false">ROUND(E81*BJ81,2)</f>
        <v>0</v>
      </c>
      <c r="BL81" s="10" t="n">
        <f aca="false">VLOOKUP(B81,定额库!$A$3:$AX$862,33,0)</f>
        <v>0</v>
      </c>
      <c r="BM81" s="10" t="n">
        <f aca="false">ROUND(E81*BL81,2)</f>
        <v>0</v>
      </c>
      <c r="BN81" s="10" t="n">
        <f aca="false">VLOOKUP(B81,定额库!$A$3:$AX$862,34,0)</f>
        <v>0</v>
      </c>
      <c r="BO81" s="10" t="n">
        <f aca="false">ROUND(E81*BN81,2)</f>
        <v>0</v>
      </c>
      <c r="BP81" s="10" t="n">
        <f aca="false">VLOOKUP(B81,定额库!$A$3:$AX$862,35,0)</f>
        <v>0</v>
      </c>
      <c r="BQ81" s="10" t="n">
        <f aca="false">ROUND(E81*BP81,2)</f>
        <v>0</v>
      </c>
      <c r="BR81" s="10" t="n">
        <f aca="false">VLOOKUP(B81,定额库!$A$3:$AX$862,36,0)</f>
        <v>0</v>
      </c>
      <c r="BS81" s="10" t="n">
        <f aca="false">ROUND(E81*BR81,2)</f>
        <v>0</v>
      </c>
      <c r="BT81" s="10" t="n">
        <f aca="false">VLOOKUP(B81,定额库!$A$3:$AX$862,37,0)</f>
        <v>0</v>
      </c>
      <c r="BU81" s="10" t="n">
        <f aca="false">ROUND(E81*BT81,2)</f>
        <v>0</v>
      </c>
      <c r="BV81" s="10" t="n">
        <f aca="false">VLOOKUP(B81,定额库!$A$3:$AX$862,38,0)</f>
        <v>0</v>
      </c>
      <c r="BW81" s="10" t="n">
        <f aca="false">ROUND(E81*BV81,2)</f>
        <v>0</v>
      </c>
      <c r="BX81" s="10" t="n">
        <f aca="false">VLOOKUP(B81,定额库!$A$3:$AX$862,39,0)</f>
        <v>0</v>
      </c>
      <c r="BY81" s="10" t="n">
        <f aca="false">ROUND(E81*BX81,2)</f>
        <v>0</v>
      </c>
      <c r="BZ81" s="10" t="n">
        <f aca="false">VLOOKUP(B81,定额库!$A$3:$AX$862,40,0)</f>
        <v>0</v>
      </c>
      <c r="CA81" s="10" t="n">
        <f aca="false">ROUND(E81*BZ81,2)</f>
        <v>0</v>
      </c>
      <c r="CB81" s="10" t="n">
        <f aca="false">VLOOKUP(B81,定额库!$A$3:$AX$862,41,0)</f>
        <v>0</v>
      </c>
      <c r="CC81" s="10" t="n">
        <f aca="false">ROUND(E81*CB81,2)</f>
        <v>0</v>
      </c>
      <c r="CD81" s="10" t="n">
        <f aca="false">VLOOKUP(B81,定额库!$A$3:$AX$862,42,0)</f>
        <v>0</v>
      </c>
      <c r="CE81" s="10" t="n">
        <f aca="false">ROUND(E81*CD81,2)</f>
        <v>0</v>
      </c>
      <c r="CF81" s="10" t="n">
        <f aca="false">VLOOKUP(B81,定额库!$A$3:$AX$862,43,0)</f>
        <v>0</v>
      </c>
      <c r="CG81" s="10" t="n">
        <f aca="false">ROUND(E81*CF81,2)</f>
        <v>0</v>
      </c>
      <c r="CH81" s="10" t="n">
        <f aca="false">VLOOKUP(B81,定额库!$A$3:$AX$862,44,0)</f>
        <v>0</v>
      </c>
      <c r="CI81" s="10" t="n">
        <f aca="false">ROUND(E81*CH81,2)</f>
        <v>0</v>
      </c>
      <c r="CJ81" s="10" t="n">
        <f aca="false">VLOOKUP(B81,定额库!$A$3:$AX$862,45,0)</f>
        <v>0</v>
      </c>
      <c r="CK81" s="10" t="n">
        <f aca="false">ROUND(E81*CJ81,2)</f>
        <v>0</v>
      </c>
      <c r="CL81" s="10" t="n">
        <f aca="false">VLOOKUP(B81,定额库!$A$3:$AX$862,46,0)</f>
        <v>0</v>
      </c>
      <c r="CM81" s="10" t="n">
        <f aca="false">ROUND(E81*CL81,2)</f>
        <v>0</v>
      </c>
      <c r="CN81" s="10" t="n">
        <f aca="false">VLOOKUP(B81,定额库!$A$3:$AX$862,47,0)</f>
        <v>0</v>
      </c>
      <c r="CO81" s="10" t="n">
        <f aca="false">ROUND(E81*CN81,2)</f>
        <v>0</v>
      </c>
      <c r="CP81" s="10" t="n">
        <f aca="false">VLOOKUP(B81,定额库!$A$3:$AX$862,48,0)</f>
        <v>0</v>
      </c>
      <c r="CQ81" s="10" t="n">
        <f aca="false">ROUND(E81*CP81,2)</f>
        <v>0</v>
      </c>
      <c r="CR81" s="10" t="n">
        <f aca="false">VLOOKUP(B81,定额库!$A$3:$AX$862,49,0)</f>
        <v>0</v>
      </c>
      <c r="CS81" s="10" t="n">
        <f aca="false">ROUND(E81*CR81,2)</f>
        <v>0</v>
      </c>
      <c r="CT81" s="10" t="n">
        <f aca="false">VLOOKUP(B81,定额库!$A$3:$AX$862,50,0)</f>
        <v>0</v>
      </c>
      <c r="CU81" s="10" t="n">
        <f aca="false">ROUND(E81*CT81,2)</f>
        <v>0</v>
      </c>
      <c r="CV81" s="10" t="n">
        <f aca="false">VLOOKUP(B81,定额库!$A$3:$BL$862,51,0)</f>
        <v>0</v>
      </c>
      <c r="CW81" s="10" t="n">
        <f aca="false">ROUND(E81*CV81,2)</f>
        <v>0</v>
      </c>
      <c r="CX81" s="10" t="n">
        <f aca="false">VLOOKUP(B81,定额库!$A$3:$BL$862,52,0)</f>
        <v>0</v>
      </c>
      <c r="CY81" s="10" t="n">
        <f aca="false">ROUND(E81*CX81,2)</f>
        <v>0</v>
      </c>
      <c r="CZ81" s="10" t="n">
        <f aca="false">VLOOKUP(B81,定额库!$A$3:$BL$862,53,0)</f>
        <v>0</v>
      </c>
      <c r="DA81" s="10" t="n">
        <f aca="false">ROUND(E81*CZ81,2)</f>
        <v>0</v>
      </c>
      <c r="DB81" s="10" t="n">
        <f aca="false">VLOOKUP(B81,定额库!$A$3:$BL$862,54,0)</f>
        <v>0</v>
      </c>
      <c r="DC81" s="10" t="n">
        <f aca="false">ROUND(E81*DB81,2)</f>
        <v>0</v>
      </c>
      <c r="DD81" s="10" t="n">
        <f aca="false">VLOOKUP(B81,定额库!$A$3:$BL$862,55,0)</f>
        <v>0</v>
      </c>
      <c r="DE81" s="10" t="n">
        <f aca="false">ROUND(E81*DD81,2)</f>
        <v>0</v>
      </c>
      <c r="DF81" s="10" t="n">
        <f aca="false">VLOOKUP(B81,定额库!$A$3:$BL$862,56,0)</f>
        <v>0</v>
      </c>
      <c r="DG81" s="10" t="n">
        <f aca="false">ROUND(E81*DF81,2)</f>
        <v>0</v>
      </c>
      <c r="DH81" s="10" t="n">
        <f aca="false">VLOOKUP(B81,定额库!$A$3:$BL$862,57,0)</f>
        <v>0</v>
      </c>
      <c r="DI81" s="10" t="n">
        <f aca="false">ROUND(E81*DH81,2)</f>
        <v>0</v>
      </c>
      <c r="DJ81" s="10" t="n">
        <f aca="false">VLOOKUP(B81,定额库!$A$3:$BL$862,58,0)</f>
        <v>0</v>
      </c>
      <c r="DK81" s="10" t="n">
        <f aca="false">ROUND(E81*DJ81,2)</f>
        <v>0</v>
      </c>
      <c r="DL81" s="10" t="n">
        <f aca="false">VLOOKUP(B81,定额库!$A$3:$BL$862,59,0)</f>
        <v>0</v>
      </c>
      <c r="DM81" s="10" t="n">
        <f aca="false">ROUND(E81*DL81,2)</f>
        <v>0</v>
      </c>
      <c r="DN81" s="10" t="n">
        <f aca="false">VLOOKUP(B81,定额库!$A$3:$BL$862,60,0)</f>
        <v>0</v>
      </c>
      <c r="DO81" s="10" t="n">
        <f aca="false">ROUND(E81*DN81,2)</f>
        <v>0</v>
      </c>
      <c r="DP81" s="10" t="n">
        <f aca="false">VLOOKUP(B81,定额库!$A$3:$BL$862,61,0)</f>
        <v>0</v>
      </c>
      <c r="DQ81" s="10" t="n">
        <f aca="false">ROUND(E81*DP81,2)</f>
        <v>0</v>
      </c>
      <c r="DR81" s="10" t="n">
        <f aca="false">VLOOKUP(B81,定额库!$A$3:$BL$862,62,0)</f>
        <v>0</v>
      </c>
      <c r="DS81" s="10" t="n">
        <f aca="false">ROUND(E81*DR81,2)</f>
        <v>0</v>
      </c>
      <c r="DT81" s="10" t="n">
        <f aca="false">VLOOKUP(B81,定额库!$A$3:$BL$862,63,0)</f>
        <v>0</v>
      </c>
      <c r="DU81" s="10" t="n">
        <f aca="false">ROUND(E81*DT81,2)</f>
        <v>0</v>
      </c>
      <c r="DV81" s="10" t="n">
        <f aca="false">VLOOKUP(B81,定额库!$A$3:$BL$862,64,0)</f>
        <v>0</v>
      </c>
      <c r="DW81" s="10" t="n">
        <f aca="false">ROUND(E81*DV81,2)</f>
        <v>0</v>
      </c>
      <c r="DX81" s="10" t="n">
        <f aca="false">VLOOKUP(B81,定额库!$A$3:$CL$862,65,0)</f>
        <v>0</v>
      </c>
      <c r="DY81" s="10" t="n">
        <f aca="false">ROUND(E81*DX81,2)</f>
        <v>0</v>
      </c>
      <c r="DZ81" s="10" t="n">
        <f aca="false">VLOOKUP(B81,定额库!$A$3:$CL$862,66,0)</f>
        <v>0</v>
      </c>
      <c r="EA81" s="10" t="n">
        <f aca="false">ROUND(E81*DZ81,2)</f>
        <v>0</v>
      </c>
      <c r="EB81" s="10" t="n">
        <f aca="false">VLOOKUP(B81,定额库!$A$3:$CL$963,67,0)</f>
        <v>0</v>
      </c>
      <c r="EC81" s="10" t="n">
        <f aca="false">ROUND(E81*EB81,2)</f>
        <v>0</v>
      </c>
      <c r="ED81" s="10" t="n">
        <f aca="false">VLOOKUP(B81,定额库!$A$3:$CL$963,68,0)</f>
        <v>0</v>
      </c>
      <c r="EE81" s="10" t="n">
        <f aca="false">ROUND(E81*ED81,2)</f>
        <v>0</v>
      </c>
      <c r="EF81" s="10" t="n">
        <f aca="false">VLOOKUP(B81,定额库!$A$3:$CL$963,69,0)</f>
        <v>0</v>
      </c>
      <c r="EG81" s="10" t="n">
        <f aca="false">ROUND(E81*EF81,2)</f>
        <v>0</v>
      </c>
      <c r="EH81" s="10" t="n">
        <f aca="false">VLOOKUP(B81,定额库!$A$3:$CL$963,70,0)</f>
        <v>0</v>
      </c>
      <c r="EI81" s="10" t="n">
        <f aca="false">ROUND(E81*EH81,2)</f>
        <v>0</v>
      </c>
      <c r="EJ81" s="10" t="n">
        <f aca="false">VLOOKUP(B81,定额库!$A$3:$CL$963,71,0)</f>
        <v>0</v>
      </c>
      <c r="EK81" s="10" t="n">
        <f aca="false">ROUND(E81*EJ81,2)</f>
        <v>0</v>
      </c>
      <c r="EL81" s="10" t="n">
        <f aca="false">VLOOKUP(B81,定额库!$A$3:$CL$963,72,0)</f>
        <v>0</v>
      </c>
      <c r="EM81" s="10" t="n">
        <f aca="false">ROUND(E81*EL81,2)</f>
        <v>0</v>
      </c>
      <c r="EN81" s="10" t="n">
        <f aca="false">VLOOKUP(B81,定额库!$A$3:$CL$963,73,0)</f>
        <v>0</v>
      </c>
      <c r="EO81" s="10" t="n">
        <f aca="false">ROUND(E81*EN81,2)</f>
        <v>0</v>
      </c>
      <c r="EP81" s="10" t="n">
        <f aca="false">VLOOKUP(B81,定额库!$A$3:$CL$963,74,0)</f>
        <v>0</v>
      </c>
      <c r="EQ81" s="10" t="n">
        <f aca="false">ROUND(E81*EP81,2)</f>
        <v>0</v>
      </c>
      <c r="ER81" s="10" t="n">
        <f aca="false">VLOOKUP(B81,定额库!$A$3:$CL$963,75,0)</f>
        <v>0</v>
      </c>
      <c r="ES81" s="10" t="n">
        <f aca="false">ROUND(E81*ER81,2)</f>
        <v>0</v>
      </c>
      <c r="ET81" s="10" t="n">
        <f aca="false">VLOOKUP(B81,定额库!$A$3:$CL$963,76,0)</f>
        <v>0</v>
      </c>
      <c r="EU81" s="10" t="n">
        <f aca="false">ROUND(E81*ET81,2)</f>
        <v>0</v>
      </c>
      <c r="EV81" s="10" t="n">
        <f aca="false">VLOOKUP(B81,定额库!$A$3:$CL$963,77,0)</f>
        <v>0</v>
      </c>
      <c r="EW81" s="10" t="n">
        <f aca="false">ROUND(E81*EV81,2)</f>
        <v>0</v>
      </c>
      <c r="EX81" s="10" t="n">
        <f aca="false">VLOOKUP(B81,定额库!$A$3:$CL$963,78,0)</f>
        <v>0</v>
      </c>
      <c r="EY81" s="10" t="n">
        <f aca="false">ROUND(E81*EX81,2)</f>
        <v>0</v>
      </c>
      <c r="EZ81" s="10" t="n">
        <f aca="false">VLOOKUP(B81,定额库!$A$3:$CL$963,79,0)</f>
        <v>0</v>
      </c>
      <c r="FA81" s="10" t="n">
        <f aca="false">ROUND(E81*EZ81,2)</f>
        <v>0</v>
      </c>
      <c r="FB81" s="10" t="n">
        <f aca="false">VLOOKUP(B81,定额库!$A$3:$CL$963,80,0)</f>
        <v>0</v>
      </c>
      <c r="FC81" s="10" t="n">
        <f aca="false">ROUND(E81*FB81,2)</f>
        <v>0</v>
      </c>
      <c r="FD81" s="10" t="n">
        <f aca="false">VLOOKUP(B81,定额库!$A$3:$CL$963,81,0)</f>
        <v>0</v>
      </c>
      <c r="FE81" s="10" t="n">
        <f aca="false">ROUND(E81*FD81,2)</f>
        <v>0</v>
      </c>
      <c r="FF81" s="10" t="n">
        <f aca="false">VLOOKUP(B81,定额库!$A$3:$CL$963,82,0)</f>
        <v>0</v>
      </c>
      <c r="FG81" s="10" t="n">
        <f aca="false">ROUND(E81*FF81,2)</f>
        <v>0</v>
      </c>
      <c r="FH81" s="10" t="n">
        <f aca="false">VLOOKUP(B81,定额库!$A$3:$CL$963,83,0)</f>
        <v>0</v>
      </c>
      <c r="FI81" s="10" t="n">
        <f aca="false">ROUND(E81*FH81,2)</f>
        <v>0</v>
      </c>
      <c r="FJ81" s="10" t="n">
        <f aca="false">VLOOKUP(B81,定额库!$A$3:$CL$963,84,0)</f>
        <v>0</v>
      </c>
      <c r="FK81" s="10" t="n">
        <f aca="false">ROUND(E81*FJ81,2)</f>
        <v>0</v>
      </c>
      <c r="FL81" s="10" t="n">
        <f aca="false">VLOOKUP(B81,定额库!$A$3:$CL$963,85,0)</f>
        <v>0</v>
      </c>
      <c r="FM81" s="10" t="n">
        <f aca="false">ROUND(E81*FL81,2)</f>
        <v>0</v>
      </c>
      <c r="FN81" s="10" t="n">
        <f aca="false">VLOOKUP(B81,定额库!$A$3:$CL$963,86,0)</f>
        <v>0</v>
      </c>
      <c r="FO81" s="10" t="n">
        <f aca="false">ROUND(E81*FN81,2)</f>
        <v>0</v>
      </c>
      <c r="FP81" s="10" t="n">
        <f aca="false">VLOOKUP(B81,定额库!$A$3:$CL$963,87,0)</f>
        <v>0</v>
      </c>
      <c r="FQ81" s="10" t="n">
        <f aca="false">ROUND(E81*FP81,2)</f>
        <v>0</v>
      </c>
      <c r="FR81" s="10" t="n">
        <f aca="false">VLOOKUP(B81,定额库!$A$3:$CL$963,88,0)</f>
        <v>0</v>
      </c>
      <c r="FS81" s="10" t="n">
        <f aca="false">ROUND(E81*FR81,2)</f>
        <v>0</v>
      </c>
      <c r="FT81" s="10" t="n">
        <f aca="false">VLOOKUP(B81,定额库!$A$3:$CL$963,89,0)</f>
        <v>0</v>
      </c>
      <c r="FU81" s="10" t="n">
        <f aca="false">ROUND(E81*FT81,2)</f>
        <v>0</v>
      </c>
      <c r="FV81" s="10" t="n">
        <f aca="false">VLOOKUP(B81,定额库!$A$3:$CL$963,90,0)</f>
        <v>0</v>
      </c>
      <c r="FW81" s="10" t="n">
        <f aca="false">ROUND(E81*FV81,2)</f>
        <v>0</v>
      </c>
      <c r="FX81" s="10" t="n">
        <f aca="false">VLOOKUP(B81,定额库!$A$3:$IU$963,91,0)</f>
        <v>0</v>
      </c>
      <c r="FY81" s="10" t="n">
        <f aca="false">ROUND(E81*FX81,2)</f>
        <v>0</v>
      </c>
      <c r="FZ81" s="10" t="n">
        <f aca="false">VLOOKUP(B81,定额库!$A$3:$IU$963,92,0)</f>
        <v>0</v>
      </c>
      <c r="GA81" s="10" t="n">
        <f aca="false">ROUND(E81*FZ81,2)</f>
        <v>0</v>
      </c>
      <c r="GB81" s="10" t="n">
        <f aca="false">VLOOKUP(B81,定额库!$A$3:$IU$963,93,0)</f>
        <v>0</v>
      </c>
      <c r="GC81" s="10" t="n">
        <f aca="false">ROUND(E81*GB81,2)</f>
        <v>0</v>
      </c>
      <c r="GD81" s="10" t="n">
        <f aca="false">VLOOKUP(B81,定额库!$A$3:$IU$963,94,0)</f>
        <v>0</v>
      </c>
      <c r="GE81" s="10" t="n">
        <f aca="false">ROUND(E81*GD81,2)</f>
        <v>0</v>
      </c>
      <c r="GF81" s="10" t="n">
        <f aca="false">VLOOKUP(B81,定额库!$A$3:$IU$963,95,0)</f>
        <v>0</v>
      </c>
      <c r="GG81" s="10" t="n">
        <f aca="false">ROUND(E81*GF81,2)</f>
        <v>0</v>
      </c>
    </row>
    <row r="82" customFormat="false" ht="18.95" hidden="false" customHeight="true" outlineLevel="0" collapsed="false">
      <c r="A82" s="70" t="n">
        <v>80</v>
      </c>
      <c r="B82" s="48" t="s">
        <v>173</v>
      </c>
      <c r="C82" s="47" t="n">
        <f aca="false">VLOOKUP(B82,定额库!$A$3:$AX$862,2,0)</f>
        <v>0</v>
      </c>
      <c r="D82" s="47" t="n">
        <f aca="false">VLOOKUP(B82,定额库!$A$3:$AX$862,3,0)</f>
        <v>0</v>
      </c>
      <c r="E82" s="49" t="n">
        <v>0</v>
      </c>
      <c r="F82" s="24" t="n">
        <f aca="false">VLOOKUP(B82,定额库!$A$3:$AX$862,4,0)</f>
        <v>0</v>
      </c>
      <c r="G82" s="24" t="n">
        <f aca="false">ROUND(F82*E82,2)</f>
        <v>0</v>
      </c>
      <c r="H82" s="24" t="n">
        <f aca="false">ROUND(I82*E82,2)</f>
        <v>0</v>
      </c>
      <c r="I82" s="72" t="n">
        <f aca="false">VLOOKUP(B82,定额库!$A$3:$AX$862,5,0)</f>
        <v>0</v>
      </c>
      <c r="J82" s="10" t="n">
        <f aca="false">VLOOKUP(B82,定额库!$A$3:$AX$862,6,0)</f>
        <v>0</v>
      </c>
      <c r="K82" s="10" t="n">
        <f aca="false">ROUND(E82*J82,2)</f>
        <v>0</v>
      </c>
      <c r="L82" s="10" t="n">
        <f aca="false">VLOOKUP(B82,定额库!$A$3:$AX$862,7,0)</f>
        <v>0</v>
      </c>
      <c r="M82" s="10" t="n">
        <f aca="false">ROUND(E82*L82,2)</f>
        <v>0</v>
      </c>
      <c r="N82" s="10" t="n">
        <f aca="false">VLOOKUP(B82,定额库!$A$3:$AX$862,8,0)</f>
        <v>0</v>
      </c>
      <c r="O82" s="10" t="n">
        <f aca="false">ROUND(E82*N82,2)</f>
        <v>0</v>
      </c>
      <c r="P82" s="10" t="n">
        <f aca="false">VLOOKUP(B82,定额库!$A$3:$AX$862,9,0)</f>
        <v>0</v>
      </c>
      <c r="Q82" s="10" t="n">
        <f aca="false">ROUND(E82*P82,2)</f>
        <v>0</v>
      </c>
      <c r="R82" s="10" t="n">
        <f aca="false">VLOOKUP(B82,定额库!$A$3:$AX$862,10,0)</f>
        <v>0</v>
      </c>
      <c r="S82" s="10" t="n">
        <f aca="false">ROUND(E82*R82,2)</f>
        <v>0</v>
      </c>
      <c r="T82" s="10" t="n">
        <f aca="false">VLOOKUP(B82,定额库!$A$3:$AX$862,11,0)</f>
        <v>0</v>
      </c>
      <c r="U82" s="10" t="n">
        <f aca="false">ROUND(E82*T82,2)</f>
        <v>0</v>
      </c>
      <c r="V82" s="10" t="n">
        <f aca="false">VLOOKUP(B82,定额库!$A$3:$AX$862,12,0)</f>
        <v>0</v>
      </c>
      <c r="W82" s="10" t="n">
        <f aca="false">ROUND(E82*V82,2)</f>
        <v>0</v>
      </c>
      <c r="X82" s="10" t="n">
        <f aca="false">VLOOKUP(B82,定额库!$A$3:$AX$862,13,0)</f>
        <v>0</v>
      </c>
      <c r="Y82" s="10" t="n">
        <f aca="false">ROUND(E82*X82,2)</f>
        <v>0</v>
      </c>
      <c r="Z82" s="10" t="n">
        <f aca="false">VLOOKUP(B82,定额库!$A$3:$AX$862,14,0)</f>
        <v>0</v>
      </c>
      <c r="AA82" s="10" t="n">
        <f aca="false">ROUND(E82*Z82,2)</f>
        <v>0</v>
      </c>
      <c r="AB82" s="10" t="n">
        <f aca="false">VLOOKUP(B82,定额库!$A$3:$AX$862,15,0)</f>
        <v>0</v>
      </c>
      <c r="AC82" s="10" t="n">
        <f aca="false">ROUND(E82*AB82,2)</f>
        <v>0</v>
      </c>
      <c r="AD82" s="10" t="n">
        <f aca="false">VLOOKUP(B82,定额库!$A$3:$AX$862,16,0)</f>
        <v>0</v>
      </c>
      <c r="AE82" s="10" t="n">
        <f aca="false">ROUND(E82*AD82,2)</f>
        <v>0</v>
      </c>
      <c r="AF82" s="10" t="n">
        <f aca="false">VLOOKUP(B82,定额库!$A$3:$AX$862,17,0)</f>
        <v>0</v>
      </c>
      <c r="AG82" s="10" t="n">
        <f aca="false">ROUND(E82*AF82,2)</f>
        <v>0</v>
      </c>
      <c r="AH82" s="10" t="n">
        <f aca="false">VLOOKUP(B82,定额库!$A$3:$AX$862,18,0)</f>
        <v>0</v>
      </c>
      <c r="AI82" s="10" t="n">
        <f aca="false">ROUND(E82*AH82,2)</f>
        <v>0</v>
      </c>
      <c r="AJ82" s="10" t="n">
        <f aca="false">VLOOKUP(B82,定额库!$A$3:$AX$862,19,0)</f>
        <v>0</v>
      </c>
      <c r="AK82" s="10" t="n">
        <f aca="false">ROUND(E82*AJ82,2)</f>
        <v>0</v>
      </c>
      <c r="AL82" s="10" t="n">
        <f aca="false">VLOOKUP(B82,定额库!$A$3:$AX$862,20,0)</f>
        <v>0</v>
      </c>
      <c r="AM82" s="10" t="n">
        <f aca="false">ROUND(E82*AL82,2)</f>
        <v>0</v>
      </c>
      <c r="AN82" s="10" t="n">
        <f aca="false">VLOOKUP(B82,定额库!$A$3:$AX$862,21,0)</f>
        <v>0</v>
      </c>
      <c r="AO82" s="10" t="n">
        <f aca="false">ROUND(E82*AN82,2)</f>
        <v>0</v>
      </c>
      <c r="AP82" s="10" t="n">
        <f aca="false">VLOOKUP(B82,定额库!$A$3:$AX$862,22,0)</f>
        <v>0</v>
      </c>
      <c r="AQ82" s="10" t="n">
        <f aca="false">ROUND(E82*AP82,2)</f>
        <v>0</v>
      </c>
      <c r="AR82" s="10" t="n">
        <f aca="false">VLOOKUP(B82,定额库!$A$3:$AX$862,23,0)</f>
        <v>0</v>
      </c>
      <c r="AS82" s="10" t="n">
        <f aca="false">ROUND(E82*AR82,2)</f>
        <v>0</v>
      </c>
      <c r="AT82" s="10" t="n">
        <f aca="false">VLOOKUP(B82,定额库!$A$3:$AX$862,24,0)</f>
        <v>0</v>
      </c>
      <c r="AU82" s="10" t="n">
        <f aca="false">ROUND(E82*AT82,2)</f>
        <v>0</v>
      </c>
      <c r="AV82" s="10" t="n">
        <f aca="false">VLOOKUP(B82,定额库!$A$3:$AX$862,25,0)</f>
        <v>0</v>
      </c>
      <c r="AW82" s="10" t="n">
        <f aca="false">ROUND(E82*AV82,2)</f>
        <v>0</v>
      </c>
      <c r="AX82" s="10" t="n">
        <f aca="false">VLOOKUP(B82,定额库!$A$3:$AX$862,26,0)</f>
        <v>0</v>
      </c>
      <c r="AY82" s="10" t="n">
        <f aca="false">ROUND(E82*AX82,2)</f>
        <v>0</v>
      </c>
      <c r="AZ82" s="10" t="n">
        <f aca="false">VLOOKUP(B82,定额库!$A$3:$AX$862,27,0)</f>
        <v>0</v>
      </c>
      <c r="BA82" s="10" t="n">
        <f aca="false">ROUND(E82*AZ82,2)</f>
        <v>0</v>
      </c>
      <c r="BB82" s="10" t="n">
        <f aca="false">VLOOKUP(B82,定额库!$A$3:$AX$862,28,0)</f>
        <v>0</v>
      </c>
      <c r="BC82" s="10" t="n">
        <f aca="false">ROUND(E82*BB82,2)</f>
        <v>0</v>
      </c>
      <c r="BD82" s="10" t="n">
        <f aca="false">VLOOKUP(B82,定额库!$A$3:$AX$862,29,0)</f>
        <v>0</v>
      </c>
      <c r="BE82" s="10" t="n">
        <f aca="false">ROUND(E82*BD82,2)</f>
        <v>0</v>
      </c>
      <c r="BF82" s="10" t="n">
        <f aca="false">VLOOKUP(B82,定额库!$A$3:$AX$862,30,0)</f>
        <v>0</v>
      </c>
      <c r="BG82" s="10" t="n">
        <f aca="false">ROUND(E82*BF82,2)</f>
        <v>0</v>
      </c>
      <c r="BH82" s="10" t="n">
        <f aca="false">VLOOKUP(B82,定额库!$A$3:$AX$862,31,0)</f>
        <v>0</v>
      </c>
      <c r="BI82" s="10" t="n">
        <f aca="false">ROUND(E82*BH82,2)</f>
        <v>0</v>
      </c>
      <c r="BJ82" s="10" t="n">
        <f aca="false">VLOOKUP(B82,定额库!$A$3:$AX$862,32,0)</f>
        <v>0</v>
      </c>
      <c r="BK82" s="10" t="n">
        <f aca="false">ROUND(E82*BJ82,2)</f>
        <v>0</v>
      </c>
      <c r="BL82" s="10" t="n">
        <f aca="false">VLOOKUP(B82,定额库!$A$3:$AX$862,33,0)</f>
        <v>0</v>
      </c>
      <c r="BM82" s="10" t="n">
        <f aca="false">ROUND(E82*BL82,2)</f>
        <v>0</v>
      </c>
      <c r="BN82" s="10" t="n">
        <f aca="false">VLOOKUP(B82,定额库!$A$3:$AX$862,34,0)</f>
        <v>0</v>
      </c>
      <c r="BO82" s="10" t="n">
        <f aca="false">ROUND(E82*BN82,2)</f>
        <v>0</v>
      </c>
      <c r="BP82" s="10" t="n">
        <f aca="false">VLOOKUP(B82,定额库!$A$3:$AX$862,35,0)</f>
        <v>0</v>
      </c>
      <c r="BQ82" s="10" t="n">
        <f aca="false">ROUND(E82*BP82,2)</f>
        <v>0</v>
      </c>
      <c r="BR82" s="10" t="n">
        <f aca="false">VLOOKUP(B82,定额库!$A$3:$AX$862,36,0)</f>
        <v>0</v>
      </c>
      <c r="BS82" s="10" t="n">
        <f aca="false">ROUND(E82*BR82,2)</f>
        <v>0</v>
      </c>
      <c r="BT82" s="10" t="n">
        <f aca="false">VLOOKUP(B82,定额库!$A$3:$AX$862,37,0)</f>
        <v>0</v>
      </c>
      <c r="BU82" s="10" t="n">
        <f aca="false">ROUND(E82*BT82,2)</f>
        <v>0</v>
      </c>
      <c r="BV82" s="10" t="n">
        <f aca="false">VLOOKUP(B82,定额库!$A$3:$AX$862,38,0)</f>
        <v>0</v>
      </c>
      <c r="BW82" s="10" t="n">
        <f aca="false">ROUND(E82*BV82,2)</f>
        <v>0</v>
      </c>
      <c r="BX82" s="10" t="n">
        <f aca="false">VLOOKUP(B82,定额库!$A$3:$AX$862,39,0)</f>
        <v>0</v>
      </c>
      <c r="BY82" s="10" t="n">
        <f aca="false">ROUND(E82*BX82,2)</f>
        <v>0</v>
      </c>
      <c r="BZ82" s="10" t="n">
        <f aca="false">VLOOKUP(B82,定额库!$A$3:$AX$862,40,0)</f>
        <v>0</v>
      </c>
      <c r="CA82" s="10" t="n">
        <f aca="false">ROUND(E82*BZ82,2)</f>
        <v>0</v>
      </c>
      <c r="CB82" s="10" t="n">
        <f aca="false">VLOOKUP(B82,定额库!$A$3:$AX$862,41,0)</f>
        <v>0</v>
      </c>
      <c r="CC82" s="10" t="n">
        <f aca="false">ROUND(E82*CB82,2)</f>
        <v>0</v>
      </c>
      <c r="CD82" s="10" t="n">
        <f aca="false">VLOOKUP(B82,定额库!$A$3:$AX$862,42,0)</f>
        <v>0</v>
      </c>
      <c r="CE82" s="10" t="n">
        <f aca="false">ROUND(E82*CD82,2)</f>
        <v>0</v>
      </c>
      <c r="CF82" s="10" t="n">
        <f aca="false">VLOOKUP(B82,定额库!$A$3:$AX$862,43,0)</f>
        <v>0</v>
      </c>
      <c r="CG82" s="10" t="n">
        <f aca="false">ROUND(E82*CF82,2)</f>
        <v>0</v>
      </c>
      <c r="CH82" s="10" t="n">
        <f aca="false">VLOOKUP(B82,定额库!$A$3:$AX$862,44,0)</f>
        <v>0</v>
      </c>
      <c r="CI82" s="10" t="n">
        <f aca="false">ROUND(E82*CH82,2)</f>
        <v>0</v>
      </c>
      <c r="CJ82" s="10" t="n">
        <f aca="false">VLOOKUP(B82,定额库!$A$3:$AX$862,45,0)</f>
        <v>0</v>
      </c>
      <c r="CK82" s="10" t="n">
        <f aca="false">ROUND(E82*CJ82,2)</f>
        <v>0</v>
      </c>
      <c r="CL82" s="10" t="n">
        <f aca="false">VLOOKUP(B82,定额库!$A$3:$AX$862,46,0)</f>
        <v>0</v>
      </c>
      <c r="CM82" s="10" t="n">
        <f aca="false">ROUND(E82*CL82,2)</f>
        <v>0</v>
      </c>
      <c r="CN82" s="10" t="n">
        <f aca="false">VLOOKUP(B82,定额库!$A$3:$AX$862,47,0)</f>
        <v>0</v>
      </c>
      <c r="CO82" s="10" t="n">
        <f aca="false">ROUND(E82*CN82,2)</f>
        <v>0</v>
      </c>
      <c r="CP82" s="10" t="n">
        <f aca="false">VLOOKUP(B82,定额库!$A$3:$AX$862,48,0)</f>
        <v>0</v>
      </c>
      <c r="CQ82" s="10" t="n">
        <f aca="false">ROUND(E82*CP82,2)</f>
        <v>0</v>
      </c>
      <c r="CR82" s="10" t="n">
        <f aca="false">VLOOKUP(B82,定额库!$A$3:$AX$862,49,0)</f>
        <v>0</v>
      </c>
      <c r="CS82" s="10" t="n">
        <f aca="false">ROUND(E82*CR82,2)</f>
        <v>0</v>
      </c>
      <c r="CT82" s="10" t="n">
        <f aca="false">VLOOKUP(B82,定额库!$A$3:$AX$862,50,0)</f>
        <v>0</v>
      </c>
      <c r="CU82" s="10" t="n">
        <f aca="false">ROUND(E82*CT82,2)</f>
        <v>0</v>
      </c>
      <c r="CV82" s="10" t="n">
        <f aca="false">VLOOKUP(B82,定额库!$A$3:$BL$862,51,0)</f>
        <v>0</v>
      </c>
      <c r="CW82" s="10" t="n">
        <f aca="false">ROUND(E82*CV82,2)</f>
        <v>0</v>
      </c>
      <c r="CX82" s="10" t="n">
        <f aca="false">VLOOKUP(B82,定额库!$A$3:$BL$862,52,0)</f>
        <v>0</v>
      </c>
      <c r="CY82" s="10" t="n">
        <f aca="false">ROUND(E82*CX82,2)</f>
        <v>0</v>
      </c>
      <c r="CZ82" s="10" t="n">
        <f aca="false">VLOOKUP(B82,定额库!$A$3:$BL$862,53,0)</f>
        <v>0</v>
      </c>
      <c r="DA82" s="10" t="n">
        <f aca="false">ROUND(E82*CZ82,2)</f>
        <v>0</v>
      </c>
      <c r="DB82" s="10" t="n">
        <f aca="false">VLOOKUP(B82,定额库!$A$3:$BL$862,54,0)</f>
        <v>0</v>
      </c>
      <c r="DC82" s="10" t="n">
        <f aca="false">ROUND(E82*DB82,2)</f>
        <v>0</v>
      </c>
      <c r="DD82" s="10" t="n">
        <f aca="false">VLOOKUP(B82,定额库!$A$3:$BL$862,55,0)</f>
        <v>0</v>
      </c>
      <c r="DE82" s="10" t="n">
        <f aca="false">ROUND(E82*DD82,2)</f>
        <v>0</v>
      </c>
      <c r="DF82" s="10" t="n">
        <f aca="false">VLOOKUP(B82,定额库!$A$3:$BL$862,56,0)</f>
        <v>0</v>
      </c>
      <c r="DG82" s="10" t="n">
        <f aca="false">ROUND(E82*DF82,2)</f>
        <v>0</v>
      </c>
      <c r="DH82" s="10" t="n">
        <f aca="false">VLOOKUP(B82,定额库!$A$3:$BL$862,57,0)</f>
        <v>0</v>
      </c>
      <c r="DI82" s="10" t="n">
        <f aca="false">ROUND(E82*DH82,2)</f>
        <v>0</v>
      </c>
      <c r="DJ82" s="10" t="n">
        <f aca="false">VLOOKUP(B82,定额库!$A$3:$BL$862,58,0)</f>
        <v>0</v>
      </c>
      <c r="DK82" s="10" t="n">
        <f aca="false">ROUND(E82*DJ82,2)</f>
        <v>0</v>
      </c>
      <c r="DL82" s="10" t="n">
        <f aca="false">VLOOKUP(B82,定额库!$A$3:$BL$862,59,0)</f>
        <v>0</v>
      </c>
      <c r="DM82" s="10" t="n">
        <f aca="false">ROUND(E82*DL82,2)</f>
        <v>0</v>
      </c>
      <c r="DN82" s="10" t="n">
        <f aca="false">VLOOKUP(B82,定额库!$A$3:$BL$862,60,0)</f>
        <v>0</v>
      </c>
      <c r="DO82" s="10" t="n">
        <f aca="false">ROUND(E82*DN82,2)</f>
        <v>0</v>
      </c>
      <c r="DP82" s="10" t="n">
        <f aca="false">VLOOKUP(B82,定额库!$A$3:$BL$862,61,0)</f>
        <v>0</v>
      </c>
      <c r="DQ82" s="10" t="n">
        <f aca="false">ROUND(E82*DP82,2)</f>
        <v>0</v>
      </c>
      <c r="DR82" s="10" t="n">
        <f aca="false">VLOOKUP(B82,定额库!$A$3:$BL$862,62,0)</f>
        <v>0</v>
      </c>
      <c r="DS82" s="10" t="n">
        <f aca="false">ROUND(E82*DR82,2)</f>
        <v>0</v>
      </c>
      <c r="DT82" s="10" t="n">
        <f aca="false">VLOOKUP(B82,定额库!$A$3:$BL$862,63,0)</f>
        <v>0</v>
      </c>
      <c r="DU82" s="10" t="n">
        <f aca="false">ROUND(E82*DT82,2)</f>
        <v>0</v>
      </c>
      <c r="DV82" s="10" t="n">
        <f aca="false">VLOOKUP(B82,定额库!$A$3:$BL$862,64,0)</f>
        <v>0</v>
      </c>
      <c r="DW82" s="10" t="n">
        <f aca="false">ROUND(E82*DV82,2)</f>
        <v>0</v>
      </c>
      <c r="DX82" s="10" t="n">
        <f aca="false">VLOOKUP(B82,定额库!$A$3:$CL$862,65,0)</f>
        <v>0</v>
      </c>
      <c r="DY82" s="10" t="n">
        <f aca="false">ROUND(E82*DX82,2)</f>
        <v>0</v>
      </c>
      <c r="DZ82" s="10" t="n">
        <f aca="false">VLOOKUP(B82,定额库!$A$3:$CL$862,66,0)</f>
        <v>0</v>
      </c>
      <c r="EA82" s="10" t="n">
        <f aca="false">ROUND(E82*DZ82,2)</f>
        <v>0</v>
      </c>
      <c r="EB82" s="10" t="n">
        <f aca="false">VLOOKUP(B82,定额库!$A$3:$CL$963,67,0)</f>
        <v>0</v>
      </c>
      <c r="EC82" s="10" t="n">
        <f aca="false">ROUND(E82*EB82,2)</f>
        <v>0</v>
      </c>
      <c r="ED82" s="10" t="n">
        <f aca="false">VLOOKUP(B82,定额库!$A$3:$CL$963,68,0)</f>
        <v>0</v>
      </c>
      <c r="EE82" s="10" t="n">
        <f aca="false">ROUND(E82*ED82,2)</f>
        <v>0</v>
      </c>
      <c r="EF82" s="10" t="n">
        <f aca="false">VLOOKUP(B82,定额库!$A$3:$CL$963,69,0)</f>
        <v>0</v>
      </c>
      <c r="EG82" s="10" t="n">
        <f aca="false">ROUND(E82*EF82,2)</f>
        <v>0</v>
      </c>
      <c r="EH82" s="10" t="n">
        <f aca="false">VLOOKUP(B82,定额库!$A$3:$CL$963,70,0)</f>
        <v>0</v>
      </c>
      <c r="EI82" s="10" t="n">
        <f aca="false">ROUND(E82*EH82,2)</f>
        <v>0</v>
      </c>
      <c r="EJ82" s="10" t="n">
        <f aca="false">VLOOKUP(B82,定额库!$A$3:$CL$963,71,0)</f>
        <v>0</v>
      </c>
      <c r="EK82" s="10" t="n">
        <f aca="false">ROUND(E82*EJ82,2)</f>
        <v>0</v>
      </c>
      <c r="EL82" s="10" t="n">
        <f aca="false">VLOOKUP(B82,定额库!$A$3:$CL$963,72,0)</f>
        <v>0</v>
      </c>
      <c r="EM82" s="10" t="n">
        <f aca="false">ROUND(E82*EL82,2)</f>
        <v>0</v>
      </c>
      <c r="EN82" s="10" t="n">
        <f aca="false">VLOOKUP(B82,定额库!$A$3:$CL$963,73,0)</f>
        <v>0</v>
      </c>
      <c r="EO82" s="10" t="n">
        <f aca="false">ROUND(E82*EN82,2)</f>
        <v>0</v>
      </c>
      <c r="EP82" s="10" t="n">
        <f aca="false">VLOOKUP(B82,定额库!$A$3:$CL$963,74,0)</f>
        <v>0</v>
      </c>
      <c r="EQ82" s="10" t="n">
        <f aca="false">ROUND(E82*EP82,2)</f>
        <v>0</v>
      </c>
      <c r="ER82" s="10" t="n">
        <f aca="false">VLOOKUP(B82,定额库!$A$3:$CL$963,75,0)</f>
        <v>0</v>
      </c>
      <c r="ES82" s="10" t="n">
        <f aca="false">ROUND(E82*ER82,2)</f>
        <v>0</v>
      </c>
      <c r="ET82" s="10" t="n">
        <f aca="false">VLOOKUP(B82,定额库!$A$3:$CL$963,76,0)</f>
        <v>0</v>
      </c>
      <c r="EU82" s="10" t="n">
        <f aca="false">ROUND(E82*ET82,2)</f>
        <v>0</v>
      </c>
      <c r="EV82" s="10" t="n">
        <f aca="false">VLOOKUP(B82,定额库!$A$3:$CL$963,77,0)</f>
        <v>0</v>
      </c>
      <c r="EW82" s="10" t="n">
        <f aca="false">ROUND(E82*EV82,2)</f>
        <v>0</v>
      </c>
      <c r="EX82" s="10" t="n">
        <f aca="false">VLOOKUP(B82,定额库!$A$3:$CL$963,78,0)</f>
        <v>0</v>
      </c>
      <c r="EY82" s="10" t="n">
        <f aca="false">ROUND(E82*EX82,2)</f>
        <v>0</v>
      </c>
      <c r="EZ82" s="10" t="n">
        <f aca="false">VLOOKUP(B82,定额库!$A$3:$CL$963,79,0)</f>
        <v>0</v>
      </c>
      <c r="FA82" s="10" t="n">
        <f aca="false">ROUND(E82*EZ82,2)</f>
        <v>0</v>
      </c>
      <c r="FB82" s="10" t="n">
        <f aca="false">VLOOKUP(B82,定额库!$A$3:$CL$963,80,0)</f>
        <v>0</v>
      </c>
      <c r="FC82" s="10" t="n">
        <f aca="false">ROUND(E82*FB82,2)</f>
        <v>0</v>
      </c>
      <c r="FD82" s="10" t="n">
        <f aca="false">VLOOKUP(B82,定额库!$A$3:$CL$963,81,0)</f>
        <v>0</v>
      </c>
      <c r="FE82" s="10" t="n">
        <f aca="false">ROUND(E82*FD82,2)</f>
        <v>0</v>
      </c>
      <c r="FF82" s="10" t="n">
        <f aca="false">VLOOKUP(B82,定额库!$A$3:$CL$963,82,0)</f>
        <v>0</v>
      </c>
      <c r="FG82" s="10" t="n">
        <f aca="false">ROUND(E82*FF82,2)</f>
        <v>0</v>
      </c>
      <c r="FH82" s="10" t="n">
        <f aca="false">VLOOKUP(B82,定额库!$A$3:$CL$963,83,0)</f>
        <v>0</v>
      </c>
      <c r="FI82" s="10" t="n">
        <f aca="false">ROUND(E82*FH82,2)</f>
        <v>0</v>
      </c>
      <c r="FJ82" s="10" t="n">
        <f aca="false">VLOOKUP(B82,定额库!$A$3:$CL$963,84,0)</f>
        <v>0</v>
      </c>
      <c r="FK82" s="10" t="n">
        <f aca="false">ROUND(E82*FJ82,2)</f>
        <v>0</v>
      </c>
      <c r="FL82" s="10" t="n">
        <f aca="false">VLOOKUP(B82,定额库!$A$3:$CL$963,85,0)</f>
        <v>0</v>
      </c>
      <c r="FM82" s="10" t="n">
        <f aca="false">ROUND(E82*FL82,2)</f>
        <v>0</v>
      </c>
      <c r="FN82" s="10" t="n">
        <f aca="false">VLOOKUP(B82,定额库!$A$3:$CL$963,86,0)</f>
        <v>0</v>
      </c>
      <c r="FO82" s="10" t="n">
        <f aca="false">ROUND(E82*FN82,2)</f>
        <v>0</v>
      </c>
      <c r="FP82" s="10" t="n">
        <f aca="false">VLOOKUP(B82,定额库!$A$3:$CL$963,87,0)</f>
        <v>0</v>
      </c>
      <c r="FQ82" s="10" t="n">
        <f aca="false">ROUND(E82*FP82,2)</f>
        <v>0</v>
      </c>
      <c r="FR82" s="10" t="n">
        <f aca="false">VLOOKUP(B82,定额库!$A$3:$CL$963,88,0)</f>
        <v>0</v>
      </c>
      <c r="FS82" s="10" t="n">
        <f aca="false">ROUND(E82*FR82,2)</f>
        <v>0</v>
      </c>
      <c r="FT82" s="10" t="n">
        <f aca="false">VLOOKUP(B82,定额库!$A$3:$CL$963,89,0)</f>
        <v>0</v>
      </c>
      <c r="FU82" s="10" t="n">
        <f aca="false">ROUND(E82*FT82,2)</f>
        <v>0</v>
      </c>
      <c r="FV82" s="10" t="n">
        <f aca="false">VLOOKUP(B82,定额库!$A$3:$CL$963,90,0)</f>
        <v>0</v>
      </c>
      <c r="FW82" s="10" t="n">
        <f aca="false">ROUND(E82*FV82,2)</f>
        <v>0</v>
      </c>
      <c r="FX82" s="10" t="n">
        <f aca="false">VLOOKUP(B82,定额库!$A$3:$IU$963,91,0)</f>
        <v>0</v>
      </c>
      <c r="FY82" s="10" t="n">
        <f aca="false">ROUND(E82*FX82,2)</f>
        <v>0</v>
      </c>
      <c r="FZ82" s="10" t="n">
        <f aca="false">VLOOKUP(B82,定额库!$A$3:$IU$963,92,0)</f>
        <v>0</v>
      </c>
      <c r="GA82" s="10" t="n">
        <f aca="false">ROUND(E82*FZ82,2)</f>
        <v>0</v>
      </c>
      <c r="GB82" s="10" t="n">
        <f aca="false">VLOOKUP(B82,定额库!$A$3:$IU$963,93,0)</f>
        <v>0</v>
      </c>
      <c r="GC82" s="10" t="n">
        <f aca="false">ROUND(E82*GB82,2)</f>
        <v>0</v>
      </c>
      <c r="GD82" s="10" t="n">
        <f aca="false">VLOOKUP(B82,定额库!$A$3:$IU$963,94,0)</f>
        <v>0</v>
      </c>
      <c r="GE82" s="10" t="n">
        <f aca="false">ROUND(E82*GD82,2)</f>
        <v>0</v>
      </c>
      <c r="GF82" s="10" t="n">
        <f aca="false">VLOOKUP(B82,定额库!$A$3:$IU$963,95,0)</f>
        <v>0</v>
      </c>
      <c r="GG82" s="10" t="n">
        <f aca="false">ROUND(E82*GF82,2)</f>
        <v>0</v>
      </c>
    </row>
    <row r="83" customFormat="false" ht="18.95" hidden="false" customHeight="true" outlineLevel="0" collapsed="false">
      <c r="A83" s="70" t="n">
        <v>81</v>
      </c>
      <c r="B83" s="48" t="s">
        <v>173</v>
      </c>
      <c r="C83" s="47" t="n">
        <f aca="false">VLOOKUP(B83,定额库!$A$3:$AX$862,2,0)</f>
        <v>0</v>
      </c>
      <c r="D83" s="47" t="n">
        <f aca="false">VLOOKUP(B83,定额库!$A$3:$AX$862,3,0)</f>
        <v>0</v>
      </c>
      <c r="E83" s="49" t="n">
        <v>0</v>
      </c>
      <c r="F83" s="24" t="n">
        <f aca="false">VLOOKUP(B83,定额库!$A$3:$AX$862,4,0)</f>
        <v>0</v>
      </c>
      <c r="G83" s="24" t="n">
        <f aca="false">ROUND(F83*E83,2)</f>
        <v>0</v>
      </c>
      <c r="H83" s="24" t="n">
        <f aca="false">ROUND(I83*E83,2)</f>
        <v>0</v>
      </c>
      <c r="I83" s="72" t="n">
        <f aca="false">VLOOKUP(B83,定额库!$A$3:$AX$862,5,0)</f>
        <v>0</v>
      </c>
      <c r="J83" s="10" t="n">
        <f aca="false">VLOOKUP(B83,定额库!$A$3:$AX$862,6,0)</f>
        <v>0</v>
      </c>
      <c r="K83" s="10" t="n">
        <f aca="false">ROUND(E83*J83,2)</f>
        <v>0</v>
      </c>
      <c r="L83" s="10" t="n">
        <f aca="false">VLOOKUP(B83,定额库!$A$3:$AX$862,7,0)</f>
        <v>0</v>
      </c>
      <c r="M83" s="10" t="n">
        <f aca="false">ROUND(E83*L83,2)</f>
        <v>0</v>
      </c>
      <c r="N83" s="10" t="n">
        <f aca="false">VLOOKUP(B83,定额库!$A$3:$AX$862,8,0)</f>
        <v>0</v>
      </c>
      <c r="O83" s="10" t="n">
        <f aca="false">ROUND(E83*N83,2)</f>
        <v>0</v>
      </c>
      <c r="P83" s="10" t="n">
        <f aca="false">VLOOKUP(B83,定额库!$A$3:$AX$862,9,0)</f>
        <v>0</v>
      </c>
      <c r="Q83" s="10" t="n">
        <f aca="false">ROUND(E83*P83,2)</f>
        <v>0</v>
      </c>
      <c r="R83" s="10" t="n">
        <f aca="false">VLOOKUP(B83,定额库!$A$3:$AX$862,10,0)</f>
        <v>0</v>
      </c>
      <c r="S83" s="10" t="n">
        <f aca="false">ROUND(E83*R83,2)</f>
        <v>0</v>
      </c>
      <c r="T83" s="10" t="n">
        <f aca="false">VLOOKUP(B83,定额库!$A$3:$AX$862,11,0)</f>
        <v>0</v>
      </c>
      <c r="U83" s="10" t="n">
        <f aca="false">ROUND(E83*T83,2)</f>
        <v>0</v>
      </c>
      <c r="V83" s="10" t="n">
        <f aca="false">VLOOKUP(B83,定额库!$A$3:$AX$862,12,0)</f>
        <v>0</v>
      </c>
      <c r="W83" s="10" t="n">
        <f aca="false">ROUND(E83*V83,2)</f>
        <v>0</v>
      </c>
      <c r="X83" s="10" t="n">
        <f aca="false">VLOOKUP(B83,定额库!$A$3:$AX$862,13,0)</f>
        <v>0</v>
      </c>
      <c r="Y83" s="10" t="n">
        <f aca="false">ROUND(E83*X83,2)</f>
        <v>0</v>
      </c>
      <c r="Z83" s="10" t="n">
        <f aca="false">VLOOKUP(B83,定额库!$A$3:$AX$862,14,0)</f>
        <v>0</v>
      </c>
      <c r="AA83" s="10" t="n">
        <f aca="false">ROUND(E83*Z83,2)</f>
        <v>0</v>
      </c>
      <c r="AB83" s="10" t="n">
        <f aca="false">VLOOKUP(B83,定额库!$A$3:$AX$862,15,0)</f>
        <v>0</v>
      </c>
      <c r="AC83" s="10" t="n">
        <f aca="false">ROUND(E83*AB83,2)</f>
        <v>0</v>
      </c>
      <c r="AD83" s="10" t="n">
        <f aca="false">VLOOKUP(B83,定额库!$A$3:$AX$862,16,0)</f>
        <v>0</v>
      </c>
      <c r="AE83" s="10" t="n">
        <f aca="false">ROUND(E83*AD83,2)</f>
        <v>0</v>
      </c>
      <c r="AF83" s="10" t="n">
        <f aca="false">VLOOKUP(B83,定额库!$A$3:$AX$862,17,0)</f>
        <v>0</v>
      </c>
      <c r="AG83" s="10" t="n">
        <f aca="false">ROUND(E83*AF83,2)</f>
        <v>0</v>
      </c>
      <c r="AH83" s="10" t="n">
        <f aca="false">VLOOKUP(B83,定额库!$A$3:$AX$862,18,0)</f>
        <v>0</v>
      </c>
      <c r="AI83" s="10" t="n">
        <f aca="false">ROUND(E83*AH83,2)</f>
        <v>0</v>
      </c>
      <c r="AJ83" s="10" t="n">
        <f aca="false">VLOOKUP(B83,定额库!$A$3:$AX$862,19,0)</f>
        <v>0</v>
      </c>
      <c r="AK83" s="10" t="n">
        <f aca="false">ROUND(E83*AJ83,2)</f>
        <v>0</v>
      </c>
      <c r="AL83" s="10" t="n">
        <f aca="false">VLOOKUP(B83,定额库!$A$3:$AX$862,20,0)</f>
        <v>0</v>
      </c>
      <c r="AM83" s="10" t="n">
        <f aca="false">ROUND(E83*AL83,2)</f>
        <v>0</v>
      </c>
      <c r="AN83" s="10" t="n">
        <f aca="false">VLOOKUP(B83,定额库!$A$3:$AX$862,21,0)</f>
        <v>0</v>
      </c>
      <c r="AO83" s="10" t="n">
        <f aca="false">ROUND(E83*AN83,2)</f>
        <v>0</v>
      </c>
      <c r="AP83" s="10" t="n">
        <f aca="false">VLOOKUP(B83,定额库!$A$3:$AX$862,22,0)</f>
        <v>0</v>
      </c>
      <c r="AQ83" s="10" t="n">
        <f aca="false">ROUND(E83*AP83,2)</f>
        <v>0</v>
      </c>
      <c r="AR83" s="10" t="n">
        <f aca="false">VLOOKUP(B83,定额库!$A$3:$AX$862,23,0)</f>
        <v>0</v>
      </c>
      <c r="AS83" s="10" t="n">
        <f aca="false">ROUND(E83*AR83,2)</f>
        <v>0</v>
      </c>
      <c r="AT83" s="10" t="n">
        <f aca="false">VLOOKUP(B83,定额库!$A$3:$AX$862,24,0)</f>
        <v>0</v>
      </c>
      <c r="AU83" s="10" t="n">
        <f aca="false">ROUND(E83*AT83,2)</f>
        <v>0</v>
      </c>
      <c r="AV83" s="10" t="n">
        <f aca="false">VLOOKUP(B83,定额库!$A$3:$AX$862,25,0)</f>
        <v>0</v>
      </c>
      <c r="AW83" s="10" t="n">
        <f aca="false">ROUND(E83*AV83,2)</f>
        <v>0</v>
      </c>
      <c r="AX83" s="10" t="n">
        <f aca="false">VLOOKUP(B83,定额库!$A$3:$AX$862,26,0)</f>
        <v>0</v>
      </c>
      <c r="AY83" s="10" t="n">
        <f aca="false">ROUND(E83*AX83,2)</f>
        <v>0</v>
      </c>
      <c r="AZ83" s="10" t="n">
        <f aca="false">VLOOKUP(B83,定额库!$A$3:$AX$862,27,0)</f>
        <v>0</v>
      </c>
      <c r="BA83" s="10" t="n">
        <f aca="false">ROUND(E83*AZ83,2)</f>
        <v>0</v>
      </c>
      <c r="BB83" s="10" t="n">
        <f aca="false">VLOOKUP(B83,定额库!$A$3:$AX$862,28,0)</f>
        <v>0</v>
      </c>
      <c r="BC83" s="10" t="n">
        <f aca="false">ROUND(E83*BB83,2)</f>
        <v>0</v>
      </c>
      <c r="BD83" s="10" t="n">
        <f aca="false">VLOOKUP(B83,定额库!$A$3:$AX$862,29,0)</f>
        <v>0</v>
      </c>
      <c r="BE83" s="10" t="n">
        <f aca="false">ROUND(E83*BD83,2)</f>
        <v>0</v>
      </c>
      <c r="BF83" s="10" t="n">
        <f aca="false">VLOOKUP(B83,定额库!$A$3:$AX$862,30,0)</f>
        <v>0</v>
      </c>
      <c r="BG83" s="10" t="n">
        <f aca="false">ROUND(E83*BF83,2)</f>
        <v>0</v>
      </c>
      <c r="BH83" s="10" t="n">
        <f aca="false">VLOOKUP(B83,定额库!$A$3:$AX$862,31,0)</f>
        <v>0</v>
      </c>
      <c r="BI83" s="10" t="n">
        <f aca="false">ROUND(E83*BH83,2)</f>
        <v>0</v>
      </c>
      <c r="BJ83" s="10" t="n">
        <f aca="false">VLOOKUP(B83,定额库!$A$3:$AX$862,32,0)</f>
        <v>0</v>
      </c>
      <c r="BK83" s="10" t="n">
        <f aca="false">ROUND(E83*BJ83,2)</f>
        <v>0</v>
      </c>
      <c r="BL83" s="10" t="n">
        <f aca="false">VLOOKUP(B83,定额库!$A$3:$AX$862,33,0)</f>
        <v>0</v>
      </c>
      <c r="BM83" s="10" t="n">
        <f aca="false">ROUND(E83*BL83,2)</f>
        <v>0</v>
      </c>
      <c r="BN83" s="10" t="n">
        <f aca="false">VLOOKUP(B83,定额库!$A$3:$AX$862,34,0)</f>
        <v>0</v>
      </c>
      <c r="BO83" s="10" t="n">
        <f aca="false">ROUND(E83*BN83,2)</f>
        <v>0</v>
      </c>
      <c r="BP83" s="10" t="n">
        <f aca="false">VLOOKUP(B83,定额库!$A$3:$AX$862,35,0)</f>
        <v>0</v>
      </c>
      <c r="BQ83" s="10" t="n">
        <f aca="false">ROUND(E83*BP83,2)</f>
        <v>0</v>
      </c>
      <c r="BR83" s="10" t="n">
        <f aca="false">VLOOKUP(B83,定额库!$A$3:$AX$862,36,0)</f>
        <v>0</v>
      </c>
      <c r="BS83" s="10" t="n">
        <f aca="false">ROUND(E83*BR83,2)</f>
        <v>0</v>
      </c>
      <c r="BT83" s="10" t="n">
        <f aca="false">VLOOKUP(B83,定额库!$A$3:$AX$862,37,0)</f>
        <v>0</v>
      </c>
      <c r="BU83" s="10" t="n">
        <f aca="false">ROUND(E83*BT83,2)</f>
        <v>0</v>
      </c>
      <c r="BV83" s="10" t="n">
        <f aca="false">VLOOKUP(B83,定额库!$A$3:$AX$862,38,0)</f>
        <v>0</v>
      </c>
      <c r="BW83" s="10" t="n">
        <f aca="false">ROUND(E83*BV83,2)</f>
        <v>0</v>
      </c>
      <c r="BX83" s="10" t="n">
        <f aca="false">VLOOKUP(B83,定额库!$A$3:$AX$862,39,0)</f>
        <v>0</v>
      </c>
      <c r="BY83" s="10" t="n">
        <f aca="false">ROUND(E83*BX83,2)</f>
        <v>0</v>
      </c>
      <c r="BZ83" s="10" t="n">
        <f aca="false">VLOOKUP(B83,定额库!$A$3:$AX$862,40,0)</f>
        <v>0</v>
      </c>
      <c r="CA83" s="10" t="n">
        <f aca="false">ROUND(E83*BZ83,2)</f>
        <v>0</v>
      </c>
      <c r="CB83" s="10" t="n">
        <f aca="false">VLOOKUP(B83,定额库!$A$3:$AX$862,41,0)</f>
        <v>0</v>
      </c>
      <c r="CC83" s="10" t="n">
        <f aca="false">ROUND(E83*CB83,2)</f>
        <v>0</v>
      </c>
      <c r="CD83" s="10" t="n">
        <f aca="false">VLOOKUP(B83,定额库!$A$3:$AX$862,42,0)</f>
        <v>0</v>
      </c>
      <c r="CE83" s="10" t="n">
        <f aca="false">ROUND(E83*CD83,2)</f>
        <v>0</v>
      </c>
      <c r="CF83" s="10" t="n">
        <f aca="false">VLOOKUP(B83,定额库!$A$3:$AX$862,43,0)</f>
        <v>0</v>
      </c>
      <c r="CG83" s="10" t="n">
        <f aca="false">ROUND(E83*CF83,2)</f>
        <v>0</v>
      </c>
      <c r="CH83" s="10" t="n">
        <f aca="false">VLOOKUP(B83,定额库!$A$3:$AX$862,44,0)</f>
        <v>0</v>
      </c>
      <c r="CI83" s="10" t="n">
        <f aca="false">ROUND(E83*CH83,2)</f>
        <v>0</v>
      </c>
      <c r="CJ83" s="10" t="n">
        <f aca="false">VLOOKUP(B83,定额库!$A$3:$AX$862,45,0)</f>
        <v>0</v>
      </c>
      <c r="CK83" s="10" t="n">
        <f aca="false">ROUND(E83*CJ83,2)</f>
        <v>0</v>
      </c>
      <c r="CL83" s="10" t="n">
        <f aca="false">VLOOKUP(B83,定额库!$A$3:$AX$862,46,0)</f>
        <v>0</v>
      </c>
      <c r="CM83" s="10" t="n">
        <f aca="false">ROUND(E83*CL83,2)</f>
        <v>0</v>
      </c>
      <c r="CN83" s="10" t="n">
        <f aca="false">VLOOKUP(B83,定额库!$A$3:$AX$862,47,0)</f>
        <v>0</v>
      </c>
      <c r="CO83" s="10" t="n">
        <f aca="false">ROUND(E83*CN83,2)</f>
        <v>0</v>
      </c>
      <c r="CP83" s="10" t="n">
        <f aca="false">VLOOKUP(B83,定额库!$A$3:$AX$862,48,0)</f>
        <v>0</v>
      </c>
      <c r="CQ83" s="10" t="n">
        <f aca="false">ROUND(E83*CP83,2)</f>
        <v>0</v>
      </c>
      <c r="CR83" s="10" t="n">
        <f aca="false">VLOOKUP(B83,定额库!$A$3:$AX$862,49,0)</f>
        <v>0</v>
      </c>
      <c r="CS83" s="10" t="n">
        <f aca="false">ROUND(E83*CR83,2)</f>
        <v>0</v>
      </c>
      <c r="CT83" s="10" t="n">
        <f aca="false">VLOOKUP(B83,定额库!$A$3:$AX$862,50,0)</f>
        <v>0</v>
      </c>
      <c r="CU83" s="10" t="n">
        <f aca="false">ROUND(E83*CT83,2)</f>
        <v>0</v>
      </c>
      <c r="CV83" s="10" t="n">
        <f aca="false">VLOOKUP(B83,定额库!$A$3:$BL$862,51,0)</f>
        <v>0</v>
      </c>
      <c r="CW83" s="10" t="n">
        <f aca="false">ROUND(E83*CV83,2)</f>
        <v>0</v>
      </c>
      <c r="CX83" s="10" t="n">
        <f aca="false">VLOOKUP(B83,定额库!$A$3:$BL$862,52,0)</f>
        <v>0</v>
      </c>
      <c r="CY83" s="10" t="n">
        <f aca="false">ROUND(E83*CX83,2)</f>
        <v>0</v>
      </c>
      <c r="CZ83" s="10" t="n">
        <f aca="false">VLOOKUP(B83,定额库!$A$3:$BL$862,53,0)</f>
        <v>0</v>
      </c>
      <c r="DA83" s="10" t="n">
        <f aca="false">ROUND(E83*CZ83,2)</f>
        <v>0</v>
      </c>
      <c r="DB83" s="10" t="n">
        <f aca="false">VLOOKUP(B83,定额库!$A$3:$BL$862,54,0)</f>
        <v>0</v>
      </c>
      <c r="DC83" s="10" t="n">
        <f aca="false">ROUND(E83*DB83,2)</f>
        <v>0</v>
      </c>
      <c r="DD83" s="10" t="n">
        <f aca="false">VLOOKUP(B83,定额库!$A$3:$BL$862,55,0)</f>
        <v>0</v>
      </c>
      <c r="DE83" s="10" t="n">
        <f aca="false">ROUND(E83*DD83,2)</f>
        <v>0</v>
      </c>
      <c r="DF83" s="10" t="n">
        <f aca="false">VLOOKUP(B83,定额库!$A$3:$BL$862,56,0)</f>
        <v>0</v>
      </c>
      <c r="DG83" s="10" t="n">
        <f aca="false">ROUND(E83*DF83,2)</f>
        <v>0</v>
      </c>
      <c r="DH83" s="10" t="n">
        <f aca="false">VLOOKUP(B83,定额库!$A$3:$BL$862,57,0)</f>
        <v>0</v>
      </c>
      <c r="DI83" s="10" t="n">
        <f aca="false">ROUND(E83*DH83,2)</f>
        <v>0</v>
      </c>
      <c r="DJ83" s="10" t="n">
        <f aca="false">VLOOKUP(B83,定额库!$A$3:$BL$862,58,0)</f>
        <v>0</v>
      </c>
      <c r="DK83" s="10" t="n">
        <f aca="false">ROUND(E83*DJ83,2)</f>
        <v>0</v>
      </c>
      <c r="DL83" s="10" t="n">
        <f aca="false">VLOOKUP(B83,定额库!$A$3:$BL$862,59,0)</f>
        <v>0</v>
      </c>
      <c r="DM83" s="10" t="n">
        <f aca="false">ROUND(E83*DL83,2)</f>
        <v>0</v>
      </c>
      <c r="DN83" s="10" t="n">
        <f aca="false">VLOOKUP(B83,定额库!$A$3:$BL$862,60,0)</f>
        <v>0</v>
      </c>
      <c r="DO83" s="10" t="n">
        <f aca="false">ROUND(E83*DN83,2)</f>
        <v>0</v>
      </c>
      <c r="DP83" s="10" t="n">
        <f aca="false">VLOOKUP(B83,定额库!$A$3:$BL$862,61,0)</f>
        <v>0</v>
      </c>
      <c r="DQ83" s="10" t="n">
        <f aca="false">ROUND(E83*DP83,2)</f>
        <v>0</v>
      </c>
      <c r="DR83" s="10" t="n">
        <f aca="false">VLOOKUP(B83,定额库!$A$3:$BL$862,62,0)</f>
        <v>0</v>
      </c>
      <c r="DS83" s="10" t="n">
        <f aca="false">ROUND(E83*DR83,2)</f>
        <v>0</v>
      </c>
      <c r="DT83" s="10" t="n">
        <f aca="false">VLOOKUP(B83,定额库!$A$3:$BL$862,63,0)</f>
        <v>0</v>
      </c>
      <c r="DU83" s="10" t="n">
        <f aca="false">ROUND(E83*DT83,2)</f>
        <v>0</v>
      </c>
      <c r="DV83" s="10" t="n">
        <f aca="false">VLOOKUP(B83,定额库!$A$3:$BL$862,64,0)</f>
        <v>0</v>
      </c>
      <c r="DW83" s="10" t="n">
        <f aca="false">ROUND(E83*DV83,2)</f>
        <v>0</v>
      </c>
      <c r="DX83" s="10" t="n">
        <f aca="false">VLOOKUP(B83,定额库!$A$3:$CL$862,65,0)</f>
        <v>0</v>
      </c>
      <c r="DY83" s="10" t="n">
        <f aca="false">ROUND(E83*DX83,2)</f>
        <v>0</v>
      </c>
      <c r="DZ83" s="10" t="n">
        <f aca="false">VLOOKUP(B83,定额库!$A$3:$CL$862,66,0)</f>
        <v>0</v>
      </c>
      <c r="EA83" s="10" t="n">
        <f aca="false">ROUND(E83*DZ83,2)</f>
        <v>0</v>
      </c>
      <c r="EB83" s="10" t="n">
        <f aca="false">VLOOKUP(B83,定额库!$A$3:$CL$963,67,0)</f>
        <v>0</v>
      </c>
      <c r="EC83" s="10" t="n">
        <f aca="false">ROUND(E83*EB83,2)</f>
        <v>0</v>
      </c>
      <c r="ED83" s="10" t="n">
        <f aca="false">VLOOKUP(B83,定额库!$A$3:$CL$963,68,0)</f>
        <v>0</v>
      </c>
      <c r="EE83" s="10" t="n">
        <f aca="false">ROUND(E83*ED83,2)</f>
        <v>0</v>
      </c>
      <c r="EF83" s="10" t="n">
        <f aca="false">VLOOKUP(B83,定额库!$A$3:$CL$963,69,0)</f>
        <v>0</v>
      </c>
      <c r="EG83" s="10" t="n">
        <f aca="false">ROUND(E83*EF83,2)</f>
        <v>0</v>
      </c>
      <c r="EH83" s="10" t="n">
        <f aca="false">VLOOKUP(B83,定额库!$A$3:$CL$963,70,0)</f>
        <v>0</v>
      </c>
      <c r="EI83" s="10" t="n">
        <f aca="false">ROUND(E83*EH83,2)</f>
        <v>0</v>
      </c>
      <c r="EJ83" s="10" t="n">
        <f aca="false">VLOOKUP(B83,定额库!$A$3:$CL$963,71,0)</f>
        <v>0</v>
      </c>
      <c r="EK83" s="10" t="n">
        <f aca="false">ROUND(E83*EJ83,2)</f>
        <v>0</v>
      </c>
      <c r="EL83" s="10" t="n">
        <f aca="false">VLOOKUP(B83,定额库!$A$3:$CL$963,72,0)</f>
        <v>0</v>
      </c>
      <c r="EM83" s="10" t="n">
        <f aca="false">ROUND(E83*EL83,2)</f>
        <v>0</v>
      </c>
      <c r="EN83" s="10" t="n">
        <f aca="false">VLOOKUP(B83,定额库!$A$3:$CL$963,73,0)</f>
        <v>0</v>
      </c>
      <c r="EO83" s="10" t="n">
        <f aca="false">ROUND(E83*EN83,2)</f>
        <v>0</v>
      </c>
      <c r="EP83" s="10" t="n">
        <f aca="false">VLOOKUP(B83,定额库!$A$3:$CL$963,74,0)</f>
        <v>0</v>
      </c>
      <c r="EQ83" s="10" t="n">
        <f aca="false">ROUND(E83*EP83,2)</f>
        <v>0</v>
      </c>
      <c r="ER83" s="10" t="n">
        <f aca="false">VLOOKUP(B83,定额库!$A$3:$CL$963,75,0)</f>
        <v>0</v>
      </c>
      <c r="ES83" s="10" t="n">
        <f aca="false">ROUND(E83*ER83,2)</f>
        <v>0</v>
      </c>
      <c r="ET83" s="10" t="n">
        <f aca="false">VLOOKUP(B83,定额库!$A$3:$CL$963,76,0)</f>
        <v>0</v>
      </c>
      <c r="EU83" s="10" t="n">
        <f aca="false">ROUND(E83*ET83,2)</f>
        <v>0</v>
      </c>
      <c r="EV83" s="10" t="n">
        <f aca="false">VLOOKUP(B83,定额库!$A$3:$CL$963,77,0)</f>
        <v>0</v>
      </c>
      <c r="EW83" s="10" t="n">
        <f aca="false">ROUND(E83*EV83,2)</f>
        <v>0</v>
      </c>
      <c r="EX83" s="10" t="n">
        <f aca="false">VLOOKUP(B83,定额库!$A$3:$CL$963,78,0)</f>
        <v>0</v>
      </c>
      <c r="EY83" s="10" t="n">
        <f aca="false">ROUND(E83*EX83,2)</f>
        <v>0</v>
      </c>
      <c r="EZ83" s="10" t="n">
        <f aca="false">VLOOKUP(B83,定额库!$A$3:$CL$963,79,0)</f>
        <v>0</v>
      </c>
      <c r="FA83" s="10" t="n">
        <f aca="false">ROUND(E83*EZ83,2)</f>
        <v>0</v>
      </c>
      <c r="FB83" s="10" t="n">
        <f aca="false">VLOOKUP(B83,定额库!$A$3:$CL$963,80,0)</f>
        <v>0</v>
      </c>
      <c r="FC83" s="10" t="n">
        <f aca="false">ROUND(E83*FB83,2)</f>
        <v>0</v>
      </c>
      <c r="FD83" s="10" t="n">
        <f aca="false">VLOOKUP(B83,定额库!$A$3:$CL$963,81,0)</f>
        <v>0</v>
      </c>
      <c r="FE83" s="10" t="n">
        <f aca="false">ROUND(E83*FD83,2)</f>
        <v>0</v>
      </c>
      <c r="FF83" s="10" t="n">
        <f aca="false">VLOOKUP(B83,定额库!$A$3:$CL$963,82,0)</f>
        <v>0</v>
      </c>
      <c r="FG83" s="10" t="n">
        <f aca="false">ROUND(E83*FF83,2)</f>
        <v>0</v>
      </c>
      <c r="FH83" s="10" t="n">
        <f aca="false">VLOOKUP(B83,定额库!$A$3:$CL$963,83,0)</f>
        <v>0</v>
      </c>
      <c r="FI83" s="10" t="n">
        <f aca="false">ROUND(E83*FH83,2)</f>
        <v>0</v>
      </c>
      <c r="FJ83" s="10" t="n">
        <f aca="false">VLOOKUP(B83,定额库!$A$3:$CL$963,84,0)</f>
        <v>0</v>
      </c>
      <c r="FK83" s="10" t="n">
        <f aca="false">ROUND(E83*FJ83,2)</f>
        <v>0</v>
      </c>
      <c r="FL83" s="10" t="n">
        <f aca="false">VLOOKUP(B83,定额库!$A$3:$CL$963,85,0)</f>
        <v>0</v>
      </c>
      <c r="FM83" s="10" t="n">
        <f aca="false">ROUND(E83*FL83,2)</f>
        <v>0</v>
      </c>
      <c r="FN83" s="10" t="n">
        <f aca="false">VLOOKUP(B83,定额库!$A$3:$CL$963,86,0)</f>
        <v>0</v>
      </c>
      <c r="FO83" s="10" t="n">
        <f aca="false">ROUND(E83*FN83,2)</f>
        <v>0</v>
      </c>
      <c r="FP83" s="10" t="n">
        <f aca="false">VLOOKUP(B83,定额库!$A$3:$CL$963,87,0)</f>
        <v>0</v>
      </c>
      <c r="FQ83" s="10" t="n">
        <f aca="false">ROUND(E83*FP83,2)</f>
        <v>0</v>
      </c>
      <c r="FR83" s="10" t="n">
        <f aca="false">VLOOKUP(B83,定额库!$A$3:$CL$963,88,0)</f>
        <v>0</v>
      </c>
      <c r="FS83" s="10" t="n">
        <f aca="false">ROUND(E83*FR83,2)</f>
        <v>0</v>
      </c>
      <c r="FT83" s="10" t="n">
        <f aca="false">VLOOKUP(B83,定额库!$A$3:$CL$963,89,0)</f>
        <v>0</v>
      </c>
      <c r="FU83" s="10" t="n">
        <f aca="false">ROUND(E83*FT83,2)</f>
        <v>0</v>
      </c>
      <c r="FV83" s="10" t="n">
        <f aca="false">VLOOKUP(B83,定额库!$A$3:$CL$963,90,0)</f>
        <v>0</v>
      </c>
      <c r="FW83" s="10" t="n">
        <f aca="false">ROUND(E83*FV83,2)</f>
        <v>0</v>
      </c>
      <c r="FX83" s="10" t="n">
        <f aca="false">VLOOKUP(B83,定额库!$A$3:$IU$963,91,0)</f>
        <v>0</v>
      </c>
      <c r="FY83" s="10" t="n">
        <f aca="false">ROUND(E83*FX83,2)</f>
        <v>0</v>
      </c>
      <c r="FZ83" s="10" t="n">
        <f aca="false">VLOOKUP(B83,定额库!$A$3:$IU$963,92,0)</f>
        <v>0</v>
      </c>
      <c r="GA83" s="10" t="n">
        <f aca="false">ROUND(E83*FZ83,2)</f>
        <v>0</v>
      </c>
      <c r="GB83" s="10" t="n">
        <f aca="false">VLOOKUP(B83,定额库!$A$3:$IU$963,93,0)</f>
        <v>0</v>
      </c>
      <c r="GC83" s="10" t="n">
        <f aca="false">ROUND(E83*GB83,2)</f>
        <v>0</v>
      </c>
      <c r="GD83" s="10" t="n">
        <f aca="false">VLOOKUP(B83,定额库!$A$3:$IU$963,94,0)</f>
        <v>0</v>
      </c>
      <c r="GE83" s="10" t="n">
        <f aca="false">ROUND(E83*GD83,2)</f>
        <v>0</v>
      </c>
      <c r="GF83" s="10" t="n">
        <f aca="false">VLOOKUP(B83,定额库!$A$3:$IU$963,95,0)</f>
        <v>0</v>
      </c>
      <c r="GG83" s="10" t="n">
        <f aca="false">ROUND(E83*GF83,2)</f>
        <v>0</v>
      </c>
    </row>
    <row r="84" customFormat="false" ht="18.95" hidden="false" customHeight="true" outlineLevel="0" collapsed="false">
      <c r="A84" s="70" t="n">
        <v>82</v>
      </c>
      <c r="B84" s="48" t="s">
        <v>173</v>
      </c>
      <c r="C84" s="47" t="n">
        <f aca="false">VLOOKUP(B84,定额库!$A$3:$AX$862,2,0)</f>
        <v>0</v>
      </c>
      <c r="D84" s="47" t="n">
        <f aca="false">VLOOKUP(B84,定额库!$A$3:$AX$862,3,0)</f>
        <v>0</v>
      </c>
      <c r="E84" s="49" t="n">
        <v>0</v>
      </c>
      <c r="F84" s="24" t="n">
        <f aca="false">VLOOKUP(B84,定额库!$A$3:$AX$862,4,0)</f>
        <v>0</v>
      </c>
      <c r="G84" s="24" t="n">
        <f aca="false">ROUND(F84*E84,2)</f>
        <v>0</v>
      </c>
      <c r="H84" s="24" t="n">
        <f aca="false">ROUND(I84*E84,2)</f>
        <v>0</v>
      </c>
      <c r="I84" s="72" t="n">
        <f aca="false">VLOOKUP(B84,定额库!$A$3:$AX$862,5,0)</f>
        <v>0</v>
      </c>
      <c r="J84" s="10" t="n">
        <f aca="false">VLOOKUP(B84,定额库!$A$3:$AX$862,6,0)</f>
        <v>0</v>
      </c>
      <c r="K84" s="10" t="n">
        <f aca="false">ROUND(E84*J84,2)</f>
        <v>0</v>
      </c>
      <c r="L84" s="10" t="n">
        <f aca="false">VLOOKUP(B84,定额库!$A$3:$AX$862,7,0)</f>
        <v>0</v>
      </c>
      <c r="M84" s="10" t="n">
        <f aca="false">ROUND(E84*L84,2)</f>
        <v>0</v>
      </c>
      <c r="N84" s="10" t="n">
        <f aca="false">VLOOKUP(B84,定额库!$A$3:$AX$862,8,0)</f>
        <v>0</v>
      </c>
      <c r="O84" s="10" t="n">
        <f aca="false">ROUND(E84*N84,2)</f>
        <v>0</v>
      </c>
      <c r="P84" s="10" t="n">
        <f aca="false">VLOOKUP(B84,定额库!$A$3:$AX$862,9,0)</f>
        <v>0</v>
      </c>
      <c r="Q84" s="10" t="n">
        <f aca="false">ROUND(E84*P84,2)</f>
        <v>0</v>
      </c>
      <c r="R84" s="10" t="n">
        <f aca="false">VLOOKUP(B84,定额库!$A$3:$AX$862,10,0)</f>
        <v>0</v>
      </c>
      <c r="S84" s="10" t="n">
        <f aca="false">ROUND(E84*R84,2)</f>
        <v>0</v>
      </c>
      <c r="T84" s="10" t="n">
        <f aca="false">VLOOKUP(B84,定额库!$A$3:$AX$862,11,0)</f>
        <v>0</v>
      </c>
      <c r="U84" s="10" t="n">
        <f aca="false">ROUND(E84*T84,2)</f>
        <v>0</v>
      </c>
      <c r="V84" s="10" t="n">
        <f aca="false">VLOOKUP(B84,定额库!$A$3:$AX$862,12,0)</f>
        <v>0</v>
      </c>
      <c r="W84" s="10" t="n">
        <f aca="false">ROUND(E84*V84,2)</f>
        <v>0</v>
      </c>
      <c r="X84" s="10" t="n">
        <f aca="false">VLOOKUP(B84,定额库!$A$3:$AX$862,13,0)</f>
        <v>0</v>
      </c>
      <c r="Y84" s="10" t="n">
        <f aca="false">ROUND(E84*X84,2)</f>
        <v>0</v>
      </c>
      <c r="Z84" s="10" t="n">
        <f aca="false">VLOOKUP(B84,定额库!$A$3:$AX$862,14,0)</f>
        <v>0</v>
      </c>
      <c r="AA84" s="10" t="n">
        <f aca="false">ROUND(E84*Z84,2)</f>
        <v>0</v>
      </c>
      <c r="AB84" s="10" t="n">
        <f aca="false">VLOOKUP(B84,定额库!$A$3:$AX$862,15,0)</f>
        <v>0</v>
      </c>
      <c r="AC84" s="10" t="n">
        <f aca="false">ROUND(E84*AB84,2)</f>
        <v>0</v>
      </c>
      <c r="AD84" s="10" t="n">
        <f aca="false">VLOOKUP(B84,定额库!$A$3:$AX$862,16,0)</f>
        <v>0</v>
      </c>
      <c r="AE84" s="10" t="n">
        <f aca="false">ROUND(E84*AD84,2)</f>
        <v>0</v>
      </c>
      <c r="AF84" s="10" t="n">
        <f aca="false">VLOOKUP(B84,定额库!$A$3:$AX$862,17,0)</f>
        <v>0</v>
      </c>
      <c r="AG84" s="10" t="n">
        <f aca="false">ROUND(E84*AF84,2)</f>
        <v>0</v>
      </c>
      <c r="AH84" s="10" t="n">
        <f aca="false">VLOOKUP(B84,定额库!$A$3:$AX$862,18,0)</f>
        <v>0</v>
      </c>
      <c r="AI84" s="10" t="n">
        <f aca="false">ROUND(E84*AH84,2)</f>
        <v>0</v>
      </c>
      <c r="AJ84" s="10" t="n">
        <f aca="false">VLOOKUP(B84,定额库!$A$3:$AX$862,19,0)</f>
        <v>0</v>
      </c>
      <c r="AK84" s="10" t="n">
        <f aca="false">ROUND(E84*AJ84,2)</f>
        <v>0</v>
      </c>
      <c r="AL84" s="10" t="n">
        <f aca="false">VLOOKUP(B84,定额库!$A$3:$AX$862,20,0)</f>
        <v>0</v>
      </c>
      <c r="AM84" s="10" t="n">
        <f aca="false">ROUND(E84*AL84,2)</f>
        <v>0</v>
      </c>
      <c r="AN84" s="10" t="n">
        <f aca="false">VLOOKUP(B84,定额库!$A$3:$AX$862,21,0)</f>
        <v>0</v>
      </c>
      <c r="AO84" s="10" t="n">
        <f aca="false">ROUND(E84*AN84,2)</f>
        <v>0</v>
      </c>
      <c r="AP84" s="10" t="n">
        <f aca="false">VLOOKUP(B84,定额库!$A$3:$AX$862,22,0)</f>
        <v>0</v>
      </c>
      <c r="AQ84" s="10" t="n">
        <f aca="false">ROUND(E84*AP84,2)</f>
        <v>0</v>
      </c>
      <c r="AR84" s="10" t="n">
        <f aca="false">VLOOKUP(B84,定额库!$A$3:$AX$862,23,0)</f>
        <v>0</v>
      </c>
      <c r="AS84" s="10" t="n">
        <f aca="false">ROUND(E84*AR84,2)</f>
        <v>0</v>
      </c>
      <c r="AT84" s="10" t="n">
        <f aca="false">VLOOKUP(B84,定额库!$A$3:$AX$862,24,0)</f>
        <v>0</v>
      </c>
      <c r="AU84" s="10" t="n">
        <f aca="false">ROUND(E84*AT84,2)</f>
        <v>0</v>
      </c>
      <c r="AV84" s="10" t="n">
        <f aca="false">VLOOKUP(B84,定额库!$A$3:$AX$862,25,0)</f>
        <v>0</v>
      </c>
      <c r="AW84" s="10" t="n">
        <f aca="false">ROUND(E84*AV84,2)</f>
        <v>0</v>
      </c>
      <c r="AX84" s="10" t="n">
        <f aca="false">VLOOKUP(B84,定额库!$A$3:$AX$862,26,0)</f>
        <v>0</v>
      </c>
      <c r="AY84" s="10" t="n">
        <f aca="false">ROUND(E84*AX84,2)</f>
        <v>0</v>
      </c>
      <c r="AZ84" s="10" t="n">
        <f aca="false">VLOOKUP(B84,定额库!$A$3:$AX$862,27,0)</f>
        <v>0</v>
      </c>
      <c r="BA84" s="10" t="n">
        <f aca="false">ROUND(E84*AZ84,2)</f>
        <v>0</v>
      </c>
      <c r="BB84" s="10" t="n">
        <f aca="false">VLOOKUP(B84,定额库!$A$3:$AX$862,28,0)</f>
        <v>0</v>
      </c>
      <c r="BC84" s="10" t="n">
        <f aca="false">ROUND(E84*BB84,2)</f>
        <v>0</v>
      </c>
      <c r="BD84" s="10" t="n">
        <f aca="false">VLOOKUP(B84,定额库!$A$3:$AX$862,29,0)</f>
        <v>0</v>
      </c>
      <c r="BE84" s="10" t="n">
        <f aca="false">ROUND(E84*BD84,2)</f>
        <v>0</v>
      </c>
      <c r="BF84" s="10" t="n">
        <f aca="false">VLOOKUP(B84,定额库!$A$3:$AX$862,30,0)</f>
        <v>0</v>
      </c>
      <c r="BG84" s="10" t="n">
        <f aca="false">ROUND(E84*BF84,2)</f>
        <v>0</v>
      </c>
      <c r="BH84" s="10" t="n">
        <f aca="false">VLOOKUP(B84,定额库!$A$3:$AX$862,31,0)</f>
        <v>0</v>
      </c>
      <c r="BI84" s="10" t="n">
        <f aca="false">ROUND(E84*BH84,2)</f>
        <v>0</v>
      </c>
      <c r="BJ84" s="10" t="n">
        <f aca="false">VLOOKUP(B84,定额库!$A$3:$AX$862,32,0)</f>
        <v>0</v>
      </c>
      <c r="BK84" s="10" t="n">
        <f aca="false">ROUND(E84*BJ84,2)</f>
        <v>0</v>
      </c>
      <c r="BL84" s="10" t="n">
        <f aca="false">VLOOKUP(B84,定额库!$A$3:$AX$862,33,0)</f>
        <v>0</v>
      </c>
      <c r="BM84" s="10" t="n">
        <f aca="false">ROUND(E84*BL84,2)</f>
        <v>0</v>
      </c>
      <c r="BN84" s="10" t="n">
        <f aca="false">VLOOKUP(B84,定额库!$A$3:$AX$862,34,0)</f>
        <v>0</v>
      </c>
      <c r="BO84" s="10" t="n">
        <f aca="false">ROUND(E84*BN84,2)</f>
        <v>0</v>
      </c>
      <c r="BP84" s="10" t="n">
        <f aca="false">VLOOKUP(B84,定额库!$A$3:$AX$862,35,0)</f>
        <v>0</v>
      </c>
      <c r="BQ84" s="10" t="n">
        <f aca="false">ROUND(E84*BP84,2)</f>
        <v>0</v>
      </c>
      <c r="BR84" s="10" t="n">
        <f aca="false">VLOOKUP(B84,定额库!$A$3:$AX$862,36,0)</f>
        <v>0</v>
      </c>
      <c r="BS84" s="10" t="n">
        <f aca="false">ROUND(E84*BR84,2)</f>
        <v>0</v>
      </c>
      <c r="BT84" s="10" t="n">
        <f aca="false">VLOOKUP(B84,定额库!$A$3:$AX$862,37,0)</f>
        <v>0</v>
      </c>
      <c r="BU84" s="10" t="n">
        <f aca="false">ROUND(E84*BT84,2)</f>
        <v>0</v>
      </c>
      <c r="BV84" s="10" t="n">
        <f aca="false">VLOOKUP(B84,定额库!$A$3:$AX$862,38,0)</f>
        <v>0</v>
      </c>
      <c r="BW84" s="10" t="n">
        <f aca="false">ROUND(E84*BV84,2)</f>
        <v>0</v>
      </c>
      <c r="BX84" s="10" t="n">
        <f aca="false">VLOOKUP(B84,定额库!$A$3:$AX$862,39,0)</f>
        <v>0</v>
      </c>
      <c r="BY84" s="10" t="n">
        <f aca="false">ROUND(E84*BX84,2)</f>
        <v>0</v>
      </c>
      <c r="BZ84" s="10" t="n">
        <f aca="false">VLOOKUP(B84,定额库!$A$3:$AX$862,40,0)</f>
        <v>0</v>
      </c>
      <c r="CA84" s="10" t="n">
        <f aca="false">ROUND(E84*BZ84,2)</f>
        <v>0</v>
      </c>
      <c r="CB84" s="10" t="n">
        <f aca="false">VLOOKUP(B84,定额库!$A$3:$AX$862,41,0)</f>
        <v>0</v>
      </c>
      <c r="CC84" s="10" t="n">
        <f aca="false">ROUND(E84*CB84,2)</f>
        <v>0</v>
      </c>
      <c r="CD84" s="10" t="n">
        <f aca="false">VLOOKUP(B84,定额库!$A$3:$AX$862,42,0)</f>
        <v>0</v>
      </c>
      <c r="CE84" s="10" t="n">
        <f aca="false">ROUND(E84*CD84,2)</f>
        <v>0</v>
      </c>
      <c r="CF84" s="10" t="n">
        <f aca="false">VLOOKUP(B84,定额库!$A$3:$AX$862,43,0)</f>
        <v>0</v>
      </c>
      <c r="CG84" s="10" t="n">
        <f aca="false">ROUND(E84*CF84,2)</f>
        <v>0</v>
      </c>
      <c r="CH84" s="10" t="n">
        <f aca="false">VLOOKUP(B84,定额库!$A$3:$AX$862,44,0)</f>
        <v>0</v>
      </c>
      <c r="CI84" s="10" t="n">
        <f aca="false">ROUND(E84*CH84,2)</f>
        <v>0</v>
      </c>
      <c r="CJ84" s="10" t="n">
        <f aca="false">VLOOKUP(B84,定额库!$A$3:$AX$862,45,0)</f>
        <v>0</v>
      </c>
      <c r="CK84" s="10" t="n">
        <f aca="false">ROUND(E84*CJ84,2)</f>
        <v>0</v>
      </c>
      <c r="CL84" s="10" t="n">
        <f aca="false">VLOOKUP(B84,定额库!$A$3:$AX$862,46,0)</f>
        <v>0</v>
      </c>
      <c r="CM84" s="10" t="n">
        <f aca="false">ROUND(E84*CL84,2)</f>
        <v>0</v>
      </c>
      <c r="CN84" s="10" t="n">
        <f aca="false">VLOOKUP(B84,定额库!$A$3:$AX$862,47,0)</f>
        <v>0</v>
      </c>
      <c r="CO84" s="10" t="n">
        <f aca="false">ROUND(E84*CN84,2)</f>
        <v>0</v>
      </c>
      <c r="CP84" s="10" t="n">
        <f aca="false">VLOOKUP(B84,定额库!$A$3:$AX$862,48,0)</f>
        <v>0</v>
      </c>
      <c r="CQ84" s="10" t="n">
        <f aca="false">ROUND(E84*CP84,2)</f>
        <v>0</v>
      </c>
      <c r="CR84" s="10" t="n">
        <f aca="false">VLOOKUP(B84,定额库!$A$3:$AX$862,49,0)</f>
        <v>0</v>
      </c>
      <c r="CS84" s="10" t="n">
        <f aca="false">ROUND(E84*CR84,2)</f>
        <v>0</v>
      </c>
      <c r="CT84" s="10" t="n">
        <f aca="false">VLOOKUP(B84,定额库!$A$3:$AX$862,50,0)</f>
        <v>0</v>
      </c>
      <c r="CU84" s="10" t="n">
        <f aca="false">ROUND(E84*CT84,2)</f>
        <v>0</v>
      </c>
      <c r="CV84" s="10" t="n">
        <f aca="false">VLOOKUP(B84,定额库!$A$3:$BL$862,51,0)</f>
        <v>0</v>
      </c>
      <c r="CW84" s="10" t="n">
        <f aca="false">ROUND(E84*CV84,2)</f>
        <v>0</v>
      </c>
      <c r="CX84" s="10" t="n">
        <f aca="false">VLOOKUP(B84,定额库!$A$3:$BL$862,52,0)</f>
        <v>0</v>
      </c>
      <c r="CY84" s="10" t="n">
        <f aca="false">ROUND(E84*CX84,2)</f>
        <v>0</v>
      </c>
      <c r="CZ84" s="10" t="n">
        <f aca="false">VLOOKUP(B84,定额库!$A$3:$BL$862,53,0)</f>
        <v>0</v>
      </c>
      <c r="DA84" s="10" t="n">
        <f aca="false">ROUND(E84*CZ84,2)</f>
        <v>0</v>
      </c>
      <c r="DB84" s="10" t="n">
        <f aca="false">VLOOKUP(B84,定额库!$A$3:$BL$862,54,0)</f>
        <v>0</v>
      </c>
      <c r="DC84" s="10" t="n">
        <f aca="false">ROUND(E84*DB84,2)</f>
        <v>0</v>
      </c>
      <c r="DD84" s="10" t="n">
        <f aca="false">VLOOKUP(B84,定额库!$A$3:$BL$862,55,0)</f>
        <v>0</v>
      </c>
      <c r="DE84" s="10" t="n">
        <f aca="false">ROUND(E84*DD84,2)</f>
        <v>0</v>
      </c>
      <c r="DF84" s="10" t="n">
        <f aca="false">VLOOKUP(B84,定额库!$A$3:$BL$862,56,0)</f>
        <v>0</v>
      </c>
      <c r="DG84" s="10" t="n">
        <f aca="false">ROUND(E84*DF84,2)</f>
        <v>0</v>
      </c>
      <c r="DH84" s="10" t="n">
        <f aca="false">VLOOKUP(B84,定额库!$A$3:$BL$862,57,0)</f>
        <v>0</v>
      </c>
      <c r="DI84" s="10" t="n">
        <f aca="false">ROUND(E84*DH84,2)</f>
        <v>0</v>
      </c>
      <c r="DJ84" s="10" t="n">
        <f aca="false">VLOOKUP(B84,定额库!$A$3:$BL$862,58,0)</f>
        <v>0</v>
      </c>
      <c r="DK84" s="10" t="n">
        <f aca="false">ROUND(E84*DJ84,2)</f>
        <v>0</v>
      </c>
      <c r="DL84" s="10" t="n">
        <f aca="false">VLOOKUP(B84,定额库!$A$3:$BL$862,59,0)</f>
        <v>0</v>
      </c>
      <c r="DM84" s="10" t="n">
        <f aca="false">ROUND(E84*DL84,2)</f>
        <v>0</v>
      </c>
      <c r="DN84" s="10" t="n">
        <f aca="false">VLOOKUP(B84,定额库!$A$3:$BL$862,60,0)</f>
        <v>0</v>
      </c>
      <c r="DO84" s="10" t="n">
        <f aca="false">ROUND(E84*DN84,2)</f>
        <v>0</v>
      </c>
      <c r="DP84" s="10" t="n">
        <f aca="false">VLOOKUP(B84,定额库!$A$3:$BL$862,61,0)</f>
        <v>0</v>
      </c>
      <c r="DQ84" s="10" t="n">
        <f aca="false">ROUND(E84*DP84,2)</f>
        <v>0</v>
      </c>
      <c r="DR84" s="10" t="n">
        <f aca="false">VLOOKUP(B84,定额库!$A$3:$BL$862,62,0)</f>
        <v>0</v>
      </c>
      <c r="DS84" s="10" t="n">
        <f aca="false">ROUND(E84*DR84,2)</f>
        <v>0</v>
      </c>
      <c r="DT84" s="10" t="n">
        <f aca="false">VLOOKUP(B84,定额库!$A$3:$BL$862,63,0)</f>
        <v>0</v>
      </c>
      <c r="DU84" s="10" t="n">
        <f aca="false">ROUND(E84*DT84,2)</f>
        <v>0</v>
      </c>
      <c r="DV84" s="10" t="n">
        <f aca="false">VLOOKUP(B84,定额库!$A$3:$BL$862,64,0)</f>
        <v>0</v>
      </c>
      <c r="DW84" s="10" t="n">
        <f aca="false">ROUND(E84*DV84,2)</f>
        <v>0</v>
      </c>
      <c r="DX84" s="10" t="n">
        <f aca="false">VLOOKUP(B84,定额库!$A$3:$CL$862,65,0)</f>
        <v>0</v>
      </c>
      <c r="DY84" s="10" t="n">
        <f aca="false">ROUND(E84*DX84,2)</f>
        <v>0</v>
      </c>
      <c r="DZ84" s="10" t="n">
        <f aca="false">VLOOKUP(B84,定额库!$A$3:$CL$862,66,0)</f>
        <v>0</v>
      </c>
      <c r="EA84" s="10" t="n">
        <f aca="false">ROUND(E84*DZ84,2)</f>
        <v>0</v>
      </c>
      <c r="EB84" s="10" t="n">
        <f aca="false">VLOOKUP(B84,定额库!$A$3:$CL$963,67,0)</f>
        <v>0</v>
      </c>
      <c r="EC84" s="10" t="n">
        <f aca="false">ROUND(E84*EB84,2)</f>
        <v>0</v>
      </c>
      <c r="ED84" s="10" t="n">
        <f aca="false">VLOOKUP(B84,定额库!$A$3:$CL$963,68,0)</f>
        <v>0</v>
      </c>
      <c r="EE84" s="10" t="n">
        <f aca="false">ROUND(E84*ED84,2)</f>
        <v>0</v>
      </c>
      <c r="EF84" s="10" t="n">
        <f aca="false">VLOOKUP(B84,定额库!$A$3:$CL$963,69,0)</f>
        <v>0</v>
      </c>
      <c r="EG84" s="10" t="n">
        <f aca="false">ROUND(E84*EF84,2)</f>
        <v>0</v>
      </c>
      <c r="EH84" s="10" t="n">
        <f aca="false">VLOOKUP(B84,定额库!$A$3:$CL$963,70,0)</f>
        <v>0</v>
      </c>
      <c r="EI84" s="10" t="n">
        <f aca="false">ROUND(E84*EH84,2)</f>
        <v>0</v>
      </c>
      <c r="EJ84" s="10" t="n">
        <f aca="false">VLOOKUP(B84,定额库!$A$3:$CL$963,71,0)</f>
        <v>0</v>
      </c>
      <c r="EK84" s="10" t="n">
        <f aca="false">ROUND(E84*EJ84,2)</f>
        <v>0</v>
      </c>
      <c r="EL84" s="10" t="n">
        <f aca="false">VLOOKUP(B84,定额库!$A$3:$CL$963,72,0)</f>
        <v>0</v>
      </c>
      <c r="EM84" s="10" t="n">
        <f aca="false">ROUND(E84*EL84,2)</f>
        <v>0</v>
      </c>
      <c r="EN84" s="10" t="n">
        <f aca="false">VLOOKUP(B84,定额库!$A$3:$CL$963,73,0)</f>
        <v>0</v>
      </c>
      <c r="EO84" s="10" t="n">
        <f aca="false">ROUND(E84*EN84,2)</f>
        <v>0</v>
      </c>
      <c r="EP84" s="10" t="n">
        <f aca="false">VLOOKUP(B84,定额库!$A$3:$CL$963,74,0)</f>
        <v>0</v>
      </c>
      <c r="EQ84" s="10" t="n">
        <f aca="false">ROUND(E84*EP84,2)</f>
        <v>0</v>
      </c>
      <c r="ER84" s="10" t="n">
        <f aca="false">VLOOKUP(B84,定额库!$A$3:$CL$963,75,0)</f>
        <v>0</v>
      </c>
      <c r="ES84" s="10" t="n">
        <f aca="false">ROUND(E84*ER84,2)</f>
        <v>0</v>
      </c>
      <c r="ET84" s="10" t="n">
        <f aca="false">VLOOKUP(B84,定额库!$A$3:$CL$963,76,0)</f>
        <v>0</v>
      </c>
      <c r="EU84" s="10" t="n">
        <f aca="false">ROUND(E84*ET84,2)</f>
        <v>0</v>
      </c>
      <c r="EV84" s="10" t="n">
        <f aca="false">VLOOKUP(B84,定额库!$A$3:$CL$963,77,0)</f>
        <v>0</v>
      </c>
      <c r="EW84" s="10" t="n">
        <f aca="false">ROUND(E84*EV84,2)</f>
        <v>0</v>
      </c>
      <c r="EX84" s="10" t="n">
        <f aca="false">VLOOKUP(B84,定额库!$A$3:$CL$963,78,0)</f>
        <v>0</v>
      </c>
      <c r="EY84" s="10" t="n">
        <f aca="false">ROUND(E84*EX84,2)</f>
        <v>0</v>
      </c>
      <c r="EZ84" s="10" t="n">
        <f aca="false">VLOOKUP(B84,定额库!$A$3:$CL$963,79,0)</f>
        <v>0</v>
      </c>
      <c r="FA84" s="10" t="n">
        <f aca="false">ROUND(E84*EZ84,2)</f>
        <v>0</v>
      </c>
      <c r="FB84" s="10" t="n">
        <f aca="false">VLOOKUP(B84,定额库!$A$3:$CL$963,80,0)</f>
        <v>0</v>
      </c>
      <c r="FC84" s="10" t="n">
        <f aca="false">ROUND(E84*FB84,2)</f>
        <v>0</v>
      </c>
      <c r="FD84" s="10" t="n">
        <f aca="false">VLOOKUP(B84,定额库!$A$3:$CL$963,81,0)</f>
        <v>0</v>
      </c>
      <c r="FE84" s="10" t="n">
        <f aca="false">ROUND(E84*FD84,2)</f>
        <v>0</v>
      </c>
      <c r="FF84" s="10" t="n">
        <f aca="false">VLOOKUP(B84,定额库!$A$3:$CL$963,82,0)</f>
        <v>0</v>
      </c>
      <c r="FG84" s="10" t="n">
        <f aca="false">ROUND(E84*FF84,2)</f>
        <v>0</v>
      </c>
      <c r="FH84" s="10" t="n">
        <f aca="false">VLOOKUP(B84,定额库!$A$3:$CL$963,83,0)</f>
        <v>0</v>
      </c>
      <c r="FI84" s="10" t="n">
        <f aca="false">ROUND(E84*FH84,2)</f>
        <v>0</v>
      </c>
      <c r="FJ84" s="10" t="n">
        <f aca="false">VLOOKUP(B84,定额库!$A$3:$CL$963,84,0)</f>
        <v>0</v>
      </c>
      <c r="FK84" s="10" t="n">
        <f aca="false">ROUND(E84*FJ84,2)</f>
        <v>0</v>
      </c>
      <c r="FL84" s="10" t="n">
        <f aca="false">VLOOKUP(B84,定额库!$A$3:$CL$963,85,0)</f>
        <v>0</v>
      </c>
      <c r="FM84" s="10" t="n">
        <f aca="false">ROUND(E84*FL84,2)</f>
        <v>0</v>
      </c>
      <c r="FN84" s="10" t="n">
        <f aca="false">VLOOKUP(B84,定额库!$A$3:$CL$963,86,0)</f>
        <v>0</v>
      </c>
      <c r="FO84" s="10" t="n">
        <f aca="false">ROUND(E84*FN84,2)</f>
        <v>0</v>
      </c>
      <c r="FP84" s="10" t="n">
        <f aca="false">VLOOKUP(B84,定额库!$A$3:$CL$963,87,0)</f>
        <v>0</v>
      </c>
      <c r="FQ84" s="10" t="n">
        <f aca="false">ROUND(E84*FP84,2)</f>
        <v>0</v>
      </c>
      <c r="FR84" s="10" t="n">
        <f aca="false">VLOOKUP(B84,定额库!$A$3:$CL$963,88,0)</f>
        <v>0</v>
      </c>
      <c r="FS84" s="10" t="n">
        <f aca="false">ROUND(E84*FR84,2)</f>
        <v>0</v>
      </c>
      <c r="FT84" s="10" t="n">
        <f aca="false">VLOOKUP(B84,定额库!$A$3:$CL$963,89,0)</f>
        <v>0</v>
      </c>
      <c r="FU84" s="10" t="n">
        <f aca="false">ROUND(E84*FT84,2)</f>
        <v>0</v>
      </c>
      <c r="FV84" s="10" t="n">
        <f aca="false">VLOOKUP(B84,定额库!$A$3:$CL$963,90,0)</f>
        <v>0</v>
      </c>
      <c r="FW84" s="10" t="n">
        <f aca="false">ROUND(E84*FV84,2)</f>
        <v>0</v>
      </c>
      <c r="FX84" s="10" t="n">
        <f aca="false">VLOOKUP(B84,定额库!$A$3:$IU$963,91,0)</f>
        <v>0</v>
      </c>
      <c r="FY84" s="10" t="n">
        <f aca="false">ROUND(E84*FX84,2)</f>
        <v>0</v>
      </c>
      <c r="FZ84" s="10" t="n">
        <f aca="false">VLOOKUP(B84,定额库!$A$3:$IU$963,92,0)</f>
        <v>0</v>
      </c>
      <c r="GA84" s="10" t="n">
        <f aca="false">ROUND(E84*FZ84,2)</f>
        <v>0</v>
      </c>
      <c r="GB84" s="10" t="n">
        <f aca="false">VLOOKUP(B84,定额库!$A$3:$IU$963,93,0)</f>
        <v>0</v>
      </c>
      <c r="GC84" s="10" t="n">
        <f aca="false">ROUND(E84*GB84,2)</f>
        <v>0</v>
      </c>
      <c r="GD84" s="10" t="n">
        <f aca="false">VLOOKUP(B84,定额库!$A$3:$IU$963,94,0)</f>
        <v>0</v>
      </c>
      <c r="GE84" s="10" t="n">
        <f aca="false">ROUND(E84*GD84,2)</f>
        <v>0</v>
      </c>
      <c r="GF84" s="10" t="n">
        <f aca="false">VLOOKUP(B84,定额库!$A$3:$IU$963,95,0)</f>
        <v>0</v>
      </c>
      <c r="GG84" s="10" t="n">
        <f aca="false">ROUND(E84*GF84,2)</f>
        <v>0</v>
      </c>
    </row>
    <row r="85" customFormat="false" ht="18.95" hidden="false" customHeight="true" outlineLevel="0" collapsed="false">
      <c r="A85" s="70" t="n">
        <v>83</v>
      </c>
      <c r="B85" s="48" t="s">
        <v>173</v>
      </c>
      <c r="C85" s="47" t="n">
        <f aca="false">VLOOKUP(B85,定额库!$A$3:$AX$862,2,0)</f>
        <v>0</v>
      </c>
      <c r="D85" s="47" t="n">
        <f aca="false">VLOOKUP(B85,定额库!$A$3:$AX$862,3,0)</f>
        <v>0</v>
      </c>
      <c r="E85" s="49" t="n">
        <v>0</v>
      </c>
      <c r="F85" s="24" t="n">
        <f aca="false">VLOOKUP(B85,定额库!$A$3:$AX$862,4,0)</f>
        <v>0</v>
      </c>
      <c r="G85" s="24" t="n">
        <f aca="false">ROUND(F85*E85,2)</f>
        <v>0</v>
      </c>
      <c r="H85" s="24" t="n">
        <f aca="false">ROUND(I85*E85,2)</f>
        <v>0</v>
      </c>
      <c r="I85" s="72" t="n">
        <f aca="false">VLOOKUP(B85,定额库!$A$3:$AX$862,5,0)</f>
        <v>0</v>
      </c>
      <c r="J85" s="10" t="n">
        <f aca="false">VLOOKUP(B85,定额库!$A$3:$AX$862,6,0)</f>
        <v>0</v>
      </c>
      <c r="K85" s="10" t="n">
        <f aca="false">ROUND(E85*J85,2)</f>
        <v>0</v>
      </c>
      <c r="L85" s="10" t="n">
        <f aca="false">VLOOKUP(B85,定额库!$A$3:$AX$862,7,0)</f>
        <v>0</v>
      </c>
      <c r="M85" s="10" t="n">
        <f aca="false">ROUND(E85*L85,2)</f>
        <v>0</v>
      </c>
      <c r="N85" s="10" t="n">
        <f aca="false">VLOOKUP(B85,定额库!$A$3:$AX$862,8,0)</f>
        <v>0</v>
      </c>
      <c r="O85" s="10" t="n">
        <f aca="false">ROUND(E85*N85,2)</f>
        <v>0</v>
      </c>
      <c r="P85" s="10" t="n">
        <f aca="false">VLOOKUP(B85,定额库!$A$3:$AX$862,9,0)</f>
        <v>0</v>
      </c>
      <c r="Q85" s="10" t="n">
        <f aca="false">ROUND(E85*P85,2)</f>
        <v>0</v>
      </c>
      <c r="R85" s="10" t="n">
        <f aca="false">VLOOKUP(B85,定额库!$A$3:$AX$862,10,0)</f>
        <v>0</v>
      </c>
      <c r="S85" s="10" t="n">
        <f aca="false">ROUND(E85*R85,2)</f>
        <v>0</v>
      </c>
      <c r="T85" s="10" t="n">
        <f aca="false">VLOOKUP(B85,定额库!$A$3:$AX$862,11,0)</f>
        <v>0</v>
      </c>
      <c r="U85" s="10" t="n">
        <f aca="false">ROUND(E85*T85,2)</f>
        <v>0</v>
      </c>
      <c r="V85" s="10" t="n">
        <f aca="false">VLOOKUP(B85,定额库!$A$3:$AX$862,12,0)</f>
        <v>0</v>
      </c>
      <c r="W85" s="10" t="n">
        <f aca="false">ROUND(E85*V85,2)</f>
        <v>0</v>
      </c>
      <c r="X85" s="10" t="n">
        <f aca="false">VLOOKUP(B85,定额库!$A$3:$AX$862,13,0)</f>
        <v>0</v>
      </c>
      <c r="Y85" s="10" t="n">
        <f aca="false">ROUND(E85*X85,2)</f>
        <v>0</v>
      </c>
      <c r="Z85" s="10" t="n">
        <f aca="false">VLOOKUP(B85,定额库!$A$3:$AX$862,14,0)</f>
        <v>0</v>
      </c>
      <c r="AA85" s="10" t="n">
        <f aca="false">ROUND(E85*Z85,2)</f>
        <v>0</v>
      </c>
      <c r="AB85" s="10" t="n">
        <f aca="false">VLOOKUP(B85,定额库!$A$3:$AX$862,15,0)</f>
        <v>0</v>
      </c>
      <c r="AC85" s="10" t="n">
        <f aca="false">ROUND(E85*AB85,2)</f>
        <v>0</v>
      </c>
      <c r="AD85" s="10" t="n">
        <f aca="false">VLOOKUP(B85,定额库!$A$3:$AX$862,16,0)</f>
        <v>0</v>
      </c>
      <c r="AE85" s="10" t="n">
        <f aca="false">ROUND(E85*AD85,2)</f>
        <v>0</v>
      </c>
      <c r="AF85" s="10" t="n">
        <f aca="false">VLOOKUP(B85,定额库!$A$3:$AX$862,17,0)</f>
        <v>0</v>
      </c>
      <c r="AG85" s="10" t="n">
        <f aca="false">ROUND(E85*AF85,2)</f>
        <v>0</v>
      </c>
      <c r="AH85" s="10" t="n">
        <f aca="false">VLOOKUP(B85,定额库!$A$3:$AX$862,18,0)</f>
        <v>0</v>
      </c>
      <c r="AI85" s="10" t="n">
        <f aca="false">ROUND(E85*AH85,2)</f>
        <v>0</v>
      </c>
      <c r="AJ85" s="10" t="n">
        <f aca="false">VLOOKUP(B85,定额库!$A$3:$AX$862,19,0)</f>
        <v>0</v>
      </c>
      <c r="AK85" s="10" t="n">
        <f aca="false">ROUND(E85*AJ85,2)</f>
        <v>0</v>
      </c>
      <c r="AL85" s="10" t="n">
        <f aca="false">VLOOKUP(B85,定额库!$A$3:$AX$862,20,0)</f>
        <v>0</v>
      </c>
      <c r="AM85" s="10" t="n">
        <f aca="false">ROUND(E85*AL85,2)</f>
        <v>0</v>
      </c>
      <c r="AN85" s="10" t="n">
        <f aca="false">VLOOKUP(B85,定额库!$A$3:$AX$862,21,0)</f>
        <v>0</v>
      </c>
      <c r="AO85" s="10" t="n">
        <f aca="false">ROUND(E85*AN85,2)</f>
        <v>0</v>
      </c>
      <c r="AP85" s="10" t="n">
        <f aca="false">VLOOKUP(B85,定额库!$A$3:$AX$862,22,0)</f>
        <v>0</v>
      </c>
      <c r="AQ85" s="10" t="n">
        <f aca="false">ROUND(E85*AP85,2)</f>
        <v>0</v>
      </c>
      <c r="AR85" s="10" t="n">
        <f aca="false">VLOOKUP(B85,定额库!$A$3:$AX$862,23,0)</f>
        <v>0</v>
      </c>
      <c r="AS85" s="10" t="n">
        <f aca="false">ROUND(E85*AR85,2)</f>
        <v>0</v>
      </c>
      <c r="AT85" s="10" t="n">
        <f aca="false">VLOOKUP(B85,定额库!$A$3:$AX$862,24,0)</f>
        <v>0</v>
      </c>
      <c r="AU85" s="10" t="n">
        <f aca="false">ROUND(E85*AT85,2)</f>
        <v>0</v>
      </c>
      <c r="AV85" s="10" t="n">
        <f aca="false">VLOOKUP(B85,定额库!$A$3:$AX$862,25,0)</f>
        <v>0</v>
      </c>
      <c r="AW85" s="10" t="n">
        <f aca="false">ROUND(E85*AV85,2)</f>
        <v>0</v>
      </c>
      <c r="AX85" s="10" t="n">
        <f aca="false">VLOOKUP(B85,定额库!$A$3:$AX$862,26,0)</f>
        <v>0</v>
      </c>
      <c r="AY85" s="10" t="n">
        <f aca="false">ROUND(E85*AX85,2)</f>
        <v>0</v>
      </c>
      <c r="AZ85" s="10" t="n">
        <f aca="false">VLOOKUP(B85,定额库!$A$3:$AX$862,27,0)</f>
        <v>0</v>
      </c>
      <c r="BA85" s="10" t="n">
        <f aca="false">ROUND(E85*AZ85,2)</f>
        <v>0</v>
      </c>
      <c r="BB85" s="10" t="n">
        <f aca="false">VLOOKUP(B85,定额库!$A$3:$AX$862,28,0)</f>
        <v>0</v>
      </c>
      <c r="BC85" s="10" t="n">
        <f aca="false">ROUND(E85*BB85,2)</f>
        <v>0</v>
      </c>
      <c r="BD85" s="10" t="n">
        <f aca="false">VLOOKUP(B85,定额库!$A$3:$AX$862,29,0)</f>
        <v>0</v>
      </c>
      <c r="BE85" s="10" t="n">
        <f aca="false">ROUND(E85*BD85,2)</f>
        <v>0</v>
      </c>
      <c r="BF85" s="10" t="n">
        <f aca="false">VLOOKUP(B85,定额库!$A$3:$AX$862,30,0)</f>
        <v>0</v>
      </c>
      <c r="BG85" s="10" t="n">
        <f aca="false">ROUND(E85*BF85,2)</f>
        <v>0</v>
      </c>
      <c r="BH85" s="10" t="n">
        <f aca="false">VLOOKUP(B85,定额库!$A$3:$AX$862,31,0)</f>
        <v>0</v>
      </c>
      <c r="BI85" s="10" t="n">
        <f aca="false">ROUND(E85*BH85,2)</f>
        <v>0</v>
      </c>
      <c r="BJ85" s="10" t="n">
        <f aca="false">VLOOKUP(B85,定额库!$A$3:$AX$862,32,0)</f>
        <v>0</v>
      </c>
      <c r="BK85" s="10" t="n">
        <f aca="false">ROUND(E85*BJ85,2)</f>
        <v>0</v>
      </c>
      <c r="BL85" s="10" t="n">
        <f aca="false">VLOOKUP(B85,定额库!$A$3:$AX$862,33,0)</f>
        <v>0</v>
      </c>
      <c r="BM85" s="10" t="n">
        <f aca="false">ROUND(E85*BL85,2)</f>
        <v>0</v>
      </c>
      <c r="BN85" s="10" t="n">
        <f aca="false">VLOOKUP(B85,定额库!$A$3:$AX$862,34,0)</f>
        <v>0</v>
      </c>
      <c r="BO85" s="10" t="n">
        <f aca="false">ROUND(E85*BN85,2)</f>
        <v>0</v>
      </c>
      <c r="BP85" s="10" t="n">
        <f aca="false">VLOOKUP(B85,定额库!$A$3:$AX$862,35,0)</f>
        <v>0</v>
      </c>
      <c r="BQ85" s="10" t="n">
        <f aca="false">ROUND(E85*BP85,2)</f>
        <v>0</v>
      </c>
      <c r="BR85" s="10" t="n">
        <f aca="false">VLOOKUP(B85,定额库!$A$3:$AX$862,36,0)</f>
        <v>0</v>
      </c>
      <c r="BS85" s="10" t="n">
        <f aca="false">ROUND(E85*BR85,2)</f>
        <v>0</v>
      </c>
      <c r="BT85" s="10" t="n">
        <f aca="false">VLOOKUP(B85,定额库!$A$3:$AX$862,37,0)</f>
        <v>0</v>
      </c>
      <c r="BU85" s="10" t="n">
        <f aca="false">ROUND(E85*BT85,2)</f>
        <v>0</v>
      </c>
      <c r="BV85" s="10" t="n">
        <f aca="false">VLOOKUP(B85,定额库!$A$3:$AX$862,38,0)</f>
        <v>0</v>
      </c>
      <c r="BW85" s="10" t="n">
        <f aca="false">ROUND(E85*BV85,2)</f>
        <v>0</v>
      </c>
      <c r="BX85" s="10" t="n">
        <f aca="false">VLOOKUP(B85,定额库!$A$3:$AX$862,39,0)</f>
        <v>0</v>
      </c>
      <c r="BY85" s="10" t="n">
        <f aca="false">ROUND(E85*BX85,2)</f>
        <v>0</v>
      </c>
      <c r="BZ85" s="10" t="n">
        <f aca="false">VLOOKUP(B85,定额库!$A$3:$AX$862,40,0)</f>
        <v>0</v>
      </c>
      <c r="CA85" s="10" t="n">
        <f aca="false">ROUND(E85*BZ85,2)</f>
        <v>0</v>
      </c>
      <c r="CB85" s="10" t="n">
        <f aca="false">VLOOKUP(B85,定额库!$A$3:$AX$862,41,0)</f>
        <v>0</v>
      </c>
      <c r="CC85" s="10" t="n">
        <f aca="false">ROUND(E85*CB85,2)</f>
        <v>0</v>
      </c>
      <c r="CD85" s="10" t="n">
        <f aca="false">VLOOKUP(B85,定额库!$A$3:$AX$862,42,0)</f>
        <v>0</v>
      </c>
      <c r="CE85" s="10" t="n">
        <f aca="false">ROUND(E85*CD85,2)</f>
        <v>0</v>
      </c>
      <c r="CF85" s="10" t="n">
        <f aca="false">VLOOKUP(B85,定额库!$A$3:$AX$862,43,0)</f>
        <v>0</v>
      </c>
      <c r="CG85" s="10" t="n">
        <f aca="false">ROUND(E85*CF85,2)</f>
        <v>0</v>
      </c>
      <c r="CH85" s="10" t="n">
        <f aca="false">VLOOKUP(B85,定额库!$A$3:$AX$862,44,0)</f>
        <v>0</v>
      </c>
      <c r="CI85" s="10" t="n">
        <f aca="false">ROUND(E85*CH85,2)</f>
        <v>0</v>
      </c>
      <c r="CJ85" s="10" t="n">
        <f aca="false">VLOOKUP(B85,定额库!$A$3:$AX$862,45,0)</f>
        <v>0</v>
      </c>
      <c r="CK85" s="10" t="n">
        <f aca="false">ROUND(E85*CJ85,2)</f>
        <v>0</v>
      </c>
      <c r="CL85" s="10" t="n">
        <f aca="false">VLOOKUP(B85,定额库!$A$3:$AX$862,46,0)</f>
        <v>0</v>
      </c>
      <c r="CM85" s="10" t="n">
        <f aca="false">ROUND(E85*CL85,2)</f>
        <v>0</v>
      </c>
      <c r="CN85" s="10" t="n">
        <f aca="false">VLOOKUP(B85,定额库!$A$3:$AX$862,47,0)</f>
        <v>0</v>
      </c>
      <c r="CO85" s="10" t="n">
        <f aca="false">ROUND(E85*CN85,2)</f>
        <v>0</v>
      </c>
      <c r="CP85" s="10" t="n">
        <f aca="false">VLOOKUP(B85,定额库!$A$3:$AX$862,48,0)</f>
        <v>0</v>
      </c>
      <c r="CQ85" s="10" t="n">
        <f aca="false">ROUND(E85*CP85,2)</f>
        <v>0</v>
      </c>
      <c r="CR85" s="10" t="n">
        <f aca="false">VLOOKUP(B85,定额库!$A$3:$AX$862,49,0)</f>
        <v>0</v>
      </c>
      <c r="CS85" s="10" t="n">
        <f aca="false">ROUND(E85*CR85,2)</f>
        <v>0</v>
      </c>
      <c r="CT85" s="10" t="n">
        <f aca="false">VLOOKUP(B85,定额库!$A$3:$AX$862,50,0)</f>
        <v>0</v>
      </c>
      <c r="CU85" s="10" t="n">
        <f aca="false">ROUND(E85*CT85,2)</f>
        <v>0</v>
      </c>
      <c r="CV85" s="10" t="n">
        <f aca="false">VLOOKUP(B85,定额库!$A$3:$BL$862,51,0)</f>
        <v>0</v>
      </c>
      <c r="CW85" s="10" t="n">
        <f aca="false">ROUND(E85*CV85,2)</f>
        <v>0</v>
      </c>
      <c r="CX85" s="10" t="n">
        <f aca="false">VLOOKUP(B85,定额库!$A$3:$BL$862,52,0)</f>
        <v>0</v>
      </c>
      <c r="CY85" s="10" t="n">
        <f aca="false">ROUND(E85*CX85,2)</f>
        <v>0</v>
      </c>
      <c r="CZ85" s="10" t="n">
        <f aca="false">VLOOKUP(B85,定额库!$A$3:$BL$862,53,0)</f>
        <v>0</v>
      </c>
      <c r="DA85" s="10" t="n">
        <f aca="false">ROUND(E85*CZ85,2)</f>
        <v>0</v>
      </c>
      <c r="DB85" s="10" t="n">
        <f aca="false">VLOOKUP(B85,定额库!$A$3:$BL$862,54,0)</f>
        <v>0</v>
      </c>
      <c r="DC85" s="10" t="n">
        <f aca="false">ROUND(E85*DB85,2)</f>
        <v>0</v>
      </c>
      <c r="DD85" s="10" t="n">
        <f aca="false">VLOOKUP(B85,定额库!$A$3:$BL$862,55,0)</f>
        <v>0</v>
      </c>
      <c r="DE85" s="10" t="n">
        <f aca="false">ROUND(E85*DD85,2)</f>
        <v>0</v>
      </c>
      <c r="DF85" s="10" t="n">
        <f aca="false">VLOOKUP(B85,定额库!$A$3:$BL$862,56,0)</f>
        <v>0</v>
      </c>
      <c r="DG85" s="10" t="n">
        <f aca="false">ROUND(E85*DF85,2)</f>
        <v>0</v>
      </c>
      <c r="DH85" s="10" t="n">
        <f aca="false">VLOOKUP(B85,定额库!$A$3:$BL$862,57,0)</f>
        <v>0</v>
      </c>
      <c r="DI85" s="10" t="n">
        <f aca="false">ROUND(E85*DH85,2)</f>
        <v>0</v>
      </c>
      <c r="DJ85" s="10" t="n">
        <f aca="false">VLOOKUP(B85,定额库!$A$3:$BL$862,58,0)</f>
        <v>0</v>
      </c>
      <c r="DK85" s="10" t="n">
        <f aca="false">ROUND(E85*DJ85,2)</f>
        <v>0</v>
      </c>
      <c r="DL85" s="10" t="n">
        <f aca="false">VLOOKUP(B85,定额库!$A$3:$BL$862,59,0)</f>
        <v>0</v>
      </c>
      <c r="DM85" s="10" t="n">
        <f aca="false">ROUND(E85*DL85,2)</f>
        <v>0</v>
      </c>
      <c r="DN85" s="10" t="n">
        <f aca="false">VLOOKUP(B85,定额库!$A$3:$BL$862,60,0)</f>
        <v>0</v>
      </c>
      <c r="DO85" s="10" t="n">
        <f aca="false">ROUND(E85*DN85,2)</f>
        <v>0</v>
      </c>
      <c r="DP85" s="10" t="n">
        <f aca="false">VLOOKUP(B85,定额库!$A$3:$BL$862,61,0)</f>
        <v>0</v>
      </c>
      <c r="DQ85" s="10" t="n">
        <f aca="false">ROUND(E85*DP85,2)</f>
        <v>0</v>
      </c>
      <c r="DR85" s="10" t="n">
        <f aca="false">VLOOKUP(B85,定额库!$A$3:$BL$862,62,0)</f>
        <v>0</v>
      </c>
      <c r="DS85" s="10" t="n">
        <f aca="false">ROUND(E85*DR85,2)</f>
        <v>0</v>
      </c>
      <c r="DT85" s="10" t="n">
        <f aca="false">VLOOKUP(B85,定额库!$A$3:$BL$862,63,0)</f>
        <v>0</v>
      </c>
      <c r="DU85" s="10" t="n">
        <f aca="false">ROUND(E85*DT85,2)</f>
        <v>0</v>
      </c>
      <c r="DV85" s="10" t="n">
        <f aca="false">VLOOKUP(B85,定额库!$A$3:$BL$862,64,0)</f>
        <v>0</v>
      </c>
      <c r="DW85" s="10" t="n">
        <f aca="false">ROUND(E85*DV85,2)</f>
        <v>0</v>
      </c>
      <c r="DX85" s="10" t="n">
        <f aca="false">VLOOKUP(B85,定额库!$A$3:$CL$862,65,0)</f>
        <v>0</v>
      </c>
      <c r="DY85" s="10" t="n">
        <f aca="false">ROUND(E85*DX85,2)</f>
        <v>0</v>
      </c>
      <c r="DZ85" s="10" t="n">
        <f aca="false">VLOOKUP(B85,定额库!$A$3:$CL$862,66,0)</f>
        <v>0</v>
      </c>
      <c r="EA85" s="10" t="n">
        <f aca="false">ROUND(E85*DZ85,2)</f>
        <v>0</v>
      </c>
      <c r="EB85" s="10" t="n">
        <f aca="false">VLOOKUP(B85,定额库!$A$3:$CL$963,67,0)</f>
        <v>0</v>
      </c>
      <c r="EC85" s="10" t="n">
        <f aca="false">ROUND(E85*EB85,2)</f>
        <v>0</v>
      </c>
      <c r="ED85" s="10" t="n">
        <f aca="false">VLOOKUP(B85,定额库!$A$3:$CL$963,68,0)</f>
        <v>0</v>
      </c>
      <c r="EE85" s="10" t="n">
        <f aca="false">ROUND(E85*ED85,2)</f>
        <v>0</v>
      </c>
      <c r="EF85" s="10" t="n">
        <f aca="false">VLOOKUP(B85,定额库!$A$3:$CL$963,69,0)</f>
        <v>0</v>
      </c>
      <c r="EG85" s="10" t="n">
        <f aca="false">ROUND(E85*EF85,2)</f>
        <v>0</v>
      </c>
      <c r="EH85" s="10" t="n">
        <f aca="false">VLOOKUP(B85,定额库!$A$3:$CL$963,70,0)</f>
        <v>0</v>
      </c>
      <c r="EI85" s="10" t="n">
        <f aca="false">ROUND(E85*EH85,2)</f>
        <v>0</v>
      </c>
      <c r="EJ85" s="10" t="n">
        <f aca="false">VLOOKUP(B85,定额库!$A$3:$CL$963,71,0)</f>
        <v>0</v>
      </c>
      <c r="EK85" s="10" t="n">
        <f aca="false">ROUND(E85*EJ85,2)</f>
        <v>0</v>
      </c>
      <c r="EL85" s="10" t="n">
        <f aca="false">VLOOKUP(B85,定额库!$A$3:$CL$963,72,0)</f>
        <v>0</v>
      </c>
      <c r="EM85" s="10" t="n">
        <f aca="false">ROUND(E85*EL85,2)</f>
        <v>0</v>
      </c>
      <c r="EN85" s="10" t="n">
        <f aca="false">VLOOKUP(B85,定额库!$A$3:$CL$963,73,0)</f>
        <v>0</v>
      </c>
      <c r="EO85" s="10" t="n">
        <f aca="false">ROUND(E85*EN85,2)</f>
        <v>0</v>
      </c>
      <c r="EP85" s="10" t="n">
        <f aca="false">VLOOKUP(B85,定额库!$A$3:$CL$963,74,0)</f>
        <v>0</v>
      </c>
      <c r="EQ85" s="10" t="n">
        <f aca="false">ROUND(E85*EP85,2)</f>
        <v>0</v>
      </c>
      <c r="ER85" s="10" t="n">
        <f aca="false">VLOOKUP(B85,定额库!$A$3:$CL$963,75,0)</f>
        <v>0</v>
      </c>
      <c r="ES85" s="10" t="n">
        <f aca="false">ROUND(E85*ER85,2)</f>
        <v>0</v>
      </c>
      <c r="ET85" s="10" t="n">
        <f aca="false">VLOOKUP(B85,定额库!$A$3:$CL$963,76,0)</f>
        <v>0</v>
      </c>
      <c r="EU85" s="10" t="n">
        <f aca="false">ROUND(E85*ET85,2)</f>
        <v>0</v>
      </c>
      <c r="EV85" s="10" t="n">
        <f aca="false">VLOOKUP(B85,定额库!$A$3:$CL$963,77,0)</f>
        <v>0</v>
      </c>
      <c r="EW85" s="10" t="n">
        <f aca="false">ROUND(E85*EV85,2)</f>
        <v>0</v>
      </c>
      <c r="EX85" s="10" t="n">
        <f aca="false">VLOOKUP(B85,定额库!$A$3:$CL$963,78,0)</f>
        <v>0</v>
      </c>
      <c r="EY85" s="10" t="n">
        <f aca="false">ROUND(E85*EX85,2)</f>
        <v>0</v>
      </c>
      <c r="EZ85" s="10" t="n">
        <f aca="false">VLOOKUP(B85,定额库!$A$3:$CL$963,79,0)</f>
        <v>0</v>
      </c>
      <c r="FA85" s="10" t="n">
        <f aca="false">ROUND(E85*EZ85,2)</f>
        <v>0</v>
      </c>
      <c r="FB85" s="10" t="n">
        <f aca="false">VLOOKUP(B85,定额库!$A$3:$CL$963,80,0)</f>
        <v>0</v>
      </c>
      <c r="FC85" s="10" t="n">
        <f aca="false">ROUND(E85*FB85,2)</f>
        <v>0</v>
      </c>
      <c r="FD85" s="10" t="n">
        <f aca="false">VLOOKUP(B85,定额库!$A$3:$CL$963,81,0)</f>
        <v>0</v>
      </c>
      <c r="FE85" s="10" t="n">
        <f aca="false">ROUND(E85*FD85,2)</f>
        <v>0</v>
      </c>
      <c r="FF85" s="10" t="n">
        <f aca="false">VLOOKUP(B85,定额库!$A$3:$CL$963,82,0)</f>
        <v>0</v>
      </c>
      <c r="FG85" s="10" t="n">
        <f aca="false">ROUND(E85*FF85,2)</f>
        <v>0</v>
      </c>
      <c r="FH85" s="10" t="n">
        <f aca="false">VLOOKUP(B85,定额库!$A$3:$CL$963,83,0)</f>
        <v>0</v>
      </c>
      <c r="FI85" s="10" t="n">
        <f aca="false">ROUND(E85*FH85,2)</f>
        <v>0</v>
      </c>
      <c r="FJ85" s="10" t="n">
        <f aca="false">VLOOKUP(B85,定额库!$A$3:$CL$963,84,0)</f>
        <v>0</v>
      </c>
      <c r="FK85" s="10" t="n">
        <f aca="false">ROUND(E85*FJ85,2)</f>
        <v>0</v>
      </c>
      <c r="FL85" s="10" t="n">
        <f aca="false">VLOOKUP(B85,定额库!$A$3:$CL$963,85,0)</f>
        <v>0</v>
      </c>
      <c r="FM85" s="10" t="n">
        <f aca="false">ROUND(E85*FL85,2)</f>
        <v>0</v>
      </c>
      <c r="FN85" s="10" t="n">
        <f aca="false">VLOOKUP(B85,定额库!$A$3:$CL$963,86,0)</f>
        <v>0</v>
      </c>
      <c r="FO85" s="10" t="n">
        <f aca="false">ROUND(E85*FN85,2)</f>
        <v>0</v>
      </c>
      <c r="FP85" s="10" t="n">
        <f aca="false">VLOOKUP(B85,定额库!$A$3:$CL$963,87,0)</f>
        <v>0</v>
      </c>
      <c r="FQ85" s="10" t="n">
        <f aca="false">ROUND(E85*FP85,2)</f>
        <v>0</v>
      </c>
      <c r="FR85" s="10" t="n">
        <f aca="false">VLOOKUP(B85,定额库!$A$3:$CL$963,88,0)</f>
        <v>0</v>
      </c>
      <c r="FS85" s="10" t="n">
        <f aca="false">ROUND(E85*FR85,2)</f>
        <v>0</v>
      </c>
      <c r="FT85" s="10" t="n">
        <f aca="false">VLOOKUP(B85,定额库!$A$3:$CL$963,89,0)</f>
        <v>0</v>
      </c>
      <c r="FU85" s="10" t="n">
        <f aca="false">ROUND(E85*FT85,2)</f>
        <v>0</v>
      </c>
      <c r="FV85" s="10" t="n">
        <f aca="false">VLOOKUP(B85,定额库!$A$3:$CL$963,90,0)</f>
        <v>0</v>
      </c>
      <c r="FW85" s="10" t="n">
        <f aca="false">ROUND(E85*FV85,2)</f>
        <v>0</v>
      </c>
      <c r="FX85" s="10" t="n">
        <f aca="false">VLOOKUP(B85,定额库!$A$3:$IU$963,91,0)</f>
        <v>0</v>
      </c>
      <c r="FY85" s="10" t="n">
        <f aca="false">ROUND(E85*FX85,2)</f>
        <v>0</v>
      </c>
      <c r="FZ85" s="10" t="n">
        <f aca="false">VLOOKUP(B85,定额库!$A$3:$IU$963,92,0)</f>
        <v>0</v>
      </c>
      <c r="GA85" s="10" t="n">
        <f aca="false">ROUND(E85*FZ85,2)</f>
        <v>0</v>
      </c>
      <c r="GB85" s="10" t="n">
        <f aca="false">VLOOKUP(B85,定额库!$A$3:$IU$963,93,0)</f>
        <v>0</v>
      </c>
      <c r="GC85" s="10" t="n">
        <f aca="false">ROUND(E85*GB85,2)</f>
        <v>0</v>
      </c>
      <c r="GD85" s="10" t="n">
        <f aca="false">VLOOKUP(B85,定额库!$A$3:$IU$963,94,0)</f>
        <v>0</v>
      </c>
      <c r="GE85" s="10" t="n">
        <f aca="false">ROUND(E85*GD85,2)</f>
        <v>0</v>
      </c>
      <c r="GF85" s="10" t="n">
        <f aca="false">VLOOKUP(B85,定额库!$A$3:$IU$963,95,0)</f>
        <v>0</v>
      </c>
      <c r="GG85" s="10" t="n">
        <f aca="false">ROUND(E85*GF85,2)</f>
        <v>0</v>
      </c>
    </row>
    <row r="86" customFormat="false" ht="18.95" hidden="false" customHeight="true" outlineLevel="0" collapsed="false">
      <c r="A86" s="70" t="n">
        <v>84</v>
      </c>
      <c r="B86" s="48" t="s">
        <v>173</v>
      </c>
      <c r="C86" s="47" t="n">
        <f aca="false">VLOOKUP(B86,定额库!$A$3:$AX$862,2,0)</f>
        <v>0</v>
      </c>
      <c r="D86" s="47" t="n">
        <f aca="false">VLOOKUP(B86,定额库!$A$3:$AX$862,3,0)</f>
        <v>0</v>
      </c>
      <c r="E86" s="49" t="n">
        <v>0</v>
      </c>
      <c r="F86" s="24" t="n">
        <f aca="false">VLOOKUP(B86,定额库!$A$3:$AX$862,4,0)</f>
        <v>0</v>
      </c>
      <c r="G86" s="24" t="n">
        <f aca="false">ROUND(F86*E86,2)</f>
        <v>0</v>
      </c>
      <c r="H86" s="24" t="n">
        <f aca="false">ROUND(I86*E86,2)</f>
        <v>0</v>
      </c>
      <c r="I86" s="72" t="n">
        <f aca="false">VLOOKUP(B86,定额库!$A$3:$AX$862,5,0)</f>
        <v>0</v>
      </c>
      <c r="J86" s="10" t="n">
        <f aca="false">VLOOKUP(B86,定额库!$A$3:$AX$862,6,0)</f>
        <v>0</v>
      </c>
      <c r="K86" s="10" t="n">
        <f aca="false">ROUND(E86*J86,2)</f>
        <v>0</v>
      </c>
      <c r="L86" s="10" t="n">
        <f aca="false">VLOOKUP(B86,定额库!$A$3:$AX$862,7,0)</f>
        <v>0</v>
      </c>
      <c r="M86" s="10" t="n">
        <f aca="false">ROUND(E86*L86,2)</f>
        <v>0</v>
      </c>
      <c r="N86" s="10" t="n">
        <f aca="false">VLOOKUP(B86,定额库!$A$3:$AX$862,8,0)</f>
        <v>0</v>
      </c>
      <c r="O86" s="10" t="n">
        <f aca="false">ROUND(E86*N86,2)</f>
        <v>0</v>
      </c>
      <c r="P86" s="10" t="n">
        <f aca="false">VLOOKUP(B86,定额库!$A$3:$AX$862,9,0)</f>
        <v>0</v>
      </c>
      <c r="Q86" s="10" t="n">
        <f aca="false">ROUND(E86*P86,2)</f>
        <v>0</v>
      </c>
      <c r="R86" s="10" t="n">
        <f aca="false">VLOOKUP(B86,定额库!$A$3:$AX$862,10,0)</f>
        <v>0</v>
      </c>
      <c r="S86" s="10" t="n">
        <f aca="false">ROUND(E86*R86,2)</f>
        <v>0</v>
      </c>
      <c r="T86" s="10" t="n">
        <f aca="false">VLOOKUP(B86,定额库!$A$3:$AX$862,11,0)</f>
        <v>0</v>
      </c>
      <c r="U86" s="10" t="n">
        <f aca="false">ROUND(E86*T86,2)</f>
        <v>0</v>
      </c>
      <c r="V86" s="10" t="n">
        <f aca="false">VLOOKUP(B86,定额库!$A$3:$AX$862,12,0)</f>
        <v>0</v>
      </c>
      <c r="W86" s="10" t="n">
        <f aca="false">ROUND(E86*V86,2)</f>
        <v>0</v>
      </c>
      <c r="X86" s="10" t="n">
        <f aca="false">VLOOKUP(B86,定额库!$A$3:$AX$862,13,0)</f>
        <v>0</v>
      </c>
      <c r="Y86" s="10" t="n">
        <f aca="false">ROUND(E86*X86,2)</f>
        <v>0</v>
      </c>
      <c r="Z86" s="10" t="n">
        <f aca="false">VLOOKUP(B86,定额库!$A$3:$AX$862,14,0)</f>
        <v>0</v>
      </c>
      <c r="AA86" s="10" t="n">
        <f aca="false">ROUND(E86*Z86,2)</f>
        <v>0</v>
      </c>
      <c r="AB86" s="10" t="n">
        <f aca="false">VLOOKUP(B86,定额库!$A$3:$AX$862,15,0)</f>
        <v>0</v>
      </c>
      <c r="AC86" s="10" t="n">
        <f aca="false">ROUND(E86*AB86,2)</f>
        <v>0</v>
      </c>
      <c r="AD86" s="10" t="n">
        <f aca="false">VLOOKUP(B86,定额库!$A$3:$AX$862,16,0)</f>
        <v>0</v>
      </c>
      <c r="AE86" s="10" t="n">
        <f aca="false">ROUND(E86*AD86,2)</f>
        <v>0</v>
      </c>
      <c r="AF86" s="10" t="n">
        <f aca="false">VLOOKUP(B86,定额库!$A$3:$AX$862,17,0)</f>
        <v>0</v>
      </c>
      <c r="AG86" s="10" t="n">
        <f aca="false">ROUND(E86*AF86,2)</f>
        <v>0</v>
      </c>
      <c r="AH86" s="10" t="n">
        <f aca="false">VLOOKUP(B86,定额库!$A$3:$AX$862,18,0)</f>
        <v>0</v>
      </c>
      <c r="AI86" s="10" t="n">
        <f aca="false">ROUND(E86*AH86,2)</f>
        <v>0</v>
      </c>
      <c r="AJ86" s="10" t="n">
        <f aca="false">VLOOKUP(B86,定额库!$A$3:$AX$862,19,0)</f>
        <v>0</v>
      </c>
      <c r="AK86" s="10" t="n">
        <f aca="false">ROUND(E86*AJ86,2)</f>
        <v>0</v>
      </c>
      <c r="AL86" s="10" t="n">
        <f aca="false">VLOOKUP(B86,定额库!$A$3:$AX$862,20,0)</f>
        <v>0</v>
      </c>
      <c r="AM86" s="10" t="n">
        <f aca="false">ROUND(E86*AL86,2)</f>
        <v>0</v>
      </c>
      <c r="AN86" s="10" t="n">
        <f aca="false">VLOOKUP(B86,定额库!$A$3:$AX$862,21,0)</f>
        <v>0</v>
      </c>
      <c r="AO86" s="10" t="n">
        <f aca="false">ROUND(E86*AN86,2)</f>
        <v>0</v>
      </c>
      <c r="AP86" s="10" t="n">
        <f aca="false">VLOOKUP(B86,定额库!$A$3:$AX$862,22,0)</f>
        <v>0</v>
      </c>
      <c r="AQ86" s="10" t="n">
        <f aca="false">ROUND(E86*AP86,2)</f>
        <v>0</v>
      </c>
      <c r="AR86" s="10" t="n">
        <f aca="false">VLOOKUP(B86,定额库!$A$3:$AX$862,23,0)</f>
        <v>0</v>
      </c>
      <c r="AS86" s="10" t="n">
        <f aca="false">ROUND(E86*AR86,2)</f>
        <v>0</v>
      </c>
      <c r="AT86" s="10" t="n">
        <f aca="false">VLOOKUP(B86,定额库!$A$3:$AX$862,24,0)</f>
        <v>0</v>
      </c>
      <c r="AU86" s="10" t="n">
        <f aca="false">ROUND(E86*AT86,2)</f>
        <v>0</v>
      </c>
      <c r="AV86" s="10" t="n">
        <f aca="false">VLOOKUP(B86,定额库!$A$3:$AX$862,25,0)</f>
        <v>0</v>
      </c>
      <c r="AW86" s="10" t="n">
        <f aca="false">ROUND(E86*AV86,2)</f>
        <v>0</v>
      </c>
      <c r="AX86" s="10" t="n">
        <f aca="false">VLOOKUP(B86,定额库!$A$3:$AX$862,26,0)</f>
        <v>0</v>
      </c>
      <c r="AY86" s="10" t="n">
        <f aca="false">ROUND(E86*AX86,2)</f>
        <v>0</v>
      </c>
      <c r="AZ86" s="10" t="n">
        <f aca="false">VLOOKUP(B86,定额库!$A$3:$AX$862,27,0)</f>
        <v>0</v>
      </c>
      <c r="BA86" s="10" t="n">
        <f aca="false">ROUND(E86*AZ86,2)</f>
        <v>0</v>
      </c>
      <c r="BB86" s="10" t="n">
        <f aca="false">VLOOKUP(B86,定额库!$A$3:$AX$862,28,0)</f>
        <v>0</v>
      </c>
      <c r="BC86" s="10" t="n">
        <f aca="false">ROUND(E86*BB86,2)</f>
        <v>0</v>
      </c>
      <c r="BD86" s="10" t="n">
        <f aca="false">VLOOKUP(B86,定额库!$A$3:$AX$862,29,0)</f>
        <v>0</v>
      </c>
      <c r="BE86" s="10" t="n">
        <f aca="false">ROUND(E86*BD86,2)</f>
        <v>0</v>
      </c>
      <c r="BF86" s="10" t="n">
        <f aca="false">VLOOKUP(B86,定额库!$A$3:$AX$862,30,0)</f>
        <v>0</v>
      </c>
      <c r="BG86" s="10" t="n">
        <f aca="false">ROUND(E86*BF86,2)</f>
        <v>0</v>
      </c>
      <c r="BH86" s="10" t="n">
        <f aca="false">VLOOKUP(B86,定额库!$A$3:$AX$862,31,0)</f>
        <v>0</v>
      </c>
      <c r="BI86" s="10" t="n">
        <f aca="false">ROUND(E86*BH86,2)</f>
        <v>0</v>
      </c>
      <c r="BJ86" s="10" t="n">
        <f aca="false">VLOOKUP(B86,定额库!$A$3:$AX$862,32,0)</f>
        <v>0</v>
      </c>
      <c r="BK86" s="10" t="n">
        <f aca="false">ROUND(E86*BJ86,2)</f>
        <v>0</v>
      </c>
      <c r="BL86" s="10" t="n">
        <f aca="false">VLOOKUP(B86,定额库!$A$3:$AX$862,33,0)</f>
        <v>0</v>
      </c>
      <c r="BM86" s="10" t="n">
        <f aca="false">ROUND(E86*BL86,2)</f>
        <v>0</v>
      </c>
      <c r="BN86" s="10" t="n">
        <f aca="false">VLOOKUP(B86,定额库!$A$3:$AX$862,34,0)</f>
        <v>0</v>
      </c>
      <c r="BO86" s="10" t="n">
        <f aca="false">ROUND(E86*BN86,2)</f>
        <v>0</v>
      </c>
      <c r="BP86" s="10" t="n">
        <f aca="false">VLOOKUP(B86,定额库!$A$3:$AX$862,35,0)</f>
        <v>0</v>
      </c>
      <c r="BQ86" s="10" t="n">
        <f aca="false">ROUND(E86*BP86,2)</f>
        <v>0</v>
      </c>
      <c r="BR86" s="10" t="n">
        <f aca="false">VLOOKUP(B86,定额库!$A$3:$AX$862,36,0)</f>
        <v>0</v>
      </c>
      <c r="BS86" s="10" t="n">
        <f aca="false">ROUND(E86*BR86,2)</f>
        <v>0</v>
      </c>
      <c r="BT86" s="10" t="n">
        <f aca="false">VLOOKUP(B86,定额库!$A$3:$AX$862,37,0)</f>
        <v>0</v>
      </c>
      <c r="BU86" s="10" t="n">
        <f aca="false">ROUND(E86*BT86,2)</f>
        <v>0</v>
      </c>
      <c r="BV86" s="10" t="n">
        <f aca="false">VLOOKUP(B86,定额库!$A$3:$AX$862,38,0)</f>
        <v>0</v>
      </c>
      <c r="BW86" s="10" t="n">
        <f aca="false">ROUND(E86*BV86,2)</f>
        <v>0</v>
      </c>
      <c r="BX86" s="10" t="n">
        <f aca="false">VLOOKUP(B86,定额库!$A$3:$AX$862,39,0)</f>
        <v>0</v>
      </c>
      <c r="BY86" s="10" t="n">
        <f aca="false">ROUND(E86*BX86,2)</f>
        <v>0</v>
      </c>
      <c r="BZ86" s="10" t="n">
        <f aca="false">VLOOKUP(B86,定额库!$A$3:$AX$862,40,0)</f>
        <v>0</v>
      </c>
      <c r="CA86" s="10" t="n">
        <f aca="false">ROUND(E86*BZ86,2)</f>
        <v>0</v>
      </c>
      <c r="CB86" s="10" t="n">
        <f aca="false">VLOOKUP(B86,定额库!$A$3:$AX$862,41,0)</f>
        <v>0</v>
      </c>
      <c r="CC86" s="10" t="n">
        <f aca="false">ROUND(E86*CB86,2)</f>
        <v>0</v>
      </c>
      <c r="CD86" s="10" t="n">
        <f aca="false">VLOOKUP(B86,定额库!$A$3:$AX$862,42,0)</f>
        <v>0</v>
      </c>
      <c r="CE86" s="10" t="n">
        <f aca="false">ROUND(E86*CD86,2)</f>
        <v>0</v>
      </c>
      <c r="CF86" s="10" t="n">
        <f aca="false">VLOOKUP(B86,定额库!$A$3:$AX$862,43,0)</f>
        <v>0</v>
      </c>
      <c r="CG86" s="10" t="n">
        <f aca="false">ROUND(E86*CF86,2)</f>
        <v>0</v>
      </c>
      <c r="CH86" s="10" t="n">
        <f aca="false">VLOOKUP(B86,定额库!$A$3:$AX$862,44,0)</f>
        <v>0</v>
      </c>
      <c r="CI86" s="10" t="n">
        <f aca="false">ROUND(E86*CH86,2)</f>
        <v>0</v>
      </c>
      <c r="CJ86" s="10" t="n">
        <f aca="false">VLOOKUP(B86,定额库!$A$3:$AX$862,45,0)</f>
        <v>0</v>
      </c>
      <c r="CK86" s="10" t="n">
        <f aca="false">ROUND(E86*CJ86,2)</f>
        <v>0</v>
      </c>
      <c r="CL86" s="10" t="n">
        <f aca="false">VLOOKUP(B86,定额库!$A$3:$AX$862,46,0)</f>
        <v>0</v>
      </c>
      <c r="CM86" s="10" t="n">
        <f aca="false">ROUND(E86*CL86,2)</f>
        <v>0</v>
      </c>
      <c r="CN86" s="10" t="n">
        <f aca="false">VLOOKUP(B86,定额库!$A$3:$AX$862,47,0)</f>
        <v>0</v>
      </c>
      <c r="CO86" s="10" t="n">
        <f aca="false">ROUND(E86*CN86,2)</f>
        <v>0</v>
      </c>
      <c r="CP86" s="10" t="n">
        <f aca="false">VLOOKUP(B86,定额库!$A$3:$AX$862,48,0)</f>
        <v>0</v>
      </c>
      <c r="CQ86" s="10" t="n">
        <f aca="false">ROUND(E86*CP86,2)</f>
        <v>0</v>
      </c>
      <c r="CR86" s="10" t="n">
        <f aca="false">VLOOKUP(B86,定额库!$A$3:$AX$862,49,0)</f>
        <v>0</v>
      </c>
      <c r="CS86" s="10" t="n">
        <f aca="false">ROUND(E86*CR86,2)</f>
        <v>0</v>
      </c>
      <c r="CT86" s="10" t="n">
        <f aca="false">VLOOKUP(B86,定额库!$A$3:$AX$862,50,0)</f>
        <v>0</v>
      </c>
      <c r="CU86" s="10" t="n">
        <f aca="false">ROUND(E86*CT86,2)</f>
        <v>0</v>
      </c>
      <c r="CV86" s="10" t="n">
        <f aca="false">VLOOKUP(B86,定额库!$A$3:$BL$862,51,0)</f>
        <v>0</v>
      </c>
      <c r="CW86" s="10" t="n">
        <f aca="false">ROUND(E86*CV86,2)</f>
        <v>0</v>
      </c>
      <c r="CX86" s="10" t="n">
        <f aca="false">VLOOKUP(B86,定额库!$A$3:$BL$862,52,0)</f>
        <v>0</v>
      </c>
      <c r="CY86" s="10" t="n">
        <f aca="false">ROUND(E86*CX86,2)</f>
        <v>0</v>
      </c>
      <c r="CZ86" s="10" t="n">
        <f aca="false">VLOOKUP(B86,定额库!$A$3:$BL$862,53,0)</f>
        <v>0</v>
      </c>
      <c r="DA86" s="10" t="n">
        <f aca="false">ROUND(E86*CZ86,2)</f>
        <v>0</v>
      </c>
      <c r="DB86" s="10" t="n">
        <f aca="false">VLOOKUP(B86,定额库!$A$3:$BL$862,54,0)</f>
        <v>0</v>
      </c>
      <c r="DC86" s="10" t="n">
        <f aca="false">ROUND(E86*DB86,2)</f>
        <v>0</v>
      </c>
      <c r="DD86" s="10" t="n">
        <f aca="false">VLOOKUP(B86,定额库!$A$3:$BL$862,55,0)</f>
        <v>0</v>
      </c>
      <c r="DE86" s="10" t="n">
        <f aca="false">ROUND(E86*DD86,2)</f>
        <v>0</v>
      </c>
      <c r="DF86" s="10" t="n">
        <f aca="false">VLOOKUP(B86,定额库!$A$3:$BL$862,56,0)</f>
        <v>0</v>
      </c>
      <c r="DG86" s="10" t="n">
        <f aca="false">ROUND(E86*DF86,2)</f>
        <v>0</v>
      </c>
      <c r="DH86" s="10" t="n">
        <f aca="false">VLOOKUP(B86,定额库!$A$3:$BL$862,57,0)</f>
        <v>0</v>
      </c>
      <c r="DI86" s="10" t="n">
        <f aca="false">ROUND(E86*DH86,2)</f>
        <v>0</v>
      </c>
      <c r="DJ86" s="10" t="n">
        <f aca="false">VLOOKUP(B86,定额库!$A$3:$BL$862,58,0)</f>
        <v>0</v>
      </c>
      <c r="DK86" s="10" t="n">
        <f aca="false">ROUND(E86*DJ86,2)</f>
        <v>0</v>
      </c>
      <c r="DL86" s="10" t="n">
        <f aca="false">VLOOKUP(B86,定额库!$A$3:$BL$862,59,0)</f>
        <v>0</v>
      </c>
      <c r="DM86" s="10" t="n">
        <f aca="false">ROUND(E86*DL86,2)</f>
        <v>0</v>
      </c>
      <c r="DN86" s="10" t="n">
        <f aca="false">VLOOKUP(B86,定额库!$A$3:$BL$862,60,0)</f>
        <v>0</v>
      </c>
      <c r="DO86" s="10" t="n">
        <f aca="false">ROUND(E86*DN86,2)</f>
        <v>0</v>
      </c>
      <c r="DP86" s="10" t="n">
        <f aca="false">VLOOKUP(B86,定额库!$A$3:$BL$862,61,0)</f>
        <v>0</v>
      </c>
      <c r="DQ86" s="10" t="n">
        <f aca="false">ROUND(E86*DP86,2)</f>
        <v>0</v>
      </c>
      <c r="DR86" s="10" t="n">
        <f aca="false">VLOOKUP(B86,定额库!$A$3:$BL$862,62,0)</f>
        <v>0</v>
      </c>
      <c r="DS86" s="10" t="n">
        <f aca="false">ROUND(E86*DR86,2)</f>
        <v>0</v>
      </c>
      <c r="DT86" s="10" t="n">
        <f aca="false">VLOOKUP(B86,定额库!$A$3:$BL$862,63,0)</f>
        <v>0</v>
      </c>
      <c r="DU86" s="10" t="n">
        <f aca="false">ROUND(E86*DT86,2)</f>
        <v>0</v>
      </c>
      <c r="DV86" s="10" t="n">
        <f aca="false">VLOOKUP(B86,定额库!$A$3:$BL$862,64,0)</f>
        <v>0</v>
      </c>
      <c r="DW86" s="10" t="n">
        <f aca="false">ROUND(E86*DV86,2)</f>
        <v>0</v>
      </c>
      <c r="DX86" s="10" t="n">
        <f aca="false">VLOOKUP(B86,定额库!$A$3:$CL$862,65,0)</f>
        <v>0</v>
      </c>
      <c r="DY86" s="10" t="n">
        <f aca="false">ROUND(E86*DX86,2)</f>
        <v>0</v>
      </c>
      <c r="DZ86" s="10" t="n">
        <f aca="false">VLOOKUP(B86,定额库!$A$3:$CL$862,66,0)</f>
        <v>0</v>
      </c>
      <c r="EA86" s="10" t="n">
        <f aca="false">ROUND(E86*DZ86,2)</f>
        <v>0</v>
      </c>
      <c r="EB86" s="10" t="n">
        <f aca="false">VLOOKUP(B86,定额库!$A$3:$CL$963,67,0)</f>
        <v>0</v>
      </c>
      <c r="EC86" s="10" t="n">
        <f aca="false">ROUND(E86*EB86,2)</f>
        <v>0</v>
      </c>
      <c r="ED86" s="10" t="n">
        <f aca="false">VLOOKUP(B86,定额库!$A$3:$CL$963,68,0)</f>
        <v>0</v>
      </c>
      <c r="EE86" s="10" t="n">
        <f aca="false">ROUND(E86*ED86,2)</f>
        <v>0</v>
      </c>
      <c r="EF86" s="10" t="n">
        <f aca="false">VLOOKUP(B86,定额库!$A$3:$CL$963,69,0)</f>
        <v>0</v>
      </c>
      <c r="EG86" s="10" t="n">
        <f aca="false">ROUND(E86*EF86,2)</f>
        <v>0</v>
      </c>
      <c r="EH86" s="10" t="n">
        <f aca="false">VLOOKUP(B86,定额库!$A$3:$CL$963,70,0)</f>
        <v>0</v>
      </c>
      <c r="EI86" s="10" t="n">
        <f aca="false">ROUND(E86*EH86,2)</f>
        <v>0</v>
      </c>
      <c r="EJ86" s="10" t="n">
        <f aca="false">VLOOKUP(B86,定额库!$A$3:$CL$963,71,0)</f>
        <v>0</v>
      </c>
      <c r="EK86" s="10" t="n">
        <f aca="false">ROUND(E86*EJ86,2)</f>
        <v>0</v>
      </c>
      <c r="EL86" s="10" t="n">
        <f aca="false">VLOOKUP(B86,定额库!$A$3:$CL$963,72,0)</f>
        <v>0</v>
      </c>
      <c r="EM86" s="10" t="n">
        <f aca="false">ROUND(E86*EL86,2)</f>
        <v>0</v>
      </c>
      <c r="EN86" s="10" t="n">
        <f aca="false">VLOOKUP(B86,定额库!$A$3:$CL$963,73,0)</f>
        <v>0</v>
      </c>
      <c r="EO86" s="10" t="n">
        <f aca="false">ROUND(E86*EN86,2)</f>
        <v>0</v>
      </c>
      <c r="EP86" s="10" t="n">
        <f aca="false">VLOOKUP(B86,定额库!$A$3:$CL$963,74,0)</f>
        <v>0</v>
      </c>
      <c r="EQ86" s="10" t="n">
        <f aca="false">ROUND(E86*EP86,2)</f>
        <v>0</v>
      </c>
      <c r="ER86" s="10" t="n">
        <f aca="false">VLOOKUP(B86,定额库!$A$3:$CL$963,75,0)</f>
        <v>0</v>
      </c>
      <c r="ES86" s="10" t="n">
        <f aca="false">ROUND(E86*ER86,2)</f>
        <v>0</v>
      </c>
      <c r="ET86" s="10" t="n">
        <f aca="false">VLOOKUP(B86,定额库!$A$3:$CL$963,76,0)</f>
        <v>0</v>
      </c>
      <c r="EU86" s="10" t="n">
        <f aca="false">ROUND(E86*ET86,2)</f>
        <v>0</v>
      </c>
      <c r="EV86" s="10" t="n">
        <f aca="false">VLOOKUP(B86,定额库!$A$3:$CL$963,77,0)</f>
        <v>0</v>
      </c>
      <c r="EW86" s="10" t="n">
        <f aca="false">ROUND(E86*EV86,2)</f>
        <v>0</v>
      </c>
      <c r="EX86" s="10" t="n">
        <f aca="false">VLOOKUP(B86,定额库!$A$3:$CL$963,78,0)</f>
        <v>0</v>
      </c>
      <c r="EY86" s="10" t="n">
        <f aca="false">ROUND(E86*EX86,2)</f>
        <v>0</v>
      </c>
      <c r="EZ86" s="10" t="n">
        <f aca="false">VLOOKUP(B86,定额库!$A$3:$CL$963,79,0)</f>
        <v>0</v>
      </c>
      <c r="FA86" s="10" t="n">
        <f aca="false">ROUND(E86*EZ86,2)</f>
        <v>0</v>
      </c>
      <c r="FB86" s="10" t="n">
        <f aca="false">VLOOKUP(B86,定额库!$A$3:$CL$963,80,0)</f>
        <v>0</v>
      </c>
      <c r="FC86" s="10" t="n">
        <f aca="false">ROUND(E86*FB86,2)</f>
        <v>0</v>
      </c>
      <c r="FD86" s="10" t="n">
        <f aca="false">VLOOKUP(B86,定额库!$A$3:$CL$963,81,0)</f>
        <v>0</v>
      </c>
      <c r="FE86" s="10" t="n">
        <f aca="false">ROUND(E86*FD86,2)</f>
        <v>0</v>
      </c>
      <c r="FF86" s="10" t="n">
        <f aca="false">VLOOKUP(B86,定额库!$A$3:$CL$963,82,0)</f>
        <v>0</v>
      </c>
      <c r="FG86" s="10" t="n">
        <f aca="false">ROUND(E86*FF86,2)</f>
        <v>0</v>
      </c>
      <c r="FH86" s="10" t="n">
        <f aca="false">VLOOKUP(B86,定额库!$A$3:$CL$963,83,0)</f>
        <v>0</v>
      </c>
      <c r="FI86" s="10" t="n">
        <f aca="false">ROUND(E86*FH86,2)</f>
        <v>0</v>
      </c>
      <c r="FJ86" s="10" t="n">
        <f aca="false">VLOOKUP(B86,定额库!$A$3:$CL$963,84,0)</f>
        <v>0</v>
      </c>
      <c r="FK86" s="10" t="n">
        <f aca="false">ROUND(E86*FJ86,2)</f>
        <v>0</v>
      </c>
      <c r="FL86" s="10" t="n">
        <f aca="false">VLOOKUP(B86,定额库!$A$3:$CL$963,85,0)</f>
        <v>0</v>
      </c>
      <c r="FM86" s="10" t="n">
        <f aca="false">ROUND(E86*FL86,2)</f>
        <v>0</v>
      </c>
      <c r="FN86" s="10" t="n">
        <f aca="false">VLOOKUP(B86,定额库!$A$3:$CL$963,86,0)</f>
        <v>0</v>
      </c>
      <c r="FO86" s="10" t="n">
        <f aca="false">ROUND(E86*FN86,2)</f>
        <v>0</v>
      </c>
      <c r="FP86" s="10" t="n">
        <f aca="false">VLOOKUP(B86,定额库!$A$3:$CL$963,87,0)</f>
        <v>0</v>
      </c>
      <c r="FQ86" s="10" t="n">
        <f aca="false">ROUND(E86*FP86,2)</f>
        <v>0</v>
      </c>
      <c r="FR86" s="10" t="n">
        <f aca="false">VLOOKUP(B86,定额库!$A$3:$CL$963,88,0)</f>
        <v>0</v>
      </c>
      <c r="FS86" s="10" t="n">
        <f aca="false">ROUND(E86*FR86,2)</f>
        <v>0</v>
      </c>
      <c r="FT86" s="10" t="n">
        <f aca="false">VLOOKUP(B86,定额库!$A$3:$CL$963,89,0)</f>
        <v>0</v>
      </c>
      <c r="FU86" s="10" t="n">
        <f aca="false">ROUND(E86*FT86,2)</f>
        <v>0</v>
      </c>
      <c r="FV86" s="10" t="n">
        <f aca="false">VLOOKUP(B86,定额库!$A$3:$CL$963,90,0)</f>
        <v>0</v>
      </c>
      <c r="FW86" s="10" t="n">
        <f aca="false">ROUND(E86*FV86,2)</f>
        <v>0</v>
      </c>
      <c r="FX86" s="10" t="n">
        <f aca="false">VLOOKUP(B86,定额库!$A$3:$IU$963,91,0)</f>
        <v>0</v>
      </c>
      <c r="FY86" s="10" t="n">
        <f aca="false">ROUND(E86*FX86,2)</f>
        <v>0</v>
      </c>
      <c r="FZ86" s="10" t="n">
        <f aca="false">VLOOKUP(B86,定额库!$A$3:$IU$963,92,0)</f>
        <v>0</v>
      </c>
      <c r="GA86" s="10" t="n">
        <f aca="false">ROUND(E86*FZ86,2)</f>
        <v>0</v>
      </c>
      <c r="GB86" s="10" t="n">
        <f aca="false">VLOOKUP(B86,定额库!$A$3:$IU$963,93,0)</f>
        <v>0</v>
      </c>
      <c r="GC86" s="10" t="n">
        <f aca="false">ROUND(E86*GB86,2)</f>
        <v>0</v>
      </c>
      <c r="GD86" s="10" t="n">
        <f aca="false">VLOOKUP(B86,定额库!$A$3:$IU$963,94,0)</f>
        <v>0</v>
      </c>
      <c r="GE86" s="10" t="n">
        <f aca="false">ROUND(E86*GD86,2)</f>
        <v>0</v>
      </c>
      <c r="GF86" s="10" t="n">
        <f aca="false">VLOOKUP(B86,定额库!$A$3:$IU$963,95,0)</f>
        <v>0</v>
      </c>
      <c r="GG86" s="10" t="n">
        <f aca="false">ROUND(E86*GF86,2)</f>
        <v>0</v>
      </c>
    </row>
    <row r="87" customFormat="false" ht="18.95" hidden="false" customHeight="true" outlineLevel="0" collapsed="false">
      <c r="A87" s="70" t="n">
        <v>85</v>
      </c>
      <c r="B87" s="48" t="s">
        <v>173</v>
      </c>
      <c r="C87" s="47" t="n">
        <f aca="false">VLOOKUP(B87,定额库!$A$3:$AX$862,2,0)</f>
        <v>0</v>
      </c>
      <c r="D87" s="47" t="n">
        <f aca="false">VLOOKUP(B87,定额库!$A$3:$AX$862,3,0)</f>
        <v>0</v>
      </c>
      <c r="E87" s="49" t="n">
        <v>0</v>
      </c>
      <c r="F87" s="24" t="n">
        <f aca="false">VLOOKUP(B87,定额库!$A$3:$AX$862,4,0)</f>
        <v>0</v>
      </c>
      <c r="G87" s="24" t="n">
        <f aca="false">ROUND(F87*E87,2)</f>
        <v>0</v>
      </c>
      <c r="H87" s="24" t="n">
        <f aca="false">ROUND(I87*E87,2)</f>
        <v>0</v>
      </c>
      <c r="I87" s="72" t="n">
        <f aca="false">VLOOKUP(B87,定额库!$A$3:$AX$862,5,0)</f>
        <v>0</v>
      </c>
      <c r="J87" s="10" t="n">
        <f aca="false">VLOOKUP(B87,定额库!$A$3:$AX$862,6,0)</f>
        <v>0</v>
      </c>
      <c r="K87" s="10" t="n">
        <f aca="false">ROUND(E87*J87,2)</f>
        <v>0</v>
      </c>
      <c r="L87" s="10" t="n">
        <f aca="false">VLOOKUP(B87,定额库!$A$3:$AX$862,7,0)</f>
        <v>0</v>
      </c>
      <c r="M87" s="10" t="n">
        <f aca="false">ROUND(E87*L87,2)</f>
        <v>0</v>
      </c>
      <c r="N87" s="10" t="n">
        <f aca="false">VLOOKUP(B87,定额库!$A$3:$AX$862,8,0)</f>
        <v>0</v>
      </c>
      <c r="O87" s="10" t="n">
        <f aca="false">ROUND(E87*N87,2)</f>
        <v>0</v>
      </c>
      <c r="P87" s="10" t="n">
        <f aca="false">VLOOKUP(B87,定额库!$A$3:$AX$862,9,0)</f>
        <v>0</v>
      </c>
      <c r="Q87" s="10" t="n">
        <f aca="false">ROUND(E87*P87,2)</f>
        <v>0</v>
      </c>
      <c r="R87" s="10" t="n">
        <f aca="false">VLOOKUP(B87,定额库!$A$3:$AX$862,10,0)</f>
        <v>0</v>
      </c>
      <c r="S87" s="10" t="n">
        <f aca="false">ROUND(E87*R87,2)</f>
        <v>0</v>
      </c>
      <c r="T87" s="10" t="n">
        <f aca="false">VLOOKUP(B87,定额库!$A$3:$AX$862,11,0)</f>
        <v>0</v>
      </c>
      <c r="U87" s="10" t="n">
        <f aca="false">ROUND(E87*T87,2)</f>
        <v>0</v>
      </c>
      <c r="V87" s="10" t="n">
        <f aca="false">VLOOKUP(B87,定额库!$A$3:$AX$862,12,0)</f>
        <v>0</v>
      </c>
      <c r="W87" s="10" t="n">
        <f aca="false">ROUND(E87*V87,2)</f>
        <v>0</v>
      </c>
      <c r="X87" s="10" t="n">
        <f aca="false">VLOOKUP(B87,定额库!$A$3:$AX$862,13,0)</f>
        <v>0</v>
      </c>
      <c r="Y87" s="10" t="n">
        <f aca="false">ROUND(E87*X87,2)</f>
        <v>0</v>
      </c>
      <c r="Z87" s="10" t="n">
        <f aca="false">VLOOKUP(B87,定额库!$A$3:$AX$862,14,0)</f>
        <v>0</v>
      </c>
      <c r="AA87" s="10" t="n">
        <f aca="false">ROUND(E87*Z87,2)</f>
        <v>0</v>
      </c>
      <c r="AB87" s="10" t="n">
        <f aca="false">VLOOKUP(B87,定额库!$A$3:$AX$862,15,0)</f>
        <v>0</v>
      </c>
      <c r="AC87" s="10" t="n">
        <f aca="false">ROUND(E87*AB87,2)</f>
        <v>0</v>
      </c>
      <c r="AD87" s="10" t="n">
        <f aca="false">VLOOKUP(B87,定额库!$A$3:$AX$862,16,0)</f>
        <v>0</v>
      </c>
      <c r="AE87" s="10" t="n">
        <f aca="false">ROUND(E87*AD87,2)</f>
        <v>0</v>
      </c>
      <c r="AF87" s="10" t="n">
        <f aca="false">VLOOKUP(B87,定额库!$A$3:$AX$862,17,0)</f>
        <v>0</v>
      </c>
      <c r="AG87" s="10" t="n">
        <f aca="false">ROUND(E87*AF87,2)</f>
        <v>0</v>
      </c>
      <c r="AH87" s="10" t="n">
        <f aca="false">VLOOKUP(B87,定额库!$A$3:$AX$862,18,0)</f>
        <v>0</v>
      </c>
      <c r="AI87" s="10" t="n">
        <f aca="false">ROUND(E87*AH87,2)</f>
        <v>0</v>
      </c>
      <c r="AJ87" s="10" t="n">
        <f aca="false">VLOOKUP(B87,定额库!$A$3:$AX$862,19,0)</f>
        <v>0</v>
      </c>
      <c r="AK87" s="10" t="n">
        <f aca="false">ROUND(E87*AJ87,2)</f>
        <v>0</v>
      </c>
      <c r="AL87" s="10" t="n">
        <f aca="false">VLOOKUP(B87,定额库!$A$3:$AX$862,20,0)</f>
        <v>0</v>
      </c>
      <c r="AM87" s="10" t="n">
        <f aca="false">ROUND(E87*AL87,2)</f>
        <v>0</v>
      </c>
      <c r="AN87" s="10" t="n">
        <f aca="false">VLOOKUP(B87,定额库!$A$3:$AX$862,21,0)</f>
        <v>0</v>
      </c>
      <c r="AO87" s="10" t="n">
        <f aca="false">ROUND(E87*AN87,2)</f>
        <v>0</v>
      </c>
      <c r="AP87" s="10" t="n">
        <f aca="false">VLOOKUP(B87,定额库!$A$3:$AX$862,22,0)</f>
        <v>0</v>
      </c>
      <c r="AQ87" s="10" t="n">
        <f aca="false">ROUND(E87*AP87,2)</f>
        <v>0</v>
      </c>
      <c r="AR87" s="10" t="n">
        <f aca="false">VLOOKUP(B87,定额库!$A$3:$AX$862,23,0)</f>
        <v>0</v>
      </c>
      <c r="AS87" s="10" t="n">
        <f aca="false">ROUND(E87*AR87,2)</f>
        <v>0</v>
      </c>
      <c r="AT87" s="10" t="n">
        <f aca="false">VLOOKUP(B87,定额库!$A$3:$AX$862,24,0)</f>
        <v>0</v>
      </c>
      <c r="AU87" s="10" t="n">
        <f aca="false">ROUND(E87*AT87,2)</f>
        <v>0</v>
      </c>
      <c r="AV87" s="10" t="n">
        <f aca="false">VLOOKUP(B87,定额库!$A$3:$AX$862,25,0)</f>
        <v>0</v>
      </c>
      <c r="AW87" s="10" t="n">
        <f aca="false">ROUND(E87*AV87,2)</f>
        <v>0</v>
      </c>
      <c r="AX87" s="10" t="n">
        <f aca="false">VLOOKUP(B87,定额库!$A$3:$AX$862,26,0)</f>
        <v>0</v>
      </c>
      <c r="AY87" s="10" t="n">
        <f aca="false">ROUND(E87*AX87,2)</f>
        <v>0</v>
      </c>
      <c r="AZ87" s="10" t="n">
        <f aca="false">VLOOKUP(B87,定额库!$A$3:$AX$862,27,0)</f>
        <v>0</v>
      </c>
      <c r="BA87" s="10" t="n">
        <f aca="false">ROUND(E87*AZ87,2)</f>
        <v>0</v>
      </c>
      <c r="BB87" s="10" t="n">
        <f aca="false">VLOOKUP(B87,定额库!$A$3:$AX$862,28,0)</f>
        <v>0</v>
      </c>
      <c r="BC87" s="10" t="n">
        <f aca="false">ROUND(E87*BB87,2)</f>
        <v>0</v>
      </c>
      <c r="BD87" s="10" t="n">
        <f aca="false">VLOOKUP(B87,定额库!$A$3:$AX$862,29,0)</f>
        <v>0</v>
      </c>
      <c r="BE87" s="10" t="n">
        <f aca="false">ROUND(E87*BD87,2)</f>
        <v>0</v>
      </c>
      <c r="BF87" s="10" t="n">
        <f aca="false">VLOOKUP(B87,定额库!$A$3:$AX$862,30,0)</f>
        <v>0</v>
      </c>
      <c r="BG87" s="10" t="n">
        <f aca="false">ROUND(E87*BF87,2)</f>
        <v>0</v>
      </c>
      <c r="BH87" s="10" t="n">
        <f aca="false">VLOOKUP(B87,定额库!$A$3:$AX$862,31,0)</f>
        <v>0</v>
      </c>
      <c r="BI87" s="10" t="n">
        <f aca="false">ROUND(E87*BH87,2)</f>
        <v>0</v>
      </c>
      <c r="BJ87" s="10" t="n">
        <f aca="false">VLOOKUP(B87,定额库!$A$3:$AX$862,32,0)</f>
        <v>0</v>
      </c>
      <c r="BK87" s="10" t="n">
        <f aca="false">ROUND(E87*BJ87,2)</f>
        <v>0</v>
      </c>
      <c r="BL87" s="10" t="n">
        <f aca="false">VLOOKUP(B87,定额库!$A$3:$AX$862,33,0)</f>
        <v>0</v>
      </c>
      <c r="BM87" s="10" t="n">
        <f aca="false">ROUND(E87*BL87,2)</f>
        <v>0</v>
      </c>
      <c r="BN87" s="10" t="n">
        <f aca="false">VLOOKUP(B87,定额库!$A$3:$AX$862,34,0)</f>
        <v>0</v>
      </c>
      <c r="BO87" s="10" t="n">
        <f aca="false">ROUND(E87*BN87,2)</f>
        <v>0</v>
      </c>
      <c r="BP87" s="10" t="n">
        <f aca="false">VLOOKUP(B87,定额库!$A$3:$AX$862,35,0)</f>
        <v>0</v>
      </c>
      <c r="BQ87" s="10" t="n">
        <f aca="false">ROUND(E87*BP87,2)</f>
        <v>0</v>
      </c>
      <c r="BR87" s="10" t="n">
        <f aca="false">VLOOKUP(B87,定额库!$A$3:$AX$862,36,0)</f>
        <v>0</v>
      </c>
      <c r="BS87" s="10" t="n">
        <f aca="false">ROUND(E87*BR87,2)</f>
        <v>0</v>
      </c>
      <c r="BT87" s="10" t="n">
        <f aca="false">VLOOKUP(B87,定额库!$A$3:$AX$862,37,0)</f>
        <v>0</v>
      </c>
      <c r="BU87" s="10" t="n">
        <f aca="false">ROUND(E87*BT87,2)</f>
        <v>0</v>
      </c>
      <c r="BV87" s="10" t="n">
        <f aca="false">VLOOKUP(B87,定额库!$A$3:$AX$862,38,0)</f>
        <v>0</v>
      </c>
      <c r="BW87" s="10" t="n">
        <f aca="false">ROUND(E87*BV87,2)</f>
        <v>0</v>
      </c>
      <c r="BX87" s="10" t="n">
        <f aca="false">VLOOKUP(B87,定额库!$A$3:$AX$862,39,0)</f>
        <v>0</v>
      </c>
      <c r="BY87" s="10" t="n">
        <f aca="false">ROUND(E87*BX87,2)</f>
        <v>0</v>
      </c>
      <c r="BZ87" s="10" t="n">
        <f aca="false">VLOOKUP(B87,定额库!$A$3:$AX$862,40,0)</f>
        <v>0</v>
      </c>
      <c r="CA87" s="10" t="n">
        <f aca="false">ROUND(E87*BZ87,2)</f>
        <v>0</v>
      </c>
      <c r="CB87" s="10" t="n">
        <f aca="false">VLOOKUP(B87,定额库!$A$3:$AX$862,41,0)</f>
        <v>0</v>
      </c>
      <c r="CC87" s="10" t="n">
        <f aca="false">ROUND(E87*CB87,2)</f>
        <v>0</v>
      </c>
      <c r="CD87" s="10" t="n">
        <f aca="false">VLOOKUP(B87,定额库!$A$3:$AX$862,42,0)</f>
        <v>0</v>
      </c>
      <c r="CE87" s="10" t="n">
        <f aca="false">ROUND(E87*CD87,2)</f>
        <v>0</v>
      </c>
      <c r="CF87" s="10" t="n">
        <f aca="false">VLOOKUP(B87,定额库!$A$3:$AX$862,43,0)</f>
        <v>0</v>
      </c>
      <c r="CG87" s="10" t="n">
        <f aca="false">ROUND(E87*CF87,2)</f>
        <v>0</v>
      </c>
      <c r="CH87" s="10" t="n">
        <f aca="false">VLOOKUP(B87,定额库!$A$3:$AX$862,44,0)</f>
        <v>0</v>
      </c>
      <c r="CI87" s="10" t="n">
        <f aca="false">ROUND(E87*CH87,2)</f>
        <v>0</v>
      </c>
      <c r="CJ87" s="10" t="n">
        <f aca="false">VLOOKUP(B87,定额库!$A$3:$AX$862,45,0)</f>
        <v>0</v>
      </c>
      <c r="CK87" s="10" t="n">
        <f aca="false">ROUND(E87*CJ87,2)</f>
        <v>0</v>
      </c>
      <c r="CL87" s="10" t="n">
        <f aca="false">VLOOKUP(B87,定额库!$A$3:$AX$862,46,0)</f>
        <v>0</v>
      </c>
      <c r="CM87" s="10" t="n">
        <f aca="false">ROUND(E87*CL87,2)</f>
        <v>0</v>
      </c>
      <c r="CN87" s="10" t="n">
        <f aca="false">VLOOKUP(B87,定额库!$A$3:$AX$862,47,0)</f>
        <v>0</v>
      </c>
      <c r="CO87" s="10" t="n">
        <f aca="false">ROUND(E87*CN87,2)</f>
        <v>0</v>
      </c>
      <c r="CP87" s="10" t="n">
        <f aca="false">VLOOKUP(B87,定额库!$A$3:$AX$862,48,0)</f>
        <v>0</v>
      </c>
      <c r="CQ87" s="10" t="n">
        <f aca="false">ROUND(E87*CP87,2)</f>
        <v>0</v>
      </c>
      <c r="CR87" s="10" t="n">
        <f aca="false">VLOOKUP(B87,定额库!$A$3:$AX$862,49,0)</f>
        <v>0</v>
      </c>
      <c r="CS87" s="10" t="n">
        <f aca="false">ROUND(E87*CR87,2)</f>
        <v>0</v>
      </c>
      <c r="CT87" s="10" t="n">
        <f aca="false">VLOOKUP(B87,定额库!$A$3:$AX$862,50,0)</f>
        <v>0</v>
      </c>
      <c r="CU87" s="10" t="n">
        <f aca="false">ROUND(E87*CT87,2)</f>
        <v>0</v>
      </c>
      <c r="CV87" s="10" t="n">
        <f aca="false">VLOOKUP(B87,定额库!$A$3:$BL$862,51,0)</f>
        <v>0</v>
      </c>
      <c r="CW87" s="10" t="n">
        <f aca="false">ROUND(E87*CV87,2)</f>
        <v>0</v>
      </c>
      <c r="CX87" s="10" t="n">
        <f aca="false">VLOOKUP(B87,定额库!$A$3:$BL$862,52,0)</f>
        <v>0</v>
      </c>
      <c r="CY87" s="10" t="n">
        <f aca="false">ROUND(E87*CX87,2)</f>
        <v>0</v>
      </c>
      <c r="CZ87" s="10" t="n">
        <f aca="false">VLOOKUP(B87,定额库!$A$3:$BL$862,53,0)</f>
        <v>0</v>
      </c>
      <c r="DA87" s="10" t="n">
        <f aca="false">ROUND(E87*CZ87,2)</f>
        <v>0</v>
      </c>
      <c r="DB87" s="10" t="n">
        <f aca="false">VLOOKUP(B87,定额库!$A$3:$BL$862,54,0)</f>
        <v>0</v>
      </c>
      <c r="DC87" s="10" t="n">
        <f aca="false">ROUND(E87*DB87,2)</f>
        <v>0</v>
      </c>
      <c r="DD87" s="10" t="n">
        <f aca="false">VLOOKUP(B87,定额库!$A$3:$BL$862,55,0)</f>
        <v>0</v>
      </c>
      <c r="DE87" s="10" t="n">
        <f aca="false">ROUND(E87*DD87,2)</f>
        <v>0</v>
      </c>
      <c r="DF87" s="10" t="n">
        <f aca="false">VLOOKUP(B87,定额库!$A$3:$BL$862,56,0)</f>
        <v>0</v>
      </c>
      <c r="DG87" s="10" t="n">
        <f aca="false">ROUND(E87*DF87,2)</f>
        <v>0</v>
      </c>
      <c r="DH87" s="10" t="n">
        <f aca="false">VLOOKUP(B87,定额库!$A$3:$BL$862,57,0)</f>
        <v>0</v>
      </c>
      <c r="DI87" s="10" t="n">
        <f aca="false">ROUND(E87*DH87,2)</f>
        <v>0</v>
      </c>
      <c r="DJ87" s="10" t="n">
        <f aca="false">VLOOKUP(B87,定额库!$A$3:$BL$862,58,0)</f>
        <v>0</v>
      </c>
      <c r="DK87" s="10" t="n">
        <f aca="false">ROUND(E87*DJ87,2)</f>
        <v>0</v>
      </c>
      <c r="DL87" s="10" t="n">
        <f aca="false">VLOOKUP(B87,定额库!$A$3:$BL$862,59,0)</f>
        <v>0</v>
      </c>
      <c r="DM87" s="10" t="n">
        <f aca="false">ROUND(E87*DL87,2)</f>
        <v>0</v>
      </c>
      <c r="DN87" s="10" t="n">
        <f aca="false">VLOOKUP(B87,定额库!$A$3:$BL$862,60,0)</f>
        <v>0</v>
      </c>
      <c r="DO87" s="10" t="n">
        <f aca="false">ROUND(E87*DN87,2)</f>
        <v>0</v>
      </c>
      <c r="DP87" s="10" t="n">
        <f aca="false">VLOOKUP(B87,定额库!$A$3:$BL$862,61,0)</f>
        <v>0</v>
      </c>
      <c r="DQ87" s="10" t="n">
        <f aca="false">ROUND(E87*DP87,2)</f>
        <v>0</v>
      </c>
      <c r="DR87" s="10" t="n">
        <f aca="false">VLOOKUP(B87,定额库!$A$3:$BL$862,62,0)</f>
        <v>0</v>
      </c>
      <c r="DS87" s="10" t="n">
        <f aca="false">ROUND(E87*DR87,2)</f>
        <v>0</v>
      </c>
      <c r="DT87" s="10" t="n">
        <f aca="false">VLOOKUP(B87,定额库!$A$3:$BL$862,63,0)</f>
        <v>0</v>
      </c>
      <c r="DU87" s="10" t="n">
        <f aca="false">ROUND(E87*DT87,2)</f>
        <v>0</v>
      </c>
      <c r="DV87" s="10" t="n">
        <f aca="false">VLOOKUP(B87,定额库!$A$3:$BL$862,64,0)</f>
        <v>0</v>
      </c>
      <c r="DW87" s="10" t="n">
        <f aca="false">ROUND(E87*DV87,2)</f>
        <v>0</v>
      </c>
      <c r="DX87" s="10" t="n">
        <f aca="false">VLOOKUP(B87,定额库!$A$3:$CL$862,65,0)</f>
        <v>0</v>
      </c>
      <c r="DY87" s="10" t="n">
        <f aca="false">ROUND(E87*DX87,2)</f>
        <v>0</v>
      </c>
      <c r="DZ87" s="10" t="n">
        <f aca="false">VLOOKUP(B87,定额库!$A$3:$CL$862,66,0)</f>
        <v>0</v>
      </c>
      <c r="EA87" s="10" t="n">
        <f aca="false">ROUND(E87*DZ87,2)</f>
        <v>0</v>
      </c>
      <c r="EB87" s="10" t="n">
        <f aca="false">VLOOKUP(B87,定额库!$A$3:$CL$963,67,0)</f>
        <v>0</v>
      </c>
      <c r="EC87" s="10" t="n">
        <f aca="false">ROUND(E87*EB87,2)</f>
        <v>0</v>
      </c>
      <c r="ED87" s="10" t="n">
        <f aca="false">VLOOKUP(B87,定额库!$A$3:$CL$963,68,0)</f>
        <v>0</v>
      </c>
      <c r="EE87" s="10" t="n">
        <f aca="false">ROUND(E87*ED87,2)</f>
        <v>0</v>
      </c>
      <c r="EF87" s="10" t="n">
        <f aca="false">VLOOKUP(B87,定额库!$A$3:$CL$963,69,0)</f>
        <v>0</v>
      </c>
      <c r="EG87" s="10" t="n">
        <f aca="false">ROUND(E87*EF87,2)</f>
        <v>0</v>
      </c>
      <c r="EH87" s="10" t="n">
        <f aca="false">VLOOKUP(B87,定额库!$A$3:$CL$963,70,0)</f>
        <v>0</v>
      </c>
      <c r="EI87" s="10" t="n">
        <f aca="false">ROUND(E87*EH87,2)</f>
        <v>0</v>
      </c>
      <c r="EJ87" s="10" t="n">
        <f aca="false">VLOOKUP(B87,定额库!$A$3:$CL$963,71,0)</f>
        <v>0</v>
      </c>
      <c r="EK87" s="10" t="n">
        <f aca="false">ROUND(E87*EJ87,2)</f>
        <v>0</v>
      </c>
      <c r="EL87" s="10" t="n">
        <f aca="false">VLOOKUP(B87,定额库!$A$3:$CL$963,72,0)</f>
        <v>0</v>
      </c>
      <c r="EM87" s="10" t="n">
        <f aca="false">ROUND(E87*EL87,2)</f>
        <v>0</v>
      </c>
      <c r="EN87" s="10" t="n">
        <f aca="false">VLOOKUP(B87,定额库!$A$3:$CL$963,73,0)</f>
        <v>0</v>
      </c>
      <c r="EO87" s="10" t="n">
        <f aca="false">ROUND(E87*EN87,2)</f>
        <v>0</v>
      </c>
      <c r="EP87" s="10" t="n">
        <f aca="false">VLOOKUP(B87,定额库!$A$3:$CL$963,74,0)</f>
        <v>0</v>
      </c>
      <c r="EQ87" s="10" t="n">
        <f aca="false">ROUND(E87*EP87,2)</f>
        <v>0</v>
      </c>
      <c r="ER87" s="10" t="n">
        <f aca="false">VLOOKUP(B87,定额库!$A$3:$CL$963,75,0)</f>
        <v>0</v>
      </c>
      <c r="ES87" s="10" t="n">
        <f aca="false">ROUND(E87*ER87,2)</f>
        <v>0</v>
      </c>
      <c r="ET87" s="10" t="n">
        <f aca="false">VLOOKUP(B87,定额库!$A$3:$CL$963,76,0)</f>
        <v>0</v>
      </c>
      <c r="EU87" s="10" t="n">
        <f aca="false">ROUND(E87*ET87,2)</f>
        <v>0</v>
      </c>
      <c r="EV87" s="10" t="n">
        <f aca="false">VLOOKUP(B87,定额库!$A$3:$CL$963,77,0)</f>
        <v>0</v>
      </c>
      <c r="EW87" s="10" t="n">
        <f aca="false">ROUND(E87*EV87,2)</f>
        <v>0</v>
      </c>
      <c r="EX87" s="10" t="n">
        <f aca="false">VLOOKUP(B87,定额库!$A$3:$CL$963,78,0)</f>
        <v>0</v>
      </c>
      <c r="EY87" s="10" t="n">
        <f aca="false">ROUND(E87*EX87,2)</f>
        <v>0</v>
      </c>
      <c r="EZ87" s="10" t="n">
        <f aca="false">VLOOKUP(B87,定额库!$A$3:$CL$963,79,0)</f>
        <v>0</v>
      </c>
      <c r="FA87" s="10" t="n">
        <f aca="false">ROUND(E87*EZ87,2)</f>
        <v>0</v>
      </c>
      <c r="FB87" s="10" t="n">
        <f aca="false">VLOOKUP(B87,定额库!$A$3:$CL$963,80,0)</f>
        <v>0</v>
      </c>
      <c r="FC87" s="10" t="n">
        <f aca="false">ROUND(E87*FB87,2)</f>
        <v>0</v>
      </c>
      <c r="FD87" s="10" t="n">
        <f aca="false">VLOOKUP(B87,定额库!$A$3:$CL$963,81,0)</f>
        <v>0</v>
      </c>
      <c r="FE87" s="10" t="n">
        <f aca="false">ROUND(E87*FD87,2)</f>
        <v>0</v>
      </c>
      <c r="FF87" s="10" t="n">
        <f aca="false">VLOOKUP(B87,定额库!$A$3:$CL$963,82,0)</f>
        <v>0</v>
      </c>
      <c r="FG87" s="10" t="n">
        <f aca="false">ROUND(E87*FF87,2)</f>
        <v>0</v>
      </c>
      <c r="FH87" s="10" t="n">
        <f aca="false">VLOOKUP(B87,定额库!$A$3:$CL$963,83,0)</f>
        <v>0</v>
      </c>
      <c r="FI87" s="10" t="n">
        <f aca="false">ROUND(E87*FH87,2)</f>
        <v>0</v>
      </c>
      <c r="FJ87" s="10" t="n">
        <f aca="false">VLOOKUP(B87,定额库!$A$3:$CL$963,84,0)</f>
        <v>0</v>
      </c>
      <c r="FK87" s="10" t="n">
        <f aca="false">ROUND(E87*FJ87,2)</f>
        <v>0</v>
      </c>
      <c r="FL87" s="10" t="n">
        <f aca="false">VLOOKUP(B87,定额库!$A$3:$CL$963,85,0)</f>
        <v>0</v>
      </c>
      <c r="FM87" s="10" t="n">
        <f aca="false">ROUND(E87*FL87,2)</f>
        <v>0</v>
      </c>
      <c r="FN87" s="10" t="n">
        <f aca="false">VLOOKUP(B87,定额库!$A$3:$CL$963,86,0)</f>
        <v>0</v>
      </c>
      <c r="FO87" s="10" t="n">
        <f aca="false">ROUND(E87*FN87,2)</f>
        <v>0</v>
      </c>
      <c r="FP87" s="10" t="n">
        <f aca="false">VLOOKUP(B87,定额库!$A$3:$CL$963,87,0)</f>
        <v>0</v>
      </c>
      <c r="FQ87" s="10" t="n">
        <f aca="false">ROUND(E87*FP87,2)</f>
        <v>0</v>
      </c>
      <c r="FR87" s="10" t="n">
        <f aca="false">VLOOKUP(B87,定额库!$A$3:$CL$963,88,0)</f>
        <v>0</v>
      </c>
      <c r="FS87" s="10" t="n">
        <f aca="false">ROUND(E87*FR87,2)</f>
        <v>0</v>
      </c>
      <c r="FT87" s="10" t="n">
        <f aca="false">VLOOKUP(B87,定额库!$A$3:$CL$963,89,0)</f>
        <v>0</v>
      </c>
      <c r="FU87" s="10" t="n">
        <f aca="false">ROUND(E87*FT87,2)</f>
        <v>0</v>
      </c>
      <c r="FV87" s="10" t="n">
        <f aca="false">VLOOKUP(B87,定额库!$A$3:$CL$963,90,0)</f>
        <v>0</v>
      </c>
      <c r="FW87" s="10" t="n">
        <f aca="false">ROUND(E87*FV87,2)</f>
        <v>0</v>
      </c>
      <c r="FX87" s="10" t="n">
        <f aca="false">VLOOKUP(B87,定额库!$A$3:$IU$963,91,0)</f>
        <v>0</v>
      </c>
      <c r="FY87" s="10" t="n">
        <f aca="false">ROUND(E87*FX87,2)</f>
        <v>0</v>
      </c>
      <c r="FZ87" s="10" t="n">
        <f aca="false">VLOOKUP(B87,定额库!$A$3:$IU$963,92,0)</f>
        <v>0</v>
      </c>
      <c r="GA87" s="10" t="n">
        <f aca="false">ROUND(E87*FZ87,2)</f>
        <v>0</v>
      </c>
      <c r="GB87" s="10" t="n">
        <f aca="false">VLOOKUP(B87,定额库!$A$3:$IU$963,93,0)</f>
        <v>0</v>
      </c>
      <c r="GC87" s="10" t="n">
        <f aca="false">ROUND(E87*GB87,2)</f>
        <v>0</v>
      </c>
      <c r="GD87" s="10" t="n">
        <f aca="false">VLOOKUP(B87,定额库!$A$3:$IU$963,94,0)</f>
        <v>0</v>
      </c>
      <c r="GE87" s="10" t="n">
        <f aca="false">ROUND(E87*GD87,2)</f>
        <v>0</v>
      </c>
      <c r="GF87" s="10" t="n">
        <f aca="false">VLOOKUP(B87,定额库!$A$3:$IU$963,95,0)</f>
        <v>0</v>
      </c>
      <c r="GG87" s="10" t="n">
        <f aca="false">ROUND(E87*GF87,2)</f>
        <v>0</v>
      </c>
    </row>
    <row r="88" customFormat="false" ht="18.95" hidden="false" customHeight="true" outlineLevel="0" collapsed="false">
      <c r="A88" s="70" t="n">
        <v>86</v>
      </c>
      <c r="B88" s="48" t="s">
        <v>173</v>
      </c>
      <c r="C88" s="47" t="n">
        <f aca="false">VLOOKUP(B88,定额库!$A$3:$AX$862,2,0)</f>
        <v>0</v>
      </c>
      <c r="D88" s="47" t="n">
        <f aca="false">VLOOKUP(B88,定额库!$A$3:$AX$862,3,0)</f>
        <v>0</v>
      </c>
      <c r="E88" s="49" t="n">
        <v>0</v>
      </c>
      <c r="F88" s="24" t="n">
        <f aca="false">VLOOKUP(B88,定额库!$A$3:$AX$862,4,0)</f>
        <v>0</v>
      </c>
      <c r="G88" s="24" t="n">
        <f aca="false">ROUND(F88*E88,2)</f>
        <v>0</v>
      </c>
      <c r="H88" s="24" t="n">
        <f aca="false">ROUND(I88*E88,2)</f>
        <v>0</v>
      </c>
      <c r="I88" s="72" t="n">
        <f aca="false">VLOOKUP(B88,定额库!$A$3:$AX$862,5,0)</f>
        <v>0</v>
      </c>
      <c r="J88" s="10" t="n">
        <f aca="false">VLOOKUP(B88,定额库!$A$3:$AX$862,6,0)</f>
        <v>0</v>
      </c>
      <c r="K88" s="10" t="n">
        <f aca="false">ROUND(E88*J88,2)</f>
        <v>0</v>
      </c>
      <c r="L88" s="10" t="n">
        <f aca="false">VLOOKUP(B88,定额库!$A$3:$AX$862,7,0)</f>
        <v>0</v>
      </c>
      <c r="M88" s="10" t="n">
        <f aca="false">ROUND(E88*L88,2)</f>
        <v>0</v>
      </c>
      <c r="N88" s="10" t="n">
        <f aca="false">VLOOKUP(B88,定额库!$A$3:$AX$862,8,0)</f>
        <v>0</v>
      </c>
      <c r="O88" s="10" t="n">
        <f aca="false">ROUND(E88*N88,2)</f>
        <v>0</v>
      </c>
      <c r="P88" s="10" t="n">
        <f aca="false">VLOOKUP(B88,定额库!$A$3:$AX$862,9,0)</f>
        <v>0</v>
      </c>
      <c r="Q88" s="10" t="n">
        <f aca="false">ROUND(E88*P88,2)</f>
        <v>0</v>
      </c>
      <c r="R88" s="10" t="n">
        <f aca="false">VLOOKUP(B88,定额库!$A$3:$AX$862,10,0)</f>
        <v>0</v>
      </c>
      <c r="S88" s="10" t="n">
        <f aca="false">ROUND(E88*R88,2)</f>
        <v>0</v>
      </c>
      <c r="T88" s="10" t="n">
        <f aca="false">VLOOKUP(B88,定额库!$A$3:$AX$862,11,0)</f>
        <v>0</v>
      </c>
      <c r="U88" s="10" t="n">
        <f aca="false">ROUND(E88*T88,2)</f>
        <v>0</v>
      </c>
      <c r="V88" s="10" t="n">
        <f aca="false">VLOOKUP(B88,定额库!$A$3:$AX$862,12,0)</f>
        <v>0</v>
      </c>
      <c r="W88" s="10" t="n">
        <f aca="false">ROUND(E88*V88,2)</f>
        <v>0</v>
      </c>
      <c r="X88" s="10" t="n">
        <f aca="false">VLOOKUP(B88,定额库!$A$3:$AX$862,13,0)</f>
        <v>0</v>
      </c>
      <c r="Y88" s="10" t="n">
        <f aca="false">ROUND(E88*X88,2)</f>
        <v>0</v>
      </c>
      <c r="Z88" s="10" t="n">
        <f aca="false">VLOOKUP(B88,定额库!$A$3:$AX$862,14,0)</f>
        <v>0</v>
      </c>
      <c r="AA88" s="10" t="n">
        <f aca="false">ROUND(E88*Z88,2)</f>
        <v>0</v>
      </c>
      <c r="AB88" s="10" t="n">
        <f aca="false">VLOOKUP(B88,定额库!$A$3:$AX$862,15,0)</f>
        <v>0</v>
      </c>
      <c r="AC88" s="10" t="n">
        <f aca="false">ROUND(E88*AB88,2)</f>
        <v>0</v>
      </c>
      <c r="AD88" s="10" t="n">
        <f aca="false">VLOOKUP(B88,定额库!$A$3:$AX$862,16,0)</f>
        <v>0</v>
      </c>
      <c r="AE88" s="10" t="n">
        <f aca="false">ROUND(E88*AD88,2)</f>
        <v>0</v>
      </c>
      <c r="AF88" s="10" t="n">
        <f aca="false">VLOOKUP(B88,定额库!$A$3:$AX$862,17,0)</f>
        <v>0</v>
      </c>
      <c r="AG88" s="10" t="n">
        <f aca="false">ROUND(E88*AF88,2)</f>
        <v>0</v>
      </c>
      <c r="AH88" s="10" t="n">
        <f aca="false">VLOOKUP(B88,定额库!$A$3:$AX$862,18,0)</f>
        <v>0</v>
      </c>
      <c r="AI88" s="10" t="n">
        <f aca="false">ROUND(E88*AH88,2)</f>
        <v>0</v>
      </c>
      <c r="AJ88" s="10" t="n">
        <f aca="false">VLOOKUP(B88,定额库!$A$3:$AX$862,19,0)</f>
        <v>0</v>
      </c>
      <c r="AK88" s="10" t="n">
        <f aca="false">ROUND(E88*AJ88,2)</f>
        <v>0</v>
      </c>
      <c r="AL88" s="10" t="n">
        <f aca="false">VLOOKUP(B88,定额库!$A$3:$AX$862,20,0)</f>
        <v>0</v>
      </c>
      <c r="AM88" s="10" t="n">
        <f aca="false">ROUND(E88*AL88,2)</f>
        <v>0</v>
      </c>
      <c r="AN88" s="10" t="n">
        <f aca="false">VLOOKUP(B88,定额库!$A$3:$AX$862,21,0)</f>
        <v>0</v>
      </c>
      <c r="AO88" s="10" t="n">
        <f aca="false">ROUND(E88*AN88,2)</f>
        <v>0</v>
      </c>
      <c r="AP88" s="10" t="n">
        <f aca="false">VLOOKUP(B88,定额库!$A$3:$AX$862,22,0)</f>
        <v>0</v>
      </c>
      <c r="AQ88" s="10" t="n">
        <f aca="false">ROUND(E88*AP88,2)</f>
        <v>0</v>
      </c>
      <c r="AR88" s="10" t="n">
        <f aca="false">VLOOKUP(B88,定额库!$A$3:$AX$862,23,0)</f>
        <v>0</v>
      </c>
      <c r="AS88" s="10" t="n">
        <f aca="false">ROUND(E88*AR88,2)</f>
        <v>0</v>
      </c>
      <c r="AT88" s="10" t="n">
        <f aca="false">VLOOKUP(B88,定额库!$A$3:$AX$862,24,0)</f>
        <v>0</v>
      </c>
      <c r="AU88" s="10" t="n">
        <f aca="false">ROUND(E88*AT88,2)</f>
        <v>0</v>
      </c>
      <c r="AV88" s="10" t="n">
        <f aca="false">VLOOKUP(B88,定额库!$A$3:$AX$862,25,0)</f>
        <v>0</v>
      </c>
      <c r="AW88" s="10" t="n">
        <f aca="false">ROUND(E88*AV88,2)</f>
        <v>0</v>
      </c>
      <c r="AX88" s="10" t="n">
        <f aca="false">VLOOKUP(B88,定额库!$A$3:$AX$862,26,0)</f>
        <v>0</v>
      </c>
      <c r="AY88" s="10" t="n">
        <f aca="false">ROUND(E88*AX88,2)</f>
        <v>0</v>
      </c>
      <c r="AZ88" s="10" t="n">
        <f aca="false">VLOOKUP(B88,定额库!$A$3:$AX$862,27,0)</f>
        <v>0</v>
      </c>
      <c r="BA88" s="10" t="n">
        <f aca="false">ROUND(E88*AZ88,2)</f>
        <v>0</v>
      </c>
      <c r="BB88" s="10" t="n">
        <f aca="false">VLOOKUP(B88,定额库!$A$3:$AX$862,28,0)</f>
        <v>0</v>
      </c>
      <c r="BC88" s="10" t="n">
        <f aca="false">ROUND(E88*BB88,2)</f>
        <v>0</v>
      </c>
      <c r="BD88" s="10" t="n">
        <f aca="false">VLOOKUP(B88,定额库!$A$3:$AX$862,29,0)</f>
        <v>0</v>
      </c>
      <c r="BE88" s="10" t="n">
        <f aca="false">ROUND(E88*BD88,2)</f>
        <v>0</v>
      </c>
      <c r="BF88" s="10" t="n">
        <f aca="false">VLOOKUP(B88,定额库!$A$3:$AX$862,30,0)</f>
        <v>0</v>
      </c>
      <c r="BG88" s="10" t="n">
        <f aca="false">ROUND(E88*BF88,2)</f>
        <v>0</v>
      </c>
      <c r="BH88" s="10" t="n">
        <f aca="false">VLOOKUP(B88,定额库!$A$3:$AX$862,31,0)</f>
        <v>0</v>
      </c>
      <c r="BI88" s="10" t="n">
        <f aca="false">ROUND(E88*BH88,2)</f>
        <v>0</v>
      </c>
      <c r="BJ88" s="10" t="n">
        <f aca="false">VLOOKUP(B88,定额库!$A$3:$AX$862,32,0)</f>
        <v>0</v>
      </c>
      <c r="BK88" s="10" t="n">
        <f aca="false">ROUND(E88*BJ88,2)</f>
        <v>0</v>
      </c>
      <c r="BL88" s="10" t="n">
        <f aca="false">VLOOKUP(B88,定额库!$A$3:$AX$862,33,0)</f>
        <v>0</v>
      </c>
      <c r="BM88" s="10" t="n">
        <f aca="false">ROUND(E88*BL88,2)</f>
        <v>0</v>
      </c>
      <c r="BN88" s="10" t="n">
        <f aca="false">VLOOKUP(B88,定额库!$A$3:$AX$862,34,0)</f>
        <v>0</v>
      </c>
      <c r="BO88" s="10" t="n">
        <f aca="false">ROUND(E88*BN88,2)</f>
        <v>0</v>
      </c>
      <c r="BP88" s="10" t="n">
        <f aca="false">VLOOKUP(B88,定额库!$A$3:$AX$862,35,0)</f>
        <v>0</v>
      </c>
      <c r="BQ88" s="10" t="n">
        <f aca="false">ROUND(E88*BP88,2)</f>
        <v>0</v>
      </c>
      <c r="BR88" s="10" t="n">
        <f aca="false">VLOOKUP(B88,定额库!$A$3:$AX$862,36,0)</f>
        <v>0</v>
      </c>
      <c r="BS88" s="10" t="n">
        <f aca="false">ROUND(E88*BR88,2)</f>
        <v>0</v>
      </c>
      <c r="BT88" s="10" t="n">
        <f aca="false">VLOOKUP(B88,定额库!$A$3:$AX$862,37,0)</f>
        <v>0</v>
      </c>
      <c r="BU88" s="10" t="n">
        <f aca="false">ROUND(E88*BT88,2)</f>
        <v>0</v>
      </c>
      <c r="BV88" s="10" t="n">
        <f aca="false">VLOOKUP(B88,定额库!$A$3:$AX$862,38,0)</f>
        <v>0</v>
      </c>
      <c r="BW88" s="10" t="n">
        <f aca="false">ROUND(E88*BV88,2)</f>
        <v>0</v>
      </c>
      <c r="BX88" s="10" t="n">
        <f aca="false">VLOOKUP(B88,定额库!$A$3:$AX$862,39,0)</f>
        <v>0</v>
      </c>
      <c r="BY88" s="10" t="n">
        <f aca="false">ROUND(E88*BX88,2)</f>
        <v>0</v>
      </c>
      <c r="BZ88" s="10" t="n">
        <f aca="false">VLOOKUP(B88,定额库!$A$3:$AX$862,40,0)</f>
        <v>0</v>
      </c>
      <c r="CA88" s="10" t="n">
        <f aca="false">ROUND(E88*BZ88,2)</f>
        <v>0</v>
      </c>
      <c r="CB88" s="10" t="n">
        <f aca="false">VLOOKUP(B88,定额库!$A$3:$AX$862,41,0)</f>
        <v>0</v>
      </c>
      <c r="CC88" s="10" t="n">
        <f aca="false">ROUND(E88*CB88,2)</f>
        <v>0</v>
      </c>
      <c r="CD88" s="10" t="n">
        <f aca="false">VLOOKUP(B88,定额库!$A$3:$AX$862,42,0)</f>
        <v>0</v>
      </c>
      <c r="CE88" s="10" t="n">
        <f aca="false">ROUND(E88*CD88,2)</f>
        <v>0</v>
      </c>
      <c r="CF88" s="10" t="n">
        <f aca="false">VLOOKUP(B88,定额库!$A$3:$AX$862,43,0)</f>
        <v>0</v>
      </c>
      <c r="CG88" s="10" t="n">
        <f aca="false">ROUND(E88*CF88,2)</f>
        <v>0</v>
      </c>
      <c r="CH88" s="10" t="n">
        <f aca="false">VLOOKUP(B88,定额库!$A$3:$AX$862,44,0)</f>
        <v>0</v>
      </c>
      <c r="CI88" s="10" t="n">
        <f aca="false">ROUND(E88*CH88,2)</f>
        <v>0</v>
      </c>
      <c r="CJ88" s="10" t="n">
        <f aca="false">VLOOKUP(B88,定额库!$A$3:$AX$862,45,0)</f>
        <v>0</v>
      </c>
      <c r="CK88" s="10" t="n">
        <f aca="false">ROUND(E88*CJ88,2)</f>
        <v>0</v>
      </c>
      <c r="CL88" s="10" t="n">
        <f aca="false">VLOOKUP(B88,定额库!$A$3:$AX$862,46,0)</f>
        <v>0</v>
      </c>
      <c r="CM88" s="10" t="n">
        <f aca="false">ROUND(E88*CL88,2)</f>
        <v>0</v>
      </c>
      <c r="CN88" s="10" t="n">
        <f aca="false">VLOOKUP(B88,定额库!$A$3:$AX$862,47,0)</f>
        <v>0</v>
      </c>
      <c r="CO88" s="10" t="n">
        <f aca="false">ROUND(E88*CN88,2)</f>
        <v>0</v>
      </c>
      <c r="CP88" s="10" t="n">
        <f aca="false">VLOOKUP(B88,定额库!$A$3:$AX$862,48,0)</f>
        <v>0</v>
      </c>
      <c r="CQ88" s="10" t="n">
        <f aca="false">ROUND(E88*CP88,2)</f>
        <v>0</v>
      </c>
      <c r="CR88" s="10" t="n">
        <f aca="false">VLOOKUP(B88,定额库!$A$3:$AX$862,49,0)</f>
        <v>0</v>
      </c>
      <c r="CS88" s="10" t="n">
        <f aca="false">ROUND(E88*CR88,2)</f>
        <v>0</v>
      </c>
      <c r="CT88" s="10" t="n">
        <f aca="false">VLOOKUP(B88,定额库!$A$3:$AX$862,50,0)</f>
        <v>0</v>
      </c>
      <c r="CU88" s="10" t="n">
        <f aca="false">ROUND(E88*CT88,2)</f>
        <v>0</v>
      </c>
      <c r="CV88" s="10" t="n">
        <f aca="false">VLOOKUP(B88,定额库!$A$3:$BL$862,51,0)</f>
        <v>0</v>
      </c>
      <c r="CW88" s="10" t="n">
        <f aca="false">ROUND(E88*CV88,2)</f>
        <v>0</v>
      </c>
      <c r="CX88" s="10" t="n">
        <f aca="false">VLOOKUP(B88,定额库!$A$3:$BL$862,52,0)</f>
        <v>0</v>
      </c>
      <c r="CY88" s="10" t="n">
        <f aca="false">ROUND(E88*CX88,2)</f>
        <v>0</v>
      </c>
      <c r="CZ88" s="10" t="n">
        <f aca="false">VLOOKUP(B88,定额库!$A$3:$BL$862,53,0)</f>
        <v>0</v>
      </c>
      <c r="DA88" s="10" t="n">
        <f aca="false">ROUND(E88*CZ88,2)</f>
        <v>0</v>
      </c>
      <c r="DB88" s="10" t="n">
        <f aca="false">VLOOKUP(B88,定额库!$A$3:$BL$862,54,0)</f>
        <v>0</v>
      </c>
      <c r="DC88" s="10" t="n">
        <f aca="false">ROUND(E88*DB88,2)</f>
        <v>0</v>
      </c>
      <c r="DD88" s="10" t="n">
        <f aca="false">VLOOKUP(B88,定额库!$A$3:$BL$862,55,0)</f>
        <v>0</v>
      </c>
      <c r="DE88" s="10" t="n">
        <f aca="false">ROUND(E88*DD88,2)</f>
        <v>0</v>
      </c>
      <c r="DF88" s="10" t="n">
        <f aca="false">VLOOKUP(B88,定额库!$A$3:$BL$862,56,0)</f>
        <v>0</v>
      </c>
      <c r="DG88" s="10" t="n">
        <f aca="false">ROUND(E88*DF88,2)</f>
        <v>0</v>
      </c>
      <c r="DH88" s="10" t="n">
        <f aca="false">VLOOKUP(B88,定额库!$A$3:$BL$862,57,0)</f>
        <v>0</v>
      </c>
      <c r="DI88" s="10" t="n">
        <f aca="false">ROUND(E88*DH88,2)</f>
        <v>0</v>
      </c>
      <c r="DJ88" s="10" t="n">
        <f aca="false">VLOOKUP(B88,定额库!$A$3:$BL$862,58,0)</f>
        <v>0</v>
      </c>
      <c r="DK88" s="10" t="n">
        <f aca="false">ROUND(E88*DJ88,2)</f>
        <v>0</v>
      </c>
      <c r="DL88" s="10" t="n">
        <f aca="false">VLOOKUP(B88,定额库!$A$3:$BL$862,59,0)</f>
        <v>0</v>
      </c>
      <c r="DM88" s="10" t="n">
        <f aca="false">ROUND(E88*DL88,2)</f>
        <v>0</v>
      </c>
      <c r="DN88" s="10" t="n">
        <f aca="false">VLOOKUP(B88,定额库!$A$3:$BL$862,60,0)</f>
        <v>0</v>
      </c>
      <c r="DO88" s="10" t="n">
        <f aca="false">ROUND(E88*DN88,2)</f>
        <v>0</v>
      </c>
      <c r="DP88" s="10" t="n">
        <f aca="false">VLOOKUP(B88,定额库!$A$3:$BL$862,61,0)</f>
        <v>0</v>
      </c>
      <c r="DQ88" s="10" t="n">
        <f aca="false">ROUND(E88*DP88,2)</f>
        <v>0</v>
      </c>
      <c r="DR88" s="10" t="n">
        <f aca="false">VLOOKUP(B88,定额库!$A$3:$BL$862,62,0)</f>
        <v>0</v>
      </c>
      <c r="DS88" s="10" t="n">
        <f aca="false">ROUND(E88*DR88,2)</f>
        <v>0</v>
      </c>
      <c r="DT88" s="10" t="n">
        <f aca="false">VLOOKUP(B88,定额库!$A$3:$BL$862,63,0)</f>
        <v>0</v>
      </c>
      <c r="DU88" s="10" t="n">
        <f aca="false">ROUND(E88*DT88,2)</f>
        <v>0</v>
      </c>
      <c r="DV88" s="10" t="n">
        <f aca="false">VLOOKUP(B88,定额库!$A$3:$BL$862,64,0)</f>
        <v>0</v>
      </c>
      <c r="DW88" s="10" t="n">
        <f aca="false">ROUND(E88*DV88,2)</f>
        <v>0</v>
      </c>
      <c r="DX88" s="10" t="n">
        <f aca="false">VLOOKUP(B88,定额库!$A$3:$CL$862,65,0)</f>
        <v>0</v>
      </c>
      <c r="DY88" s="10" t="n">
        <f aca="false">ROUND(E88*DX88,2)</f>
        <v>0</v>
      </c>
      <c r="DZ88" s="10" t="n">
        <f aca="false">VLOOKUP(B88,定额库!$A$3:$CL$862,66,0)</f>
        <v>0</v>
      </c>
      <c r="EA88" s="10" t="n">
        <f aca="false">ROUND(E88*DZ88,2)</f>
        <v>0</v>
      </c>
      <c r="EB88" s="10" t="n">
        <f aca="false">VLOOKUP(B88,定额库!$A$3:$CL$963,67,0)</f>
        <v>0</v>
      </c>
      <c r="EC88" s="10" t="n">
        <f aca="false">ROUND(E88*EB88,2)</f>
        <v>0</v>
      </c>
      <c r="ED88" s="10" t="n">
        <f aca="false">VLOOKUP(B88,定额库!$A$3:$CL$963,68,0)</f>
        <v>0</v>
      </c>
      <c r="EE88" s="10" t="n">
        <f aca="false">ROUND(E88*ED88,2)</f>
        <v>0</v>
      </c>
      <c r="EF88" s="10" t="n">
        <f aca="false">VLOOKUP(B88,定额库!$A$3:$CL$963,69,0)</f>
        <v>0</v>
      </c>
      <c r="EG88" s="10" t="n">
        <f aca="false">ROUND(E88*EF88,2)</f>
        <v>0</v>
      </c>
      <c r="EH88" s="10" t="n">
        <f aca="false">VLOOKUP(B88,定额库!$A$3:$CL$963,70,0)</f>
        <v>0</v>
      </c>
      <c r="EI88" s="10" t="n">
        <f aca="false">ROUND(E88*EH88,2)</f>
        <v>0</v>
      </c>
      <c r="EJ88" s="10" t="n">
        <f aca="false">VLOOKUP(B88,定额库!$A$3:$CL$963,71,0)</f>
        <v>0</v>
      </c>
      <c r="EK88" s="10" t="n">
        <f aca="false">ROUND(E88*EJ88,2)</f>
        <v>0</v>
      </c>
      <c r="EL88" s="10" t="n">
        <f aca="false">VLOOKUP(B88,定额库!$A$3:$CL$963,72,0)</f>
        <v>0</v>
      </c>
      <c r="EM88" s="10" t="n">
        <f aca="false">ROUND(E88*EL88,2)</f>
        <v>0</v>
      </c>
      <c r="EN88" s="10" t="n">
        <f aca="false">VLOOKUP(B88,定额库!$A$3:$CL$963,73,0)</f>
        <v>0</v>
      </c>
      <c r="EO88" s="10" t="n">
        <f aca="false">ROUND(E88*EN88,2)</f>
        <v>0</v>
      </c>
      <c r="EP88" s="10" t="n">
        <f aca="false">VLOOKUP(B88,定额库!$A$3:$CL$963,74,0)</f>
        <v>0</v>
      </c>
      <c r="EQ88" s="10" t="n">
        <f aca="false">ROUND(E88*EP88,2)</f>
        <v>0</v>
      </c>
      <c r="ER88" s="10" t="n">
        <f aca="false">VLOOKUP(B88,定额库!$A$3:$CL$963,75,0)</f>
        <v>0</v>
      </c>
      <c r="ES88" s="10" t="n">
        <f aca="false">ROUND(E88*ER88,2)</f>
        <v>0</v>
      </c>
      <c r="ET88" s="10" t="n">
        <f aca="false">VLOOKUP(B88,定额库!$A$3:$CL$963,76,0)</f>
        <v>0</v>
      </c>
      <c r="EU88" s="10" t="n">
        <f aca="false">ROUND(E88*ET88,2)</f>
        <v>0</v>
      </c>
      <c r="EV88" s="10" t="n">
        <f aca="false">VLOOKUP(B88,定额库!$A$3:$CL$963,77,0)</f>
        <v>0</v>
      </c>
      <c r="EW88" s="10" t="n">
        <f aca="false">ROUND(E88*EV88,2)</f>
        <v>0</v>
      </c>
      <c r="EX88" s="10" t="n">
        <f aca="false">VLOOKUP(B88,定额库!$A$3:$CL$963,78,0)</f>
        <v>0</v>
      </c>
      <c r="EY88" s="10" t="n">
        <f aca="false">ROUND(E88*EX88,2)</f>
        <v>0</v>
      </c>
      <c r="EZ88" s="10" t="n">
        <f aca="false">VLOOKUP(B88,定额库!$A$3:$CL$963,79,0)</f>
        <v>0</v>
      </c>
      <c r="FA88" s="10" t="n">
        <f aca="false">ROUND(E88*EZ88,2)</f>
        <v>0</v>
      </c>
      <c r="FB88" s="10" t="n">
        <f aca="false">VLOOKUP(B88,定额库!$A$3:$CL$963,80,0)</f>
        <v>0</v>
      </c>
      <c r="FC88" s="10" t="n">
        <f aca="false">ROUND(E88*FB88,2)</f>
        <v>0</v>
      </c>
      <c r="FD88" s="10" t="n">
        <f aca="false">VLOOKUP(B88,定额库!$A$3:$CL$963,81,0)</f>
        <v>0</v>
      </c>
      <c r="FE88" s="10" t="n">
        <f aca="false">ROUND(E88*FD88,2)</f>
        <v>0</v>
      </c>
      <c r="FF88" s="10" t="n">
        <f aca="false">VLOOKUP(B88,定额库!$A$3:$CL$963,82,0)</f>
        <v>0</v>
      </c>
      <c r="FG88" s="10" t="n">
        <f aca="false">ROUND(E88*FF88,2)</f>
        <v>0</v>
      </c>
      <c r="FH88" s="10" t="n">
        <f aca="false">VLOOKUP(B88,定额库!$A$3:$CL$963,83,0)</f>
        <v>0</v>
      </c>
      <c r="FI88" s="10" t="n">
        <f aca="false">ROUND(E88*FH88,2)</f>
        <v>0</v>
      </c>
      <c r="FJ88" s="10" t="n">
        <f aca="false">VLOOKUP(B88,定额库!$A$3:$CL$963,84,0)</f>
        <v>0</v>
      </c>
      <c r="FK88" s="10" t="n">
        <f aca="false">ROUND(E88*FJ88,2)</f>
        <v>0</v>
      </c>
      <c r="FL88" s="10" t="n">
        <f aca="false">VLOOKUP(B88,定额库!$A$3:$CL$963,85,0)</f>
        <v>0</v>
      </c>
      <c r="FM88" s="10" t="n">
        <f aca="false">ROUND(E88*FL88,2)</f>
        <v>0</v>
      </c>
      <c r="FN88" s="10" t="n">
        <f aca="false">VLOOKUP(B88,定额库!$A$3:$CL$963,86,0)</f>
        <v>0</v>
      </c>
      <c r="FO88" s="10" t="n">
        <f aca="false">ROUND(E88*FN88,2)</f>
        <v>0</v>
      </c>
      <c r="FP88" s="10" t="n">
        <f aca="false">VLOOKUP(B88,定额库!$A$3:$CL$963,87,0)</f>
        <v>0</v>
      </c>
      <c r="FQ88" s="10" t="n">
        <f aca="false">ROUND(E88*FP88,2)</f>
        <v>0</v>
      </c>
      <c r="FR88" s="10" t="n">
        <f aca="false">VLOOKUP(B88,定额库!$A$3:$CL$963,88,0)</f>
        <v>0</v>
      </c>
      <c r="FS88" s="10" t="n">
        <f aca="false">ROUND(E88*FR88,2)</f>
        <v>0</v>
      </c>
      <c r="FT88" s="10" t="n">
        <f aca="false">VLOOKUP(B88,定额库!$A$3:$CL$963,89,0)</f>
        <v>0</v>
      </c>
      <c r="FU88" s="10" t="n">
        <f aca="false">ROUND(E88*FT88,2)</f>
        <v>0</v>
      </c>
      <c r="FV88" s="10" t="n">
        <f aca="false">VLOOKUP(B88,定额库!$A$3:$CL$963,90,0)</f>
        <v>0</v>
      </c>
      <c r="FW88" s="10" t="n">
        <f aca="false">ROUND(E88*FV88,2)</f>
        <v>0</v>
      </c>
      <c r="FX88" s="10" t="n">
        <f aca="false">VLOOKUP(B88,定额库!$A$3:$IU$963,91,0)</f>
        <v>0</v>
      </c>
      <c r="FY88" s="10" t="n">
        <f aca="false">ROUND(E88*FX88,2)</f>
        <v>0</v>
      </c>
      <c r="FZ88" s="10" t="n">
        <f aca="false">VLOOKUP(B88,定额库!$A$3:$IU$963,92,0)</f>
        <v>0</v>
      </c>
      <c r="GA88" s="10" t="n">
        <f aca="false">ROUND(E88*FZ88,2)</f>
        <v>0</v>
      </c>
      <c r="GB88" s="10" t="n">
        <f aca="false">VLOOKUP(B88,定额库!$A$3:$IU$963,93,0)</f>
        <v>0</v>
      </c>
      <c r="GC88" s="10" t="n">
        <f aca="false">ROUND(E88*GB88,2)</f>
        <v>0</v>
      </c>
      <c r="GD88" s="10" t="n">
        <f aca="false">VLOOKUP(B88,定额库!$A$3:$IU$963,94,0)</f>
        <v>0</v>
      </c>
      <c r="GE88" s="10" t="n">
        <f aca="false">ROUND(E88*GD88,2)</f>
        <v>0</v>
      </c>
      <c r="GF88" s="10" t="n">
        <f aca="false">VLOOKUP(B88,定额库!$A$3:$IU$963,95,0)</f>
        <v>0</v>
      </c>
      <c r="GG88" s="10" t="n">
        <f aca="false">ROUND(E88*GF88,2)</f>
        <v>0</v>
      </c>
    </row>
    <row r="89" customFormat="false" ht="18.95" hidden="false" customHeight="true" outlineLevel="0" collapsed="false">
      <c r="A89" s="70" t="n">
        <v>87</v>
      </c>
      <c r="B89" s="48" t="s">
        <v>173</v>
      </c>
      <c r="C89" s="47" t="n">
        <f aca="false">VLOOKUP(B89,定额库!$A$3:$AX$862,2,0)</f>
        <v>0</v>
      </c>
      <c r="D89" s="47" t="n">
        <f aca="false">VLOOKUP(B89,定额库!$A$3:$AX$862,3,0)</f>
        <v>0</v>
      </c>
      <c r="E89" s="49" t="n">
        <v>0</v>
      </c>
      <c r="F89" s="24" t="n">
        <f aca="false">VLOOKUP(B89,定额库!$A$3:$AX$862,4,0)</f>
        <v>0</v>
      </c>
      <c r="G89" s="24" t="n">
        <f aca="false">ROUND(F89*E89,2)</f>
        <v>0</v>
      </c>
      <c r="H89" s="24" t="n">
        <f aca="false">ROUND(I89*E89,2)</f>
        <v>0</v>
      </c>
      <c r="I89" s="72" t="n">
        <f aca="false">VLOOKUP(B89,定额库!$A$3:$AX$862,5,0)</f>
        <v>0</v>
      </c>
      <c r="J89" s="10" t="n">
        <f aca="false">VLOOKUP(B89,定额库!$A$3:$AX$862,6,0)</f>
        <v>0</v>
      </c>
      <c r="K89" s="10" t="n">
        <f aca="false">ROUND(E89*J89,2)</f>
        <v>0</v>
      </c>
      <c r="L89" s="10" t="n">
        <f aca="false">VLOOKUP(B89,定额库!$A$3:$AX$862,7,0)</f>
        <v>0</v>
      </c>
      <c r="M89" s="10" t="n">
        <f aca="false">ROUND(E89*L89,2)</f>
        <v>0</v>
      </c>
      <c r="N89" s="10" t="n">
        <f aca="false">VLOOKUP(B89,定额库!$A$3:$AX$862,8,0)</f>
        <v>0</v>
      </c>
      <c r="O89" s="10" t="n">
        <f aca="false">ROUND(E89*N89,2)</f>
        <v>0</v>
      </c>
      <c r="P89" s="10" t="n">
        <f aca="false">VLOOKUP(B89,定额库!$A$3:$AX$862,9,0)</f>
        <v>0</v>
      </c>
      <c r="Q89" s="10" t="n">
        <f aca="false">ROUND(E89*P89,2)</f>
        <v>0</v>
      </c>
      <c r="R89" s="10" t="n">
        <f aca="false">VLOOKUP(B89,定额库!$A$3:$AX$862,10,0)</f>
        <v>0</v>
      </c>
      <c r="S89" s="10" t="n">
        <f aca="false">ROUND(E89*R89,2)</f>
        <v>0</v>
      </c>
      <c r="T89" s="10" t="n">
        <f aca="false">VLOOKUP(B89,定额库!$A$3:$AX$862,11,0)</f>
        <v>0</v>
      </c>
      <c r="U89" s="10" t="n">
        <f aca="false">ROUND(E89*T89,2)</f>
        <v>0</v>
      </c>
      <c r="V89" s="10" t="n">
        <f aca="false">VLOOKUP(B89,定额库!$A$3:$AX$862,12,0)</f>
        <v>0</v>
      </c>
      <c r="W89" s="10" t="n">
        <f aca="false">ROUND(E89*V89,2)</f>
        <v>0</v>
      </c>
      <c r="X89" s="10" t="n">
        <f aca="false">VLOOKUP(B89,定额库!$A$3:$AX$862,13,0)</f>
        <v>0</v>
      </c>
      <c r="Y89" s="10" t="n">
        <f aca="false">ROUND(E89*X89,2)</f>
        <v>0</v>
      </c>
      <c r="Z89" s="10" t="n">
        <f aca="false">VLOOKUP(B89,定额库!$A$3:$AX$862,14,0)</f>
        <v>0</v>
      </c>
      <c r="AA89" s="10" t="n">
        <f aca="false">ROUND(E89*Z89,2)</f>
        <v>0</v>
      </c>
      <c r="AB89" s="10" t="n">
        <f aca="false">VLOOKUP(B89,定额库!$A$3:$AX$862,15,0)</f>
        <v>0</v>
      </c>
      <c r="AC89" s="10" t="n">
        <f aca="false">ROUND(E89*AB89,2)</f>
        <v>0</v>
      </c>
      <c r="AD89" s="10" t="n">
        <f aca="false">VLOOKUP(B89,定额库!$A$3:$AX$862,16,0)</f>
        <v>0</v>
      </c>
      <c r="AE89" s="10" t="n">
        <f aca="false">ROUND(E89*AD89,2)</f>
        <v>0</v>
      </c>
      <c r="AF89" s="10" t="n">
        <f aca="false">VLOOKUP(B89,定额库!$A$3:$AX$862,17,0)</f>
        <v>0</v>
      </c>
      <c r="AG89" s="10" t="n">
        <f aca="false">ROUND(E89*AF89,2)</f>
        <v>0</v>
      </c>
      <c r="AH89" s="10" t="n">
        <f aca="false">VLOOKUP(B89,定额库!$A$3:$AX$862,18,0)</f>
        <v>0</v>
      </c>
      <c r="AI89" s="10" t="n">
        <f aca="false">ROUND(E89*AH89,2)</f>
        <v>0</v>
      </c>
      <c r="AJ89" s="10" t="n">
        <f aca="false">VLOOKUP(B89,定额库!$A$3:$AX$862,19,0)</f>
        <v>0</v>
      </c>
      <c r="AK89" s="10" t="n">
        <f aca="false">ROUND(E89*AJ89,2)</f>
        <v>0</v>
      </c>
      <c r="AL89" s="10" t="n">
        <f aca="false">VLOOKUP(B89,定额库!$A$3:$AX$862,20,0)</f>
        <v>0</v>
      </c>
      <c r="AM89" s="10" t="n">
        <f aca="false">ROUND(E89*AL89,2)</f>
        <v>0</v>
      </c>
      <c r="AN89" s="10" t="n">
        <f aca="false">VLOOKUP(B89,定额库!$A$3:$AX$862,21,0)</f>
        <v>0</v>
      </c>
      <c r="AO89" s="10" t="n">
        <f aca="false">ROUND(E89*AN89,2)</f>
        <v>0</v>
      </c>
      <c r="AP89" s="10" t="n">
        <f aca="false">VLOOKUP(B89,定额库!$A$3:$AX$862,22,0)</f>
        <v>0</v>
      </c>
      <c r="AQ89" s="10" t="n">
        <f aca="false">ROUND(E89*AP89,2)</f>
        <v>0</v>
      </c>
      <c r="AR89" s="10" t="n">
        <f aca="false">VLOOKUP(B89,定额库!$A$3:$AX$862,23,0)</f>
        <v>0</v>
      </c>
      <c r="AS89" s="10" t="n">
        <f aca="false">ROUND(E89*AR89,2)</f>
        <v>0</v>
      </c>
      <c r="AT89" s="10" t="n">
        <f aca="false">VLOOKUP(B89,定额库!$A$3:$AX$862,24,0)</f>
        <v>0</v>
      </c>
      <c r="AU89" s="10" t="n">
        <f aca="false">ROUND(E89*AT89,2)</f>
        <v>0</v>
      </c>
      <c r="AV89" s="10" t="n">
        <f aca="false">VLOOKUP(B89,定额库!$A$3:$AX$862,25,0)</f>
        <v>0</v>
      </c>
      <c r="AW89" s="10" t="n">
        <f aca="false">ROUND(E89*AV89,2)</f>
        <v>0</v>
      </c>
      <c r="AX89" s="10" t="n">
        <f aca="false">VLOOKUP(B89,定额库!$A$3:$AX$862,26,0)</f>
        <v>0</v>
      </c>
      <c r="AY89" s="10" t="n">
        <f aca="false">ROUND(E89*AX89,2)</f>
        <v>0</v>
      </c>
      <c r="AZ89" s="10" t="n">
        <f aca="false">VLOOKUP(B89,定额库!$A$3:$AX$862,27,0)</f>
        <v>0</v>
      </c>
      <c r="BA89" s="10" t="n">
        <f aca="false">ROUND(E89*AZ89,2)</f>
        <v>0</v>
      </c>
      <c r="BB89" s="10" t="n">
        <f aca="false">VLOOKUP(B89,定额库!$A$3:$AX$862,28,0)</f>
        <v>0</v>
      </c>
      <c r="BC89" s="10" t="n">
        <f aca="false">ROUND(E89*BB89,2)</f>
        <v>0</v>
      </c>
      <c r="BD89" s="10" t="n">
        <f aca="false">VLOOKUP(B89,定额库!$A$3:$AX$862,29,0)</f>
        <v>0</v>
      </c>
      <c r="BE89" s="10" t="n">
        <f aca="false">ROUND(E89*BD89,2)</f>
        <v>0</v>
      </c>
      <c r="BF89" s="10" t="n">
        <f aca="false">VLOOKUP(B89,定额库!$A$3:$AX$862,30,0)</f>
        <v>0</v>
      </c>
      <c r="BG89" s="10" t="n">
        <f aca="false">ROUND(E89*BF89,2)</f>
        <v>0</v>
      </c>
      <c r="BH89" s="10" t="n">
        <f aca="false">VLOOKUP(B89,定额库!$A$3:$AX$862,31,0)</f>
        <v>0</v>
      </c>
      <c r="BI89" s="10" t="n">
        <f aca="false">ROUND(E89*BH89,2)</f>
        <v>0</v>
      </c>
      <c r="BJ89" s="10" t="n">
        <f aca="false">VLOOKUP(B89,定额库!$A$3:$AX$862,32,0)</f>
        <v>0</v>
      </c>
      <c r="BK89" s="10" t="n">
        <f aca="false">ROUND(E89*BJ89,2)</f>
        <v>0</v>
      </c>
      <c r="BL89" s="10" t="n">
        <f aca="false">VLOOKUP(B89,定额库!$A$3:$AX$862,33,0)</f>
        <v>0</v>
      </c>
      <c r="BM89" s="10" t="n">
        <f aca="false">ROUND(E89*BL89,2)</f>
        <v>0</v>
      </c>
      <c r="BN89" s="10" t="n">
        <f aca="false">VLOOKUP(B89,定额库!$A$3:$AX$862,34,0)</f>
        <v>0</v>
      </c>
      <c r="BO89" s="10" t="n">
        <f aca="false">ROUND(E89*BN89,2)</f>
        <v>0</v>
      </c>
      <c r="BP89" s="10" t="n">
        <f aca="false">VLOOKUP(B89,定额库!$A$3:$AX$862,35,0)</f>
        <v>0</v>
      </c>
      <c r="BQ89" s="10" t="n">
        <f aca="false">ROUND(E89*BP89,2)</f>
        <v>0</v>
      </c>
      <c r="BR89" s="10" t="n">
        <f aca="false">VLOOKUP(B89,定额库!$A$3:$AX$862,36,0)</f>
        <v>0</v>
      </c>
      <c r="BS89" s="10" t="n">
        <f aca="false">ROUND(E89*BR89,2)</f>
        <v>0</v>
      </c>
      <c r="BT89" s="10" t="n">
        <f aca="false">VLOOKUP(B89,定额库!$A$3:$AX$862,37,0)</f>
        <v>0</v>
      </c>
      <c r="BU89" s="10" t="n">
        <f aca="false">ROUND(E89*BT89,2)</f>
        <v>0</v>
      </c>
      <c r="BV89" s="10" t="n">
        <f aca="false">VLOOKUP(B89,定额库!$A$3:$AX$862,38,0)</f>
        <v>0</v>
      </c>
      <c r="BW89" s="10" t="n">
        <f aca="false">ROUND(E89*BV89,2)</f>
        <v>0</v>
      </c>
      <c r="BX89" s="10" t="n">
        <f aca="false">VLOOKUP(B89,定额库!$A$3:$AX$862,39,0)</f>
        <v>0</v>
      </c>
      <c r="BY89" s="10" t="n">
        <f aca="false">ROUND(E89*BX89,2)</f>
        <v>0</v>
      </c>
      <c r="BZ89" s="10" t="n">
        <f aca="false">VLOOKUP(B89,定额库!$A$3:$AX$862,40,0)</f>
        <v>0</v>
      </c>
      <c r="CA89" s="10" t="n">
        <f aca="false">ROUND(E89*BZ89,2)</f>
        <v>0</v>
      </c>
      <c r="CB89" s="10" t="n">
        <f aca="false">VLOOKUP(B89,定额库!$A$3:$AX$862,41,0)</f>
        <v>0</v>
      </c>
      <c r="CC89" s="10" t="n">
        <f aca="false">ROUND(E89*CB89,2)</f>
        <v>0</v>
      </c>
      <c r="CD89" s="10" t="n">
        <f aca="false">VLOOKUP(B89,定额库!$A$3:$AX$862,42,0)</f>
        <v>0</v>
      </c>
      <c r="CE89" s="10" t="n">
        <f aca="false">ROUND(E89*CD89,2)</f>
        <v>0</v>
      </c>
      <c r="CF89" s="10" t="n">
        <f aca="false">VLOOKUP(B89,定额库!$A$3:$AX$862,43,0)</f>
        <v>0</v>
      </c>
      <c r="CG89" s="10" t="n">
        <f aca="false">ROUND(E89*CF89,2)</f>
        <v>0</v>
      </c>
      <c r="CH89" s="10" t="n">
        <f aca="false">VLOOKUP(B89,定额库!$A$3:$AX$862,44,0)</f>
        <v>0</v>
      </c>
      <c r="CI89" s="10" t="n">
        <f aca="false">ROUND(E89*CH89,2)</f>
        <v>0</v>
      </c>
      <c r="CJ89" s="10" t="n">
        <f aca="false">VLOOKUP(B89,定额库!$A$3:$AX$862,45,0)</f>
        <v>0</v>
      </c>
      <c r="CK89" s="10" t="n">
        <f aca="false">ROUND(E89*CJ89,2)</f>
        <v>0</v>
      </c>
      <c r="CL89" s="10" t="n">
        <f aca="false">VLOOKUP(B89,定额库!$A$3:$AX$862,46,0)</f>
        <v>0</v>
      </c>
      <c r="CM89" s="10" t="n">
        <f aca="false">ROUND(E89*CL89,2)</f>
        <v>0</v>
      </c>
      <c r="CN89" s="10" t="n">
        <f aca="false">VLOOKUP(B89,定额库!$A$3:$AX$862,47,0)</f>
        <v>0</v>
      </c>
      <c r="CO89" s="10" t="n">
        <f aca="false">ROUND(E89*CN89,2)</f>
        <v>0</v>
      </c>
      <c r="CP89" s="10" t="n">
        <f aca="false">VLOOKUP(B89,定额库!$A$3:$AX$862,48,0)</f>
        <v>0</v>
      </c>
      <c r="CQ89" s="10" t="n">
        <f aca="false">ROUND(E89*CP89,2)</f>
        <v>0</v>
      </c>
      <c r="CR89" s="10" t="n">
        <f aca="false">VLOOKUP(B89,定额库!$A$3:$AX$862,49,0)</f>
        <v>0</v>
      </c>
      <c r="CS89" s="10" t="n">
        <f aca="false">ROUND(E89*CR89,2)</f>
        <v>0</v>
      </c>
      <c r="CT89" s="10" t="n">
        <f aca="false">VLOOKUP(B89,定额库!$A$3:$AX$862,50,0)</f>
        <v>0</v>
      </c>
      <c r="CU89" s="10" t="n">
        <f aca="false">ROUND(E89*CT89,2)</f>
        <v>0</v>
      </c>
      <c r="CV89" s="10" t="n">
        <f aca="false">VLOOKUP(B89,定额库!$A$3:$BL$862,51,0)</f>
        <v>0</v>
      </c>
      <c r="CW89" s="10" t="n">
        <f aca="false">ROUND(E89*CV89,2)</f>
        <v>0</v>
      </c>
      <c r="CX89" s="10" t="n">
        <f aca="false">VLOOKUP(B89,定额库!$A$3:$BL$862,52,0)</f>
        <v>0</v>
      </c>
      <c r="CY89" s="10" t="n">
        <f aca="false">ROUND(E89*CX89,2)</f>
        <v>0</v>
      </c>
      <c r="CZ89" s="10" t="n">
        <f aca="false">VLOOKUP(B89,定额库!$A$3:$BL$862,53,0)</f>
        <v>0</v>
      </c>
      <c r="DA89" s="10" t="n">
        <f aca="false">ROUND(E89*CZ89,2)</f>
        <v>0</v>
      </c>
      <c r="DB89" s="10" t="n">
        <f aca="false">VLOOKUP(B89,定额库!$A$3:$BL$862,54,0)</f>
        <v>0</v>
      </c>
      <c r="DC89" s="10" t="n">
        <f aca="false">ROUND(E89*DB89,2)</f>
        <v>0</v>
      </c>
      <c r="DD89" s="10" t="n">
        <f aca="false">VLOOKUP(B89,定额库!$A$3:$BL$862,55,0)</f>
        <v>0</v>
      </c>
      <c r="DE89" s="10" t="n">
        <f aca="false">ROUND(E89*DD89,2)</f>
        <v>0</v>
      </c>
      <c r="DF89" s="10" t="n">
        <f aca="false">VLOOKUP(B89,定额库!$A$3:$BL$862,56,0)</f>
        <v>0</v>
      </c>
      <c r="DG89" s="10" t="n">
        <f aca="false">ROUND(E89*DF89,2)</f>
        <v>0</v>
      </c>
      <c r="DH89" s="10" t="n">
        <f aca="false">VLOOKUP(B89,定额库!$A$3:$BL$862,57,0)</f>
        <v>0</v>
      </c>
      <c r="DI89" s="10" t="n">
        <f aca="false">ROUND(E89*DH89,2)</f>
        <v>0</v>
      </c>
      <c r="DJ89" s="10" t="n">
        <f aca="false">VLOOKUP(B89,定额库!$A$3:$BL$862,58,0)</f>
        <v>0</v>
      </c>
      <c r="DK89" s="10" t="n">
        <f aca="false">ROUND(E89*DJ89,2)</f>
        <v>0</v>
      </c>
      <c r="DL89" s="10" t="n">
        <f aca="false">VLOOKUP(B89,定额库!$A$3:$BL$862,59,0)</f>
        <v>0</v>
      </c>
      <c r="DM89" s="10" t="n">
        <f aca="false">ROUND(E89*DL89,2)</f>
        <v>0</v>
      </c>
      <c r="DN89" s="10" t="n">
        <f aca="false">VLOOKUP(B89,定额库!$A$3:$BL$862,60,0)</f>
        <v>0</v>
      </c>
      <c r="DO89" s="10" t="n">
        <f aca="false">ROUND(E89*DN89,2)</f>
        <v>0</v>
      </c>
      <c r="DP89" s="10" t="n">
        <f aca="false">VLOOKUP(B89,定额库!$A$3:$BL$862,61,0)</f>
        <v>0</v>
      </c>
      <c r="DQ89" s="10" t="n">
        <f aca="false">ROUND(E89*DP89,2)</f>
        <v>0</v>
      </c>
      <c r="DR89" s="10" t="n">
        <f aca="false">VLOOKUP(B89,定额库!$A$3:$BL$862,62,0)</f>
        <v>0</v>
      </c>
      <c r="DS89" s="10" t="n">
        <f aca="false">ROUND(E89*DR89,2)</f>
        <v>0</v>
      </c>
      <c r="DT89" s="10" t="n">
        <f aca="false">VLOOKUP(B89,定额库!$A$3:$BL$862,63,0)</f>
        <v>0</v>
      </c>
      <c r="DU89" s="10" t="n">
        <f aca="false">ROUND(E89*DT89,2)</f>
        <v>0</v>
      </c>
      <c r="DV89" s="10" t="n">
        <f aca="false">VLOOKUP(B89,定额库!$A$3:$BL$862,64,0)</f>
        <v>0</v>
      </c>
      <c r="DW89" s="10" t="n">
        <f aca="false">ROUND(E89*DV89,2)</f>
        <v>0</v>
      </c>
      <c r="DX89" s="10" t="n">
        <f aca="false">VLOOKUP(B89,定额库!$A$3:$CL$862,65,0)</f>
        <v>0</v>
      </c>
      <c r="DY89" s="10" t="n">
        <f aca="false">ROUND(E89*DX89,2)</f>
        <v>0</v>
      </c>
      <c r="DZ89" s="10" t="n">
        <f aca="false">VLOOKUP(B89,定额库!$A$3:$CL$862,66,0)</f>
        <v>0</v>
      </c>
      <c r="EA89" s="10" t="n">
        <f aca="false">ROUND(E89*DZ89,2)</f>
        <v>0</v>
      </c>
      <c r="EB89" s="10" t="n">
        <f aca="false">VLOOKUP(B89,定额库!$A$3:$CL$963,67,0)</f>
        <v>0</v>
      </c>
      <c r="EC89" s="10" t="n">
        <f aca="false">ROUND(E89*EB89,2)</f>
        <v>0</v>
      </c>
      <c r="ED89" s="10" t="n">
        <f aca="false">VLOOKUP(B89,定额库!$A$3:$CL$963,68,0)</f>
        <v>0</v>
      </c>
      <c r="EE89" s="10" t="n">
        <f aca="false">ROUND(E89*ED89,2)</f>
        <v>0</v>
      </c>
      <c r="EF89" s="10" t="n">
        <f aca="false">VLOOKUP(B89,定额库!$A$3:$CL$963,69,0)</f>
        <v>0</v>
      </c>
      <c r="EG89" s="10" t="n">
        <f aca="false">ROUND(E89*EF89,2)</f>
        <v>0</v>
      </c>
      <c r="EH89" s="10" t="n">
        <f aca="false">VLOOKUP(B89,定额库!$A$3:$CL$963,70,0)</f>
        <v>0</v>
      </c>
      <c r="EI89" s="10" t="n">
        <f aca="false">ROUND(E89*EH89,2)</f>
        <v>0</v>
      </c>
      <c r="EJ89" s="10" t="n">
        <f aca="false">VLOOKUP(B89,定额库!$A$3:$CL$963,71,0)</f>
        <v>0</v>
      </c>
      <c r="EK89" s="10" t="n">
        <f aca="false">ROUND(E89*EJ89,2)</f>
        <v>0</v>
      </c>
      <c r="EL89" s="10" t="n">
        <f aca="false">VLOOKUP(B89,定额库!$A$3:$CL$963,72,0)</f>
        <v>0</v>
      </c>
      <c r="EM89" s="10" t="n">
        <f aca="false">ROUND(E89*EL89,2)</f>
        <v>0</v>
      </c>
      <c r="EN89" s="10" t="n">
        <f aca="false">VLOOKUP(B89,定额库!$A$3:$CL$963,73,0)</f>
        <v>0</v>
      </c>
      <c r="EO89" s="10" t="n">
        <f aca="false">ROUND(E89*EN89,2)</f>
        <v>0</v>
      </c>
      <c r="EP89" s="10" t="n">
        <f aca="false">VLOOKUP(B89,定额库!$A$3:$CL$963,74,0)</f>
        <v>0</v>
      </c>
      <c r="EQ89" s="10" t="n">
        <f aca="false">ROUND(E89*EP89,2)</f>
        <v>0</v>
      </c>
      <c r="ER89" s="10" t="n">
        <f aca="false">VLOOKUP(B89,定额库!$A$3:$CL$963,75,0)</f>
        <v>0</v>
      </c>
      <c r="ES89" s="10" t="n">
        <f aca="false">ROUND(E89*ER89,2)</f>
        <v>0</v>
      </c>
      <c r="ET89" s="10" t="n">
        <f aca="false">VLOOKUP(B89,定额库!$A$3:$CL$963,76,0)</f>
        <v>0</v>
      </c>
      <c r="EU89" s="10" t="n">
        <f aca="false">ROUND(E89*ET89,2)</f>
        <v>0</v>
      </c>
      <c r="EV89" s="10" t="n">
        <f aca="false">VLOOKUP(B89,定额库!$A$3:$CL$963,77,0)</f>
        <v>0</v>
      </c>
      <c r="EW89" s="10" t="n">
        <f aca="false">ROUND(E89*EV89,2)</f>
        <v>0</v>
      </c>
      <c r="EX89" s="10" t="n">
        <f aca="false">VLOOKUP(B89,定额库!$A$3:$CL$963,78,0)</f>
        <v>0</v>
      </c>
      <c r="EY89" s="10" t="n">
        <f aca="false">ROUND(E89*EX89,2)</f>
        <v>0</v>
      </c>
      <c r="EZ89" s="10" t="n">
        <f aca="false">VLOOKUP(B89,定额库!$A$3:$CL$963,79,0)</f>
        <v>0</v>
      </c>
      <c r="FA89" s="10" t="n">
        <f aca="false">ROUND(E89*EZ89,2)</f>
        <v>0</v>
      </c>
      <c r="FB89" s="10" t="n">
        <f aca="false">VLOOKUP(B89,定额库!$A$3:$CL$963,80,0)</f>
        <v>0</v>
      </c>
      <c r="FC89" s="10" t="n">
        <f aca="false">ROUND(E89*FB89,2)</f>
        <v>0</v>
      </c>
      <c r="FD89" s="10" t="n">
        <f aca="false">VLOOKUP(B89,定额库!$A$3:$CL$963,81,0)</f>
        <v>0</v>
      </c>
      <c r="FE89" s="10" t="n">
        <f aca="false">ROUND(E89*FD89,2)</f>
        <v>0</v>
      </c>
      <c r="FF89" s="10" t="n">
        <f aca="false">VLOOKUP(B89,定额库!$A$3:$CL$963,82,0)</f>
        <v>0</v>
      </c>
      <c r="FG89" s="10" t="n">
        <f aca="false">ROUND(E89*FF89,2)</f>
        <v>0</v>
      </c>
      <c r="FH89" s="10" t="n">
        <f aca="false">VLOOKUP(B89,定额库!$A$3:$CL$963,83,0)</f>
        <v>0</v>
      </c>
      <c r="FI89" s="10" t="n">
        <f aca="false">ROUND(E89*FH89,2)</f>
        <v>0</v>
      </c>
      <c r="FJ89" s="10" t="n">
        <f aca="false">VLOOKUP(B89,定额库!$A$3:$CL$963,84,0)</f>
        <v>0</v>
      </c>
      <c r="FK89" s="10" t="n">
        <f aca="false">ROUND(E89*FJ89,2)</f>
        <v>0</v>
      </c>
      <c r="FL89" s="10" t="n">
        <f aca="false">VLOOKUP(B89,定额库!$A$3:$CL$963,85,0)</f>
        <v>0</v>
      </c>
      <c r="FM89" s="10" t="n">
        <f aca="false">ROUND(E89*FL89,2)</f>
        <v>0</v>
      </c>
      <c r="FN89" s="10" t="n">
        <f aca="false">VLOOKUP(B89,定额库!$A$3:$CL$963,86,0)</f>
        <v>0</v>
      </c>
      <c r="FO89" s="10" t="n">
        <f aca="false">ROUND(E89*FN89,2)</f>
        <v>0</v>
      </c>
      <c r="FP89" s="10" t="n">
        <f aca="false">VLOOKUP(B89,定额库!$A$3:$CL$963,87,0)</f>
        <v>0</v>
      </c>
      <c r="FQ89" s="10" t="n">
        <f aca="false">ROUND(E89*FP89,2)</f>
        <v>0</v>
      </c>
      <c r="FR89" s="10" t="n">
        <f aca="false">VLOOKUP(B89,定额库!$A$3:$CL$963,88,0)</f>
        <v>0</v>
      </c>
      <c r="FS89" s="10" t="n">
        <f aca="false">ROUND(E89*FR89,2)</f>
        <v>0</v>
      </c>
      <c r="FT89" s="10" t="n">
        <f aca="false">VLOOKUP(B89,定额库!$A$3:$CL$963,89,0)</f>
        <v>0</v>
      </c>
      <c r="FU89" s="10" t="n">
        <f aca="false">ROUND(E89*FT89,2)</f>
        <v>0</v>
      </c>
      <c r="FV89" s="10" t="n">
        <f aca="false">VLOOKUP(B89,定额库!$A$3:$CL$963,90,0)</f>
        <v>0</v>
      </c>
      <c r="FW89" s="10" t="n">
        <f aca="false">ROUND(E89*FV89,2)</f>
        <v>0</v>
      </c>
      <c r="FX89" s="10" t="n">
        <f aca="false">VLOOKUP(B89,定额库!$A$3:$IU$963,91,0)</f>
        <v>0</v>
      </c>
      <c r="FY89" s="10" t="n">
        <f aca="false">ROUND(E89*FX89,2)</f>
        <v>0</v>
      </c>
      <c r="FZ89" s="10" t="n">
        <f aca="false">VLOOKUP(B89,定额库!$A$3:$IU$963,92,0)</f>
        <v>0</v>
      </c>
      <c r="GA89" s="10" t="n">
        <f aca="false">ROUND(E89*FZ89,2)</f>
        <v>0</v>
      </c>
      <c r="GB89" s="10" t="n">
        <f aca="false">VLOOKUP(B89,定额库!$A$3:$IU$963,93,0)</f>
        <v>0</v>
      </c>
      <c r="GC89" s="10" t="n">
        <f aca="false">ROUND(E89*GB89,2)</f>
        <v>0</v>
      </c>
      <c r="GD89" s="10" t="n">
        <f aca="false">VLOOKUP(B89,定额库!$A$3:$IU$963,94,0)</f>
        <v>0</v>
      </c>
      <c r="GE89" s="10" t="n">
        <f aca="false">ROUND(E89*GD89,2)</f>
        <v>0</v>
      </c>
      <c r="GF89" s="10" t="n">
        <f aca="false">VLOOKUP(B89,定额库!$A$3:$IU$963,95,0)</f>
        <v>0</v>
      </c>
      <c r="GG89" s="10" t="n">
        <f aca="false">ROUND(E89*GF89,2)</f>
        <v>0</v>
      </c>
    </row>
    <row r="90" customFormat="false" ht="18.95" hidden="false" customHeight="true" outlineLevel="0" collapsed="false">
      <c r="A90" s="70" t="n">
        <v>88</v>
      </c>
      <c r="B90" s="48" t="s">
        <v>173</v>
      </c>
      <c r="C90" s="47" t="n">
        <f aca="false">VLOOKUP(B90,定额库!$A$3:$AX$862,2,0)</f>
        <v>0</v>
      </c>
      <c r="D90" s="47" t="n">
        <f aca="false">VLOOKUP(B90,定额库!$A$3:$AX$862,3,0)</f>
        <v>0</v>
      </c>
      <c r="E90" s="49" t="n">
        <v>0</v>
      </c>
      <c r="F90" s="24" t="n">
        <f aca="false">VLOOKUP(B90,定额库!$A$3:$AX$862,4,0)</f>
        <v>0</v>
      </c>
      <c r="G90" s="24" t="n">
        <f aca="false">ROUND(F90*E90,2)</f>
        <v>0</v>
      </c>
      <c r="H90" s="24" t="n">
        <f aca="false">ROUND(I90*E90,2)</f>
        <v>0</v>
      </c>
      <c r="I90" s="72" t="n">
        <f aca="false">VLOOKUP(B90,定额库!$A$3:$AX$862,5,0)</f>
        <v>0</v>
      </c>
      <c r="J90" s="10" t="n">
        <f aca="false">VLOOKUP(B90,定额库!$A$3:$AX$862,6,0)</f>
        <v>0</v>
      </c>
      <c r="K90" s="10" t="n">
        <f aca="false">ROUND(E90*J90,2)</f>
        <v>0</v>
      </c>
      <c r="L90" s="10" t="n">
        <f aca="false">VLOOKUP(B90,定额库!$A$3:$AX$862,7,0)</f>
        <v>0</v>
      </c>
      <c r="M90" s="10" t="n">
        <f aca="false">ROUND(E90*L90,2)</f>
        <v>0</v>
      </c>
      <c r="N90" s="10" t="n">
        <f aca="false">VLOOKUP(B90,定额库!$A$3:$AX$862,8,0)</f>
        <v>0</v>
      </c>
      <c r="O90" s="10" t="n">
        <f aca="false">ROUND(E90*N90,2)</f>
        <v>0</v>
      </c>
      <c r="P90" s="10" t="n">
        <f aca="false">VLOOKUP(B90,定额库!$A$3:$AX$862,9,0)</f>
        <v>0</v>
      </c>
      <c r="Q90" s="10" t="n">
        <f aca="false">ROUND(E90*P90,2)</f>
        <v>0</v>
      </c>
      <c r="R90" s="10" t="n">
        <f aca="false">VLOOKUP(B90,定额库!$A$3:$AX$862,10,0)</f>
        <v>0</v>
      </c>
      <c r="S90" s="10" t="n">
        <f aca="false">ROUND(E90*R90,2)</f>
        <v>0</v>
      </c>
      <c r="T90" s="10" t="n">
        <f aca="false">VLOOKUP(B90,定额库!$A$3:$AX$862,11,0)</f>
        <v>0</v>
      </c>
      <c r="U90" s="10" t="n">
        <f aca="false">ROUND(E90*T90,2)</f>
        <v>0</v>
      </c>
      <c r="V90" s="10" t="n">
        <f aca="false">VLOOKUP(B90,定额库!$A$3:$AX$862,12,0)</f>
        <v>0</v>
      </c>
      <c r="W90" s="10" t="n">
        <f aca="false">ROUND(E90*V90,2)</f>
        <v>0</v>
      </c>
      <c r="X90" s="10" t="n">
        <f aca="false">VLOOKUP(B90,定额库!$A$3:$AX$862,13,0)</f>
        <v>0</v>
      </c>
      <c r="Y90" s="10" t="n">
        <f aca="false">ROUND(E90*X90,2)</f>
        <v>0</v>
      </c>
      <c r="Z90" s="10" t="n">
        <f aca="false">VLOOKUP(B90,定额库!$A$3:$AX$862,14,0)</f>
        <v>0</v>
      </c>
      <c r="AA90" s="10" t="n">
        <f aca="false">ROUND(E90*Z90,2)</f>
        <v>0</v>
      </c>
      <c r="AB90" s="10" t="n">
        <f aca="false">VLOOKUP(B90,定额库!$A$3:$AX$862,15,0)</f>
        <v>0</v>
      </c>
      <c r="AC90" s="10" t="n">
        <f aca="false">ROUND(E90*AB90,2)</f>
        <v>0</v>
      </c>
      <c r="AD90" s="10" t="n">
        <f aca="false">VLOOKUP(B90,定额库!$A$3:$AX$862,16,0)</f>
        <v>0</v>
      </c>
      <c r="AE90" s="10" t="n">
        <f aca="false">ROUND(E90*AD90,2)</f>
        <v>0</v>
      </c>
      <c r="AF90" s="10" t="n">
        <f aca="false">VLOOKUP(B90,定额库!$A$3:$AX$862,17,0)</f>
        <v>0</v>
      </c>
      <c r="AG90" s="10" t="n">
        <f aca="false">ROUND(E90*AF90,2)</f>
        <v>0</v>
      </c>
      <c r="AH90" s="10" t="n">
        <f aca="false">VLOOKUP(B90,定额库!$A$3:$AX$862,18,0)</f>
        <v>0</v>
      </c>
      <c r="AI90" s="10" t="n">
        <f aca="false">ROUND(E90*AH90,2)</f>
        <v>0</v>
      </c>
      <c r="AJ90" s="10" t="n">
        <f aca="false">VLOOKUP(B90,定额库!$A$3:$AX$862,19,0)</f>
        <v>0</v>
      </c>
      <c r="AK90" s="10" t="n">
        <f aca="false">ROUND(E90*AJ90,2)</f>
        <v>0</v>
      </c>
      <c r="AL90" s="10" t="n">
        <f aca="false">VLOOKUP(B90,定额库!$A$3:$AX$862,20,0)</f>
        <v>0</v>
      </c>
      <c r="AM90" s="10" t="n">
        <f aca="false">ROUND(E90*AL90,2)</f>
        <v>0</v>
      </c>
      <c r="AN90" s="10" t="n">
        <f aca="false">VLOOKUP(B90,定额库!$A$3:$AX$862,21,0)</f>
        <v>0</v>
      </c>
      <c r="AO90" s="10" t="n">
        <f aca="false">ROUND(E90*AN90,2)</f>
        <v>0</v>
      </c>
      <c r="AP90" s="10" t="n">
        <f aca="false">VLOOKUP(B90,定额库!$A$3:$AX$862,22,0)</f>
        <v>0</v>
      </c>
      <c r="AQ90" s="10" t="n">
        <f aca="false">ROUND(E90*AP90,2)</f>
        <v>0</v>
      </c>
      <c r="AR90" s="10" t="n">
        <f aca="false">VLOOKUP(B90,定额库!$A$3:$AX$862,23,0)</f>
        <v>0</v>
      </c>
      <c r="AS90" s="10" t="n">
        <f aca="false">ROUND(E90*AR90,2)</f>
        <v>0</v>
      </c>
      <c r="AT90" s="10" t="n">
        <f aca="false">VLOOKUP(B90,定额库!$A$3:$AX$862,24,0)</f>
        <v>0</v>
      </c>
      <c r="AU90" s="10" t="n">
        <f aca="false">ROUND(E90*AT90,2)</f>
        <v>0</v>
      </c>
      <c r="AV90" s="10" t="n">
        <f aca="false">VLOOKUP(B90,定额库!$A$3:$AX$862,25,0)</f>
        <v>0</v>
      </c>
      <c r="AW90" s="10" t="n">
        <f aca="false">ROUND(E90*AV90,2)</f>
        <v>0</v>
      </c>
      <c r="AX90" s="10" t="n">
        <f aca="false">VLOOKUP(B90,定额库!$A$3:$AX$862,26,0)</f>
        <v>0</v>
      </c>
      <c r="AY90" s="10" t="n">
        <f aca="false">ROUND(E90*AX90,2)</f>
        <v>0</v>
      </c>
      <c r="AZ90" s="10" t="n">
        <f aca="false">VLOOKUP(B90,定额库!$A$3:$AX$862,27,0)</f>
        <v>0</v>
      </c>
      <c r="BA90" s="10" t="n">
        <f aca="false">ROUND(E90*AZ90,2)</f>
        <v>0</v>
      </c>
      <c r="BB90" s="10" t="n">
        <f aca="false">VLOOKUP(B90,定额库!$A$3:$AX$862,28,0)</f>
        <v>0</v>
      </c>
      <c r="BC90" s="10" t="n">
        <f aca="false">ROUND(E90*BB90,2)</f>
        <v>0</v>
      </c>
      <c r="BD90" s="10" t="n">
        <f aca="false">VLOOKUP(B90,定额库!$A$3:$AX$862,29,0)</f>
        <v>0</v>
      </c>
      <c r="BE90" s="10" t="n">
        <f aca="false">ROUND(E90*BD90,2)</f>
        <v>0</v>
      </c>
      <c r="BF90" s="10" t="n">
        <f aca="false">VLOOKUP(B90,定额库!$A$3:$AX$862,30,0)</f>
        <v>0</v>
      </c>
      <c r="BG90" s="10" t="n">
        <f aca="false">ROUND(E90*BF90,2)</f>
        <v>0</v>
      </c>
      <c r="BH90" s="10" t="n">
        <f aca="false">VLOOKUP(B90,定额库!$A$3:$AX$862,31,0)</f>
        <v>0</v>
      </c>
      <c r="BI90" s="10" t="n">
        <f aca="false">ROUND(E90*BH90,2)</f>
        <v>0</v>
      </c>
      <c r="BJ90" s="10" t="n">
        <f aca="false">VLOOKUP(B90,定额库!$A$3:$AX$862,32,0)</f>
        <v>0</v>
      </c>
      <c r="BK90" s="10" t="n">
        <f aca="false">ROUND(E90*BJ90,2)</f>
        <v>0</v>
      </c>
      <c r="BL90" s="10" t="n">
        <f aca="false">VLOOKUP(B90,定额库!$A$3:$AX$862,33,0)</f>
        <v>0</v>
      </c>
      <c r="BM90" s="10" t="n">
        <f aca="false">ROUND(E90*BL90,2)</f>
        <v>0</v>
      </c>
      <c r="BN90" s="10" t="n">
        <f aca="false">VLOOKUP(B90,定额库!$A$3:$AX$862,34,0)</f>
        <v>0</v>
      </c>
      <c r="BO90" s="10" t="n">
        <f aca="false">ROUND(E90*BN90,2)</f>
        <v>0</v>
      </c>
      <c r="BP90" s="10" t="n">
        <f aca="false">VLOOKUP(B90,定额库!$A$3:$AX$862,35,0)</f>
        <v>0</v>
      </c>
      <c r="BQ90" s="10" t="n">
        <f aca="false">ROUND(E90*BP90,2)</f>
        <v>0</v>
      </c>
      <c r="BR90" s="10" t="n">
        <f aca="false">VLOOKUP(B90,定额库!$A$3:$AX$862,36,0)</f>
        <v>0</v>
      </c>
      <c r="BS90" s="10" t="n">
        <f aca="false">ROUND(E90*BR90,2)</f>
        <v>0</v>
      </c>
      <c r="BT90" s="10" t="n">
        <f aca="false">VLOOKUP(B90,定额库!$A$3:$AX$862,37,0)</f>
        <v>0</v>
      </c>
      <c r="BU90" s="10" t="n">
        <f aca="false">ROUND(E90*BT90,2)</f>
        <v>0</v>
      </c>
      <c r="BV90" s="10" t="n">
        <f aca="false">VLOOKUP(B90,定额库!$A$3:$AX$862,38,0)</f>
        <v>0</v>
      </c>
      <c r="BW90" s="10" t="n">
        <f aca="false">ROUND(E90*BV90,2)</f>
        <v>0</v>
      </c>
      <c r="BX90" s="10" t="n">
        <f aca="false">VLOOKUP(B90,定额库!$A$3:$AX$862,39,0)</f>
        <v>0</v>
      </c>
      <c r="BY90" s="10" t="n">
        <f aca="false">ROUND(E90*BX90,2)</f>
        <v>0</v>
      </c>
      <c r="BZ90" s="10" t="n">
        <f aca="false">VLOOKUP(B90,定额库!$A$3:$AX$862,40,0)</f>
        <v>0</v>
      </c>
      <c r="CA90" s="10" t="n">
        <f aca="false">ROUND(E90*BZ90,2)</f>
        <v>0</v>
      </c>
      <c r="CB90" s="10" t="n">
        <f aca="false">VLOOKUP(B90,定额库!$A$3:$AX$862,41,0)</f>
        <v>0</v>
      </c>
      <c r="CC90" s="10" t="n">
        <f aca="false">ROUND(E90*CB90,2)</f>
        <v>0</v>
      </c>
      <c r="CD90" s="10" t="n">
        <f aca="false">VLOOKUP(B90,定额库!$A$3:$AX$862,42,0)</f>
        <v>0</v>
      </c>
      <c r="CE90" s="10" t="n">
        <f aca="false">ROUND(E90*CD90,2)</f>
        <v>0</v>
      </c>
      <c r="CF90" s="10" t="n">
        <f aca="false">VLOOKUP(B90,定额库!$A$3:$AX$862,43,0)</f>
        <v>0</v>
      </c>
      <c r="CG90" s="10" t="n">
        <f aca="false">ROUND(E90*CF90,2)</f>
        <v>0</v>
      </c>
      <c r="CH90" s="10" t="n">
        <f aca="false">VLOOKUP(B90,定额库!$A$3:$AX$862,44,0)</f>
        <v>0</v>
      </c>
      <c r="CI90" s="10" t="n">
        <f aca="false">ROUND(E90*CH90,2)</f>
        <v>0</v>
      </c>
      <c r="CJ90" s="10" t="n">
        <f aca="false">VLOOKUP(B90,定额库!$A$3:$AX$862,45,0)</f>
        <v>0</v>
      </c>
      <c r="CK90" s="10" t="n">
        <f aca="false">ROUND(E90*CJ90,2)</f>
        <v>0</v>
      </c>
      <c r="CL90" s="10" t="n">
        <f aca="false">VLOOKUP(B90,定额库!$A$3:$AX$862,46,0)</f>
        <v>0</v>
      </c>
      <c r="CM90" s="10" t="n">
        <f aca="false">ROUND(E90*CL90,2)</f>
        <v>0</v>
      </c>
      <c r="CN90" s="10" t="n">
        <f aca="false">VLOOKUP(B90,定额库!$A$3:$AX$862,47,0)</f>
        <v>0</v>
      </c>
      <c r="CO90" s="10" t="n">
        <f aca="false">ROUND(E90*CN90,2)</f>
        <v>0</v>
      </c>
      <c r="CP90" s="10" t="n">
        <f aca="false">VLOOKUP(B90,定额库!$A$3:$AX$862,48,0)</f>
        <v>0</v>
      </c>
      <c r="CQ90" s="10" t="n">
        <f aca="false">ROUND(E90*CP90,2)</f>
        <v>0</v>
      </c>
      <c r="CR90" s="10" t="n">
        <f aca="false">VLOOKUP(B90,定额库!$A$3:$AX$862,49,0)</f>
        <v>0</v>
      </c>
      <c r="CS90" s="10" t="n">
        <f aca="false">ROUND(E90*CR90,2)</f>
        <v>0</v>
      </c>
      <c r="CT90" s="10" t="n">
        <f aca="false">VLOOKUP(B90,定额库!$A$3:$AX$862,50,0)</f>
        <v>0</v>
      </c>
      <c r="CU90" s="10" t="n">
        <f aca="false">ROUND(E90*CT90,2)</f>
        <v>0</v>
      </c>
      <c r="CV90" s="10" t="n">
        <f aca="false">VLOOKUP(B90,定额库!$A$3:$BL$862,51,0)</f>
        <v>0</v>
      </c>
      <c r="CW90" s="10" t="n">
        <f aca="false">ROUND(E90*CV90,2)</f>
        <v>0</v>
      </c>
      <c r="CX90" s="10" t="n">
        <f aca="false">VLOOKUP(B90,定额库!$A$3:$BL$862,52,0)</f>
        <v>0</v>
      </c>
      <c r="CY90" s="10" t="n">
        <f aca="false">ROUND(E90*CX90,2)</f>
        <v>0</v>
      </c>
      <c r="CZ90" s="10" t="n">
        <f aca="false">VLOOKUP(B90,定额库!$A$3:$BL$862,53,0)</f>
        <v>0</v>
      </c>
      <c r="DA90" s="10" t="n">
        <f aca="false">ROUND(E90*CZ90,2)</f>
        <v>0</v>
      </c>
      <c r="DB90" s="10" t="n">
        <f aca="false">VLOOKUP(B90,定额库!$A$3:$BL$862,54,0)</f>
        <v>0</v>
      </c>
      <c r="DC90" s="10" t="n">
        <f aca="false">ROUND(E90*DB90,2)</f>
        <v>0</v>
      </c>
      <c r="DD90" s="10" t="n">
        <f aca="false">VLOOKUP(B90,定额库!$A$3:$BL$862,55,0)</f>
        <v>0</v>
      </c>
      <c r="DE90" s="10" t="n">
        <f aca="false">ROUND(E90*DD90,2)</f>
        <v>0</v>
      </c>
      <c r="DF90" s="10" t="n">
        <f aca="false">VLOOKUP(B90,定额库!$A$3:$BL$862,56,0)</f>
        <v>0</v>
      </c>
      <c r="DG90" s="10" t="n">
        <f aca="false">ROUND(E90*DF90,2)</f>
        <v>0</v>
      </c>
      <c r="DH90" s="10" t="n">
        <f aca="false">VLOOKUP(B90,定额库!$A$3:$BL$862,57,0)</f>
        <v>0</v>
      </c>
      <c r="DI90" s="10" t="n">
        <f aca="false">ROUND(E90*DH90,2)</f>
        <v>0</v>
      </c>
      <c r="DJ90" s="10" t="n">
        <f aca="false">VLOOKUP(B90,定额库!$A$3:$BL$862,58,0)</f>
        <v>0</v>
      </c>
      <c r="DK90" s="10" t="n">
        <f aca="false">ROUND(E90*DJ90,2)</f>
        <v>0</v>
      </c>
      <c r="DL90" s="10" t="n">
        <f aca="false">VLOOKUP(B90,定额库!$A$3:$BL$862,59,0)</f>
        <v>0</v>
      </c>
      <c r="DM90" s="10" t="n">
        <f aca="false">ROUND(E90*DL90,2)</f>
        <v>0</v>
      </c>
      <c r="DN90" s="10" t="n">
        <f aca="false">VLOOKUP(B90,定额库!$A$3:$BL$862,60,0)</f>
        <v>0</v>
      </c>
      <c r="DO90" s="10" t="n">
        <f aca="false">ROUND(E90*DN90,2)</f>
        <v>0</v>
      </c>
      <c r="DP90" s="10" t="n">
        <f aca="false">VLOOKUP(B90,定额库!$A$3:$BL$862,61,0)</f>
        <v>0</v>
      </c>
      <c r="DQ90" s="10" t="n">
        <f aca="false">ROUND(E90*DP90,2)</f>
        <v>0</v>
      </c>
      <c r="DR90" s="10" t="n">
        <f aca="false">VLOOKUP(B90,定额库!$A$3:$BL$862,62,0)</f>
        <v>0</v>
      </c>
      <c r="DS90" s="10" t="n">
        <f aca="false">ROUND(E90*DR90,2)</f>
        <v>0</v>
      </c>
      <c r="DT90" s="10" t="n">
        <f aca="false">VLOOKUP(B90,定额库!$A$3:$BL$862,63,0)</f>
        <v>0</v>
      </c>
      <c r="DU90" s="10" t="n">
        <f aca="false">ROUND(E90*DT90,2)</f>
        <v>0</v>
      </c>
      <c r="DV90" s="10" t="n">
        <f aca="false">VLOOKUP(B90,定额库!$A$3:$BL$862,64,0)</f>
        <v>0</v>
      </c>
      <c r="DW90" s="10" t="n">
        <f aca="false">ROUND(E90*DV90,2)</f>
        <v>0</v>
      </c>
      <c r="DX90" s="10" t="n">
        <f aca="false">VLOOKUP(B90,定额库!$A$3:$CL$862,65,0)</f>
        <v>0</v>
      </c>
      <c r="DY90" s="10" t="n">
        <f aca="false">ROUND(E90*DX90,2)</f>
        <v>0</v>
      </c>
      <c r="DZ90" s="10" t="n">
        <f aca="false">VLOOKUP(B90,定额库!$A$3:$CL$862,66,0)</f>
        <v>0</v>
      </c>
      <c r="EA90" s="10" t="n">
        <f aca="false">ROUND(E90*DZ90,2)</f>
        <v>0</v>
      </c>
      <c r="EB90" s="10" t="n">
        <f aca="false">VLOOKUP(B90,定额库!$A$3:$CL$963,67,0)</f>
        <v>0</v>
      </c>
      <c r="EC90" s="10" t="n">
        <f aca="false">ROUND(E90*EB90,2)</f>
        <v>0</v>
      </c>
      <c r="ED90" s="10" t="n">
        <f aca="false">VLOOKUP(B90,定额库!$A$3:$CL$963,68,0)</f>
        <v>0</v>
      </c>
      <c r="EE90" s="10" t="n">
        <f aca="false">ROUND(E90*ED90,2)</f>
        <v>0</v>
      </c>
      <c r="EF90" s="10" t="n">
        <f aca="false">VLOOKUP(B90,定额库!$A$3:$CL$963,69,0)</f>
        <v>0</v>
      </c>
      <c r="EG90" s="10" t="n">
        <f aca="false">ROUND(E90*EF90,2)</f>
        <v>0</v>
      </c>
      <c r="EH90" s="10" t="n">
        <f aca="false">VLOOKUP(B90,定额库!$A$3:$CL$963,70,0)</f>
        <v>0</v>
      </c>
      <c r="EI90" s="10" t="n">
        <f aca="false">ROUND(E90*EH90,2)</f>
        <v>0</v>
      </c>
      <c r="EJ90" s="10" t="n">
        <f aca="false">VLOOKUP(B90,定额库!$A$3:$CL$963,71,0)</f>
        <v>0</v>
      </c>
      <c r="EK90" s="10" t="n">
        <f aca="false">ROUND(E90*EJ90,2)</f>
        <v>0</v>
      </c>
      <c r="EL90" s="10" t="n">
        <f aca="false">VLOOKUP(B90,定额库!$A$3:$CL$963,72,0)</f>
        <v>0</v>
      </c>
      <c r="EM90" s="10" t="n">
        <f aca="false">ROUND(E90*EL90,2)</f>
        <v>0</v>
      </c>
      <c r="EN90" s="10" t="n">
        <f aca="false">VLOOKUP(B90,定额库!$A$3:$CL$963,73,0)</f>
        <v>0</v>
      </c>
      <c r="EO90" s="10" t="n">
        <f aca="false">ROUND(E90*EN90,2)</f>
        <v>0</v>
      </c>
      <c r="EP90" s="10" t="n">
        <f aca="false">VLOOKUP(B90,定额库!$A$3:$CL$963,74,0)</f>
        <v>0</v>
      </c>
      <c r="EQ90" s="10" t="n">
        <f aca="false">ROUND(E90*EP90,2)</f>
        <v>0</v>
      </c>
      <c r="ER90" s="10" t="n">
        <f aca="false">VLOOKUP(B90,定额库!$A$3:$CL$963,75,0)</f>
        <v>0</v>
      </c>
      <c r="ES90" s="10" t="n">
        <f aca="false">ROUND(E90*ER90,2)</f>
        <v>0</v>
      </c>
      <c r="ET90" s="10" t="n">
        <f aca="false">VLOOKUP(B90,定额库!$A$3:$CL$963,76,0)</f>
        <v>0</v>
      </c>
      <c r="EU90" s="10" t="n">
        <f aca="false">ROUND(E90*ET90,2)</f>
        <v>0</v>
      </c>
      <c r="EV90" s="10" t="n">
        <f aca="false">VLOOKUP(B90,定额库!$A$3:$CL$963,77,0)</f>
        <v>0</v>
      </c>
      <c r="EW90" s="10" t="n">
        <f aca="false">ROUND(E90*EV90,2)</f>
        <v>0</v>
      </c>
      <c r="EX90" s="10" t="n">
        <f aca="false">VLOOKUP(B90,定额库!$A$3:$CL$963,78,0)</f>
        <v>0</v>
      </c>
      <c r="EY90" s="10" t="n">
        <f aca="false">ROUND(E90*EX90,2)</f>
        <v>0</v>
      </c>
      <c r="EZ90" s="10" t="n">
        <f aca="false">VLOOKUP(B90,定额库!$A$3:$CL$963,79,0)</f>
        <v>0</v>
      </c>
      <c r="FA90" s="10" t="n">
        <f aca="false">ROUND(E90*EZ90,2)</f>
        <v>0</v>
      </c>
      <c r="FB90" s="10" t="n">
        <f aca="false">VLOOKUP(B90,定额库!$A$3:$CL$963,80,0)</f>
        <v>0</v>
      </c>
      <c r="FC90" s="10" t="n">
        <f aca="false">ROUND(E90*FB90,2)</f>
        <v>0</v>
      </c>
      <c r="FD90" s="10" t="n">
        <f aca="false">VLOOKUP(B90,定额库!$A$3:$CL$963,81,0)</f>
        <v>0</v>
      </c>
      <c r="FE90" s="10" t="n">
        <f aca="false">ROUND(E90*FD90,2)</f>
        <v>0</v>
      </c>
      <c r="FF90" s="10" t="n">
        <f aca="false">VLOOKUP(B90,定额库!$A$3:$CL$963,82,0)</f>
        <v>0</v>
      </c>
      <c r="FG90" s="10" t="n">
        <f aca="false">ROUND(E90*FF90,2)</f>
        <v>0</v>
      </c>
      <c r="FH90" s="10" t="n">
        <f aca="false">VLOOKUP(B90,定额库!$A$3:$CL$963,83,0)</f>
        <v>0</v>
      </c>
      <c r="FI90" s="10" t="n">
        <f aca="false">ROUND(E90*FH90,2)</f>
        <v>0</v>
      </c>
      <c r="FJ90" s="10" t="n">
        <f aca="false">VLOOKUP(B90,定额库!$A$3:$CL$963,84,0)</f>
        <v>0</v>
      </c>
      <c r="FK90" s="10" t="n">
        <f aca="false">ROUND(E90*FJ90,2)</f>
        <v>0</v>
      </c>
      <c r="FL90" s="10" t="n">
        <f aca="false">VLOOKUP(B90,定额库!$A$3:$CL$963,85,0)</f>
        <v>0</v>
      </c>
      <c r="FM90" s="10" t="n">
        <f aca="false">ROUND(E90*FL90,2)</f>
        <v>0</v>
      </c>
      <c r="FN90" s="10" t="n">
        <f aca="false">VLOOKUP(B90,定额库!$A$3:$CL$963,86,0)</f>
        <v>0</v>
      </c>
      <c r="FO90" s="10" t="n">
        <f aca="false">ROUND(E90*FN90,2)</f>
        <v>0</v>
      </c>
      <c r="FP90" s="10" t="n">
        <f aca="false">VLOOKUP(B90,定额库!$A$3:$CL$963,87,0)</f>
        <v>0</v>
      </c>
      <c r="FQ90" s="10" t="n">
        <f aca="false">ROUND(E90*FP90,2)</f>
        <v>0</v>
      </c>
      <c r="FR90" s="10" t="n">
        <f aca="false">VLOOKUP(B90,定额库!$A$3:$CL$963,88,0)</f>
        <v>0</v>
      </c>
      <c r="FS90" s="10" t="n">
        <f aca="false">ROUND(E90*FR90,2)</f>
        <v>0</v>
      </c>
      <c r="FT90" s="10" t="n">
        <f aca="false">VLOOKUP(B90,定额库!$A$3:$CL$963,89,0)</f>
        <v>0</v>
      </c>
      <c r="FU90" s="10" t="n">
        <f aca="false">ROUND(E90*FT90,2)</f>
        <v>0</v>
      </c>
      <c r="FV90" s="10" t="n">
        <f aca="false">VLOOKUP(B90,定额库!$A$3:$CL$963,90,0)</f>
        <v>0</v>
      </c>
      <c r="FW90" s="10" t="n">
        <f aca="false">ROUND(E90*FV90,2)</f>
        <v>0</v>
      </c>
      <c r="FX90" s="10" t="n">
        <f aca="false">VLOOKUP(B90,定额库!$A$3:$IU$963,91,0)</f>
        <v>0</v>
      </c>
      <c r="FY90" s="10" t="n">
        <f aca="false">ROUND(E90*FX90,2)</f>
        <v>0</v>
      </c>
      <c r="FZ90" s="10" t="n">
        <f aca="false">VLOOKUP(B90,定额库!$A$3:$IU$963,92,0)</f>
        <v>0</v>
      </c>
      <c r="GA90" s="10" t="n">
        <f aca="false">ROUND(E90*FZ90,2)</f>
        <v>0</v>
      </c>
      <c r="GB90" s="10" t="n">
        <f aca="false">VLOOKUP(B90,定额库!$A$3:$IU$963,93,0)</f>
        <v>0</v>
      </c>
      <c r="GC90" s="10" t="n">
        <f aca="false">ROUND(E90*GB90,2)</f>
        <v>0</v>
      </c>
      <c r="GD90" s="10" t="n">
        <f aca="false">VLOOKUP(B90,定额库!$A$3:$IU$963,94,0)</f>
        <v>0</v>
      </c>
      <c r="GE90" s="10" t="n">
        <f aca="false">ROUND(E90*GD90,2)</f>
        <v>0</v>
      </c>
      <c r="GF90" s="10" t="n">
        <f aca="false">VLOOKUP(B90,定额库!$A$3:$IU$963,95,0)</f>
        <v>0</v>
      </c>
      <c r="GG90" s="10" t="n">
        <f aca="false">ROUND(E90*GF90,2)</f>
        <v>0</v>
      </c>
    </row>
    <row r="91" customFormat="false" ht="18.95" hidden="false" customHeight="true" outlineLevel="0" collapsed="false">
      <c r="A91" s="70" t="n">
        <v>89</v>
      </c>
      <c r="B91" s="48" t="s">
        <v>173</v>
      </c>
      <c r="C91" s="47" t="n">
        <f aca="false">VLOOKUP(B91,定额库!$A$3:$AX$862,2,0)</f>
        <v>0</v>
      </c>
      <c r="D91" s="47" t="n">
        <f aca="false">VLOOKUP(B91,定额库!$A$3:$AX$862,3,0)</f>
        <v>0</v>
      </c>
      <c r="E91" s="49" t="n">
        <v>0</v>
      </c>
      <c r="F91" s="24" t="n">
        <f aca="false">VLOOKUP(B91,定额库!$A$3:$AX$862,4,0)</f>
        <v>0</v>
      </c>
      <c r="G91" s="24" t="n">
        <f aca="false">ROUND(F91*E91,2)</f>
        <v>0</v>
      </c>
      <c r="H91" s="24" t="n">
        <f aca="false">ROUND(I91*E91,2)</f>
        <v>0</v>
      </c>
      <c r="I91" s="72" t="n">
        <f aca="false">VLOOKUP(B91,定额库!$A$3:$AX$862,5,0)</f>
        <v>0</v>
      </c>
      <c r="J91" s="10" t="n">
        <f aca="false">VLOOKUP(B91,定额库!$A$3:$AX$862,6,0)</f>
        <v>0</v>
      </c>
      <c r="K91" s="10" t="n">
        <f aca="false">ROUND(E91*J91,2)</f>
        <v>0</v>
      </c>
      <c r="L91" s="10" t="n">
        <f aca="false">VLOOKUP(B91,定额库!$A$3:$AX$862,7,0)</f>
        <v>0</v>
      </c>
      <c r="M91" s="10" t="n">
        <f aca="false">ROUND(E91*L91,2)</f>
        <v>0</v>
      </c>
      <c r="N91" s="10" t="n">
        <f aca="false">VLOOKUP(B91,定额库!$A$3:$AX$862,8,0)</f>
        <v>0</v>
      </c>
      <c r="O91" s="10" t="n">
        <f aca="false">ROUND(E91*N91,2)</f>
        <v>0</v>
      </c>
      <c r="P91" s="10" t="n">
        <f aca="false">VLOOKUP(B91,定额库!$A$3:$AX$862,9,0)</f>
        <v>0</v>
      </c>
      <c r="Q91" s="10" t="n">
        <f aca="false">ROUND(E91*P91,2)</f>
        <v>0</v>
      </c>
      <c r="R91" s="10" t="n">
        <f aca="false">VLOOKUP(B91,定额库!$A$3:$AX$862,10,0)</f>
        <v>0</v>
      </c>
      <c r="S91" s="10" t="n">
        <f aca="false">ROUND(E91*R91,2)</f>
        <v>0</v>
      </c>
      <c r="T91" s="10" t="n">
        <f aca="false">VLOOKUP(B91,定额库!$A$3:$AX$862,11,0)</f>
        <v>0</v>
      </c>
      <c r="U91" s="10" t="n">
        <f aca="false">ROUND(E91*T91,2)</f>
        <v>0</v>
      </c>
      <c r="V91" s="10" t="n">
        <f aca="false">VLOOKUP(B91,定额库!$A$3:$AX$862,12,0)</f>
        <v>0</v>
      </c>
      <c r="W91" s="10" t="n">
        <f aca="false">ROUND(E91*V91,2)</f>
        <v>0</v>
      </c>
      <c r="X91" s="10" t="n">
        <f aca="false">VLOOKUP(B91,定额库!$A$3:$AX$862,13,0)</f>
        <v>0</v>
      </c>
      <c r="Y91" s="10" t="n">
        <f aca="false">ROUND(E91*X91,2)</f>
        <v>0</v>
      </c>
      <c r="Z91" s="10" t="n">
        <f aca="false">VLOOKUP(B91,定额库!$A$3:$AX$862,14,0)</f>
        <v>0</v>
      </c>
      <c r="AA91" s="10" t="n">
        <f aca="false">ROUND(E91*Z91,2)</f>
        <v>0</v>
      </c>
      <c r="AB91" s="10" t="n">
        <f aca="false">VLOOKUP(B91,定额库!$A$3:$AX$862,15,0)</f>
        <v>0</v>
      </c>
      <c r="AC91" s="10" t="n">
        <f aca="false">ROUND(E91*AB91,2)</f>
        <v>0</v>
      </c>
      <c r="AD91" s="10" t="n">
        <f aca="false">VLOOKUP(B91,定额库!$A$3:$AX$862,16,0)</f>
        <v>0</v>
      </c>
      <c r="AE91" s="10" t="n">
        <f aca="false">ROUND(E91*AD91,2)</f>
        <v>0</v>
      </c>
      <c r="AF91" s="10" t="n">
        <f aca="false">VLOOKUP(B91,定额库!$A$3:$AX$862,17,0)</f>
        <v>0</v>
      </c>
      <c r="AG91" s="10" t="n">
        <f aca="false">ROUND(E91*AF91,2)</f>
        <v>0</v>
      </c>
      <c r="AH91" s="10" t="n">
        <f aca="false">VLOOKUP(B91,定额库!$A$3:$AX$862,18,0)</f>
        <v>0</v>
      </c>
      <c r="AI91" s="10" t="n">
        <f aca="false">ROUND(E91*AH91,2)</f>
        <v>0</v>
      </c>
      <c r="AJ91" s="10" t="n">
        <f aca="false">VLOOKUP(B91,定额库!$A$3:$AX$862,19,0)</f>
        <v>0</v>
      </c>
      <c r="AK91" s="10" t="n">
        <f aca="false">ROUND(E91*AJ91,2)</f>
        <v>0</v>
      </c>
      <c r="AL91" s="10" t="n">
        <f aca="false">VLOOKUP(B91,定额库!$A$3:$AX$862,20,0)</f>
        <v>0</v>
      </c>
      <c r="AM91" s="10" t="n">
        <f aca="false">ROUND(E91*AL91,2)</f>
        <v>0</v>
      </c>
      <c r="AN91" s="10" t="n">
        <f aca="false">VLOOKUP(B91,定额库!$A$3:$AX$862,21,0)</f>
        <v>0</v>
      </c>
      <c r="AO91" s="10" t="n">
        <f aca="false">ROUND(E91*AN91,2)</f>
        <v>0</v>
      </c>
      <c r="AP91" s="10" t="n">
        <f aca="false">VLOOKUP(B91,定额库!$A$3:$AX$862,22,0)</f>
        <v>0</v>
      </c>
      <c r="AQ91" s="10" t="n">
        <f aca="false">ROUND(E91*AP91,2)</f>
        <v>0</v>
      </c>
      <c r="AR91" s="10" t="n">
        <f aca="false">VLOOKUP(B91,定额库!$A$3:$AX$862,23,0)</f>
        <v>0</v>
      </c>
      <c r="AS91" s="10" t="n">
        <f aca="false">ROUND(E91*AR91,2)</f>
        <v>0</v>
      </c>
      <c r="AT91" s="10" t="n">
        <f aca="false">VLOOKUP(B91,定额库!$A$3:$AX$862,24,0)</f>
        <v>0</v>
      </c>
      <c r="AU91" s="10" t="n">
        <f aca="false">ROUND(E91*AT91,2)</f>
        <v>0</v>
      </c>
      <c r="AV91" s="10" t="n">
        <f aca="false">VLOOKUP(B91,定额库!$A$3:$AX$862,25,0)</f>
        <v>0</v>
      </c>
      <c r="AW91" s="10" t="n">
        <f aca="false">ROUND(E91*AV91,2)</f>
        <v>0</v>
      </c>
      <c r="AX91" s="10" t="n">
        <f aca="false">VLOOKUP(B91,定额库!$A$3:$AX$862,26,0)</f>
        <v>0</v>
      </c>
      <c r="AY91" s="10" t="n">
        <f aca="false">ROUND(E91*AX91,2)</f>
        <v>0</v>
      </c>
      <c r="AZ91" s="10" t="n">
        <f aca="false">VLOOKUP(B91,定额库!$A$3:$AX$862,27,0)</f>
        <v>0</v>
      </c>
      <c r="BA91" s="10" t="n">
        <f aca="false">ROUND(E91*AZ91,2)</f>
        <v>0</v>
      </c>
      <c r="BB91" s="10" t="n">
        <f aca="false">VLOOKUP(B91,定额库!$A$3:$AX$862,28,0)</f>
        <v>0</v>
      </c>
      <c r="BC91" s="10" t="n">
        <f aca="false">ROUND(E91*BB91,2)</f>
        <v>0</v>
      </c>
      <c r="BD91" s="10" t="n">
        <f aca="false">VLOOKUP(B91,定额库!$A$3:$AX$862,29,0)</f>
        <v>0</v>
      </c>
      <c r="BE91" s="10" t="n">
        <f aca="false">ROUND(E91*BD91,2)</f>
        <v>0</v>
      </c>
      <c r="BF91" s="10" t="n">
        <f aca="false">VLOOKUP(B91,定额库!$A$3:$AX$862,30,0)</f>
        <v>0</v>
      </c>
      <c r="BG91" s="10" t="n">
        <f aca="false">ROUND(E91*BF91,2)</f>
        <v>0</v>
      </c>
      <c r="BH91" s="10" t="n">
        <f aca="false">VLOOKUP(B91,定额库!$A$3:$AX$862,31,0)</f>
        <v>0</v>
      </c>
      <c r="BI91" s="10" t="n">
        <f aca="false">ROUND(E91*BH91,2)</f>
        <v>0</v>
      </c>
      <c r="BJ91" s="10" t="n">
        <f aca="false">VLOOKUP(B91,定额库!$A$3:$AX$862,32,0)</f>
        <v>0</v>
      </c>
      <c r="BK91" s="10" t="n">
        <f aca="false">ROUND(E91*BJ91,2)</f>
        <v>0</v>
      </c>
      <c r="BL91" s="10" t="n">
        <f aca="false">VLOOKUP(B91,定额库!$A$3:$AX$862,33,0)</f>
        <v>0</v>
      </c>
      <c r="BM91" s="10" t="n">
        <f aca="false">ROUND(E91*BL91,2)</f>
        <v>0</v>
      </c>
      <c r="BN91" s="10" t="n">
        <f aca="false">VLOOKUP(B91,定额库!$A$3:$AX$862,34,0)</f>
        <v>0</v>
      </c>
      <c r="BO91" s="10" t="n">
        <f aca="false">ROUND(E91*BN91,2)</f>
        <v>0</v>
      </c>
      <c r="BP91" s="10" t="n">
        <f aca="false">VLOOKUP(B91,定额库!$A$3:$AX$862,35,0)</f>
        <v>0</v>
      </c>
      <c r="BQ91" s="10" t="n">
        <f aca="false">ROUND(E91*BP91,2)</f>
        <v>0</v>
      </c>
      <c r="BR91" s="10" t="n">
        <f aca="false">VLOOKUP(B91,定额库!$A$3:$AX$862,36,0)</f>
        <v>0</v>
      </c>
      <c r="BS91" s="10" t="n">
        <f aca="false">ROUND(E91*BR91,2)</f>
        <v>0</v>
      </c>
      <c r="BT91" s="10" t="n">
        <f aca="false">VLOOKUP(B91,定额库!$A$3:$AX$862,37,0)</f>
        <v>0</v>
      </c>
      <c r="BU91" s="10" t="n">
        <f aca="false">ROUND(E91*BT91,2)</f>
        <v>0</v>
      </c>
      <c r="BV91" s="10" t="n">
        <f aca="false">VLOOKUP(B91,定额库!$A$3:$AX$862,38,0)</f>
        <v>0</v>
      </c>
      <c r="BW91" s="10" t="n">
        <f aca="false">ROUND(E91*BV91,2)</f>
        <v>0</v>
      </c>
      <c r="BX91" s="10" t="n">
        <f aca="false">VLOOKUP(B91,定额库!$A$3:$AX$862,39,0)</f>
        <v>0</v>
      </c>
      <c r="BY91" s="10" t="n">
        <f aca="false">ROUND(E91*BX91,2)</f>
        <v>0</v>
      </c>
      <c r="BZ91" s="10" t="n">
        <f aca="false">VLOOKUP(B91,定额库!$A$3:$AX$862,40,0)</f>
        <v>0</v>
      </c>
      <c r="CA91" s="10" t="n">
        <f aca="false">ROUND(E91*BZ91,2)</f>
        <v>0</v>
      </c>
      <c r="CB91" s="10" t="n">
        <f aca="false">VLOOKUP(B91,定额库!$A$3:$AX$862,41,0)</f>
        <v>0</v>
      </c>
      <c r="CC91" s="10" t="n">
        <f aca="false">ROUND(E91*CB91,2)</f>
        <v>0</v>
      </c>
      <c r="CD91" s="10" t="n">
        <f aca="false">VLOOKUP(B91,定额库!$A$3:$AX$862,42,0)</f>
        <v>0</v>
      </c>
      <c r="CE91" s="10" t="n">
        <f aca="false">ROUND(E91*CD91,2)</f>
        <v>0</v>
      </c>
      <c r="CF91" s="10" t="n">
        <f aca="false">VLOOKUP(B91,定额库!$A$3:$AX$862,43,0)</f>
        <v>0</v>
      </c>
      <c r="CG91" s="10" t="n">
        <f aca="false">ROUND(E91*CF91,2)</f>
        <v>0</v>
      </c>
      <c r="CH91" s="10" t="n">
        <f aca="false">VLOOKUP(B91,定额库!$A$3:$AX$862,44,0)</f>
        <v>0</v>
      </c>
      <c r="CI91" s="10" t="n">
        <f aca="false">ROUND(E91*CH91,2)</f>
        <v>0</v>
      </c>
      <c r="CJ91" s="10" t="n">
        <f aca="false">VLOOKUP(B91,定额库!$A$3:$AX$862,45,0)</f>
        <v>0</v>
      </c>
      <c r="CK91" s="10" t="n">
        <f aca="false">ROUND(E91*CJ91,2)</f>
        <v>0</v>
      </c>
      <c r="CL91" s="10" t="n">
        <f aca="false">VLOOKUP(B91,定额库!$A$3:$AX$862,46,0)</f>
        <v>0</v>
      </c>
      <c r="CM91" s="10" t="n">
        <f aca="false">ROUND(E91*CL91,2)</f>
        <v>0</v>
      </c>
      <c r="CN91" s="10" t="n">
        <f aca="false">VLOOKUP(B91,定额库!$A$3:$AX$862,47,0)</f>
        <v>0</v>
      </c>
      <c r="CO91" s="10" t="n">
        <f aca="false">ROUND(E91*CN91,2)</f>
        <v>0</v>
      </c>
      <c r="CP91" s="10" t="n">
        <f aca="false">VLOOKUP(B91,定额库!$A$3:$AX$862,48,0)</f>
        <v>0</v>
      </c>
      <c r="CQ91" s="10" t="n">
        <f aca="false">ROUND(E91*CP91,2)</f>
        <v>0</v>
      </c>
      <c r="CR91" s="10" t="n">
        <f aca="false">VLOOKUP(B91,定额库!$A$3:$AX$862,49,0)</f>
        <v>0</v>
      </c>
      <c r="CS91" s="10" t="n">
        <f aca="false">ROUND(E91*CR91,2)</f>
        <v>0</v>
      </c>
      <c r="CT91" s="10" t="n">
        <f aca="false">VLOOKUP(B91,定额库!$A$3:$AX$862,50,0)</f>
        <v>0</v>
      </c>
      <c r="CU91" s="10" t="n">
        <f aca="false">ROUND(E91*CT91,2)</f>
        <v>0</v>
      </c>
      <c r="CV91" s="10" t="n">
        <f aca="false">VLOOKUP(B91,定额库!$A$3:$BL$862,51,0)</f>
        <v>0</v>
      </c>
      <c r="CW91" s="10" t="n">
        <f aca="false">ROUND(E91*CV91,2)</f>
        <v>0</v>
      </c>
      <c r="CX91" s="10" t="n">
        <f aca="false">VLOOKUP(B91,定额库!$A$3:$BL$862,52,0)</f>
        <v>0</v>
      </c>
      <c r="CY91" s="10" t="n">
        <f aca="false">ROUND(E91*CX91,2)</f>
        <v>0</v>
      </c>
      <c r="CZ91" s="10" t="n">
        <f aca="false">VLOOKUP(B91,定额库!$A$3:$BL$862,53,0)</f>
        <v>0</v>
      </c>
      <c r="DA91" s="10" t="n">
        <f aca="false">ROUND(E91*CZ91,2)</f>
        <v>0</v>
      </c>
      <c r="DB91" s="10" t="n">
        <f aca="false">VLOOKUP(B91,定额库!$A$3:$BL$862,54,0)</f>
        <v>0</v>
      </c>
      <c r="DC91" s="10" t="n">
        <f aca="false">ROUND(E91*DB91,2)</f>
        <v>0</v>
      </c>
      <c r="DD91" s="10" t="n">
        <f aca="false">VLOOKUP(B91,定额库!$A$3:$BL$862,55,0)</f>
        <v>0</v>
      </c>
      <c r="DE91" s="10" t="n">
        <f aca="false">ROUND(E91*DD91,2)</f>
        <v>0</v>
      </c>
      <c r="DF91" s="10" t="n">
        <f aca="false">VLOOKUP(B91,定额库!$A$3:$BL$862,56,0)</f>
        <v>0</v>
      </c>
      <c r="DG91" s="10" t="n">
        <f aca="false">ROUND(E91*DF91,2)</f>
        <v>0</v>
      </c>
      <c r="DH91" s="10" t="n">
        <f aca="false">VLOOKUP(B91,定额库!$A$3:$BL$862,57,0)</f>
        <v>0</v>
      </c>
      <c r="DI91" s="10" t="n">
        <f aca="false">ROUND(E91*DH91,2)</f>
        <v>0</v>
      </c>
      <c r="DJ91" s="10" t="n">
        <f aca="false">VLOOKUP(B91,定额库!$A$3:$BL$862,58,0)</f>
        <v>0</v>
      </c>
      <c r="DK91" s="10" t="n">
        <f aca="false">ROUND(E91*DJ91,2)</f>
        <v>0</v>
      </c>
      <c r="DL91" s="10" t="n">
        <f aca="false">VLOOKUP(B91,定额库!$A$3:$BL$862,59,0)</f>
        <v>0</v>
      </c>
      <c r="DM91" s="10" t="n">
        <f aca="false">ROUND(E91*DL91,2)</f>
        <v>0</v>
      </c>
      <c r="DN91" s="10" t="n">
        <f aca="false">VLOOKUP(B91,定额库!$A$3:$BL$862,60,0)</f>
        <v>0</v>
      </c>
      <c r="DO91" s="10" t="n">
        <f aca="false">ROUND(E91*DN91,2)</f>
        <v>0</v>
      </c>
      <c r="DP91" s="10" t="n">
        <f aca="false">VLOOKUP(B91,定额库!$A$3:$BL$862,61,0)</f>
        <v>0</v>
      </c>
      <c r="DQ91" s="10" t="n">
        <f aca="false">ROUND(E91*DP91,2)</f>
        <v>0</v>
      </c>
      <c r="DR91" s="10" t="n">
        <f aca="false">VLOOKUP(B91,定额库!$A$3:$BL$862,62,0)</f>
        <v>0</v>
      </c>
      <c r="DS91" s="10" t="n">
        <f aca="false">ROUND(E91*DR91,2)</f>
        <v>0</v>
      </c>
      <c r="DT91" s="10" t="n">
        <f aca="false">VLOOKUP(B91,定额库!$A$3:$BL$862,63,0)</f>
        <v>0</v>
      </c>
      <c r="DU91" s="10" t="n">
        <f aca="false">ROUND(E91*DT91,2)</f>
        <v>0</v>
      </c>
      <c r="DV91" s="10" t="n">
        <f aca="false">VLOOKUP(B91,定额库!$A$3:$BL$862,64,0)</f>
        <v>0</v>
      </c>
      <c r="DW91" s="10" t="n">
        <f aca="false">ROUND(E91*DV91,2)</f>
        <v>0</v>
      </c>
      <c r="DX91" s="10" t="n">
        <f aca="false">VLOOKUP(B91,定额库!$A$3:$CL$862,65,0)</f>
        <v>0</v>
      </c>
      <c r="DY91" s="10" t="n">
        <f aca="false">ROUND(E91*DX91,2)</f>
        <v>0</v>
      </c>
      <c r="DZ91" s="10" t="n">
        <f aca="false">VLOOKUP(B91,定额库!$A$3:$CL$862,66,0)</f>
        <v>0</v>
      </c>
      <c r="EA91" s="10" t="n">
        <f aca="false">ROUND(E91*DZ91,2)</f>
        <v>0</v>
      </c>
      <c r="EB91" s="10" t="n">
        <f aca="false">VLOOKUP(B91,定额库!$A$3:$CL$963,67,0)</f>
        <v>0</v>
      </c>
      <c r="EC91" s="10" t="n">
        <f aca="false">ROUND(E91*EB91,2)</f>
        <v>0</v>
      </c>
      <c r="ED91" s="10" t="n">
        <f aca="false">VLOOKUP(B91,定额库!$A$3:$CL$963,68,0)</f>
        <v>0</v>
      </c>
      <c r="EE91" s="10" t="n">
        <f aca="false">ROUND(E91*ED91,2)</f>
        <v>0</v>
      </c>
      <c r="EF91" s="10" t="n">
        <f aca="false">VLOOKUP(B91,定额库!$A$3:$CL$963,69,0)</f>
        <v>0</v>
      </c>
      <c r="EG91" s="10" t="n">
        <f aca="false">ROUND(E91*EF91,2)</f>
        <v>0</v>
      </c>
      <c r="EH91" s="10" t="n">
        <f aca="false">VLOOKUP(B91,定额库!$A$3:$CL$963,70,0)</f>
        <v>0</v>
      </c>
      <c r="EI91" s="10" t="n">
        <f aca="false">ROUND(E91*EH91,2)</f>
        <v>0</v>
      </c>
      <c r="EJ91" s="10" t="n">
        <f aca="false">VLOOKUP(B91,定额库!$A$3:$CL$963,71,0)</f>
        <v>0</v>
      </c>
      <c r="EK91" s="10" t="n">
        <f aca="false">ROUND(E91*EJ91,2)</f>
        <v>0</v>
      </c>
      <c r="EL91" s="10" t="n">
        <f aca="false">VLOOKUP(B91,定额库!$A$3:$CL$963,72,0)</f>
        <v>0</v>
      </c>
      <c r="EM91" s="10" t="n">
        <f aca="false">ROUND(E91*EL91,2)</f>
        <v>0</v>
      </c>
      <c r="EN91" s="10" t="n">
        <f aca="false">VLOOKUP(B91,定额库!$A$3:$CL$963,73,0)</f>
        <v>0</v>
      </c>
      <c r="EO91" s="10" t="n">
        <f aca="false">ROUND(E91*EN91,2)</f>
        <v>0</v>
      </c>
      <c r="EP91" s="10" t="n">
        <f aca="false">VLOOKUP(B91,定额库!$A$3:$CL$963,74,0)</f>
        <v>0</v>
      </c>
      <c r="EQ91" s="10" t="n">
        <f aca="false">ROUND(E91*EP91,2)</f>
        <v>0</v>
      </c>
      <c r="ER91" s="10" t="n">
        <f aca="false">VLOOKUP(B91,定额库!$A$3:$CL$963,75,0)</f>
        <v>0</v>
      </c>
      <c r="ES91" s="10" t="n">
        <f aca="false">ROUND(E91*ER91,2)</f>
        <v>0</v>
      </c>
      <c r="ET91" s="10" t="n">
        <f aca="false">VLOOKUP(B91,定额库!$A$3:$CL$963,76,0)</f>
        <v>0</v>
      </c>
      <c r="EU91" s="10" t="n">
        <f aca="false">ROUND(E91*ET91,2)</f>
        <v>0</v>
      </c>
      <c r="EV91" s="10" t="n">
        <f aca="false">VLOOKUP(B91,定额库!$A$3:$CL$963,77,0)</f>
        <v>0</v>
      </c>
      <c r="EW91" s="10" t="n">
        <f aca="false">ROUND(E91*EV91,2)</f>
        <v>0</v>
      </c>
      <c r="EX91" s="10" t="n">
        <f aca="false">VLOOKUP(B91,定额库!$A$3:$CL$963,78,0)</f>
        <v>0</v>
      </c>
      <c r="EY91" s="10" t="n">
        <f aca="false">ROUND(E91*EX91,2)</f>
        <v>0</v>
      </c>
      <c r="EZ91" s="10" t="n">
        <f aca="false">VLOOKUP(B91,定额库!$A$3:$CL$963,79,0)</f>
        <v>0</v>
      </c>
      <c r="FA91" s="10" t="n">
        <f aca="false">ROUND(E91*EZ91,2)</f>
        <v>0</v>
      </c>
      <c r="FB91" s="10" t="n">
        <f aca="false">VLOOKUP(B91,定额库!$A$3:$CL$963,80,0)</f>
        <v>0</v>
      </c>
      <c r="FC91" s="10" t="n">
        <f aca="false">ROUND(E91*FB91,2)</f>
        <v>0</v>
      </c>
      <c r="FD91" s="10" t="n">
        <f aca="false">VLOOKUP(B91,定额库!$A$3:$CL$963,81,0)</f>
        <v>0</v>
      </c>
      <c r="FE91" s="10" t="n">
        <f aca="false">ROUND(E91*FD91,2)</f>
        <v>0</v>
      </c>
      <c r="FF91" s="10" t="n">
        <f aca="false">VLOOKUP(B91,定额库!$A$3:$CL$963,82,0)</f>
        <v>0</v>
      </c>
      <c r="FG91" s="10" t="n">
        <f aca="false">ROUND(E91*FF91,2)</f>
        <v>0</v>
      </c>
      <c r="FH91" s="10" t="n">
        <f aca="false">VLOOKUP(B91,定额库!$A$3:$CL$963,83,0)</f>
        <v>0</v>
      </c>
      <c r="FI91" s="10" t="n">
        <f aca="false">ROUND(E91*FH91,2)</f>
        <v>0</v>
      </c>
      <c r="FJ91" s="10" t="n">
        <f aca="false">VLOOKUP(B91,定额库!$A$3:$CL$963,84,0)</f>
        <v>0</v>
      </c>
      <c r="FK91" s="10" t="n">
        <f aca="false">ROUND(E91*FJ91,2)</f>
        <v>0</v>
      </c>
      <c r="FL91" s="10" t="n">
        <f aca="false">VLOOKUP(B91,定额库!$A$3:$CL$963,85,0)</f>
        <v>0</v>
      </c>
      <c r="FM91" s="10" t="n">
        <f aca="false">ROUND(E91*FL91,2)</f>
        <v>0</v>
      </c>
      <c r="FN91" s="10" t="n">
        <f aca="false">VLOOKUP(B91,定额库!$A$3:$CL$963,86,0)</f>
        <v>0</v>
      </c>
      <c r="FO91" s="10" t="n">
        <f aca="false">ROUND(E91*FN91,2)</f>
        <v>0</v>
      </c>
      <c r="FP91" s="10" t="n">
        <f aca="false">VLOOKUP(B91,定额库!$A$3:$CL$963,87,0)</f>
        <v>0</v>
      </c>
      <c r="FQ91" s="10" t="n">
        <f aca="false">ROUND(E91*FP91,2)</f>
        <v>0</v>
      </c>
      <c r="FR91" s="10" t="n">
        <f aca="false">VLOOKUP(B91,定额库!$A$3:$CL$963,88,0)</f>
        <v>0</v>
      </c>
      <c r="FS91" s="10" t="n">
        <f aca="false">ROUND(E91*FR91,2)</f>
        <v>0</v>
      </c>
      <c r="FT91" s="10" t="n">
        <f aca="false">VLOOKUP(B91,定额库!$A$3:$CL$963,89,0)</f>
        <v>0</v>
      </c>
      <c r="FU91" s="10" t="n">
        <f aca="false">ROUND(E91*FT91,2)</f>
        <v>0</v>
      </c>
      <c r="FV91" s="10" t="n">
        <f aca="false">VLOOKUP(B91,定额库!$A$3:$CL$963,90,0)</f>
        <v>0</v>
      </c>
      <c r="FW91" s="10" t="n">
        <f aca="false">ROUND(E91*FV91,2)</f>
        <v>0</v>
      </c>
      <c r="FX91" s="10" t="n">
        <f aca="false">VLOOKUP(B91,定额库!$A$3:$IU$963,91,0)</f>
        <v>0</v>
      </c>
      <c r="FY91" s="10" t="n">
        <f aca="false">ROUND(E91*FX91,2)</f>
        <v>0</v>
      </c>
      <c r="FZ91" s="10" t="n">
        <f aca="false">VLOOKUP(B91,定额库!$A$3:$IU$963,92,0)</f>
        <v>0</v>
      </c>
      <c r="GA91" s="10" t="n">
        <f aca="false">ROUND(E91*FZ91,2)</f>
        <v>0</v>
      </c>
      <c r="GB91" s="10" t="n">
        <f aca="false">VLOOKUP(B91,定额库!$A$3:$IU$963,93,0)</f>
        <v>0</v>
      </c>
      <c r="GC91" s="10" t="n">
        <f aca="false">ROUND(E91*GB91,2)</f>
        <v>0</v>
      </c>
      <c r="GD91" s="10" t="n">
        <f aca="false">VLOOKUP(B91,定额库!$A$3:$IU$963,94,0)</f>
        <v>0</v>
      </c>
      <c r="GE91" s="10" t="n">
        <f aca="false">ROUND(E91*GD91,2)</f>
        <v>0</v>
      </c>
      <c r="GF91" s="10" t="n">
        <f aca="false">VLOOKUP(B91,定额库!$A$3:$IU$963,95,0)</f>
        <v>0</v>
      </c>
      <c r="GG91" s="10" t="n">
        <f aca="false">ROUND(E91*GF91,2)</f>
        <v>0</v>
      </c>
    </row>
    <row r="92" customFormat="false" ht="18.95" hidden="false" customHeight="true" outlineLevel="0" collapsed="false">
      <c r="A92" s="70" t="n">
        <v>90</v>
      </c>
      <c r="B92" s="48" t="s">
        <v>173</v>
      </c>
      <c r="C92" s="47" t="n">
        <f aca="false">VLOOKUP(B92,定额库!$A$3:$AX$862,2,0)</f>
        <v>0</v>
      </c>
      <c r="D92" s="47" t="n">
        <f aca="false">VLOOKUP(B92,定额库!$A$3:$AX$862,3,0)</f>
        <v>0</v>
      </c>
      <c r="E92" s="49" t="n">
        <v>0</v>
      </c>
      <c r="F92" s="24" t="n">
        <f aca="false">VLOOKUP(B92,定额库!$A$3:$AX$862,4,0)</f>
        <v>0</v>
      </c>
      <c r="G92" s="24" t="n">
        <f aca="false">ROUND(F92*E92,2)</f>
        <v>0</v>
      </c>
      <c r="H92" s="24" t="n">
        <f aca="false">ROUND(I92*E92,2)</f>
        <v>0</v>
      </c>
      <c r="I92" s="72" t="n">
        <f aca="false">VLOOKUP(B92,定额库!$A$3:$AX$862,5,0)</f>
        <v>0</v>
      </c>
      <c r="J92" s="10" t="n">
        <f aca="false">VLOOKUP(B92,定额库!$A$3:$AX$862,6,0)</f>
        <v>0</v>
      </c>
      <c r="K92" s="10" t="n">
        <f aca="false">ROUND(E92*J92,2)</f>
        <v>0</v>
      </c>
      <c r="L92" s="10" t="n">
        <f aca="false">VLOOKUP(B92,定额库!$A$3:$AX$862,7,0)</f>
        <v>0</v>
      </c>
      <c r="M92" s="10" t="n">
        <f aca="false">ROUND(E92*L92,2)</f>
        <v>0</v>
      </c>
      <c r="N92" s="10" t="n">
        <f aca="false">VLOOKUP(B92,定额库!$A$3:$AX$862,8,0)</f>
        <v>0</v>
      </c>
      <c r="O92" s="10" t="n">
        <f aca="false">ROUND(E92*N92,2)</f>
        <v>0</v>
      </c>
      <c r="P92" s="10" t="n">
        <f aca="false">VLOOKUP(B92,定额库!$A$3:$AX$862,9,0)</f>
        <v>0</v>
      </c>
      <c r="Q92" s="10" t="n">
        <f aca="false">ROUND(E92*P92,2)</f>
        <v>0</v>
      </c>
      <c r="R92" s="10" t="n">
        <f aca="false">VLOOKUP(B92,定额库!$A$3:$AX$862,10,0)</f>
        <v>0</v>
      </c>
      <c r="S92" s="10" t="n">
        <f aca="false">ROUND(E92*R92,2)</f>
        <v>0</v>
      </c>
      <c r="T92" s="10" t="n">
        <f aca="false">VLOOKUP(B92,定额库!$A$3:$AX$862,11,0)</f>
        <v>0</v>
      </c>
      <c r="U92" s="10" t="n">
        <f aca="false">ROUND(E92*T92,2)</f>
        <v>0</v>
      </c>
      <c r="V92" s="10" t="n">
        <f aca="false">VLOOKUP(B92,定额库!$A$3:$AX$862,12,0)</f>
        <v>0</v>
      </c>
      <c r="W92" s="10" t="n">
        <f aca="false">ROUND(E92*V92,2)</f>
        <v>0</v>
      </c>
      <c r="X92" s="10" t="n">
        <f aca="false">VLOOKUP(B92,定额库!$A$3:$AX$862,13,0)</f>
        <v>0</v>
      </c>
      <c r="Y92" s="10" t="n">
        <f aca="false">ROUND(E92*X92,2)</f>
        <v>0</v>
      </c>
      <c r="Z92" s="10" t="n">
        <f aca="false">VLOOKUP(B92,定额库!$A$3:$AX$862,14,0)</f>
        <v>0</v>
      </c>
      <c r="AA92" s="10" t="n">
        <f aca="false">ROUND(E92*Z92,2)</f>
        <v>0</v>
      </c>
      <c r="AB92" s="10" t="n">
        <f aca="false">VLOOKUP(B92,定额库!$A$3:$AX$862,15,0)</f>
        <v>0</v>
      </c>
      <c r="AC92" s="10" t="n">
        <f aca="false">ROUND(E92*AB92,2)</f>
        <v>0</v>
      </c>
      <c r="AD92" s="10" t="n">
        <f aca="false">VLOOKUP(B92,定额库!$A$3:$AX$862,16,0)</f>
        <v>0</v>
      </c>
      <c r="AE92" s="10" t="n">
        <f aca="false">ROUND(E92*AD92,2)</f>
        <v>0</v>
      </c>
      <c r="AF92" s="10" t="n">
        <f aca="false">VLOOKUP(B92,定额库!$A$3:$AX$862,17,0)</f>
        <v>0</v>
      </c>
      <c r="AG92" s="10" t="n">
        <f aca="false">ROUND(E92*AF92,2)</f>
        <v>0</v>
      </c>
      <c r="AH92" s="10" t="n">
        <f aca="false">VLOOKUP(B92,定额库!$A$3:$AX$862,18,0)</f>
        <v>0</v>
      </c>
      <c r="AI92" s="10" t="n">
        <f aca="false">ROUND(E92*AH92,2)</f>
        <v>0</v>
      </c>
      <c r="AJ92" s="10" t="n">
        <f aca="false">VLOOKUP(B92,定额库!$A$3:$AX$862,19,0)</f>
        <v>0</v>
      </c>
      <c r="AK92" s="10" t="n">
        <f aca="false">ROUND(E92*AJ92,2)</f>
        <v>0</v>
      </c>
      <c r="AL92" s="10" t="n">
        <f aca="false">VLOOKUP(B92,定额库!$A$3:$AX$862,20,0)</f>
        <v>0</v>
      </c>
      <c r="AM92" s="10" t="n">
        <f aca="false">ROUND(E92*AL92,2)</f>
        <v>0</v>
      </c>
      <c r="AN92" s="10" t="n">
        <f aca="false">VLOOKUP(B92,定额库!$A$3:$AX$862,21,0)</f>
        <v>0</v>
      </c>
      <c r="AO92" s="10" t="n">
        <f aca="false">ROUND(E92*AN92,2)</f>
        <v>0</v>
      </c>
      <c r="AP92" s="10" t="n">
        <f aca="false">VLOOKUP(B92,定额库!$A$3:$AX$862,22,0)</f>
        <v>0</v>
      </c>
      <c r="AQ92" s="10" t="n">
        <f aca="false">ROUND(E92*AP92,2)</f>
        <v>0</v>
      </c>
      <c r="AR92" s="10" t="n">
        <f aca="false">VLOOKUP(B92,定额库!$A$3:$AX$862,23,0)</f>
        <v>0</v>
      </c>
      <c r="AS92" s="10" t="n">
        <f aca="false">ROUND(E92*AR92,2)</f>
        <v>0</v>
      </c>
      <c r="AT92" s="10" t="n">
        <f aca="false">VLOOKUP(B92,定额库!$A$3:$AX$862,24,0)</f>
        <v>0</v>
      </c>
      <c r="AU92" s="10" t="n">
        <f aca="false">ROUND(E92*AT92,2)</f>
        <v>0</v>
      </c>
      <c r="AV92" s="10" t="n">
        <f aca="false">VLOOKUP(B92,定额库!$A$3:$AX$862,25,0)</f>
        <v>0</v>
      </c>
      <c r="AW92" s="10" t="n">
        <f aca="false">ROUND(E92*AV92,2)</f>
        <v>0</v>
      </c>
      <c r="AX92" s="10" t="n">
        <f aca="false">VLOOKUP(B92,定额库!$A$3:$AX$862,26,0)</f>
        <v>0</v>
      </c>
      <c r="AY92" s="10" t="n">
        <f aca="false">ROUND(E92*AX92,2)</f>
        <v>0</v>
      </c>
      <c r="AZ92" s="10" t="n">
        <f aca="false">VLOOKUP(B92,定额库!$A$3:$AX$862,27,0)</f>
        <v>0</v>
      </c>
      <c r="BA92" s="10" t="n">
        <f aca="false">ROUND(E92*AZ92,2)</f>
        <v>0</v>
      </c>
      <c r="BB92" s="10" t="n">
        <f aca="false">VLOOKUP(B92,定额库!$A$3:$AX$862,28,0)</f>
        <v>0</v>
      </c>
      <c r="BC92" s="10" t="n">
        <f aca="false">ROUND(E92*BB92,2)</f>
        <v>0</v>
      </c>
      <c r="BD92" s="10" t="n">
        <f aca="false">VLOOKUP(B92,定额库!$A$3:$AX$862,29,0)</f>
        <v>0</v>
      </c>
      <c r="BE92" s="10" t="n">
        <f aca="false">ROUND(E92*BD92,2)</f>
        <v>0</v>
      </c>
      <c r="BF92" s="10" t="n">
        <f aca="false">VLOOKUP(B92,定额库!$A$3:$AX$862,30,0)</f>
        <v>0</v>
      </c>
      <c r="BG92" s="10" t="n">
        <f aca="false">ROUND(E92*BF92,2)</f>
        <v>0</v>
      </c>
      <c r="BH92" s="10" t="n">
        <f aca="false">VLOOKUP(B92,定额库!$A$3:$AX$862,31,0)</f>
        <v>0</v>
      </c>
      <c r="BI92" s="10" t="n">
        <f aca="false">ROUND(E92*BH92,2)</f>
        <v>0</v>
      </c>
      <c r="BJ92" s="10" t="n">
        <f aca="false">VLOOKUP(B92,定额库!$A$3:$AX$862,32,0)</f>
        <v>0</v>
      </c>
      <c r="BK92" s="10" t="n">
        <f aca="false">ROUND(E92*BJ92,2)</f>
        <v>0</v>
      </c>
      <c r="BL92" s="10" t="n">
        <f aca="false">VLOOKUP(B92,定额库!$A$3:$AX$862,33,0)</f>
        <v>0</v>
      </c>
      <c r="BM92" s="10" t="n">
        <f aca="false">ROUND(E92*BL92,2)</f>
        <v>0</v>
      </c>
      <c r="BN92" s="10" t="n">
        <f aca="false">VLOOKUP(B92,定额库!$A$3:$AX$862,34,0)</f>
        <v>0</v>
      </c>
      <c r="BO92" s="10" t="n">
        <f aca="false">ROUND(E92*BN92,2)</f>
        <v>0</v>
      </c>
      <c r="BP92" s="10" t="n">
        <f aca="false">VLOOKUP(B92,定额库!$A$3:$AX$862,35,0)</f>
        <v>0</v>
      </c>
      <c r="BQ92" s="10" t="n">
        <f aca="false">ROUND(E92*BP92,2)</f>
        <v>0</v>
      </c>
      <c r="BR92" s="10" t="n">
        <f aca="false">VLOOKUP(B92,定额库!$A$3:$AX$862,36,0)</f>
        <v>0</v>
      </c>
      <c r="BS92" s="10" t="n">
        <f aca="false">ROUND(E92*BR92,2)</f>
        <v>0</v>
      </c>
      <c r="BT92" s="10" t="n">
        <f aca="false">VLOOKUP(B92,定额库!$A$3:$AX$862,37,0)</f>
        <v>0</v>
      </c>
      <c r="BU92" s="10" t="n">
        <f aca="false">ROUND(E92*BT92,2)</f>
        <v>0</v>
      </c>
      <c r="BV92" s="10" t="n">
        <f aca="false">VLOOKUP(B92,定额库!$A$3:$AX$862,38,0)</f>
        <v>0</v>
      </c>
      <c r="BW92" s="10" t="n">
        <f aca="false">ROUND(E92*BV92,2)</f>
        <v>0</v>
      </c>
      <c r="BX92" s="10" t="n">
        <f aca="false">VLOOKUP(B92,定额库!$A$3:$AX$862,39,0)</f>
        <v>0</v>
      </c>
      <c r="BY92" s="10" t="n">
        <f aca="false">ROUND(E92*BX92,2)</f>
        <v>0</v>
      </c>
      <c r="BZ92" s="10" t="n">
        <f aca="false">VLOOKUP(B92,定额库!$A$3:$AX$862,40,0)</f>
        <v>0</v>
      </c>
      <c r="CA92" s="10" t="n">
        <f aca="false">ROUND(E92*BZ92,2)</f>
        <v>0</v>
      </c>
      <c r="CB92" s="10" t="n">
        <f aca="false">VLOOKUP(B92,定额库!$A$3:$AX$862,41,0)</f>
        <v>0</v>
      </c>
      <c r="CC92" s="10" t="n">
        <f aca="false">ROUND(E92*CB92,2)</f>
        <v>0</v>
      </c>
      <c r="CD92" s="10" t="n">
        <f aca="false">VLOOKUP(B92,定额库!$A$3:$AX$862,42,0)</f>
        <v>0</v>
      </c>
      <c r="CE92" s="10" t="n">
        <f aca="false">ROUND(E92*CD92,2)</f>
        <v>0</v>
      </c>
      <c r="CF92" s="10" t="n">
        <f aca="false">VLOOKUP(B92,定额库!$A$3:$AX$862,43,0)</f>
        <v>0</v>
      </c>
      <c r="CG92" s="10" t="n">
        <f aca="false">ROUND(E92*CF92,2)</f>
        <v>0</v>
      </c>
      <c r="CH92" s="10" t="n">
        <f aca="false">VLOOKUP(B92,定额库!$A$3:$AX$862,44,0)</f>
        <v>0</v>
      </c>
      <c r="CI92" s="10" t="n">
        <f aca="false">ROUND(E92*CH92,2)</f>
        <v>0</v>
      </c>
      <c r="CJ92" s="10" t="n">
        <f aca="false">VLOOKUP(B92,定额库!$A$3:$AX$862,45,0)</f>
        <v>0</v>
      </c>
      <c r="CK92" s="10" t="n">
        <f aca="false">ROUND(E92*CJ92,2)</f>
        <v>0</v>
      </c>
      <c r="CL92" s="10" t="n">
        <f aca="false">VLOOKUP(B92,定额库!$A$3:$AX$862,46,0)</f>
        <v>0</v>
      </c>
      <c r="CM92" s="10" t="n">
        <f aca="false">ROUND(E92*CL92,2)</f>
        <v>0</v>
      </c>
      <c r="CN92" s="10" t="n">
        <f aca="false">VLOOKUP(B92,定额库!$A$3:$AX$862,47,0)</f>
        <v>0</v>
      </c>
      <c r="CO92" s="10" t="n">
        <f aca="false">ROUND(E92*CN92,2)</f>
        <v>0</v>
      </c>
      <c r="CP92" s="10" t="n">
        <f aca="false">VLOOKUP(B92,定额库!$A$3:$AX$862,48,0)</f>
        <v>0</v>
      </c>
      <c r="CQ92" s="10" t="n">
        <f aca="false">ROUND(E92*CP92,2)</f>
        <v>0</v>
      </c>
      <c r="CR92" s="10" t="n">
        <f aca="false">VLOOKUP(B92,定额库!$A$3:$AX$862,49,0)</f>
        <v>0</v>
      </c>
      <c r="CS92" s="10" t="n">
        <f aca="false">ROUND(E92*CR92,2)</f>
        <v>0</v>
      </c>
      <c r="CT92" s="10" t="n">
        <f aca="false">VLOOKUP(B92,定额库!$A$3:$AX$862,50,0)</f>
        <v>0</v>
      </c>
      <c r="CU92" s="10" t="n">
        <f aca="false">ROUND(E92*CT92,2)</f>
        <v>0</v>
      </c>
      <c r="CV92" s="10" t="n">
        <f aca="false">VLOOKUP(B92,定额库!$A$3:$BL$862,51,0)</f>
        <v>0</v>
      </c>
      <c r="CW92" s="10" t="n">
        <f aca="false">ROUND(E92*CV92,2)</f>
        <v>0</v>
      </c>
      <c r="CX92" s="10" t="n">
        <f aca="false">VLOOKUP(B92,定额库!$A$3:$BL$862,52,0)</f>
        <v>0</v>
      </c>
      <c r="CY92" s="10" t="n">
        <f aca="false">ROUND(E92*CX92,2)</f>
        <v>0</v>
      </c>
      <c r="CZ92" s="10" t="n">
        <f aca="false">VLOOKUP(B92,定额库!$A$3:$BL$862,53,0)</f>
        <v>0</v>
      </c>
      <c r="DA92" s="10" t="n">
        <f aca="false">ROUND(E92*CZ92,2)</f>
        <v>0</v>
      </c>
      <c r="DB92" s="10" t="n">
        <f aca="false">VLOOKUP(B92,定额库!$A$3:$BL$862,54,0)</f>
        <v>0</v>
      </c>
      <c r="DC92" s="10" t="n">
        <f aca="false">ROUND(E92*DB92,2)</f>
        <v>0</v>
      </c>
      <c r="DD92" s="10" t="n">
        <f aca="false">VLOOKUP(B92,定额库!$A$3:$BL$862,55,0)</f>
        <v>0</v>
      </c>
      <c r="DE92" s="10" t="n">
        <f aca="false">ROUND(E92*DD92,2)</f>
        <v>0</v>
      </c>
      <c r="DF92" s="10" t="n">
        <f aca="false">VLOOKUP(B92,定额库!$A$3:$BL$862,56,0)</f>
        <v>0</v>
      </c>
      <c r="DG92" s="10" t="n">
        <f aca="false">ROUND(E92*DF92,2)</f>
        <v>0</v>
      </c>
      <c r="DH92" s="10" t="n">
        <f aca="false">VLOOKUP(B92,定额库!$A$3:$BL$862,57,0)</f>
        <v>0</v>
      </c>
      <c r="DI92" s="10" t="n">
        <f aca="false">ROUND(E92*DH92,2)</f>
        <v>0</v>
      </c>
      <c r="DJ92" s="10" t="n">
        <f aca="false">VLOOKUP(B92,定额库!$A$3:$BL$862,58,0)</f>
        <v>0</v>
      </c>
      <c r="DK92" s="10" t="n">
        <f aca="false">ROUND(E92*DJ92,2)</f>
        <v>0</v>
      </c>
      <c r="DL92" s="10" t="n">
        <f aca="false">VLOOKUP(B92,定额库!$A$3:$BL$862,59,0)</f>
        <v>0</v>
      </c>
      <c r="DM92" s="10" t="n">
        <f aca="false">ROUND(E92*DL92,2)</f>
        <v>0</v>
      </c>
      <c r="DN92" s="10" t="n">
        <f aca="false">VLOOKUP(B92,定额库!$A$3:$BL$862,60,0)</f>
        <v>0</v>
      </c>
      <c r="DO92" s="10" t="n">
        <f aca="false">ROUND(E92*DN92,2)</f>
        <v>0</v>
      </c>
      <c r="DP92" s="10" t="n">
        <f aca="false">VLOOKUP(B92,定额库!$A$3:$BL$862,61,0)</f>
        <v>0</v>
      </c>
      <c r="DQ92" s="10" t="n">
        <f aca="false">ROUND(E92*DP92,2)</f>
        <v>0</v>
      </c>
      <c r="DR92" s="10" t="n">
        <f aca="false">VLOOKUP(B92,定额库!$A$3:$BL$862,62,0)</f>
        <v>0</v>
      </c>
      <c r="DS92" s="10" t="n">
        <f aca="false">ROUND(E92*DR92,2)</f>
        <v>0</v>
      </c>
      <c r="DT92" s="10" t="n">
        <f aca="false">VLOOKUP(B92,定额库!$A$3:$BL$862,63,0)</f>
        <v>0</v>
      </c>
      <c r="DU92" s="10" t="n">
        <f aca="false">ROUND(E92*DT92,2)</f>
        <v>0</v>
      </c>
      <c r="DV92" s="10" t="n">
        <f aca="false">VLOOKUP(B92,定额库!$A$3:$BL$862,64,0)</f>
        <v>0</v>
      </c>
      <c r="DW92" s="10" t="n">
        <f aca="false">ROUND(E92*DV92,2)</f>
        <v>0</v>
      </c>
      <c r="DX92" s="10" t="n">
        <f aca="false">VLOOKUP(B92,定额库!$A$3:$CL$862,65,0)</f>
        <v>0</v>
      </c>
      <c r="DY92" s="10" t="n">
        <f aca="false">ROUND(E92*DX92,2)</f>
        <v>0</v>
      </c>
      <c r="DZ92" s="10" t="n">
        <f aca="false">VLOOKUP(B92,定额库!$A$3:$CL$862,66,0)</f>
        <v>0</v>
      </c>
      <c r="EA92" s="10" t="n">
        <f aca="false">ROUND(E92*DZ92,2)</f>
        <v>0</v>
      </c>
      <c r="EB92" s="10" t="n">
        <f aca="false">VLOOKUP(B92,定额库!$A$3:$CL$963,67,0)</f>
        <v>0</v>
      </c>
      <c r="EC92" s="10" t="n">
        <f aca="false">ROUND(E92*EB92,2)</f>
        <v>0</v>
      </c>
      <c r="ED92" s="10" t="n">
        <f aca="false">VLOOKUP(B92,定额库!$A$3:$CL$963,68,0)</f>
        <v>0</v>
      </c>
      <c r="EE92" s="10" t="n">
        <f aca="false">ROUND(E92*ED92,2)</f>
        <v>0</v>
      </c>
      <c r="EF92" s="10" t="n">
        <f aca="false">VLOOKUP(B92,定额库!$A$3:$CL$963,69,0)</f>
        <v>0</v>
      </c>
      <c r="EG92" s="10" t="n">
        <f aca="false">ROUND(E92*EF92,2)</f>
        <v>0</v>
      </c>
      <c r="EH92" s="10" t="n">
        <f aca="false">VLOOKUP(B92,定额库!$A$3:$CL$963,70,0)</f>
        <v>0</v>
      </c>
      <c r="EI92" s="10" t="n">
        <f aca="false">ROUND(E92*EH92,2)</f>
        <v>0</v>
      </c>
      <c r="EJ92" s="10" t="n">
        <f aca="false">VLOOKUP(B92,定额库!$A$3:$CL$963,71,0)</f>
        <v>0</v>
      </c>
      <c r="EK92" s="10" t="n">
        <f aca="false">ROUND(E92*EJ92,2)</f>
        <v>0</v>
      </c>
      <c r="EL92" s="10" t="n">
        <f aca="false">VLOOKUP(B92,定额库!$A$3:$CL$963,72,0)</f>
        <v>0</v>
      </c>
      <c r="EM92" s="10" t="n">
        <f aca="false">ROUND(E92*EL92,2)</f>
        <v>0</v>
      </c>
      <c r="EN92" s="10" t="n">
        <f aca="false">VLOOKUP(B92,定额库!$A$3:$CL$963,73,0)</f>
        <v>0</v>
      </c>
      <c r="EO92" s="10" t="n">
        <f aca="false">ROUND(E92*EN92,2)</f>
        <v>0</v>
      </c>
      <c r="EP92" s="10" t="n">
        <f aca="false">VLOOKUP(B92,定额库!$A$3:$CL$963,74,0)</f>
        <v>0</v>
      </c>
      <c r="EQ92" s="10" t="n">
        <f aca="false">ROUND(E92*EP92,2)</f>
        <v>0</v>
      </c>
      <c r="ER92" s="10" t="n">
        <f aca="false">VLOOKUP(B92,定额库!$A$3:$CL$963,75,0)</f>
        <v>0</v>
      </c>
      <c r="ES92" s="10" t="n">
        <f aca="false">ROUND(E92*ER92,2)</f>
        <v>0</v>
      </c>
      <c r="ET92" s="10" t="n">
        <f aca="false">VLOOKUP(B92,定额库!$A$3:$CL$963,76,0)</f>
        <v>0</v>
      </c>
      <c r="EU92" s="10" t="n">
        <f aca="false">ROUND(E92*ET92,2)</f>
        <v>0</v>
      </c>
      <c r="EV92" s="10" t="n">
        <f aca="false">VLOOKUP(B92,定额库!$A$3:$CL$963,77,0)</f>
        <v>0</v>
      </c>
      <c r="EW92" s="10" t="n">
        <f aca="false">ROUND(E92*EV92,2)</f>
        <v>0</v>
      </c>
      <c r="EX92" s="10" t="n">
        <f aca="false">VLOOKUP(B92,定额库!$A$3:$CL$963,78,0)</f>
        <v>0</v>
      </c>
      <c r="EY92" s="10" t="n">
        <f aca="false">ROUND(E92*EX92,2)</f>
        <v>0</v>
      </c>
      <c r="EZ92" s="10" t="n">
        <f aca="false">VLOOKUP(B92,定额库!$A$3:$CL$963,79,0)</f>
        <v>0</v>
      </c>
      <c r="FA92" s="10" t="n">
        <f aca="false">ROUND(E92*EZ92,2)</f>
        <v>0</v>
      </c>
      <c r="FB92" s="10" t="n">
        <f aca="false">VLOOKUP(B92,定额库!$A$3:$CL$963,80,0)</f>
        <v>0</v>
      </c>
      <c r="FC92" s="10" t="n">
        <f aca="false">ROUND(E92*FB92,2)</f>
        <v>0</v>
      </c>
      <c r="FD92" s="10" t="n">
        <f aca="false">VLOOKUP(B92,定额库!$A$3:$CL$963,81,0)</f>
        <v>0</v>
      </c>
      <c r="FE92" s="10" t="n">
        <f aca="false">ROUND(E92*FD92,2)</f>
        <v>0</v>
      </c>
      <c r="FF92" s="10" t="n">
        <f aca="false">VLOOKUP(B92,定额库!$A$3:$CL$963,82,0)</f>
        <v>0</v>
      </c>
      <c r="FG92" s="10" t="n">
        <f aca="false">ROUND(E92*FF92,2)</f>
        <v>0</v>
      </c>
      <c r="FH92" s="10" t="n">
        <f aca="false">VLOOKUP(B92,定额库!$A$3:$CL$963,83,0)</f>
        <v>0</v>
      </c>
      <c r="FI92" s="10" t="n">
        <f aca="false">ROUND(E92*FH92,2)</f>
        <v>0</v>
      </c>
      <c r="FJ92" s="10" t="n">
        <f aca="false">VLOOKUP(B92,定额库!$A$3:$CL$963,84,0)</f>
        <v>0</v>
      </c>
      <c r="FK92" s="10" t="n">
        <f aca="false">ROUND(E92*FJ92,2)</f>
        <v>0</v>
      </c>
      <c r="FL92" s="10" t="n">
        <f aca="false">VLOOKUP(B92,定额库!$A$3:$CL$963,85,0)</f>
        <v>0</v>
      </c>
      <c r="FM92" s="10" t="n">
        <f aca="false">ROUND(E92*FL92,2)</f>
        <v>0</v>
      </c>
      <c r="FN92" s="10" t="n">
        <f aca="false">VLOOKUP(B92,定额库!$A$3:$CL$963,86,0)</f>
        <v>0</v>
      </c>
      <c r="FO92" s="10" t="n">
        <f aca="false">ROUND(E92*FN92,2)</f>
        <v>0</v>
      </c>
      <c r="FP92" s="10" t="n">
        <f aca="false">VLOOKUP(B92,定额库!$A$3:$CL$963,87,0)</f>
        <v>0</v>
      </c>
      <c r="FQ92" s="10" t="n">
        <f aca="false">ROUND(E92*FP92,2)</f>
        <v>0</v>
      </c>
      <c r="FR92" s="10" t="n">
        <f aca="false">VLOOKUP(B92,定额库!$A$3:$CL$963,88,0)</f>
        <v>0</v>
      </c>
      <c r="FS92" s="10" t="n">
        <f aca="false">ROUND(E92*FR92,2)</f>
        <v>0</v>
      </c>
      <c r="FT92" s="10" t="n">
        <f aca="false">VLOOKUP(B92,定额库!$A$3:$CL$963,89,0)</f>
        <v>0</v>
      </c>
      <c r="FU92" s="10" t="n">
        <f aca="false">ROUND(E92*FT92,2)</f>
        <v>0</v>
      </c>
      <c r="FV92" s="10" t="n">
        <f aca="false">VLOOKUP(B92,定额库!$A$3:$CL$963,90,0)</f>
        <v>0</v>
      </c>
      <c r="FW92" s="10" t="n">
        <f aca="false">ROUND(E92*FV92,2)</f>
        <v>0</v>
      </c>
      <c r="FX92" s="10" t="n">
        <f aca="false">VLOOKUP(B92,定额库!$A$3:$IU$963,91,0)</f>
        <v>0</v>
      </c>
      <c r="FY92" s="10" t="n">
        <f aca="false">ROUND(E92*FX92,2)</f>
        <v>0</v>
      </c>
      <c r="FZ92" s="10" t="n">
        <f aca="false">VLOOKUP(B92,定额库!$A$3:$IU$963,92,0)</f>
        <v>0</v>
      </c>
      <c r="GA92" s="10" t="n">
        <f aca="false">ROUND(E92*FZ92,2)</f>
        <v>0</v>
      </c>
      <c r="GB92" s="10" t="n">
        <f aca="false">VLOOKUP(B92,定额库!$A$3:$IU$963,93,0)</f>
        <v>0</v>
      </c>
      <c r="GC92" s="10" t="n">
        <f aca="false">ROUND(E92*GB92,2)</f>
        <v>0</v>
      </c>
      <c r="GD92" s="10" t="n">
        <f aca="false">VLOOKUP(B92,定额库!$A$3:$IU$963,94,0)</f>
        <v>0</v>
      </c>
      <c r="GE92" s="10" t="n">
        <f aca="false">ROUND(E92*GD92,2)</f>
        <v>0</v>
      </c>
      <c r="GF92" s="10" t="n">
        <f aca="false">VLOOKUP(B92,定额库!$A$3:$IU$963,95,0)</f>
        <v>0</v>
      </c>
      <c r="GG92" s="10" t="n">
        <f aca="false">ROUND(E92*GF92,2)</f>
        <v>0</v>
      </c>
    </row>
    <row r="93" customFormat="false" ht="18.95" hidden="false" customHeight="true" outlineLevel="0" collapsed="false">
      <c r="A93" s="70" t="n">
        <v>91</v>
      </c>
      <c r="B93" s="48" t="s">
        <v>173</v>
      </c>
      <c r="C93" s="47" t="n">
        <f aca="false">VLOOKUP(B93,定额库!$A$3:$AX$862,2,0)</f>
        <v>0</v>
      </c>
      <c r="D93" s="47" t="n">
        <f aca="false">VLOOKUP(B93,定额库!$A$3:$AX$862,3,0)</f>
        <v>0</v>
      </c>
      <c r="E93" s="49" t="n">
        <v>0</v>
      </c>
      <c r="F93" s="24" t="n">
        <f aca="false">VLOOKUP(B93,定额库!$A$3:$AX$862,4,0)</f>
        <v>0</v>
      </c>
      <c r="G93" s="24" t="n">
        <f aca="false">ROUND(F93*E93,2)</f>
        <v>0</v>
      </c>
      <c r="H93" s="24" t="n">
        <f aca="false">ROUND(I93*E93,2)</f>
        <v>0</v>
      </c>
      <c r="I93" s="72" t="n">
        <f aca="false">VLOOKUP(B93,定额库!$A$3:$AX$862,5,0)</f>
        <v>0</v>
      </c>
      <c r="J93" s="10" t="n">
        <f aca="false">VLOOKUP(B93,定额库!$A$3:$AX$862,6,0)</f>
        <v>0</v>
      </c>
      <c r="K93" s="10" t="n">
        <f aca="false">ROUND(E93*J93,2)</f>
        <v>0</v>
      </c>
      <c r="L93" s="10" t="n">
        <f aca="false">VLOOKUP(B93,定额库!$A$3:$AX$862,7,0)</f>
        <v>0</v>
      </c>
      <c r="M93" s="10" t="n">
        <f aca="false">ROUND(E93*L93,2)</f>
        <v>0</v>
      </c>
      <c r="N93" s="10" t="n">
        <f aca="false">VLOOKUP(B93,定额库!$A$3:$AX$862,8,0)</f>
        <v>0</v>
      </c>
      <c r="O93" s="10" t="n">
        <f aca="false">ROUND(E93*N93,2)</f>
        <v>0</v>
      </c>
      <c r="P93" s="10" t="n">
        <f aca="false">VLOOKUP(B93,定额库!$A$3:$AX$862,9,0)</f>
        <v>0</v>
      </c>
      <c r="Q93" s="10" t="n">
        <f aca="false">ROUND(E93*P93,2)</f>
        <v>0</v>
      </c>
      <c r="R93" s="10" t="n">
        <f aca="false">VLOOKUP(B93,定额库!$A$3:$AX$862,10,0)</f>
        <v>0</v>
      </c>
      <c r="S93" s="10" t="n">
        <f aca="false">ROUND(E93*R93,2)</f>
        <v>0</v>
      </c>
      <c r="T93" s="10" t="n">
        <f aca="false">VLOOKUP(B93,定额库!$A$3:$AX$862,11,0)</f>
        <v>0</v>
      </c>
      <c r="U93" s="10" t="n">
        <f aca="false">ROUND(E93*T93,2)</f>
        <v>0</v>
      </c>
      <c r="V93" s="10" t="n">
        <f aca="false">VLOOKUP(B93,定额库!$A$3:$AX$862,12,0)</f>
        <v>0</v>
      </c>
      <c r="W93" s="10" t="n">
        <f aca="false">ROUND(E93*V93,2)</f>
        <v>0</v>
      </c>
      <c r="X93" s="10" t="n">
        <f aca="false">VLOOKUP(B93,定额库!$A$3:$AX$862,13,0)</f>
        <v>0</v>
      </c>
      <c r="Y93" s="10" t="n">
        <f aca="false">ROUND(E93*X93,2)</f>
        <v>0</v>
      </c>
      <c r="Z93" s="10" t="n">
        <f aca="false">VLOOKUP(B93,定额库!$A$3:$AX$862,14,0)</f>
        <v>0</v>
      </c>
      <c r="AA93" s="10" t="n">
        <f aca="false">ROUND(E93*Z93,2)</f>
        <v>0</v>
      </c>
      <c r="AB93" s="10" t="n">
        <f aca="false">VLOOKUP(B93,定额库!$A$3:$AX$862,15,0)</f>
        <v>0</v>
      </c>
      <c r="AC93" s="10" t="n">
        <f aca="false">ROUND(E93*AB93,2)</f>
        <v>0</v>
      </c>
      <c r="AD93" s="10" t="n">
        <f aca="false">VLOOKUP(B93,定额库!$A$3:$AX$862,16,0)</f>
        <v>0</v>
      </c>
      <c r="AE93" s="10" t="n">
        <f aca="false">ROUND(E93*AD93,2)</f>
        <v>0</v>
      </c>
      <c r="AF93" s="10" t="n">
        <f aca="false">VLOOKUP(B93,定额库!$A$3:$AX$862,17,0)</f>
        <v>0</v>
      </c>
      <c r="AG93" s="10" t="n">
        <f aca="false">ROUND(E93*AF93,2)</f>
        <v>0</v>
      </c>
      <c r="AH93" s="10" t="n">
        <f aca="false">VLOOKUP(B93,定额库!$A$3:$AX$862,18,0)</f>
        <v>0</v>
      </c>
      <c r="AI93" s="10" t="n">
        <f aca="false">ROUND(E93*AH93,2)</f>
        <v>0</v>
      </c>
      <c r="AJ93" s="10" t="n">
        <f aca="false">VLOOKUP(B93,定额库!$A$3:$AX$862,19,0)</f>
        <v>0</v>
      </c>
      <c r="AK93" s="10" t="n">
        <f aca="false">ROUND(E93*AJ93,2)</f>
        <v>0</v>
      </c>
      <c r="AL93" s="10" t="n">
        <f aca="false">VLOOKUP(B93,定额库!$A$3:$AX$862,20,0)</f>
        <v>0</v>
      </c>
      <c r="AM93" s="10" t="n">
        <f aca="false">ROUND(E93*AL93,2)</f>
        <v>0</v>
      </c>
      <c r="AN93" s="10" t="n">
        <f aca="false">VLOOKUP(B93,定额库!$A$3:$AX$862,21,0)</f>
        <v>0</v>
      </c>
      <c r="AO93" s="10" t="n">
        <f aca="false">ROUND(E93*AN93,2)</f>
        <v>0</v>
      </c>
      <c r="AP93" s="10" t="n">
        <f aca="false">VLOOKUP(B93,定额库!$A$3:$AX$862,22,0)</f>
        <v>0</v>
      </c>
      <c r="AQ93" s="10" t="n">
        <f aca="false">ROUND(E93*AP93,2)</f>
        <v>0</v>
      </c>
      <c r="AR93" s="10" t="n">
        <f aca="false">VLOOKUP(B93,定额库!$A$3:$AX$862,23,0)</f>
        <v>0</v>
      </c>
      <c r="AS93" s="10" t="n">
        <f aca="false">ROUND(E93*AR93,2)</f>
        <v>0</v>
      </c>
      <c r="AT93" s="10" t="n">
        <f aca="false">VLOOKUP(B93,定额库!$A$3:$AX$862,24,0)</f>
        <v>0</v>
      </c>
      <c r="AU93" s="10" t="n">
        <f aca="false">ROUND(E93*AT93,2)</f>
        <v>0</v>
      </c>
      <c r="AV93" s="10" t="n">
        <f aca="false">VLOOKUP(B93,定额库!$A$3:$AX$862,25,0)</f>
        <v>0</v>
      </c>
      <c r="AW93" s="10" t="n">
        <f aca="false">ROUND(E93*AV93,2)</f>
        <v>0</v>
      </c>
      <c r="AX93" s="10" t="n">
        <f aca="false">VLOOKUP(B93,定额库!$A$3:$AX$862,26,0)</f>
        <v>0</v>
      </c>
      <c r="AY93" s="10" t="n">
        <f aca="false">ROUND(E93*AX93,2)</f>
        <v>0</v>
      </c>
      <c r="AZ93" s="10" t="n">
        <f aca="false">VLOOKUP(B93,定额库!$A$3:$AX$862,27,0)</f>
        <v>0</v>
      </c>
      <c r="BA93" s="10" t="n">
        <f aca="false">ROUND(E93*AZ93,2)</f>
        <v>0</v>
      </c>
      <c r="BB93" s="10" t="n">
        <f aca="false">VLOOKUP(B93,定额库!$A$3:$AX$862,28,0)</f>
        <v>0</v>
      </c>
      <c r="BC93" s="10" t="n">
        <f aca="false">ROUND(E93*BB93,2)</f>
        <v>0</v>
      </c>
      <c r="BD93" s="10" t="n">
        <f aca="false">VLOOKUP(B93,定额库!$A$3:$AX$862,29,0)</f>
        <v>0</v>
      </c>
      <c r="BE93" s="10" t="n">
        <f aca="false">ROUND(E93*BD93,2)</f>
        <v>0</v>
      </c>
      <c r="BF93" s="10" t="n">
        <f aca="false">VLOOKUP(B93,定额库!$A$3:$AX$862,30,0)</f>
        <v>0</v>
      </c>
      <c r="BG93" s="10" t="n">
        <f aca="false">ROUND(E93*BF93,2)</f>
        <v>0</v>
      </c>
      <c r="BH93" s="10" t="n">
        <f aca="false">VLOOKUP(B93,定额库!$A$3:$AX$862,31,0)</f>
        <v>0</v>
      </c>
      <c r="BI93" s="10" t="n">
        <f aca="false">ROUND(E93*BH93,2)</f>
        <v>0</v>
      </c>
      <c r="BJ93" s="10" t="n">
        <f aca="false">VLOOKUP(B93,定额库!$A$3:$AX$862,32,0)</f>
        <v>0</v>
      </c>
      <c r="BK93" s="10" t="n">
        <f aca="false">ROUND(E93*BJ93,2)</f>
        <v>0</v>
      </c>
      <c r="BL93" s="10" t="n">
        <f aca="false">VLOOKUP(B93,定额库!$A$3:$AX$862,33,0)</f>
        <v>0</v>
      </c>
      <c r="BM93" s="10" t="n">
        <f aca="false">ROUND(E93*BL93,2)</f>
        <v>0</v>
      </c>
      <c r="BN93" s="10" t="n">
        <f aca="false">VLOOKUP(B93,定额库!$A$3:$AX$862,34,0)</f>
        <v>0</v>
      </c>
      <c r="BO93" s="10" t="n">
        <f aca="false">ROUND(E93*BN93,2)</f>
        <v>0</v>
      </c>
      <c r="BP93" s="10" t="n">
        <f aca="false">VLOOKUP(B93,定额库!$A$3:$AX$862,35,0)</f>
        <v>0</v>
      </c>
      <c r="BQ93" s="10" t="n">
        <f aca="false">ROUND(E93*BP93,2)</f>
        <v>0</v>
      </c>
      <c r="BR93" s="10" t="n">
        <f aca="false">VLOOKUP(B93,定额库!$A$3:$AX$862,36,0)</f>
        <v>0</v>
      </c>
      <c r="BS93" s="10" t="n">
        <f aca="false">ROUND(E93*BR93,2)</f>
        <v>0</v>
      </c>
      <c r="BT93" s="10" t="n">
        <f aca="false">VLOOKUP(B93,定额库!$A$3:$AX$862,37,0)</f>
        <v>0</v>
      </c>
      <c r="BU93" s="10" t="n">
        <f aca="false">ROUND(E93*BT93,2)</f>
        <v>0</v>
      </c>
      <c r="BV93" s="10" t="n">
        <f aca="false">VLOOKUP(B93,定额库!$A$3:$AX$862,38,0)</f>
        <v>0</v>
      </c>
      <c r="BW93" s="10" t="n">
        <f aca="false">ROUND(E93*BV93,2)</f>
        <v>0</v>
      </c>
      <c r="BX93" s="10" t="n">
        <f aca="false">VLOOKUP(B93,定额库!$A$3:$AX$862,39,0)</f>
        <v>0</v>
      </c>
      <c r="BY93" s="10" t="n">
        <f aca="false">ROUND(E93*BX93,2)</f>
        <v>0</v>
      </c>
      <c r="BZ93" s="10" t="n">
        <f aca="false">VLOOKUP(B93,定额库!$A$3:$AX$862,40,0)</f>
        <v>0</v>
      </c>
      <c r="CA93" s="10" t="n">
        <f aca="false">ROUND(E93*BZ93,2)</f>
        <v>0</v>
      </c>
      <c r="CB93" s="10" t="n">
        <f aca="false">VLOOKUP(B93,定额库!$A$3:$AX$862,41,0)</f>
        <v>0</v>
      </c>
      <c r="CC93" s="10" t="n">
        <f aca="false">ROUND(E93*CB93,2)</f>
        <v>0</v>
      </c>
      <c r="CD93" s="10" t="n">
        <f aca="false">VLOOKUP(B93,定额库!$A$3:$AX$862,42,0)</f>
        <v>0</v>
      </c>
      <c r="CE93" s="10" t="n">
        <f aca="false">ROUND(E93*CD93,2)</f>
        <v>0</v>
      </c>
      <c r="CF93" s="10" t="n">
        <f aca="false">VLOOKUP(B93,定额库!$A$3:$AX$862,43,0)</f>
        <v>0</v>
      </c>
      <c r="CG93" s="10" t="n">
        <f aca="false">ROUND(E93*CF93,2)</f>
        <v>0</v>
      </c>
      <c r="CH93" s="10" t="n">
        <f aca="false">VLOOKUP(B93,定额库!$A$3:$AX$862,44,0)</f>
        <v>0</v>
      </c>
      <c r="CI93" s="10" t="n">
        <f aca="false">ROUND(E93*CH93,2)</f>
        <v>0</v>
      </c>
      <c r="CJ93" s="10" t="n">
        <f aca="false">VLOOKUP(B93,定额库!$A$3:$AX$862,45,0)</f>
        <v>0</v>
      </c>
      <c r="CK93" s="10" t="n">
        <f aca="false">ROUND(E93*CJ93,2)</f>
        <v>0</v>
      </c>
      <c r="CL93" s="10" t="n">
        <f aca="false">VLOOKUP(B93,定额库!$A$3:$AX$862,46,0)</f>
        <v>0</v>
      </c>
      <c r="CM93" s="10" t="n">
        <f aca="false">ROUND(E93*CL93,2)</f>
        <v>0</v>
      </c>
      <c r="CN93" s="10" t="n">
        <f aca="false">VLOOKUP(B93,定额库!$A$3:$AX$862,47,0)</f>
        <v>0</v>
      </c>
      <c r="CO93" s="10" t="n">
        <f aca="false">ROUND(E93*CN93,2)</f>
        <v>0</v>
      </c>
      <c r="CP93" s="10" t="n">
        <f aca="false">VLOOKUP(B93,定额库!$A$3:$AX$862,48,0)</f>
        <v>0</v>
      </c>
      <c r="CQ93" s="10" t="n">
        <f aca="false">ROUND(E93*CP93,2)</f>
        <v>0</v>
      </c>
      <c r="CR93" s="10" t="n">
        <f aca="false">VLOOKUP(B93,定额库!$A$3:$AX$862,49,0)</f>
        <v>0</v>
      </c>
      <c r="CS93" s="10" t="n">
        <f aca="false">ROUND(E93*CR93,2)</f>
        <v>0</v>
      </c>
      <c r="CT93" s="10" t="n">
        <f aca="false">VLOOKUP(B93,定额库!$A$3:$AX$862,50,0)</f>
        <v>0</v>
      </c>
      <c r="CU93" s="10" t="n">
        <f aca="false">ROUND(E93*CT93,2)</f>
        <v>0</v>
      </c>
      <c r="CV93" s="10" t="n">
        <f aca="false">VLOOKUP(B93,定额库!$A$3:$BL$862,51,0)</f>
        <v>0</v>
      </c>
      <c r="CW93" s="10" t="n">
        <f aca="false">ROUND(E93*CV93,2)</f>
        <v>0</v>
      </c>
      <c r="CX93" s="10" t="n">
        <f aca="false">VLOOKUP(B93,定额库!$A$3:$BL$862,52,0)</f>
        <v>0</v>
      </c>
      <c r="CY93" s="10" t="n">
        <f aca="false">ROUND(E93*CX93,2)</f>
        <v>0</v>
      </c>
      <c r="CZ93" s="10" t="n">
        <f aca="false">VLOOKUP(B93,定额库!$A$3:$BL$862,53,0)</f>
        <v>0</v>
      </c>
      <c r="DA93" s="10" t="n">
        <f aca="false">ROUND(E93*CZ93,2)</f>
        <v>0</v>
      </c>
      <c r="DB93" s="10" t="n">
        <f aca="false">VLOOKUP(B93,定额库!$A$3:$BL$862,54,0)</f>
        <v>0</v>
      </c>
      <c r="DC93" s="10" t="n">
        <f aca="false">ROUND(E93*DB93,2)</f>
        <v>0</v>
      </c>
      <c r="DD93" s="10" t="n">
        <f aca="false">VLOOKUP(B93,定额库!$A$3:$BL$862,55,0)</f>
        <v>0</v>
      </c>
      <c r="DE93" s="10" t="n">
        <f aca="false">ROUND(E93*DD93,2)</f>
        <v>0</v>
      </c>
      <c r="DF93" s="10" t="n">
        <f aca="false">VLOOKUP(B93,定额库!$A$3:$BL$862,56,0)</f>
        <v>0</v>
      </c>
      <c r="DG93" s="10" t="n">
        <f aca="false">ROUND(E93*DF93,2)</f>
        <v>0</v>
      </c>
      <c r="DH93" s="10" t="n">
        <f aca="false">VLOOKUP(B93,定额库!$A$3:$BL$862,57,0)</f>
        <v>0</v>
      </c>
      <c r="DI93" s="10" t="n">
        <f aca="false">ROUND(E93*DH93,2)</f>
        <v>0</v>
      </c>
      <c r="DJ93" s="10" t="n">
        <f aca="false">VLOOKUP(B93,定额库!$A$3:$BL$862,58,0)</f>
        <v>0</v>
      </c>
      <c r="DK93" s="10" t="n">
        <f aca="false">ROUND(E93*DJ93,2)</f>
        <v>0</v>
      </c>
      <c r="DL93" s="10" t="n">
        <f aca="false">VLOOKUP(B93,定额库!$A$3:$BL$862,59,0)</f>
        <v>0</v>
      </c>
      <c r="DM93" s="10" t="n">
        <f aca="false">ROUND(E93*DL93,2)</f>
        <v>0</v>
      </c>
      <c r="DN93" s="10" t="n">
        <f aca="false">VLOOKUP(B93,定额库!$A$3:$BL$862,60,0)</f>
        <v>0</v>
      </c>
      <c r="DO93" s="10" t="n">
        <f aca="false">ROUND(E93*DN93,2)</f>
        <v>0</v>
      </c>
      <c r="DP93" s="10" t="n">
        <f aca="false">VLOOKUP(B93,定额库!$A$3:$BL$862,61,0)</f>
        <v>0</v>
      </c>
      <c r="DQ93" s="10" t="n">
        <f aca="false">ROUND(E93*DP93,2)</f>
        <v>0</v>
      </c>
      <c r="DR93" s="10" t="n">
        <f aca="false">VLOOKUP(B93,定额库!$A$3:$BL$862,62,0)</f>
        <v>0</v>
      </c>
      <c r="DS93" s="10" t="n">
        <f aca="false">ROUND(E93*DR93,2)</f>
        <v>0</v>
      </c>
      <c r="DT93" s="10" t="n">
        <f aca="false">VLOOKUP(B93,定额库!$A$3:$BL$862,63,0)</f>
        <v>0</v>
      </c>
      <c r="DU93" s="10" t="n">
        <f aca="false">ROUND(E93*DT93,2)</f>
        <v>0</v>
      </c>
      <c r="DV93" s="10" t="n">
        <f aca="false">VLOOKUP(B93,定额库!$A$3:$BL$862,64,0)</f>
        <v>0</v>
      </c>
      <c r="DW93" s="10" t="n">
        <f aca="false">ROUND(E93*DV93,2)</f>
        <v>0</v>
      </c>
      <c r="DX93" s="10" t="n">
        <f aca="false">VLOOKUP(B93,定额库!$A$3:$CL$862,65,0)</f>
        <v>0</v>
      </c>
      <c r="DY93" s="10" t="n">
        <f aca="false">ROUND(E93*DX93,2)</f>
        <v>0</v>
      </c>
      <c r="DZ93" s="10" t="n">
        <f aca="false">VLOOKUP(B93,定额库!$A$3:$CL$862,66,0)</f>
        <v>0</v>
      </c>
      <c r="EA93" s="10" t="n">
        <f aca="false">ROUND(E93*DZ93,2)</f>
        <v>0</v>
      </c>
      <c r="EB93" s="10" t="n">
        <f aca="false">VLOOKUP(B93,定额库!$A$3:$CL$963,67,0)</f>
        <v>0</v>
      </c>
      <c r="EC93" s="10" t="n">
        <f aca="false">ROUND(E93*EB93,2)</f>
        <v>0</v>
      </c>
      <c r="ED93" s="10" t="n">
        <f aca="false">VLOOKUP(B93,定额库!$A$3:$CL$963,68,0)</f>
        <v>0</v>
      </c>
      <c r="EE93" s="10" t="n">
        <f aca="false">ROUND(E93*ED93,2)</f>
        <v>0</v>
      </c>
      <c r="EF93" s="10" t="n">
        <f aca="false">VLOOKUP(B93,定额库!$A$3:$CL$963,69,0)</f>
        <v>0</v>
      </c>
      <c r="EG93" s="10" t="n">
        <f aca="false">ROUND(E93*EF93,2)</f>
        <v>0</v>
      </c>
      <c r="EH93" s="10" t="n">
        <f aca="false">VLOOKUP(B93,定额库!$A$3:$CL$963,70,0)</f>
        <v>0</v>
      </c>
      <c r="EI93" s="10" t="n">
        <f aca="false">ROUND(E93*EH93,2)</f>
        <v>0</v>
      </c>
      <c r="EJ93" s="10" t="n">
        <f aca="false">VLOOKUP(B93,定额库!$A$3:$CL$963,71,0)</f>
        <v>0</v>
      </c>
      <c r="EK93" s="10" t="n">
        <f aca="false">ROUND(E93*EJ93,2)</f>
        <v>0</v>
      </c>
      <c r="EL93" s="10" t="n">
        <f aca="false">VLOOKUP(B93,定额库!$A$3:$CL$963,72,0)</f>
        <v>0</v>
      </c>
      <c r="EM93" s="10" t="n">
        <f aca="false">ROUND(E93*EL93,2)</f>
        <v>0</v>
      </c>
      <c r="EN93" s="10" t="n">
        <f aca="false">VLOOKUP(B93,定额库!$A$3:$CL$963,73,0)</f>
        <v>0</v>
      </c>
      <c r="EO93" s="10" t="n">
        <f aca="false">ROUND(E93*EN93,2)</f>
        <v>0</v>
      </c>
      <c r="EP93" s="10" t="n">
        <f aca="false">VLOOKUP(B93,定额库!$A$3:$CL$963,74,0)</f>
        <v>0</v>
      </c>
      <c r="EQ93" s="10" t="n">
        <f aca="false">ROUND(E93*EP93,2)</f>
        <v>0</v>
      </c>
      <c r="ER93" s="10" t="n">
        <f aca="false">VLOOKUP(B93,定额库!$A$3:$CL$963,75,0)</f>
        <v>0</v>
      </c>
      <c r="ES93" s="10" t="n">
        <f aca="false">ROUND(E93*ER93,2)</f>
        <v>0</v>
      </c>
      <c r="ET93" s="10" t="n">
        <f aca="false">VLOOKUP(B93,定额库!$A$3:$CL$963,76,0)</f>
        <v>0</v>
      </c>
      <c r="EU93" s="10" t="n">
        <f aca="false">ROUND(E93*ET93,2)</f>
        <v>0</v>
      </c>
      <c r="EV93" s="10" t="n">
        <f aca="false">VLOOKUP(B93,定额库!$A$3:$CL$963,77,0)</f>
        <v>0</v>
      </c>
      <c r="EW93" s="10" t="n">
        <f aca="false">ROUND(E93*EV93,2)</f>
        <v>0</v>
      </c>
      <c r="EX93" s="10" t="n">
        <f aca="false">VLOOKUP(B93,定额库!$A$3:$CL$963,78,0)</f>
        <v>0</v>
      </c>
      <c r="EY93" s="10" t="n">
        <f aca="false">ROUND(E93*EX93,2)</f>
        <v>0</v>
      </c>
      <c r="EZ93" s="10" t="n">
        <f aca="false">VLOOKUP(B93,定额库!$A$3:$CL$963,79,0)</f>
        <v>0</v>
      </c>
      <c r="FA93" s="10" t="n">
        <f aca="false">ROUND(E93*EZ93,2)</f>
        <v>0</v>
      </c>
      <c r="FB93" s="10" t="n">
        <f aca="false">VLOOKUP(B93,定额库!$A$3:$CL$963,80,0)</f>
        <v>0</v>
      </c>
      <c r="FC93" s="10" t="n">
        <f aca="false">ROUND(E93*FB93,2)</f>
        <v>0</v>
      </c>
      <c r="FD93" s="10" t="n">
        <f aca="false">VLOOKUP(B93,定额库!$A$3:$CL$963,81,0)</f>
        <v>0</v>
      </c>
      <c r="FE93" s="10" t="n">
        <f aca="false">ROUND(E93*FD93,2)</f>
        <v>0</v>
      </c>
      <c r="FF93" s="10" t="n">
        <f aca="false">VLOOKUP(B93,定额库!$A$3:$CL$963,82,0)</f>
        <v>0</v>
      </c>
      <c r="FG93" s="10" t="n">
        <f aca="false">ROUND(E93*FF93,2)</f>
        <v>0</v>
      </c>
      <c r="FH93" s="10" t="n">
        <f aca="false">VLOOKUP(B93,定额库!$A$3:$CL$963,83,0)</f>
        <v>0</v>
      </c>
      <c r="FI93" s="10" t="n">
        <f aca="false">ROUND(E93*FH93,2)</f>
        <v>0</v>
      </c>
      <c r="FJ93" s="10" t="n">
        <f aca="false">VLOOKUP(B93,定额库!$A$3:$CL$963,84,0)</f>
        <v>0</v>
      </c>
      <c r="FK93" s="10" t="n">
        <f aca="false">ROUND(E93*FJ93,2)</f>
        <v>0</v>
      </c>
      <c r="FL93" s="10" t="n">
        <f aca="false">VLOOKUP(B93,定额库!$A$3:$CL$963,85,0)</f>
        <v>0</v>
      </c>
      <c r="FM93" s="10" t="n">
        <f aca="false">ROUND(E93*FL93,2)</f>
        <v>0</v>
      </c>
      <c r="FN93" s="10" t="n">
        <f aca="false">VLOOKUP(B93,定额库!$A$3:$CL$963,86,0)</f>
        <v>0</v>
      </c>
      <c r="FO93" s="10" t="n">
        <f aca="false">ROUND(E93*FN93,2)</f>
        <v>0</v>
      </c>
      <c r="FP93" s="10" t="n">
        <f aca="false">VLOOKUP(B93,定额库!$A$3:$CL$963,87,0)</f>
        <v>0</v>
      </c>
      <c r="FQ93" s="10" t="n">
        <f aca="false">ROUND(E93*FP93,2)</f>
        <v>0</v>
      </c>
      <c r="FR93" s="10" t="n">
        <f aca="false">VLOOKUP(B93,定额库!$A$3:$CL$963,88,0)</f>
        <v>0</v>
      </c>
      <c r="FS93" s="10" t="n">
        <f aca="false">ROUND(E93*FR93,2)</f>
        <v>0</v>
      </c>
      <c r="FT93" s="10" t="n">
        <f aca="false">VLOOKUP(B93,定额库!$A$3:$CL$963,89,0)</f>
        <v>0</v>
      </c>
      <c r="FU93" s="10" t="n">
        <f aca="false">ROUND(E93*FT93,2)</f>
        <v>0</v>
      </c>
      <c r="FV93" s="10" t="n">
        <f aca="false">VLOOKUP(B93,定额库!$A$3:$CL$963,90,0)</f>
        <v>0</v>
      </c>
      <c r="FW93" s="10" t="n">
        <f aca="false">ROUND(E93*FV93,2)</f>
        <v>0</v>
      </c>
      <c r="FX93" s="10" t="n">
        <f aca="false">VLOOKUP(B93,定额库!$A$3:$IU$963,91,0)</f>
        <v>0</v>
      </c>
      <c r="FY93" s="10" t="n">
        <f aca="false">ROUND(E93*FX93,2)</f>
        <v>0</v>
      </c>
      <c r="FZ93" s="10" t="n">
        <f aca="false">VLOOKUP(B93,定额库!$A$3:$IU$963,92,0)</f>
        <v>0</v>
      </c>
      <c r="GA93" s="10" t="n">
        <f aca="false">ROUND(E93*FZ93,2)</f>
        <v>0</v>
      </c>
      <c r="GB93" s="10" t="n">
        <f aca="false">VLOOKUP(B93,定额库!$A$3:$IU$963,93,0)</f>
        <v>0</v>
      </c>
      <c r="GC93" s="10" t="n">
        <f aca="false">ROUND(E93*GB93,2)</f>
        <v>0</v>
      </c>
      <c r="GD93" s="10" t="n">
        <f aca="false">VLOOKUP(B93,定额库!$A$3:$IU$963,94,0)</f>
        <v>0</v>
      </c>
      <c r="GE93" s="10" t="n">
        <f aca="false">ROUND(E93*GD93,2)</f>
        <v>0</v>
      </c>
      <c r="GF93" s="10" t="n">
        <f aca="false">VLOOKUP(B93,定额库!$A$3:$IU$963,95,0)</f>
        <v>0</v>
      </c>
      <c r="GG93" s="10" t="n">
        <f aca="false">ROUND(E93*GF93,2)</f>
        <v>0</v>
      </c>
    </row>
    <row r="94" customFormat="false" ht="18.95" hidden="false" customHeight="true" outlineLevel="0" collapsed="false">
      <c r="A94" s="70" t="n">
        <v>92</v>
      </c>
      <c r="B94" s="48" t="s">
        <v>173</v>
      </c>
      <c r="C94" s="47" t="n">
        <f aca="false">VLOOKUP(B94,定额库!$A$3:$AX$862,2,0)</f>
        <v>0</v>
      </c>
      <c r="D94" s="47" t="n">
        <f aca="false">VLOOKUP(B94,定额库!$A$3:$AX$862,3,0)</f>
        <v>0</v>
      </c>
      <c r="E94" s="49" t="n">
        <v>0</v>
      </c>
      <c r="F94" s="24" t="n">
        <f aca="false">VLOOKUP(B94,定额库!$A$3:$AX$862,4,0)</f>
        <v>0</v>
      </c>
      <c r="G94" s="24" t="n">
        <f aca="false">ROUND(F94*E94,2)</f>
        <v>0</v>
      </c>
      <c r="H94" s="24" t="n">
        <f aca="false">ROUND(I94*E94,2)</f>
        <v>0</v>
      </c>
      <c r="I94" s="72" t="n">
        <f aca="false">VLOOKUP(B94,定额库!$A$3:$AX$862,5,0)</f>
        <v>0</v>
      </c>
      <c r="J94" s="10" t="n">
        <f aca="false">VLOOKUP(B94,定额库!$A$3:$AX$862,6,0)</f>
        <v>0</v>
      </c>
      <c r="K94" s="10" t="n">
        <f aca="false">ROUND(E94*J94,2)</f>
        <v>0</v>
      </c>
      <c r="L94" s="10" t="n">
        <f aca="false">VLOOKUP(B94,定额库!$A$3:$AX$862,7,0)</f>
        <v>0</v>
      </c>
      <c r="M94" s="10" t="n">
        <f aca="false">ROUND(E94*L94,2)</f>
        <v>0</v>
      </c>
      <c r="N94" s="10" t="n">
        <f aca="false">VLOOKUP(B94,定额库!$A$3:$AX$862,8,0)</f>
        <v>0</v>
      </c>
      <c r="O94" s="10" t="n">
        <f aca="false">ROUND(E94*N94,2)</f>
        <v>0</v>
      </c>
      <c r="P94" s="10" t="n">
        <f aca="false">VLOOKUP(B94,定额库!$A$3:$AX$862,9,0)</f>
        <v>0</v>
      </c>
      <c r="Q94" s="10" t="n">
        <f aca="false">ROUND(E94*P94,2)</f>
        <v>0</v>
      </c>
      <c r="R94" s="10" t="n">
        <f aca="false">VLOOKUP(B94,定额库!$A$3:$AX$862,10,0)</f>
        <v>0</v>
      </c>
      <c r="S94" s="10" t="n">
        <f aca="false">ROUND(E94*R94,2)</f>
        <v>0</v>
      </c>
      <c r="T94" s="10" t="n">
        <f aca="false">VLOOKUP(B94,定额库!$A$3:$AX$862,11,0)</f>
        <v>0</v>
      </c>
      <c r="U94" s="10" t="n">
        <f aca="false">ROUND(E94*T94,2)</f>
        <v>0</v>
      </c>
      <c r="V94" s="10" t="n">
        <f aca="false">VLOOKUP(B94,定额库!$A$3:$AX$862,12,0)</f>
        <v>0</v>
      </c>
      <c r="W94" s="10" t="n">
        <f aca="false">ROUND(E94*V94,2)</f>
        <v>0</v>
      </c>
      <c r="X94" s="10" t="n">
        <f aca="false">VLOOKUP(B94,定额库!$A$3:$AX$862,13,0)</f>
        <v>0</v>
      </c>
      <c r="Y94" s="10" t="n">
        <f aca="false">ROUND(E94*X94,2)</f>
        <v>0</v>
      </c>
      <c r="Z94" s="10" t="n">
        <f aca="false">VLOOKUP(B94,定额库!$A$3:$AX$862,14,0)</f>
        <v>0</v>
      </c>
      <c r="AA94" s="10" t="n">
        <f aca="false">ROUND(E94*Z94,2)</f>
        <v>0</v>
      </c>
      <c r="AB94" s="10" t="n">
        <f aca="false">VLOOKUP(B94,定额库!$A$3:$AX$862,15,0)</f>
        <v>0</v>
      </c>
      <c r="AC94" s="10" t="n">
        <f aca="false">ROUND(E94*AB94,2)</f>
        <v>0</v>
      </c>
      <c r="AD94" s="10" t="n">
        <f aca="false">VLOOKUP(B94,定额库!$A$3:$AX$862,16,0)</f>
        <v>0</v>
      </c>
      <c r="AE94" s="10" t="n">
        <f aca="false">ROUND(E94*AD94,2)</f>
        <v>0</v>
      </c>
      <c r="AF94" s="10" t="n">
        <f aca="false">VLOOKUP(B94,定额库!$A$3:$AX$862,17,0)</f>
        <v>0</v>
      </c>
      <c r="AG94" s="10" t="n">
        <f aca="false">ROUND(E94*AF94,2)</f>
        <v>0</v>
      </c>
      <c r="AH94" s="10" t="n">
        <f aca="false">VLOOKUP(B94,定额库!$A$3:$AX$862,18,0)</f>
        <v>0</v>
      </c>
      <c r="AI94" s="10" t="n">
        <f aca="false">ROUND(E94*AH94,2)</f>
        <v>0</v>
      </c>
      <c r="AJ94" s="10" t="n">
        <f aca="false">VLOOKUP(B94,定额库!$A$3:$AX$862,19,0)</f>
        <v>0</v>
      </c>
      <c r="AK94" s="10" t="n">
        <f aca="false">ROUND(E94*AJ94,2)</f>
        <v>0</v>
      </c>
      <c r="AL94" s="10" t="n">
        <f aca="false">VLOOKUP(B94,定额库!$A$3:$AX$862,20,0)</f>
        <v>0</v>
      </c>
      <c r="AM94" s="10" t="n">
        <f aca="false">ROUND(E94*AL94,2)</f>
        <v>0</v>
      </c>
      <c r="AN94" s="10" t="n">
        <f aca="false">VLOOKUP(B94,定额库!$A$3:$AX$862,21,0)</f>
        <v>0</v>
      </c>
      <c r="AO94" s="10" t="n">
        <f aca="false">ROUND(E94*AN94,2)</f>
        <v>0</v>
      </c>
      <c r="AP94" s="10" t="n">
        <f aca="false">VLOOKUP(B94,定额库!$A$3:$AX$862,22,0)</f>
        <v>0</v>
      </c>
      <c r="AQ94" s="10" t="n">
        <f aca="false">ROUND(E94*AP94,2)</f>
        <v>0</v>
      </c>
      <c r="AR94" s="10" t="n">
        <f aca="false">VLOOKUP(B94,定额库!$A$3:$AX$862,23,0)</f>
        <v>0</v>
      </c>
      <c r="AS94" s="10" t="n">
        <f aca="false">ROUND(E94*AR94,2)</f>
        <v>0</v>
      </c>
      <c r="AT94" s="10" t="n">
        <f aca="false">VLOOKUP(B94,定额库!$A$3:$AX$862,24,0)</f>
        <v>0</v>
      </c>
      <c r="AU94" s="10" t="n">
        <f aca="false">ROUND(E94*AT94,2)</f>
        <v>0</v>
      </c>
      <c r="AV94" s="10" t="n">
        <f aca="false">VLOOKUP(B94,定额库!$A$3:$AX$862,25,0)</f>
        <v>0</v>
      </c>
      <c r="AW94" s="10" t="n">
        <f aca="false">ROUND(E94*AV94,2)</f>
        <v>0</v>
      </c>
      <c r="AX94" s="10" t="n">
        <f aca="false">VLOOKUP(B94,定额库!$A$3:$AX$862,26,0)</f>
        <v>0</v>
      </c>
      <c r="AY94" s="10" t="n">
        <f aca="false">ROUND(E94*AX94,2)</f>
        <v>0</v>
      </c>
      <c r="AZ94" s="10" t="n">
        <f aca="false">VLOOKUP(B94,定额库!$A$3:$AX$862,27,0)</f>
        <v>0</v>
      </c>
      <c r="BA94" s="10" t="n">
        <f aca="false">ROUND(E94*AZ94,2)</f>
        <v>0</v>
      </c>
      <c r="BB94" s="10" t="n">
        <f aca="false">VLOOKUP(B94,定额库!$A$3:$AX$862,28,0)</f>
        <v>0</v>
      </c>
      <c r="BC94" s="10" t="n">
        <f aca="false">ROUND(E94*BB94,2)</f>
        <v>0</v>
      </c>
      <c r="BD94" s="10" t="n">
        <f aca="false">VLOOKUP(B94,定额库!$A$3:$AX$862,29,0)</f>
        <v>0</v>
      </c>
      <c r="BE94" s="10" t="n">
        <f aca="false">ROUND(E94*BD94,2)</f>
        <v>0</v>
      </c>
      <c r="BF94" s="10" t="n">
        <f aca="false">VLOOKUP(B94,定额库!$A$3:$AX$862,30,0)</f>
        <v>0</v>
      </c>
      <c r="BG94" s="10" t="n">
        <f aca="false">ROUND(E94*BF94,2)</f>
        <v>0</v>
      </c>
      <c r="BH94" s="10" t="n">
        <f aca="false">VLOOKUP(B94,定额库!$A$3:$AX$862,31,0)</f>
        <v>0</v>
      </c>
      <c r="BI94" s="10" t="n">
        <f aca="false">ROUND(E94*BH94,2)</f>
        <v>0</v>
      </c>
      <c r="BJ94" s="10" t="n">
        <f aca="false">VLOOKUP(B94,定额库!$A$3:$AX$862,32,0)</f>
        <v>0</v>
      </c>
      <c r="BK94" s="10" t="n">
        <f aca="false">ROUND(E94*BJ94,2)</f>
        <v>0</v>
      </c>
      <c r="BL94" s="10" t="n">
        <f aca="false">VLOOKUP(B94,定额库!$A$3:$AX$862,33,0)</f>
        <v>0</v>
      </c>
      <c r="BM94" s="10" t="n">
        <f aca="false">ROUND(E94*BL94,2)</f>
        <v>0</v>
      </c>
      <c r="BN94" s="10" t="n">
        <f aca="false">VLOOKUP(B94,定额库!$A$3:$AX$862,34,0)</f>
        <v>0</v>
      </c>
      <c r="BO94" s="10" t="n">
        <f aca="false">ROUND(E94*BN94,2)</f>
        <v>0</v>
      </c>
      <c r="BP94" s="10" t="n">
        <f aca="false">VLOOKUP(B94,定额库!$A$3:$AX$862,35,0)</f>
        <v>0</v>
      </c>
      <c r="BQ94" s="10" t="n">
        <f aca="false">ROUND(E94*BP94,2)</f>
        <v>0</v>
      </c>
      <c r="BR94" s="10" t="n">
        <f aca="false">VLOOKUP(B94,定额库!$A$3:$AX$862,36,0)</f>
        <v>0</v>
      </c>
      <c r="BS94" s="10" t="n">
        <f aca="false">ROUND(E94*BR94,2)</f>
        <v>0</v>
      </c>
      <c r="BT94" s="10" t="n">
        <f aca="false">VLOOKUP(B94,定额库!$A$3:$AX$862,37,0)</f>
        <v>0</v>
      </c>
      <c r="BU94" s="10" t="n">
        <f aca="false">ROUND(E94*BT94,2)</f>
        <v>0</v>
      </c>
      <c r="BV94" s="10" t="n">
        <f aca="false">VLOOKUP(B94,定额库!$A$3:$AX$862,38,0)</f>
        <v>0</v>
      </c>
      <c r="BW94" s="10" t="n">
        <f aca="false">ROUND(E94*BV94,2)</f>
        <v>0</v>
      </c>
      <c r="BX94" s="10" t="n">
        <f aca="false">VLOOKUP(B94,定额库!$A$3:$AX$862,39,0)</f>
        <v>0</v>
      </c>
      <c r="BY94" s="10" t="n">
        <f aca="false">ROUND(E94*BX94,2)</f>
        <v>0</v>
      </c>
      <c r="BZ94" s="10" t="n">
        <f aca="false">VLOOKUP(B94,定额库!$A$3:$AX$862,40,0)</f>
        <v>0</v>
      </c>
      <c r="CA94" s="10" t="n">
        <f aca="false">ROUND(E94*BZ94,2)</f>
        <v>0</v>
      </c>
      <c r="CB94" s="10" t="n">
        <f aca="false">VLOOKUP(B94,定额库!$A$3:$AX$862,41,0)</f>
        <v>0</v>
      </c>
      <c r="CC94" s="10" t="n">
        <f aca="false">ROUND(E94*CB94,2)</f>
        <v>0</v>
      </c>
      <c r="CD94" s="10" t="n">
        <f aca="false">VLOOKUP(B94,定额库!$A$3:$AX$862,42,0)</f>
        <v>0</v>
      </c>
      <c r="CE94" s="10" t="n">
        <f aca="false">ROUND(E94*CD94,2)</f>
        <v>0</v>
      </c>
      <c r="CF94" s="10" t="n">
        <f aca="false">VLOOKUP(B94,定额库!$A$3:$AX$862,43,0)</f>
        <v>0</v>
      </c>
      <c r="CG94" s="10" t="n">
        <f aca="false">ROUND(E94*CF94,2)</f>
        <v>0</v>
      </c>
      <c r="CH94" s="10" t="n">
        <f aca="false">VLOOKUP(B94,定额库!$A$3:$AX$862,44,0)</f>
        <v>0</v>
      </c>
      <c r="CI94" s="10" t="n">
        <f aca="false">ROUND(E94*CH94,2)</f>
        <v>0</v>
      </c>
      <c r="CJ94" s="10" t="n">
        <f aca="false">VLOOKUP(B94,定额库!$A$3:$AX$862,45,0)</f>
        <v>0</v>
      </c>
      <c r="CK94" s="10" t="n">
        <f aca="false">ROUND(E94*CJ94,2)</f>
        <v>0</v>
      </c>
      <c r="CL94" s="10" t="n">
        <f aca="false">VLOOKUP(B94,定额库!$A$3:$AX$862,46,0)</f>
        <v>0</v>
      </c>
      <c r="CM94" s="10" t="n">
        <f aca="false">ROUND(E94*CL94,2)</f>
        <v>0</v>
      </c>
      <c r="CN94" s="10" t="n">
        <f aca="false">VLOOKUP(B94,定额库!$A$3:$AX$862,47,0)</f>
        <v>0</v>
      </c>
      <c r="CO94" s="10" t="n">
        <f aca="false">ROUND(E94*CN94,2)</f>
        <v>0</v>
      </c>
      <c r="CP94" s="10" t="n">
        <f aca="false">VLOOKUP(B94,定额库!$A$3:$AX$862,48,0)</f>
        <v>0</v>
      </c>
      <c r="CQ94" s="10" t="n">
        <f aca="false">ROUND(E94*CP94,2)</f>
        <v>0</v>
      </c>
      <c r="CR94" s="10" t="n">
        <f aca="false">VLOOKUP(B94,定额库!$A$3:$AX$862,49,0)</f>
        <v>0</v>
      </c>
      <c r="CS94" s="10" t="n">
        <f aca="false">ROUND(E94*CR94,2)</f>
        <v>0</v>
      </c>
      <c r="CT94" s="10" t="n">
        <f aca="false">VLOOKUP(B94,定额库!$A$3:$AX$862,50,0)</f>
        <v>0</v>
      </c>
      <c r="CU94" s="10" t="n">
        <f aca="false">ROUND(E94*CT94,2)</f>
        <v>0</v>
      </c>
      <c r="CV94" s="10" t="n">
        <f aca="false">VLOOKUP(B94,定额库!$A$3:$BL$862,51,0)</f>
        <v>0</v>
      </c>
      <c r="CW94" s="10" t="n">
        <f aca="false">ROUND(E94*CV94,2)</f>
        <v>0</v>
      </c>
      <c r="CX94" s="10" t="n">
        <f aca="false">VLOOKUP(B94,定额库!$A$3:$BL$862,52,0)</f>
        <v>0</v>
      </c>
      <c r="CY94" s="10" t="n">
        <f aca="false">ROUND(E94*CX94,2)</f>
        <v>0</v>
      </c>
      <c r="CZ94" s="10" t="n">
        <f aca="false">VLOOKUP(B94,定额库!$A$3:$BL$862,53,0)</f>
        <v>0</v>
      </c>
      <c r="DA94" s="10" t="n">
        <f aca="false">ROUND(E94*CZ94,2)</f>
        <v>0</v>
      </c>
      <c r="DB94" s="10" t="n">
        <f aca="false">VLOOKUP(B94,定额库!$A$3:$BL$862,54,0)</f>
        <v>0</v>
      </c>
      <c r="DC94" s="10" t="n">
        <f aca="false">ROUND(E94*DB94,2)</f>
        <v>0</v>
      </c>
      <c r="DD94" s="10" t="n">
        <f aca="false">VLOOKUP(B94,定额库!$A$3:$BL$862,55,0)</f>
        <v>0</v>
      </c>
      <c r="DE94" s="10" t="n">
        <f aca="false">ROUND(E94*DD94,2)</f>
        <v>0</v>
      </c>
      <c r="DF94" s="10" t="n">
        <f aca="false">VLOOKUP(B94,定额库!$A$3:$BL$862,56,0)</f>
        <v>0</v>
      </c>
      <c r="DG94" s="10" t="n">
        <f aca="false">ROUND(E94*DF94,2)</f>
        <v>0</v>
      </c>
      <c r="DH94" s="10" t="n">
        <f aca="false">VLOOKUP(B94,定额库!$A$3:$BL$862,57,0)</f>
        <v>0</v>
      </c>
      <c r="DI94" s="10" t="n">
        <f aca="false">ROUND(E94*DH94,2)</f>
        <v>0</v>
      </c>
      <c r="DJ94" s="10" t="n">
        <f aca="false">VLOOKUP(B94,定额库!$A$3:$BL$862,58,0)</f>
        <v>0</v>
      </c>
      <c r="DK94" s="10" t="n">
        <f aca="false">ROUND(E94*DJ94,2)</f>
        <v>0</v>
      </c>
      <c r="DL94" s="10" t="n">
        <f aca="false">VLOOKUP(B94,定额库!$A$3:$BL$862,59,0)</f>
        <v>0</v>
      </c>
      <c r="DM94" s="10" t="n">
        <f aca="false">ROUND(E94*DL94,2)</f>
        <v>0</v>
      </c>
      <c r="DN94" s="10" t="n">
        <f aca="false">VLOOKUP(B94,定额库!$A$3:$BL$862,60,0)</f>
        <v>0</v>
      </c>
      <c r="DO94" s="10" t="n">
        <f aca="false">ROUND(E94*DN94,2)</f>
        <v>0</v>
      </c>
      <c r="DP94" s="10" t="n">
        <f aca="false">VLOOKUP(B94,定额库!$A$3:$BL$862,61,0)</f>
        <v>0</v>
      </c>
      <c r="DQ94" s="10" t="n">
        <f aca="false">ROUND(E94*DP94,2)</f>
        <v>0</v>
      </c>
      <c r="DR94" s="10" t="n">
        <f aca="false">VLOOKUP(B94,定额库!$A$3:$BL$862,62,0)</f>
        <v>0</v>
      </c>
      <c r="DS94" s="10" t="n">
        <f aca="false">ROUND(E94*DR94,2)</f>
        <v>0</v>
      </c>
      <c r="DT94" s="10" t="n">
        <f aca="false">VLOOKUP(B94,定额库!$A$3:$BL$862,63,0)</f>
        <v>0</v>
      </c>
      <c r="DU94" s="10" t="n">
        <f aca="false">ROUND(E94*DT94,2)</f>
        <v>0</v>
      </c>
      <c r="DV94" s="10" t="n">
        <f aca="false">VLOOKUP(B94,定额库!$A$3:$BL$862,64,0)</f>
        <v>0</v>
      </c>
      <c r="DW94" s="10" t="n">
        <f aca="false">ROUND(E94*DV94,2)</f>
        <v>0</v>
      </c>
      <c r="DX94" s="10" t="n">
        <f aca="false">VLOOKUP(B94,定额库!$A$3:$CL$862,65,0)</f>
        <v>0</v>
      </c>
      <c r="DY94" s="10" t="n">
        <f aca="false">ROUND(E94*DX94,2)</f>
        <v>0</v>
      </c>
      <c r="DZ94" s="10" t="n">
        <f aca="false">VLOOKUP(B94,定额库!$A$3:$CL$862,66,0)</f>
        <v>0</v>
      </c>
      <c r="EA94" s="10" t="n">
        <f aca="false">ROUND(E94*DZ94,2)</f>
        <v>0</v>
      </c>
      <c r="EB94" s="10" t="n">
        <f aca="false">VLOOKUP(B94,定额库!$A$3:$CL$963,67,0)</f>
        <v>0</v>
      </c>
      <c r="EC94" s="10" t="n">
        <f aca="false">ROUND(E94*EB94,2)</f>
        <v>0</v>
      </c>
      <c r="ED94" s="10" t="n">
        <f aca="false">VLOOKUP(B94,定额库!$A$3:$CL$963,68,0)</f>
        <v>0</v>
      </c>
      <c r="EE94" s="10" t="n">
        <f aca="false">ROUND(E94*ED94,2)</f>
        <v>0</v>
      </c>
      <c r="EF94" s="10" t="n">
        <f aca="false">VLOOKUP(B94,定额库!$A$3:$CL$963,69,0)</f>
        <v>0</v>
      </c>
      <c r="EG94" s="10" t="n">
        <f aca="false">ROUND(E94*EF94,2)</f>
        <v>0</v>
      </c>
      <c r="EH94" s="10" t="n">
        <f aca="false">VLOOKUP(B94,定额库!$A$3:$CL$963,70,0)</f>
        <v>0</v>
      </c>
      <c r="EI94" s="10" t="n">
        <f aca="false">ROUND(E94*EH94,2)</f>
        <v>0</v>
      </c>
      <c r="EJ94" s="10" t="n">
        <f aca="false">VLOOKUP(B94,定额库!$A$3:$CL$963,71,0)</f>
        <v>0</v>
      </c>
      <c r="EK94" s="10" t="n">
        <f aca="false">ROUND(E94*EJ94,2)</f>
        <v>0</v>
      </c>
      <c r="EL94" s="10" t="n">
        <f aca="false">VLOOKUP(B94,定额库!$A$3:$CL$963,72,0)</f>
        <v>0</v>
      </c>
      <c r="EM94" s="10" t="n">
        <f aca="false">ROUND(E94*EL94,2)</f>
        <v>0</v>
      </c>
      <c r="EN94" s="10" t="n">
        <f aca="false">VLOOKUP(B94,定额库!$A$3:$CL$963,73,0)</f>
        <v>0</v>
      </c>
      <c r="EO94" s="10" t="n">
        <f aca="false">ROUND(E94*EN94,2)</f>
        <v>0</v>
      </c>
      <c r="EP94" s="10" t="n">
        <f aca="false">VLOOKUP(B94,定额库!$A$3:$CL$963,74,0)</f>
        <v>0</v>
      </c>
      <c r="EQ94" s="10" t="n">
        <f aca="false">ROUND(E94*EP94,2)</f>
        <v>0</v>
      </c>
      <c r="ER94" s="10" t="n">
        <f aca="false">VLOOKUP(B94,定额库!$A$3:$CL$963,75,0)</f>
        <v>0</v>
      </c>
      <c r="ES94" s="10" t="n">
        <f aca="false">ROUND(E94*ER94,2)</f>
        <v>0</v>
      </c>
      <c r="ET94" s="10" t="n">
        <f aca="false">VLOOKUP(B94,定额库!$A$3:$CL$963,76,0)</f>
        <v>0</v>
      </c>
      <c r="EU94" s="10" t="n">
        <f aca="false">ROUND(E94*ET94,2)</f>
        <v>0</v>
      </c>
      <c r="EV94" s="10" t="n">
        <f aca="false">VLOOKUP(B94,定额库!$A$3:$CL$963,77,0)</f>
        <v>0</v>
      </c>
      <c r="EW94" s="10" t="n">
        <f aca="false">ROUND(E94*EV94,2)</f>
        <v>0</v>
      </c>
      <c r="EX94" s="10" t="n">
        <f aca="false">VLOOKUP(B94,定额库!$A$3:$CL$963,78,0)</f>
        <v>0</v>
      </c>
      <c r="EY94" s="10" t="n">
        <f aca="false">ROUND(E94*EX94,2)</f>
        <v>0</v>
      </c>
      <c r="EZ94" s="10" t="n">
        <f aca="false">VLOOKUP(B94,定额库!$A$3:$CL$963,79,0)</f>
        <v>0</v>
      </c>
      <c r="FA94" s="10" t="n">
        <f aca="false">ROUND(E94*EZ94,2)</f>
        <v>0</v>
      </c>
      <c r="FB94" s="10" t="n">
        <f aca="false">VLOOKUP(B94,定额库!$A$3:$CL$963,80,0)</f>
        <v>0</v>
      </c>
      <c r="FC94" s="10" t="n">
        <f aca="false">ROUND(E94*FB94,2)</f>
        <v>0</v>
      </c>
      <c r="FD94" s="10" t="n">
        <f aca="false">VLOOKUP(B94,定额库!$A$3:$CL$963,81,0)</f>
        <v>0</v>
      </c>
      <c r="FE94" s="10" t="n">
        <f aca="false">ROUND(E94*FD94,2)</f>
        <v>0</v>
      </c>
      <c r="FF94" s="10" t="n">
        <f aca="false">VLOOKUP(B94,定额库!$A$3:$CL$963,82,0)</f>
        <v>0</v>
      </c>
      <c r="FG94" s="10" t="n">
        <f aca="false">ROUND(E94*FF94,2)</f>
        <v>0</v>
      </c>
      <c r="FH94" s="10" t="n">
        <f aca="false">VLOOKUP(B94,定额库!$A$3:$CL$963,83,0)</f>
        <v>0</v>
      </c>
      <c r="FI94" s="10" t="n">
        <f aca="false">ROUND(E94*FH94,2)</f>
        <v>0</v>
      </c>
      <c r="FJ94" s="10" t="n">
        <f aca="false">VLOOKUP(B94,定额库!$A$3:$CL$963,84,0)</f>
        <v>0</v>
      </c>
      <c r="FK94" s="10" t="n">
        <f aca="false">ROUND(E94*FJ94,2)</f>
        <v>0</v>
      </c>
      <c r="FL94" s="10" t="n">
        <f aca="false">VLOOKUP(B94,定额库!$A$3:$CL$963,85,0)</f>
        <v>0</v>
      </c>
      <c r="FM94" s="10" t="n">
        <f aca="false">ROUND(E94*FL94,2)</f>
        <v>0</v>
      </c>
      <c r="FN94" s="10" t="n">
        <f aca="false">VLOOKUP(B94,定额库!$A$3:$CL$963,86,0)</f>
        <v>0</v>
      </c>
      <c r="FO94" s="10" t="n">
        <f aca="false">ROUND(E94*FN94,2)</f>
        <v>0</v>
      </c>
      <c r="FP94" s="10" t="n">
        <f aca="false">VLOOKUP(B94,定额库!$A$3:$CL$963,87,0)</f>
        <v>0</v>
      </c>
      <c r="FQ94" s="10" t="n">
        <f aca="false">ROUND(E94*FP94,2)</f>
        <v>0</v>
      </c>
      <c r="FR94" s="10" t="n">
        <f aca="false">VLOOKUP(B94,定额库!$A$3:$CL$963,88,0)</f>
        <v>0</v>
      </c>
      <c r="FS94" s="10" t="n">
        <f aca="false">ROUND(E94*FR94,2)</f>
        <v>0</v>
      </c>
      <c r="FT94" s="10" t="n">
        <f aca="false">VLOOKUP(B94,定额库!$A$3:$CL$963,89,0)</f>
        <v>0</v>
      </c>
      <c r="FU94" s="10" t="n">
        <f aca="false">ROUND(E94*FT94,2)</f>
        <v>0</v>
      </c>
      <c r="FV94" s="10" t="n">
        <f aca="false">VLOOKUP(B94,定额库!$A$3:$CL$963,90,0)</f>
        <v>0</v>
      </c>
      <c r="FW94" s="10" t="n">
        <f aca="false">ROUND(E94*FV94,2)</f>
        <v>0</v>
      </c>
      <c r="FX94" s="10" t="n">
        <f aca="false">VLOOKUP(B94,定额库!$A$3:$IU$963,91,0)</f>
        <v>0</v>
      </c>
      <c r="FY94" s="10" t="n">
        <f aca="false">ROUND(E94*FX94,2)</f>
        <v>0</v>
      </c>
      <c r="FZ94" s="10" t="n">
        <f aca="false">VLOOKUP(B94,定额库!$A$3:$IU$963,92,0)</f>
        <v>0</v>
      </c>
      <c r="GA94" s="10" t="n">
        <f aca="false">ROUND(E94*FZ94,2)</f>
        <v>0</v>
      </c>
      <c r="GB94" s="10" t="n">
        <f aca="false">VLOOKUP(B94,定额库!$A$3:$IU$963,93,0)</f>
        <v>0</v>
      </c>
      <c r="GC94" s="10" t="n">
        <f aca="false">ROUND(E94*GB94,2)</f>
        <v>0</v>
      </c>
      <c r="GD94" s="10" t="n">
        <f aca="false">VLOOKUP(B94,定额库!$A$3:$IU$963,94,0)</f>
        <v>0</v>
      </c>
      <c r="GE94" s="10" t="n">
        <f aca="false">ROUND(E94*GD94,2)</f>
        <v>0</v>
      </c>
      <c r="GF94" s="10" t="n">
        <f aca="false">VLOOKUP(B94,定额库!$A$3:$IU$963,95,0)</f>
        <v>0</v>
      </c>
      <c r="GG94" s="10" t="n">
        <f aca="false">ROUND(E94*GF94,2)</f>
        <v>0</v>
      </c>
    </row>
    <row r="95" customFormat="false" ht="18.95" hidden="false" customHeight="true" outlineLevel="0" collapsed="false">
      <c r="A95" s="70" t="n">
        <v>93</v>
      </c>
      <c r="B95" s="48" t="s">
        <v>173</v>
      </c>
      <c r="C95" s="47" t="n">
        <f aca="false">VLOOKUP(B95,定额库!$A$3:$AX$862,2,0)</f>
        <v>0</v>
      </c>
      <c r="D95" s="47" t="n">
        <f aca="false">VLOOKUP(B95,定额库!$A$3:$AX$862,3,0)</f>
        <v>0</v>
      </c>
      <c r="E95" s="49" t="n">
        <v>0</v>
      </c>
      <c r="F95" s="24" t="n">
        <f aca="false">VLOOKUP(B95,定额库!$A$3:$AX$862,4,0)</f>
        <v>0</v>
      </c>
      <c r="G95" s="24" t="n">
        <f aca="false">ROUND(F95*E95,2)</f>
        <v>0</v>
      </c>
      <c r="H95" s="24" t="n">
        <f aca="false">ROUND(I95*E95,2)</f>
        <v>0</v>
      </c>
      <c r="I95" s="72" t="n">
        <f aca="false">VLOOKUP(B95,定额库!$A$3:$AX$862,5,0)</f>
        <v>0</v>
      </c>
      <c r="J95" s="10" t="n">
        <f aca="false">VLOOKUP(B95,定额库!$A$3:$AX$862,6,0)</f>
        <v>0</v>
      </c>
      <c r="K95" s="10" t="n">
        <f aca="false">ROUND(E95*J95,2)</f>
        <v>0</v>
      </c>
      <c r="L95" s="10" t="n">
        <f aca="false">VLOOKUP(B95,定额库!$A$3:$AX$862,7,0)</f>
        <v>0</v>
      </c>
      <c r="M95" s="10" t="n">
        <f aca="false">ROUND(E95*L95,2)</f>
        <v>0</v>
      </c>
      <c r="N95" s="10" t="n">
        <f aca="false">VLOOKUP(B95,定额库!$A$3:$AX$862,8,0)</f>
        <v>0</v>
      </c>
      <c r="O95" s="10" t="n">
        <f aca="false">ROUND(E95*N95,2)</f>
        <v>0</v>
      </c>
      <c r="P95" s="10" t="n">
        <f aca="false">VLOOKUP(B95,定额库!$A$3:$AX$862,9,0)</f>
        <v>0</v>
      </c>
      <c r="Q95" s="10" t="n">
        <f aca="false">ROUND(E95*P95,2)</f>
        <v>0</v>
      </c>
      <c r="R95" s="10" t="n">
        <f aca="false">VLOOKUP(B95,定额库!$A$3:$AX$862,10,0)</f>
        <v>0</v>
      </c>
      <c r="S95" s="10" t="n">
        <f aca="false">ROUND(E95*R95,2)</f>
        <v>0</v>
      </c>
      <c r="T95" s="10" t="n">
        <f aca="false">VLOOKUP(B95,定额库!$A$3:$AX$862,11,0)</f>
        <v>0</v>
      </c>
      <c r="U95" s="10" t="n">
        <f aca="false">ROUND(E95*T95,2)</f>
        <v>0</v>
      </c>
      <c r="V95" s="10" t="n">
        <f aca="false">VLOOKUP(B95,定额库!$A$3:$AX$862,12,0)</f>
        <v>0</v>
      </c>
      <c r="W95" s="10" t="n">
        <f aca="false">ROUND(E95*V95,2)</f>
        <v>0</v>
      </c>
      <c r="X95" s="10" t="n">
        <f aca="false">VLOOKUP(B95,定额库!$A$3:$AX$862,13,0)</f>
        <v>0</v>
      </c>
      <c r="Y95" s="10" t="n">
        <f aca="false">ROUND(E95*X95,2)</f>
        <v>0</v>
      </c>
      <c r="Z95" s="10" t="n">
        <f aca="false">VLOOKUP(B95,定额库!$A$3:$AX$862,14,0)</f>
        <v>0</v>
      </c>
      <c r="AA95" s="10" t="n">
        <f aca="false">ROUND(E95*Z95,2)</f>
        <v>0</v>
      </c>
      <c r="AB95" s="10" t="n">
        <f aca="false">VLOOKUP(B95,定额库!$A$3:$AX$862,15,0)</f>
        <v>0</v>
      </c>
      <c r="AC95" s="10" t="n">
        <f aca="false">ROUND(E95*AB95,2)</f>
        <v>0</v>
      </c>
      <c r="AD95" s="10" t="n">
        <f aca="false">VLOOKUP(B95,定额库!$A$3:$AX$862,16,0)</f>
        <v>0</v>
      </c>
      <c r="AE95" s="10" t="n">
        <f aca="false">ROUND(E95*AD95,2)</f>
        <v>0</v>
      </c>
      <c r="AF95" s="10" t="n">
        <f aca="false">VLOOKUP(B95,定额库!$A$3:$AX$862,17,0)</f>
        <v>0</v>
      </c>
      <c r="AG95" s="10" t="n">
        <f aca="false">ROUND(E95*AF95,2)</f>
        <v>0</v>
      </c>
      <c r="AH95" s="10" t="n">
        <f aca="false">VLOOKUP(B95,定额库!$A$3:$AX$862,18,0)</f>
        <v>0</v>
      </c>
      <c r="AI95" s="10" t="n">
        <f aca="false">ROUND(E95*AH95,2)</f>
        <v>0</v>
      </c>
      <c r="AJ95" s="10" t="n">
        <f aca="false">VLOOKUP(B95,定额库!$A$3:$AX$862,19,0)</f>
        <v>0</v>
      </c>
      <c r="AK95" s="10" t="n">
        <f aca="false">ROUND(E95*AJ95,2)</f>
        <v>0</v>
      </c>
      <c r="AL95" s="10" t="n">
        <f aca="false">VLOOKUP(B95,定额库!$A$3:$AX$862,20,0)</f>
        <v>0</v>
      </c>
      <c r="AM95" s="10" t="n">
        <f aca="false">ROUND(E95*AL95,2)</f>
        <v>0</v>
      </c>
      <c r="AN95" s="10" t="n">
        <f aca="false">VLOOKUP(B95,定额库!$A$3:$AX$862,21,0)</f>
        <v>0</v>
      </c>
      <c r="AO95" s="10" t="n">
        <f aca="false">ROUND(E95*AN95,2)</f>
        <v>0</v>
      </c>
      <c r="AP95" s="10" t="n">
        <f aca="false">VLOOKUP(B95,定额库!$A$3:$AX$862,22,0)</f>
        <v>0</v>
      </c>
      <c r="AQ95" s="10" t="n">
        <f aca="false">ROUND(E95*AP95,2)</f>
        <v>0</v>
      </c>
      <c r="AR95" s="10" t="n">
        <f aca="false">VLOOKUP(B95,定额库!$A$3:$AX$862,23,0)</f>
        <v>0</v>
      </c>
      <c r="AS95" s="10" t="n">
        <f aca="false">ROUND(E95*AR95,2)</f>
        <v>0</v>
      </c>
      <c r="AT95" s="10" t="n">
        <f aca="false">VLOOKUP(B95,定额库!$A$3:$AX$862,24,0)</f>
        <v>0</v>
      </c>
      <c r="AU95" s="10" t="n">
        <f aca="false">ROUND(E95*AT95,2)</f>
        <v>0</v>
      </c>
      <c r="AV95" s="10" t="n">
        <f aca="false">VLOOKUP(B95,定额库!$A$3:$AX$862,25,0)</f>
        <v>0</v>
      </c>
      <c r="AW95" s="10" t="n">
        <f aca="false">ROUND(E95*AV95,2)</f>
        <v>0</v>
      </c>
      <c r="AX95" s="10" t="n">
        <f aca="false">VLOOKUP(B95,定额库!$A$3:$AX$862,26,0)</f>
        <v>0</v>
      </c>
      <c r="AY95" s="10" t="n">
        <f aca="false">ROUND(E95*AX95,2)</f>
        <v>0</v>
      </c>
      <c r="AZ95" s="10" t="n">
        <f aca="false">VLOOKUP(B95,定额库!$A$3:$AX$862,27,0)</f>
        <v>0</v>
      </c>
      <c r="BA95" s="10" t="n">
        <f aca="false">ROUND(E95*AZ95,2)</f>
        <v>0</v>
      </c>
      <c r="BB95" s="10" t="n">
        <f aca="false">VLOOKUP(B95,定额库!$A$3:$AX$862,28,0)</f>
        <v>0</v>
      </c>
      <c r="BC95" s="10" t="n">
        <f aca="false">ROUND(E95*BB95,2)</f>
        <v>0</v>
      </c>
      <c r="BD95" s="10" t="n">
        <f aca="false">VLOOKUP(B95,定额库!$A$3:$AX$862,29,0)</f>
        <v>0</v>
      </c>
      <c r="BE95" s="10" t="n">
        <f aca="false">ROUND(E95*BD95,2)</f>
        <v>0</v>
      </c>
      <c r="BF95" s="10" t="n">
        <f aca="false">VLOOKUP(B95,定额库!$A$3:$AX$862,30,0)</f>
        <v>0</v>
      </c>
      <c r="BG95" s="10" t="n">
        <f aca="false">ROUND(E95*BF95,2)</f>
        <v>0</v>
      </c>
      <c r="BH95" s="10" t="n">
        <f aca="false">VLOOKUP(B95,定额库!$A$3:$AX$862,31,0)</f>
        <v>0</v>
      </c>
      <c r="BI95" s="10" t="n">
        <f aca="false">ROUND(E95*BH95,2)</f>
        <v>0</v>
      </c>
      <c r="BJ95" s="10" t="n">
        <f aca="false">VLOOKUP(B95,定额库!$A$3:$AX$862,32,0)</f>
        <v>0</v>
      </c>
      <c r="BK95" s="10" t="n">
        <f aca="false">ROUND(E95*BJ95,2)</f>
        <v>0</v>
      </c>
      <c r="BL95" s="10" t="n">
        <f aca="false">VLOOKUP(B95,定额库!$A$3:$AX$862,33,0)</f>
        <v>0</v>
      </c>
      <c r="BM95" s="10" t="n">
        <f aca="false">ROUND(E95*BL95,2)</f>
        <v>0</v>
      </c>
      <c r="BN95" s="10" t="n">
        <f aca="false">VLOOKUP(B95,定额库!$A$3:$AX$862,34,0)</f>
        <v>0</v>
      </c>
      <c r="BO95" s="10" t="n">
        <f aca="false">ROUND(E95*BN95,2)</f>
        <v>0</v>
      </c>
      <c r="BP95" s="10" t="n">
        <f aca="false">VLOOKUP(B95,定额库!$A$3:$AX$862,35,0)</f>
        <v>0</v>
      </c>
      <c r="BQ95" s="10" t="n">
        <f aca="false">ROUND(E95*BP95,2)</f>
        <v>0</v>
      </c>
      <c r="BR95" s="10" t="n">
        <f aca="false">VLOOKUP(B95,定额库!$A$3:$AX$862,36,0)</f>
        <v>0</v>
      </c>
      <c r="BS95" s="10" t="n">
        <f aca="false">ROUND(E95*BR95,2)</f>
        <v>0</v>
      </c>
      <c r="BT95" s="10" t="n">
        <f aca="false">VLOOKUP(B95,定额库!$A$3:$AX$862,37,0)</f>
        <v>0</v>
      </c>
      <c r="BU95" s="10" t="n">
        <f aca="false">ROUND(E95*BT95,2)</f>
        <v>0</v>
      </c>
      <c r="BV95" s="10" t="n">
        <f aca="false">VLOOKUP(B95,定额库!$A$3:$AX$862,38,0)</f>
        <v>0</v>
      </c>
      <c r="BW95" s="10" t="n">
        <f aca="false">ROUND(E95*BV95,2)</f>
        <v>0</v>
      </c>
      <c r="BX95" s="10" t="n">
        <f aca="false">VLOOKUP(B95,定额库!$A$3:$AX$862,39,0)</f>
        <v>0</v>
      </c>
      <c r="BY95" s="10" t="n">
        <f aca="false">ROUND(E95*BX95,2)</f>
        <v>0</v>
      </c>
      <c r="BZ95" s="10" t="n">
        <f aca="false">VLOOKUP(B95,定额库!$A$3:$AX$862,40,0)</f>
        <v>0</v>
      </c>
      <c r="CA95" s="10" t="n">
        <f aca="false">ROUND(E95*BZ95,2)</f>
        <v>0</v>
      </c>
      <c r="CB95" s="10" t="n">
        <f aca="false">VLOOKUP(B95,定额库!$A$3:$AX$862,41,0)</f>
        <v>0</v>
      </c>
      <c r="CC95" s="10" t="n">
        <f aca="false">ROUND(E95*CB95,2)</f>
        <v>0</v>
      </c>
      <c r="CD95" s="10" t="n">
        <f aca="false">VLOOKUP(B95,定额库!$A$3:$AX$862,42,0)</f>
        <v>0</v>
      </c>
      <c r="CE95" s="10" t="n">
        <f aca="false">ROUND(E95*CD95,2)</f>
        <v>0</v>
      </c>
      <c r="CF95" s="10" t="n">
        <f aca="false">VLOOKUP(B95,定额库!$A$3:$AX$862,43,0)</f>
        <v>0</v>
      </c>
      <c r="CG95" s="10" t="n">
        <f aca="false">ROUND(E95*CF95,2)</f>
        <v>0</v>
      </c>
      <c r="CH95" s="10" t="n">
        <f aca="false">VLOOKUP(B95,定额库!$A$3:$AX$862,44,0)</f>
        <v>0</v>
      </c>
      <c r="CI95" s="10" t="n">
        <f aca="false">ROUND(E95*CH95,2)</f>
        <v>0</v>
      </c>
      <c r="CJ95" s="10" t="n">
        <f aca="false">VLOOKUP(B95,定额库!$A$3:$AX$862,45,0)</f>
        <v>0</v>
      </c>
      <c r="CK95" s="10" t="n">
        <f aca="false">ROUND(E95*CJ95,2)</f>
        <v>0</v>
      </c>
      <c r="CL95" s="10" t="n">
        <f aca="false">VLOOKUP(B95,定额库!$A$3:$AX$862,46,0)</f>
        <v>0</v>
      </c>
      <c r="CM95" s="10" t="n">
        <f aca="false">ROUND(E95*CL95,2)</f>
        <v>0</v>
      </c>
      <c r="CN95" s="10" t="n">
        <f aca="false">VLOOKUP(B95,定额库!$A$3:$AX$862,47,0)</f>
        <v>0</v>
      </c>
      <c r="CO95" s="10" t="n">
        <f aca="false">ROUND(E95*CN95,2)</f>
        <v>0</v>
      </c>
      <c r="CP95" s="10" t="n">
        <f aca="false">VLOOKUP(B95,定额库!$A$3:$AX$862,48,0)</f>
        <v>0</v>
      </c>
      <c r="CQ95" s="10" t="n">
        <f aca="false">ROUND(E95*CP95,2)</f>
        <v>0</v>
      </c>
      <c r="CR95" s="10" t="n">
        <f aca="false">VLOOKUP(B95,定额库!$A$3:$AX$862,49,0)</f>
        <v>0</v>
      </c>
      <c r="CS95" s="10" t="n">
        <f aca="false">ROUND(E95*CR95,2)</f>
        <v>0</v>
      </c>
      <c r="CT95" s="10" t="n">
        <f aca="false">VLOOKUP(B95,定额库!$A$3:$AX$862,50,0)</f>
        <v>0</v>
      </c>
      <c r="CU95" s="10" t="n">
        <f aca="false">ROUND(E95*CT95,2)</f>
        <v>0</v>
      </c>
      <c r="CV95" s="10" t="n">
        <f aca="false">VLOOKUP(B95,定额库!$A$3:$BL$862,51,0)</f>
        <v>0</v>
      </c>
      <c r="CW95" s="10" t="n">
        <f aca="false">ROUND(E95*CV95,2)</f>
        <v>0</v>
      </c>
      <c r="CX95" s="10" t="n">
        <f aca="false">VLOOKUP(B95,定额库!$A$3:$BL$862,52,0)</f>
        <v>0</v>
      </c>
      <c r="CY95" s="10" t="n">
        <f aca="false">ROUND(E95*CX95,2)</f>
        <v>0</v>
      </c>
      <c r="CZ95" s="10" t="n">
        <f aca="false">VLOOKUP(B95,定额库!$A$3:$BL$862,53,0)</f>
        <v>0</v>
      </c>
      <c r="DA95" s="10" t="n">
        <f aca="false">ROUND(E95*CZ95,2)</f>
        <v>0</v>
      </c>
      <c r="DB95" s="10" t="n">
        <f aca="false">VLOOKUP(B95,定额库!$A$3:$BL$862,54,0)</f>
        <v>0</v>
      </c>
      <c r="DC95" s="10" t="n">
        <f aca="false">ROUND(E95*DB95,2)</f>
        <v>0</v>
      </c>
      <c r="DD95" s="10" t="n">
        <f aca="false">VLOOKUP(B95,定额库!$A$3:$BL$862,55,0)</f>
        <v>0</v>
      </c>
      <c r="DE95" s="10" t="n">
        <f aca="false">ROUND(E95*DD95,2)</f>
        <v>0</v>
      </c>
      <c r="DF95" s="10" t="n">
        <f aca="false">VLOOKUP(B95,定额库!$A$3:$BL$862,56,0)</f>
        <v>0</v>
      </c>
      <c r="DG95" s="10" t="n">
        <f aca="false">ROUND(E95*DF95,2)</f>
        <v>0</v>
      </c>
      <c r="DH95" s="10" t="n">
        <f aca="false">VLOOKUP(B95,定额库!$A$3:$BL$862,57,0)</f>
        <v>0</v>
      </c>
      <c r="DI95" s="10" t="n">
        <f aca="false">ROUND(E95*DH95,2)</f>
        <v>0</v>
      </c>
      <c r="DJ95" s="10" t="n">
        <f aca="false">VLOOKUP(B95,定额库!$A$3:$BL$862,58,0)</f>
        <v>0</v>
      </c>
      <c r="DK95" s="10" t="n">
        <f aca="false">ROUND(E95*DJ95,2)</f>
        <v>0</v>
      </c>
      <c r="DL95" s="10" t="n">
        <f aca="false">VLOOKUP(B95,定额库!$A$3:$BL$862,59,0)</f>
        <v>0</v>
      </c>
      <c r="DM95" s="10" t="n">
        <f aca="false">ROUND(E95*DL95,2)</f>
        <v>0</v>
      </c>
      <c r="DN95" s="10" t="n">
        <f aca="false">VLOOKUP(B95,定额库!$A$3:$BL$862,60,0)</f>
        <v>0</v>
      </c>
      <c r="DO95" s="10" t="n">
        <f aca="false">ROUND(E95*DN95,2)</f>
        <v>0</v>
      </c>
      <c r="DP95" s="10" t="n">
        <f aca="false">VLOOKUP(B95,定额库!$A$3:$BL$862,61,0)</f>
        <v>0</v>
      </c>
      <c r="DQ95" s="10" t="n">
        <f aca="false">ROUND(E95*DP95,2)</f>
        <v>0</v>
      </c>
      <c r="DR95" s="10" t="n">
        <f aca="false">VLOOKUP(B95,定额库!$A$3:$BL$862,62,0)</f>
        <v>0</v>
      </c>
      <c r="DS95" s="10" t="n">
        <f aca="false">ROUND(E95*DR95,2)</f>
        <v>0</v>
      </c>
      <c r="DT95" s="10" t="n">
        <f aca="false">VLOOKUP(B95,定额库!$A$3:$BL$862,63,0)</f>
        <v>0</v>
      </c>
      <c r="DU95" s="10" t="n">
        <f aca="false">ROUND(E95*DT95,2)</f>
        <v>0</v>
      </c>
      <c r="DV95" s="10" t="n">
        <f aca="false">VLOOKUP(B95,定额库!$A$3:$BL$862,64,0)</f>
        <v>0</v>
      </c>
      <c r="DW95" s="10" t="n">
        <f aca="false">ROUND(E95*DV95,2)</f>
        <v>0</v>
      </c>
      <c r="DX95" s="10" t="n">
        <f aca="false">VLOOKUP(B95,定额库!$A$3:$CL$862,65,0)</f>
        <v>0</v>
      </c>
      <c r="DY95" s="10" t="n">
        <f aca="false">ROUND(E95*DX95,2)</f>
        <v>0</v>
      </c>
      <c r="DZ95" s="10" t="n">
        <f aca="false">VLOOKUP(B95,定额库!$A$3:$CL$862,66,0)</f>
        <v>0</v>
      </c>
      <c r="EA95" s="10" t="n">
        <f aca="false">ROUND(E95*DZ95,2)</f>
        <v>0</v>
      </c>
      <c r="EB95" s="10" t="n">
        <f aca="false">VLOOKUP(B95,定额库!$A$3:$CL$963,67,0)</f>
        <v>0</v>
      </c>
      <c r="EC95" s="10" t="n">
        <f aca="false">ROUND(E95*EB95,2)</f>
        <v>0</v>
      </c>
      <c r="ED95" s="10" t="n">
        <f aca="false">VLOOKUP(B95,定额库!$A$3:$CL$963,68,0)</f>
        <v>0</v>
      </c>
      <c r="EE95" s="10" t="n">
        <f aca="false">ROUND(E95*ED95,2)</f>
        <v>0</v>
      </c>
      <c r="EF95" s="10" t="n">
        <f aca="false">VLOOKUP(B95,定额库!$A$3:$CL$963,69,0)</f>
        <v>0</v>
      </c>
      <c r="EG95" s="10" t="n">
        <f aca="false">ROUND(E95*EF95,2)</f>
        <v>0</v>
      </c>
      <c r="EH95" s="10" t="n">
        <f aca="false">VLOOKUP(B95,定额库!$A$3:$CL$963,70,0)</f>
        <v>0</v>
      </c>
      <c r="EI95" s="10" t="n">
        <f aca="false">ROUND(E95*EH95,2)</f>
        <v>0</v>
      </c>
      <c r="EJ95" s="10" t="n">
        <f aca="false">VLOOKUP(B95,定额库!$A$3:$CL$963,71,0)</f>
        <v>0</v>
      </c>
      <c r="EK95" s="10" t="n">
        <f aca="false">ROUND(E95*EJ95,2)</f>
        <v>0</v>
      </c>
      <c r="EL95" s="10" t="n">
        <f aca="false">VLOOKUP(B95,定额库!$A$3:$CL$963,72,0)</f>
        <v>0</v>
      </c>
      <c r="EM95" s="10" t="n">
        <f aca="false">ROUND(E95*EL95,2)</f>
        <v>0</v>
      </c>
      <c r="EN95" s="10" t="n">
        <f aca="false">VLOOKUP(B95,定额库!$A$3:$CL$963,73,0)</f>
        <v>0</v>
      </c>
      <c r="EO95" s="10" t="n">
        <f aca="false">ROUND(E95*EN95,2)</f>
        <v>0</v>
      </c>
      <c r="EP95" s="10" t="n">
        <f aca="false">VLOOKUP(B95,定额库!$A$3:$CL$963,74,0)</f>
        <v>0</v>
      </c>
      <c r="EQ95" s="10" t="n">
        <f aca="false">ROUND(E95*EP95,2)</f>
        <v>0</v>
      </c>
      <c r="ER95" s="10" t="n">
        <f aca="false">VLOOKUP(B95,定额库!$A$3:$CL$963,75,0)</f>
        <v>0</v>
      </c>
      <c r="ES95" s="10" t="n">
        <f aca="false">ROUND(E95*ER95,2)</f>
        <v>0</v>
      </c>
      <c r="ET95" s="10" t="n">
        <f aca="false">VLOOKUP(B95,定额库!$A$3:$CL$963,76,0)</f>
        <v>0</v>
      </c>
      <c r="EU95" s="10" t="n">
        <f aca="false">ROUND(E95*ET95,2)</f>
        <v>0</v>
      </c>
      <c r="EV95" s="10" t="n">
        <f aca="false">VLOOKUP(B95,定额库!$A$3:$CL$963,77,0)</f>
        <v>0</v>
      </c>
      <c r="EW95" s="10" t="n">
        <f aca="false">ROUND(E95*EV95,2)</f>
        <v>0</v>
      </c>
      <c r="EX95" s="10" t="n">
        <f aca="false">VLOOKUP(B95,定额库!$A$3:$CL$963,78,0)</f>
        <v>0</v>
      </c>
      <c r="EY95" s="10" t="n">
        <f aca="false">ROUND(E95*EX95,2)</f>
        <v>0</v>
      </c>
      <c r="EZ95" s="10" t="n">
        <f aca="false">VLOOKUP(B95,定额库!$A$3:$CL$963,79,0)</f>
        <v>0</v>
      </c>
      <c r="FA95" s="10" t="n">
        <f aca="false">ROUND(E95*EZ95,2)</f>
        <v>0</v>
      </c>
      <c r="FB95" s="10" t="n">
        <f aca="false">VLOOKUP(B95,定额库!$A$3:$CL$963,80,0)</f>
        <v>0</v>
      </c>
      <c r="FC95" s="10" t="n">
        <f aca="false">ROUND(E95*FB95,2)</f>
        <v>0</v>
      </c>
      <c r="FD95" s="10" t="n">
        <f aca="false">VLOOKUP(B95,定额库!$A$3:$CL$963,81,0)</f>
        <v>0</v>
      </c>
      <c r="FE95" s="10" t="n">
        <f aca="false">ROUND(E95*FD95,2)</f>
        <v>0</v>
      </c>
      <c r="FF95" s="10" t="n">
        <f aca="false">VLOOKUP(B95,定额库!$A$3:$CL$963,82,0)</f>
        <v>0</v>
      </c>
      <c r="FG95" s="10" t="n">
        <f aca="false">ROUND(E95*FF95,2)</f>
        <v>0</v>
      </c>
      <c r="FH95" s="10" t="n">
        <f aca="false">VLOOKUP(B95,定额库!$A$3:$CL$963,83,0)</f>
        <v>0</v>
      </c>
      <c r="FI95" s="10" t="n">
        <f aca="false">ROUND(E95*FH95,2)</f>
        <v>0</v>
      </c>
      <c r="FJ95" s="10" t="n">
        <f aca="false">VLOOKUP(B95,定额库!$A$3:$CL$963,84,0)</f>
        <v>0</v>
      </c>
      <c r="FK95" s="10" t="n">
        <f aca="false">ROUND(E95*FJ95,2)</f>
        <v>0</v>
      </c>
      <c r="FL95" s="10" t="n">
        <f aca="false">VLOOKUP(B95,定额库!$A$3:$CL$963,85,0)</f>
        <v>0</v>
      </c>
      <c r="FM95" s="10" t="n">
        <f aca="false">ROUND(E95*FL95,2)</f>
        <v>0</v>
      </c>
      <c r="FN95" s="10" t="n">
        <f aca="false">VLOOKUP(B95,定额库!$A$3:$CL$963,86,0)</f>
        <v>0</v>
      </c>
      <c r="FO95" s="10" t="n">
        <f aca="false">ROUND(E95*FN95,2)</f>
        <v>0</v>
      </c>
      <c r="FP95" s="10" t="n">
        <f aca="false">VLOOKUP(B95,定额库!$A$3:$CL$963,87,0)</f>
        <v>0</v>
      </c>
      <c r="FQ95" s="10" t="n">
        <f aca="false">ROUND(E95*FP95,2)</f>
        <v>0</v>
      </c>
      <c r="FR95" s="10" t="n">
        <f aca="false">VLOOKUP(B95,定额库!$A$3:$CL$963,88,0)</f>
        <v>0</v>
      </c>
      <c r="FS95" s="10" t="n">
        <f aca="false">ROUND(E95*FR95,2)</f>
        <v>0</v>
      </c>
      <c r="FT95" s="10" t="n">
        <f aca="false">VLOOKUP(B95,定额库!$A$3:$CL$963,89,0)</f>
        <v>0</v>
      </c>
      <c r="FU95" s="10" t="n">
        <f aca="false">ROUND(E95*FT95,2)</f>
        <v>0</v>
      </c>
      <c r="FV95" s="10" t="n">
        <f aca="false">VLOOKUP(B95,定额库!$A$3:$CL$963,90,0)</f>
        <v>0</v>
      </c>
      <c r="FW95" s="10" t="n">
        <f aca="false">ROUND(E95*FV95,2)</f>
        <v>0</v>
      </c>
      <c r="FX95" s="10" t="n">
        <f aca="false">VLOOKUP(B95,定额库!$A$3:$IU$963,91,0)</f>
        <v>0</v>
      </c>
      <c r="FY95" s="10" t="n">
        <f aca="false">ROUND(E95*FX95,2)</f>
        <v>0</v>
      </c>
      <c r="FZ95" s="10" t="n">
        <f aca="false">VLOOKUP(B95,定额库!$A$3:$IU$963,92,0)</f>
        <v>0</v>
      </c>
      <c r="GA95" s="10" t="n">
        <f aca="false">ROUND(E95*FZ95,2)</f>
        <v>0</v>
      </c>
      <c r="GB95" s="10" t="n">
        <f aca="false">VLOOKUP(B95,定额库!$A$3:$IU$963,93,0)</f>
        <v>0</v>
      </c>
      <c r="GC95" s="10" t="n">
        <f aca="false">ROUND(E95*GB95,2)</f>
        <v>0</v>
      </c>
      <c r="GD95" s="10" t="n">
        <f aca="false">VLOOKUP(B95,定额库!$A$3:$IU$963,94,0)</f>
        <v>0</v>
      </c>
      <c r="GE95" s="10" t="n">
        <f aca="false">ROUND(E95*GD95,2)</f>
        <v>0</v>
      </c>
      <c r="GF95" s="10" t="n">
        <f aca="false">VLOOKUP(B95,定额库!$A$3:$IU$963,95,0)</f>
        <v>0</v>
      </c>
      <c r="GG95" s="10" t="n">
        <f aca="false">ROUND(E95*GF95,2)</f>
        <v>0</v>
      </c>
    </row>
    <row r="96" customFormat="false" ht="18.95" hidden="false" customHeight="true" outlineLevel="0" collapsed="false">
      <c r="A96" s="70" t="n">
        <v>94</v>
      </c>
      <c r="B96" s="48" t="s">
        <v>173</v>
      </c>
      <c r="C96" s="47" t="n">
        <f aca="false">VLOOKUP(B96,定额库!$A$3:$AX$862,2,0)</f>
        <v>0</v>
      </c>
      <c r="D96" s="47" t="n">
        <f aca="false">VLOOKUP(B96,定额库!$A$3:$AX$862,3,0)</f>
        <v>0</v>
      </c>
      <c r="E96" s="49" t="n">
        <v>0</v>
      </c>
      <c r="F96" s="24" t="n">
        <f aca="false">VLOOKUP(B96,定额库!$A$3:$AX$862,4,0)</f>
        <v>0</v>
      </c>
      <c r="G96" s="24" t="n">
        <f aca="false">ROUND(F96*E96,2)</f>
        <v>0</v>
      </c>
      <c r="H96" s="24" t="n">
        <f aca="false">ROUND(I96*E96,2)</f>
        <v>0</v>
      </c>
      <c r="I96" s="72" t="n">
        <f aca="false">VLOOKUP(B96,定额库!$A$3:$AX$862,5,0)</f>
        <v>0</v>
      </c>
      <c r="J96" s="10" t="n">
        <f aca="false">VLOOKUP(B96,定额库!$A$3:$AX$862,6,0)</f>
        <v>0</v>
      </c>
      <c r="K96" s="10" t="n">
        <f aca="false">ROUND(E96*J96,2)</f>
        <v>0</v>
      </c>
      <c r="L96" s="10" t="n">
        <f aca="false">VLOOKUP(B96,定额库!$A$3:$AX$862,7,0)</f>
        <v>0</v>
      </c>
      <c r="M96" s="10" t="n">
        <f aca="false">ROUND(E96*L96,2)</f>
        <v>0</v>
      </c>
      <c r="N96" s="10" t="n">
        <f aca="false">VLOOKUP(B96,定额库!$A$3:$AX$862,8,0)</f>
        <v>0</v>
      </c>
      <c r="O96" s="10" t="n">
        <f aca="false">ROUND(E96*N96,2)</f>
        <v>0</v>
      </c>
      <c r="P96" s="10" t="n">
        <f aca="false">VLOOKUP(B96,定额库!$A$3:$AX$862,9,0)</f>
        <v>0</v>
      </c>
      <c r="Q96" s="10" t="n">
        <f aca="false">ROUND(E96*P96,2)</f>
        <v>0</v>
      </c>
      <c r="R96" s="10" t="n">
        <f aca="false">VLOOKUP(B96,定额库!$A$3:$AX$862,10,0)</f>
        <v>0</v>
      </c>
      <c r="S96" s="10" t="n">
        <f aca="false">ROUND(E96*R96,2)</f>
        <v>0</v>
      </c>
      <c r="T96" s="10" t="n">
        <f aca="false">VLOOKUP(B96,定额库!$A$3:$AX$862,11,0)</f>
        <v>0</v>
      </c>
      <c r="U96" s="10" t="n">
        <f aca="false">ROUND(E96*T96,2)</f>
        <v>0</v>
      </c>
      <c r="V96" s="10" t="n">
        <f aca="false">VLOOKUP(B96,定额库!$A$3:$AX$862,12,0)</f>
        <v>0</v>
      </c>
      <c r="W96" s="10" t="n">
        <f aca="false">ROUND(E96*V96,2)</f>
        <v>0</v>
      </c>
      <c r="X96" s="10" t="n">
        <f aca="false">VLOOKUP(B96,定额库!$A$3:$AX$862,13,0)</f>
        <v>0</v>
      </c>
      <c r="Y96" s="10" t="n">
        <f aca="false">ROUND(E96*X96,2)</f>
        <v>0</v>
      </c>
      <c r="Z96" s="10" t="n">
        <f aca="false">VLOOKUP(B96,定额库!$A$3:$AX$862,14,0)</f>
        <v>0</v>
      </c>
      <c r="AA96" s="10" t="n">
        <f aca="false">ROUND(E96*Z96,2)</f>
        <v>0</v>
      </c>
      <c r="AB96" s="10" t="n">
        <f aca="false">VLOOKUP(B96,定额库!$A$3:$AX$862,15,0)</f>
        <v>0</v>
      </c>
      <c r="AC96" s="10" t="n">
        <f aca="false">ROUND(E96*AB96,2)</f>
        <v>0</v>
      </c>
      <c r="AD96" s="10" t="n">
        <f aca="false">VLOOKUP(B96,定额库!$A$3:$AX$862,16,0)</f>
        <v>0</v>
      </c>
      <c r="AE96" s="10" t="n">
        <f aca="false">ROUND(E96*AD96,2)</f>
        <v>0</v>
      </c>
      <c r="AF96" s="10" t="n">
        <f aca="false">VLOOKUP(B96,定额库!$A$3:$AX$862,17,0)</f>
        <v>0</v>
      </c>
      <c r="AG96" s="10" t="n">
        <f aca="false">ROUND(E96*AF96,2)</f>
        <v>0</v>
      </c>
      <c r="AH96" s="10" t="n">
        <f aca="false">VLOOKUP(B96,定额库!$A$3:$AX$862,18,0)</f>
        <v>0</v>
      </c>
      <c r="AI96" s="10" t="n">
        <f aca="false">ROUND(E96*AH96,2)</f>
        <v>0</v>
      </c>
      <c r="AJ96" s="10" t="n">
        <f aca="false">VLOOKUP(B96,定额库!$A$3:$AX$862,19,0)</f>
        <v>0</v>
      </c>
      <c r="AK96" s="10" t="n">
        <f aca="false">ROUND(E96*AJ96,2)</f>
        <v>0</v>
      </c>
      <c r="AL96" s="10" t="n">
        <f aca="false">VLOOKUP(B96,定额库!$A$3:$AX$862,20,0)</f>
        <v>0</v>
      </c>
      <c r="AM96" s="10" t="n">
        <f aca="false">ROUND(E96*AL96,2)</f>
        <v>0</v>
      </c>
      <c r="AN96" s="10" t="n">
        <f aca="false">VLOOKUP(B96,定额库!$A$3:$AX$862,21,0)</f>
        <v>0</v>
      </c>
      <c r="AO96" s="10" t="n">
        <f aca="false">ROUND(E96*AN96,2)</f>
        <v>0</v>
      </c>
      <c r="AP96" s="10" t="n">
        <f aca="false">VLOOKUP(B96,定额库!$A$3:$AX$862,22,0)</f>
        <v>0</v>
      </c>
      <c r="AQ96" s="10" t="n">
        <f aca="false">ROUND(E96*AP96,2)</f>
        <v>0</v>
      </c>
      <c r="AR96" s="10" t="n">
        <f aca="false">VLOOKUP(B96,定额库!$A$3:$AX$862,23,0)</f>
        <v>0</v>
      </c>
      <c r="AS96" s="10" t="n">
        <f aca="false">ROUND(E96*AR96,2)</f>
        <v>0</v>
      </c>
      <c r="AT96" s="10" t="n">
        <f aca="false">VLOOKUP(B96,定额库!$A$3:$AX$862,24,0)</f>
        <v>0</v>
      </c>
      <c r="AU96" s="10" t="n">
        <f aca="false">ROUND(E96*AT96,2)</f>
        <v>0</v>
      </c>
      <c r="AV96" s="10" t="n">
        <f aca="false">VLOOKUP(B96,定额库!$A$3:$AX$862,25,0)</f>
        <v>0</v>
      </c>
      <c r="AW96" s="10" t="n">
        <f aca="false">ROUND(E96*AV96,2)</f>
        <v>0</v>
      </c>
      <c r="AX96" s="10" t="n">
        <f aca="false">VLOOKUP(B96,定额库!$A$3:$AX$862,26,0)</f>
        <v>0</v>
      </c>
      <c r="AY96" s="10" t="n">
        <f aca="false">ROUND(E96*AX96,2)</f>
        <v>0</v>
      </c>
      <c r="AZ96" s="10" t="n">
        <f aca="false">VLOOKUP(B96,定额库!$A$3:$AX$862,27,0)</f>
        <v>0</v>
      </c>
      <c r="BA96" s="10" t="n">
        <f aca="false">ROUND(E96*AZ96,2)</f>
        <v>0</v>
      </c>
      <c r="BB96" s="10" t="n">
        <f aca="false">VLOOKUP(B96,定额库!$A$3:$AX$862,28,0)</f>
        <v>0</v>
      </c>
      <c r="BC96" s="10" t="n">
        <f aca="false">ROUND(E96*BB96,2)</f>
        <v>0</v>
      </c>
      <c r="BD96" s="10" t="n">
        <f aca="false">VLOOKUP(B96,定额库!$A$3:$AX$862,29,0)</f>
        <v>0</v>
      </c>
      <c r="BE96" s="10" t="n">
        <f aca="false">ROUND(E96*BD96,2)</f>
        <v>0</v>
      </c>
      <c r="BF96" s="10" t="n">
        <f aca="false">VLOOKUP(B96,定额库!$A$3:$AX$862,30,0)</f>
        <v>0</v>
      </c>
      <c r="BG96" s="10" t="n">
        <f aca="false">ROUND(E96*BF96,2)</f>
        <v>0</v>
      </c>
      <c r="BH96" s="10" t="n">
        <f aca="false">VLOOKUP(B96,定额库!$A$3:$AX$862,31,0)</f>
        <v>0</v>
      </c>
      <c r="BI96" s="10" t="n">
        <f aca="false">ROUND(E96*BH96,2)</f>
        <v>0</v>
      </c>
      <c r="BJ96" s="10" t="n">
        <f aca="false">VLOOKUP(B96,定额库!$A$3:$AX$862,32,0)</f>
        <v>0</v>
      </c>
      <c r="BK96" s="10" t="n">
        <f aca="false">ROUND(E96*BJ96,2)</f>
        <v>0</v>
      </c>
      <c r="BL96" s="10" t="n">
        <f aca="false">VLOOKUP(B96,定额库!$A$3:$AX$862,33,0)</f>
        <v>0</v>
      </c>
      <c r="BM96" s="10" t="n">
        <f aca="false">ROUND(E96*BL96,2)</f>
        <v>0</v>
      </c>
      <c r="BN96" s="10" t="n">
        <f aca="false">VLOOKUP(B96,定额库!$A$3:$AX$862,34,0)</f>
        <v>0</v>
      </c>
      <c r="BO96" s="10" t="n">
        <f aca="false">ROUND(E96*BN96,2)</f>
        <v>0</v>
      </c>
      <c r="BP96" s="10" t="n">
        <f aca="false">VLOOKUP(B96,定额库!$A$3:$AX$862,35,0)</f>
        <v>0</v>
      </c>
      <c r="BQ96" s="10" t="n">
        <f aca="false">ROUND(E96*BP96,2)</f>
        <v>0</v>
      </c>
      <c r="BR96" s="10" t="n">
        <f aca="false">VLOOKUP(B96,定额库!$A$3:$AX$862,36,0)</f>
        <v>0</v>
      </c>
      <c r="BS96" s="10" t="n">
        <f aca="false">ROUND(E96*BR96,2)</f>
        <v>0</v>
      </c>
      <c r="BT96" s="10" t="n">
        <f aca="false">VLOOKUP(B96,定额库!$A$3:$AX$862,37,0)</f>
        <v>0</v>
      </c>
      <c r="BU96" s="10" t="n">
        <f aca="false">ROUND(E96*BT96,2)</f>
        <v>0</v>
      </c>
      <c r="BV96" s="10" t="n">
        <f aca="false">VLOOKUP(B96,定额库!$A$3:$AX$862,38,0)</f>
        <v>0</v>
      </c>
      <c r="BW96" s="10" t="n">
        <f aca="false">ROUND(E96*BV96,2)</f>
        <v>0</v>
      </c>
      <c r="BX96" s="10" t="n">
        <f aca="false">VLOOKUP(B96,定额库!$A$3:$AX$862,39,0)</f>
        <v>0</v>
      </c>
      <c r="BY96" s="10" t="n">
        <f aca="false">ROUND(E96*BX96,2)</f>
        <v>0</v>
      </c>
      <c r="BZ96" s="10" t="n">
        <f aca="false">VLOOKUP(B96,定额库!$A$3:$AX$862,40,0)</f>
        <v>0</v>
      </c>
      <c r="CA96" s="10" t="n">
        <f aca="false">ROUND(E96*BZ96,2)</f>
        <v>0</v>
      </c>
      <c r="CB96" s="10" t="n">
        <f aca="false">VLOOKUP(B96,定额库!$A$3:$AX$862,41,0)</f>
        <v>0</v>
      </c>
      <c r="CC96" s="10" t="n">
        <f aca="false">ROUND(E96*CB96,2)</f>
        <v>0</v>
      </c>
      <c r="CD96" s="10" t="n">
        <f aca="false">VLOOKUP(B96,定额库!$A$3:$AX$862,42,0)</f>
        <v>0</v>
      </c>
      <c r="CE96" s="10" t="n">
        <f aca="false">ROUND(E96*CD96,2)</f>
        <v>0</v>
      </c>
      <c r="CF96" s="10" t="n">
        <f aca="false">VLOOKUP(B96,定额库!$A$3:$AX$862,43,0)</f>
        <v>0</v>
      </c>
      <c r="CG96" s="10" t="n">
        <f aca="false">ROUND(E96*CF96,2)</f>
        <v>0</v>
      </c>
      <c r="CH96" s="10" t="n">
        <f aca="false">VLOOKUP(B96,定额库!$A$3:$AX$862,44,0)</f>
        <v>0</v>
      </c>
      <c r="CI96" s="10" t="n">
        <f aca="false">ROUND(E96*CH96,2)</f>
        <v>0</v>
      </c>
      <c r="CJ96" s="10" t="n">
        <f aca="false">VLOOKUP(B96,定额库!$A$3:$AX$862,45,0)</f>
        <v>0</v>
      </c>
      <c r="CK96" s="10" t="n">
        <f aca="false">ROUND(E96*CJ96,2)</f>
        <v>0</v>
      </c>
      <c r="CL96" s="10" t="n">
        <f aca="false">VLOOKUP(B96,定额库!$A$3:$AX$862,46,0)</f>
        <v>0</v>
      </c>
      <c r="CM96" s="10" t="n">
        <f aca="false">ROUND(E96*CL96,2)</f>
        <v>0</v>
      </c>
      <c r="CN96" s="10" t="n">
        <f aca="false">VLOOKUP(B96,定额库!$A$3:$AX$862,47,0)</f>
        <v>0</v>
      </c>
      <c r="CO96" s="10" t="n">
        <f aca="false">ROUND(E96*CN96,2)</f>
        <v>0</v>
      </c>
      <c r="CP96" s="10" t="n">
        <f aca="false">VLOOKUP(B96,定额库!$A$3:$AX$862,48,0)</f>
        <v>0</v>
      </c>
      <c r="CQ96" s="10" t="n">
        <f aca="false">ROUND(E96*CP96,2)</f>
        <v>0</v>
      </c>
      <c r="CR96" s="10" t="n">
        <f aca="false">VLOOKUP(B96,定额库!$A$3:$AX$862,49,0)</f>
        <v>0</v>
      </c>
      <c r="CS96" s="10" t="n">
        <f aca="false">ROUND(E96*CR96,2)</f>
        <v>0</v>
      </c>
      <c r="CT96" s="10" t="n">
        <f aca="false">VLOOKUP(B96,定额库!$A$3:$AX$862,50,0)</f>
        <v>0</v>
      </c>
      <c r="CU96" s="10" t="n">
        <f aca="false">ROUND(E96*CT96,2)</f>
        <v>0</v>
      </c>
      <c r="CV96" s="10" t="n">
        <f aca="false">VLOOKUP(B96,定额库!$A$3:$BL$862,51,0)</f>
        <v>0</v>
      </c>
      <c r="CW96" s="10" t="n">
        <f aca="false">ROUND(E96*CV96,2)</f>
        <v>0</v>
      </c>
      <c r="CX96" s="10" t="n">
        <f aca="false">VLOOKUP(B96,定额库!$A$3:$BL$862,52,0)</f>
        <v>0</v>
      </c>
      <c r="CY96" s="10" t="n">
        <f aca="false">ROUND(E96*CX96,2)</f>
        <v>0</v>
      </c>
      <c r="CZ96" s="10" t="n">
        <f aca="false">VLOOKUP(B96,定额库!$A$3:$BL$862,53,0)</f>
        <v>0</v>
      </c>
      <c r="DA96" s="10" t="n">
        <f aca="false">ROUND(E96*CZ96,2)</f>
        <v>0</v>
      </c>
      <c r="DB96" s="10" t="n">
        <f aca="false">VLOOKUP(B96,定额库!$A$3:$BL$862,54,0)</f>
        <v>0</v>
      </c>
      <c r="DC96" s="10" t="n">
        <f aca="false">ROUND(E96*DB96,2)</f>
        <v>0</v>
      </c>
      <c r="DD96" s="10" t="n">
        <f aca="false">VLOOKUP(B96,定额库!$A$3:$BL$862,55,0)</f>
        <v>0</v>
      </c>
      <c r="DE96" s="10" t="n">
        <f aca="false">ROUND(E96*DD96,2)</f>
        <v>0</v>
      </c>
      <c r="DF96" s="10" t="n">
        <f aca="false">VLOOKUP(B96,定额库!$A$3:$BL$862,56,0)</f>
        <v>0</v>
      </c>
      <c r="DG96" s="10" t="n">
        <f aca="false">ROUND(E96*DF96,2)</f>
        <v>0</v>
      </c>
      <c r="DH96" s="10" t="n">
        <f aca="false">VLOOKUP(B96,定额库!$A$3:$BL$862,57,0)</f>
        <v>0</v>
      </c>
      <c r="DI96" s="10" t="n">
        <f aca="false">ROUND(E96*DH96,2)</f>
        <v>0</v>
      </c>
      <c r="DJ96" s="10" t="n">
        <f aca="false">VLOOKUP(B96,定额库!$A$3:$BL$862,58,0)</f>
        <v>0</v>
      </c>
      <c r="DK96" s="10" t="n">
        <f aca="false">ROUND(E96*DJ96,2)</f>
        <v>0</v>
      </c>
      <c r="DL96" s="10" t="n">
        <f aca="false">VLOOKUP(B96,定额库!$A$3:$BL$862,59,0)</f>
        <v>0</v>
      </c>
      <c r="DM96" s="10" t="n">
        <f aca="false">ROUND(E96*DL96,2)</f>
        <v>0</v>
      </c>
      <c r="DN96" s="10" t="n">
        <f aca="false">VLOOKUP(B96,定额库!$A$3:$BL$862,60,0)</f>
        <v>0</v>
      </c>
      <c r="DO96" s="10" t="n">
        <f aca="false">ROUND(E96*DN96,2)</f>
        <v>0</v>
      </c>
      <c r="DP96" s="10" t="n">
        <f aca="false">VLOOKUP(B96,定额库!$A$3:$BL$862,61,0)</f>
        <v>0</v>
      </c>
      <c r="DQ96" s="10" t="n">
        <f aca="false">ROUND(E96*DP96,2)</f>
        <v>0</v>
      </c>
      <c r="DR96" s="10" t="n">
        <f aca="false">VLOOKUP(B96,定额库!$A$3:$BL$862,62,0)</f>
        <v>0</v>
      </c>
      <c r="DS96" s="10" t="n">
        <f aca="false">ROUND(E96*DR96,2)</f>
        <v>0</v>
      </c>
      <c r="DT96" s="10" t="n">
        <f aca="false">VLOOKUP(B96,定额库!$A$3:$BL$862,63,0)</f>
        <v>0</v>
      </c>
      <c r="DU96" s="10" t="n">
        <f aca="false">ROUND(E96*DT96,2)</f>
        <v>0</v>
      </c>
      <c r="DV96" s="10" t="n">
        <f aca="false">VLOOKUP(B96,定额库!$A$3:$BL$862,64,0)</f>
        <v>0</v>
      </c>
      <c r="DW96" s="10" t="n">
        <f aca="false">ROUND(E96*DV96,2)</f>
        <v>0</v>
      </c>
      <c r="DX96" s="10" t="n">
        <f aca="false">VLOOKUP(B96,定额库!$A$3:$CL$862,65,0)</f>
        <v>0</v>
      </c>
      <c r="DY96" s="10" t="n">
        <f aca="false">ROUND(E96*DX96,2)</f>
        <v>0</v>
      </c>
      <c r="DZ96" s="10" t="n">
        <f aca="false">VLOOKUP(B96,定额库!$A$3:$CL$862,66,0)</f>
        <v>0</v>
      </c>
      <c r="EA96" s="10" t="n">
        <f aca="false">ROUND(E96*DZ96,2)</f>
        <v>0</v>
      </c>
      <c r="EB96" s="10" t="n">
        <f aca="false">VLOOKUP(B96,定额库!$A$3:$CL$963,67,0)</f>
        <v>0</v>
      </c>
      <c r="EC96" s="10" t="n">
        <f aca="false">ROUND(E96*EB96,2)</f>
        <v>0</v>
      </c>
      <c r="ED96" s="10" t="n">
        <f aca="false">VLOOKUP(B96,定额库!$A$3:$CL$963,68,0)</f>
        <v>0</v>
      </c>
      <c r="EE96" s="10" t="n">
        <f aca="false">ROUND(E96*ED96,2)</f>
        <v>0</v>
      </c>
      <c r="EF96" s="10" t="n">
        <f aca="false">VLOOKUP(B96,定额库!$A$3:$CL$963,69,0)</f>
        <v>0</v>
      </c>
      <c r="EG96" s="10" t="n">
        <f aca="false">ROUND(E96*EF96,2)</f>
        <v>0</v>
      </c>
      <c r="EH96" s="10" t="n">
        <f aca="false">VLOOKUP(B96,定额库!$A$3:$CL$963,70,0)</f>
        <v>0</v>
      </c>
      <c r="EI96" s="10" t="n">
        <f aca="false">ROUND(E96*EH96,2)</f>
        <v>0</v>
      </c>
      <c r="EJ96" s="10" t="n">
        <f aca="false">VLOOKUP(B96,定额库!$A$3:$CL$963,71,0)</f>
        <v>0</v>
      </c>
      <c r="EK96" s="10" t="n">
        <f aca="false">ROUND(E96*EJ96,2)</f>
        <v>0</v>
      </c>
      <c r="EL96" s="10" t="n">
        <f aca="false">VLOOKUP(B96,定额库!$A$3:$CL$963,72,0)</f>
        <v>0</v>
      </c>
      <c r="EM96" s="10" t="n">
        <f aca="false">ROUND(E96*EL96,2)</f>
        <v>0</v>
      </c>
      <c r="EN96" s="10" t="n">
        <f aca="false">VLOOKUP(B96,定额库!$A$3:$CL$963,73,0)</f>
        <v>0</v>
      </c>
      <c r="EO96" s="10" t="n">
        <f aca="false">ROUND(E96*EN96,2)</f>
        <v>0</v>
      </c>
      <c r="EP96" s="10" t="n">
        <f aca="false">VLOOKUP(B96,定额库!$A$3:$CL$963,74,0)</f>
        <v>0</v>
      </c>
      <c r="EQ96" s="10" t="n">
        <f aca="false">ROUND(E96*EP96,2)</f>
        <v>0</v>
      </c>
      <c r="ER96" s="10" t="n">
        <f aca="false">VLOOKUP(B96,定额库!$A$3:$CL$963,75,0)</f>
        <v>0</v>
      </c>
      <c r="ES96" s="10" t="n">
        <f aca="false">ROUND(E96*ER96,2)</f>
        <v>0</v>
      </c>
      <c r="ET96" s="10" t="n">
        <f aca="false">VLOOKUP(B96,定额库!$A$3:$CL$963,76,0)</f>
        <v>0</v>
      </c>
      <c r="EU96" s="10" t="n">
        <f aca="false">ROUND(E96*ET96,2)</f>
        <v>0</v>
      </c>
      <c r="EV96" s="10" t="n">
        <f aca="false">VLOOKUP(B96,定额库!$A$3:$CL$963,77,0)</f>
        <v>0</v>
      </c>
      <c r="EW96" s="10" t="n">
        <f aca="false">ROUND(E96*EV96,2)</f>
        <v>0</v>
      </c>
      <c r="EX96" s="10" t="n">
        <f aca="false">VLOOKUP(B96,定额库!$A$3:$CL$963,78,0)</f>
        <v>0</v>
      </c>
      <c r="EY96" s="10" t="n">
        <f aca="false">ROUND(E96*EX96,2)</f>
        <v>0</v>
      </c>
      <c r="EZ96" s="10" t="n">
        <f aca="false">VLOOKUP(B96,定额库!$A$3:$CL$963,79,0)</f>
        <v>0</v>
      </c>
      <c r="FA96" s="10" t="n">
        <f aca="false">ROUND(E96*EZ96,2)</f>
        <v>0</v>
      </c>
      <c r="FB96" s="10" t="n">
        <f aca="false">VLOOKUP(B96,定额库!$A$3:$CL$963,80,0)</f>
        <v>0</v>
      </c>
      <c r="FC96" s="10" t="n">
        <f aca="false">ROUND(E96*FB96,2)</f>
        <v>0</v>
      </c>
      <c r="FD96" s="10" t="n">
        <f aca="false">VLOOKUP(B96,定额库!$A$3:$CL$963,81,0)</f>
        <v>0</v>
      </c>
      <c r="FE96" s="10" t="n">
        <f aca="false">ROUND(E96*FD96,2)</f>
        <v>0</v>
      </c>
      <c r="FF96" s="10" t="n">
        <f aca="false">VLOOKUP(B96,定额库!$A$3:$CL$963,82,0)</f>
        <v>0</v>
      </c>
      <c r="FG96" s="10" t="n">
        <f aca="false">ROUND(E96*FF96,2)</f>
        <v>0</v>
      </c>
      <c r="FH96" s="10" t="n">
        <f aca="false">VLOOKUP(B96,定额库!$A$3:$CL$963,83,0)</f>
        <v>0</v>
      </c>
      <c r="FI96" s="10" t="n">
        <f aca="false">ROUND(E96*FH96,2)</f>
        <v>0</v>
      </c>
      <c r="FJ96" s="10" t="n">
        <f aca="false">VLOOKUP(B96,定额库!$A$3:$CL$963,84,0)</f>
        <v>0</v>
      </c>
      <c r="FK96" s="10" t="n">
        <f aca="false">ROUND(E96*FJ96,2)</f>
        <v>0</v>
      </c>
      <c r="FL96" s="10" t="n">
        <f aca="false">VLOOKUP(B96,定额库!$A$3:$CL$963,85,0)</f>
        <v>0</v>
      </c>
      <c r="FM96" s="10" t="n">
        <f aca="false">ROUND(E96*FL96,2)</f>
        <v>0</v>
      </c>
      <c r="FN96" s="10" t="n">
        <f aca="false">VLOOKUP(B96,定额库!$A$3:$CL$963,86,0)</f>
        <v>0</v>
      </c>
      <c r="FO96" s="10" t="n">
        <f aca="false">ROUND(E96*FN96,2)</f>
        <v>0</v>
      </c>
      <c r="FP96" s="10" t="n">
        <f aca="false">VLOOKUP(B96,定额库!$A$3:$CL$963,87,0)</f>
        <v>0</v>
      </c>
      <c r="FQ96" s="10" t="n">
        <f aca="false">ROUND(E96*FP96,2)</f>
        <v>0</v>
      </c>
      <c r="FR96" s="10" t="n">
        <f aca="false">VLOOKUP(B96,定额库!$A$3:$CL$963,88,0)</f>
        <v>0</v>
      </c>
      <c r="FS96" s="10" t="n">
        <f aca="false">ROUND(E96*FR96,2)</f>
        <v>0</v>
      </c>
      <c r="FT96" s="10" t="n">
        <f aca="false">VLOOKUP(B96,定额库!$A$3:$CL$963,89,0)</f>
        <v>0</v>
      </c>
      <c r="FU96" s="10" t="n">
        <f aca="false">ROUND(E96*FT96,2)</f>
        <v>0</v>
      </c>
      <c r="FV96" s="10" t="n">
        <f aca="false">VLOOKUP(B96,定额库!$A$3:$CL$963,90,0)</f>
        <v>0</v>
      </c>
      <c r="FW96" s="10" t="n">
        <f aca="false">ROUND(E96*FV96,2)</f>
        <v>0</v>
      </c>
      <c r="FX96" s="10" t="n">
        <f aca="false">VLOOKUP(B96,定额库!$A$3:$IU$963,91,0)</f>
        <v>0</v>
      </c>
      <c r="FY96" s="10" t="n">
        <f aca="false">ROUND(E96*FX96,2)</f>
        <v>0</v>
      </c>
      <c r="FZ96" s="10" t="n">
        <f aca="false">VLOOKUP(B96,定额库!$A$3:$IU$963,92,0)</f>
        <v>0</v>
      </c>
      <c r="GA96" s="10" t="n">
        <f aca="false">ROUND(E96*FZ96,2)</f>
        <v>0</v>
      </c>
      <c r="GB96" s="10" t="n">
        <f aca="false">VLOOKUP(B96,定额库!$A$3:$IU$963,93,0)</f>
        <v>0</v>
      </c>
      <c r="GC96" s="10" t="n">
        <f aca="false">ROUND(E96*GB96,2)</f>
        <v>0</v>
      </c>
      <c r="GD96" s="10" t="n">
        <f aca="false">VLOOKUP(B96,定额库!$A$3:$IU$963,94,0)</f>
        <v>0</v>
      </c>
      <c r="GE96" s="10" t="n">
        <f aca="false">ROUND(E96*GD96,2)</f>
        <v>0</v>
      </c>
      <c r="GF96" s="10" t="n">
        <f aca="false">VLOOKUP(B96,定额库!$A$3:$IU$963,95,0)</f>
        <v>0</v>
      </c>
      <c r="GG96" s="10" t="n">
        <f aca="false">ROUND(E96*GF96,2)</f>
        <v>0</v>
      </c>
    </row>
    <row r="97" customFormat="false" ht="18.95" hidden="false" customHeight="true" outlineLevel="0" collapsed="false">
      <c r="A97" s="70" t="n">
        <v>95</v>
      </c>
      <c r="B97" s="48" t="s">
        <v>173</v>
      </c>
      <c r="C97" s="47" t="n">
        <f aca="false">VLOOKUP(B97,定额库!$A$3:$AX$862,2,0)</f>
        <v>0</v>
      </c>
      <c r="D97" s="47" t="n">
        <f aca="false">VLOOKUP(B97,定额库!$A$3:$AX$862,3,0)</f>
        <v>0</v>
      </c>
      <c r="E97" s="49" t="n">
        <v>0</v>
      </c>
      <c r="F97" s="24" t="n">
        <f aca="false">VLOOKUP(B97,定额库!$A$3:$AX$862,4,0)</f>
        <v>0</v>
      </c>
      <c r="G97" s="24" t="n">
        <f aca="false">ROUND(F97*E97,2)</f>
        <v>0</v>
      </c>
      <c r="H97" s="24" t="n">
        <f aca="false">ROUND(I97*E97,2)</f>
        <v>0</v>
      </c>
      <c r="I97" s="72" t="n">
        <f aca="false">VLOOKUP(B97,定额库!$A$3:$AX$862,5,0)</f>
        <v>0</v>
      </c>
      <c r="J97" s="10" t="n">
        <f aca="false">VLOOKUP(B97,定额库!$A$3:$AX$862,6,0)</f>
        <v>0</v>
      </c>
      <c r="K97" s="10" t="n">
        <f aca="false">ROUND(E97*J97,2)</f>
        <v>0</v>
      </c>
      <c r="L97" s="10" t="n">
        <f aca="false">VLOOKUP(B97,定额库!$A$3:$AX$862,7,0)</f>
        <v>0</v>
      </c>
      <c r="M97" s="10" t="n">
        <f aca="false">ROUND(E97*L97,2)</f>
        <v>0</v>
      </c>
      <c r="N97" s="10" t="n">
        <f aca="false">VLOOKUP(B97,定额库!$A$3:$AX$862,8,0)</f>
        <v>0</v>
      </c>
      <c r="O97" s="10" t="n">
        <f aca="false">ROUND(E97*N97,2)</f>
        <v>0</v>
      </c>
      <c r="P97" s="10" t="n">
        <f aca="false">VLOOKUP(B97,定额库!$A$3:$AX$862,9,0)</f>
        <v>0</v>
      </c>
      <c r="Q97" s="10" t="n">
        <f aca="false">ROUND(E97*P97,2)</f>
        <v>0</v>
      </c>
      <c r="R97" s="10" t="n">
        <f aca="false">VLOOKUP(B97,定额库!$A$3:$AX$862,10,0)</f>
        <v>0</v>
      </c>
      <c r="S97" s="10" t="n">
        <f aca="false">ROUND(E97*R97,2)</f>
        <v>0</v>
      </c>
      <c r="T97" s="10" t="n">
        <f aca="false">VLOOKUP(B97,定额库!$A$3:$AX$862,11,0)</f>
        <v>0</v>
      </c>
      <c r="U97" s="10" t="n">
        <f aca="false">ROUND(E97*T97,2)</f>
        <v>0</v>
      </c>
      <c r="V97" s="10" t="n">
        <f aca="false">VLOOKUP(B97,定额库!$A$3:$AX$862,12,0)</f>
        <v>0</v>
      </c>
      <c r="W97" s="10" t="n">
        <f aca="false">ROUND(E97*V97,2)</f>
        <v>0</v>
      </c>
      <c r="X97" s="10" t="n">
        <f aca="false">VLOOKUP(B97,定额库!$A$3:$AX$862,13,0)</f>
        <v>0</v>
      </c>
      <c r="Y97" s="10" t="n">
        <f aca="false">ROUND(E97*X97,2)</f>
        <v>0</v>
      </c>
      <c r="Z97" s="10" t="n">
        <f aca="false">VLOOKUP(B97,定额库!$A$3:$AX$862,14,0)</f>
        <v>0</v>
      </c>
      <c r="AA97" s="10" t="n">
        <f aca="false">ROUND(E97*Z97,2)</f>
        <v>0</v>
      </c>
      <c r="AB97" s="10" t="n">
        <f aca="false">VLOOKUP(B97,定额库!$A$3:$AX$862,15,0)</f>
        <v>0</v>
      </c>
      <c r="AC97" s="10" t="n">
        <f aca="false">ROUND(E97*AB97,2)</f>
        <v>0</v>
      </c>
      <c r="AD97" s="10" t="n">
        <f aca="false">VLOOKUP(B97,定额库!$A$3:$AX$862,16,0)</f>
        <v>0</v>
      </c>
      <c r="AE97" s="10" t="n">
        <f aca="false">ROUND(E97*AD97,2)</f>
        <v>0</v>
      </c>
      <c r="AF97" s="10" t="n">
        <f aca="false">VLOOKUP(B97,定额库!$A$3:$AX$862,17,0)</f>
        <v>0</v>
      </c>
      <c r="AG97" s="10" t="n">
        <f aca="false">ROUND(E97*AF97,2)</f>
        <v>0</v>
      </c>
      <c r="AH97" s="10" t="n">
        <f aca="false">VLOOKUP(B97,定额库!$A$3:$AX$862,18,0)</f>
        <v>0</v>
      </c>
      <c r="AI97" s="10" t="n">
        <f aca="false">ROUND(E97*AH97,2)</f>
        <v>0</v>
      </c>
      <c r="AJ97" s="10" t="n">
        <f aca="false">VLOOKUP(B97,定额库!$A$3:$AX$862,19,0)</f>
        <v>0</v>
      </c>
      <c r="AK97" s="10" t="n">
        <f aca="false">ROUND(E97*AJ97,2)</f>
        <v>0</v>
      </c>
      <c r="AL97" s="10" t="n">
        <f aca="false">VLOOKUP(B97,定额库!$A$3:$AX$862,20,0)</f>
        <v>0</v>
      </c>
      <c r="AM97" s="10" t="n">
        <f aca="false">ROUND(E97*AL97,2)</f>
        <v>0</v>
      </c>
      <c r="AN97" s="10" t="n">
        <f aca="false">VLOOKUP(B97,定额库!$A$3:$AX$862,21,0)</f>
        <v>0</v>
      </c>
      <c r="AO97" s="10" t="n">
        <f aca="false">ROUND(E97*AN97,2)</f>
        <v>0</v>
      </c>
      <c r="AP97" s="10" t="n">
        <f aca="false">VLOOKUP(B97,定额库!$A$3:$AX$862,22,0)</f>
        <v>0</v>
      </c>
      <c r="AQ97" s="10" t="n">
        <f aca="false">ROUND(E97*AP97,2)</f>
        <v>0</v>
      </c>
      <c r="AR97" s="10" t="n">
        <f aca="false">VLOOKUP(B97,定额库!$A$3:$AX$862,23,0)</f>
        <v>0</v>
      </c>
      <c r="AS97" s="10" t="n">
        <f aca="false">ROUND(E97*AR97,2)</f>
        <v>0</v>
      </c>
      <c r="AT97" s="10" t="n">
        <f aca="false">VLOOKUP(B97,定额库!$A$3:$AX$862,24,0)</f>
        <v>0</v>
      </c>
      <c r="AU97" s="10" t="n">
        <f aca="false">ROUND(E97*AT97,2)</f>
        <v>0</v>
      </c>
      <c r="AV97" s="10" t="n">
        <f aca="false">VLOOKUP(B97,定额库!$A$3:$AX$862,25,0)</f>
        <v>0</v>
      </c>
      <c r="AW97" s="10" t="n">
        <f aca="false">ROUND(E97*AV97,2)</f>
        <v>0</v>
      </c>
      <c r="AX97" s="10" t="n">
        <f aca="false">VLOOKUP(B97,定额库!$A$3:$AX$862,26,0)</f>
        <v>0</v>
      </c>
      <c r="AY97" s="10" t="n">
        <f aca="false">ROUND(E97*AX97,2)</f>
        <v>0</v>
      </c>
      <c r="AZ97" s="10" t="n">
        <f aca="false">VLOOKUP(B97,定额库!$A$3:$AX$862,27,0)</f>
        <v>0</v>
      </c>
      <c r="BA97" s="10" t="n">
        <f aca="false">ROUND(E97*AZ97,2)</f>
        <v>0</v>
      </c>
      <c r="BB97" s="10" t="n">
        <f aca="false">VLOOKUP(B97,定额库!$A$3:$AX$862,28,0)</f>
        <v>0</v>
      </c>
      <c r="BC97" s="10" t="n">
        <f aca="false">ROUND(E97*BB97,2)</f>
        <v>0</v>
      </c>
      <c r="BD97" s="10" t="n">
        <f aca="false">VLOOKUP(B97,定额库!$A$3:$AX$862,29,0)</f>
        <v>0</v>
      </c>
      <c r="BE97" s="10" t="n">
        <f aca="false">ROUND(E97*BD97,2)</f>
        <v>0</v>
      </c>
      <c r="BF97" s="10" t="n">
        <f aca="false">VLOOKUP(B97,定额库!$A$3:$AX$862,30,0)</f>
        <v>0</v>
      </c>
      <c r="BG97" s="10" t="n">
        <f aca="false">ROUND(E97*BF97,2)</f>
        <v>0</v>
      </c>
      <c r="BH97" s="10" t="n">
        <f aca="false">VLOOKUP(B97,定额库!$A$3:$AX$862,31,0)</f>
        <v>0</v>
      </c>
      <c r="BI97" s="10" t="n">
        <f aca="false">ROUND(E97*BH97,2)</f>
        <v>0</v>
      </c>
      <c r="BJ97" s="10" t="n">
        <f aca="false">VLOOKUP(B97,定额库!$A$3:$AX$862,32,0)</f>
        <v>0</v>
      </c>
      <c r="BK97" s="10" t="n">
        <f aca="false">ROUND(E97*BJ97,2)</f>
        <v>0</v>
      </c>
      <c r="BL97" s="10" t="n">
        <f aca="false">VLOOKUP(B97,定额库!$A$3:$AX$862,33,0)</f>
        <v>0</v>
      </c>
      <c r="BM97" s="10" t="n">
        <f aca="false">ROUND(E97*BL97,2)</f>
        <v>0</v>
      </c>
      <c r="BN97" s="10" t="n">
        <f aca="false">VLOOKUP(B97,定额库!$A$3:$AX$862,34,0)</f>
        <v>0</v>
      </c>
      <c r="BO97" s="10" t="n">
        <f aca="false">ROUND(E97*BN97,2)</f>
        <v>0</v>
      </c>
      <c r="BP97" s="10" t="n">
        <f aca="false">VLOOKUP(B97,定额库!$A$3:$AX$862,35,0)</f>
        <v>0</v>
      </c>
      <c r="BQ97" s="10" t="n">
        <f aca="false">ROUND(E97*BP97,2)</f>
        <v>0</v>
      </c>
      <c r="BR97" s="10" t="n">
        <f aca="false">VLOOKUP(B97,定额库!$A$3:$AX$862,36,0)</f>
        <v>0</v>
      </c>
      <c r="BS97" s="10" t="n">
        <f aca="false">ROUND(E97*BR97,2)</f>
        <v>0</v>
      </c>
      <c r="BT97" s="10" t="n">
        <f aca="false">VLOOKUP(B97,定额库!$A$3:$AX$862,37,0)</f>
        <v>0</v>
      </c>
      <c r="BU97" s="10" t="n">
        <f aca="false">ROUND(E97*BT97,2)</f>
        <v>0</v>
      </c>
      <c r="BV97" s="10" t="n">
        <f aca="false">VLOOKUP(B97,定额库!$A$3:$AX$862,38,0)</f>
        <v>0</v>
      </c>
      <c r="BW97" s="10" t="n">
        <f aca="false">ROUND(E97*BV97,2)</f>
        <v>0</v>
      </c>
      <c r="BX97" s="10" t="n">
        <f aca="false">VLOOKUP(B97,定额库!$A$3:$AX$862,39,0)</f>
        <v>0</v>
      </c>
      <c r="BY97" s="10" t="n">
        <f aca="false">ROUND(E97*BX97,2)</f>
        <v>0</v>
      </c>
      <c r="BZ97" s="10" t="n">
        <f aca="false">VLOOKUP(B97,定额库!$A$3:$AX$862,40,0)</f>
        <v>0</v>
      </c>
      <c r="CA97" s="10" t="n">
        <f aca="false">ROUND(E97*BZ97,2)</f>
        <v>0</v>
      </c>
      <c r="CB97" s="10" t="n">
        <f aca="false">VLOOKUP(B97,定额库!$A$3:$AX$862,41,0)</f>
        <v>0</v>
      </c>
      <c r="CC97" s="10" t="n">
        <f aca="false">ROUND(E97*CB97,2)</f>
        <v>0</v>
      </c>
      <c r="CD97" s="10" t="n">
        <f aca="false">VLOOKUP(B97,定额库!$A$3:$AX$862,42,0)</f>
        <v>0</v>
      </c>
      <c r="CE97" s="10" t="n">
        <f aca="false">ROUND(E97*CD97,2)</f>
        <v>0</v>
      </c>
      <c r="CF97" s="10" t="n">
        <f aca="false">VLOOKUP(B97,定额库!$A$3:$AX$862,43,0)</f>
        <v>0</v>
      </c>
      <c r="CG97" s="10" t="n">
        <f aca="false">ROUND(E97*CF97,2)</f>
        <v>0</v>
      </c>
      <c r="CH97" s="10" t="n">
        <f aca="false">VLOOKUP(B97,定额库!$A$3:$AX$862,44,0)</f>
        <v>0</v>
      </c>
      <c r="CI97" s="10" t="n">
        <f aca="false">ROUND(E97*CH97,2)</f>
        <v>0</v>
      </c>
      <c r="CJ97" s="10" t="n">
        <f aca="false">VLOOKUP(B97,定额库!$A$3:$AX$862,45,0)</f>
        <v>0</v>
      </c>
      <c r="CK97" s="10" t="n">
        <f aca="false">ROUND(E97*CJ97,2)</f>
        <v>0</v>
      </c>
      <c r="CL97" s="10" t="n">
        <f aca="false">VLOOKUP(B97,定额库!$A$3:$AX$862,46,0)</f>
        <v>0</v>
      </c>
      <c r="CM97" s="10" t="n">
        <f aca="false">ROUND(E97*CL97,2)</f>
        <v>0</v>
      </c>
      <c r="CN97" s="10" t="n">
        <f aca="false">VLOOKUP(B97,定额库!$A$3:$AX$862,47,0)</f>
        <v>0</v>
      </c>
      <c r="CO97" s="10" t="n">
        <f aca="false">ROUND(E97*CN97,2)</f>
        <v>0</v>
      </c>
      <c r="CP97" s="10" t="n">
        <f aca="false">VLOOKUP(B97,定额库!$A$3:$AX$862,48,0)</f>
        <v>0</v>
      </c>
      <c r="CQ97" s="10" t="n">
        <f aca="false">ROUND(E97*CP97,2)</f>
        <v>0</v>
      </c>
      <c r="CR97" s="10" t="n">
        <f aca="false">VLOOKUP(B97,定额库!$A$3:$AX$862,49,0)</f>
        <v>0</v>
      </c>
      <c r="CS97" s="10" t="n">
        <f aca="false">ROUND(E97*CR97,2)</f>
        <v>0</v>
      </c>
      <c r="CT97" s="10" t="n">
        <f aca="false">VLOOKUP(B97,定额库!$A$3:$AX$862,50,0)</f>
        <v>0</v>
      </c>
      <c r="CU97" s="10" t="n">
        <f aca="false">ROUND(E97*CT97,2)</f>
        <v>0</v>
      </c>
      <c r="CV97" s="10" t="n">
        <f aca="false">VLOOKUP(B97,定额库!$A$3:$BL$862,51,0)</f>
        <v>0</v>
      </c>
      <c r="CW97" s="10" t="n">
        <f aca="false">ROUND(E97*CV97,2)</f>
        <v>0</v>
      </c>
      <c r="CX97" s="10" t="n">
        <f aca="false">VLOOKUP(B97,定额库!$A$3:$BL$862,52,0)</f>
        <v>0</v>
      </c>
      <c r="CY97" s="10" t="n">
        <f aca="false">ROUND(E97*CX97,2)</f>
        <v>0</v>
      </c>
      <c r="CZ97" s="10" t="n">
        <f aca="false">VLOOKUP(B97,定额库!$A$3:$BL$862,53,0)</f>
        <v>0</v>
      </c>
      <c r="DA97" s="10" t="n">
        <f aca="false">ROUND(E97*CZ97,2)</f>
        <v>0</v>
      </c>
      <c r="DB97" s="10" t="n">
        <f aca="false">VLOOKUP(B97,定额库!$A$3:$BL$862,54,0)</f>
        <v>0</v>
      </c>
      <c r="DC97" s="10" t="n">
        <f aca="false">ROUND(E97*DB97,2)</f>
        <v>0</v>
      </c>
      <c r="DD97" s="10" t="n">
        <f aca="false">VLOOKUP(B97,定额库!$A$3:$BL$862,55,0)</f>
        <v>0</v>
      </c>
      <c r="DE97" s="10" t="n">
        <f aca="false">ROUND(E97*DD97,2)</f>
        <v>0</v>
      </c>
      <c r="DF97" s="10" t="n">
        <f aca="false">VLOOKUP(B97,定额库!$A$3:$BL$862,56,0)</f>
        <v>0</v>
      </c>
      <c r="DG97" s="10" t="n">
        <f aca="false">ROUND(E97*DF97,2)</f>
        <v>0</v>
      </c>
      <c r="DH97" s="10" t="n">
        <f aca="false">VLOOKUP(B97,定额库!$A$3:$BL$862,57,0)</f>
        <v>0</v>
      </c>
      <c r="DI97" s="10" t="n">
        <f aca="false">ROUND(E97*DH97,2)</f>
        <v>0</v>
      </c>
      <c r="DJ97" s="10" t="n">
        <f aca="false">VLOOKUP(B97,定额库!$A$3:$BL$862,58,0)</f>
        <v>0</v>
      </c>
      <c r="DK97" s="10" t="n">
        <f aca="false">ROUND(E97*DJ97,2)</f>
        <v>0</v>
      </c>
      <c r="DL97" s="10" t="n">
        <f aca="false">VLOOKUP(B97,定额库!$A$3:$BL$862,59,0)</f>
        <v>0</v>
      </c>
      <c r="DM97" s="10" t="n">
        <f aca="false">ROUND(E97*DL97,2)</f>
        <v>0</v>
      </c>
      <c r="DN97" s="10" t="n">
        <f aca="false">VLOOKUP(B97,定额库!$A$3:$BL$862,60,0)</f>
        <v>0</v>
      </c>
      <c r="DO97" s="10" t="n">
        <f aca="false">ROUND(E97*DN97,2)</f>
        <v>0</v>
      </c>
      <c r="DP97" s="10" t="n">
        <f aca="false">VLOOKUP(B97,定额库!$A$3:$BL$862,61,0)</f>
        <v>0</v>
      </c>
      <c r="DQ97" s="10" t="n">
        <f aca="false">ROUND(E97*DP97,2)</f>
        <v>0</v>
      </c>
      <c r="DR97" s="10" t="n">
        <f aca="false">VLOOKUP(B97,定额库!$A$3:$BL$862,62,0)</f>
        <v>0</v>
      </c>
      <c r="DS97" s="10" t="n">
        <f aca="false">ROUND(E97*DR97,2)</f>
        <v>0</v>
      </c>
      <c r="DT97" s="10" t="n">
        <f aca="false">VLOOKUP(B97,定额库!$A$3:$BL$862,63,0)</f>
        <v>0</v>
      </c>
      <c r="DU97" s="10" t="n">
        <f aca="false">ROUND(E97*DT97,2)</f>
        <v>0</v>
      </c>
      <c r="DV97" s="10" t="n">
        <f aca="false">VLOOKUP(B97,定额库!$A$3:$BL$862,64,0)</f>
        <v>0</v>
      </c>
      <c r="DW97" s="10" t="n">
        <f aca="false">ROUND(E97*DV97,2)</f>
        <v>0</v>
      </c>
      <c r="DX97" s="10" t="n">
        <f aca="false">VLOOKUP(B97,定额库!$A$3:$CL$862,65,0)</f>
        <v>0</v>
      </c>
      <c r="DY97" s="10" t="n">
        <f aca="false">ROUND(E97*DX97,2)</f>
        <v>0</v>
      </c>
      <c r="DZ97" s="10" t="n">
        <f aca="false">VLOOKUP(B97,定额库!$A$3:$CL$862,66,0)</f>
        <v>0</v>
      </c>
      <c r="EA97" s="10" t="n">
        <f aca="false">ROUND(E97*DZ97,2)</f>
        <v>0</v>
      </c>
      <c r="EB97" s="10" t="n">
        <f aca="false">VLOOKUP(B97,定额库!$A$3:$CL$963,67,0)</f>
        <v>0</v>
      </c>
      <c r="EC97" s="10" t="n">
        <f aca="false">ROUND(E97*EB97,2)</f>
        <v>0</v>
      </c>
      <c r="ED97" s="10" t="n">
        <f aca="false">VLOOKUP(B97,定额库!$A$3:$CL$963,68,0)</f>
        <v>0</v>
      </c>
      <c r="EE97" s="10" t="n">
        <f aca="false">ROUND(E97*ED97,2)</f>
        <v>0</v>
      </c>
      <c r="EF97" s="10" t="n">
        <f aca="false">VLOOKUP(B97,定额库!$A$3:$CL$963,69,0)</f>
        <v>0</v>
      </c>
      <c r="EG97" s="10" t="n">
        <f aca="false">ROUND(E97*EF97,2)</f>
        <v>0</v>
      </c>
      <c r="EH97" s="10" t="n">
        <f aca="false">VLOOKUP(B97,定额库!$A$3:$CL$963,70,0)</f>
        <v>0</v>
      </c>
      <c r="EI97" s="10" t="n">
        <f aca="false">ROUND(E97*EH97,2)</f>
        <v>0</v>
      </c>
      <c r="EJ97" s="10" t="n">
        <f aca="false">VLOOKUP(B97,定额库!$A$3:$CL$963,71,0)</f>
        <v>0</v>
      </c>
      <c r="EK97" s="10" t="n">
        <f aca="false">ROUND(E97*EJ97,2)</f>
        <v>0</v>
      </c>
      <c r="EL97" s="10" t="n">
        <f aca="false">VLOOKUP(B97,定额库!$A$3:$CL$963,72,0)</f>
        <v>0</v>
      </c>
      <c r="EM97" s="10" t="n">
        <f aca="false">ROUND(E97*EL97,2)</f>
        <v>0</v>
      </c>
      <c r="EN97" s="10" t="n">
        <f aca="false">VLOOKUP(B97,定额库!$A$3:$CL$963,73,0)</f>
        <v>0</v>
      </c>
      <c r="EO97" s="10" t="n">
        <f aca="false">ROUND(E97*EN97,2)</f>
        <v>0</v>
      </c>
      <c r="EP97" s="10" t="n">
        <f aca="false">VLOOKUP(B97,定额库!$A$3:$CL$963,74,0)</f>
        <v>0</v>
      </c>
      <c r="EQ97" s="10" t="n">
        <f aca="false">ROUND(E97*EP97,2)</f>
        <v>0</v>
      </c>
      <c r="ER97" s="10" t="n">
        <f aca="false">VLOOKUP(B97,定额库!$A$3:$CL$963,75,0)</f>
        <v>0</v>
      </c>
      <c r="ES97" s="10" t="n">
        <f aca="false">ROUND(E97*ER97,2)</f>
        <v>0</v>
      </c>
      <c r="ET97" s="10" t="n">
        <f aca="false">VLOOKUP(B97,定额库!$A$3:$CL$963,76,0)</f>
        <v>0</v>
      </c>
      <c r="EU97" s="10" t="n">
        <f aca="false">ROUND(E97*ET97,2)</f>
        <v>0</v>
      </c>
      <c r="EV97" s="10" t="n">
        <f aca="false">VLOOKUP(B97,定额库!$A$3:$CL$963,77,0)</f>
        <v>0</v>
      </c>
      <c r="EW97" s="10" t="n">
        <f aca="false">ROUND(E97*EV97,2)</f>
        <v>0</v>
      </c>
      <c r="EX97" s="10" t="n">
        <f aca="false">VLOOKUP(B97,定额库!$A$3:$CL$963,78,0)</f>
        <v>0</v>
      </c>
      <c r="EY97" s="10" t="n">
        <f aca="false">ROUND(E97*EX97,2)</f>
        <v>0</v>
      </c>
      <c r="EZ97" s="10" t="n">
        <f aca="false">VLOOKUP(B97,定额库!$A$3:$CL$963,79,0)</f>
        <v>0</v>
      </c>
      <c r="FA97" s="10" t="n">
        <f aca="false">ROUND(E97*EZ97,2)</f>
        <v>0</v>
      </c>
      <c r="FB97" s="10" t="n">
        <f aca="false">VLOOKUP(B97,定额库!$A$3:$CL$963,80,0)</f>
        <v>0</v>
      </c>
      <c r="FC97" s="10" t="n">
        <f aca="false">ROUND(E97*FB97,2)</f>
        <v>0</v>
      </c>
      <c r="FD97" s="10" t="n">
        <f aca="false">VLOOKUP(B97,定额库!$A$3:$CL$963,81,0)</f>
        <v>0</v>
      </c>
      <c r="FE97" s="10" t="n">
        <f aca="false">ROUND(E97*FD97,2)</f>
        <v>0</v>
      </c>
      <c r="FF97" s="10" t="n">
        <f aca="false">VLOOKUP(B97,定额库!$A$3:$CL$963,82,0)</f>
        <v>0</v>
      </c>
      <c r="FG97" s="10" t="n">
        <f aca="false">ROUND(E97*FF97,2)</f>
        <v>0</v>
      </c>
      <c r="FH97" s="10" t="n">
        <f aca="false">VLOOKUP(B97,定额库!$A$3:$CL$963,83,0)</f>
        <v>0</v>
      </c>
      <c r="FI97" s="10" t="n">
        <f aca="false">ROUND(E97*FH97,2)</f>
        <v>0</v>
      </c>
      <c r="FJ97" s="10" t="n">
        <f aca="false">VLOOKUP(B97,定额库!$A$3:$CL$963,84,0)</f>
        <v>0</v>
      </c>
      <c r="FK97" s="10" t="n">
        <f aca="false">ROUND(E97*FJ97,2)</f>
        <v>0</v>
      </c>
      <c r="FL97" s="10" t="n">
        <f aca="false">VLOOKUP(B97,定额库!$A$3:$CL$963,85,0)</f>
        <v>0</v>
      </c>
      <c r="FM97" s="10" t="n">
        <f aca="false">ROUND(E97*FL97,2)</f>
        <v>0</v>
      </c>
      <c r="FN97" s="10" t="n">
        <f aca="false">VLOOKUP(B97,定额库!$A$3:$CL$963,86,0)</f>
        <v>0</v>
      </c>
      <c r="FO97" s="10" t="n">
        <f aca="false">ROUND(E97*FN97,2)</f>
        <v>0</v>
      </c>
      <c r="FP97" s="10" t="n">
        <f aca="false">VLOOKUP(B97,定额库!$A$3:$CL$963,87,0)</f>
        <v>0</v>
      </c>
      <c r="FQ97" s="10" t="n">
        <f aca="false">ROUND(E97*FP97,2)</f>
        <v>0</v>
      </c>
      <c r="FR97" s="10" t="n">
        <f aca="false">VLOOKUP(B97,定额库!$A$3:$CL$963,88,0)</f>
        <v>0</v>
      </c>
      <c r="FS97" s="10" t="n">
        <f aca="false">ROUND(E97*FR97,2)</f>
        <v>0</v>
      </c>
      <c r="FT97" s="10" t="n">
        <f aca="false">VLOOKUP(B97,定额库!$A$3:$CL$963,89,0)</f>
        <v>0</v>
      </c>
      <c r="FU97" s="10" t="n">
        <f aca="false">ROUND(E97*FT97,2)</f>
        <v>0</v>
      </c>
      <c r="FV97" s="10" t="n">
        <f aca="false">VLOOKUP(B97,定额库!$A$3:$CL$963,90,0)</f>
        <v>0</v>
      </c>
      <c r="FW97" s="10" t="n">
        <f aca="false">ROUND(E97*FV97,2)</f>
        <v>0</v>
      </c>
      <c r="FX97" s="10" t="n">
        <f aca="false">VLOOKUP(B97,定额库!$A$3:$IU$963,91,0)</f>
        <v>0</v>
      </c>
      <c r="FY97" s="10" t="n">
        <f aca="false">ROUND(E97*FX97,2)</f>
        <v>0</v>
      </c>
      <c r="FZ97" s="10" t="n">
        <f aca="false">VLOOKUP(B97,定额库!$A$3:$IU$963,92,0)</f>
        <v>0</v>
      </c>
      <c r="GA97" s="10" t="n">
        <f aca="false">ROUND(E97*FZ97,2)</f>
        <v>0</v>
      </c>
      <c r="GB97" s="10" t="n">
        <f aca="false">VLOOKUP(B97,定额库!$A$3:$IU$963,93,0)</f>
        <v>0</v>
      </c>
      <c r="GC97" s="10" t="n">
        <f aca="false">ROUND(E97*GB97,2)</f>
        <v>0</v>
      </c>
      <c r="GD97" s="10" t="n">
        <f aca="false">VLOOKUP(B97,定额库!$A$3:$IU$963,94,0)</f>
        <v>0</v>
      </c>
      <c r="GE97" s="10" t="n">
        <f aca="false">ROUND(E97*GD97,2)</f>
        <v>0</v>
      </c>
      <c r="GF97" s="10" t="n">
        <f aca="false">VLOOKUP(B97,定额库!$A$3:$IU$963,95,0)</f>
        <v>0</v>
      </c>
      <c r="GG97" s="10" t="n">
        <f aca="false">ROUND(E97*GF97,2)</f>
        <v>0</v>
      </c>
    </row>
    <row r="98" customFormat="false" ht="18.95" hidden="false" customHeight="true" outlineLevel="0" collapsed="false">
      <c r="A98" s="70" t="n">
        <v>96</v>
      </c>
      <c r="B98" s="48" t="s">
        <v>173</v>
      </c>
      <c r="C98" s="47" t="n">
        <f aca="false">VLOOKUP(B98,定额库!$A$3:$AX$862,2,0)</f>
        <v>0</v>
      </c>
      <c r="D98" s="47" t="n">
        <f aca="false">VLOOKUP(B98,定额库!$A$3:$AX$862,3,0)</f>
        <v>0</v>
      </c>
      <c r="E98" s="49" t="n">
        <v>0</v>
      </c>
      <c r="F98" s="24" t="n">
        <f aca="false">VLOOKUP(B98,定额库!$A$3:$AX$862,4,0)</f>
        <v>0</v>
      </c>
      <c r="G98" s="24" t="n">
        <f aca="false">ROUND(F98*E98,2)</f>
        <v>0</v>
      </c>
      <c r="H98" s="24" t="n">
        <f aca="false">ROUND(I98*E98,2)</f>
        <v>0</v>
      </c>
      <c r="I98" s="72" t="n">
        <f aca="false">VLOOKUP(B98,定额库!$A$3:$AX$862,5,0)</f>
        <v>0</v>
      </c>
      <c r="J98" s="10" t="n">
        <f aca="false">VLOOKUP(B98,定额库!$A$3:$AX$862,6,0)</f>
        <v>0</v>
      </c>
      <c r="K98" s="10" t="n">
        <f aca="false">ROUND(E98*J98,2)</f>
        <v>0</v>
      </c>
      <c r="L98" s="10" t="n">
        <f aca="false">VLOOKUP(B98,定额库!$A$3:$AX$862,7,0)</f>
        <v>0</v>
      </c>
      <c r="M98" s="10" t="n">
        <f aca="false">ROUND(E98*L98,2)</f>
        <v>0</v>
      </c>
      <c r="N98" s="10" t="n">
        <f aca="false">VLOOKUP(B98,定额库!$A$3:$AX$862,8,0)</f>
        <v>0</v>
      </c>
      <c r="O98" s="10" t="n">
        <f aca="false">ROUND(E98*N98,2)</f>
        <v>0</v>
      </c>
      <c r="P98" s="10" t="n">
        <f aca="false">VLOOKUP(B98,定额库!$A$3:$AX$862,9,0)</f>
        <v>0</v>
      </c>
      <c r="Q98" s="10" t="n">
        <f aca="false">ROUND(E98*P98,2)</f>
        <v>0</v>
      </c>
      <c r="R98" s="10" t="n">
        <f aca="false">VLOOKUP(B98,定额库!$A$3:$AX$862,10,0)</f>
        <v>0</v>
      </c>
      <c r="S98" s="10" t="n">
        <f aca="false">ROUND(E98*R98,2)</f>
        <v>0</v>
      </c>
      <c r="T98" s="10" t="n">
        <f aca="false">VLOOKUP(B98,定额库!$A$3:$AX$862,11,0)</f>
        <v>0</v>
      </c>
      <c r="U98" s="10" t="n">
        <f aca="false">ROUND(E98*T98,2)</f>
        <v>0</v>
      </c>
      <c r="V98" s="10" t="n">
        <f aca="false">VLOOKUP(B98,定额库!$A$3:$AX$862,12,0)</f>
        <v>0</v>
      </c>
      <c r="W98" s="10" t="n">
        <f aca="false">ROUND(E98*V98,2)</f>
        <v>0</v>
      </c>
      <c r="X98" s="10" t="n">
        <f aca="false">VLOOKUP(B98,定额库!$A$3:$AX$862,13,0)</f>
        <v>0</v>
      </c>
      <c r="Y98" s="10" t="n">
        <f aca="false">ROUND(E98*X98,2)</f>
        <v>0</v>
      </c>
      <c r="Z98" s="10" t="n">
        <f aca="false">VLOOKUP(B98,定额库!$A$3:$AX$862,14,0)</f>
        <v>0</v>
      </c>
      <c r="AA98" s="10" t="n">
        <f aca="false">ROUND(E98*Z98,2)</f>
        <v>0</v>
      </c>
      <c r="AB98" s="10" t="n">
        <f aca="false">VLOOKUP(B98,定额库!$A$3:$AX$862,15,0)</f>
        <v>0</v>
      </c>
      <c r="AC98" s="10" t="n">
        <f aca="false">ROUND(E98*AB98,2)</f>
        <v>0</v>
      </c>
      <c r="AD98" s="10" t="n">
        <f aca="false">VLOOKUP(B98,定额库!$A$3:$AX$862,16,0)</f>
        <v>0</v>
      </c>
      <c r="AE98" s="10" t="n">
        <f aca="false">ROUND(E98*AD98,2)</f>
        <v>0</v>
      </c>
      <c r="AF98" s="10" t="n">
        <f aca="false">VLOOKUP(B98,定额库!$A$3:$AX$862,17,0)</f>
        <v>0</v>
      </c>
      <c r="AG98" s="10" t="n">
        <f aca="false">ROUND(E98*AF98,2)</f>
        <v>0</v>
      </c>
      <c r="AH98" s="10" t="n">
        <f aca="false">VLOOKUP(B98,定额库!$A$3:$AX$862,18,0)</f>
        <v>0</v>
      </c>
      <c r="AI98" s="10" t="n">
        <f aca="false">ROUND(E98*AH98,2)</f>
        <v>0</v>
      </c>
      <c r="AJ98" s="10" t="n">
        <f aca="false">VLOOKUP(B98,定额库!$A$3:$AX$862,19,0)</f>
        <v>0</v>
      </c>
      <c r="AK98" s="10" t="n">
        <f aca="false">ROUND(E98*AJ98,2)</f>
        <v>0</v>
      </c>
      <c r="AL98" s="10" t="n">
        <f aca="false">VLOOKUP(B98,定额库!$A$3:$AX$862,20,0)</f>
        <v>0</v>
      </c>
      <c r="AM98" s="10" t="n">
        <f aca="false">ROUND(E98*AL98,2)</f>
        <v>0</v>
      </c>
      <c r="AN98" s="10" t="n">
        <f aca="false">VLOOKUP(B98,定额库!$A$3:$AX$862,21,0)</f>
        <v>0</v>
      </c>
      <c r="AO98" s="10" t="n">
        <f aca="false">ROUND(E98*AN98,2)</f>
        <v>0</v>
      </c>
      <c r="AP98" s="10" t="n">
        <f aca="false">VLOOKUP(B98,定额库!$A$3:$AX$862,22,0)</f>
        <v>0</v>
      </c>
      <c r="AQ98" s="10" t="n">
        <f aca="false">ROUND(E98*AP98,2)</f>
        <v>0</v>
      </c>
      <c r="AR98" s="10" t="n">
        <f aca="false">VLOOKUP(B98,定额库!$A$3:$AX$862,23,0)</f>
        <v>0</v>
      </c>
      <c r="AS98" s="10" t="n">
        <f aca="false">ROUND(E98*AR98,2)</f>
        <v>0</v>
      </c>
      <c r="AT98" s="10" t="n">
        <f aca="false">VLOOKUP(B98,定额库!$A$3:$AX$862,24,0)</f>
        <v>0</v>
      </c>
      <c r="AU98" s="10" t="n">
        <f aca="false">ROUND(E98*AT98,2)</f>
        <v>0</v>
      </c>
      <c r="AV98" s="10" t="n">
        <f aca="false">VLOOKUP(B98,定额库!$A$3:$AX$862,25,0)</f>
        <v>0</v>
      </c>
      <c r="AW98" s="10" t="n">
        <f aca="false">ROUND(E98*AV98,2)</f>
        <v>0</v>
      </c>
      <c r="AX98" s="10" t="n">
        <f aca="false">VLOOKUP(B98,定额库!$A$3:$AX$862,26,0)</f>
        <v>0</v>
      </c>
      <c r="AY98" s="10" t="n">
        <f aca="false">ROUND(E98*AX98,2)</f>
        <v>0</v>
      </c>
      <c r="AZ98" s="10" t="n">
        <f aca="false">VLOOKUP(B98,定额库!$A$3:$AX$862,27,0)</f>
        <v>0</v>
      </c>
      <c r="BA98" s="10" t="n">
        <f aca="false">ROUND(E98*AZ98,2)</f>
        <v>0</v>
      </c>
      <c r="BB98" s="10" t="n">
        <f aca="false">VLOOKUP(B98,定额库!$A$3:$AX$862,28,0)</f>
        <v>0</v>
      </c>
      <c r="BC98" s="10" t="n">
        <f aca="false">ROUND(E98*BB98,2)</f>
        <v>0</v>
      </c>
      <c r="BD98" s="10" t="n">
        <f aca="false">VLOOKUP(B98,定额库!$A$3:$AX$862,29,0)</f>
        <v>0</v>
      </c>
      <c r="BE98" s="10" t="n">
        <f aca="false">ROUND(E98*BD98,2)</f>
        <v>0</v>
      </c>
      <c r="BF98" s="10" t="n">
        <f aca="false">VLOOKUP(B98,定额库!$A$3:$AX$862,30,0)</f>
        <v>0</v>
      </c>
      <c r="BG98" s="10" t="n">
        <f aca="false">ROUND(E98*BF98,2)</f>
        <v>0</v>
      </c>
      <c r="BH98" s="10" t="n">
        <f aca="false">VLOOKUP(B98,定额库!$A$3:$AX$862,31,0)</f>
        <v>0</v>
      </c>
      <c r="BI98" s="10" t="n">
        <f aca="false">ROUND(E98*BH98,2)</f>
        <v>0</v>
      </c>
      <c r="BJ98" s="10" t="n">
        <f aca="false">VLOOKUP(B98,定额库!$A$3:$AX$862,32,0)</f>
        <v>0</v>
      </c>
      <c r="BK98" s="10" t="n">
        <f aca="false">ROUND(E98*BJ98,2)</f>
        <v>0</v>
      </c>
      <c r="BL98" s="10" t="n">
        <f aca="false">VLOOKUP(B98,定额库!$A$3:$AX$862,33,0)</f>
        <v>0</v>
      </c>
      <c r="BM98" s="10" t="n">
        <f aca="false">ROUND(E98*BL98,2)</f>
        <v>0</v>
      </c>
      <c r="BN98" s="10" t="n">
        <f aca="false">VLOOKUP(B98,定额库!$A$3:$AX$862,34,0)</f>
        <v>0</v>
      </c>
      <c r="BO98" s="10" t="n">
        <f aca="false">ROUND(E98*BN98,2)</f>
        <v>0</v>
      </c>
      <c r="BP98" s="10" t="n">
        <f aca="false">VLOOKUP(B98,定额库!$A$3:$AX$862,35,0)</f>
        <v>0</v>
      </c>
      <c r="BQ98" s="10" t="n">
        <f aca="false">ROUND(E98*BP98,2)</f>
        <v>0</v>
      </c>
      <c r="BR98" s="10" t="n">
        <f aca="false">VLOOKUP(B98,定额库!$A$3:$AX$862,36,0)</f>
        <v>0</v>
      </c>
      <c r="BS98" s="10" t="n">
        <f aca="false">ROUND(E98*BR98,2)</f>
        <v>0</v>
      </c>
      <c r="BT98" s="10" t="n">
        <f aca="false">VLOOKUP(B98,定额库!$A$3:$AX$862,37,0)</f>
        <v>0</v>
      </c>
      <c r="BU98" s="10" t="n">
        <f aca="false">ROUND(E98*BT98,2)</f>
        <v>0</v>
      </c>
      <c r="BV98" s="10" t="n">
        <f aca="false">VLOOKUP(B98,定额库!$A$3:$AX$862,38,0)</f>
        <v>0</v>
      </c>
      <c r="BW98" s="10" t="n">
        <f aca="false">ROUND(E98*BV98,2)</f>
        <v>0</v>
      </c>
      <c r="BX98" s="10" t="n">
        <f aca="false">VLOOKUP(B98,定额库!$A$3:$AX$862,39,0)</f>
        <v>0</v>
      </c>
      <c r="BY98" s="10" t="n">
        <f aca="false">ROUND(E98*BX98,2)</f>
        <v>0</v>
      </c>
      <c r="BZ98" s="10" t="n">
        <f aca="false">VLOOKUP(B98,定额库!$A$3:$AX$862,40,0)</f>
        <v>0</v>
      </c>
      <c r="CA98" s="10" t="n">
        <f aca="false">ROUND(E98*BZ98,2)</f>
        <v>0</v>
      </c>
      <c r="CB98" s="10" t="n">
        <f aca="false">VLOOKUP(B98,定额库!$A$3:$AX$862,41,0)</f>
        <v>0</v>
      </c>
      <c r="CC98" s="10" t="n">
        <f aca="false">ROUND(E98*CB98,2)</f>
        <v>0</v>
      </c>
      <c r="CD98" s="10" t="n">
        <f aca="false">VLOOKUP(B98,定额库!$A$3:$AX$862,42,0)</f>
        <v>0</v>
      </c>
      <c r="CE98" s="10" t="n">
        <f aca="false">ROUND(E98*CD98,2)</f>
        <v>0</v>
      </c>
      <c r="CF98" s="10" t="n">
        <f aca="false">VLOOKUP(B98,定额库!$A$3:$AX$862,43,0)</f>
        <v>0</v>
      </c>
      <c r="CG98" s="10" t="n">
        <f aca="false">ROUND(E98*CF98,2)</f>
        <v>0</v>
      </c>
      <c r="CH98" s="10" t="n">
        <f aca="false">VLOOKUP(B98,定额库!$A$3:$AX$862,44,0)</f>
        <v>0</v>
      </c>
      <c r="CI98" s="10" t="n">
        <f aca="false">ROUND(E98*CH98,2)</f>
        <v>0</v>
      </c>
      <c r="CJ98" s="10" t="n">
        <f aca="false">VLOOKUP(B98,定额库!$A$3:$AX$862,45,0)</f>
        <v>0</v>
      </c>
      <c r="CK98" s="10" t="n">
        <f aca="false">ROUND(E98*CJ98,2)</f>
        <v>0</v>
      </c>
      <c r="CL98" s="10" t="n">
        <f aca="false">VLOOKUP(B98,定额库!$A$3:$AX$862,46,0)</f>
        <v>0</v>
      </c>
      <c r="CM98" s="10" t="n">
        <f aca="false">ROUND(E98*CL98,2)</f>
        <v>0</v>
      </c>
      <c r="CN98" s="10" t="n">
        <f aca="false">VLOOKUP(B98,定额库!$A$3:$AX$862,47,0)</f>
        <v>0</v>
      </c>
      <c r="CO98" s="10" t="n">
        <f aca="false">ROUND(E98*CN98,2)</f>
        <v>0</v>
      </c>
      <c r="CP98" s="10" t="n">
        <f aca="false">VLOOKUP(B98,定额库!$A$3:$AX$862,48,0)</f>
        <v>0</v>
      </c>
      <c r="CQ98" s="10" t="n">
        <f aca="false">ROUND(E98*CP98,2)</f>
        <v>0</v>
      </c>
      <c r="CR98" s="10" t="n">
        <f aca="false">VLOOKUP(B98,定额库!$A$3:$AX$862,49,0)</f>
        <v>0</v>
      </c>
      <c r="CS98" s="10" t="n">
        <f aca="false">ROUND(E98*CR98,2)</f>
        <v>0</v>
      </c>
      <c r="CT98" s="10" t="n">
        <f aca="false">VLOOKUP(B98,定额库!$A$3:$AX$862,50,0)</f>
        <v>0</v>
      </c>
      <c r="CU98" s="10" t="n">
        <f aca="false">ROUND(E98*CT98,2)</f>
        <v>0</v>
      </c>
      <c r="CV98" s="10" t="n">
        <f aca="false">VLOOKUP(B98,定额库!$A$3:$BL$862,51,0)</f>
        <v>0</v>
      </c>
      <c r="CW98" s="10" t="n">
        <f aca="false">ROUND(E98*CV98,2)</f>
        <v>0</v>
      </c>
      <c r="CX98" s="10" t="n">
        <f aca="false">VLOOKUP(B98,定额库!$A$3:$BL$862,52,0)</f>
        <v>0</v>
      </c>
      <c r="CY98" s="10" t="n">
        <f aca="false">ROUND(E98*CX98,2)</f>
        <v>0</v>
      </c>
      <c r="CZ98" s="10" t="n">
        <f aca="false">VLOOKUP(B98,定额库!$A$3:$BL$862,53,0)</f>
        <v>0</v>
      </c>
      <c r="DA98" s="10" t="n">
        <f aca="false">ROUND(E98*CZ98,2)</f>
        <v>0</v>
      </c>
      <c r="DB98" s="10" t="n">
        <f aca="false">VLOOKUP(B98,定额库!$A$3:$BL$862,54,0)</f>
        <v>0</v>
      </c>
      <c r="DC98" s="10" t="n">
        <f aca="false">ROUND(E98*DB98,2)</f>
        <v>0</v>
      </c>
      <c r="DD98" s="10" t="n">
        <f aca="false">VLOOKUP(B98,定额库!$A$3:$BL$862,55,0)</f>
        <v>0</v>
      </c>
      <c r="DE98" s="10" t="n">
        <f aca="false">ROUND(E98*DD98,2)</f>
        <v>0</v>
      </c>
      <c r="DF98" s="10" t="n">
        <f aca="false">VLOOKUP(B98,定额库!$A$3:$BL$862,56,0)</f>
        <v>0</v>
      </c>
      <c r="DG98" s="10" t="n">
        <f aca="false">ROUND(E98*DF98,2)</f>
        <v>0</v>
      </c>
      <c r="DH98" s="10" t="n">
        <f aca="false">VLOOKUP(B98,定额库!$A$3:$BL$862,57,0)</f>
        <v>0</v>
      </c>
      <c r="DI98" s="10" t="n">
        <f aca="false">ROUND(E98*DH98,2)</f>
        <v>0</v>
      </c>
      <c r="DJ98" s="10" t="n">
        <f aca="false">VLOOKUP(B98,定额库!$A$3:$BL$862,58,0)</f>
        <v>0</v>
      </c>
      <c r="DK98" s="10" t="n">
        <f aca="false">ROUND(E98*DJ98,2)</f>
        <v>0</v>
      </c>
      <c r="DL98" s="10" t="n">
        <f aca="false">VLOOKUP(B98,定额库!$A$3:$BL$862,59,0)</f>
        <v>0</v>
      </c>
      <c r="DM98" s="10" t="n">
        <f aca="false">ROUND(E98*DL98,2)</f>
        <v>0</v>
      </c>
      <c r="DN98" s="10" t="n">
        <f aca="false">VLOOKUP(B98,定额库!$A$3:$BL$862,60,0)</f>
        <v>0</v>
      </c>
      <c r="DO98" s="10" t="n">
        <f aca="false">ROUND(E98*DN98,2)</f>
        <v>0</v>
      </c>
      <c r="DP98" s="10" t="n">
        <f aca="false">VLOOKUP(B98,定额库!$A$3:$BL$862,61,0)</f>
        <v>0</v>
      </c>
      <c r="DQ98" s="10" t="n">
        <f aca="false">ROUND(E98*DP98,2)</f>
        <v>0</v>
      </c>
      <c r="DR98" s="10" t="n">
        <f aca="false">VLOOKUP(B98,定额库!$A$3:$BL$862,62,0)</f>
        <v>0</v>
      </c>
      <c r="DS98" s="10" t="n">
        <f aca="false">ROUND(E98*DR98,2)</f>
        <v>0</v>
      </c>
      <c r="DT98" s="10" t="n">
        <f aca="false">VLOOKUP(B98,定额库!$A$3:$BL$862,63,0)</f>
        <v>0</v>
      </c>
      <c r="DU98" s="10" t="n">
        <f aca="false">ROUND(E98*DT98,2)</f>
        <v>0</v>
      </c>
      <c r="DV98" s="10" t="n">
        <f aca="false">VLOOKUP(B98,定额库!$A$3:$BL$862,64,0)</f>
        <v>0</v>
      </c>
      <c r="DW98" s="10" t="n">
        <f aca="false">ROUND(E98*DV98,2)</f>
        <v>0</v>
      </c>
      <c r="DX98" s="10" t="n">
        <f aca="false">VLOOKUP(B98,定额库!$A$3:$CL$862,65,0)</f>
        <v>0</v>
      </c>
      <c r="DY98" s="10" t="n">
        <f aca="false">ROUND(E98*DX98,2)</f>
        <v>0</v>
      </c>
      <c r="DZ98" s="10" t="n">
        <f aca="false">VLOOKUP(B98,定额库!$A$3:$CL$862,66,0)</f>
        <v>0</v>
      </c>
      <c r="EA98" s="10" t="n">
        <f aca="false">ROUND(E98*DZ98,2)</f>
        <v>0</v>
      </c>
      <c r="EB98" s="10" t="n">
        <f aca="false">VLOOKUP(B98,定额库!$A$3:$CL$963,67,0)</f>
        <v>0</v>
      </c>
      <c r="EC98" s="10" t="n">
        <f aca="false">ROUND(E98*EB98,2)</f>
        <v>0</v>
      </c>
      <c r="ED98" s="10" t="n">
        <f aca="false">VLOOKUP(B98,定额库!$A$3:$CL$963,68,0)</f>
        <v>0</v>
      </c>
      <c r="EE98" s="10" t="n">
        <f aca="false">ROUND(E98*ED98,2)</f>
        <v>0</v>
      </c>
      <c r="EF98" s="10" t="n">
        <f aca="false">VLOOKUP(B98,定额库!$A$3:$CL$963,69,0)</f>
        <v>0</v>
      </c>
      <c r="EG98" s="10" t="n">
        <f aca="false">ROUND(E98*EF98,2)</f>
        <v>0</v>
      </c>
      <c r="EH98" s="10" t="n">
        <f aca="false">VLOOKUP(B98,定额库!$A$3:$CL$963,70,0)</f>
        <v>0</v>
      </c>
      <c r="EI98" s="10" t="n">
        <f aca="false">ROUND(E98*EH98,2)</f>
        <v>0</v>
      </c>
      <c r="EJ98" s="10" t="n">
        <f aca="false">VLOOKUP(B98,定额库!$A$3:$CL$963,71,0)</f>
        <v>0</v>
      </c>
      <c r="EK98" s="10" t="n">
        <f aca="false">ROUND(E98*EJ98,2)</f>
        <v>0</v>
      </c>
      <c r="EL98" s="10" t="n">
        <f aca="false">VLOOKUP(B98,定额库!$A$3:$CL$963,72,0)</f>
        <v>0</v>
      </c>
      <c r="EM98" s="10" t="n">
        <f aca="false">ROUND(E98*EL98,2)</f>
        <v>0</v>
      </c>
      <c r="EN98" s="10" t="n">
        <f aca="false">VLOOKUP(B98,定额库!$A$3:$CL$963,73,0)</f>
        <v>0</v>
      </c>
      <c r="EO98" s="10" t="n">
        <f aca="false">ROUND(E98*EN98,2)</f>
        <v>0</v>
      </c>
      <c r="EP98" s="10" t="n">
        <f aca="false">VLOOKUP(B98,定额库!$A$3:$CL$963,74,0)</f>
        <v>0</v>
      </c>
      <c r="EQ98" s="10" t="n">
        <f aca="false">ROUND(E98*EP98,2)</f>
        <v>0</v>
      </c>
      <c r="ER98" s="10" t="n">
        <f aca="false">VLOOKUP(B98,定额库!$A$3:$CL$963,75,0)</f>
        <v>0</v>
      </c>
      <c r="ES98" s="10" t="n">
        <f aca="false">ROUND(E98*ER98,2)</f>
        <v>0</v>
      </c>
      <c r="ET98" s="10" t="n">
        <f aca="false">VLOOKUP(B98,定额库!$A$3:$CL$963,76,0)</f>
        <v>0</v>
      </c>
      <c r="EU98" s="10" t="n">
        <f aca="false">ROUND(E98*ET98,2)</f>
        <v>0</v>
      </c>
      <c r="EV98" s="10" t="n">
        <f aca="false">VLOOKUP(B98,定额库!$A$3:$CL$963,77,0)</f>
        <v>0</v>
      </c>
      <c r="EW98" s="10" t="n">
        <f aca="false">ROUND(E98*EV98,2)</f>
        <v>0</v>
      </c>
      <c r="EX98" s="10" t="n">
        <f aca="false">VLOOKUP(B98,定额库!$A$3:$CL$963,78,0)</f>
        <v>0</v>
      </c>
      <c r="EY98" s="10" t="n">
        <f aca="false">ROUND(E98*EX98,2)</f>
        <v>0</v>
      </c>
      <c r="EZ98" s="10" t="n">
        <f aca="false">VLOOKUP(B98,定额库!$A$3:$CL$963,79,0)</f>
        <v>0</v>
      </c>
      <c r="FA98" s="10" t="n">
        <f aca="false">ROUND(E98*EZ98,2)</f>
        <v>0</v>
      </c>
      <c r="FB98" s="10" t="n">
        <f aca="false">VLOOKUP(B98,定额库!$A$3:$CL$963,80,0)</f>
        <v>0</v>
      </c>
      <c r="FC98" s="10" t="n">
        <f aca="false">ROUND(E98*FB98,2)</f>
        <v>0</v>
      </c>
      <c r="FD98" s="10" t="n">
        <f aca="false">VLOOKUP(B98,定额库!$A$3:$CL$963,81,0)</f>
        <v>0</v>
      </c>
      <c r="FE98" s="10" t="n">
        <f aca="false">ROUND(E98*FD98,2)</f>
        <v>0</v>
      </c>
      <c r="FF98" s="10" t="n">
        <f aca="false">VLOOKUP(B98,定额库!$A$3:$CL$963,82,0)</f>
        <v>0</v>
      </c>
      <c r="FG98" s="10" t="n">
        <f aca="false">ROUND(E98*FF98,2)</f>
        <v>0</v>
      </c>
      <c r="FH98" s="10" t="n">
        <f aca="false">VLOOKUP(B98,定额库!$A$3:$CL$963,83,0)</f>
        <v>0</v>
      </c>
      <c r="FI98" s="10" t="n">
        <f aca="false">ROUND(E98*FH98,2)</f>
        <v>0</v>
      </c>
      <c r="FJ98" s="10" t="n">
        <f aca="false">VLOOKUP(B98,定额库!$A$3:$CL$963,84,0)</f>
        <v>0</v>
      </c>
      <c r="FK98" s="10" t="n">
        <f aca="false">ROUND(E98*FJ98,2)</f>
        <v>0</v>
      </c>
      <c r="FL98" s="10" t="n">
        <f aca="false">VLOOKUP(B98,定额库!$A$3:$CL$963,85,0)</f>
        <v>0</v>
      </c>
      <c r="FM98" s="10" t="n">
        <f aca="false">ROUND(E98*FL98,2)</f>
        <v>0</v>
      </c>
      <c r="FN98" s="10" t="n">
        <f aca="false">VLOOKUP(B98,定额库!$A$3:$CL$963,86,0)</f>
        <v>0</v>
      </c>
      <c r="FO98" s="10" t="n">
        <f aca="false">ROUND(E98*FN98,2)</f>
        <v>0</v>
      </c>
      <c r="FP98" s="10" t="n">
        <f aca="false">VLOOKUP(B98,定额库!$A$3:$CL$963,87,0)</f>
        <v>0</v>
      </c>
      <c r="FQ98" s="10" t="n">
        <f aca="false">ROUND(E98*FP98,2)</f>
        <v>0</v>
      </c>
      <c r="FR98" s="10" t="n">
        <f aca="false">VLOOKUP(B98,定额库!$A$3:$CL$963,88,0)</f>
        <v>0</v>
      </c>
      <c r="FS98" s="10" t="n">
        <f aca="false">ROUND(E98*FR98,2)</f>
        <v>0</v>
      </c>
      <c r="FT98" s="10" t="n">
        <f aca="false">VLOOKUP(B98,定额库!$A$3:$CL$963,89,0)</f>
        <v>0</v>
      </c>
      <c r="FU98" s="10" t="n">
        <f aca="false">ROUND(E98*FT98,2)</f>
        <v>0</v>
      </c>
      <c r="FV98" s="10" t="n">
        <f aca="false">VLOOKUP(B98,定额库!$A$3:$CL$963,90,0)</f>
        <v>0</v>
      </c>
      <c r="FW98" s="10" t="n">
        <f aca="false">ROUND(E98*FV98,2)</f>
        <v>0</v>
      </c>
      <c r="FX98" s="10" t="n">
        <f aca="false">VLOOKUP(B98,定额库!$A$3:$IU$963,91,0)</f>
        <v>0</v>
      </c>
      <c r="FY98" s="10" t="n">
        <f aca="false">ROUND(E98*FX98,2)</f>
        <v>0</v>
      </c>
      <c r="FZ98" s="10" t="n">
        <f aca="false">VLOOKUP(B98,定额库!$A$3:$IU$963,92,0)</f>
        <v>0</v>
      </c>
      <c r="GA98" s="10" t="n">
        <f aca="false">ROUND(E98*FZ98,2)</f>
        <v>0</v>
      </c>
      <c r="GB98" s="10" t="n">
        <f aca="false">VLOOKUP(B98,定额库!$A$3:$IU$963,93,0)</f>
        <v>0</v>
      </c>
      <c r="GC98" s="10" t="n">
        <f aca="false">ROUND(E98*GB98,2)</f>
        <v>0</v>
      </c>
      <c r="GD98" s="10" t="n">
        <f aca="false">VLOOKUP(B98,定额库!$A$3:$IU$963,94,0)</f>
        <v>0</v>
      </c>
      <c r="GE98" s="10" t="n">
        <f aca="false">ROUND(E98*GD98,2)</f>
        <v>0</v>
      </c>
      <c r="GF98" s="10" t="n">
        <f aca="false">VLOOKUP(B98,定额库!$A$3:$IU$963,95,0)</f>
        <v>0</v>
      </c>
      <c r="GG98" s="10" t="n">
        <f aca="false">ROUND(E98*GF98,2)</f>
        <v>0</v>
      </c>
    </row>
    <row r="99" customFormat="false" ht="18.95" hidden="false" customHeight="true" outlineLevel="0" collapsed="false">
      <c r="A99" s="70" t="n">
        <v>97</v>
      </c>
      <c r="B99" s="48" t="s">
        <v>173</v>
      </c>
      <c r="C99" s="47" t="n">
        <f aca="false">VLOOKUP(B99,定额库!$A$3:$AX$862,2,0)</f>
        <v>0</v>
      </c>
      <c r="D99" s="47" t="n">
        <f aca="false">VLOOKUP(B99,定额库!$A$3:$AX$862,3,0)</f>
        <v>0</v>
      </c>
      <c r="E99" s="49" t="n">
        <v>0</v>
      </c>
      <c r="F99" s="24" t="n">
        <f aca="false">VLOOKUP(B99,定额库!$A$3:$AX$862,4,0)</f>
        <v>0</v>
      </c>
      <c r="G99" s="24" t="n">
        <f aca="false">ROUND(F99*E99,2)</f>
        <v>0</v>
      </c>
      <c r="H99" s="24" t="n">
        <f aca="false">ROUND(I99*E99,2)</f>
        <v>0</v>
      </c>
      <c r="I99" s="72" t="n">
        <f aca="false">VLOOKUP(B99,定额库!$A$3:$AX$862,5,0)</f>
        <v>0</v>
      </c>
      <c r="J99" s="10" t="n">
        <f aca="false">VLOOKUP(B99,定额库!$A$3:$AX$862,6,0)</f>
        <v>0</v>
      </c>
      <c r="K99" s="10" t="n">
        <f aca="false">ROUND(E99*J99,2)</f>
        <v>0</v>
      </c>
      <c r="L99" s="10" t="n">
        <f aca="false">VLOOKUP(B99,定额库!$A$3:$AX$862,7,0)</f>
        <v>0</v>
      </c>
      <c r="M99" s="10" t="n">
        <f aca="false">ROUND(E99*L99,2)</f>
        <v>0</v>
      </c>
      <c r="N99" s="10" t="n">
        <f aca="false">VLOOKUP(B99,定额库!$A$3:$AX$862,8,0)</f>
        <v>0</v>
      </c>
      <c r="O99" s="10" t="n">
        <f aca="false">ROUND(E99*N99,2)</f>
        <v>0</v>
      </c>
      <c r="P99" s="10" t="n">
        <f aca="false">VLOOKUP(B99,定额库!$A$3:$AX$862,9,0)</f>
        <v>0</v>
      </c>
      <c r="Q99" s="10" t="n">
        <f aca="false">ROUND(E99*P99,2)</f>
        <v>0</v>
      </c>
      <c r="R99" s="10" t="n">
        <f aca="false">VLOOKUP(B99,定额库!$A$3:$AX$862,10,0)</f>
        <v>0</v>
      </c>
      <c r="S99" s="10" t="n">
        <f aca="false">ROUND(E99*R99,2)</f>
        <v>0</v>
      </c>
      <c r="T99" s="10" t="n">
        <f aca="false">VLOOKUP(B99,定额库!$A$3:$AX$862,11,0)</f>
        <v>0</v>
      </c>
      <c r="U99" s="10" t="n">
        <f aca="false">ROUND(E99*T99,2)</f>
        <v>0</v>
      </c>
      <c r="V99" s="10" t="n">
        <f aca="false">VLOOKUP(B99,定额库!$A$3:$AX$862,12,0)</f>
        <v>0</v>
      </c>
      <c r="W99" s="10" t="n">
        <f aca="false">ROUND(E99*V99,2)</f>
        <v>0</v>
      </c>
      <c r="X99" s="10" t="n">
        <f aca="false">VLOOKUP(B99,定额库!$A$3:$AX$862,13,0)</f>
        <v>0</v>
      </c>
      <c r="Y99" s="10" t="n">
        <f aca="false">ROUND(E99*X99,2)</f>
        <v>0</v>
      </c>
      <c r="Z99" s="10" t="n">
        <f aca="false">VLOOKUP(B99,定额库!$A$3:$AX$862,14,0)</f>
        <v>0</v>
      </c>
      <c r="AA99" s="10" t="n">
        <f aca="false">ROUND(E99*Z99,2)</f>
        <v>0</v>
      </c>
      <c r="AB99" s="10" t="n">
        <f aca="false">VLOOKUP(B99,定额库!$A$3:$AX$862,15,0)</f>
        <v>0</v>
      </c>
      <c r="AC99" s="10" t="n">
        <f aca="false">ROUND(E99*AB99,2)</f>
        <v>0</v>
      </c>
      <c r="AD99" s="10" t="n">
        <f aca="false">VLOOKUP(B99,定额库!$A$3:$AX$862,16,0)</f>
        <v>0</v>
      </c>
      <c r="AE99" s="10" t="n">
        <f aca="false">ROUND(E99*AD99,2)</f>
        <v>0</v>
      </c>
      <c r="AF99" s="10" t="n">
        <f aca="false">VLOOKUP(B99,定额库!$A$3:$AX$862,17,0)</f>
        <v>0</v>
      </c>
      <c r="AG99" s="10" t="n">
        <f aca="false">ROUND(E99*AF99,2)</f>
        <v>0</v>
      </c>
      <c r="AH99" s="10" t="n">
        <f aca="false">VLOOKUP(B99,定额库!$A$3:$AX$862,18,0)</f>
        <v>0</v>
      </c>
      <c r="AI99" s="10" t="n">
        <f aca="false">ROUND(E99*AH99,2)</f>
        <v>0</v>
      </c>
      <c r="AJ99" s="10" t="n">
        <f aca="false">VLOOKUP(B99,定额库!$A$3:$AX$862,19,0)</f>
        <v>0</v>
      </c>
      <c r="AK99" s="10" t="n">
        <f aca="false">ROUND(E99*AJ99,2)</f>
        <v>0</v>
      </c>
      <c r="AL99" s="10" t="n">
        <f aca="false">VLOOKUP(B99,定额库!$A$3:$AX$862,20,0)</f>
        <v>0</v>
      </c>
      <c r="AM99" s="10" t="n">
        <f aca="false">ROUND(E99*AL99,2)</f>
        <v>0</v>
      </c>
      <c r="AN99" s="10" t="n">
        <f aca="false">VLOOKUP(B99,定额库!$A$3:$AX$862,21,0)</f>
        <v>0</v>
      </c>
      <c r="AO99" s="10" t="n">
        <f aca="false">ROUND(E99*AN99,2)</f>
        <v>0</v>
      </c>
      <c r="AP99" s="10" t="n">
        <f aca="false">VLOOKUP(B99,定额库!$A$3:$AX$862,22,0)</f>
        <v>0</v>
      </c>
      <c r="AQ99" s="10" t="n">
        <f aca="false">ROUND(E99*AP99,2)</f>
        <v>0</v>
      </c>
      <c r="AR99" s="10" t="n">
        <f aca="false">VLOOKUP(B99,定额库!$A$3:$AX$862,23,0)</f>
        <v>0</v>
      </c>
      <c r="AS99" s="10" t="n">
        <f aca="false">ROUND(E99*AR99,2)</f>
        <v>0</v>
      </c>
      <c r="AT99" s="10" t="n">
        <f aca="false">VLOOKUP(B99,定额库!$A$3:$AX$862,24,0)</f>
        <v>0</v>
      </c>
      <c r="AU99" s="10" t="n">
        <f aca="false">ROUND(E99*AT99,2)</f>
        <v>0</v>
      </c>
      <c r="AV99" s="10" t="n">
        <f aca="false">VLOOKUP(B99,定额库!$A$3:$AX$862,25,0)</f>
        <v>0</v>
      </c>
      <c r="AW99" s="10" t="n">
        <f aca="false">ROUND(E99*AV99,2)</f>
        <v>0</v>
      </c>
      <c r="AX99" s="10" t="n">
        <f aca="false">VLOOKUP(B99,定额库!$A$3:$AX$862,26,0)</f>
        <v>0</v>
      </c>
      <c r="AY99" s="10" t="n">
        <f aca="false">ROUND(E99*AX99,2)</f>
        <v>0</v>
      </c>
      <c r="AZ99" s="10" t="n">
        <f aca="false">VLOOKUP(B99,定额库!$A$3:$AX$862,27,0)</f>
        <v>0</v>
      </c>
      <c r="BA99" s="10" t="n">
        <f aca="false">ROUND(E99*AZ99,2)</f>
        <v>0</v>
      </c>
      <c r="BB99" s="10" t="n">
        <f aca="false">VLOOKUP(B99,定额库!$A$3:$AX$862,28,0)</f>
        <v>0</v>
      </c>
      <c r="BC99" s="10" t="n">
        <f aca="false">ROUND(E99*BB99,2)</f>
        <v>0</v>
      </c>
      <c r="BD99" s="10" t="n">
        <f aca="false">VLOOKUP(B99,定额库!$A$3:$AX$862,29,0)</f>
        <v>0</v>
      </c>
      <c r="BE99" s="10" t="n">
        <f aca="false">ROUND(E99*BD99,2)</f>
        <v>0</v>
      </c>
      <c r="BF99" s="10" t="n">
        <f aca="false">VLOOKUP(B99,定额库!$A$3:$AX$862,30,0)</f>
        <v>0</v>
      </c>
      <c r="BG99" s="10" t="n">
        <f aca="false">ROUND(E99*BF99,2)</f>
        <v>0</v>
      </c>
      <c r="BH99" s="10" t="n">
        <f aca="false">VLOOKUP(B99,定额库!$A$3:$AX$862,31,0)</f>
        <v>0</v>
      </c>
      <c r="BI99" s="10" t="n">
        <f aca="false">ROUND(E99*BH99,2)</f>
        <v>0</v>
      </c>
      <c r="BJ99" s="10" t="n">
        <f aca="false">VLOOKUP(B99,定额库!$A$3:$AX$862,32,0)</f>
        <v>0</v>
      </c>
      <c r="BK99" s="10" t="n">
        <f aca="false">ROUND(E99*BJ99,2)</f>
        <v>0</v>
      </c>
      <c r="BL99" s="10" t="n">
        <f aca="false">VLOOKUP(B99,定额库!$A$3:$AX$862,33,0)</f>
        <v>0</v>
      </c>
      <c r="BM99" s="10" t="n">
        <f aca="false">ROUND(E99*BL99,2)</f>
        <v>0</v>
      </c>
      <c r="BN99" s="10" t="n">
        <f aca="false">VLOOKUP(B99,定额库!$A$3:$AX$862,34,0)</f>
        <v>0</v>
      </c>
      <c r="BO99" s="10" t="n">
        <f aca="false">ROUND(E99*BN99,2)</f>
        <v>0</v>
      </c>
      <c r="BP99" s="10" t="n">
        <f aca="false">VLOOKUP(B99,定额库!$A$3:$AX$862,35,0)</f>
        <v>0</v>
      </c>
      <c r="BQ99" s="10" t="n">
        <f aca="false">ROUND(E99*BP99,2)</f>
        <v>0</v>
      </c>
      <c r="BR99" s="10" t="n">
        <f aca="false">VLOOKUP(B99,定额库!$A$3:$AX$862,36,0)</f>
        <v>0</v>
      </c>
      <c r="BS99" s="10" t="n">
        <f aca="false">ROUND(E99*BR99,2)</f>
        <v>0</v>
      </c>
      <c r="BT99" s="10" t="n">
        <f aca="false">VLOOKUP(B99,定额库!$A$3:$AX$862,37,0)</f>
        <v>0</v>
      </c>
      <c r="BU99" s="10" t="n">
        <f aca="false">ROUND(E99*BT99,2)</f>
        <v>0</v>
      </c>
      <c r="BV99" s="10" t="n">
        <f aca="false">VLOOKUP(B99,定额库!$A$3:$AX$862,38,0)</f>
        <v>0</v>
      </c>
      <c r="BW99" s="10" t="n">
        <f aca="false">ROUND(E99*BV99,2)</f>
        <v>0</v>
      </c>
      <c r="BX99" s="10" t="n">
        <f aca="false">VLOOKUP(B99,定额库!$A$3:$AX$862,39,0)</f>
        <v>0</v>
      </c>
      <c r="BY99" s="10" t="n">
        <f aca="false">ROUND(E99*BX99,2)</f>
        <v>0</v>
      </c>
      <c r="BZ99" s="10" t="n">
        <f aca="false">VLOOKUP(B99,定额库!$A$3:$AX$862,40,0)</f>
        <v>0</v>
      </c>
      <c r="CA99" s="10" t="n">
        <f aca="false">ROUND(E99*BZ99,2)</f>
        <v>0</v>
      </c>
      <c r="CB99" s="10" t="n">
        <f aca="false">VLOOKUP(B99,定额库!$A$3:$AX$862,41,0)</f>
        <v>0</v>
      </c>
      <c r="CC99" s="10" t="n">
        <f aca="false">ROUND(E99*CB99,2)</f>
        <v>0</v>
      </c>
      <c r="CD99" s="10" t="n">
        <f aca="false">VLOOKUP(B99,定额库!$A$3:$AX$862,42,0)</f>
        <v>0</v>
      </c>
      <c r="CE99" s="10" t="n">
        <f aca="false">ROUND(E99*CD99,2)</f>
        <v>0</v>
      </c>
      <c r="CF99" s="10" t="n">
        <f aca="false">VLOOKUP(B99,定额库!$A$3:$AX$862,43,0)</f>
        <v>0</v>
      </c>
      <c r="CG99" s="10" t="n">
        <f aca="false">ROUND(E99*CF99,2)</f>
        <v>0</v>
      </c>
      <c r="CH99" s="10" t="n">
        <f aca="false">VLOOKUP(B99,定额库!$A$3:$AX$862,44,0)</f>
        <v>0</v>
      </c>
      <c r="CI99" s="10" t="n">
        <f aca="false">ROUND(E99*CH99,2)</f>
        <v>0</v>
      </c>
      <c r="CJ99" s="10" t="n">
        <f aca="false">VLOOKUP(B99,定额库!$A$3:$AX$862,45,0)</f>
        <v>0</v>
      </c>
      <c r="CK99" s="10" t="n">
        <f aca="false">ROUND(E99*CJ99,2)</f>
        <v>0</v>
      </c>
      <c r="CL99" s="10" t="n">
        <f aca="false">VLOOKUP(B99,定额库!$A$3:$AX$862,46,0)</f>
        <v>0</v>
      </c>
      <c r="CM99" s="10" t="n">
        <f aca="false">ROUND(E99*CL99,2)</f>
        <v>0</v>
      </c>
      <c r="CN99" s="10" t="n">
        <f aca="false">VLOOKUP(B99,定额库!$A$3:$AX$862,47,0)</f>
        <v>0</v>
      </c>
      <c r="CO99" s="10" t="n">
        <f aca="false">ROUND(E99*CN99,2)</f>
        <v>0</v>
      </c>
      <c r="CP99" s="10" t="n">
        <f aca="false">VLOOKUP(B99,定额库!$A$3:$AX$862,48,0)</f>
        <v>0</v>
      </c>
      <c r="CQ99" s="10" t="n">
        <f aca="false">ROUND(E99*CP99,2)</f>
        <v>0</v>
      </c>
      <c r="CR99" s="10" t="n">
        <f aca="false">VLOOKUP(B99,定额库!$A$3:$AX$862,49,0)</f>
        <v>0</v>
      </c>
      <c r="CS99" s="10" t="n">
        <f aca="false">ROUND(E99*CR99,2)</f>
        <v>0</v>
      </c>
      <c r="CT99" s="10" t="n">
        <f aca="false">VLOOKUP(B99,定额库!$A$3:$AX$862,50,0)</f>
        <v>0</v>
      </c>
      <c r="CU99" s="10" t="n">
        <f aca="false">ROUND(E99*CT99,2)</f>
        <v>0</v>
      </c>
      <c r="CV99" s="10" t="n">
        <f aca="false">VLOOKUP(B99,定额库!$A$3:$BL$862,51,0)</f>
        <v>0</v>
      </c>
      <c r="CW99" s="10" t="n">
        <f aca="false">ROUND(E99*CV99,2)</f>
        <v>0</v>
      </c>
      <c r="CX99" s="10" t="n">
        <f aca="false">VLOOKUP(B99,定额库!$A$3:$BL$862,52,0)</f>
        <v>0</v>
      </c>
      <c r="CY99" s="10" t="n">
        <f aca="false">ROUND(E99*CX99,2)</f>
        <v>0</v>
      </c>
      <c r="CZ99" s="10" t="n">
        <f aca="false">VLOOKUP(B99,定额库!$A$3:$BL$862,53,0)</f>
        <v>0</v>
      </c>
      <c r="DA99" s="10" t="n">
        <f aca="false">ROUND(E99*CZ99,2)</f>
        <v>0</v>
      </c>
      <c r="DB99" s="10" t="n">
        <f aca="false">VLOOKUP(B99,定额库!$A$3:$BL$862,54,0)</f>
        <v>0</v>
      </c>
      <c r="DC99" s="10" t="n">
        <f aca="false">ROUND(E99*DB99,2)</f>
        <v>0</v>
      </c>
      <c r="DD99" s="10" t="n">
        <f aca="false">VLOOKUP(B99,定额库!$A$3:$BL$862,55,0)</f>
        <v>0</v>
      </c>
      <c r="DE99" s="10" t="n">
        <f aca="false">ROUND(E99*DD99,2)</f>
        <v>0</v>
      </c>
      <c r="DF99" s="10" t="n">
        <f aca="false">VLOOKUP(B99,定额库!$A$3:$BL$862,56,0)</f>
        <v>0</v>
      </c>
      <c r="DG99" s="10" t="n">
        <f aca="false">ROUND(E99*DF99,2)</f>
        <v>0</v>
      </c>
      <c r="DH99" s="10" t="n">
        <f aca="false">VLOOKUP(B99,定额库!$A$3:$BL$862,57,0)</f>
        <v>0</v>
      </c>
      <c r="DI99" s="10" t="n">
        <f aca="false">ROUND(E99*DH99,2)</f>
        <v>0</v>
      </c>
      <c r="DJ99" s="10" t="n">
        <f aca="false">VLOOKUP(B99,定额库!$A$3:$BL$862,58,0)</f>
        <v>0</v>
      </c>
      <c r="DK99" s="10" t="n">
        <f aca="false">ROUND(E99*DJ99,2)</f>
        <v>0</v>
      </c>
      <c r="DL99" s="10" t="n">
        <f aca="false">VLOOKUP(B99,定额库!$A$3:$BL$862,59,0)</f>
        <v>0</v>
      </c>
      <c r="DM99" s="10" t="n">
        <f aca="false">ROUND(E99*DL99,2)</f>
        <v>0</v>
      </c>
      <c r="DN99" s="10" t="n">
        <f aca="false">VLOOKUP(B99,定额库!$A$3:$BL$862,60,0)</f>
        <v>0</v>
      </c>
      <c r="DO99" s="10" t="n">
        <f aca="false">ROUND(E99*DN99,2)</f>
        <v>0</v>
      </c>
      <c r="DP99" s="10" t="n">
        <f aca="false">VLOOKUP(B99,定额库!$A$3:$BL$862,61,0)</f>
        <v>0</v>
      </c>
      <c r="DQ99" s="10" t="n">
        <f aca="false">ROUND(E99*DP99,2)</f>
        <v>0</v>
      </c>
      <c r="DR99" s="10" t="n">
        <f aca="false">VLOOKUP(B99,定额库!$A$3:$BL$862,62,0)</f>
        <v>0</v>
      </c>
      <c r="DS99" s="10" t="n">
        <f aca="false">ROUND(E99*DR99,2)</f>
        <v>0</v>
      </c>
      <c r="DT99" s="10" t="n">
        <f aca="false">VLOOKUP(B99,定额库!$A$3:$BL$862,63,0)</f>
        <v>0</v>
      </c>
      <c r="DU99" s="10" t="n">
        <f aca="false">ROUND(E99*DT99,2)</f>
        <v>0</v>
      </c>
      <c r="DV99" s="10" t="n">
        <f aca="false">VLOOKUP(B99,定额库!$A$3:$BL$862,64,0)</f>
        <v>0</v>
      </c>
      <c r="DW99" s="10" t="n">
        <f aca="false">ROUND(E99*DV99,2)</f>
        <v>0</v>
      </c>
      <c r="DX99" s="10" t="n">
        <f aca="false">VLOOKUP(B99,定额库!$A$3:$CL$862,65,0)</f>
        <v>0</v>
      </c>
      <c r="DY99" s="10" t="n">
        <f aca="false">ROUND(E99*DX99,2)</f>
        <v>0</v>
      </c>
      <c r="DZ99" s="10" t="n">
        <f aca="false">VLOOKUP(B99,定额库!$A$3:$CL$862,66,0)</f>
        <v>0</v>
      </c>
      <c r="EA99" s="10" t="n">
        <f aca="false">ROUND(E99*DZ99,2)</f>
        <v>0</v>
      </c>
      <c r="EB99" s="10" t="n">
        <f aca="false">VLOOKUP(B99,定额库!$A$3:$CL$963,67,0)</f>
        <v>0</v>
      </c>
      <c r="EC99" s="10" t="n">
        <f aca="false">ROUND(E99*EB99,2)</f>
        <v>0</v>
      </c>
      <c r="ED99" s="10" t="n">
        <f aca="false">VLOOKUP(B99,定额库!$A$3:$CL$963,68,0)</f>
        <v>0</v>
      </c>
      <c r="EE99" s="10" t="n">
        <f aca="false">ROUND(E99*ED99,2)</f>
        <v>0</v>
      </c>
      <c r="EF99" s="10" t="n">
        <f aca="false">VLOOKUP(B99,定额库!$A$3:$CL$963,69,0)</f>
        <v>0</v>
      </c>
      <c r="EG99" s="10" t="n">
        <f aca="false">ROUND(E99*EF99,2)</f>
        <v>0</v>
      </c>
      <c r="EH99" s="10" t="n">
        <f aca="false">VLOOKUP(B99,定额库!$A$3:$CL$963,70,0)</f>
        <v>0</v>
      </c>
      <c r="EI99" s="10" t="n">
        <f aca="false">ROUND(E99*EH99,2)</f>
        <v>0</v>
      </c>
      <c r="EJ99" s="10" t="n">
        <f aca="false">VLOOKUP(B99,定额库!$A$3:$CL$963,71,0)</f>
        <v>0</v>
      </c>
      <c r="EK99" s="10" t="n">
        <f aca="false">ROUND(E99*EJ99,2)</f>
        <v>0</v>
      </c>
      <c r="EL99" s="10" t="n">
        <f aca="false">VLOOKUP(B99,定额库!$A$3:$CL$963,72,0)</f>
        <v>0</v>
      </c>
      <c r="EM99" s="10" t="n">
        <f aca="false">ROUND(E99*EL99,2)</f>
        <v>0</v>
      </c>
      <c r="EN99" s="10" t="n">
        <f aca="false">VLOOKUP(B99,定额库!$A$3:$CL$963,73,0)</f>
        <v>0</v>
      </c>
      <c r="EO99" s="10" t="n">
        <f aca="false">ROUND(E99*EN99,2)</f>
        <v>0</v>
      </c>
      <c r="EP99" s="10" t="n">
        <f aca="false">VLOOKUP(B99,定额库!$A$3:$CL$963,74,0)</f>
        <v>0</v>
      </c>
      <c r="EQ99" s="10" t="n">
        <f aca="false">ROUND(E99*EP99,2)</f>
        <v>0</v>
      </c>
      <c r="ER99" s="10" t="n">
        <f aca="false">VLOOKUP(B99,定额库!$A$3:$CL$963,75,0)</f>
        <v>0</v>
      </c>
      <c r="ES99" s="10" t="n">
        <f aca="false">ROUND(E99*ER99,2)</f>
        <v>0</v>
      </c>
      <c r="ET99" s="10" t="n">
        <f aca="false">VLOOKUP(B99,定额库!$A$3:$CL$963,76,0)</f>
        <v>0</v>
      </c>
      <c r="EU99" s="10" t="n">
        <f aca="false">ROUND(E99*ET99,2)</f>
        <v>0</v>
      </c>
      <c r="EV99" s="10" t="n">
        <f aca="false">VLOOKUP(B99,定额库!$A$3:$CL$963,77,0)</f>
        <v>0</v>
      </c>
      <c r="EW99" s="10" t="n">
        <f aca="false">ROUND(E99*EV99,2)</f>
        <v>0</v>
      </c>
      <c r="EX99" s="10" t="n">
        <f aca="false">VLOOKUP(B99,定额库!$A$3:$CL$963,78,0)</f>
        <v>0</v>
      </c>
      <c r="EY99" s="10" t="n">
        <f aca="false">ROUND(E99*EX99,2)</f>
        <v>0</v>
      </c>
      <c r="EZ99" s="10" t="n">
        <f aca="false">VLOOKUP(B99,定额库!$A$3:$CL$963,79,0)</f>
        <v>0</v>
      </c>
      <c r="FA99" s="10" t="n">
        <f aca="false">ROUND(E99*EZ99,2)</f>
        <v>0</v>
      </c>
      <c r="FB99" s="10" t="n">
        <f aca="false">VLOOKUP(B99,定额库!$A$3:$CL$963,80,0)</f>
        <v>0</v>
      </c>
      <c r="FC99" s="10" t="n">
        <f aca="false">ROUND(E99*FB99,2)</f>
        <v>0</v>
      </c>
      <c r="FD99" s="10" t="n">
        <f aca="false">VLOOKUP(B99,定额库!$A$3:$CL$963,81,0)</f>
        <v>0</v>
      </c>
      <c r="FE99" s="10" t="n">
        <f aca="false">ROUND(E99*FD99,2)</f>
        <v>0</v>
      </c>
      <c r="FF99" s="10" t="n">
        <f aca="false">VLOOKUP(B99,定额库!$A$3:$CL$963,82,0)</f>
        <v>0</v>
      </c>
      <c r="FG99" s="10" t="n">
        <f aca="false">ROUND(E99*FF99,2)</f>
        <v>0</v>
      </c>
      <c r="FH99" s="10" t="n">
        <f aca="false">VLOOKUP(B99,定额库!$A$3:$CL$963,83,0)</f>
        <v>0</v>
      </c>
      <c r="FI99" s="10" t="n">
        <f aca="false">ROUND(E99*FH99,2)</f>
        <v>0</v>
      </c>
      <c r="FJ99" s="10" t="n">
        <f aca="false">VLOOKUP(B99,定额库!$A$3:$CL$963,84,0)</f>
        <v>0</v>
      </c>
      <c r="FK99" s="10" t="n">
        <f aca="false">ROUND(E99*FJ99,2)</f>
        <v>0</v>
      </c>
      <c r="FL99" s="10" t="n">
        <f aca="false">VLOOKUP(B99,定额库!$A$3:$CL$963,85,0)</f>
        <v>0</v>
      </c>
      <c r="FM99" s="10" t="n">
        <f aca="false">ROUND(E99*FL99,2)</f>
        <v>0</v>
      </c>
      <c r="FN99" s="10" t="n">
        <f aca="false">VLOOKUP(B99,定额库!$A$3:$CL$963,86,0)</f>
        <v>0</v>
      </c>
      <c r="FO99" s="10" t="n">
        <f aca="false">ROUND(E99*FN99,2)</f>
        <v>0</v>
      </c>
      <c r="FP99" s="10" t="n">
        <f aca="false">VLOOKUP(B99,定额库!$A$3:$CL$963,87,0)</f>
        <v>0</v>
      </c>
      <c r="FQ99" s="10" t="n">
        <f aca="false">ROUND(E99*FP99,2)</f>
        <v>0</v>
      </c>
      <c r="FR99" s="10" t="n">
        <f aca="false">VLOOKUP(B99,定额库!$A$3:$CL$963,88,0)</f>
        <v>0</v>
      </c>
      <c r="FS99" s="10" t="n">
        <f aca="false">ROUND(E99*FR99,2)</f>
        <v>0</v>
      </c>
      <c r="FT99" s="10" t="n">
        <f aca="false">VLOOKUP(B99,定额库!$A$3:$CL$963,89,0)</f>
        <v>0</v>
      </c>
      <c r="FU99" s="10" t="n">
        <f aca="false">ROUND(E99*FT99,2)</f>
        <v>0</v>
      </c>
      <c r="FV99" s="10" t="n">
        <f aca="false">VLOOKUP(B99,定额库!$A$3:$CL$963,90,0)</f>
        <v>0</v>
      </c>
      <c r="FW99" s="10" t="n">
        <f aca="false">ROUND(E99*FV99,2)</f>
        <v>0</v>
      </c>
      <c r="FX99" s="10" t="n">
        <f aca="false">VLOOKUP(B99,定额库!$A$3:$IU$963,91,0)</f>
        <v>0</v>
      </c>
      <c r="FY99" s="10" t="n">
        <f aca="false">ROUND(E99*FX99,2)</f>
        <v>0</v>
      </c>
      <c r="FZ99" s="10" t="n">
        <f aca="false">VLOOKUP(B99,定额库!$A$3:$IU$963,92,0)</f>
        <v>0</v>
      </c>
      <c r="GA99" s="10" t="n">
        <f aca="false">ROUND(E99*FZ99,2)</f>
        <v>0</v>
      </c>
      <c r="GB99" s="10" t="n">
        <f aca="false">VLOOKUP(B99,定额库!$A$3:$IU$963,93,0)</f>
        <v>0</v>
      </c>
      <c r="GC99" s="10" t="n">
        <f aca="false">ROUND(E99*GB99,2)</f>
        <v>0</v>
      </c>
      <c r="GD99" s="10" t="n">
        <f aca="false">VLOOKUP(B99,定额库!$A$3:$IU$963,94,0)</f>
        <v>0</v>
      </c>
      <c r="GE99" s="10" t="n">
        <f aca="false">ROUND(E99*GD99,2)</f>
        <v>0</v>
      </c>
      <c r="GF99" s="10" t="n">
        <f aca="false">VLOOKUP(B99,定额库!$A$3:$IU$963,95,0)</f>
        <v>0</v>
      </c>
      <c r="GG99" s="10" t="n">
        <f aca="false">ROUND(E99*GF99,2)</f>
        <v>0</v>
      </c>
    </row>
    <row r="100" customFormat="false" ht="18.95" hidden="false" customHeight="true" outlineLevel="0" collapsed="false">
      <c r="A100" s="70" t="n">
        <v>98</v>
      </c>
      <c r="B100" s="48" t="s">
        <v>173</v>
      </c>
      <c r="C100" s="47" t="n">
        <f aca="false">VLOOKUP(B100,定额库!$A$3:$AX$862,2,0)</f>
        <v>0</v>
      </c>
      <c r="D100" s="47" t="n">
        <f aca="false">VLOOKUP(B100,定额库!$A$3:$AX$862,3,0)</f>
        <v>0</v>
      </c>
      <c r="E100" s="49" t="n">
        <v>0</v>
      </c>
      <c r="F100" s="24" t="n">
        <f aca="false">VLOOKUP(B100,定额库!$A$3:$AX$862,4,0)</f>
        <v>0</v>
      </c>
      <c r="G100" s="24" t="n">
        <f aca="false">ROUND(F100*E100,2)</f>
        <v>0</v>
      </c>
      <c r="H100" s="24" t="n">
        <f aca="false">ROUND(I100*E100,2)</f>
        <v>0</v>
      </c>
      <c r="I100" s="72" t="n">
        <f aca="false">VLOOKUP(B100,定额库!$A$3:$AX$862,5,0)</f>
        <v>0</v>
      </c>
      <c r="J100" s="10" t="n">
        <f aca="false">VLOOKUP(B100,定额库!$A$3:$AX$862,6,0)</f>
        <v>0</v>
      </c>
      <c r="K100" s="10" t="n">
        <f aca="false">ROUND(E100*J100,2)</f>
        <v>0</v>
      </c>
      <c r="L100" s="10" t="n">
        <f aca="false">VLOOKUP(B100,定额库!$A$3:$AX$862,7,0)</f>
        <v>0</v>
      </c>
      <c r="M100" s="10" t="n">
        <f aca="false">ROUND(E100*L100,2)</f>
        <v>0</v>
      </c>
      <c r="N100" s="10" t="n">
        <f aca="false">VLOOKUP(B100,定额库!$A$3:$AX$862,8,0)</f>
        <v>0</v>
      </c>
      <c r="O100" s="10" t="n">
        <f aca="false">ROUND(E100*N100,2)</f>
        <v>0</v>
      </c>
      <c r="P100" s="10" t="n">
        <f aca="false">VLOOKUP(B100,定额库!$A$3:$AX$862,9,0)</f>
        <v>0</v>
      </c>
      <c r="Q100" s="10" t="n">
        <f aca="false">ROUND(E100*P100,2)</f>
        <v>0</v>
      </c>
      <c r="R100" s="10" t="n">
        <f aca="false">VLOOKUP(B100,定额库!$A$3:$AX$862,10,0)</f>
        <v>0</v>
      </c>
      <c r="S100" s="10" t="n">
        <f aca="false">ROUND(E100*R100,2)</f>
        <v>0</v>
      </c>
      <c r="T100" s="10" t="n">
        <f aca="false">VLOOKUP(B100,定额库!$A$3:$AX$862,11,0)</f>
        <v>0</v>
      </c>
      <c r="U100" s="10" t="n">
        <f aca="false">ROUND(E100*T100,2)</f>
        <v>0</v>
      </c>
      <c r="V100" s="10" t="n">
        <f aca="false">VLOOKUP(B100,定额库!$A$3:$AX$862,12,0)</f>
        <v>0</v>
      </c>
      <c r="W100" s="10" t="n">
        <f aca="false">ROUND(E100*V100,2)</f>
        <v>0</v>
      </c>
      <c r="X100" s="10" t="n">
        <f aca="false">VLOOKUP(B100,定额库!$A$3:$AX$862,13,0)</f>
        <v>0</v>
      </c>
      <c r="Y100" s="10" t="n">
        <f aca="false">ROUND(E100*X100,2)</f>
        <v>0</v>
      </c>
      <c r="Z100" s="10" t="n">
        <f aca="false">VLOOKUP(B100,定额库!$A$3:$AX$862,14,0)</f>
        <v>0</v>
      </c>
      <c r="AA100" s="10" t="n">
        <f aca="false">ROUND(E100*Z100,2)</f>
        <v>0</v>
      </c>
      <c r="AB100" s="10" t="n">
        <f aca="false">VLOOKUP(B100,定额库!$A$3:$AX$862,15,0)</f>
        <v>0</v>
      </c>
      <c r="AC100" s="10" t="n">
        <f aca="false">ROUND(E100*AB100,2)</f>
        <v>0</v>
      </c>
      <c r="AD100" s="10" t="n">
        <f aca="false">VLOOKUP(B100,定额库!$A$3:$AX$862,16,0)</f>
        <v>0</v>
      </c>
      <c r="AE100" s="10" t="n">
        <f aca="false">ROUND(E100*AD100,2)</f>
        <v>0</v>
      </c>
      <c r="AF100" s="10" t="n">
        <f aca="false">VLOOKUP(B100,定额库!$A$3:$AX$862,17,0)</f>
        <v>0</v>
      </c>
      <c r="AG100" s="10" t="n">
        <f aca="false">ROUND(E100*AF100,2)</f>
        <v>0</v>
      </c>
      <c r="AH100" s="10" t="n">
        <f aca="false">VLOOKUP(B100,定额库!$A$3:$AX$862,18,0)</f>
        <v>0</v>
      </c>
      <c r="AI100" s="10" t="n">
        <f aca="false">ROUND(E100*AH100,2)</f>
        <v>0</v>
      </c>
      <c r="AJ100" s="10" t="n">
        <f aca="false">VLOOKUP(B100,定额库!$A$3:$AX$862,19,0)</f>
        <v>0</v>
      </c>
      <c r="AK100" s="10" t="n">
        <f aca="false">ROUND(E100*AJ100,2)</f>
        <v>0</v>
      </c>
      <c r="AL100" s="10" t="n">
        <f aca="false">VLOOKUP(B100,定额库!$A$3:$AX$862,20,0)</f>
        <v>0</v>
      </c>
      <c r="AM100" s="10" t="n">
        <f aca="false">ROUND(E100*AL100,2)</f>
        <v>0</v>
      </c>
      <c r="AN100" s="10" t="n">
        <f aca="false">VLOOKUP(B100,定额库!$A$3:$AX$862,21,0)</f>
        <v>0</v>
      </c>
      <c r="AO100" s="10" t="n">
        <f aca="false">ROUND(E100*AN100,2)</f>
        <v>0</v>
      </c>
      <c r="AP100" s="10" t="n">
        <f aca="false">VLOOKUP(B100,定额库!$A$3:$AX$862,22,0)</f>
        <v>0</v>
      </c>
      <c r="AQ100" s="10" t="n">
        <f aca="false">ROUND(E100*AP100,2)</f>
        <v>0</v>
      </c>
      <c r="AR100" s="10" t="n">
        <f aca="false">VLOOKUP(B100,定额库!$A$3:$AX$862,23,0)</f>
        <v>0</v>
      </c>
      <c r="AS100" s="10" t="n">
        <f aca="false">ROUND(E100*AR100,2)</f>
        <v>0</v>
      </c>
      <c r="AT100" s="10" t="n">
        <f aca="false">VLOOKUP(B100,定额库!$A$3:$AX$862,24,0)</f>
        <v>0</v>
      </c>
      <c r="AU100" s="10" t="n">
        <f aca="false">ROUND(E100*AT100,2)</f>
        <v>0</v>
      </c>
      <c r="AV100" s="10" t="n">
        <f aca="false">VLOOKUP(B100,定额库!$A$3:$AX$862,25,0)</f>
        <v>0</v>
      </c>
      <c r="AW100" s="10" t="n">
        <f aca="false">ROUND(E100*AV100,2)</f>
        <v>0</v>
      </c>
      <c r="AX100" s="10" t="n">
        <f aca="false">VLOOKUP(B100,定额库!$A$3:$AX$862,26,0)</f>
        <v>0</v>
      </c>
      <c r="AY100" s="10" t="n">
        <f aca="false">ROUND(E100*AX100,2)</f>
        <v>0</v>
      </c>
      <c r="AZ100" s="10" t="n">
        <f aca="false">VLOOKUP(B100,定额库!$A$3:$AX$862,27,0)</f>
        <v>0</v>
      </c>
      <c r="BA100" s="10" t="n">
        <f aca="false">ROUND(E100*AZ100,2)</f>
        <v>0</v>
      </c>
      <c r="BB100" s="10" t="n">
        <f aca="false">VLOOKUP(B100,定额库!$A$3:$AX$862,28,0)</f>
        <v>0</v>
      </c>
      <c r="BC100" s="10" t="n">
        <f aca="false">ROUND(E100*BB100,2)</f>
        <v>0</v>
      </c>
      <c r="BD100" s="10" t="n">
        <f aca="false">VLOOKUP(B100,定额库!$A$3:$AX$862,29,0)</f>
        <v>0</v>
      </c>
      <c r="BE100" s="10" t="n">
        <f aca="false">ROUND(E100*BD100,2)</f>
        <v>0</v>
      </c>
      <c r="BF100" s="10" t="n">
        <f aca="false">VLOOKUP(B100,定额库!$A$3:$AX$862,30,0)</f>
        <v>0</v>
      </c>
      <c r="BG100" s="10" t="n">
        <f aca="false">ROUND(E100*BF100,2)</f>
        <v>0</v>
      </c>
      <c r="BH100" s="10" t="n">
        <f aca="false">VLOOKUP(B100,定额库!$A$3:$AX$862,31,0)</f>
        <v>0</v>
      </c>
      <c r="BI100" s="10" t="n">
        <f aca="false">ROUND(E100*BH100,2)</f>
        <v>0</v>
      </c>
      <c r="BJ100" s="10" t="n">
        <f aca="false">VLOOKUP(B100,定额库!$A$3:$AX$862,32,0)</f>
        <v>0</v>
      </c>
      <c r="BK100" s="10" t="n">
        <f aca="false">ROUND(E100*BJ100,2)</f>
        <v>0</v>
      </c>
      <c r="BL100" s="10" t="n">
        <f aca="false">VLOOKUP(B100,定额库!$A$3:$AX$862,33,0)</f>
        <v>0</v>
      </c>
      <c r="BM100" s="10" t="n">
        <f aca="false">ROUND(E100*BL100,2)</f>
        <v>0</v>
      </c>
      <c r="BN100" s="10" t="n">
        <f aca="false">VLOOKUP(B100,定额库!$A$3:$AX$862,34,0)</f>
        <v>0</v>
      </c>
      <c r="BO100" s="10" t="n">
        <f aca="false">ROUND(E100*BN100,2)</f>
        <v>0</v>
      </c>
      <c r="BP100" s="10" t="n">
        <f aca="false">VLOOKUP(B100,定额库!$A$3:$AX$862,35,0)</f>
        <v>0</v>
      </c>
      <c r="BQ100" s="10" t="n">
        <f aca="false">ROUND(E100*BP100,2)</f>
        <v>0</v>
      </c>
      <c r="BR100" s="10" t="n">
        <f aca="false">VLOOKUP(B100,定额库!$A$3:$AX$862,36,0)</f>
        <v>0</v>
      </c>
      <c r="BS100" s="10" t="n">
        <f aca="false">ROUND(E100*BR100,2)</f>
        <v>0</v>
      </c>
      <c r="BT100" s="10" t="n">
        <f aca="false">VLOOKUP(B100,定额库!$A$3:$AX$862,37,0)</f>
        <v>0</v>
      </c>
      <c r="BU100" s="10" t="n">
        <f aca="false">ROUND(E100*BT100,2)</f>
        <v>0</v>
      </c>
      <c r="BV100" s="10" t="n">
        <f aca="false">VLOOKUP(B100,定额库!$A$3:$AX$862,38,0)</f>
        <v>0</v>
      </c>
      <c r="BW100" s="10" t="n">
        <f aca="false">ROUND(E100*BV100,2)</f>
        <v>0</v>
      </c>
      <c r="BX100" s="10" t="n">
        <f aca="false">VLOOKUP(B100,定额库!$A$3:$AX$862,39,0)</f>
        <v>0</v>
      </c>
      <c r="BY100" s="10" t="n">
        <f aca="false">ROUND(E100*BX100,2)</f>
        <v>0</v>
      </c>
      <c r="BZ100" s="10" t="n">
        <f aca="false">VLOOKUP(B100,定额库!$A$3:$AX$862,40,0)</f>
        <v>0</v>
      </c>
      <c r="CA100" s="10" t="n">
        <f aca="false">ROUND(E100*BZ100,2)</f>
        <v>0</v>
      </c>
      <c r="CB100" s="10" t="n">
        <f aca="false">VLOOKUP(B100,定额库!$A$3:$AX$862,41,0)</f>
        <v>0</v>
      </c>
      <c r="CC100" s="10" t="n">
        <f aca="false">ROUND(E100*CB100,2)</f>
        <v>0</v>
      </c>
      <c r="CD100" s="10" t="n">
        <f aca="false">VLOOKUP(B100,定额库!$A$3:$AX$862,42,0)</f>
        <v>0</v>
      </c>
      <c r="CE100" s="10" t="n">
        <f aca="false">ROUND(E100*CD100,2)</f>
        <v>0</v>
      </c>
      <c r="CF100" s="10" t="n">
        <f aca="false">VLOOKUP(B100,定额库!$A$3:$AX$862,43,0)</f>
        <v>0</v>
      </c>
      <c r="CG100" s="10" t="n">
        <f aca="false">ROUND(E100*CF100,2)</f>
        <v>0</v>
      </c>
      <c r="CH100" s="10" t="n">
        <f aca="false">VLOOKUP(B100,定额库!$A$3:$AX$862,44,0)</f>
        <v>0</v>
      </c>
      <c r="CI100" s="10" t="n">
        <f aca="false">ROUND(E100*CH100,2)</f>
        <v>0</v>
      </c>
      <c r="CJ100" s="10" t="n">
        <f aca="false">VLOOKUP(B100,定额库!$A$3:$AX$862,45,0)</f>
        <v>0</v>
      </c>
      <c r="CK100" s="10" t="n">
        <f aca="false">ROUND(E100*CJ100,2)</f>
        <v>0</v>
      </c>
      <c r="CL100" s="10" t="n">
        <f aca="false">VLOOKUP(B100,定额库!$A$3:$AX$862,46,0)</f>
        <v>0</v>
      </c>
      <c r="CM100" s="10" t="n">
        <f aca="false">ROUND(E100*CL100,2)</f>
        <v>0</v>
      </c>
      <c r="CN100" s="10" t="n">
        <f aca="false">VLOOKUP(B100,定额库!$A$3:$AX$862,47,0)</f>
        <v>0</v>
      </c>
      <c r="CO100" s="10" t="n">
        <f aca="false">ROUND(E100*CN100,2)</f>
        <v>0</v>
      </c>
      <c r="CP100" s="10" t="n">
        <f aca="false">VLOOKUP(B100,定额库!$A$3:$AX$862,48,0)</f>
        <v>0</v>
      </c>
      <c r="CQ100" s="10" t="n">
        <f aca="false">ROUND(E100*CP100,2)</f>
        <v>0</v>
      </c>
      <c r="CR100" s="10" t="n">
        <f aca="false">VLOOKUP(B100,定额库!$A$3:$AX$862,49,0)</f>
        <v>0</v>
      </c>
      <c r="CS100" s="10" t="n">
        <f aca="false">ROUND(E100*CR100,2)</f>
        <v>0</v>
      </c>
      <c r="CT100" s="10" t="n">
        <f aca="false">VLOOKUP(B100,定额库!$A$3:$AX$862,50,0)</f>
        <v>0</v>
      </c>
      <c r="CU100" s="10" t="n">
        <f aca="false">ROUND(E100*CT100,2)</f>
        <v>0</v>
      </c>
      <c r="CV100" s="10" t="n">
        <f aca="false">VLOOKUP(B100,定额库!$A$3:$BL$862,51,0)</f>
        <v>0</v>
      </c>
      <c r="CW100" s="10" t="n">
        <f aca="false">ROUND(E100*CV100,2)</f>
        <v>0</v>
      </c>
      <c r="CX100" s="10" t="n">
        <f aca="false">VLOOKUP(B100,定额库!$A$3:$BL$862,52,0)</f>
        <v>0</v>
      </c>
      <c r="CY100" s="10" t="n">
        <f aca="false">ROUND(E100*CX100,2)</f>
        <v>0</v>
      </c>
      <c r="CZ100" s="10" t="n">
        <f aca="false">VLOOKUP(B100,定额库!$A$3:$BL$862,53,0)</f>
        <v>0</v>
      </c>
      <c r="DA100" s="10" t="n">
        <f aca="false">ROUND(E100*CZ100,2)</f>
        <v>0</v>
      </c>
      <c r="DB100" s="10" t="n">
        <f aca="false">VLOOKUP(B100,定额库!$A$3:$BL$862,54,0)</f>
        <v>0</v>
      </c>
      <c r="DC100" s="10" t="n">
        <f aca="false">ROUND(E100*DB100,2)</f>
        <v>0</v>
      </c>
      <c r="DD100" s="10" t="n">
        <f aca="false">VLOOKUP(B100,定额库!$A$3:$BL$862,55,0)</f>
        <v>0</v>
      </c>
      <c r="DE100" s="10" t="n">
        <f aca="false">ROUND(E100*DD100,2)</f>
        <v>0</v>
      </c>
      <c r="DF100" s="10" t="n">
        <f aca="false">VLOOKUP(B100,定额库!$A$3:$BL$862,56,0)</f>
        <v>0</v>
      </c>
      <c r="DG100" s="10" t="n">
        <f aca="false">ROUND(E100*DF100,2)</f>
        <v>0</v>
      </c>
      <c r="DH100" s="10" t="n">
        <f aca="false">VLOOKUP(B100,定额库!$A$3:$BL$862,57,0)</f>
        <v>0</v>
      </c>
      <c r="DI100" s="10" t="n">
        <f aca="false">ROUND(E100*DH100,2)</f>
        <v>0</v>
      </c>
      <c r="DJ100" s="10" t="n">
        <f aca="false">VLOOKUP(B100,定额库!$A$3:$BL$862,58,0)</f>
        <v>0</v>
      </c>
      <c r="DK100" s="10" t="n">
        <f aca="false">ROUND(E100*DJ100,2)</f>
        <v>0</v>
      </c>
      <c r="DL100" s="10" t="n">
        <f aca="false">VLOOKUP(B100,定额库!$A$3:$BL$862,59,0)</f>
        <v>0</v>
      </c>
      <c r="DM100" s="10" t="n">
        <f aca="false">ROUND(E100*DL100,2)</f>
        <v>0</v>
      </c>
      <c r="DN100" s="10" t="n">
        <f aca="false">VLOOKUP(B100,定额库!$A$3:$BL$862,60,0)</f>
        <v>0</v>
      </c>
      <c r="DO100" s="10" t="n">
        <f aca="false">ROUND(E100*DN100,2)</f>
        <v>0</v>
      </c>
      <c r="DP100" s="10" t="n">
        <f aca="false">VLOOKUP(B100,定额库!$A$3:$BL$862,61,0)</f>
        <v>0</v>
      </c>
      <c r="DQ100" s="10" t="n">
        <f aca="false">ROUND(E100*DP100,2)</f>
        <v>0</v>
      </c>
      <c r="DR100" s="10" t="n">
        <f aca="false">VLOOKUP(B100,定额库!$A$3:$BL$862,62,0)</f>
        <v>0</v>
      </c>
      <c r="DS100" s="10" t="n">
        <f aca="false">ROUND(E100*DR100,2)</f>
        <v>0</v>
      </c>
      <c r="DT100" s="10" t="n">
        <f aca="false">VLOOKUP(B100,定额库!$A$3:$BL$862,63,0)</f>
        <v>0</v>
      </c>
      <c r="DU100" s="10" t="n">
        <f aca="false">ROUND(E100*DT100,2)</f>
        <v>0</v>
      </c>
      <c r="DV100" s="10" t="n">
        <f aca="false">VLOOKUP(B100,定额库!$A$3:$BL$862,64,0)</f>
        <v>0</v>
      </c>
      <c r="DW100" s="10" t="n">
        <f aca="false">ROUND(E100*DV100,2)</f>
        <v>0</v>
      </c>
      <c r="DX100" s="10" t="n">
        <f aca="false">VLOOKUP(B100,定额库!$A$3:$CL$862,65,0)</f>
        <v>0</v>
      </c>
      <c r="DY100" s="10" t="n">
        <f aca="false">ROUND(E100*DX100,2)</f>
        <v>0</v>
      </c>
      <c r="DZ100" s="10" t="n">
        <f aca="false">VLOOKUP(B100,定额库!$A$3:$CL$862,66,0)</f>
        <v>0</v>
      </c>
      <c r="EA100" s="10" t="n">
        <f aca="false">ROUND(E100*DZ100,2)</f>
        <v>0</v>
      </c>
      <c r="EB100" s="10" t="n">
        <f aca="false">VLOOKUP(B100,定额库!$A$3:$CL$963,67,0)</f>
        <v>0</v>
      </c>
      <c r="EC100" s="10" t="n">
        <f aca="false">ROUND(E100*EB100,2)</f>
        <v>0</v>
      </c>
      <c r="ED100" s="10" t="n">
        <f aca="false">VLOOKUP(B100,定额库!$A$3:$CL$963,68,0)</f>
        <v>0</v>
      </c>
      <c r="EE100" s="10" t="n">
        <f aca="false">ROUND(E100*ED100,2)</f>
        <v>0</v>
      </c>
      <c r="EF100" s="10" t="n">
        <f aca="false">VLOOKUP(B100,定额库!$A$3:$CL$963,69,0)</f>
        <v>0</v>
      </c>
      <c r="EG100" s="10" t="n">
        <f aca="false">ROUND(E100*EF100,2)</f>
        <v>0</v>
      </c>
      <c r="EH100" s="10" t="n">
        <f aca="false">VLOOKUP(B100,定额库!$A$3:$CL$963,70,0)</f>
        <v>0</v>
      </c>
      <c r="EI100" s="10" t="n">
        <f aca="false">ROUND(E100*EH100,2)</f>
        <v>0</v>
      </c>
      <c r="EJ100" s="10" t="n">
        <f aca="false">VLOOKUP(B100,定额库!$A$3:$CL$963,71,0)</f>
        <v>0</v>
      </c>
      <c r="EK100" s="10" t="n">
        <f aca="false">ROUND(E100*EJ100,2)</f>
        <v>0</v>
      </c>
      <c r="EL100" s="10" t="n">
        <f aca="false">VLOOKUP(B100,定额库!$A$3:$CL$963,72,0)</f>
        <v>0</v>
      </c>
      <c r="EM100" s="10" t="n">
        <f aca="false">ROUND(E100*EL100,2)</f>
        <v>0</v>
      </c>
      <c r="EN100" s="10" t="n">
        <f aca="false">VLOOKUP(B100,定额库!$A$3:$CL$963,73,0)</f>
        <v>0</v>
      </c>
      <c r="EO100" s="10" t="n">
        <f aca="false">ROUND(E100*EN100,2)</f>
        <v>0</v>
      </c>
      <c r="EP100" s="10" t="n">
        <f aca="false">VLOOKUP(B100,定额库!$A$3:$CL$963,74,0)</f>
        <v>0</v>
      </c>
      <c r="EQ100" s="10" t="n">
        <f aca="false">ROUND(E100*EP100,2)</f>
        <v>0</v>
      </c>
      <c r="ER100" s="10" t="n">
        <f aca="false">VLOOKUP(B100,定额库!$A$3:$CL$963,75,0)</f>
        <v>0</v>
      </c>
      <c r="ES100" s="10" t="n">
        <f aca="false">ROUND(E100*ER100,2)</f>
        <v>0</v>
      </c>
      <c r="ET100" s="10" t="n">
        <f aca="false">VLOOKUP(B100,定额库!$A$3:$CL$963,76,0)</f>
        <v>0</v>
      </c>
      <c r="EU100" s="10" t="n">
        <f aca="false">ROUND(E100*ET100,2)</f>
        <v>0</v>
      </c>
      <c r="EV100" s="10" t="n">
        <f aca="false">VLOOKUP(B100,定额库!$A$3:$CL$963,77,0)</f>
        <v>0</v>
      </c>
      <c r="EW100" s="10" t="n">
        <f aca="false">ROUND(E100*EV100,2)</f>
        <v>0</v>
      </c>
      <c r="EX100" s="10" t="n">
        <f aca="false">VLOOKUP(B100,定额库!$A$3:$CL$963,78,0)</f>
        <v>0</v>
      </c>
      <c r="EY100" s="10" t="n">
        <f aca="false">ROUND(E100*EX100,2)</f>
        <v>0</v>
      </c>
      <c r="EZ100" s="10" t="n">
        <f aca="false">VLOOKUP(B100,定额库!$A$3:$CL$963,79,0)</f>
        <v>0</v>
      </c>
      <c r="FA100" s="10" t="n">
        <f aca="false">ROUND(E100*EZ100,2)</f>
        <v>0</v>
      </c>
      <c r="FB100" s="10" t="n">
        <f aca="false">VLOOKUP(B100,定额库!$A$3:$CL$963,80,0)</f>
        <v>0</v>
      </c>
      <c r="FC100" s="10" t="n">
        <f aca="false">ROUND(E100*FB100,2)</f>
        <v>0</v>
      </c>
      <c r="FD100" s="10" t="n">
        <f aca="false">VLOOKUP(B100,定额库!$A$3:$CL$963,81,0)</f>
        <v>0</v>
      </c>
      <c r="FE100" s="10" t="n">
        <f aca="false">ROUND(E100*FD100,2)</f>
        <v>0</v>
      </c>
      <c r="FF100" s="10" t="n">
        <f aca="false">VLOOKUP(B100,定额库!$A$3:$CL$963,82,0)</f>
        <v>0</v>
      </c>
      <c r="FG100" s="10" t="n">
        <f aca="false">ROUND(E100*FF100,2)</f>
        <v>0</v>
      </c>
      <c r="FH100" s="10" t="n">
        <f aca="false">VLOOKUP(B100,定额库!$A$3:$CL$963,83,0)</f>
        <v>0</v>
      </c>
      <c r="FI100" s="10" t="n">
        <f aca="false">ROUND(E100*FH100,2)</f>
        <v>0</v>
      </c>
      <c r="FJ100" s="10" t="n">
        <f aca="false">VLOOKUP(B100,定额库!$A$3:$CL$963,84,0)</f>
        <v>0</v>
      </c>
      <c r="FK100" s="10" t="n">
        <f aca="false">ROUND(E100*FJ100,2)</f>
        <v>0</v>
      </c>
      <c r="FL100" s="10" t="n">
        <f aca="false">VLOOKUP(B100,定额库!$A$3:$CL$963,85,0)</f>
        <v>0</v>
      </c>
      <c r="FM100" s="10" t="n">
        <f aca="false">ROUND(E100*FL100,2)</f>
        <v>0</v>
      </c>
      <c r="FN100" s="10" t="n">
        <f aca="false">VLOOKUP(B100,定额库!$A$3:$CL$963,86,0)</f>
        <v>0</v>
      </c>
      <c r="FO100" s="10" t="n">
        <f aca="false">ROUND(E100*FN100,2)</f>
        <v>0</v>
      </c>
      <c r="FP100" s="10" t="n">
        <f aca="false">VLOOKUP(B100,定额库!$A$3:$CL$963,87,0)</f>
        <v>0</v>
      </c>
      <c r="FQ100" s="10" t="n">
        <f aca="false">ROUND(E100*FP100,2)</f>
        <v>0</v>
      </c>
      <c r="FR100" s="10" t="n">
        <f aca="false">VLOOKUP(B100,定额库!$A$3:$CL$963,88,0)</f>
        <v>0</v>
      </c>
      <c r="FS100" s="10" t="n">
        <f aca="false">ROUND(E100*FR100,2)</f>
        <v>0</v>
      </c>
      <c r="FT100" s="10" t="n">
        <f aca="false">VLOOKUP(B100,定额库!$A$3:$CL$963,89,0)</f>
        <v>0</v>
      </c>
      <c r="FU100" s="10" t="n">
        <f aca="false">ROUND(E100*FT100,2)</f>
        <v>0</v>
      </c>
      <c r="FV100" s="10" t="n">
        <f aca="false">VLOOKUP(B100,定额库!$A$3:$CL$963,90,0)</f>
        <v>0</v>
      </c>
      <c r="FW100" s="10" t="n">
        <f aca="false">ROUND(E100*FV100,2)</f>
        <v>0</v>
      </c>
      <c r="FX100" s="10" t="n">
        <f aca="false">VLOOKUP(B100,定额库!$A$3:$IU$963,91,0)</f>
        <v>0</v>
      </c>
      <c r="FY100" s="10" t="n">
        <f aca="false">ROUND(E100*FX100,2)</f>
        <v>0</v>
      </c>
      <c r="FZ100" s="10" t="n">
        <f aca="false">VLOOKUP(B100,定额库!$A$3:$IU$963,92,0)</f>
        <v>0</v>
      </c>
      <c r="GA100" s="10" t="n">
        <f aca="false">ROUND(E100*FZ100,2)</f>
        <v>0</v>
      </c>
      <c r="GB100" s="10" t="n">
        <f aca="false">VLOOKUP(B100,定额库!$A$3:$IU$963,93,0)</f>
        <v>0</v>
      </c>
      <c r="GC100" s="10" t="n">
        <f aca="false">ROUND(E100*GB100,2)</f>
        <v>0</v>
      </c>
      <c r="GD100" s="10" t="n">
        <f aca="false">VLOOKUP(B100,定额库!$A$3:$IU$963,94,0)</f>
        <v>0</v>
      </c>
      <c r="GE100" s="10" t="n">
        <f aca="false">ROUND(E100*GD100,2)</f>
        <v>0</v>
      </c>
      <c r="GF100" s="10" t="n">
        <f aca="false">VLOOKUP(B100,定额库!$A$3:$IU$963,95,0)</f>
        <v>0</v>
      </c>
      <c r="GG100" s="10" t="n">
        <f aca="false">ROUND(E100*GF100,2)</f>
        <v>0</v>
      </c>
    </row>
    <row r="101" customFormat="false" ht="18.95" hidden="false" customHeight="true" outlineLevel="0" collapsed="false">
      <c r="A101" s="70" t="n">
        <v>99</v>
      </c>
      <c r="B101" s="48" t="s">
        <v>173</v>
      </c>
      <c r="C101" s="47" t="n">
        <f aca="false">VLOOKUP(B101,定额库!$A$3:$AX$862,2,0)</f>
        <v>0</v>
      </c>
      <c r="D101" s="47" t="n">
        <f aca="false">VLOOKUP(B101,定额库!$A$3:$AX$862,3,0)</f>
        <v>0</v>
      </c>
      <c r="E101" s="49" t="n">
        <v>0</v>
      </c>
      <c r="F101" s="24" t="n">
        <f aca="false">VLOOKUP(B101,定额库!$A$3:$AX$862,4,0)</f>
        <v>0</v>
      </c>
      <c r="G101" s="24" t="n">
        <f aca="false">ROUND(F101*E101,2)</f>
        <v>0</v>
      </c>
      <c r="H101" s="24" t="n">
        <f aca="false">ROUND(I101*E101,2)</f>
        <v>0</v>
      </c>
      <c r="I101" s="72" t="n">
        <f aca="false">VLOOKUP(B101,定额库!$A$3:$AX$862,5,0)</f>
        <v>0</v>
      </c>
      <c r="J101" s="10" t="n">
        <f aca="false">VLOOKUP(B101,定额库!$A$3:$AX$862,6,0)</f>
        <v>0</v>
      </c>
      <c r="K101" s="10" t="n">
        <f aca="false">ROUND(E101*J101,2)</f>
        <v>0</v>
      </c>
      <c r="L101" s="10" t="n">
        <f aca="false">VLOOKUP(B101,定额库!$A$3:$AX$862,7,0)</f>
        <v>0</v>
      </c>
      <c r="M101" s="10" t="n">
        <f aca="false">ROUND(E101*L101,2)</f>
        <v>0</v>
      </c>
      <c r="N101" s="10" t="n">
        <f aca="false">VLOOKUP(B101,定额库!$A$3:$AX$862,8,0)</f>
        <v>0</v>
      </c>
      <c r="O101" s="10" t="n">
        <f aca="false">ROUND(E101*N101,2)</f>
        <v>0</v>
      </c>
      <c r="P101" s="10" t="n">
        <f aca="false">VLOOKUP(B101,定额库!$A$3:$AX$862,9,0)</f>
        <v>0</v>
      </c>
      <c r="Q101" s="10" t="n">
        <f aca="false">ROUND(E101*P101,2)</f>
        <v>0</v>
      </c>
      <c r="R101" s="10" t="n">
        <f aca="false">VLOOKUP(B101,定额库!$A$3:$AX$862,10,0)</f>
        <v>0</v>
      </c>
      <c r="S101" s="10" t="n">
        <f aca="false">ROUND(E101*R101,2)</f>
        <v>0</v>
      </c>
      <c r="T101" s="10" t="n">
        <f aca="false">VLOOKUP(B101,定额库!$A$3:$AX$862,11,0)</f>
        <v>0</v>
      </c>
      <c r="U101" s="10" t="n">
        <f aca="false">ROUND(E101*T101,2)</f>
        <v>0</v>
      </c>
      <c r="V101" s="10" t="n">
        <f aca="false">VLOOKUP(B101,定额库!$A$3:$AX$862,12,0)</f>
        <v>0</v>
      </c>
      <c r="W101" s="10" t="n">
        <f aca="false">ROUND(E101*V101,2)</f>
        <v>0</v>
      </c>
      <c r="X101" s="10" t="n">
        <f aca="false">VLOOKUP(B101,定额库!$A$3:$AX$862,13,0)</f>
        <v>0</v>
      </c>
      <c r="Y101" s="10" t="n">
        <f aca="false">ROUND(E101*X101,2)</f>
        <v>0</v>
      </c>
      <c r="Z101" s="10" t="n">
        <f aca="false">VLOOKUP(B101,定额库!$A$3:$AX$862,14,0)</f>
        <v>0</v>
      </c>
      <c r="AA101" s="10" t="n">
        <f aca="false">ROUND(E101*Z101,2)</f>
        <v>0</v>
      </c>
      <c r="AB101" s="10" t="n">
        <f aca="false">VLOOKUP(B101,定额库!$A$3:$AX$862,15,0)</f>
        <v>0</v>
      </c>
      <c r="AC101" s="10" t="n">
        <f aca="false">ROUND(E101*AB101,2)</f>
        <v>0</v>
      </c>
      <c r="AD101" s="10" t="n">
        <f aca="false">VLOOKUP(B101,定额库!$A$3:$AX$862,16,0)</f>
        <v>0</v>
      </c>
      <c r="AE101" s="10" t="n">
        <f aca="false">ROUND(E101*AD101,2)</f>
        <v>0</v>
      </c>
      <c r="AF101" s="10" t="n">
        <f aca="false">VLOOKUP(B101,定额库!$A$3:$AX$862,17,0)</f>
        <v>0</v>
      </c>
      <c r="AG101" s="10" t="n">
        <f aca="false">ROUND(E101*AF101,2)</f>
        <v>0</v>
      </c>
      <c r="AH101" s="10" t="n">
        <f aca="false">VLOOKUP(B101,定额库!$A$3:$AX$862,18,0)</f>
        <v>0</v>
      </c>
      <c r="AI101" s="10" t="n">
        <f aca="false">ROUND(E101*AH101,2)</f>
        <v>0</v>
      </c>
      <c r="AJ101" s="10" t="n">
        <f aca="false">VLOOKUP(B101,定额库!$A$3:$AX$862,19,0)</f>
        <v>0</v>
      </c>
      <c r="AK101" s="10" t="n">
        <f aca="false">ROUND(E101*AJ101,2)</f>
        <v>0</v>
      </c>
      <c r="AL101" s="10" t="n">
        <f aca="false">VLOOKUP(B101,定额库!$A$3:$AX$862,20,0)</f>
        <v>0</v>
      </c>
      <c r="AM101" s="10" t="n">
        <f aca="false">ROUND(E101*AL101,2)</f>
        <v>0</v>
      </c>
      <c r="AN101" s="10" t="n">
        <f aca="false">VLOOKUP(B101,定额库!$A$3:$AX$862,21,0)</f>
        <v>0</v>
      </c>
      <c r="AO101" s="10" t="n">
        <f aca="false">ROUND(E101*AN101,2)</f>
        <v>0</v>
      </c>
      <c r="AP101" s="10" t="n">
        <f aca="false">VLOOKUP(B101,定额库!$A$3:$AX$862,22,0)</f>
        <v>0</v>
      </c>
      <c r="AQ101" s="10" t="n">
        <f aca="false">ROUND(E101*AP101,2)</f>
        <v>0</v>
      </c>
      <c r="AR101" s="10" t="n">
        <f aca="false">VLOOKUP(B101,定额库!$A$3:$AX$862,23,0)</f>
        <v>0</v>
      </c>
      <c r="AS101" s="10" t="n">
        <f aca="false">ROUND(E101*AR101,2)</f>
        <v>0</v>
      </c>
      <c r="AT101" s="10" t="n">
        <f aca="false">VLOOKUP(B101,定额库!$A$3:$AX$862,24,0)</f>
        <v>0</v>
      </c>
      <c r="AU101" s="10" t="n">
        <f aca="false">ROUND(E101*AT101,2)</f>
        <v>0</v>
      </c>
      <c r="AV101" s="10" t="n">
        <f aca="false">VLOOKUP(B101,定额库!$A$3:$AX$862,25,0)</f>
        <v>0</v>
      </c>
      <c r="AW101" s="10" t="n">
        <f aca="false">ROUND(E101*AV101,2)</f>
        <v>0</v>
      </c>
      <c r="AX101" s="10" t="n">
        <f aca="false">VLOOKUP(B101,定额库!$A$3:$AX$862,26,0)</f>
        <v>0</v>
      </c>
      <c r="AY101" s="10" t="n">
        <f aca="false">ROUND(E101*AX101,2)</f>
        <v>0</v>
      </c>
      <c r="AZ101" s="10" t="n">
        <f aca="false">VLOOKUP(B101,定额库!$A$3:$AX$862,27,0)</f>
        <v>0</v>
      </c>
      <c r="BA101" s="10" t="n">
        <f aca="false">ROUND(E101*AZ101,2)</f>
        <v>0</v>
      </c>
      <c r="BB101" s="10" t="n">
        <f aca="false">VLOOKUP(B101,定额库!$A$3:$AX$862,28,0)</f>
        <v>0</v>
      </c>
      <c r="BC101" s="10" t="n">
        <f aca="false">ROUND(E101*BB101,2)</f>
        <v>0</v>
      </c>
      <c r="BD101" s="10" t="n">
        <f aca="false">VLOOKUP(B101,定额库!$A$3:$AX$862,29,0)</f>
        <v>0</v>
      </c>
      <c r="BE101" s="10" t="n">
        <f aca="false">ROUND(E101*BD101,2)</f>
        <v>0</v>
      </c>
      <c r="BF101" s="10" t="n">
        <f aca="false">VLOOKUP(B101,定额库!$A$3:$AX$862,30,0)</f>
        <v>0</v>
      </c>
      <c r="BG101" s="10" t="n">
        <f aca="false">ROUND(E101*BF101,2)</f>
        <v>0</v>
      </c>
      <c r="BH101" s="10" t="n">
        <f aca="false">VLOOKUP(B101,定额库!$A$3:$AX$862,31,0)</f>
        <v>0</v>
      </c>
      <c r="BI101" s="10" t="n">
        <f aca="false">ROUND(E101*BH101,2)</f>
        <v>0</v>
      </c>
      <c r="BJ101" s="10" t="n">
        <f aca="false">VLOOKUP(B101,定额库!$A$3:$AX$862,32,0)</f>
        <v>0</v>
      </c>
      <c r="BK101" s="10" t="n">
        <f aca="false">ROUND(E101*BJ101,2)</f>
        <v>0</v>
      </c>
      <c r="BL101" s="10" t="n">
        <f aca="false">VLOOKUP(B101,定额库!$A$3:$AX$862,33,0)</f>
        <v>0</v>
      </c>
      <c r="BM101" s="10" t="n">
        <f aca="false">ROUND(E101*BL101,2)</f>
        <v>0</v>
      </c>
      <c r="BN101" s="10" t="n">
        <f aca="false">VLOOKUP(B101,定额库!$A$3:$AX$862,34,0)</f>
        <v>0</v>
      </c>
      <c r="BO101" s="10" t="n">
        <f aca="false">ROUND(E101*BN101,2)</f>
        <v>0</v>
      </c>
      <c r="BP101" s="10" t="n">
        <f aca="false">VLOOKUP(B101,定额库!$A$3:$AX$862,35,0)</f>
        <v>0</v>
      </c>
      <c r="BQ101" s="10" t="n">
        <f aca="false">ROUND(E101*BP101,2)</f>
        <v>0</v>
      </c>
      <c r="BR101" s="10" t="n">
        <f aca="false">VLOOKUP(B101,定额库!$A$3:$AX$862,36,0)</f>
        <v>0</v>
      </c>
      <c r="BS101" s="10" t="n">
        <f aca="false">ROUND(E101*BR101,2)</f>
        <v>0</v>
      </c>
      <c r="BT101" s="10" t="n">
        <f aca="false">VLOOKUP(B101,定额库!$A$3:$AX$862,37,0)</f>
        <v>0</v>
      </c>
      <c r="BU101" s="10" t="n">
        <f aca="false">ROUND(E101*BT101,2)</f>
        <v>0</v>
      </c>
      <c r="BV101" s="10" t="n">
        <f aca="false">VLOOKUP(B101,定额库!$A$3:$AX$862,38,0)</f>
        <v>0</v>
      </c>
      <c r="BW101" s="10" t="n">
        <f aca="false">ROUND(E101*BV101,2)</f>
        <v>0</v>
      </c>
      <c r="BX101" s="10" t="n">
        <f aca="false">VLOOKUP(B101,定额库!$A$3:$AX$862,39,0)</f>
        <v>0</v>
      </c>
      <c r="BY101" s="10" t="n">
        <f aca="false">ROUND(E101*BX101,2)</f>
        <v>0</v>
      </c>
      <c r="BZ101" s="10" t="n">
        <f aca="false">VLOOKUP(B101,定额库!$A$3:$AX$862,40,0)</f>
        <v>0</v>
      </c>
      <c r="CA101" s="10" t="n">
        <f aca="false">ROUND(E101*BZ101,2)</f>
        <v>0</v>
      </c>
      <c r="CB101" s="10" t="n">
        <f aca="false">VLOOKUP(B101,定额库!$A$3:$AX$862,41,0)</f>
        <v>0</v>
      </c>
      <c r="CC101" s="10" t="n">
        <f aca="false">ROUND(E101*CB101,2)</f>
        <v>0</v>
      </c>
      <c r="CD101" s="10" t="n">
        <f aca="false">VLOOKUP(B101,定额库!$A$3:$AX$862,42,0)</f>
        <v>0</v>
      </c>
      <c r="CE101" s="10" t="n">
        <f aca="false">ROUND(E101*CD101,2)</f>
        <v>0</v>
      </c>
      <c r="CF101" s="10" t="n">
        <f aca="false">VLOOKUP(B101,定额库!$A$3:$AX$862,43,0)</f>
        <v>0</v>
      </c>
      <c r="CG101" s="10" t="n">
        <f aca="false">ROUND(E101*CF101,2)</f>
        <v>0</v>
      </c>
      <c r="CH101" s="10" t="n">
        <f aca="false">VLOOKUP(B101,定额库!$A$3:$AX$862,44,0)</f>
        <v>0</v>
      </c>
      <c r="CI101" s="10" t="n">
        <f aca="false">ROUND(E101*CH101,2)</f>
        <v>0</v>
      </c>
      <c r="CJ101" s="10" t="n">
        <f aca="false">VLOOKUP(B101,定额库!$A$3:$AX$862,45,0)</f>
        <v>0</v>
      </c>
      <c r="CK101" s="10" t="n">
        <f aca="false">ROUND(E101*CJ101,2)</f>
        <v>0</v>
      </c>
      <c r="CL101" s="10" t="n">
        <f aca="false">VLOOKUP(B101,定额库!$A$3:$AX$862,46,0)</f>
        <v>0</v>
      </c>
      <c r="CM101" s="10" t="n">
        <f aca="false">ROUND(E101*CL101,2)</f>
        <v>0</v>
      </c>
      <c r="CN101" s="10" t="n">
        <f aca="false">VLOOKUP(B101,定额库!$A$3:$AX$862,47,0)</f>
        <v>0</v>
      </c>
      <c r="CO101" s="10" t="n">
        <f aca="false">ROUND(E101*CN101,2)</f>
        <v>0</v>
      </c>
      <c r="CP101" s="10" t="n">
        <f aca="false">VLOOKUP(B101,定额库!$A$3:$AX$862,48,0)</f>
        <v>0</v>
      </c>
      <c r="CQ101" s="10" t="n">
        <f aca="false">ROUND(E101*CP101,2)</f>
        <v>0</v>
      </c>
      <c r="CR101" s="10" t="n">
        <f aca="false">VLOOKUP(B101,定额库!$A$3:$AX$862,49,0)</f>
        <v>0</v>
      </c>
      <c r="CS101" s="10" t="n">
        <f aca="false">ROUND(E101*CR101,2)</f>
        <v>0</v>
      </c>
      <c r="CT101" s="10" t="n">
        <f aca="false">VLOOKUP(B101,定额库!$A$3:$AX$862,50,0)</f>
        <v>0</v>
      </c>
      <c r="CU101" s="10" t="n">
        <f aca="false">ROUND(E101*CT101,2)</f>
        <v>0</v>
      </c>
      <c r="CV101" s="10" t="n">
        <f aca="false">VLOOKUP(B101,定额库!$A$3:$BL$862,51,0)</f>
        <v>0</v>
      </c>
      <c r="CW101" s="10" t="n">
        <f aca="false">ROUND(E101*CV101,2)</f>
        <v>0</v>
      </c>
      <c r="CX101" s="10" t="n">
        <f aca="false">VLOOKUP(B101,定额库!$A$3:$BL$862,52,0)</f>
        <v>0</v>
      </c>
      <c r="CY101" s="10" t="n">
        <f aca="false">ROUND(E101*CX101,2)</f>
        <v>0</v>
      </c>
      <c r="CZ101" s="10" t="n">
        <f aca="false">VLOOKUP(B101,定额库!$A$3:$BL$862,53,0)</f>
        <v>0</v>
      </c>
      <c r="DA101" s="10" t="n">
        <f aca="false">ROUND(E101*CZ101,2)</f>
        <v>0</v>
      </c>
      <c r="DB101" s="10" t="n">
        <f aca="false">VLOOKUP(B101,定额库!$A$3:$BL$862,54,0)</f>
        <v>0</v>
      </c>
      <c r="DC101" s="10" t="n">
        <f aca="false">ROUND(E101*DB101,2)</f>
        <v>0</v>
      </c>
      <c r="DD101" s="10" t="n">
        <f aca="false">VLOOKUP(B101,定额库!$A$3:$BL$862,55,0)</f>
        <v>0</v>
      </c>
      <c r="DE101" s="10" t="n">
        <f aca="false">ROUND(E101*DD101,2)</f>
        <v>0</v>
      </c>
      <c r="DF101" s="10" t="n">
        <f aca="false">VLOOKUP(B101,定额库!$A$3:$BL$862,56,0)</f>
        <v>0</v>
      </c>
      <c r="DG101" s="10" t="n">
        <f aca="false">ROUND(E101*DF101,2)</f>
        <v>0</v>
      </c>
      <c r="DH101" s="10" t="n">
        <f aca="false">VLOOKUP(B101,定额库!$A$3:$BL$862,57,0)</f>
        <v>0</v>
      </c>
      <c r="DI101" s="10" t="n">
        <f aca="false">ROUND(E101*DH101,2)</f>
        <v>0</v>
      </c>
      <c r="DJ101" s="10" t="n">
        <f aca="false">VLOOKUP(B101,定额库!$A$3:$BL$862,58,0)</f>
        <v>0</v>
      </c>
      <c r="DK101" s="10" t="n">
        <f aca="false">ROUND(E101*DJ101,2)</f>
        <v>0</v>
      </c>
      <c r="DL101" s="10" t="n">
        <f aca="false">VLOOKUP(B101,定额库!$A$3:$BL$862,59,0)</f>
        <v>0</v>
      </c>
      <c r="DM101" s="10" t="n">
        <f aca="false">ROUND(E101*DL101,2)</f>
        <v>0</v>
      </c>
      <c r="DN101" s="10" t="n">
        <f aca="false">VLOOKUP(B101,定额库!$A$3:$BL$862,60,0)</f>
        <v>0</v>
      </c>
      <c r="DO101" s="10" t="n">
        <f aca="false">ROUND(E101*DN101,2)</f>
        <v>0</v>
      </c>
      <c r="DP101" s="10" t="n">
        <f aca="false">VLOOKUP(B101,定额库!$A$3:$BL$862,61,0)</f>
        <v>0</v>
      </c>
      <c r="DQ101" s="10" t="n">
        <f aca="false">ROUND(E101*DP101,2)</f>
        <v>0</v>
      </c>
      <c r="DR101" s="10" t="n">
        <f aca="false">VLOOKUP(B101,定额库!$A$3:$BL$862,62,0)</f>
        <v>0</v>
      </c>
      <c r="DS101" s="10" t="n">
        <f aca="false">ROUND(E101*DR101,2)</f>
        <v>0</v>
      </c>
      <c r="DT101" s="10" t="n">
        <f aca="false">VLOOKUP(B101,定额库!$A$3:$BL$862,63,0)</f>
        <v>0</v>
      </c>
      <c r="DU101" s="10" t="n">
        <f aca="false">ROUND(E101*DT101,2)</f>
        <v>0</v>
      </c>
      <c r="DV101" s="10" t="n">
        <f aca="false">VLOOKUP(B101,定额库!$A$3:$BL$862,64,0)</f>
        <v>0</v>
      </c>
      <c r="DW101" s="10" t="n">
        <f aca="false">ROUND(E101*DV101,2)</f>
        <v>0</v>
      </c>
      <c r="DX101" s="10" t="n">
        <f aca="false">VLOOKUP(B101,定额库!$A$3:$CL$862,65,0)</f>
        <v>0</v>
      </c>
      <c r="DY101" s="10" t="n">
        <f aca="false">ROUND(E101*DX101,2)</f>
        <v>0</v>
      </c>
      <c r="DZ101" s="10" t="n">
        <f aca="false">VLOOKUP(B101,定额库!$A$3:$CL$862,66,0)</f>
        <v>0</v>
      </c>
      <c r="EA101" s="10" t="n">
        <f aca="false">ROUND(E101*DZ101,2)</f>
        <v>0</v>
      </c>
      <c r="EB101" s="10" t="n">
        <f aca="false">VLOOKUP(B101,定额库!$A$3:$CL$963,67,0)</f>
        <v>0</v>
      </c>
      <c r="EC101" s="10" t="n">
        <f aca="false">ROUND(E101*EB101,2)</f>
        <v>0</v>
      </c>
      <c r="ED101" s="10" t="n">
        <f aca="false">VLOOKUP(B101,定额库!$A$3:$CL$963,68,0)</f>
        <v>0</v>
      </c>
      <c r="EE101" s="10" t="n">
        <f aca="false">ROUND(E101*ED101,2)</f>
        <v>0</v>
      </c>
      <c r="EF101" s="10" t="n">
        <f aca="false">VLOOKUP(B101,定额库!$A$3:$CL$963,69,0)</f>
        <v>0</v>
      </c>
      <c r="EG101" s="10" t="n">
        <f aca="false">ROUND(E101*EF101,2)</f>
        <v>0</v>
      </c>
      <c r="EH101" s="10" t="n">
        <f aca="false">VLOOKUP(B101,定额库!$A$3:$CL$963,70,0)</f>
        <v>0</v>
      </c>
      <c r="EI101" s="10" t="n">
        <f aca="false">ROUND(E101*EH101,2)</f>
        <v>0</v>
      </c>
      <c r="EJ101" s="10" t="n">
        <f aca="false">VLOOKUP(B101,定额库!$A$3:$CL$963,71,0)</f>
        <v>0</v>
      </c>
      <c r="EK101" s="10" t="n">
        <f aca="false">ROUND(E101*EJ101,2)</f>
        <v>0</v>
      </c>
      <c r="EL101" s="10" t="n">
        <f aca="false">VLOOKUP(B101,定额库!$A$3:$CL$963,72,0)</f>
        <v>0</v>
      </c>
      <c r="EM101" s="10" t="n">
        <f aca="false">ROUND(E101*EL101,2)</f>
        <v>0</v>
      </c>
      <c r="EN101" s="10" t="n">
        <f aca="false">VLOOKUP(B101,定额库!$A$3:$CL$963,73,0)</f>
        <v>0</v>
      </c>
      <c r="EO101" s="10" t="n">
        <f aca="false">ROUND(E101*EN101,2)</f>
        <v>0</v>
      </c>
      <c r="EP101" s="10" t="n">
        <f aca="false">VLOOKUP(B101,定额库!$A$3:$CL$963,74,0)</f>
        <v>0</v>
      </c>
      <c r="EQ101" s="10" t="n">
        <f aca="false">ROUND(E101*EP101,2)</f>
        <v>0</v>
      </c>
      <c r="ER101" s="10" t="n">
        <f aca="false">VLOOKUP(B101,定额库!$A$3:$CL$963,75,0)</f>
        <v>0</v>
      </c>
      <c r="ES101" s="10" t="n">
        <f aca="false">ROUND(E101*ER101,2)</f>
        <v>0</v>
      </c>
      <c r="ET101" s="10" t="n">
        <f aca="false">VLOOKUP(B101,定额库!$A$3:$CL$963,76,0)</f>
        <v>0</v>
      </c>
      <c r="EU101" s="10" t="n">
        <f aca="false">ROUND(E101*ET101,2)</f>
        <v>0</v>
      </c>
      <c r="EV101" s="10" t="n">
        <f aca="false">VLOOKUP(B101,定额库!$A$3:$CL$963,77,0)</f>
        <v>0</v>
      </c>
      <c r="EW101" s="10" t="n">
        <f aca="false">ROUND(E101*EV101,2)</f>
        <v>0</v>
      </c>
      <c r="EX101" s="10" t="n">
        <f aca="false">VLOOKUP(B101,定额库!$A$3:$CL$963,78,0)</f>
        <v>0</v>
      </c>
      <c r="EY101" s="10" t="n">
        <f aca="false">ROUND(E101*EX101,2)</f>
        <v>0</v>
      </c>
      <c r="EZ101" s="10" t="n">
        <f aca="false">VLOOKUP(B101,定额库!$A$3:$CL$963,79,0)</f>
        <v>0</v>
      </c>
      <c r="FA101" s="10" t="n">
        <f aca="false">ROUND(E101*EZ101,2)</f>
        <v>0</v>
      </c>
      <c r="FB101" s="10" t="n">
        <f aca="false">VLOOKUP(B101,定额库!$A$3:$CL$963,80,0)</f>
        <v>0</v>
      </c>
      <c r="FC101" s="10" t="n">
        <f aca="false">ROUND(E101*FB101,2)</f>
        <v>0</v>
      </c>
      <c r="FD101" s="10" t="n">
        <f aca="false">VLOOKUP(B101,定额库!$A$3:$CL$963,81,0)</f>
        <v>0</v>
      </c>
      <c r="FE101" s="10" t="n">
        <f aca="false">ROUND(E101*FD101,2)</f>
        <v>0</v>
      </c>
      <c r="FF101" s="10" t="n">
        <f aca="false">VLOOKUP(B101,定额库!$A$3:$CL$963,82,0)</f>
        <v>0</v>
      </c>
      <c r="FG101" s="10" t="n">
        <f aca="false">ROUND(E101*FF101,2)</f>
        <v>0</v>
      </c>
      <c r="FH101" s="10" t="n">
        <f aca="false">VLOOKUP(B101,定额库!$A$3:$CL$963,83,0)</f>
        <v>0</v>
      </c>
      <c r="FI101" s="10" t="n">
        <f aca="false">ROUND(E101*FH101,2)</f>
        <v>0</v>
      </c>
      <c r="FJ101" s="10" t="n">
        <f aca="false">VLOOKUP(B101,定额库!$A$3:$CL$963,84,0)</f>
        <v>0</v>
      </c>
      <c r="FK101" s="10" t="n">
        <f aca="false">ROUND(E101*FJ101,2)</f>
        <v>0</v>
      </c>
      <c r="FL101" s="10" t="n">
        <f aca="false">VLOOKUP(B101,定额库!$A$3:$CL$963,85,0)</f>
        <v>0</v>
      </c>
      <c r="FM101" s="10" t="n">
        <f aca="false">ROUND(E101*FL101,2)</f>
        <v>0</v>
      </c>
      <c r="FN101" s="10" t="n">
        <f aca="false">VLOOKUP(B101,定额库!$A$3:$CL$963,86,0)</f>
        <v>0</v>
      </c>
      <c r="FO101" s="10" t="n">
        <f aca="false">ROUND(E101*FN101,2)</f>
        <v>0</v>
      </c>
      <c r="FP101" s="10" t="n">
        <f aca="false">VLOOKUP(B101,定额库!$A$3:$CL$963,87,0)</f>
        <v>0</v>
      </c>
      <c r="FQ101" s="10" t="n">
        <f aca="false">ROUND(E101*FP101,2)</f>
        <v>0</v>
      </c>
      <c r="FR101" s="10" t="n">
        <f aca="false">VLOOKUP(B101,定额库!$A$3:$CL$963,88,0)</f>
        <v>0</v>
      </c>
      <c r="FS101" s="10" t="n">
        <f aca="false">ROUND(E101*FR101,2)</f>
        <v>0</v>
      </c>
      <c r="FT101" s="10" t="n">
        <f aca="false">VLOOKUP(B101,定额库!$A$3:$CL$963,89,0)</f>
        <v>0</v>
      </c>
      <c r="FU101" s="10" t="n">
        <f aca="false">ROUND(E101*FT101,2)</f>
        <v>0</v>
      </c>
      <c r="FV101" s="10" t="n">
        <f aca="false">VLOOKUP(B101,定额库!$A$3:$CL$963,90,0)</f>
        <v>0</v>
      </c>
      <c r="FW101" s="10" t="n">
        <f aca="false">ROUND(E101*FV101,2)</f>
        <v>0</v>
      </c>
      <c r="FX101" s="10" t="n">
        <f aca="false">VLOOKUP(B101,定额库!$A$3:$IU$963,91,0)</f>
        <v>0</v>
      </c>
      <c r="FY101" s="10" t="n">
        <f aca="false">ROUND(E101*FX101,2)</f>
        <v>0</v>
      </c>
      <c r="FZ101" s="10" t="n">
        <f aca="false">VLOOKUP(B101,定额库!$A$3:$IU$963,92,0)</f>
        <v>0</v>
      </c>
      <c r="GA101" s="10" t="n">
        <f aca="false">ROUND(E101*FZ101,2)</f>
        <v>0</v>
      </c>
      <c r="GB101" s="10" t="n">
        <f aca="false">VLOOKUP(B101,定额库!$A$3:$IU$963,93,0)</f>
        <v>0</v>
      </c>
      <c r="GC101" s="10" t="n">
        <f aca="false">ROUND(E101*GB101,2)</f>
        <v>0</v>
      </c>
      <c r="GD101" s="10" t="n">
        <f aca="false">VLOOKUP(B101,定额库!$A$3:$IU$963,94,0)</f>
        <v>0</v>
      </c>
      <c r="GE101" s="10" t="n">
        <f aca="false">ROUND(E101*GD101,2)</f>
        <v>0</v>
      </c>
      <c r="GF101" s="10" t="n">
        <f aca="false">VLOOKUP(B101,定额库!$A$3:$IU$963,95,0)</f>
        <v>0</v>
      </c>
      <c r="GG101" s="10" t="n">
        <f aca="false">ROUND(E101*GF101,2)</f>
        <v>0</v>
      </c>
    </row>
    <row r="102" customFormat="false" ht="18.95" hidden="false" customHeight="true" outlineLevel="0" collapsed="false">
      <c r="A102" s="70" t="n">
        <v>100</v>
      </c>
      <c r="B102" s="48" t="s">
        <v>173</v>
      </c>
      <c r="C102" s="47" t="n">
        <f aca="false">VLOOKUP(B102,定额库!$A$3:$AX$862,2,0)</f>
        <v>0</v>
      </c>
      <c r="D102" s="47" t="n">
        <f aca="false">VLOOKUP(B102,定额库!$A$3:$AX$862,3,0)</f>
        <v>0</v>
      </c>
      <c r="E102" s="49" t="n">
        <v>0</v>
      </c>
      <c r="F102" s="24" t="n">
        <f aca="false">VLOOKUP(B102,定额库!$A$3:$AX$862,4,0)</f>
        <v>0</v>
      </c>
      <c r="G102" s="24" t="n">
        <f aca="false">ROUND(F102*E102,2)</f>
        <v>0</v>
      </c>
      <c r="H102" s="24" t="n">
        <f aca="false">ROUND(I102*E102,2)</f>
        <v>0</v>
      </c>
      <c r="I102" s="72" t="n">
        <f aca="false">VLOOKUP(B102,定额库!$A$3:$AX$862,5,0)</f>
        <v>0</v>
      </c>
      <c r="J102" s="10" t="n">
        <f aca="false">VLOOKUP(B102,定额库!$A$3:$AX$862,6,0)</f>
        <v>0</v>
      </c>
      <c r="K102" s="10" t="n">
        <f aca="false">ROUND(E102*J102,2)</f>
        <v>0</v>
      </c>
      <c r="L102" s="10" t="n">
        <f aca="false">VLOOKUP(B102,定额库!$A$3:$AX$862,7,0)</f>
        <v>0</v>
      </c>
      <c r="M102" s="10" t="n">
        <f aca="false">ROUND(E102*L102,2)</f>
        <v>0</v>
      </c>
      <c r="N102" s="10" t="n">
        <f aca="false">VLOOKUP(B102,定额库!$A$3:$AX$862,8,0)</f>
        <v>0</v>
      </c>
      <c r="O102" s="10" t="n">
        <f aca="false">ROUND(E102*N102,2)</f>
        <v>0</v>
      </c>
      <c r="P102" s="10" t="n">
        <f aca="false">VLOOKUP(B102,定额库!$A$3:$AX$862,9,0)</f>
        <v>0</v>
      </c>
      <c r="Q102" s="10" t="n">
        <f aca="false">ROUND(E102*P102,2)</f>
        <v>0</v>
      </c>
      <c r="R102" s="10" t="n">
        <f aca="false">VLOOKUP(B102,定额库!$A$3:$AX$862,10,0)</f>
        <v>0</v>
      </c>
      <c r="S102" s="10" t="n">
        <f aca="false">ROUND(E102*R102,2)</f>
        <v>0</v>
      </c>
      <c r="T102" s="10" t="n">
        <f aca="false">VLOOKUP(B102,定额库!$A$3:$AX$862,11,0)</f>
        <v>0</v>
      </c>
      <c r="U102" s="10" t="n">
        <f aca="false">ROUND(E102*T102,2)</f>
        <v>0</v>
      </c>
      <c r="V102" s="10" t="n">
        <f aca="false">VLOOKUP(B102,定额库!$A$3:$AX$862,12,0)</f>
        <v>0</v>
      </c>
      <c r="W102" s="10" t="n">
        <f aca="false">ROUND(E102*V102,2)</f>
        <v>0</v>
      </c>
      <c r="X102" s="10" t="n">
        <f aca="false">VLOOKUP(B102,定额库!$A$3:$AX$862,13,0)</f>
        <v>0</v>
      </c>
      <c r="Y102" s="10" t="n">
        <f aca="false">ROUND(E102*X102,2)</f>
        <v>0</v>
      </c>
      <c r="Z102" s="10" t="n">
        <f aca="false">VLOOKUP(B102,定额库!$A$3:$AX$862,14,0)</f>
        <v>0</v>
      </c>
      <c r="AA102" s="10" t="n">
        <f aca="false">ROUND(E102*Z102,2)</f>
        <v>0</v>
      </c>
      <c r="AB102" s="10" t="n">
        <f aca="false">VLOOKUP(B102,定额库!$A$3:$AX$862,15,0)</f>
        <v>0</v>
      </c>
      <c r="AC102" s="10" t="n">
        <f aca="false">ROUND(E102*AB102,2)</f>
        <v>0</v>
      </c>
      <c r="AD102" s="10" t="n">
        <f aca="false">VLOOKUP(B102,定额库!$A$3:$AX$862,16,0)</f>
        <v>0</v>
      </c>
      <c r="AE102" s="10" t="n">
        <f aca="false">ROUND(E102*AD102,2)</f>
        <v>0</v>
      </c>
      <c r="AF102" s="10" t="n">
        <f aca="false">VLOOKUP(B102,定额库!$A$3:$AX$862,17,0)</f>
        <v>0</v>
      </c>
      <c r="AG102" s="10" t="n">
        <f aca="false">ROUND(E102*AF102,2)</f>
        <v>0</v>
      </c>
      <c r="AH102" s="10" t="n">
        <f aca="false">VLOOKUP(B102,定额库!$A$3:$AX$862,18,0)</f>
        <v>0</v>
      </c>
      <c r="AI102" s="10" t="n">
        <f aca="false">ROUND(E102*AH102,2)</f>
        <v>0</v>
      </c>
      <c r="AJ102" s="10" t="n">
        <f aca="false">VLOOKUP(B102,定额库!$A$3:$AX$862,19,0)</f>
        <v>0</v>
      </c>
      <c r="AK102" s="10" t="n">
        <f aca="false">ROUND(E102*AJ102,2)</f>
        <v>0</v>
      </c>
      <c r="AL102" s="10" t="n">
        <f aca="false">VLOOKUP(B102,定额库!$A$3:$AX$862,20,0)</f>
        <v>0</v>
      </c>
      <c r="AM102" s="10" t="n">
        <f aca="false">ROUND(E102*AL102,2)</f>
        <v>0</v>
      </c>
      <c r="AN102" s="10" t="n">
        <f aca="false">VLOOKUP(B102,定额库!$A$3:$AX$862,21,0)</f>
        <v>0</v>
      </c>
      <c r="AO102" s="10" t="n">
        <f aca="false">ROUND(E102*AN102,2)</f>
        <v>0</v>
      </c>
      <c r="AP102" s="10" t="n">
        <f aca="false">VLOOKUP(B102,定额库!$A$3:$AX$862,22,0)</f>
        <v>0</v>
      </c>
      <c r="AQ102" s="10" t="n">
        <f aca="false">ROUND(E102*AP102,2)</f>
        <v>0</v>
      </c>
      <c r="AR102" s="10" t="n">
        <f aca="false">VLOOKUP(B102,定额库!$A$3:$AX$862,23,0)</f>
        <v>0</v>
      </c>
      <c r="AS102" s="10" t="n">
        <f aca="false">ROUND(E102*AR102,2)</f>
        <v>0</v>
      </c>
      <c r="AT102" s="10" t="n">
        <f aca="false">VLOOKUP(B102,定额库!$A$3:$AX$862,24,0)</f>
        <v>0</v>
      </c>
      <c r="AU102" s="10" t="n">
        <f aca="false">ROUND(E102*AT102,2)</f>
        <v>0</v>
      </c>
      <c r="AV102" s="10" t="n">
        <f aca="false">VLOOKUP(B102,定额库!$A$3:$AX$862,25,0)</f>
        <v>0</v>
      </c>
      <c r="AW102" s="10" t="n">
        <f aca="false">ROUND(E102*AV102,2)</f>
        <v>0</v>
      </c>
      <c r="AX102" s="10" t="n">
        <f aca="false">VLOOKUP(B102,定额库!$A$3:$AX$862,26,0)</f>
        <v>0</v>
      </c>
      <c r="AY102" s="10" t="n">
        <f aca="false">ROUND(E102*AX102,2)</f>
        <v>0</v>
      </c>
      <c r="AZ102" s="10" t="n">
        <f aca="false">VLOOKUP(B102,定额库!$A$3:$AX$862,27,0)</f>
        <v>0</v>
      </c>
      <c r="BA102" s="10" t="n">
        <f aca="false">ROUND(E102*AZ102,2)</f>
        <v>0</v>
      </c>
      <c r="BB102" s="10" t="n">
        <f aca="false">VLOOKUP(B102,定额库!$A$3:$AX$862,28,0)</f>
        <v>0</v>
      </c>
      <c r="BC102" s="10" t="n">
        <f aca="false">ROUND(E102*BB102,2)</f>
        <v>0</v>
      </c>
      <c r="BD102" s="10" t="n">
        <f aca="false">VLOOKUP(B102,定额库!$A$3:$AX$862,29,0)</f>
        <v>0</v>
      </c>
      <c r="BE102" s="10" t="n">
        <f aca="false">ROUND(E102*BD102,2)</f>
        <v>0</v>
      </c>
      <c r="BF102" s="10" t="n">
        <f aca="false">VLOOKUP(B102,定额库!$A$3:$AX$862,30,0)</f>
        <v>0</v>
      </c>
      <c r="BG102" s="10" t="n">
        <f aca="false">ROUND(E102*BF102,2)</f>
        <v>0</v>
      </c>
      <c r="BH102" s="10" t="n">
        <f aca="false">VLOOKUP(B102,定额库!$A$3:$AX$862,31,0)</f>
        <v>0</v>
      </c>
      <c r="BI102" s="10" t="n">
        <f aca="false">ROUND(E102*BH102,2)</f>
        <v>0</v>
      </c>
      <c r="BJ102" s="10" t="n">
        <f aca="false">VLOOKUP(B102,定额库!$A$3:$AX$862,32,0)</f>
        <v>0</v>
      </c>
      <c r="BK102" s="10" t="n">
        <f aca="false">ROUND(E102*BJ102,2)</f>
        <v>0</v>
      </c>
      <c r="BL102" s="10" t="n">
        <f aca="false">VLOOKUP(B102,定额库!$A$3:$AX$862,33,0)</f>
        <v>0</v>
      </c>
      <c r="BM102" s="10" t="n">
        <f aca="false">ROUND(E102*BL102,2)</f>
        <v>0</v>
      </c>
      <c r="BN102" s="10" t="n">
        <f aca="false">VLOOKUP(B102,定额库!$A$3:$AX$862,34,0)</f>
        <v>0</v>
      </c>
      <c r="BO102" s="10" t="n">
        <f aca="false">ROUND(E102*BN102,2)</f>
        <v>0</v>
      </c>
      <c r="BP102" s="10" t="n">
        <f aca="false">VLOOKUP(B102,定额库!$A$3:$AX$862,35,0)</f>
        <v>0</v>
      </c>
      <c r="BQ102" s="10" t="n">
        <f aca="false">ROUND(E102*BP102,2)</f>
        <v>0</v>
      </c>
      <c r="BR102" s="10" t="n">
        <f aca="false">VLOOKUP(B102,定额库!$A$3:$AX$862,36,0)</f>
        <v>0</v>
      </c>
      <c r="BS102" s="10" t="n">
        <f aca="false">ROUND(E102*BR102,2)</f>
        <v>0</v>
      </c>
      <c r="BT102" s="10" t="n">
        <f aca="false">VLOOKUP(B102,定额库!$A$3:$AX$862,37,0)</f>
        <v>0</v>
      </c>
      <c r="BU102" s="10" t="n">
        <f aca="false">ROUND(E102*BT102,2)</f>
        <v>0</v>
      </c>
      <c r="BV102" s="10" t="n">
        <f aca="false">VLOOKUP(B102,定额库!$A$3:$AX$862,38,0)</f>
        <v>0</v>
      </c>
      <c r="BW102" s="10" t="n">
        <f aca="false">ROUND(E102*BV102,2)</f>
        <v>0</v>
      </c>
      <c r="BX102" s="10" t="n">
        <f aca="false">VLOOKUP(B102,定额库!$A$3:$AX$862,39,0)</f>
        <v>0</v>
      </c>
      <c r="BY102" s="10" t="n">
        <f aca="false">ROUND(E102*BX102,2)</f>
        <v>0</v>
      </c>
      <c r="BZ102" s="10" t="n">
        <f aca="false">VLOOKUP(B102,定额库!$A$3:$AX$862,40,0)</f>
        <v>0</v>
      </c>
      <c r="CA102" s="10" t="n">
        <f aca="false">ROUND(E102*BZ102,2)</f>
        <v>0</v>
      </c>
      <c r="CB102" s="10" t="n">
        <f aca="false">VLOOKUP(B102,定额库!$A$3:$AX$862,41,0)</f>
        <v>0</v>
      </c>
      <c r="CC102" s="10" t="n">
        <f aca="false">ROUND(E102*CB102,2)</f>
        <v>0</v>
      </c>
      <c r="CD102" s="10" t="n">
        <f aca="false">VLOOKUP(B102,定额库!$A$3:$AX$862,42,0)</f>
        <v>0</v>
      </c>
      <c r="CE102" s="10" t="n">
        <f aca="false">ROUND(E102*CD102,2)</f>
        <v>0</v>
      </c>
      <c r="CF102" s="10" t="n">
        <f aca="false">VLOOKUP(B102,定额库!$A$3:$AX$862,43,0)</f>
        <v>0</v>
      </c>
      <c r="CG102" s="10" t="n">
        <f aca="false">ROUND(E102*CF102,2)</f>
        <v>0</v>
      </c>
      <c r="CH102" s="10" t="n">
        <f aca="false">VLOOKUP(B102,定额库!$A$3:$AX$862,44,0)</f>
        <v>0</v>
      </c>
      <c r="CI102" s="10" t="n">
        <f aca="false">ROUND(E102*CH102,2)</f>
        <v>0</v>
      </c>
      <c r="CJ102" s="10" t="n">
        <f aca="false">VLOOKUP(B102,定额库!$A$3:$AX$862,45,0)</f>
        <v>0</v>
      </c>
      <c r="CK102" s="10" t="n">
        <f aca="false">ROUND(E102*CJ102,2)</f>
        <v>0</v>
      </c>
      <c r="CL102" s="10" t="n">
        <f aca="false">VLOOKUP(B102,定额库!$A$3:$AX$862,46,0)</f>
        <v>0</v>
      </c>
      <c r="CM102" s="10" t="n">
        <f aca="false">ROUND(E102*CL102,2)</f>
        <v>0</v>
      </c>
      <c r="CN102" s="10" t="n">
        <f aca="false">VLOOKUP(B102,定额库!$A$3:$AX$862,47,0)</f>
        <v>0</v>
      </c>
      <c r="CO102" s="10" t="n">
        <f aca="false">ROUND(E102*CN102,2)</f>
        <v>0</v>
      </c>
      <c r="CP102" s="10" t="n">
        <f aca="false">VLOOKUP(B102,定额库!$A$3:$AX$862,48,0)</f>
        <v>0</v>
      </c>
      <c r="CQ102" s="10" t="n">
        <f aca="false">ROUND(E102*CP102,2)</f>
        <v>0</v>
      </c>
      <c r="CR102" s="10" t="n">
        <f aca="false">VLOOKUP(B102,定额库!$A$3:$AX$862,49,0)</f>
        <v>0</v>
      </c>
      <c r="CS102" s="10" t="n">
        <f aca="false">ROUND(E102*CR102,2)</f>
        <v>0</v>
      </c>
      <c r="CT102" s="10" t="n">
        <f aca="false">VLOOKUP(B102,定额库!$A$3:$AX$862,50,0)</f>
        <v>0</v>
      </c>
      <c r="CU102" s="10" t="n">
        <f aca="false">ROUND(E102*CT102,2)</f>
        <v>0</v>
      </c>
      <c r="CV102" s="10" t="n">
        <f aca="false">VLOOKUP(B102,定额库!$A$3:$BL$862,51,0)</f>
        <v>0</v>
      </c>
      <c r="CW102" s="10" t="n">
        <f aca="false">ROUND(E102*CV102,2)</f>
        <v>0</v>
      </c>
      <c r="CX102" s="10" t="n">
        <f aca="false">VLOOKUP(B102,定额库!$A$3:$BL$862,52,0)</f>
        <v>0</v>
      </c>
      <c r="CY102" s="10" t="n">
        <f aca="false">ROUND(E102*CX102,2)</f>
        <v>0</v>
      </c>
      <c r="CZ102" s="10" t="n">
        <f aca="false">VLOOKUP(B102,定额库!$A$3:$BL$862,53,0)</f>
        <v>0</v>
      </c>
      <c r="DA102" s="10" t="n">
        <f aca="false">ROUND(E102*CZ102,2)</f>
        <v>0</v>
      </c>
      <c r="DB102" s="10" t="n">
        <f aca="false">VLOOKUP(B102,定额库!$A$3:$BL$862,54,0)</f>
        <v>0</v>
      </c>
      <c r="DC102" s="10" t="n">
        <f aca="false">ROUND(E102*DB102,2)</f>
        <v>0</v>
      </c>
      <c r="DD102" s="10" t="n">
        <f aca="false">VLOOKUP(B102,定额库!$A$3:$BL$862,55,0)</f>
        <v>0</v>
      </c>
      <c r="DE102" s="10" t="n">
        <f aca="false">ROUND(E102*DD102,2)</f>
        <v>0</v>
      </c>
      <c r="DF102" s="10" t="n">
        <f aca="false">VLOOKUP(B102,定额库!$A$3:$BL$862,56,0)</f>
        <v>0</v>
      </c>
      <c r="DG102" s="10" t="n">
        <f aca="false">ROUND(E102*DF102,2)</f>
        <v>0</v>
      </c>
      <c r="DH102" s="10" t="n">
        <f aca="false">VLOOKUP(B102,定额库!$A$3:$BL$862,57,0)</f>
        <v>0</v>
      </c>
      <c r="DI102" s="10" t="n">
        <f aca="false">ROUND(E102*DH102,2)</f>
        <v>0</v>
      </c>
      <c r="DJ102" s="10" t="n">
        <f aca="false">VLOOKUP(B102,定额库!$A$3:$BL$862,58,0)</f>
        <v>0</v>
      </c>
      <c r="DK102" s="10" t="n">
        <f aca="false">ROUND(E102*DJ102,2)</f>
        <v>0</v>
      </c>
      <c r="DL102" s="10" t="n">
        <f aca="false">VLOOKUP(B102,定额库!$A$3:$BL$862,59,0)</f>
        <v>0</v>
      </c>
      <c r="DM102" s="10" t="n">
        <f aca="false">ROUND(E102*DL102,2)</f>
        <v>0</v>
      </c>
      <c r="DN102" s="10" t="n">
        <f aca="false">VLOOKUP(B102,定额库!$A$3:$BL$862,60,0)</f>
        <v>0</v>
      </c>
      <c r="DO102" s="10" t="n">
        <f aca="false">ROUND(E102*DN102,2)</f>
        <v>0</v>
      </c>
      <c r="DP102" s="10" t="n">
        <f aca="false">VLOOKUP(B102,定额库!$A$3:$BL$862,61,0)</f>
        <v>0</v>
      </c>
      <c r="DQ102" s="10" t="n">
        <f aca="false">ROUND(E102*DP102,2)</f>
        <v>0</v>
      </c>
      <c r="DR102" s="10" t="n">
        <f aca="false">VLOOKUP(B102,定额库!$A$3:$BL$862,62,0)</f>
        <v>0</v>
      </c>
      <c r="DS102" s="10" t="n">
        <f aca="false">ROUND(E102*DR102,2)</f>
        <v>0</v>
      </c>
      <c r="DT102" s="10" t="n">
        <f aca="false">VLOOKUP(B102,定额库!$A$3:$BL$862,63,0)</f>
        <v>0</v>
      </c>
      <c r="DU102" s="10" t="n">
        <f aca="false">ROUND(E102*DT102,2)</f>
        <v>0</v>
      </c>
      <c r="DV102" s="10" t="n">
        <f aca="false">VLOOKUP(B102,定额库!$A$3:$BL$862,64,0)</f>
        <v>0</v>
      </c>
      <c r="DW102" s="10" t="n">
        <f aca="false">ROUND(E102*DV102,2)</f>
        <v>0</v>
      </c>
      <c r="DX102" s="10" t="n">
        <f aca="false">VLOOKUP(B102,定额库!$A$3:$CL$862,65,0)</f>
        <v>0</v>
      </c>
      <c r="DY102" s="10" t="n">
        <f aca="false">ROUND(E102*DX102,2)</f>
        <v>0</v>
      </c>
      <c r="DZ102" s="10" t="n">
        <f aca="false">VLOOKUP(B102,定额库!$A$3:$CL$862,66,0)</f>
        <v>0</v>
      </c>
      <c r="EA102" s="10" t="n">
        <f aca="false">ROUND(E102*DZ102,2)</f>
        <v>0</v>
      </c>
      <c r="EB102" s="10" t="n">
        <f aca="false">VLOOKUP(B102,定额库!$A$3:$CL$963,67,0)</f>
        <v>0</v>
      </c>
      <c r="EC102" s="10" t="n">
        <f aca="false">ROUND(E102*EB102,2)</f>
        <v>0</v>
      </c>
      <c r="ED102" s="10" t="n">
        <f aca="false">VLOOKUP(B102,定额库!$A$3:$CL$963,68,0)</f>
        <v>0</v>
      </c>
      <c r="EE102" s="10" t="n">
        <f aca="false">ROUND(E102*ED102,2)</f>
        <v>0</v>
      </c>
      <c r="EF102" s="10" t="n">
        <f aca="false">VLOOKUP(B102,定额库!$A$3:$CL$963,69,0)</f>
        <v>0</v>
      </c>
      <c r="EG102" s="10" t="n">
        <f aca="false">ROUND(E102*EF102,2)</f>
        <v>0</v>
      </c>
      <c r="EH102" s="10" t="n">
        <f aca="false">VLOOKUP(B102,定额库!$A$3:$CL$963,70,0)</f>
        <v>0</v>
      </c>
      <c r="EI102" s="10" t="n">
        <f aca="false">ROUND(E102*EH102,2)</f>
        <v>0</v>
      </c>
      <c r="EJ102" s="10" t="n">
        <f aca="false">VLOOKUP(B102,定额库!$A$3:$CL$963,71,0)</f>
        <v>0</v>
      </c>
      <c r="EK102" s="10" t="n">
        <f aca="false">ROUND(E102*EJ102,2)</f>
        <v>0</v>
      </c>
      <c r="EL102" s="10" t="n">
        <f aca="false">VLOOKUP(B102,定额库!$A$3:$CL$963,72,0)</f>
        <v>0</v>
      </c>
      <c r="EM102" s="10" t="n">
        <f aca="false">ROUND(E102*EL102,2)</f>
        <v>0</v>
      </c>
      <c r="EN102" s="10" t="n">
        <f aca="false">VLOOKUP(B102,定额库!$A$3:$CL$963,73,0)</f>
        <v>0</v>
      </c>
      <c r="EO102" s="10" t="n">
        <f aca="false">ROUND(E102*EN102,2)</f>
        <v>0</v>
      </c>
      <c r="EP102" s="10" t="n">
        <f aca="false">VLOOKUP(B102,定额库!$A$3:$CL$963,74,0)</f>
        <v>0</v>
      </c>
      <c r="EQ102" s="10" t="n">
        <f aca="false">ROUND(E102*EP102,2)</f>
        <v>0</v>
      </c>
      <c r="ER102" s="10" t="n">
        <f aca="false">VLOOKUP(B102,定额库!$A$3:$CL$963,75,0)</f>
        <v>0</v>
      </c>
      <c r="ES102" s="10" t="n">
        <f aca="false">ROUND(E102*ER102,2)</f>
        <v>0</v>
      </c>
      <c r="ET102" s="10" t="n">
        <f aca="false">VLOOKUP(B102,定额库!$A$3:$CL$963,76,0)</f>
        <v>0</v>
      </c>
      <c r="EU102" s="10" t="n">
        <f aca="false">ROUND(E102*ET102,2)</f>
        <v>0</v>
      </c>
      <c r="EV102" s="10" t="n">
        <f aca="false">VLOOKUP(B102,定额库!$A$3:$CL$963,77,0)</f>
        <v>0</v>
      </c>
      <c r="EW102" s="10" t="n">
        <f aca="false">ROUND(E102*EV102,2)</f>
        <v>0</v>
      </c>
      <c r="EX102" s="10" t="n">
        <f aca="false">VLOOKUP(B102,定额库!$A$3:$CL$963,78,0)</f>
        <v>0</v>
      </c>
      <c r="EY102" s="10" t="n">
        <f aca="false">ROUND(E102*EX102,2)</f>
        <v>0</v>
      </c>
      <c r="EZ102" s="10" t="n">
        <f aca="false">VLOOKUP(B102,定额库!$A$3:$CL$963,79,0)</f>
        <v>0</v>
      </c>
      <c r="FA102" s="10" t="n">
        <f aca="false">ROUND(E102*EZ102,2)</f>
        <v>0</v>
      </c>
      <c r="FB102" s="10" t="n">
        <f aca="false">VLOOKUP(B102,定额库!$A$3:$CL$963,80,0)</f>
        <v>0</v>
      </c>
      <c r="FC102" s="10" t="n">
        <f aca="false">ROUND(E102*FB102,2)</f>
        <v>0</v>
      </c>
      <c r="FD102" s="10" t="n">
        <f aca="false">VLOOKUP(B102,定额库!$A$3:$CL$963,81,0)</f>
        <v>0</v>
      </c>
      <c r="FE102" s="10" t="n">
        <f aca="false">ROUND(E102*FD102,2)</f>
        <v>0</v>
      </c>
      <c r="FF102" s="10" t="n">
        <f aca="false">VLOOKUP(B102,定额库!$A$3:$CL$963,82,0)</f>
        <v>0</v>
      </c>
      <c r="FG102" s="10" t="n">
        <f aca="false">ROUND(E102*FF102,2)</f>
        <v>0</v>
      </c>
      <c r="FH102" s="10" t="n">
        <f aca="false">VLOOKUP(B102,定额库!$A$3:$CL$963,83,0)</f>
        <v>0</v>
      </c>
      <c r="FI102" s="10" t="n">
        <f aca="false">ROUND(E102*FH102,2)</f>
        <v>0</v>
      </c>
      <c r="FJ102" s="10" t="n">
        <f aca="false">VLOOKUP(B102,定额库!$A$3:$CL$963,84,0)</f>
        <v>0</v>
      </c>
      <c r="FK102" s="10" t="n">
        <f aca="false">ROUND(E102*FJ102,2)</f>
        <v>0</v>
      </c>
      <c r="FL102" s="10" t="n">
        <f aca="false">VLOOKUP(B102,定额库!$A$3:$CL$963,85,0)</f>
        <v>0</v>
      </c>
      <c r="FM102" s="10" t="n">
        <f aca="false">ROUND(E102*FL102,2)</f>
        <v>0</v>
      </c>
      <c r="FN102" s="10" t="n">
        <f aca="false">VLOOKUP(B102,定额库!$A$3:$CL$963,86,0)</f>
        <v>0</v>
      </c>
      <c r="FO102" s="10" t="n">
        <f aca="false">ROUND(E102*FN102,2)</f>
        <v>0</v>
      </c>
      <c r="FP102" s="10" t="n">
        <f aca="false">VLOOKUP(B102,定额库!$A$3:$CL$963,87,0)</f>
        <v>0</v>
      </c>
      <c r="FQ102" s="10" t="n">
        <f aca="false">ROUND(E102*FP102,2)</f>
        <v>0</v>
      </c>
      <c r="FR102" s="10" t="n">
        <f aca="false">VLOOKUP(B102,定额库!$A$3:$CL$963,88,0)</f>
        <v>0</v>
      </c>
      <c r="FS102" s="10" t="n">
        <f aca="false">ROUND(E102*FR102,2)</f>
        <v>0</v>
      </c>
      <c r="FT102" s="10" t="n">
        <f aca="false">VLOOKUP(B102,定额库!$A$3:$CL$963,89,0)</f>
        <v>0</v>
      </c>
      <c r="FU102" s="10" t="n">
        <f aca="false">ROUND(E102*FT102,2)</f>
        <v>0</v>
      </c>
      <c r="FV102" s="10" t="n">
        <f aca="false">VLOOKUP(B102,定额库!$A$3:$CL$963,90,0)</f>
        <v>0</v>
      </c>
      <c r="FW102" s="10" t="n">
        <f aca="false">ROUND(E102*FV102,2)</f>
        <v>0</v>
      </c>
      <c r="FX102" s="10" t="n">
        <f aca="false">VLOOKUP(B102,定额库!$A$3:$IU$963,91,0)</f>
        <v>0</v>
      </c>
      <c r="FY102" s="10" t="n">
        <f aca="false">ROUND(E102*FX102,2)</f>
        <v>0</v>
      </c>
      <c r="FZ102" s="10" t="n">
        <f aca="false">VLOOKUP(B102,定额库!$A$3:$IU$963,92,0)</f>
        <v>0</v>
      </c>
      <c r="GA102" s="10" t="n">
        <f aca="false">ROUND(E102*FZ102,2)</f>
        <v>0</v>
      </c>
      <c r="GB102" s="10" t="n">
        <f aca="false">VLOOKUP(B102,定额库!$A$3:$IU$963,93,0)</f>
        <v>0</v>
      </c>
      <c r="GC102" s="10" t="n">
        <f aca="false">ROUND(E102*GB102,2)</f>
        <v>0</v>
      </c>
      <c r="GD102" s="10" t="n">
        <f aca="false">VLOOKUP(B102,定额库!$A$3:$IU$963,94,0)</f>
        <v>0</v>
      </c>
      <c r="GE102" s="10" t="n">
        <f aca="false">ROUND(E102*GD102,2)</f>
        <v>0</v>
      </c>
      <c r="GF102" s="10" t="n">
        <f aca="false">VLOOKUP(B102,定额库!$A$3:$IU$963,95,0)</f>
        <v>0</v>
      </c>
      <c r="GG102" s="10" t="n">
        <f aca="false">ROUND(E102*GF102,2)</f>
        <v>0</v>
      </c>
    </row>
    <row r="103" customFormat="false" ht="18.95" hidden="false" customHeight="true" outlineLevel="0" collapsed="false">
      <c r="A103" s="70" t="n">
        <v>101</v>
      </c>
      <c r="B103" s="48" t="s">
        <v>173</v>
      </c>
      <c r="C103" s="47" t="n">
        <f aca="false">VLOOKUP(B103,定额库!$A$3:$AX$862,2,0)</f>
        <v>0</v>
      </c>
      <c r="D103" s="47" t="n">
        <f aca="false">VLOOKUP(B103,定额库!$A$3:$AX$862,3,0)</f>
        <v>0</v>
      </c>
      <c r="E103" s="49" t="n">
        <v>0</v>
      </c>
      <c r="F103" s="24" t="n">
        <f aca="false">VLOOKUP(B103,定额库!$A$3:$AX$862,4,0)</f>
        <v>0</v>
      </c>
      <c r="G103" s="24" t="n">
        <f aca="false">ROUND(F103*E103,2)</f>
        <v>0</v>
      </c>
      <c r="H103" s="24" t="n">
        <f aca="false">ROUND(I103*E103,2)</f>
        <v>0</v>
      </c>
      <c r="I103" s="72" t="n">
        <f aca="false">VLOOKUP(B103,定额库!$A$3:$AX$862,5,0)</f>
        <v>0</v>
      </c>
      <c r="J103" s="10" t="n">
        <f aca="false">VLOOKUP(B103,定额库!$A$3:$AX$862,6,0)</f>
        <v>0</v>
      </c>
      <c r="K103" s="10" t="n">
        <f aca="false">ROUND(E103*J103,2)</f>
        <v>0</v>
      </c>
      <c r="L103" s="10" t="n">
        <f aca="false">VLOOKUP(B103,定额库!$A$3:$AX$862,7,0)</f>
        <v>0</v>
      </c>
      <c r="M103" s="10" t="n">
        <f aca="false">ROUND(E103*L103,2)</f>
        <v>0</v>
      </c>
      <c r="N103" s="10" t="n">
        <f aca="false">VLOOKUP(B103,定额库!$A$3:$AX$862,8,0)</f>
        <v>0</v>
      </c>
      <c r="O103" s="10" t="n">
        <f aca="false">ROUND(E103*N103,2)</f>
        <v>0</v>
      </c>
      <c r="P103" s="10" t="n">
        <f aca="false">VLOOKUP(B103,定额库!$A$3:$AX$862,9,0)</f>
        <v>0</v>
      </c>
      <c r="Q103" s="10" t="n">
        <f aca="false">ROUND(E103*P103,2)</f>
        <v>0</v>
      </c>
      <c r="R103" s="10" t="n">
        <f aca="false">VLOOKUP(B103,定额库!$A$3:$AX$862,10,0)</f>
        <v>0</v>
      </c>
      <c r="S103" s="10" t="n">
        <f aca="false">ROUND(E103*R103,2)</f>
        <v>0</v>
      </c>
      <c r="T103" s="10" t="n">
        <f aca="false">VLOOKUP(B103,定额库!$A$3:$AX$862,11,0)</f>
        <v>0</v>
      </c>
      <c r="U103" s="10" t="n">
        <f aca="false">ROUND(E103*T103,2)</f>
        <v>0</v>
      </c>
      <c r="V103" s="10" t="n">
        <f aca="false">VLOOKUP(B103,定额库!$A$3:$AX$862,12,0)</f>
        <v>0</v>
      </c>
      <c r="W103" s="10" t="n">
        <f aca="false">ROUND(E103*V103,2)</f>
        <v>0</v>
      </c>
      <c r="X103" s="10" t="n">
        <f aca="false">VLOOKUP(B103,定额库!$A$3:$AX$862,13,0)</f>
        <v>0</v>
      </c>
      <c r="Y103" s="10" t="n">
        <f aca="false">ROUND(E103*X103,2)</f>
        <v>0</v>
      </c>
      <c r="Z103" s="10" t="n">
        <f aca="false">VLOOKUP(B103,定额库!$A$3:$AX$862,14,0)</f>
        <v>0</v>
      </c>
      <c r="AA103" s="10" t="n">
        <f aca="false">ROUND(E103*Z103,2)</f>
        <v>0</v>
      </c>
      <c r="AB103" s="10" t="n">
        <f aca="false">VLOOKUP(B103,定额库!$A$3:$AX$862,15,0)</f>
        <v>0</v>
      </c>
      <c r="AC103" s="10" t="n">
        <f aca="false">ROUND(E103*AB103,2)</f>
        <v>0</v>
      </c>
      <c r="AD103" s="10" t="n">
        <f aca="false">VLOOKUP(B103,定额库!$A$3:$AX$862,16,0)</f>
        <v>0</v>
      </c>
      <c r="AE103" s="10" t="n">
        <f aca="false">ROUND(E103*AD103,2)</f>
        <v>0</v>
      </c>
      <c r="AF103" s="10" t="n">
        <f aca="false">VLOOKUP(B103,定额库!$A$3:$AX$862,17,0)</f>
        <v>0</v>
      </c>
      <c r="AG103" s="10" t="n">
        <f aca="false">ROUND(E103*AF103,2)</f>
        <v>0</v>
      </c>
      <c r="AH103" s="10" t="n">
        <f aca="false">VLOOKUP(B103,定额库!$A$3:$AX$862,18,0)</f>
        <v>0</v>
      </c>
      <c r="AI103" s="10" t="n">
        <f aca="false">ROUND(E103*AH103,2)</f>
        <v>0</v>
      </c>
      <c r="AJ103" s="10" t="n">
        <f aca="false">VLOOKUP(B103,定额库!$A$3:$AX$862,19,0)</f>
        <v>0</v>
      </c>
      <c r="AK103" s="10" t="n">
        <f aca="false">ROUND(E103*AJ103,2)</f>
        <v>0</v>
      </c>
      <c r="AL103" s="10" t="n">
        <f aca="false">VLOOKUP(B103,定额库!$A$3:$AX$862,20,0)</f>
        <v>0</v>
      </c>
      <c r="AM103" s="10" t="n">
        <f aca="false">ROUND(E103*AL103,2)</f>
        <v>0</v>
      </c>
      <c r="AN103" s="10" t="n">
        <f aca="false">VLOOKUP(B103,定额库!$A$3:$AX$862,21,0)</f>
        <v>0</v>
      </c>
      <c r="AO103" s="10" t="n">
        <f aca="false">ROUND(E103*AN103,2)</f>
        <v>0</v>
      </c>
      <c r="AP103" s="10" t="n">
        <f aca="false">VLOOKUP(B103,定额库!$A$3:$AX$862,22,0)</f>
        <v>0</v>
      </c>
      <c r="AQ103" s="10" t="n">
        <f aca="false">ROUND(E103*AP103,2)</f>
        <v>0</v>
      </c>
      <c r="AR103" s="10" t="n">
        <f aca="false">VLOOKUP(B103,定额库!$A$3:$AX$862,23,0)</f>
        <v>0</v>
      </c>
      <c r="AS103" s="10" t="n">
        <f aca="false">ROUND(E103*AR103,2)</f>
        <v>0</v>
      </c>
      <c r="AT103" s="10" t="n">
        <f aca="false">VLOOKUP(B103,定额库!$A$3:$AX$862,24,0)</f>
        <v>0</v>
      </c>
      <c r="AU103" s="10" t="n">
        <f aca="false">ROUND(E103*AT103,2)</f>
        <v>0</v>
      </c>
      <c r="AV103" s="10" t="n">
        <f aca="false">VLOOKUP(B103,定额库!$A$3:$AX$862,25,0)</f>
        <v>0</v>
      </c>
      <c r="AW103" s="10" t="n">
        <f aca="false">ROUND(E103*AV103,2)</f>
        <v>0</v>
      </c>
      <c r="AX103" s="10" t="n">
        <f aca="false">VLOOKUP(B103,定额库!$A$3:$AX$862,26,0)</f>
        <v>0</v>
      </c>
      <c r="AY103" s="10" t="n">
        <f aca="false">ROUND(E103*AX103,2)</f>
        <v>0</v>
      </c>
      <c r="AZ103" s="10" t="n">
        <f aca="false">VLOOKUP(B103,定额库!$A$3:$AX$862,27,0)</f>
        <v>0</v>
      </c>
      <c r="BA103" s="10" t="n">
        <f aca="false">ROUND(E103*AZ103,2)</f>
        <v>0</v>
      </c>
      <c r="BB103" s="10" t="n">
        <f aca="false">VLOOKUP(B103,定额库!$A$3:$AX$862,28,0)</f>
        <v>0</v>
      </c>
      <c r="BC103" s="10" t="n">
        <f aca="false">ROUND(E103*BB103,2)</f>
        <v>0</v>
      </c>
      <c r="BD103" s="10" t="n">
        <f aca="false">VLOOKUP(B103,定额库!$A$3:$AX$862,29,0)</f>
        <v>0</v>
      </c>
      <c r="BE103" s="10" t="n">
        <f aca="false">ROUND(E103*BD103,2)</f>
        <v>0</v>
      </c>
      <c r="BF103" s="10" t="n">
        <f aca="false">VLOOKUP(B103,定额库!$A$3:$AX$862,30,0)</f>
        <v>0</v>
      </c>
      <c r="BG103" s="10" t="n">
        <f aca="false">ROUND(E103*BF103,2)</f>
        <v>0</v>
      </c>
      <c r="BH103" s="10" t="n">
        <f aca="false">VLOOKUP(B103,定额库!$A$3:$AX$862,31,0)</f>
        <v>0</v>
      </c>
      <c r="BI103" s="10" t="n">
        <f aca="false">ROUND(E103*BH103,2)</f>
        <v>0</v>
      </c>
      <c r="BJ103" s="10" t="n">
        <f aca="false">VLOOKUP(B103,定额库!$A$3:$AX$862,32,0)</f>
        <v>0</v>
      </c>
      <c r="BK103" s="10" t="n">
        <f aca="false">ROUND(E103*BJ103,2)</f>
        <v>0</v>
      </c>
      <c r="BL103" s="10" t="n">
        <f aca="false">VLOOKUP(B103,定额库!$A$3:$AX$862,33,0)</f>
        <v>0</v>
      </c>
      <c r="BM103" s="10" t="n">
        <f aca="false">ROUND(E103*BL103,2)</f>
        <v>0</v>
      </c>
      <c r="BN103" s="10" t="n">
        <f aca="false">VLOOKUP(B103,定额库!$A$3:$AX$862,34,0)</f>
        <v>0</v>
      </c>
      <c r="BO103" s="10" t="n">
        <f aca="false">ROUND(E103*BN103,2)</f>
        <v>0</v>
      </c>
      <c r="BP103" s="10" t="n">
        <f aca="false">VLOOKUP(B103,定额库!$A$3:$AX$862,35,0)</f>
        <v>0</v>
      </c>
      <c r="BQ103" s="10" t="n">
        <f aca="false">ROUND(E103*BP103,2)</f>
        <v>0</v>
      </c>
      <c r="BR103" s="10" t="n">
        <f aca="false">VLOOKUP(B103,定额库!$A$3:$AX$862,36,0)</f>
        <v>0</v>
      </c>
      <c r="BS103" s="10" t="n">
        <f aca="false">ROUND(E103*BR103,2)</f>
        <v>0</v>
      </c>
      <c r="BT103" s="10" t="n">
        <f aca="false">VLOOKUP(B103,定额库!$A$3:$AX$862,37,0)</f>
        <v>0</v>
      </c>
      <c r="BU103" s="10" t="n">
        <f aca="false">ROUND(E103*BT103,2)</f>
        <v>0</v>
      </c>
      <c r="BV103" s="10" t="n">
        <f aca="false">VLOOKUP(B103,定额库!$A$3:$AX$862,38,0)</f>
        <v>0</v>
      </c>
      <c r="BW103" s="10" t="n">
        <f aca="false">ROUND(E103*BV103,2)</f>
        <v>0</v>
      </c>
      <c r="BX103" s="10" t="n">
        <f aca="false">VLOOKUP(B103,定额库!$A$3:$AX$862,39,0)</f>
        <v>0</v>
      </c>
      <c r="BY103" s="10" t="n">
        <f aca="false">ROUND(E103*BX103,2)</f>
        <v>0</v>
      </c>
      <c r="BZ103" s="10" t="n">
        <f aca="false">VLOOKUP(B103,定额库!$A$3:$AX$862,40,0)</f>
        <v>0</v>
      </c>
      <c r="CA103" s="10" t="n">
        <f aca="false">ROUND(E103*BZ103,2)</f>
        <v>0</v>
      </c>
      <c r="CB103" s="10" t="n">
        <f aca="false">VLOOKUP(B103,定额库!$A$3:$AX$862,41,0)</f>
        <v>0</v>
      </c>
      <c r="CC103" s="10" t="n">
        <f aca="false">ROUND(E103*CB103,2)</f>
        <v>0</v>
      </c>
      <c r="CD103" s="10" t="n">
        <f aca="false">VLOOKUP(B103,定额库!$A$3:$AX$862,42,0)</f>
        <v>0</v>
      </c>
      <c r="CE103" s="10" t="n">
        <f aca="false">ROUND(E103*CD103,2)</f>
        <v>0</v>
      </c>
      <c r="CF103" s="10" t="n">
        <f aca="false">VLOOKUP(B103,定额库!$A$3:$AX$862,43,0)</f>
        <v>0</v>
      </c>
      <c r="CG103" s="10" t="n">
        <f aca="false">ROUND(E103*CF103,2)</f>
        <v>0</v>
      </c>
      <c r="CH103" s="10" t="n">
        <f aca="false">VLOOKUP(B103,定额库!$A$3:$AX$862,44,0)</f>
        <v>0</v>
      </c>
      <c r="CI103" s="10" t="n">
        <f aca="false">ROUND(E103*CH103,2)</f>
        <v>0</v>
      </c>
      <c r="CJ103" s="10" t="n">
        <f aca="false">VLOOKUP(B103,定额库!$A$3:$AX$862,45,0)</f>
        <v>0</v>
      </c>
      <c r="CK103" s="10" t="n">
        <f aca="false">ROUND(E103*CJ103,2)</f>
        <v>0</v>
      </c>
      <c r="CL103" s="10" t="n">
        <f aca="false">VLOOKUP(B103,定额库!$A$3:$AX$862,46,0)</f>
        <v>0</v>
      </c>
      <c r="CM103" s="10" t="n">
        <f aca="false">ROUND(E103*CL103,2)</f>
        <v>0</v>
      </c>
      <c r="CN103" s="10" t="n">
        <f aca="false">VLOOKUP(B103,定额库!$A$3:$AX$862,47,0)</f>
        <v>0</v>
      </c>
      <c r="CO103" s="10" t="n">
        <f aca="false">ROUND(E103*CN103,2)</f>
        <v>0</v>
      </c>
      <c r="CP103" s="10" t="n">
        <f aca="false">VLOOKUP(B103,定额库!$A$3:$AX$862,48,0)</f>
        <v>0</v>
      </c>
      <c r="CQ103" s="10" t="n">
        <f aca="false">ROUND(E103*CP103,2)</f>
        <v>0</v>
      </c>
      <c r="CR103" s="10" t="n">
        <f aca="false">VLOOKUP(B103,定额库!$A$3:$AX$862,49,0)</f>
        <v>0</v>
      </c>
      <c r="CS103" s="10" t="n">
        <f aca="false">ROUND(E103*CR103,2)</f>
        <v>0</v>
      </c>
      <c r="CT103" s="10" t="n">
        <f aca="false">VLOOKUP(B103,定额库!$A$3:$AX$862,50,0)</f>
        <v>0</v>
      </c>
      <c r="CU103" s="10" t="n">
        <f aca="false">ROUND(E103*CT103,2)</f>
        <v>0</v>
      </c>
      <c r="CV103" s="10" t="n">
        <f aca="false">VLOOKUP(B103,定额库!$A$3:$BL$862,51,0)</f>
        <v>0</v>
      </c>
      <c r="CW103" s="10" t="n">
        <f aca="false">ROUND(E103*CV103,2)</f>
        <v>0</v>
      </c>
      <c r="CX103" s="10" t="n">
        <f aca="false">VLOOKUP(B103,定额库!$A$3:$BL$862,52,0)</f>
        <v>0</v>
      </c>
      <c r="CY103" s="10" t="n">
        <f aca="false">ROUND(E103*CX103,2)</f>
        <v>0</v>
      </c>
      <c r="CZ103" s="10" t="n">
        <f aca="false">VLOOKUP(B103,定额库!$A$3:$BL$862,53,0)</f>
        <v>0</v>
      </c>
      <c r="DA103" s="10" t="n">
        <f aca="false">ROUND(E103*CZ103,2)</f>
        <v>0</v>
      </c>
      <c r="DB103" s="10" t="n">
        <f aca="false">VLOOKUP(B103,定额库!$A$3:$BL$862,54,0)</f>
        <v>0</v>
      </c>
      <c r="DC103" s="10" t="n">
        <f aca="false">ROUND(E103*DB103,2)</f>
        <v>0</v>
      </c>
      <c r="DD103" s="10" t="n">
        <f aca="false">VLOOKUP(B103,定额库!$A$3:$BL$862,55,0)</f>
        <v>0</v>
      </c>
      <c r="DE103" s="10" t="n">
        <f aca="false">ROUND(E103*DD103,2)</f>
        <v>0</v>
      </c>
      <c r="DF103" s="10" t="n">
        <f aca="false">VLOOKUP(B103,定额库!$A$3:$BL$862,56,0)</f>
        <v>0</v>
      </c>
      <c r="DG103" s="10" t="n">
        <f aca="false">ROUND(E103*DF103,2)</f>
        <v>0</v>
      </c>
      <c r="DH103" s="10" t="n">
        <f aca="false">VLOOKUP(B103,定额库!$A$3:$BL$862,57,0)</f>
        <v>0</v>
      </c>
      <c r="DI103" s="10" t="n">
        <f aca="false">ROUND(E103*DH103,2)</f>
        <v>0</v>
      </c>
      <c r="DJ103" s="10" t="n">
        <f aca="false">VLOOKUP(B103,定额库!$A$3:$BL$862,58,0)</f>
        <v>0</v>
      </c>
      <c r="DK103" s="10" t="n">
        <f aca="false">ROUND(E103*DJ103,2)</f>
        <v>0</v>
      </c>
      <c r="DL103" s="10" t="n">
        <f aca="false">VLOOKUP(B103,定额库!$A$3:$BL$862,59,0)</f>
        <v>0</v>
      </c>
      <c r="DM103" s="10" t="n">
        <f aca="false">ROUND(E103*DL103,2)</f>
        <v>0</v>
      </c>
      <c r="DN103" s="10" t="n">
        <f aca="false">VLOOKUP(B103,定额库!$A$3:$BL$862,60,0)</f>
        <v>0</v>
      </c>
      <c r="DO103" s="10" t="n">
        <f aca="false">ROUND(E103*DN103,2)</f>
        <v>0</v>
      </c>
      <c r="DP103" s="10" t="n">
        <f aca="false">VLOOKUP(B103,定额库!$A$3:$BL$862,61,0)</f>
        <v>0</v>
      </c>
      <c r="DQ103" s="10" t="n">
        <f aca="false">ROUND(E103*DP103,2)</f>
        <v>0</v>
      </c>
      <c r="DR103" s="10" t="n">
        <f aca="false">VLOOKUP(B103,定额库!$A$3:$BL$862,62,0)</f>
        <v>0</v>
      </c>
      <c r="DS103" s="10" t="n">
        <f aca="false">ROUND(E103*DR103,2)</f>
        <v>0</v>
      </c>
      <c r="DT103" s="10" t="n">
        <f aca="false">VLOOKUP(B103,定额库!$A$3:$BL$862,63,0)</f>
        <v>0</v>
      </c>
      <c r="DU103" s="10" t="n">
        <f aca="false">ROUND(E103*DT103,2)</f>
        <v>0</v>
      </c>
      <c r="DV103" s="10" t="n">
        <f aca="false">VLOOKUP(B103,定额库!$A$3:$BL$862,64,0)</f>
        <v>0</v>
      </c>
      <c r="DW103" s="10" t="n">
        <f aca="false">ROUND(E103*DV103,2)</f>
        <v>0</v>
      </c>
      <c r="DX103" s="10" t="n">
        <f aca="false">VLOOKUP(B103,定额库!$A$3:$CL$862,65,0)</f>
        <v>0</v>
      </c>
      <c r="DY103" s="10" t="n">
        <f aca="false">ROUND(E103*DX103,2)</f>
        <v>0</v>
      </c>
      <c r="DZ103" s="10" t="n">
        <f aca="false">VLOOKUP(B103,定额库!$A$3:$CL$862,66,0)</f>
        <v>0</v>
      </c>
      <c r="EA103" s="10" t="n">
        <f aca="false">ROUND(E103*DZ103,2)</f>
        <v>0</v>
      </c>
      <c r="EB103" s="10" t="n">
        <f aca="false">VLOOKUP(B103,定额库!$A$3:$CL$963,67,0)</f>
        <v>0</v>
      </c>
      <c r="EC103" s="10" t="n">
        <f aca="false">ROUND(E103*EB103,2)</f>
        <v>0</v>
      </c>
      <c r="ED103" s="10" t="n">
        <f aca="false">VLOOKUP(B103,定额库!$A$3:$CL$963,68,0)</f>
        <v>0</v>
      </c>
      <c r="EE103" s="10" t="n">
        <f aca="false">ROUND(E103*ED103,2)</f>
        <v>0</v>
      </c>
      <c r="EF103" s="10" t="n">
        <f aca="false">VLOOKUP(B103,定额库!$A$3:$CL$963,69,0)</f>
        <v>0</v>
      </c>
      <c r="EG103" s="10" t="n">
        <f aca="false">ROUND(E103*EF103,2)</f>
        <v>0</v>
      </c>
      <c r="EH103" s="10" t="n">
        <f aca="false">VLOOKUP(B103,定额库!$A$3:$CL$963,70,0)</f>
        <v>0</v>
      </c>
      <c r="EI103" s="10" t="n">
        <f aca="false">ROUND(E103*EH103,2)</f>
        <v>0</v>
      </c>
      <c r="EJ103" s="10" t="n">
        <f aca="false">VLOOKUP(B103,定额库!$A$3:$CL$963,71,0)</f>
        <v>0</v>
      </c>
      <c r="EK103" s="10" t="n">
        <f aca="false">ROUND(E103*EJ103,2)</f>
        <v>0</v>
      </c>
      <c r="EL103" s="10" t="n">
        <f aca="false">VLOOKUP(B103,定额库!$A$3:$CL$963,72,0)</f>
        <v>0</v>
      </c>
      <c r="EM103" s="10" t="n">
        <f aca="false">ROUND(E103*EL103,2)</f>
        <v>0</v>
      </c>
      <c r="EN103" s="10" t="n">
        <f aca="false">VLOOKUP(B103,定额库!$A$3:$CL$963,73,0)</f>
        <v>0</v>
      </c>
      <c r="EO103" s="10" t="n">
        <f aca="false">ROUND(E103*EN103,2)</f>
        <v>0</v>
      </c>
      <c r="EP103" s="10" t="n">
        <f aca="false">VLOOKUP(B103,定额库!$A$3:$CL$963,74,0)</f>
        <v>0</v>
      </c>
      <c r="EQ103" s="10" t="n">
        <f aca="false">ROUND(E103*EP103,2)</f>
        <v>0</v>
      </c>
      <c r="ER103" s="10" t="n">
        <f aca="false">VLOOKUP(B103,定额库!$A$3:$CL$963,75,0)</f>
        <v>0</v>
      </c>
      <c r="ES103" s="10" t="n">
        <f aca="false">ROUND(E103*ER103,2)</f>
        <v>0</v>
      </c>
      <c r="ET103" s="10" t="n">
        <f aca="false">VLOOKUP(B103,定额库!$A$3:$CL$963,76,0)</f>
        <v>0</v>
      </c>
      <c r="EU103" s="10" t="n">
        <f aca="false">ROUND(E103*ET103,2)</f>
        <v>0</v>
      </c>
      <c r="EV103" s="10" t="n">
        <f aca="false">VLOOKUP(B103,定额库!$A$3:$CL$963,77,0)</f>
        <v>0</v>
      </c>
      <c r="EW103" s="10" t="n">
        <f aca="false">ROUND(E103*EV103,2)</f>
        <v>0</v>
      </c>
      <c r="EX103" s="10" t="n">
        <f aca="false">VLOOKUP(B103,定额库!$A$3:$CL$963,78,0)</f>
        <v>0</v>
      </c>
      <c r="EY103" s="10" t="n">
        <f aca="false">ROUND(E103*EX103,2)</f>
        <v>0</v>
      </c>
      <c r="EZ103" s="10" t="n">
        <f aca="false">VLOOKUP(B103,定额库!$A$3:$CL$963,79,0)</f>
        <v>0</v>
      </c>
      <c r="FA103" s="10" t="n">
        <f aca="false">ROUND(E103*EZ103,2)</f>
        <v>0</v>
      </c>
      <c r="FB103" s="10" t="n">
        <f aca="false">VLOOKUP(B103,定额库!$A$3:$CL$963,80,0)</f>
        <v>0</v>
      </c>
      <c r="FC103" s="10" t="n">
        <f aca="false">ROUND(E103*FB103,2)</f>
        <v>0</v>
      </c>
      <c r="FD103" s="10" t="n">
        <f aca="false">VLOOKUP(B103,定额库!$A$3:$CL$963,81,0)</f>
        <v>0</v>
      </c>
      <c r="FE103" s="10" t="n">
        <f aca="false">ROUND(E103*FD103,2)</f>
        <v>0</v>
      </c>
      <c r="FF103" s="10" t="n">
        <f aca="false">VLOOKUP(B103,定额库!$A$3:$CL$963,82,0)</f>
        <v>0</v>
      </c>
      <c r="FG103" s="10" t="n">
        <f aca="false">ROUND(E103*FF103,2)</f>
        <v>0</v>
      </c>
      <c r="FH103" s="10" t="n">
        <f aca="false">VLOOKUP(B103,定额库!$A$3:$CL$963,83,0)</f>
        <v>0</v>
      </c>
      <c r="FI103" s="10" t="n">
        <f aca="false">ROUND(E103*FH103,2)</f>
        <v>0</v>
      </c>
      <c r="FJ103" s="10" t="n">
        <f aca="false">VLOOKUP(B103,定额库!$A$3:$CL$963,84,0)</f>
        <v>0</v>
      </c>
      <c r="FK103" s="10" t="n">
        <f aca="false">ROUND(E103*FJ103,2)</f>
        <v>0</v>
      </c>
      <c r="FL103" s="10" t="n">
        <f aca="false">VLOOKUP(B103,定额库!$A$3:$CL$963,85,0)</f>
        <v>0</v>
      </c>
      <c r="FM103" s="10" t="n">
        <f aca="false">ROUND(E103*FL103,2)</f>
        <v>0</v>
      </c>
      <c r="FN103" s="10" t="n">
        <f aca="false">VLOOKUP(B103,定额库!$A$3:$CL$963,86,0)</f>
        <v>0</v>
      </c>
      <c r="FO103" s="10" t="n">
        <f aca="false">ROUND(E103*FN103,2)</f>
        <v>0</v>
      </c>
      <c r="FP103" s="10" t="n">
        <f aca="false">VLOOKUP(B103,定额库!$A$3:$CL$963,87,0)</f>
        <v>0</v>
      </c>
      <c r="FQ103" s="10" t="n">
        <f aca="false">ROUND(E103*FP103,2)</f>
        <v>0</v>
      </c>
      <c r="FR103" s="10" t="n">
        <f aca="false">VLOOKUP(B103,定额库!$A$3:$CL$963,88,0)</f>
        <v>0</v>
      </c>
      <c r="FS103" s="10" t="n">
        <f aca="false">ROUND(E103*FR103,2)</f>
        <v>0</v>
      </c>
      <c r="FT103" s="10" t="n">
        <f aca="false">VLOOKUP(B103,定额库!$A$3:$CL$963,89,0)</f>
        <v>0</v>
      </c>
      <c r="FU103" s="10" t="n">
        <f aca="false">ROUND(E103*FT103,2)</f>
        <v>0</v>
      </c>
      <c r="FV103" s="10" t="n">
        <f aca="false">VLOOKUP(B103,定额库!$A$3:$CL$963,90,0)</f>
        <v>0</v>
      </c>
      <c r="FW103" s="10" t="n">
        <f aca="false">ROUND(E103*FV103,2)</f>
        <v>0</v>
      </c>
      <c r="FX103" s="10" t="n">
        <f aca="false">VLOOKUP(B103,定额库!$A$3:$IU$963,91,0)</f>
        <v>0</v>
      </c>
      <c r="FY103" s="10" t="n">
        <f aca="false">ROUND(E103*FX103,2)</f>
        <v>0</v>
      </c>
      <c r="FZ103" s="10" t="n">
        <f aca="false">VLOOKUP(B103,定额库!$A$3:$IU$963,92,0)</f>
        <v>0</v>
      </c>
      <c r="GA103" s="10" t="n">
        <f aca="false">ROUND(E103*FZ103,2)</f>
        <v>0</v>
      </c>
      <c r="GB103" s="10" t="n">
        <f aca="false">VLOOKUP(B103,定额库!$A$3:$IU$963,93,0)</f>
        <v>0</v>
      </c>
      <c r="GC103" s="10" t="n">
        <f aca="false">ROUND(E103*GB103,2)</f>
        <v>0</v>
      </c>
      <c r="GD103" s="10" t="n">
        <f aca="false">VLOOKUP(B103,定额库!$A$3:$IU$963,94,0)</f>
        <v>0</v>
      </c>
      <c r="GE103" s="10" t="n">
        <f aca="false">ROUND(E103*GD103,2)</f>
        <v>0</v>
      </c>
      <c r="GF103" s="10" t="n">
        <f aca="false">VLOOKUP(B103,定额库!$A$3:$IU$963,95,0)</f>
        <v>0</v>
      </c>
      <c r="GG103" s="10" t="n">
        <f aca="false">ROUND(E103*GF103,2)</f>
        <v>0</v>
      </c>
    </row>
    <row r="104" customFormat="false" ht="18.95" hidden="false" customHeight="true" outlineLevel="0" collapsed="false">
      <c r="A104" s="70" t="n">
        <v>102</v>
      </c>
      <c r="B104" s="48" t="s">
        <v>173</v>
      </c>
      <c r="C104" s="47" t="n">
        <f aca="false">VLOOKUP(B104,定额库!$A$3:$AX$862,2,0)</f>
        <v>0</v>
      </c>
      <c r="D104" s="47" t="n">
        <f aca="false">VLOOKUP(B104,定额库!$A$3:$AX$862,3,0)</f>
        <v>0</v>
      </c>
      <c r="E104" s="49" t="n">
        <v>0</v>
      </c>
      <c r="F104" s="24" t="n">
        <f aca="false">VLOOKUP(B104,定额库!$A$3:$AX$862,4,0)</f>
        <v>0</v>
      </c>
      <c r="G104" s="24" t="n">
        <f aca="false">ROUND(F104*E104,2)</f>
        <v>0</v>
      </c>
      <c r="H104" s="24" t="n">
        <f aca="false">ROUND(I104*E104,2)</f>
        <v>0</v>
      </c>
      <c r="I104" s="72" t="n">
        <f aca="false">VLOOKUP(B104,定额库!$A$3:$AX$862,5,0)</f>
        <v>0</v>
      </c>
      <c r="J104" s="10" t="n">
        <f aca="false">VLOOKUP(B104,定额库!$A$3:$AX$862,6,0)</f>
        <v>0</v>
      </c>
      <c r="K104" s="10" t="n">
        <f aca="false">ROUND(E104*J104,2)</f>
        <v>0</v>
      </c>
      <c r="L104" s="10" t="n">
        <f aca="false">VLOOKUP(B104,定额库!$A$3:$AX$862,7,0)</f>
        <v>0</v>
      </c>
      <c r="M104" s="10" t="n">
        <f aca="false">ROUND(E104*L104,2)</f>
        <v>0</v>
      </c>
      <c r="N104" s="10" t="n">
        <f aca="false">VLOOKUP(B104,定额库!$A$3:$AX$862,8,0)</f>
        <v>0</v>
      </c>
      <c r="O104" s="10" t="n">
        <f aca="false">ROUND(E104*N104,2)</f>
        <v>0</v>
      </c>
      <c r="P104" s="10" t="n">
        <f aca="false">VLOOKUP(B104,定额库!$A$3:$AX$862,9,0)</f>
        <v>0</v>
      </c>
      <c r="Q104" s="10" t="n">
        <f aca="false">ROUND(E104*P104,2)</f>
        <v>0</v>
      </c>
      <c r="R104" s="10" t="n">
        <f aca="false">VLOOKUP(B104,定额库!$A$3:$AX$862,10,0)</f>
        <v>0</v>
      </c>
      <c r="S104" s="10" t="n">
        <f aca="false">ROUND(E104*R104,2)</f>
        <v>0</v>
      </c>
      <c r="T104" s="10" t="n">
        <f aca="false">VLOOKUP(B104,定额库!$A$3:$AX$862,11,0)</f>
        <v>0</v>
      </c>
      <c r="U104" s="10" t="n">
        <f aca="false">ROUND(E104*T104,2)</f>
        <v>0</v>
      </c>
      <c r="V104" s="10" t="n">
        <f aca="false">VLOOKUP(B104,定额库!$A$3:$AX$862,12,0)</f>
        <v>0</v>
      </c>
      <c r="W104" s="10" t="n">
        <f aca="false">ROUND(E104*V104,2)</f>
        <v>0</v>
      </c>
      <c r="X104" s="10" t="n">
        <f aca="false">VLOOKUP(B104,定额库!$A$3:$AX$862,13,0)</f>
        <v>0</v>
      </c>
      <c r="Y104" s="10" t="n">
        <f aca="false">ROUND(E104*X104,2)</f>
        <v>0</v>
      </c>
      <c r="Z104" s="10" t="n">
        <f aca="false">VLOOKUP(B104,定额库!$A$3:$AX$862,14,0)</f>
        <v>0</v>
      </c>
      <c r="AA104" s="10" t="n">
        <f aca="false">ROUND(E104*Z104,2)</f>
        <v>0</v>
      </c>
      <c r="AB104" s="10" t="n">
        <f aca="false">VLOOKUP(B104,定额库!$A$3:$AX$862,15,0)</f>
        <v>0</v>
      </c>
      <c r="AC104" s="10" t="n">
        <f aca="false">ROUND(E104*AB104,2)</f>
        <v>0</v>
      </c>
      <c r="AD104" s="10" t="n">
        <f aca="false">VLOOKUP(B104,定额库!$A$3:$AX$862,16,0)</f>
        <v>0</v>
      </c>
      <c r="AE104" s="10" t="n">
        <f aca="false">ROUND(E104*AD104,2)</f>
        <v>0</v>
      </c>
      <c r="AF104" s="10" t="n">
        <f aca="false">VLOOKUP(B104,定额库!$A$3:$AX$862,17,0)</f>
        <v>0</v>
      </c>
      <c r="AG104" s="10" t="n">
        <f aca="false">ROUND(E104*AF104,2)</f>
        <v>0</v>
      </c>
      <c r="AH104" s="10" t="n">
        <f aca="false">VLOOKUP(B104,定额库!$A$3:$AX$862,18,0)</f>
        <v>0</v>
      </c>
      <c r="AI104" s="10" t="n">
        <f aca="false">ROUND(E104*AH104,2)</f>
        <v>0</v>
      </c>
      <c r="AJ104" s="10" t="n">
        <f aca="false">VLOOKUP(B104,定额库!$A$3:$AX$862,19,0)</f>
        <v>0</v>
      </c>
      <c r="AK104" s="10" t="n">
        <f aca="false">ROUND(E104*AJ104,2)</f>
        <v>0</v>
      </c>
      <c r="AL104" s="10" t="n">
        <f aca="false">VLOOKUP(B104,定额库!$A$3:$AX$862,20,0)</f>
        <v>0</v>
      </c>
      <c r="AM104" s="10" t="n">
        <f aca="false">ROUND(E104*AL104,2)</f>
        <v>0</v>
      </c>
      <c r="AN104" s="10" t="n">
        <f aca="false">VLOOKUP(B104,定额库!$A$3:$AX$862,21,0)</f>
        <v>0</v>
      </c>
      <c r="AO104" s="10" t="n">
        <f aca="false">ROUND(E104*AN104,2)</f>
        <v>0</v>
      </c>
      <c r="AP104" s="10" t="n">
        <f aca="false">VLOOKUP(B104,定额库!$A$3:$AX$862,22,0)</f>
        <v>0</v>
      </c>
      <c r="AQ104" s="10" t="n">
        <f aca="false">ROUND(E104*AP104,2)</f>
        <v>0</v>
      </c>
      <c r="AR104" s="10" t="n">
        <f aca="false">VLOOKUP(B104,定额库!$A$3:$AX$862,23,0)</f>
        <v>0</v>
      </c>
      <c r="AS104" s="10" t="n">
        <f aca="false">ROUND(E104*AR104,2)</f>
        <v>0</v>
      </c>
      <c r="AT104" s="10" t="n">
        <f aca="false">VLOOKUP(B104,定额库!$A$3:$AX$862,24,0)</f>
        <v>0</v>
      </c>
      <c r="AU104" s="10" t="n">
        <f aca="false">ROUND(E104*AT104,2)</f>
        <v>0</v>
      </c>
      <c r="AV104" s="10" t="n">
        <f aca="false">VLOOKUP(B104,定额库!$A$3:$AX$862,25,0)</f>
        <v>0</v>
      </c>
      <c r="AW104" s="10" t="n">
        <f aca="false">ROUND(E104*AV104,2)</f>
        <v>0</v>
      </c>
      <c r="AX104" s="10" t="n">
        <f aca="false">VLOOKUP(B104,定额库!$A$3:$AX$862,26,0)</f>
        <v>0</v>
      </c>
      <c r="AY104" s="10" t="n">
        <f aca="false">ROUND(E104*AX104,2)</f>
        <v>0</v>
      </c>
      <c r="AZ104" s="10" t="n">
        <f aca="false">VLOOKUP(B104,定额库!$A$3:$AX$862,27,0)</f>
        <v>0</v>
      </c>
      <c r="BA104" s="10" t="n">
        <f aca="false">ROUND(E104*AZ104,2)</f>
        <v>0</v>
      </c>
      <c r="BB104" s="10" t="n">
        <f aca="false">VLOOKUP(B104,定额库!$A$3:$AX$862,28,0)</f>
        <v>0</v>
      </c>
      <c r="BC104" s="10" t="n">
        <f aca="false">ROUND(E104*BB104,2)</f>
        <v>0</v>
      </c>
      <c r="BD104" s="10" t="n">
        <f aca="false">VLOOKUP(B104,定额库!$A$3:$AX$862,29,0)</f>
        <v>0</v>
      </c>
      <c r="BE104" s="10" t="n">
        <f aca="false">ROUND(E104*BD104,2)</f>
        <v>0</v>
      </c>
      <c r="BF104" s="10" t="n">
        <f aca="false">VLOOKUP(B104,定额库!$A$3:$AX$862,30,0)</f>
        <v>0</v>
      </c>
      <c r="BG104" s="10" t="n">
        <f aca="false">ROUND(E104*BF104,2)</f>
        <v>0</v>
      </c>
      <c r="BH104" s="10" t="n">
        <f aca="false">VLOOKUP(B104,定额库!$A$3:$AX$862,31,0)</f>
        <v>0</v>
      </c>
      <c r="BI104" s="10" t="n">
        <f aca="false">ROUND(E104*BH104,2)</f>
        <v>0</v>
      </c>
      <c r="BJ104" s="10" t="n">
        <f aca="false">VLOOKUP(B104,定额库!$A$3:$AX$862,32,0)</f>
        <v>0</v>
      </c>
      <c r="BK104" s="10" t="n">
        <f aca="false">ROUND(E104*BJ104,2)</f>
        <v>0</v>
      </c>
      <c r="BL104" s="10" t="n">
        <f aca="false">VLOOKUP(B104,定额库!$A$3:$AX$862,33,0)</f>
        <v>0</v>
      </c>
      <c r="BM104" s="10" t="n">
        <f aca="false">ROUND(E104*BL104,2)</f>
        <v>0</v>
      </c>
      <c r="BN104" s="10" t="n">
        <f aca="false">VLOOKUP(B104,定额库!$A$3:$AX$862,34,0)</f>
        <v>0</v>
      </c>
      <c r="BO104" s="10" t="n">
        <f aca="false">ROUND(E104*BN104,2)</f>
        <v>0</v>
      </c>
      <c r="BP104" s="10" t="n">
        <f aca="false">VLOOKUP(B104,定额库!$A$3:$AX$862,35,0)</f>
        <v>0</v>
      </c>
      <c r="BQ104" s="10" t="n">
        <f aca="false">ROUND(E104*BP104,2)</f>
        <v>0</v>
      </c>
      <c r="BR104" s="10" t="n">
        <f aca="false">VLOOKUP(B104,定额库!$A$3:$AX$862,36,0)</f>
        <v>0</v>
      </c>
      <c r="BS104" s="10" t="n">
        <f aca="false">ROUND(E104*BR104,2)</f>
        <v>0</v>
      </c>
      <c r="BT104" s="10" t="n">
        <f aca="false">VLOOKUP(B104,定额库!$A$3:$AX$862,37,0)</f>
        <v>0</v>
      </c>
      <c r="BU104" s="10" t="n">
        <f aca="false">ROUND(E104*BT104,2)</f>
        <v>0</v>
      </c>
      <c r="BV104" s="10" t="n">
        <f aca="false">VLOOKUP(B104,定额库!$A$3:$AX$862,38,0)</f>
        <v>0</v>
      </c>
      <c r="BW104" s="10" t="n">
        <f aca="false">ROUND(E104*BV104,2)</f>
        <v>0</v>
      </c>
      <c r="BX104" s="10" t="n">
        <f aca="false">VLOOKUP(B104,定额库!$A$3:$AX$862,39,0)</f>
        <v>0</v>
      </c>
      <c r="BY104" s="10" t="n">
        <f aca="false">ROUND(E104*BX104,2)</f>
        <v>0</v>
      </c>
      <c r="BZ104" s="10" t="n">
        <f aca="false">VLOOKUP(B104,定额库!$A$3:$AX$862,40,0)</f>
        <v>0</v>
      </c>
      <c r="CA104" s="10" t="n">
        <f aca="false">ROUND(E104*BZ104,2)</f>
        <v>0</v>
      </c>
      <c r="CB104" s="10" t="n">
        <f aca="false">VLOOKUP(B104,定额库!$A$3:$AX$862,41,0)</f>
        <v>0</v>
      </c>
      <c r="CC104" s="10" t="n">
        <f aca="false">ROUND(E104*CB104,2)</f>
        <v>0</v>
      </c>
      <c r="CD104" s="10" t="n">
        <f aca="false">VLOOKUP(B104,定额库!$A$3:$AX$862,42,0)</f>
        <v>0</v>
      </c>
      <c r="CE104" s="10" t="n">
        <f aca="false">ROUND(E104*CD104,2)</f>
        <v>0</v>
      </c>
      <c r="CF104" s="10" t="n">
        <f aca="false">VLOOKUP(B104,定额库!$A$3:$AX$862,43,0)</f>
        <v>0</v>
      </c>
      <c r="CG104" s="10" t="n">
        <f aca="false">ROUND(E104*CF104,2)</f>
        <v>0</v>
      </c>
      <c r="CH104" s="10" t="n">
        <f aca="false">VLOOKUP(B104,定额库!$A$3:$AX$862,44,0)</f>
        <v>0</v>
      </c>
      <c r="CI104" s="10" t="n">
        <f aca="false">ROUND(E104*CH104,2)</f>
        <v>0</v>
      </c>
      <c r="CJ104" s="10" t="n">
        <f aca="false">VLOOKUP(B104,定额库!$A$3:$AX$862,45,0)</f>
        <v>0</v>
      </c>
      <c r="CK104" s="10" t="n">
        <f aca="false">ROUND(E104*CJ104,2)</f>
        <v>0</v>
      </c>
      <c r="CL104" s="10" t="n">
        <f aca="false">VLOOKUP(B104,定额库!$A$3:$AX$862,46,0)</f>
        <v>0</v>
      </c>
      <c r="CM104" s="10" t="n">
        <f aca="false">ROUND(E104*CL104,2)</f>
        <v>0</v>
      </c>
      <c r="CN104" s="10" t="n">
        <f aca="false">VLOOKUP(B104,定额库!$A$3:$AX$862,47,0)</f>
        <v>0</v>
      </c>
      <c r="CO104" s="10" t="n">
        <f aca="false">ROUND(E104*CN104,2)</f>
        <v>0</v>
      </c>
      <c r="CP104" s="10" t="n">
        <f aca="false">VLOOKUP(B104,定额库!$A$3:$AX$862,48,0)</f>
        <v>0</v>
      </c>
      <c r="CQ104" s="10" t="n">
        <f aca="false">ROUND(E104*CP104,2)</f>
        <v>0</v>
      </c>
      <c r="CR104" s="10" t="n">
        <f aca="false">VLOOKUP(B104,定额库!$A$3:$AX$862,49,0)</f>
        <v>0</v>
      </c>
      <c r="CS104" s="10" t="n">
        <f aca="false">ROUND(E104*CR104,2)</f>
        <v>0</v>
      </c>
      <c r="CT104" s="10" t="n">
        <f aca="false">VLOOKUP(B104,定额库!$A$3:$AX$862,50,0)</f>
        <v>0</v>
      </c>
      <c r="CU104" s="10" t="n">
        <f aca="false">ROUND(E104*CT104,2)</f>
        <v>0</v>
      </c>
      <c r="CV104" s="10" t="n">
        <f aca="false">VLOOKUP(B104,定额库!$A$3:$BL$862,51,0)</f>
        <v>0</v>
      </c>
      <c r="CW104" s="10" t="n">
        <f aca="false">ROUND(E104*CV104,2)</f>
        <v>0</v>
      </c>
      <c r="CX104" s="10" t="n">
        <f aca="false">VLOOKUP(B104,定额库!$A$3:$BL$862,52,0)</f>
        <v>0</v>
      </c>
      <c r="CY104" s="10" t="n">
        <f aca="false">ROUND(E104*CX104,2)</f>
        <v>0</v>
      </c>
      <c r="CZ104" s="10" t="n">
        <f aca="false">VLOOKUP(B104,定额库!$A$3:$BL$862,53,0)</f>
        <v>0</v>
      </c>
      <c r="DA104" s="10" t="n">
        <f aca="false">ROUND(E104*CZ104,2)</f>
        <v>0</v>
      </c>
      <c r="DB104" s="10" t="n">
        <f aca="false">VLOOKUP(B104,定额库!$A$3:$BL$862,54,0)</f>
        <v>0</v>
      </c>
      <c r="DC104" s="10" t="n">
        <f aca="false">ROUND(E104*DB104,2)</f>
        <v>0</v>
      </c>
      <c r="DD104" s="10" t="n">
        <f aca="false">VLOOKUP(B104,定额库!$A$3:$BL$862,55,0)</f>
        <v>0</v>
      </c>
      <c r="DE104" s="10" t="n">
        <f aca="false">ROUND(E104*DD104,2)</f>
        <v>0</v>
      </c>
      <c r="DF104" s="10" t="n">
        <f aca="false">VLOOKUP(B104,定额库!$A$3:$BL$862,56,0)</f>
        <v>0</v>
      </c>
      <c r="DG104" s="10" t="n">
        <f aca="false">ROUND(E104*DF104,2)</f>
        <v>0</v>
      </c>
      <c r="DH104" s="10" t="n">
        <f aca="false">VLOOKUP(B104,定额库!$A$3:$BL$862,57,0)</f>
        <v>0</v>
      </c>
      <c r="DI104" s="10" t="n">
        <f aca="false">ROUND(E104*DH104,2)</f>
        <v>0</v>
      </c>
      <c r="DJ104" s="10" t="n">
        <f aca="false">VLOOKUP(B104,定额库!$A$3:$BL$862,58,0)</f>
        <v>0</v>
      </c>
      <c r="DK104" s="10" t="n">
        <f aca="false">ROUND(E104*DJ104,2)</f>
        <v>0</v>
      </c>
      <c r="DL104" s="10" t="n">
        <f aca="false">VLOOKUP(B104,定额库!$A$3:$BL$862,59,0)</f>
        <v>0</v>
      </c>
      <c r="DM104" s="10" t="n">
        <f aca="false">ROUND(E104*DL104,2)</f>
        <v>0</v>
      </c>
      <c r="DN104" s="10" t="n">
        <f aca="false">VLOOKUP(B104,定额库!$A$3:$BL$862,60,0)</f>
        <v>0</v>
      </c>
      <c r="DO104" s="10" t="n">
        <f aca="false">ROUND(E104*DN104,2)</f>
        <v>0</v>
      </c>
      <c r="DP104" s="10" t="n">
        <f aca="false">VLOOKUP(B104,定额库!$A$3:$BL$862,61,0)</f>
        <v>0</v>
      </c>
      <c r="DQ104" s="10" t="n">
        <f aca="false">ROUND(E104*DP104,2)</f>
        <v>0</v>
      </c>
      <c r="DR104" s="10" t="n">
        <f aca="false">VLOOKUP(B104,定额库!$A$3:$BL$862,62,0)</f>
        <v>0</v>
      </c>
      <c r="DS104" s="10" t="n">
        <f aca="false">ROUND(E104*DR104,2)</f>
        <v>0</v>
      </c>
      <c r="DT104" s="10" t="n">
        <f aca="false">VLOOKUP(B104,定额库!$A$3:$BL$862,63,0)</f>
        <v>0</v>
      </c>
      <c r="DU104" s="10" t="n">
        <f aca="false">ROUND(E104*DT104,2)</f>
        <v>0</v>
      </c>
      <c r="DV104" s="10" t="n">
        <f aca="false">VLOOKUP(B104,定额库!$A$3:$BL$862,64,0)</f>
        <v>0</v>
      </c>
      <c r="DW104" s="10" t="n">
        <f aca="false">ROUND(E104*DV104,2)</f>
        <v>0</v>
      </c>
      <c r="DX104" s="10" t="n">
        <f aca="false">VLOOKUP(B104,定额库!$A$3:$CL$862,65,0)</f>
        <v>0</v>
      </c>
      <c r="DY104" s="10" t="n">
        <f aca="false">ROUND(E104*DX104,2)</f>
        <v>0</v>
      </c>
      <c r="DZ104" s="10" t="n">
        <f aca="false">VLOOKUP(B104,定额库!$A$3:$CL$862,66,0)</f>
        <v>0</v>
      </c>
      <c r="EA104" s="10" t="n">
        <f aca="false">ROUND(E104*DZ104,2)</f>
        <v>0</v>
      </c>
      <c r="EB104" s="10" t="n">
        <f aca="false">VLOOKUP(B104,定额库!$A$3:$CL$963,67,0)</f>
        <v>0</v>
      </c>
      <c r="EC104" s="10" t="n">
        <f aca="false">ROUND(E104*EB104,2)</f>
        <v>0</v>
      </c>
      <c r="ED104" s="10" t="n">
        <f aca="false">VLOOKUP(B104,定额库!$A$3:$CL$963,68,0)</f>
        <v>0</v>
      </c>
      <c r="EE104" s="10" t="n">
        <f aca="false">ROUND(E104*ED104,2)</f>
        <v>0</v>
      </c>
      <c r="EF104" s="10" t="n">
        <f aca="false">VLOOKUP(B104,定额库!$A$3:$CL$963,69,0)</f>
        <v>0</v>
      </c>
      <c r="EG104" s="10" t="n">
        <f aca="false">ROUND(E104*EF104,2)</f>
        <v>0</v>
      </c>
      <c r="EH104" s="10" t="n">
        <f aca="false">VLOOKUP(B104,定额库!$A$3:$CL$963,70,0)</f>
        <v>0</v>
      </c>
      <c r="EI104" s="10" t="n">
        <f aca="false">ROUND(E104*EH104,2)</f>
        <v>0</v>
      </c>
      <c r="EJ104" s="10" t="n">
        <f aca="false">VLOOKUP(B104,定额库!$A$3:$CL$963,71,0)</f>
        <v>0</v>
      </c>
      <c r="EK104" s="10" t="n">
        <f aca="false">ROUND(E104*EJ104,2)</f>
        <v>0</v>
      </c>
      <c r="EL104" s="10" t="n">
        <f aca="false">VLOOKUP(B104,定额库!$A$3:$CL$963,72,0)</f>
        <v>0</v>
      </c>
      <c r="EM104" s="10" t="n">
        <f aca="false">ROUND(E104*EL104,2)</f>
        <v>0</v>
      </c>
      <c r="EN104" s="10" t="n">
        <f aca="false">VLOOKUP(B104,定额库!$A$3:$CL$963,73,0)</f>
        <v>0</v>
      </c>
      <c r="EO104" s="10" t="n">
        <f aca="false">ROUND(E104*EN104,2)</f>
        <v>0</v>
      </c>
      <c r="EP104" s="10" t="n">
        <f aca="false">VLOOKUP(B104,定额库!$A$3:$CL$963,74,0)</f>
        <v>0</v>
      </c>
      <c r="EQ104" s="10" t="n">
        <f aca="false">ROUND(E104*EP104,2)</f>
        <v>0</v>
      </c>
      <c r="ER104" s="10" t="n">
        <f aca="false">VLOOKUP(B104,定额库!$A$3:$CL$963,75,0)</f>
        <v>0</v>
      </c>
      <c r="ES104" s="10" t="n">
        <f aca="false">ROUND(E104*ER104,2)</f>
        <v>0</v>
      </c>
      <c r="ET104" s="10" t="n">
        <f aca="false">VLOOKUP(B104,定额库!$A$3:$CL$963,76,0)</f>
        <v>0</v>
      </c>
      <c r="EU104" s="10" t="n">
        <f aca="false">ROUND(E104*ET104,2)</f>
        <v>0</v>
      </c>
      <c r="EV104" s="10" t="n">
        <f aca="false">VLOOKUP(B104,定额库!$A$3:$CL$963,77,0)</f>
        <v>0</v>
      </c>
      <c r="EW104" s="10" t="n">
        <f aca="false">ROUND(E104*EV104,2)</f>
        <v>0</v>
      </c>
      <c r="EX104" s="10" t="n">
        <f aca="false">VLOOKUP(B104,定额库!$A$3:$CL$963,78,0)</f>
        <v>0</v>
      </c>
      <c r="EY104" s="10" t="n">
        <f aca="false">ROUND(E104*EX104,2)</f>
        <v>0</v>
      </c>
      <c r="EZ104" s="10" t="n">
        <f aca="false">VLOOKUP(B104,定额库!$A$3:$CL$963,79,0)</f>
        <v>0</v>
      </c>
      <c r="FA104" s="10" t="n">
        <f aca="false">ROUND(E104*EZ104,2)</f>
        <v>0</v>
      </c>
      <c r="FB104" s="10" t="n">
        <f aca="false">VLOOKUP(B104,定额库!$A$3:$CL$963,80,0)</f>
        <v>0</v>
      </c>
      <c r="FC104" s="10" t="n">
        <f aca="false">ROUND(E104*FB104,2)</f>
        <v>0</v>
      </c>
      <c r="FD104" s="10" t="n">
        <f aca="false">VLOOKUP(B104,定额库!$A$3:$CL$963,81,0)</f>
        <v>0</v>
      </c>
      <c r="FE104" s="10" t="n">
        <f aca="false">ROUND(E104*FD104,2)</f>
        <v>0</v>
      </c>
      <c r="FF104" s="10" t="n">
        <f aca="false">VLOOKUP(B104,定额库!$A$3:$CL$963,82,0)</f>
        <v>0</v>
      </c>
      <c r="FG104" s="10" t="n">
        <f aca="false">ROUND(E104*FF104,2)</f>
        <v>0</v>
      </c>
      <c r="FH104" s="10" t="n">
        <f aca="false">VLOOKUP(B104,定额库!$A$3:$CL$963,83,0)</f>
        <v>0</v>
      </c>
      <c r="FI104" s="10" t="n">
        <f aca="false">ROUND(E104*FH104,2)</f>
        <v>0</v>
      </c>
      <c r="FJ104" s="10" t="n">
        <f aca="false">VLOOKUP(B104,定额库!$A$3:$CL$963,84,0)</f>
        <v>0</v>
      </c>
      <c r="FK104" s="10" t="n">
        <f aca="false">ROUND(E104*FJ104,2)</f>
        <v>0</v>
      </c>
      <c r="FL104" s="10" t="n">
        <f aca="false">VLOOKUP(B104,定额库!$A$3:$CL$963,85,0)</f>
        <v>0</v>
      </c>
      <c r="FM104" s="10" t="n">
        <f aca="false">ROUND(E104*FL104,2)</f>
        <v>0</v>
      </c>
      <c r="FN104" s="10" t="n">
        <f aca="false">VLOOKUP(B104,定额库!$A$3:$CL$963,86,0)</f>
        <v>0</v>
      </c>
      <c r="FO104" s="10" t="n">
        <f aca="false">ROUND(E104*FN104,2)</f>
        <v>0</v>
      </c>
      <c r="FP104" s="10" t="n">
        <f aca="false">VLOOKUP(B104,定额库!$A$3:$CL$963,87,0)</f>
        <v>0</v>
      </c>
      <c r="FQ104" s="10" t="n">
        <f aca="false">ROUND(E104*FP104,2)</f>
        <v>0</v>
      </c>
      <c r="FR104" s="10" t="n">
        <f aca="false">VLOOKUP(B104,定额库!$A$3:$CL$963,88,0)</f>
        <v>0</v>
      </c>
      <c r="FS104" s="10" t="n">
        <f aca="false">ROUND(E104*FR104,2)</f>
        <v>0</v>
      </c>
      <c r="FT104" s="10" t="n">
        <f aca="false">VLOOKUP(B104,定额库!$A$3:$CL$963,89,0)</f>
        <v>0</v>
      </c>
      <c r="FU104" s="10" t="n">
        <f aca="false">ROUND(E104*FT104,2)</f>
        <v>0</v>
      </c>
      <c r="FV104" s="10" t="n">
        <f aca="false">VLOOKUP(B104,定额库!$A$3:$CL$963,90,0)</f>
        <v>0</v>
      </c>
      <c r="FW104" s="10" t="n">
        <f aca="false">ROUND(E104*FV104,2)</f>
        <v>0</v>
      </c>
      <c r="FX104" s="10" t="n">
        <f aca="false">VLOOKUP(B104,定额库!$A$3:$IU$963,91,0)</f>
        <v>0</v>
      </c>
      <c r="FY104" s="10" t="n">
        <f aca="false">ROUND(E104*FX104,2)</f>
        <v>0</v>
      </c>
      <c r="FZ104" s="10" t="n">
        <f aca="false">VLOOKUP(B104,定额库!$A$3:$IU$963,92,0)</f>
        <v>0</v>
      </c>
      <c r="GA104" s="10" t="n">
        <f aca="false">ROUND(E104*FZ104,2)</f>
        <v>0</v>
      </c>
      <c r="GB104" s="10" t="n">
        <f aca="false">VLOOKUP(B104,定额库!$A$3:$IU$963,93,0)</f>
        <v>0</v>
      </c>
      <c r="GC104" s="10" t="n">
        <f aca="false">ROUND(E104*GB104,2)</f>
        <v>0</v>
      </c>
      <c r="GD104" s="10" t="n">
        <f aca="false">VLOOKUP(B104,定额库!$A$3:$IU$963,94,0)</f>
        <v>0</v>
      </c>
      <c r="GE104" s="10" t="n">
        <f aca="false">ROUND(E104*GD104,2)</f>
        <v>0</v>
      </c>
      <c r="GF104" s="10" t="n">
        <f aca="false">VLOOKUP(B104,定额库!$A$3:$IU$963,95,0)</f>
        <v>0</v>
      </c>
      <c r="GG104" s="10" t="n">
        <f aca="false">ROUND(E104*GF104,2)</f>
        <v>0</v>
      </c>
    </row>
    <row r="105" customFormat="false" ht="18.95" hidden="false" customHeight="true" outlineLevel="0" collapsed="false">
      <c r="A105" s="70" t="n">
        <v>103</v>
      </c>
      <c r="B105" s="48" t="s">
        <v>173</v>
      </c>
      <c r="C105" s="47" t="n">
        <f aca="false">VLOOKUP(B105,定额库!$A$3:$AX$862,2,0)</f>
        <v>0</v>
      </c>
      <c r="D105" s="47" t="n">
        <f aca="false">VLOOKUP(B105,定额库!$A$3:$AX$862,3,0)</f>
        <v>0</v>
      </c>
      <c r="E105" s="49" t="n">
        <v>0</v>
      </c>
      <c r="F105" s="24" t="n">
        <f aca="false">VLOOKUP(B105,定额库!$A$3:$AX$862,4,0)</f>
        <v>0</v>
      </c>
      <c r="G105" s="24" t="n">
        <f aca="false">ROUND(F105*E105,2)</f>
        <v>0</v>
      </c>
      <c r="H105" s="24" t="n">
        <f aca="false">ROUND(I105*E105,2)</f>
        <v>0</v>
      </c>
      <c r="I105" s="72" t="n">
        <f aca="false">VLOOKUP(B105,定额库!$A$3:$AX$862,5,0)</f>
        <v>0</v>
      </c>
      <c r="J105" s="10" t="n">
        <f aca="false">VLOOKUP(B105,定额库!$A$3:$AX$862,6,0)</f>
        <v>0</v>
      </c>
      <c r="K105" s="10" t="n">
        <f aca="false">ROUND(E105*J105,2)</f>
        <v>0</v>
      </c>
      <c r="L105" s="10" t="n">
        <f aca="false">VLOOKUP(B105,定额库!$A$3:$AX$862,7,0)</f>
        <v>0</v>
      </c>
      <c r="M105" s="10" t="n">
        <f aca="false">ROUND(E105*L105,2)</f>
        <v>0</v>
      </c>
      <c r="N105" s="10" t="n">
        <f aca="false">VLOOKUP(B105,定额库!$A$3:$AX$862,8,0)</f>
        <v>0</v>
      </c>
      <c r="O105" s="10" t="n">
        <f aca="false">ROUND(E105*N105,2)</f>
        <v>0</v>
      </c>
      <c r="P105" s="10" t="n">
        <f aca="false">VLOOKUP(B105,定额库!$A$3:$AX$862,9,0)</f>
        <v>0</v>
      </c>
      <c r="Q105" s="10" t="n">
        <f aca="false">ROUND(E105*P105,2)</f>
        <v>0</v>
      </c>
      <c r="R105" s="10" t="n">
        <f aca="false">VLOOKUP(B105,定额库!$A$3:$AX$862,10,0)</f>
        <v>0</v>
      </c>
      <c r="S105" s="10" t="n">
        <f aca="false">ROUND(E105*R105,2)</f>
        <v>0</v>
      </c>
      <c r="T105" s="10" t="n">
        <f aca="false">VLOOKUP(B105,定额库!$A$3:$AX$862,11,0)</f>
        <v>0</v>
      </c>
      <c r="U105" s="10" t="n">
        <f aca="false">ROUND(E105*T105,2)</f>
        <v>0</v>
      </c>
      <c r="V105" s="10" t="n">
        <f aca="false">VLOOKUP(B105,定额库!$A$3:$AX$862,12,0)</f>
        <v>0</v>
      </c>
      <c r="W105" s="10" t="n">
        <f aca="false">ROUND(E105*V105,2)</f>
        <v>0</v>
      </c>
      <c r="X105" s="10" t="n">
        <f aca="false">VLOOKUP(B105,定额库!$A$3:$AX$862,13,0)</f>
        <v>0</v>
      </c>
      <c r="Y105" s="10" t="n">
        <f aca="false">ROUND(E105*X105,2)</f>
        <v>0</v>
      </c>
      <c r="Z105" s="10" t="n">
        <f aca="false">VLOOKUP(B105,定额库!$A$3:$AX$862,14,0)</f>
        <v>0</v>
      </c>
      <c r="AA105" s="10" t="n">
        <f aca="false">ROUND(E105*Z105,2)</f>
        <v>0</v>
      </c>
      <c r="AB105" s="10" t="n">
        <f aca="false">VLOOKUP(B105,定额库!$A$3:$AX$862,15,0)</f>
        <v>0</v>
      </c>
      <c r="AC105" s="10" t="n">
        <f aca="false">ROUND(E105*AB105,2)</f>
        <v>0</v>
      </c>
      <c r="AD105" s="10" t="n">
        <f aca="false">VLOOKUP(B105,定额库!$A$3:$AX$862,16,0)</f>
        <v>0</v>
      </c>
      <c r="AE105" s="10" t="n">
        <f aca="false">ROUND(E105*AD105,2)</f>
        <v>0</v>
      </c>
      <c r="AF105" s="10" t="n">
        <f aca="false">VLOOKUP(B105,定额库!$A$3:$AX$862,17,0)</f>
        <v>0</v>
      </c>
      <c r="AG105" s="10" t="n">
        <f aca="false">ROUND(E105*AF105,2)</f>
        <v>0</v>
      </c>
      <c r="AH105" s="10" t="n">
        <f aca="false">VLOOKUP(B105,定额库!$A$3:$AX$862,18,0)</f>
        <v>0</v>
      </c>
      <c r="AI105" s="10" t="n">
        <f aca="false">ROUND(E105*AH105,2)</f>
        <v>0</v>
      </c>
      <c r="AJ105" s="10" t="n">
        <f aca="false">VLOOKUP(B105,定额库!$A$3:$AX$862,19,0)</f>
        <v>0</v>
      </c>
      <c r="AK105" s="10" t="n">
        <f aca="false">ROUND(E105*AJ105,2)</f>
        <v>0</v>
      </c>
      <c r="AL105" s="10" t="n">
        <f aca="false">VLOOKUP(B105,定额库!$A$3:$AX$862,20,0)</f>
        <v>0</v>
      </c>
      <c r="AM105" s="10" t="n">
        <f aca="false">ROUND(E105*AL105,2)</f>
        <v>0</v>
      </c>
      <c r="AN105" s="10" t="n">
        <f aca="false">VLOOKUP(B105,定额库!$A$3:$AX$862,21,0)</f>
        <v>0</v>
      </c>
      <c r="AO105" s="10" t="n">
        <f aca="false">ROUND(E105*AN105,2)</f>
        <v>0</v>
      </c>
      <c r="AP105" s="10" t="n">
        <f aca="false">VLOOKUP(B105,定额库!$A$3:$AX$862,22,0)</f>
        <v>0</v>
      </c>
      <c r="AQ105" s="10" t="n">
        <f aca="false">ROUND(E105*AP105,2)</f>
        <v>0</v>
      </c>
      <c r="AR105" s="10" t="n">
        <f aca="false">VLOOKUP(B105,定额库!$A$3:$AX$862,23,0)</f>
        <v>0</v>
      </c>
      <c r="AS105" s="10" t="n">
        <f aca="false">ROUND(E105*AR105,2)</f>
        <v>0</v>
      </c>
      <c r="AT105" s="10" t="n">
        <f aca="false">VLOOKUP(B105,定额库!$A$3:$AX$862,24,0)</f>
        <v>0</v>
      </c>
      <c r="AU105" s="10" t="n">
        <f aca="false">ROUND(E105*AT105,2)</f>
        <v>0</v>
      </c>
      <c r="AV105" s="10" t="n">
        <f aca="false">VLOOKUP(B105,定额库!$A$3:$AX$862,25,0)</f>
        <v>0</v>
      </c>
      <c r="AW105" s="10" t="n">
        <f aca="false">ROUND(E105*AV105,2)</f>
        <v>0</v>
      </c>
      <c r="AX105" s="10" t="n">
        <f aca="false">VLOOKUP(B105,定额库!$A$3:$AX$862,26,0)</f>
        <v>0</v>
      </c>
      <c r="AY105" s="10" t="n">
        <f aca="false">ROUND(E105*AX105,2)</f>
        <v>0</v>
      </c>
      <c r="AZ105" s="10" t="n">
        <f aca="false">VLOOKUP(B105,定额库!$A$3:$AX$862,27,0)</f>
        <v>0</v>
      </c>
      <c r="BA105" s="10" t="n">
        <f aca="false">ROUND(E105*AZ105,2)</f>
        <v>0</v>
      </c>
      <c r="BB105" s="10" t="n">
        <f aca="false">VLOOKUP(B105,定额库!$A$3:$AX$862,28,0)</f>
        <v>0</v>
      </c>
      <c r="BC105" s="10" t="n">
        <f aca="false">ROUND(E105*BB105,2)</f>
        <v>0</v>
      </c>
      <c r="BD105" s="10" t="n">
        <f aca="false">VLOOKUP(B105,定额库!$A$3:$AX$862,29,0)</f>
        <v>0</v>
      </c>
      <c r="BE105" s="10" t="n">
        <f aca="false">ROUND(E105*BD105,2)</f>
        <v>0</v>
      </c>
      <c r="BF105" s="10" t="n">
        <f aca="false">VLOOKUP(B105,定额库!$A$3:$AX$862,30,0)</f>
        <v>0</v>
      </c>
      <c r="BG105" s="10" t="n">
        <f aca="false">ROUND(E105*BF105,2)</f>
        <v>0</v>
      </c>
      <c r="BH105" s="10" t="n">
        <f aca="false">VLOOKUP(B105,定额库!$A$3:$AX$862,31,0)</f>
        <v>0</v>
      </c>
      <c r="BI105" s="10" t="n">
        <f aca="false">ROUND(E105*BH105,2)</f>
        <v>0</v>
      </c>
      <c r="BJ105" s="10" t="n">
        <f aca="false">VLOOKUP(B105,定额库!$A$3:$AX$862,32,0)</f>
        <v>0</v>
      </c>
      <c r="BK105" s="10" t="n">
        <f aca="false">ROUND(E105*BJ105,2)</f>
        <v>0</v>
      </c>
      <c r="BL105" s="10" t="n">
        <f aca="false">VLOOKUP(B105,定额库!$A$3:$AX$862,33,0)</f>
        <v>0</v>
      </c>
      <c r="BM105" s="10" t="n">
        <f aca="false">ROUND(E105*BL105,2)</f>
        <v>0</v>
      </c>
      <c r="BN105" s="10" t="n">
        <f aca="false">VLOOKUP(B105,定额库!$A$3:$AX$862,34,0)</f>
        <v>0</v>
      </c>
      <c r="BO105" s="10" t="n">
        <f aca="false">ROUND(E105*BN105,2)</f>
        <v>0</v>
      </c>
      <c r="BP105" s="10" t="n">
        <f aca="false">VLOOKUP(B105,定额库!$A$3:$AX$862,35,0)</f>
        <v>0</v>
      </c>
      <c r="BQ105" s="10" t="n">
        <f aca="false">ROUND(E105*BP105,2)</f>
        <v>0</v>
      </c>
      <c r="BR105" s="10" t="n">
        <f aca="false">VLOOKUP(B105,定额库!$A$3:$AX$862,36,0)</f>
        <v>0</v>
      </c>
      <c r="BS105" s="10" t="n">
        <f aca="false">ROUND(E105*BR105,2)</f>
        <v>0</v>
      </c>
      <c r="BT105" s="10" t="n">
        <f aca="false">VLOOKUP(B105,定额库!$A$3:$AX$862,37,0)</f>
        <v>0</v>
      </c>
      <c r="BU105" s="10" t="n">
        <f aca="false">ROUND(E105*BT105,2)</f>
        <v>0</v>
      </c>
      <c r="BV105" s="10" t="n">
        <f aca="false">VLOOKUP(B105,定额库!$A$3:$AX$862,38,0)</f>
        <v>0</v>
      </c>
      <c r="BW105" s="10" t="n">
        <f aca="false">ROUND(E105*BV105,2)</f>
        <v>0</v>
      </c>
      <c r="BX105" s="10" t="n">
        <f aca="false">VLOOKUP(B105,定额库!$A$3:$AX$862,39,0)</f>
        <v>0</v>
      </c>
      <c r="BY105" s="10" t="n">
        <f aca="false">ROUND(E105*BX105,2)</f>
        <v>0</v>
      </c>
      <c r="BZ105" s="10" t="n">
        <f aca="false">VLOOKUP(B105,定额库!$A$3:$AX$862,40,0)</f>
        <v>0</v>
      </c>
      <c r="CA105" s="10" t="n">
        <f aca="false">ROUND(E105*BZ105,2)</f>
        <v>0</v>
      </c>
      <c r="CB105" s="10" t="n">
        <f aca="false">VLOOKUP(B105,定额库!$A$3:$AX$862,41,0)</f>
        <v>0</v>
      </c>
      <c r="CC105" s="10" t="n">
        <f aca="false">ROUND(E105*CB105,2)</f>
        <v>0</v>
      </c>
      <c r="CD105" s="10" t="n">
        <f aca="false">VLOOKUP(B105,定额库!$A$3:$AX$862,42,0)</f>
        <v>0</v>
      </c>
      <c r="CE105" s="10" t="n">
        <f aca="false">ROUND(E105*CD105,2)</f>
        <v>0</v>
      </c>
      <c r="CF105" s="10" t="n">
        <f aca="false">VLOOKUP(B105,定额库!$A$3:$AX$862,43,0)</f>
        <v>0</v>
      </c>
      <c r="CG105" s="10" t="n">
        <f aca="false">ROUND(E105*CF105,2)</f>
        <v>0</v>
      </c>
      <c r="CH105" s="10" t="n">
        <f aca="false">VLOOKUP(B105,定额库!$A$3:$AX$862,44,0)</f>
        <v>0</v>
      </c>
      <c r="CI105" s="10" t="n">
        <f aca="false">ROUND(E105*CH105,2)</f>
        <v>0</v>
      </c>
      <c r="CJ105" s="10" t="n">
        <f aca="false">VLOOKUP(B105,定额库!$A$3:$AX$862,45,0)</f>
        <v>0</v>
      </c>
      <c r="CK105" s="10" t="n">
        <f aca="false">ROUND(E105*CJ105,2)</f>
        <v>0</v>
      </c>
      <c r="CL105" s="10" t="n">
        <f aca="false">VLOOKUP(B105,定额库!$A$3:$AX$862,46,0)</f>
        <v>0</v>
      </c>
      <c r="CM105" s="10" t="n">
        <f aca="false">ROUND(E105*CL105,2)</f>
        <v>0</v>
      </c>
      <c r="CN105" s="10" t="n">
        <f aca="false">VLOOKUP(B105,定额库!$A$3:$AX$862,47,0)</f>
        <v>0</v>
      </c>
      <c r="CO105" s="10" t="n">
        <f aca="false">ROUND(E105*CN105,2)</f>
        <v>0</v>
      </c>
      <c r="CP105" s="10" t="n">
        <f aca="false">VLOOKUP(B105,定额库!$A$3:$AX$862,48,0)</f>
        <v>0</v>
      </c>
      <c r="CQ105" s="10" t="n">
        <f aca="false">ROUND(E105*CP105,2)</f>
        <v>0</v>
      </c>
      <c r="CR105" s="10" t="n">
        <f aca="false">VLOOKUP(B105,定额库!$A$3:$AX$862,49,0)</f>
        <v>0</v>
      </c>
      <c r="CS105" s="10" t="n">
        <f aca="false">ROUND(E105*CR105,2)</f>
        <v>0</v>
      </c>
      <c r="CT105" s="10" t="n">
        <f aca="false">VLOOKUP(B105,定额库!$A$3:$AX$862,50,0)</f>
        <v>0</v>
      </c>
      <c r="CU105" s="10" t="n">
        <f aca="false">ROUND(E105*CT105,2)</f>
        <v>0</v>
      </c>
      <c r="CV105" s="10" t="n">
        <f aca="false">VLOOKUP(B105,定额库!$A$3:$BL$862,51,0)</f>
        <v>0</v>
      </c>
      <c r="CW105" s="10" t="n">
        <f aca="false">ROUND(E105*CV105,2)</f>
        <v>0</v>
      </c>
      <c r="CX105" s="10" t="n">
        <f aca="false">VLOOKUP(B105,定额库!$A$3:$BL$862,52,0)</f>
        <v>0</v>
      </c>
      <c r="CY105" s="10" t="n">
        <f aca="false">ROUND(E105*CX105,2)</f>
        <v>0</v>
      </c>
      <c r="CZ105" s="10" t="n">
        <f aca="false">VLOOKUP(B105,定额库!$A$3:$BL$862,53,0)</f>
        <v>0</v>
      </c>
      <c r="DA105" s="10" t="n">
        <f aca="false">ROUND(E105*CZ105,2)</f>
        <v>0</v>
      </c>
      <c r="DB105" s="10" t="n">
        <f aca="false">VLOOKUP(B105,定额库!$A$3:$BL$862,54,0)</f>
        <v>0</v>
      </c>
      <c r="DC105" s="10" t="n">
        <f aca="false">ROUND(E105*DB105,2)</f>
        <v>0</v>
      </c>
      <c r="DD105" s="10" t="n">
        <f aca="false">VLOOKUP(B105,定额库!$A$3:$BL$862,55,0)</f>
        <v>0</v>
      </c>
      <c r="DE105" s="10" t="n">
        <f aca="false">ROUND(E105*DD105,2)</f>
        <v>0</v>
      </c>
      <c r="DF105" s="10" t="n">
        <f aca="false">VLOOKUP(B105,定额库!$A$3:$BL$862,56,0)</f>
        <v>0</v>
      </c>
      <c r="DG105" s="10" t="n">
        <f aca="false">ROUND(E105*DF105,2)</f>
        <v>0</v>
      </c>
      <c r="DH105" s="10" t="n">
        <f aca="false">VLOOKUP(B105,定额库!$A$3:$BL$862,57,0)</f>
        <v>0</v>
      </c>
      <c r="DI105" s="10" t="n">
        <f aca="false">ROUND(E105*DH105,2)</f>
        <v>0</v>
      </c>
      <c r="DJ105" s="10" t="n">
        <f aca="false">VLOOKUP(B105,定额库!$A$3:$BL$862,58,0)</f>
        <v>0</v>
      </c>
      <c r="DK105" s="10" t="n">
        <f aca="false">ROUND(E105*DJ105,2)</f>
        <v>0</v>
      </c>
      <c r="DL105" s="10" t="n">
        <f aca="false">VLOOKUP(B105,定额库!$A$3:$BL$862,59,0)</f>
        <v>0</v>
      </c>
      <c r="DM105" s="10" t="n">
        <f aca="false">ROUND(E105*DL105,2)</f>
        <v>0</v>
      </c>
      <c r="DN105" s="10" t="n">
        <f aca="false">VLOOKUP(B105,定额库!$A$3:$BL$862,60,0)</f>
        <v>0</v>
      </c>
      <c r="DO105" s="10" t="n">
        <f aca="false">ROUND(E105*DN105,2)</f>
        <v>0</v>
      </c>
      <c r="DP105" s="10" t="n">
        <f aca="false">VLOOKUP(B105,定额库!$A$3:$BL$862,61,0)</f>
        <v>0</v>
      </c>
      <c r="DQ105" s="10" t="n">
        <f aca="false">ROUND(E105*DP105,2)</f>
        <v>0</v>
      </c>
      <c r="DR105" s="10" t="n">
        <f aca="false">VLOOKUP(B105,定额库!$A$3:$BL$862,62,0)</f>
        <v>0</v>
      </c>
      <c r="DS105" s="10" t="n">
        <f aca="false">ROUND(E105*DR105,2)</f>
        <v>0</v>
      </c>
      <c r="DT105" s="10" t="n">
        <f aca="false">VLOOKUP(B105,定额库!$A$3:$BL$862,63,0)</f>
        <v>0</v>
      </c>
      <c r="DU105" s="10" t="n">
        <f aca="false">ROUND(E105*DT105,2)</f>
        <v>0</v>
      </c>
      <c r="DV105" s="10" t="n">
        <f aca="false">VLOOKUP(B105,定额库!$A$3:$BL$862,64,0)</f>
        <v>0</v>
      </c>
      <c r="DW105" s="10" t="n">
        <f aca="false">ROUND(E105*DV105,2)</f>
        <v>0</v>
      </c>
      <c r="DX105" s="10" t="n">
        <f aca="false">VLOOKUP(B105,定额库!$A$3:$CL$862,65,0)</f>
        <v>0</v>
      </c>
      <c r="DY105" s="10" t="n">
        <f aca="false">ROUND(E105*DX105,2)</f>
        <v>0</v>
      </c>
      <c r="DZ105" s="10" t="n">
        <f aca="false">VLOOKUP(B105,定额库!$A$3:$CL$862,66,0)</f>
        <v>0</v>
      </c>
      <c r="EA105" s="10" t="n">
        <f aca="false">ROUND(E105*DZ105,2)</f>
        <v>0</v>
      </c>
      <c r="EB105" s="10" t="n">
        <f aca="false">VLOOKUP(B105,定额库!$A$3:$CL$963,67,0)</f>
        <v>0</v>
      </c>
      <c r="EC105" s="10" t="n">
        <f aca="false">ROUND(E105*EB105,2)</f>
        <v>0</v>
      </c>
      <c r="ED105" s="10" t="n">
        <f aca="false">VLOOKUP(B105,定额库!$A$3:$CL$963,68,0)</f>
        <v>0</v>
      </c>
      <c r="EE105" s="10" t="n">
        <f aca="false">ROUND(E105*ED105,2)</f>
        <v>0</v>
      </c>
      <c r="EF105" s="10" t="n">
        <f aca="false">VLOOKUP(B105,定额库!$A$3:$CL$963,69,0)</f>
        <v>0</v>
      </c>
      <c r="EG105" s="10" t="n">
        <f aca="false">ROUND(E105*EF105,2)</f>
        <v>0</v>
      </c>
      <c r="EH105" s="10" t="n">
        <f aca="false">VLOOKUP(B105,定额库!$A$3:$CL$963,70,0)</f>
        <v>0</v>
      </c>
      <c r="EI105" s="10" t="n">
        <f aca="false">ROUND(E105*EH105,2)</f>
        <v>0</v>
      </c>
      <c r="EJ105" s="10" t="n">
        <f aca="false">VLOOKUP(B105,定额库!$A$3:$CL$963,71,0)</f>
        <v>0</v>
      </c>
      <c r="EK105" s="10" t="n">
        <f aca="false">ROUND(E105*EJ105,2)</f>
        <v>0</v>
      </c>
      <c r="EL105" s="10" t="n">
        <f aca="false">VLOOKUP(B105,定额库!$A$3:$CL$963,72,0)</f>
        <v>0</v>
      </c>
      <c r="EM105" s="10" t="n">
        <f aca="false">ROUND(E105*EL105,2)</f>
        <v>0</v>
      </c>
      <c r="EN105" s="10" t="n">
        <f aca="false">VLOOKUP(B105,定额库!$A$3:$CL$963,73,0)</f>
        <v>0</v>
      </c>
      <c r="EO105" s="10" t="n">
        <f aca="false">ROUND(E105*EN105,2)</f>
        <v>0</v>
      </c>
      <c r="EP105" s="10" t="n">
        <f aca="false">VLOOKUP(B105,定额库!$A$3:$CL$963,74,0)</f>
        <v>0</v>
      </c>
      <c r="EQ105" s="10" t="n">
        <f aca="false">ROUND(E105*EP105,2)</f>
        <v>0</v>
      </c>
      <c r="ER105" s="10" t="n">
        <f aca="false">VLOOKUP(B105,定额库!$A$3:$CL$963,75,0)</f>
        <v>0</v>
      </c>
      <c r="ES105" s="10" t="n">
        <f aca="false">ROUND(E105*ER105,2)</f>
        <v>0</v>
      </c>
      <c r="ET105" s="10" t="n">
        <f aca="false">VLOOKUP(B105,定额库!$A$3:$CL$963,76,0)</f>
        <v>0</v>
      </c>
      <c r="EU105" s="10" t="n">
        <f aca="false">ROUND(E105*ET105,2)</f>
        <v>0</v>
      </c>
      <c r="EV105" s="10" t="n">
        <f aca="false">VLOOKUP(B105,定额库!$A$3:$CL$963,77,0)</f>
        <v>0</v>
      </c>
      <c r="EW105" s="10" t="n">
        <f aca="false">ROUND(E105*EV105,2)</f>
        <v>0</v>
      </c>
      <c r="EX105" s="10" t="n">
        <f aca="false">VLOOKUP(B105,定额库!$A$3:$CL$963,78,0)</f>
        <v>0</v>
      </c>
      <c r="EY105" s="10" t="n">
        <f aca="false">ROUND(E105*EX105,2)</f>
        <v>0</v>
      </c>
      <c r="EZ105" s="10" t="n">
        <f aca="false">VLOOKUP(B105,定额库!$A$3:$CL$963,79,0)</f>
        <v>0</v>
      </c>
      <c r="FA105" s="10" t="n">
        <f aca="false">ROUND(E105*EZ105,2)</f>
        <v>0</v>
      </c>
      <c r="FB105" s="10" t="n">
        <f aca="false">VLOOKUP(B105,定额库!$A$3:$CL$963,80,0)</f>
        <v>0</v>
      </c>
      <c r="FC105" s="10" t="n">
        <f aca="false">ROUND(E105*FB105,2)</f>
        <v>0</v>
      </c>
      <c r="FD105" s="10" t="n">
        <f aca="false">VLOOKUP(B105,定额库!$A$3:$CL$963,81,0)</f>
        <v>0</v>
      </c>
      <c r="FE105" s="10" t="n">
        <f aca="false">ROUND(E105*FD105,2)</f>
        <v>0</v>
      </c>
      <c r="FF105" s="10" t="n">
        <f aca="false">VLOOKUP(B105,定额库!$A$3:$CL$963,82,0)</f>
        <v>0</v>
      </c>
      <c r="FG105" s="10" t="n">
        <f aca="false">ROUND(E105*FF105,2)</f>
        <v>0</v>
      </c>
      <c r="FH105" s="10" t="n">
        <f aca="false">VLOOKUP(B105,定额库!$A$3:$CL$963,83,0)</f>
        <v>0</v>
      </c>
      <c r="FI105" s="10" t="n">
        <f aca="false">ROUND(E105*FH105,2)</f>
        <v>0</v>
      </c>
      <c r="FJ105" s="10" t="n">
        <f aca="false">VLOOKUP(B105,定额库!$A$3:$CL$963,84,0)</f>
        <v>0</v>
      </c>
      <c r="FK105" s="10" t="n">
        <f aca="false">ROUND(E105*FJ105,2)</f>
        <v>0</v>
      </c>
      <c r="FL105" s="10" t="n">
        <f aca="false">VLOOKUP(B105,定额库!$A$3:$CL$963,85,0)</f>
        <v>0</v>
      </c>
      <c r="FM105" s="10" t="n">
        <f aca="false">ROUND(E105*FL105,2)</f>
        <v>0</v>
      </c>
      <c r="FN105" s="10" t="n">
        <f aca="false">VLOOKUP(B105,定额库!$A$3:$CL$963,86,0)</f>
        <v>0</v>
      </c>
      <c r="FO105" s="10" t="n">
        <f aca="false">ROUND(E105*FN105,2)</f>
        <v>0</v>
      </c>
      <c r="FP105" s="10" t="n">
        <f aca="false">VLOOKUP(B105,定额库!$A$3:$CL$963,87,0)</f>
        <v>0</v>
      </c>
      <c r="FQ105" s="10" t="n">
        <f aca="false">ROUND(E105*FP105,2)</f>
        <v>0</v>
      </c>
      <c r="FR105" s="10" t="n">
        <f aca="false">VLOOKUP(B105,定额库!$A$3:$CL$963,88,0)</f>
        <v>0</v>
      </c>
      <c r="FS105" s="10" t="n">
        <f aca="false">ROUND(E105*FR105,2)</f>
        <v>0</v>
      </c>
      <c r="FT105" s="10" t="n">
        <f aca="false">VLOOKUP(B105,定额库!$A$3:$CL$963,89,0)</f>
        <v>0</v>
      </c>
      <c r="FU105" s="10" t="n">
        <f aca="false">ROUND(E105*FT105,2)</f>
        <v>0</v>
      </c>
      <c r="FV105" s="10" t="n">
        <f aca="false">VLOOKUP(B105,定额库!$A$3:$CL$963,90,0)</f>
        <v>0</v>
      </c>
      <c r="FW105" s="10" t="n">
        <f aca="false">ROUND(E105*FV105,2)</f>
        <v>0</v>
      </c>
      <c r="FX105" s="10" t="n">
        <f aca="false">VLOOKUP(B105,定额库!$A$3:$IU$963,91,0)</f>
        <v>0</v>
      </c>
      <c r="FY105" s="10" t="n">
        <f aca="false">ROUND(E105*FX105,2)</f>
        <v>0</v>
      </c>
      <c r="FZ105" s="10" t="n">
        <f aca="false">VLOOKUP(B105,定额库!$A$3:$IU$963,92,0)</f>
        <v>0</v>
      </c>
      <c r="GA105" s="10" t="n">
        <f aca="false">ROUND(E105*FZ105,2)</f>
        <v>0</v>
      </c>
      <c r="GB105" s="10" t="n">
        <f aca="false">VLOOKUP(B105,定额库!$A$3:$IU$963,93,0)</f>
        <v>0</v>
      </c>
      <c r="GC105" s="10" t="n">
        <f aca="false">ROUND(E105*GB105,2)</f>
        <v>0</v>
      </c>
      <c r="GD105" s="10" t="n">
        <f aca="false">VLOOKUP(B105,定额库!$A$3:$IU$963,94,0)</f>
        <v>0</v>
      </c>
      <c r="GE105" s="10" t="n">
        <f aca="false">ROUND(E105*GD105,2)</f>
        <v>0</v>
      </c>
      <c r="GF105" s="10" t="n">
        <f aca="false">VLOOKUP(B105,定额库!$A$3:$IU$963,95,0)</f>
        <v>0</v>
      </c>
      <c r="GG105" s="10" t="n">
        <f aca="false">ROUND(E105*GF105,2)</f>
        <v>0</v>
      </c>
    </row>
    <row r="106" customFormat="false" ht="18.95" hidden="false" customHeight="true" outlineLevel="0" collapsed="false">
      <c r="A106" s="70" t="n">
        <v>104</v>
      </c>
      <c r="B106" s="48" t="s">
        <v>173</v>
      </c>
      <c r="C106" s="47" t="n">
        <f aca="false">VLOOKUP(B106,定额库!$A$3:$AX$862,2,0)</f>
        <v>0</v>
      </c>
      <c r="D106" s="47" t="n">
        <f aca="false">VLOOKUP(B106,定额库!$A$3:$AX$862,3,0)</f>
        <v>0</v>
      </c>
      <c r="E106" s="49" t="n">
        <v>0</v>
      </c>
      <c r="F106" s="24" t="n">
        <f aca="false">VLOOKUP(B106,定额库!$A$3:$AX$862,4,0)</f>
        <v>0</v>
      </c>
      <c r="G106" s="24" t="n">
        <f aca="false">ROUND(F106*E106,2)</f>
        <v>0</v>
      </c>
      <c r="H106" s="24" t="n">
        <f aca="false">ROUND(I106*E106,2)</f>
        <v>0</v>
      </c>
      <c r="I106" s="72" t="n">
        <f aca="false">VLOOKUP(B106,定额库!$A$3:$AX$862,5,0)</f>
        <v>0</v>
      </c>
      <c r="J106" s="10" t="n">
        <f aca="false">VLOOKUP(B106,定额库!$A$3:$AX$862,6,0)</f>
        <v>0</v>
      </c>
      <c r="K106" s="10" t="n">
        <f aca="false">ROUND(E106*J106,2)</f>
        <v>0</v>
      </c>
      <c r="L106" s="10" t="n">
        <f aca="false">VLOOKUP(B106,定额库!$A$3:$AX$862,7,0)</f>
        <v>0</v>
      </c>
      <c r="M106" s="10" t="n">
        <f aca="false">ROUND(E106*L106,2)</f>
        <v>0</v>
      </c>
      <c r="N106" s="10" t="n">
        <f aca="false">VLOOKUP(B106,定额库!$A$3:$AX$862,8,0)</f>
        <v>0</v>
      </c>
      <c r="O106" s="10" t="n">
        <f aca="false">ROUND(E106*N106,2)</f>
        <v>0</v>
      </c>
      <c r="P106" s="10" t="n">
        <f aca="false">VLOOKUP(B106,定额库!$A$3:$AX$862,9,0)</f>
        <v>0</v>
      </c>
      <c r="Q106" s="10" t="n">
        <f aca="false">ROUND(E106*P106,2)</f>
        <v>0</v>
      </c>
      <c r="R106" s="10" t="n">
        <f aca="false">VLOOKUP(B106,定额库!$A$3:$AX$862,10,0)</f>
        <v>0</v>
      </c>
      <c r="S106" s="10" t="n">
        <f aca="false">ROUND(E106*R106,2)</f>
        <v>0</v>
      </c>
      <c r="T106" s="10" t="n">
        <f aca="false">VLOOKUP(B106,定额库!$A$3:$AX$862,11,0)</f>
        <v>0</v>
      </c>
      <c r="U106" s="10" t="n">
        <f aca="false">ROUND(E106*T106,2)</f>
        <v>0</v>
      </c>
      <c r="V106" s="10" t="n">
        <f aca="false">VLOOKUP(B106,定额库!$A$3:$AX$862,12,0)</f>
        <v>0</v>
      </c>
      <c r="W106" s="10" t="n">
        <f aca="false">ROUND(E106*V106,2)</f>
        <v>0</v>
      </c>
      <c r="X106" s="10" t="n">
        <f aca="false">VLOOKUP(B106,定额库!$A$3:$AX$862,13,0)</f>
        <v>0</v>
      </c>
      <c r="Y106" s="10" t="n">
        <f aca="false">ROUND(E106*X106,2)</f>
        <v>0</v>
      </c>
      <c r="Z106" s="10" t="n">
        <f aca="false">VLOOKUP(B106,定额库!$A$3:$AX$862,14,0)</f>
        <v>0</v>
      </c>
      <c r="AA106" s="10" t="n">
        <f aca="false">ROUND(E106*Z106,2)</f>
        <v>0</v>
      </c>
      <c r="AB106" s="10" t="n">
        <f aca="false">VLOOKUP(B106,定额库!$A$3:$AX$862,15,0)</f>
        <v>0</v>
      </c>
      <c r="AC106" s="10" t="n">
        <f aca="false">ROUND(E106*AB106,2)</f>
        <v>0</v>
      </c>
      <c r="AD106" s="10" t="n">
        <f aca="false">VLOOKUP(B106,定额库!$A$3:$AX$862,16,0)</f>
        <v>0</v>
      </c>
      <c r="AE106" s="10" t="n">
        <f aca="false">ROUND(E106*AD106,2)</f>
        <v>0</v>
      </c>
      <c r="AF106" s="10" t="n">
        <f aca="false">VLOOKUP(B106,定额库!$A$3:$AX$862,17,0)</f>
        <v>0</v>
      </c>
      <c r="AG106" s="10" t="n">
        <f aca="false">ROUND(E106*AF106,2)</f>
        <v>0</v>
      </c>
      <c r="AH106" s="10" t="n">
        <f aca="false">VLOOKUP(B106,定额库!$A$3:$AX$862,18,0)</f>
        <v>0</v>
      </c>
      <c r="AI106" s="10" t="n">
        <f aca="false">ROUND(E106*AH106,2)</f>
        <v>0</v>
      </c>
      <c r="AJ106" s="10" t="n">
        <f aca="false">VLOOKUP(B106,定额库!$A$3:$AX$862,19,0)</f>
        <v>0</v>
      </c>
      <c r="AK106" s="10" t="n">
        <f aca="false">ROUND(E106*AJ106,2)</f>
        <v>0</v>
      </c>
      <c r="AL106" s="10" t="n">
        <f aca="false">VLOOKUP(B106,定额库!$A$3:$AX$862,20,0)</f>
        <v>0</v>
      </c>
      <c r="AM106" s="10" t="n">
        <f aca="false">ROUND(E106*AL106,2)</f>
        <v>0</v>
      </c>
      <c r="AN106" s="10" t="n">
        <f aca="false">VLOOKUP(B106,定额库!$A$3:$AX$862,21,0)</f>
        <v>0</v>
      </c>
      <c r="AO106" s="10" t="n">
        <f aca="false">ROUND(E106*AN106,2)</f>
        <v>0</v>
      </c>
      <c r="AP106" s="10" t="n">
        <f aca="false">VLOOKUP(B106,定额库!$A$3:$AX$862,22,0)</f>
        <v>0</v>
      </c>
      <c r="AQ106" s="10" t="n">
        <f aca="false">ROUND(E106*AP106,2)</f>
        <v>0</v>
      </c>
      <c r="AR106" s="10" t="n">
        <f aca="false">VLOOKUP(B106,定额库!$A$3:$AX$862,23,0)</f>
        <v>0</v>
      </c>
      <c r="AS106" s="10" t="n">
        <f aca="false">ROUND(E106*AR106,2)</f>
        <v>0</v>
      </c>
      <c r="AT106" s="10" t="n">
        <f aca="false">VLOOKUP(B106,定额库!$A$3:$AX$862,24,0)</f>
        <v>0</v>
      </c>
      <c r="AU106" s="10" t="n">
        <f aca="false">ROUND(E106*AT106,2)</f>
        <v>0</v>
      </c>
      <c r="AV106" s="10" t="n">
        <f aca="false">VLOOKUP(B106,定额库!$A$3:$AX$862,25,0)</f>
        <v>0</v>
      </c>
      <c r="AW106" s="10" t="n">
        <f aca="false">ROUND(E106*AV106,2)</f>
        <v>0</v>
      </c>
      <c r="AX106" s="10" t="n">
        <f aca="false">VLOOKUP(B106,定额库!$A$3:$AX$862,26,0)</f>
        <v>0</v>
      </c>
      <c r="AY106" s="10" t="n">
        <f aca="false">ROUND(E106*AX106,2)</f>
        <v>0</v>
      </c>
      <c r="AZ106" s="10" t="n">
        <f aca="false">VLOOKUP(B106,定额库!$A$3:$AX$862,27,0)</f>
        <v>0</v>
      </c>
      <c r="BA106" s="10" t="n">
        <f aca="false">ROUND(E106*AZ106,2)</f>
        <v>0</v>
      </c>
      <c r="BB106" s="10" t="n">
        <f aca="false">VLOOKUP(B106,定额库!$A$3:$AX$862,28,0)</f>
        <v>0</v>
      </c>
      <c r="BC106" s="10" t="n">
        <f aca="false">ROUND(E106*BB106,2)</f>
        <v>0</v>
      </c>
      <c r="BD106" s="10" t="n">
        <f aca="false">VLOOKUP(B106,定额库!$A$3:$AX$862,29,0)</f>
        <v>0</v>
      </c>
      <c r="BE106" s="10" t="n">
        <f aca="false">ROUND(E106*BD106,2)</f>
        <v>0</v>
      </c>
      <c r="BF106" s="10" t="n">
        <f aca="false">VLOOKUP(B106,定额库!$A$3:$AX$862,30,0)</f>
        <v>0</v>
      </c>
      <c r="BG106" s="10" t="n">
        <f aca="false">ROUND(E106*BF106,2)</f>
        <v>0</v>
      </c>
      <c r="BH106" s="10" t="n">
        <f aca="false">VLOOKUP(B106,定额库!$A$3:$AX$862,31,0)</f>
        <v>0</v>
      </c>
      <c r="BI106" s="10" t="n">
        <f aca="false">ROUND(E106*BH106,2)</f>
        <v>0</v>
      </c>
      <c r="BJ106" s="10" t="n">
        <f aca="false">VLOOKUP(B106,定额库!$A$3:$AX$862,32,0)</f>
        <v>0</v>
      </c>
      <c r="BK106" s="10" t="n">
        <f aca="false">ROUND(E106*BJ106,2)</f>
        <v>0</v>
      </c>
      <c r="BL106" s="10" t="n">
        <f aca="false">VLOOKUP(B106,定额库!$A$3:$AX$862,33,0)</f>
        <v>0</v>
      </c>
      <c r="BM106" s="10" t="n">
        <f aca="false">ROUND(E106*BL106,2)</f>
        <v>0</v>
      </c>
      <c r="BN106" s="10" t="n">
        <f aca="false">VLOOKUP(B106,定额库!$A$3:$AX$862,34,0)</f>
        <v>0</v>
      </c>
      <c r="BO106" s="10" t="n">
        <f aca="false">ROUND(E106*BN106,2)</f>
        <v>0</v>
      </c>
      <c r="BP106" s="10" t="n">
        <f aca="false">VLOOKUP(B106,定额库!$A$3:$AX$862,35,0)</f>
        <v>0</v>
      </c>
      <c r="BQ106" s="10" t="n">
        <f aca="false">ROUND(E106*BP106,2)</f>
        <v>0</v>
      </c>
      <c r="BR106" s="10" t="n">
        <f aca="false">VLOOKUP(B106,定额库!$A$3:$AX$862,36,0)</f>
        <v>0</v>
      </c>
      <c r="BS106" s="10" t="n">
        <f aca="false">ROUND(E106*BR106,2)</f>
        <v>0</v>
      </c>
      <c r="BT106" s="10" t="n">
        <f aca="false">VLOOKUP(B106,定额库!$A$3:$AX$862,37,0)</f>
        <v>0</v>
      </c>
      <c r="BU106" s="10" t="n">
        <f aca="false">ROUND(E106*BT106,2)</f>
        <v>0</v>
      </c>
      <c r="BV106" s="10" t="n">
        <f aca="false">VLOOKUP(B106,定额库!$A$3:$AX$862,38,0)</f>
        <v>0</v>
      </c>
      <c r="BW106" s="10" t="n">
        <f aca="false">ROUND(E106*BV106,2)</f>
        <v>0</v>
      </c>
      <c r="BX106" s="10" t="n">
        <f aca="false">VLOOKUP(B106,定额库!$A$3:$AX$862,39,0)</f>
        <v>0</v>
      </c>
      <c r="BY106" s="10" t="n">
        <f aca="false">ROUND(E106*BX106,2)</f>
        <v>0</v>
      </c>
      <c r="BZ106" s="10" t="n">
        <f aca="false">VLOOKUP(B106,定额库!$A$3:$AX$862,40,0)</f>
        <v>0</v>
      </c>
      <c r="CA106" s="10" t="n">
        <f aca="false">ROUND(E106*BZ106,2)</f>
        <v>0</v>
      </c>
      <c r="CB106" s="10" t="n">
        <f aca="false">VLOOKUP(B106,定额库!$A$3:$AX$862,41,0)</f>
        <v>0</v>
      </c>
      <c r="CC106" s="10" t="n">
        <f aca="false">ROUND(E106*CB106,2)</f>
        <v>0</v>
      </c>
      <c r="CD106" s="10" t="n">
        <f aca="false">VLOOKUP(B106,定额库!$A$3:$AX$862,42,0)</f>
        <v>0</v>
      </c>
      <c r="CE106" s="10" t="n">
        <f aca="false">ROUND(E106*CD106,2)</f>
        <v>0</v>
      </c>
      <c r="CF106" s="10" t="n">
        <f aca="false">VLOOKUP(B106,定额库!$A$3:$AX$862,43,0)</f>
        <v>0</v>
      </c>
      <c r="CG106" s="10" t="n">
        <f aca="false">ROUND(E106*CF106,2)</f>
        <v>0</v>
      </c>
      <c r="CH106" s="10" t="n">
        <f aca="false">VLOOKUP(B106,定额库!$A$3:$AX$862,44,0)</f>
        <v>0</v>
      </c>
      <c r="CI106" s="10" t="n">
        <f aca="false">ROUND(E106*CH106,2)</f>
        <v>0</v>
      </c>
      <c r="CJ106" s="10" t="n">
        <f aca="false">VLOOKUP(B106,定额库!$A$3:$AX$862,45,0)</f>
        <v>0</v>
      </c>
      <c r="CK106" s="10" t="n">
        <f aca="false">ROUND(E106*CJ106,2)</f>
        <v>0</v>
      </c>
      <c r="CL106" s="10" t="n">
        <f aca="false">VLOOKUP(B106,定额库!$A$3:$AX$862,46,0)</f>
        <v>0</v>
      </c>
      <c r="CM106" s="10" t="n">
        <f aca="false">ROUND(E106*CL106,2)</f>
        <v>0</v>
      </c>
      <c r="CN106" s="10" t="n">
        <f aca="false">VLOOKUP(B106,定额库!$A$3:$AX$862,47,0)</f>
        <v>0</v>
      </c>
      <c r="CO106" s="10" t="n">
        <f aca="false">ROUND(E106*CN106,2)</f>
        <v>0</v>
      </c>
      <c r="CP106" s="10" t="n">
        <f aca="false">VLOOKUP(B106,定额库!$A$3:$AX$862,48,0)</f>
        <v>0</v>
      </c>
      <c r="CQ106" s="10" t="n">
        <f aca="false">ROUND(E106*CP106,2)</f>
        <v>0</v>
      </c>
      <c r="CR106" s="10" t="n">
        <f aca="false">VLOOKUP(B106,定额库!$A$3:$AX$862,49,0)</f>
        <v>0</v>
      </c>
      <c r="CS106" s="10" t="n">
        <f aca="false">ROUND(E106*CR106,2)</f>
        <v>0</v>
      </c>
      <c r="CT106" s="10" t="n">
        <f aca="false">VLOOKUP(B106,定额库!$A$3:$AX$862,50,0)</f>
        <v>0</v>
      </c>
      <c r="CU106" s="10" t="n">
        <f aca="false">ROUND(E106*CT106,2)</f>
        <v>0</v>
      </c>
      <c r="CV106" s="10" t="n">
        <f aca="false">VLOOKUP(B106,定额库!$A$3:$BL$862,51,0)</f>
        <v>0</v>
      </c>
      <c r="CW106" s="10" t="n">
        <f aca="false">ROUND(E106*CV106,2)</f>
        <v>0</v>
      </c>
      <c r="CX106" s="10" t="n">
        <f aca="false">VLOOKUP(B106,定额库!$A$3:$BL$862,52,0)</f>
        <v>0</v>
      </c>
      <c r="CY106" s="10" t="n">
        <f aca="false">ROUND(E106*CX106,2)</f>
        <v>0</v>
      </c>
      <c r="CZ106" s="10" t="n">
        <f aca="false">VLOOKUP(B106,定额库!$A$3:$BL$862,53,0)</f>
        <v>0</v>
      </c>
      <c r="DA106" s="10" t="n">
        <f aca="false">ROUND(E106*CZ106,2)</f>
        <v>0</v>
      </c>
      <c r="DB106" s="10" t="n">
        <f aca="false">VLOOKUP(B106,定额库!$A$3:$BL$862,54,0)</f>
        <v>0</v>
      </c>
      <c r="DC106" s="10" t="n">
        <f aca="false">ROUND(E106*DB106,2)</f>
        <v>0</v>
      </c>
      <c r="DD106" s="10" t="n">
        <f aca="false">VLOOKUP(B106,定额库!$A$3:$BL$862,55,0)</f>
        <v>0</v>
      </c>
      <c r="DE106" s="10" t="n">
        <f aca="false">ROUND(E106*DD106,2)</f>
        <v>0</v>
      </c>
      <c r="DF106" s="10" t="n">
        <f aca="false">VLOOKUP(B106,定额库!$A$3:$BL$862,56,0)</f>
        <v>0</v>
      </c>
      <c r="DG106" s="10" t="n">
        <f aca="false">ROUND(E106*DF106,2)</f>
        <v>0</v>
      </c>
      <c r="DH106" s="10" t="n">
        <f aca="false">VLOOKUP(B106,定额库!$A$3:$BL$862,57,0)</f>
        <v>0</v>
      </c>
      <c r="DI106" s="10" t="n">
        <f aca="false">ROUND(E106*DH106,2)</f>
        <v>0</v>
      </c>
      <c r="DJ106" s="10" t="n">
        <f aca="false">VLOOKUP(B106,定额库!$A$3:$BL$862,58,0)</f>
        <v>0</v>
      </c>
      <c r="DK106" s="10" t="n">
        <f aca="false">ROUND(E106*DJ106,2)</f>
        <v>0</v>
      </c>
      <c r="DL106" s="10" t="n">
        <f aca="false">VLOOKUP(B106,定额库!$A$3:$BL$862,59,0)</f>
        <v>0</v>
      </c>
      <c r="DM106" s="10" t="n">
        <f aca="false">ROUND(E106*DL106,2)</f>
        <v>0</v>
      </c>
      <c r="DN106" s="10" t="n">
        <f aca="false">VLOOKUP(B106,定额库!$A$3:$BL$862,60,0)</f>
        <v>0</v>
      </c>
      <c r="DO106" s="10" t="n">
        <f aca="false">ROUND(E106*DN106,2)</f>
        <v>0</v>
      </c>
      <c r="DP106" s="10" t="n">
        <f aca="false">VLOOKUP(B106,定额库!$A$3:$BL$862,61,0)</f>
        <v>0</v>
      </c>
      <c r="DQ106" s="10" t="n">
        <f aca="false">ROUND(E106*DP106,2)</f>
        <v>0</v>
      </c>
      <c r="DR106" s="10" t="n">
        <f aca="false">VLOOKUP(B106,定额库!$A$3:$BL$862,62,0)</f>
        <v>0</v>
      </c>
      <c r="DS106" s="10" t="n">
        <f aca="false">ROUND(E106*DR106,2)</f>
        <v>0</v>
      </c>
      <c r="DT106" s="10" t="n">
        <f aca="false">VLOOKUP(B106,定额库!$A$3:$BL$862,63,0)</f>
        <v>0</v>
      </c>
      <c r="DU106" s="10" t="n">
        <f aca="false">ROUND(E106*DT106,2)</f>
        <v>0</v>
      </c>
      <c r="DV106" s="10" t="n">
        <f aca="false">VLOOKUP(B106,定额库!$A$3:$BL$862,64,0)</f>
        <v>0</v>
      </c>
      <c r="DW106" s="10" t="n">
        <f aca="false">ROUND(E106*DV106,2)</f>
        <v>0</v>
      </c>
      <c r="DX106" s="10" t="n">
        <f aca="false">VLOOKUP(B106,定额库!$A$3:$CL$862,65,0)</f>
        <v>0</v>
      </c>
      <c r="DY106" s="10" t="n">
        <f aca="false">ROUND(E106*DX106,2)</f>
        <v>0</v>
      </c>
      <c r="DZ106" s="10" t="n">
        <f aca="false">VLOOKUP(B106,定额库!$A$3:$CL$862,66,0)</f>
        <v>0</v>
      </c>
      <c r="EA106" s="10" t="n">
        <f aca="false">ROUND(E106*DZ106,2)</f>
        <v>0</v>
      </c>
      <c r="EB106" s="10" t="n">
        <f aca="false">VLOOKUP(B106,定额库!$A$3:$CL$963,67,0)</f>
        <v>0</v>
      </c>
      <c r="EC106" s="10" t="n">
        <f aca="false">ROUND(E106*EB106,2)</f>
        <v>0</v>
      </c>
      <c r="ED106" s="10" t="n">
        <f aca="false">VLOOKUP(B106,定额库!$A$3:$CL$963,68,0)</f>
        <v>0</v>
      </c>
      <c r="EE106" s="10" t="n">
        <f aca="false">ROUND(E106*ED106,2)</f>
        <v>0</v>
      </c>
      <c r="EF106" s="10" t="n">
        <f aca="false">VLOOKUP(B106,定额库!$A$3:$CL$963,69,0)</f>
        <v>0</v>
      </c>
      <c r="EG106" s="10" t="n">
        <f aca="false">ROUND(E106*EF106,2)</f>
        <v>0</v>
      </c>
      <c r="EH106" s="10" t="n">
        <f aca="false">VLOOKUP(B106,定额库!$A$3:$CL$963,70,0)</f>
        <v>0</v>
      </c>
      <c r="EI106" s="10" t="n">
        <f aca="false">ROUND(E106*EH106,2)</f>
        <v>0</v>
      </c>
      <c r="EJ106" s="10" t="n">
        <f aca="false">VLOOKUP(B106,定额库!$A$3:$CL$963,71,0)</f>
        <v>0</v>
      </c>
      <c r="EK106" s="10" t="n">
        <f aca="false">ROUND(E106*EJ106,2)</f>
        <v>0</v>
      </c>
      <c r="EL106" s="10" t="n">
        <f aca="false">VLOOKUP(B106,定额库!$A$3:$CL$963,72,0)</f>
        <v>0</v>
      </c>
      <c r="EM106" s="10" t="n">
        <f aca="false">ROUND(E106*EL106,2)</f>
        <v>0</v>
      </c>
      <c r="EN106" s="10" t="n">
        <f aca="false">VLOOKUP(B106,定额库!$A$3:$CL$963,73,0)</f>
        <v>0</v>
      </c>
      <c r="EO106" s="10" t="n">
        <f aca="false">ROUND(E106*EN106,2)</f>
        <v>0</v>
      </c>
      <c r="EP106" s="10" t="n">
        <f aca="false">VLOOKUP(B106,定额库!$A$3:$CL$963,74,0)</f>
        <v>0</v>
      </c>
      <c r="EQ106" s="10" t="n">
        <f aca="false">ROUND(E106*EP106,2)</f>
        <v>0</v>
      </c>
      <c r="ER106" s="10" t="n">
        <f aca="false">VLOOKUP(B106,定额库!$A$3:$CL$963,75,0)</f>
        <v>0</v>
      </c>
      <c r="ES106" s="10" t="n">
        <f aca="false">ROUND(E106*ER106,2)</f>
        <v>0</v>
      </c>
      <c r="ET106" s="10" t="n">
        <f aca="false">VLOOKUP(B106,定额库!$A$3:$CL$963,76,0)</f>
        <v>0</v>
      </c>
      <c r="EU106" s="10" t="n">
        <f aca="false">ROUND(E106*ET106,2)</f>
        <v>0</v>
      </c>
      <c r="EV106" s="10" t="n">
        <f aca="false">VLOOKUP(B106,定额库!$A$3:$CL$963,77,0)</f>
        <v>0</v>
      </c>
      <c r="EW106" s="10" t="n">
        <f aca="false">ROUND(E106*EV106,2)</f>
        <v>0</v>
      </c>
      <c r="EX106" s="10" t="n">
        <f aca="false">VLOOKUP(B106,定额库!$A$3:$CL$963,78,0)</f>
        <v>0</v>
      </c>
      <c r="EY106" s="10" t="n">
        <f aca="false">ROUND(E106*EX106,2)</f>
        <v>0</v>
      </c>
      <c r="EZ106" s="10" t="n">
        <f aca="false">VLOOKUP(B106,定额库!$A$3:$CL$963,79,0)</f>
        <v>0</v>
      </c>
      <c r="FA106" s="10" t="n">
        <f aca="false">ROUND(E106*EZ106,2)</f>
        <v>0</v>
      </c>
      <c r="FB106" s="10" t="n">
        <f aca="false">VLOOKUP(B106,定额库!$A$3:$CL$963,80,0)</f>
        <v>0</v>
      </c>
      <c r="FC106" s="10" t="n">
        <f aca="false">ROUND(E106*FB106,2)</f>
        <v>0</v>
      </c>
      <c r="FD106" s="10" t="n">
        <f aca="false">VLOOKUP(B106,定额库!$A$3:$CL$963,81,0)</f>
        <v>0</v>
      </c>
      <c r="FE106" s="10" t="n">
        <f aca="false">ROUND(E106*FD106,2)</f>
        <v>0</v>
      </c>
      <c r="FF106" s="10" t="n">
        <f aca="false">VLOOKUP(B106,定额库!$A$3:$CL$963,82,0)</f>
        <v>0</v>
      </c>
      <c r="FG106" s="10" t="n">
        <f aca="false">ROUND(E106*FF106,2)</f>
        <v>0</v>
      </c>
      <c r="FH106" s="10" t="n">
        <f aca="false">VLOOKUP(B106,定额库!$A$3:$CL$963,83,0)</f>
        <v>0</v>
      </c>
      <c r="FI106" s="10" t="n">
        <f aca="false">ROUND(E106*FH106,2)</f>
        <v>0</v>
      </c>
      <c r="FJ106" s="10" t="n">
        <f aca="false">VLOOKUP(B106,定额库!$A$3:$CL$963,84,0)</f>
        <v>0</v>
      </c>
      <c r="FK106" s="10" t="n">
        <f aca="false">ROUND(E106*FJ106,2)</f>
        <v>0</v>
      </c>
      <c r="FL106" s="10" t="n">
        <f aca="false">VLOOKUP(B106,定额库!$A$3:$CL$963,85,0)</f>
        <v>0</v>
      </c>
      <c r="FM106" s="10" t="n">
        <f aca="false">ROUND(E106*FL106,2)</f>
        <v>0</v>
      </c>
      <c r="FN106" s="10" t="n">
        <f aca="false">VLOOKUP(B106,定额库!$A$3:$CL$963,86,0)</f>
        <v>0</v>
      </c>
      <c r="FO106" s="10" t="n">
        <f aca="false">ROUND(E106*FN106,2)</f>
        <v>0</v>
      </c>
      <c r="FP106" s="10" t="n">
        <f aca="false">VLOOKUP(B106,定额库!$A$3:$CL$963,87,0)</f>
        <v>0</v>
      </c>
      <c r="FQ106" s="10" t="n">
        <f aca="false">ROUND(E106*FP106,2)</f>
        <v>0</v>
      </c>
      <c r="FR106" s="10" t="n">
        <f aca="false">VLOOKUP(B106,定额库!$A$3:$CL$963,88,0)</f>
        <v>0</v>
      </c>
      <c r="FS106" s="10" t="n">
        <f aca="false">ROUND(E106*FR106,2)</f>
        <v>0</v>
      </c>
      <c r="FT106" s="10" t="n">
        <f aca="false">VLOOKUP(B106,定额库!$A$3:$CL$963,89,0)</f>
        <v>0</v>
      </c>
      <c r="FU106" s="10" t="n">
        <f aca="false">ROUND(E106*FT106,2)</f>
        <v>0</v>
      </c>
      <c r="FV106" s="10" t="n">
        <f aca="false">VLOOKUP(B106,定额库!$A$3:$CL$963,90,0)</f>
        <v>0</v>
      </c>
      <c r="FW106" s="10" t="n">
        <f aca="false">ROUND(E106*FV106,2)</f>
        <v>0</v>
      </c>
      <c r="FX106" s="10" t="n">
        <f aca="false">VLOOKUP(B106,定额库!$A$3:$IU$963,91,0)</f>
        <v>0</v>
      </c>
      <c r="FY106" s="10" t="n">
        <f aca="false">ROUND(E106*FX106,2)</f>
        <v>0</v>
      </c>
      <c r="FZ106" s="10" t="n">
        <f aca="false">VLOOKUP(B106,定额库!$A$3:$IU$963,92,0)</f>
        <v>0</v>
      </c>
      <c r="GA106" s="10" t="n">
        <f aca="false">ROUND(E106*FZ106,2)</f>
        <v>0</v>
      </c>
      <c r="GB106" s="10" t="n">
        <f aca="false">VLOOKUP(B106,定额库!$A$3:$IU$963,93,0)</f>
        <v>0</v>
      </c>
      <c r="GC106" s="10" t="n">
        <f aca="false">ROUND(E106*GB106,2)</f>
        <v>0</v>
      </c>
      <c r="GD106" s="10" t="n">
        <f aca="false">VLOOKUP(B106,定额库!$A$3:$IU$963,94,0)</f>
        <v>0</v>
      </c>
      <c r="GE106" s="10" t="n">
        <f aca="false">ROUND(E106*GD106,2)</f>
        <v>0</v>
      </c>
      <c r="GF106" s="10" t="n">
        <f aca="false">VLOOKUP(B106,定额库!$A$3:$IU$963,95,0)</f>
        <v>0</v>
      </c>
      <c r="GG106" s="10" t="n">
        <f aca="false">ROUND(E106*GF106,2)</f>
        <v>0</v>
      </c>
    </row>
    <row r="107" customFormat="false" ht="18.95" hidden="false" customHeight="true" outlineLevel="0" collapsed="false">
      <c r="A107" s="70" t="n">
        <v>105</v>
      </c>
      <c r="B107" s="48" t="s">
        <v>173</v>
      </c>
      <c r="C107" s="47" t="n">
        <f aca="false">VLOOKUP(B107,定额库!$A$3:$AX$862,2,0)</f>
        <v>0</v>
      </c>
      <c r="D107" s="47" t="n">
        <f aca="false">VLOOKUP(B107,定额库!$A$3:$AX$862,3,0)</f>
        <v>0</v>
      </c>
      <c r="E107" s="49" t="n">
        <v>0</v>
      </c>
      <c r="F107" s="24" t="n">
        <f aca="false">VLOOKUP(B107,定额库!$A$3:$AX$862,4,0)</f>
        <v>0</v>
      </c>
      <c r="G107" s="24" t="n">
        <f aca="false">ROUND(F107*E107,2)</f>
        <v>0</v>
      </c>
      <c r="H107" s="24" t="n">
        <f aca="false">ROUND(I107*E107,2)</f>
        <v>0</v>
      </c>
      <c r="I107" s="72" t="n">
        <f aca="false">VLOOKUP(B107,定额库!$A$3:$AX$862,5,0)</f>
        <v>0</v>
      </c>
      <c r="J107" s="10" t="n">
        <f aca="false">VLOOKUP(B107,定额库!$A$3:$AX$862,6,0)</f>
        <v>0</v>
      </c>
      <c r="K107" s="10" t="n">
        <f aca="false">ROUND(E107*J107,2)</f>
        <v>0</v>
      </c>
      <c r="L107" s="10" t="n">
        <f aca="false">VLOOKUP(B107,定额库!$A$3:$AX$862,7,0)</f>
        <v>0</v>
      </c>
      <c r="M107" s="10" t="n">
        <f aca="false">ROUND(E107*L107,2)</f>
        <v>0</v>
      </c>
      <c r="N107" s="10" t="n">
        <f aca="false">VLOOKUP(B107,定额库!$A$3:$AX$862,8,0)</f>
        <v>0</v>
      </c>
      <c r="O107" s="10" t="n">
        <f aca="false">ROUND(E107*N107,2)</f>
        <v>0</v>
      </c>
      <c r="P107" s="10" t="n">
        <f aca="false">VLOOKUP(B107,定额库!$A$3:$AX$862,9,0)</f>
        <v>0</v>
      </c>
      <c r="Q107" s="10" t="n">
        <f aca="false">ROUND(E107*P107,2)</f>
        <v>0</v>
      </c>
      <c r="R107" s="10" t="n">
        <f aca="false">VLOOKUP(B107,定额库!$A$3:$AX$862,10,0)</f>
        <v>0</v>
      </c>
      <c r="S107" s="10" t="n">
        <f aca="false">ROUND(E107*R107,2)</f>
        <v>0</v>
      </c>
      <c r="T107" s="10" t="n">
        <f aca="false">VLOOKUP(B107,定额库!$A$3:$AX$862,11,0)</f>
        <v>0</v>
      </c>
      <c r="U107" s="10" t="n">
        <f aca="false">ROUND(E107*T107,2)</f>
        <v>0</v>
      </c>
      <c r="V107" s="10" t="n">
        <f aca="false">VLOOKUP(B107,定额库!$A$3:$AX$862,12,0)</f>
        <v>0</v>
      </c>
      <c r="W107" s="10" t="n">
        <f aca="false">ROUND(E107*V107,2)</f>
        <v>0</v>
      </c>
      <c r="X107" s="10" t="n">
        <f aca="false">VLOOKUP(B107,定额库!$A$3:$AX$862,13,0)</f>
        <v>0</v>
      </c>
      <c r="Y107" s="10" t="n">
        <f aca="false">ROUND(E107*X107,2)</f>
        <v>0</v>
      </c>
      <c r="Z107" s="10" t="n">
        <f aca="false">VLOOKUP(B107,定额库!$A$3:$AX$862,14,0)</f>
        <v>0</v>
      </c>
      <c r="AA107" s="10" t="n">
        <f aca="false">ROUND(E107*Z107,2)</f>
        <v>0</v>
      </c>
      <c r="AB107" s="10" t="n">
        <f aca="false">VLOOKUP(B107,定额库!$A$3:$AX$862,15,0)</f>
        <v>0</v>
      </c>
      <c r="AC107" s="10" t="n">
        <f aca="false">ROUND(E107*AB107,2)</f>
        <v>0</v>
      </c>
      <c r="AD107" s="10" t="n">
        <f aca="false">VLOOKUP(B107,定额库!$A$3:$AX$862,16,0)</f>
        <v>0</v>
      </c>
      <c r="AE107" s="10" t="n">
        <f aca="false">ROUND(E107*AD107,2)</f>
        <v>0</v>
      </c>
      <c r="AF107" s="10" t="n">
        <f aca="false">VLOOKUP(B107,定额库!$A$3:$AX$862,17,0)</f>
        <v>0</v>
      </c>
      <c r="AG107" s="10" t="n">
        <f aca="false">ROUND(E107*AF107,2)</f>
        <v>0</v>
      </c>
      <c r="AH107" s="10" t="n">
        <f aca="false">VLOOKUP(B107,定额库!$A$3:$AX$862,18,0)</f>
        <v>0</v>
      </c>
      <c r="AI107" s="10" t="n">
        <f aca="false">ROUND(E107*AH107,2)</f>
        <v>0</v>
      </c>
      <c r="AJ107" s="10" t="n">
        <f aca="false">VLOOKUP(B107,定额库!$A$3:$AX$862,19,0)</f>
        <v>0</v>
      </c>
      <c r="AK107" s="10" t="n">
        <f aca="false">ROUND(E107*AJ107,2)</f>
        <v>0</v>
      </c>
      <c r="AL107" s="10" t="n">
        <f aca="false">VLOOKUP(B107,定额库!$A$3:$AX$862,20,0)</f>
        <v>0</v>
      </c>
      <c r="AM107" s="10" t="n">
        <f aca="false">ROUND(E107*AL107,2)</f>
        <v>0</v>
      </c>
      <c r="AN107" s="10" t="n">
        <f aca="false">VLOOKUP(B107,定额库!$A$3:$AX$862,21,0)</f>
        <v>0</v>
      </c>
      <c r="AO107" s="10" t="n">
        <f aca="false">ROUND(E107*AN107,2)</f>
        <v>0</v>
      </c>
      <c r="AP107" s="10" t="n">
        <f aca="false">VLOOKUP(B107,定额库!$A$3:$AX$862,22,0)</f>
        <v>0</v>
      </c>
      <c r="AQ107" s="10" t="n">
        <f aca="false">ROUND(E107*AP107,2)</f>
        <v>0</v>
      </c>
      <c r="AR107" s="10" t="n">
        <f aca="false">VLOOKUP(B107,定额库!$A$3:$AX$862,23,0)</f>
        <v>0</v>
      </c>
      <c r="AS107" s="10" t="n">
        <f aca="false">ROUND(E107*AR107,2)</f>
        <v>0</v>
      </c>
      <c r="AT107" s="10" t="n">
        <f aca="false">VLOOKUP(B107,定额库!$A$3:$AX$862,24,0)</f>
        <v>0</v>
      </c>
      <c r="AU107" s="10" t="n">
        <f aca="false">ROUND(E107*AT107,2)</f>
        <v>0</v>
      </c>
      <c r="AV107" s="10" t="n">
        <f aca="false">VLOOKUP(B107,定额库!$A$3:$AX$862,25,0)</f>
        <v>0</v>
      </c>
      <c r="AW107" s="10" t="n">
        <f aca="false">ROUND(E107*AV107,2)</f>
        <v>0</v>
      </c>
      <c r="AX107" s="10" t="n">
        <f aca="false">VLOOKUP(B107,定额库!$A$3:$AX$862,26,0)</f>
        <v>0</v>
      </c>
      <c r="AY107" s="10" t="n">
        <f aca="false">ROUND(E107*AX107,2)</f>
        <v>0</v>
      </c>
      <c r="AZ107" s="10" t="n">
        <f aca="false">VLOOKUP(B107,定额库!$A$3:$AX$862,27,0)</f>
        <v>0</v>
      </c>
      <c r="BA107" s="10" t="n">
        <f aca="false">ROUND(E107*AZ107,2)</f>
        <v>0</v>
      </c>
      <c r="BB107" s="10" t="n">
        <f aca="false">VLOOKUP(B107,定额库!$A$3:$AX$862,28,0)</f>
        <v>0</v>
      </c>
      <c r="BC107" s="10" t="n">
        <f aca="false">ROUND(E107*BB107,2)</f>
        <v>0</v>
      </c>
      <c r="BD107" s="10" t="n">
        <f aca="false">VLOOKUP(B107,定额库!$A$3:$AX$862,29,0)</f>
        <v>0</v>
      </c>
      <c r="BE107" s="10" t="n">
        <f aca="false">ROUND(E107*BD107,2)</f>
        <v>0</v>
      </c>
      <c r="BF107" s="10" t="n">
        <f aca="false">VLOOKUP(B107,定额库!$A$3:$AX$862,30,0)</f>
        <v>0</v>
      </c>
      <c r="BG107" s="10" t="n">
        <f aca="false">ROUND(E107*BF107,2)</f>
        <v>0</v>
      </c>
      <c r="BH107" s="10" t="n">
        <f aca="false">VLOOKUP(B107,定额库!$A$3:$AX$862,31,0)</f>
        <v>0</v>
      </c>
      <c r="BI107" s="10" t="n">
        <f aca="false">ROUND(E107*BH107,2)</f>
        <v>0</v>
      </c>
      <c r="BJ107" s="10" t="n">
        <f aca="false">VLOOKUP(B107,定额库!$A$3:$AX$862,32,0)</f>
        <v>0</v>
      </c>
      <c r="BK107" s="10" t="n">
        <f aca="false">ROUND(E107*BJ107,2)</f>
        <v>0</v>
      </c>
      <c r="BL107" s="10" t="n">
        <f aca="false">VLOOKUP(B107,定额库!$A$3:$AX$862,33,0)</f>
        <v>0</v>
      </c>
      <c r="BM107" s="10" t="n">
        <f aca="false">ROUND(E107*BL107,2)</f>
        <v>0</v>
      </c>
      <c r="BN107" s="10" t="n">
        <f aca="false">VLOOKUP(B107,定额库!$A$3:$AX$862,34,0)</f>
        <v>0</v>
      </c>
      <c r="BO107" s="10" t="n">
        <f aca="false">ROUND(E107*BN107,2)</f>
        <v>0</v>
      </c>
      <c r="BP107" s="10" t="n">
        <f aca="false">VLOOKUP(B107,定额库!$A$3:$AX$862,35,0)</f>
        <v>0</v>
      </c>
      <c r="BQ107" s="10" t="n">
        <f aca="false">ROUND(E107*BP107,2)</f>
        <v>0</v>
      </c>
      <c r="BR107" s="10" t="n">
        <f aca="false">VLOOKUP(B107,定额库!$A$3:$AX$862,36,0)</f>
        <v>0</v>
      </c>
      <c r="BS107" s="10" t="n">
        <f aca="false">ROUND(E107*BR107,2)</f>
        <v>0</v>
      </c>
      <c r="BT107" s="10" t="n">
        <f aca="false">VLOOKUP(B107,定额库!$A$3:$AX$862,37,0)</f>
        <v>0</v>
      </c>
      <c r="BU107" s="10" t="n">
        <f aca="false">ROUND(E107*BT107,2)</f>
        <v>0</v>
      </c>
      <c r="BV107" s="10" t="n">
        <f aca="false">VLOOKUP(B107,定额库!$A$3:$AX$862,38,0)</f>
        <v>0</v>
      </c>
      <c r="BW107" s="10" t="n">
        <f aca="false">ROUND(E107*BV107,2)</f>
        <v>0</v>
      </c>
      <c r="BX107" s="10" t="n">
        <f aca="false">VLOOKUP(B107,定额库!$A$3:$AX$862,39,0)</f>
        <v>0</v>
      </c>
      <c r="BY107" s="10" t="n">
        <f aca="false">ROUND(E107*BX107,2)</f>
        <v>0</v>
      </c>
      <c r="BZ107" s="10" t="n">
        <f aca="false">VLOOKUP(B107,定额库!$A$3:$AX$862,40,0)</f>
        <v>0</v>
      </c>
      <c r="CA107" s="10" t="n">
        <f aca="false">ROUND(E107*BZ107,2)</f>
        <v>0</v>
      </c>
      <c r="CB107" s="10" t="n">
        <f aca="false">VLOOKUP(B107,定额库!$A$3:$AX$862,41,0)</f>
        <v>0</v>
      </c>
      <c r="CC107" s="10" t="n">
        <f aca="false">ROUND(E107*CB107,2)</f>
        <v>0</v>
      </c>
      <c r="CD107" s="10" t="n">
        <f aca="false">VLOOKUP(B107,定额库!$A$3:$AX$862,42,0)</f>
        <v>0</v>
      </c>
      <c r="CE107" s="10" t="n">
        <f aca="false">ROUND(E107*CD107,2)</f>
        <v>0</v>
      </c>
      <c r="CF107" s="10" t="n">
        <f aca="false">VLOOKUP(B107,定额库!$A$3:$AX$862,43,0)</f>
        <v>0</v>
      </c>
      <c r="CG107" s="10" t="n">
        <f aca="false">ROUND(E107*CF107,2)</f>
        <v>0</v>
      </c>
      <c r="CH107" s="10" t="n">
        <f aca="false">VLOOKUP(B107,定额库!$A$3:$AX$862,44,0)</f>
        <v>0</v>
      </c>
      <c r="CI107" s="10" t="n">
        <f aca="false">ROUND(E107*CH107,2)</f>
        <v>0</v>
      </c>
      <c r="CJ107" s="10" t="n">
        <f aca="false">VLOOKUP(B107,定额库!$A$3:$AX$862,45,0)</f>
        <v>0</v>
      </c>
      <c r="CK107" s="10" t="n">
        <f aca="false">ROUND(E107*CJ107,2)</f>
        <v>0</v>
      </c>
      <c r="CL107" s="10" t="n">
        <f aca="false">VLOOKUP(B107,定额库!$A$3:$AX$862,46,0)</f>
        <v>0</v>
      </c>
      <c r="CM107" s="10" t="n">
        <f aca="false">ROUND(E107*CL107,2)</f>
        <v>0</v>
      </c>
      <c r="CN107" s="10" t="n">
        <f aca="false">VLOOKUP(B107,定额库!$A$3:$AX$862,47,0)</f>
        <v>0</v>
      </c>
      <c r="CO107" s="10" t="n">
        <f aca="false">ROUND(E107*CN107,2)</f>
        <v>0</v>
      </c>
      <c r="CP107" s="10" t="n">
        <f aca="false">VLOOKUP(B107,定额库!$A$3:$AX$862,48,0)</f>
        <v>0</v>
      </c>
      <c r="CQ107" s="10" t="n">
        <f aca="false">ROUND(E107*CP107,2)</f>
        <v>0</v>
      </c>
      <c r="CR107" s="10" t="n">
        <f aca="false">VLOOKUP(B107,定额库!$A$3:$AX$862,49,0)</f>
        <v>0</v>
      </c>
      <c r="CS107" s="10" t="n">
        <f aca="false">ROUND(E107*CR107,2)</f>
        <v>0</v>
      </c>
      <c r="CT107" s="10" t="n">
        <f aca="false">VLOOKUP(B107,定额库!$A$3:$AX$862,50,0)</f>
        <v>0</v>
      </c>
      <c r="CU107" s="10" t="n">
        <f aca="false">ROUND(E107*CT107,2)</f>
        <v>0</v>
      </c>
      <c r="CV107" s="10" t="n">
        <f aca="false">VLOOKUP(B107,定额库!$A$3:$BL$862,51,0)</f>
        <v>0</v>
      </c>
      <c r="CW107" s="10" t="n">
        <f aca="false">ROUND(E107*CV107,2)</f>
        <v>0</v>
      </c>
      <c r="CX107" s="10" t="n">
        <f aca="false">VLOOKUP(B107,定额库!$A$3:$BL$862,52,0)</f>
        <v>0</v>
      </c>
      <c r="CY107" s="10" t="n">
        <f aca="false">ROUND(E107*CX107,2)</f>
        <v>0</v>
      </c>
      <c r="CZ107" s="10" t="n">
        <f aca="false">VLOOKUP(B107,定额库!$A$3:$BL$862,53,0)</f>
        <v>0</v>
      </c>
      <c r="DA107" s="10" t="n">
        <f aca="false">ROUND(E107*CZ107,2)</f>
        <v>0</v>
      </c>
      <c r="DB107" s="10" t="n">
        <f aca="false">VLOOKUP(B107,定额库!$A$3:$BL$862,54,0)</f>
        <v>0</v>
      </c>
      <c r="DC107" s="10" t="n">
        <f aca="false">ROUND(E107*DB107,2)</f>
        <v>0</v>
      </c>
      <c r="DD107" s="10" t="n">
        <f aca="false">VLOOKUP(B107,定额库!$A$3:$BL$862,55,0)</f>
        <v>0</v>
      </c>
      <c r="DE107" s="10" t="n">
        <f aca="false">ROUND(E107*DD107,2)</f>
        <v>0</v>
      </c>
      <c r="DF107" s="10" t="n">
        <f aca="false">VLOOKUP(B107,定额库!$A$3:$BL$862,56,0)</f>
        <v>0</v>
      </c>
      <c r="DG107" s="10" t="n">
        <f aca="false">ROUND(E107*DF107,2)</f>
        <v>0</v>
      </c>
      <c r="DH107" s="10" t="n">
        <f aca="false">VLOOKUP(B107,定额库!$A$3:$BL$862,57,0)</f>
        <v>0</v>
      </c>
      <c r="DI107" s="10" t="n">
        <f aca="false">ROUND(E107*DH107,2)</f>
        <v>0</v>
      </c>
      <c r="DJ107" s="10" t="n">
        <f aca="false">VLOOKUP(B107,定额库!$A$3:$BL$862,58,0)</f>
        <v>0</v>
      </c>
      <c r="DK107" s="10" t="n">
        <f aca="false">ROUND(E107*DJ107,2)</f>
        <v>0</v>
      </c>
      <c r="DL107" s="10" t="n">
        <f aca="false">VLOOKUP(B107,定额库!$A$3:$BL$862,59,0)</f>
        <v>0</v>
      </c>
      <c r="DM107" s="10" t="n">
        <f aca="false">ROUND(E107*DL107,2)</f>
        <v>0</v>
      </c>
      <c r="DN107" s="10" t="n">
        <f aca="false">VLOOKUP(B107,定额库!$A$3:$BL$862,60,0)</f>
        <v>0</v>
      </c>
      <c r="DO107" s="10" t="n">
        <f aca="false">ROUND(E107*DN107,2)</f>
        <v>0</v>
      </c>
      <c r="DP107" s="10" t="n">
        <f aca="false">VLOOKUP(B107,定额库!$A$3:$BL$862,61,0)</f>
        <v>0</v>
      </c>
      <c r="DQ107" s="10" t="n">
        <f aca="false">ROUND(E107*DP107,2)</f>
        <v>0</v>
      </c>
      <c r="DR107" s="10" t="n">
        <f aca="false">VLOOKUP(B107,定额库!$A$3:$BL$862,62,0)</f>
        <v>0</v>
      </c>
      <c r="DS107" s="10" t="n">
        <f aca="false">ROUND(E107*DR107,2)</f>
        <v>0</v>
      </c>
      <c r="DT107" s="10" t="n">
        <f aca="false">VLOOKUP(B107,定额库!$A$3:$BL$862,63,0)</f>
        <v>0</v>
      </c>
      <c r="DU107" s="10" t="n">
        <f aca="false">ROUND(E107*DT107,2)</f>
        <v>0</v>
      </c>
      <c r="DV107" s="10" t="n">
        <f aca="false">VLOOKUP(B107,定额库!$A$3:$BL$862,64,0)</f>
        <v>0</v>
      </c>
      <c r="DW107" s="10" t="n">
        <f aca="false">ROUND(E107*DV107,2)</f>
        <v>0</v>
      </c>
      <c r="DX107" s="10" t="n">
        <f aca="false">VLOOKUP(B107,定额库!$A$3:$CL$862,65,0)</f>
        <v>0</v>
      </c>
      <c r="DY107" s="10" t="n">
        <f aca="false">ROUND(E107*DX107,2)</f>
        <v>0</v>
      </c>
      <c r="DZ107" s="10" t="n">
        <f aca="false">VLOOKUP(B107,定额库!$A$3:$CL$862,66,0)</f>
        <v>0</v>
      </c>
      <c r="EA107" s="10" t="n">
        <f aca="false">ROUND(E107*DZ107,2)</f>
        <v>0</v>
      </c>
      <c r="EB107" s="10" t="n">
        <f aca="false">VLOOKUP(B107,定额库!$A$3:$CL$963,67,0)</f>
        <v>0</v>
      </c>
      <c r="EC107" s="10" t="n">
        <f aca="false">ROUND(E107*EB107,2)</f>
        <v>0</v>
      </c>
      <c r="ED107" s="10" t="n">
        <f aca="false">VLOOKUP(B107,定额库!$A$3:$CL$963,68,0)</f>
        <v>0</v>
      </c>
      <c r="EE107" s="10" t="n">
        <f aca="false">ROUND(E107*ED107,2)</f>
        <v>0</v>
      </c>
      <c r="EF107" s="10" t="n">
        <f aca="false">VLOOKUP(B107,定额库!$A$3:$CL$963,69,0)</f>
        <v>0</v>
      </c>
      <c r="EG107" s="10" t="n">
        <f aca="false">ROUND(E107*EF107,2)</f>
        <v>0</v>
      </c>
      <c r="EH107" s="10" t="n">
        <f aca="false">VLOOKUP(B107,定额库!$A$3:$CL$963,70,0)</f>
        <v>0</v>
      </c>
      <c r="EI107" s="10" t="n">
        <f aca="false">ROUND(E107*EH107,2)</f>
        <v>0</v>
      </c>
      <c r="EJ107" s="10" t="n">
        <f aca="false">VLOOKUP(B107,定额库!$A$3:$CL$963,71,0)</f>
        <v>0</v>
      </c>
      <c r="EK107" s="10" t="n">
        <f aca="false">ROUND(E107*EJ107,2)</f>
        <v>0</v>
      </c>
      <c r="EL107" s="10" t="n">
        <f aca="false">VLOOKUP(B107,定额库!$A$3:$CL$963,72,0)</f>
        <v>0</v>
      </c>
      <c r="EM107" s="10" t="n">
        <f aca="false">ROUND(E107*EL107,2)</f>
        <v>0</v>
      </c>
      <c r="EN107" s="10" t="n">
        <f aca="false">VLOOKUP(B107,定额库!$A$3:$CL$963,73,0)</f>
        <v>0</v>
      </c>
      <c r="EO107" s="10" t="n">
        <f aca="false">ROUND(E107*EN107,2)</f>
        <v>0</v>
      </c>
      <c r="EP107" s="10" t="n">
        <f aca="false">VLOOKUP(B107,定额库!$A$3:$CL$963,74,0)</f>
        <v>0</v>
      </c>
      <c r="EQ107" s="10" t="n">
        <f aca="false">ROUND(E107*EP107,2)</f>
        <v>0</v>
      </c>
      <c r="ER107" s="10" t="n">
        <f aca="false">VLOOKUP(B107,定额库!$A$3:$CL$963,75,0)</f>
        <v>0</v>
      </c>
      <c r="ES107" s="10" t="n">
        <f aca="false">ROUND(E107*ER107,2)</f>
        <v>0</v>
      </c>
      <c r="ET107" s="10" t="n">
        <f aca="false">VLOOKUP(B107,定额库!$A$3:$CL$963,76,0)</f>
        <v>0</v>
      </c>
      <c r="EU107" s="10" t="n">
        <f aca="false">ROUND(E107*ET107,2)</f>
        <v>0</v>
      </c>
      <c r="EV107" s="10" t="n">
        <f aca="false">VLOOKUP(B107,定额库!$A$3:$CL$963,77,0)</f>
        <v>0</v>
      </c>
      <c r="EW107" s="10" t="n">
        <f aca="false">ROUND(E107*EV107,2)</f>
        <v>0</v>
      </c>
      <c r="EX107" s="10" t="n">
        <f aca="false">VLOOKUP(B107,定额库!$A$3:$CL$963,78,0)</f>
        <v>0</v>
      </c>
      <c r="EY107" s="10" t="n">
        <f aca="false">ROUND(E107*EX107,2)</f>
        <v>0</v>
      </c>
      <c r="EZ107" s="10" t="n">
        <f aca="false">VLOOKUP(B107,定额库!$A$3:$CL$963,79,0)</f>
        <v>0</v>
      </c>
      <c r="FA107" s="10" t="n">
        <f aca="false">ROUND(E107*EZ107,2)</f>
        <v>0</v>
      </c>
      <c r="FB107" s="10" t="n">
        <f aca="false">VLOOKUP(B107,定额库!$A$3:$CL$963,80,0)</f>
        <v>0</v>
      </c>
      <c r="FC107" s="10" t="n">
        <f aca="false">ROUND(E107*FB107,2)</f>
        <v>0</v>
      </c>
      <c r="FD107" s="10" t="n">
        <f aca="false">VLOOKUP(B107,定额库!$A$3:$CL$963,81,0)</f>
        <v>0</v>
      </c>
      <c r="FE107" s="10" t="n">
        <f aca="false">ROUND(E107*FD107,2)</f>
        <v>0</v>
      </c>
      <c r="FF107" s="10" t="n">
        <f aca="false">VLOOKUP(B107,定额库!$A$3:$CL$963,82,0)</f>
        <v>0</v>
      </c>
      <c r="FG107" s="10" t="n">
        <f aca="false">ROUND(E107*FF107,2)</f>
        <v>0</v>
      </c>
      <c r="FH107" s="10" t="n">
        <f aca="false">VLOOKUP(B107,定额库!$A$3:$CL$963,83,0)</f>
        <v>0</v>
      </c>
      <c r="FI107" s="10" t="n">
        <f aca="false">ROUND(E107*FH107,2)</f>
        <v>0</v>
      </c>
      <c r="FJ107" s="10" t="n">
        <f aca="false">VLOOKUP(B107,定额库!$A$3:$CL$963,84,0)</f>
        <v>0</v>
      </c>
      <c r="FK107" s="10" t="n">
        <f aca="false">ROUND(E107*FJ107,2)</f>
        <v>0</v>
      </c>
      <c r="FL107" s="10" t="n">
        <f aca="false">VLOOKUP(B107,定额库!$A$3:$CL$963,85,0)</f>
        <v>0</v>
      </c>
      <c r="FM107" s="10" t="n">
        <f aca="false">ROUND(E107*FL107,2)</f>
        <v>0</v>
      </c>
      <c r="FN107" s="10" t="n">
        <f aca="false">VLOOKUP(B107,定额库!$A$3:$CL$963,86,0)</f>
        <v>0</v>
      </c>
      <c r="FO107" s="10" t="n">
        <f aca="false">ROUND(E107*FN107,2)</f>
        <v>0</v>
      </c>
      <c r="FP107" s="10" t="n">
        <f aca="false">VLOOKUP(B107,定额库!$A$3:$CL$963,87,0)</f>
        <v>0</v>
      </c>
      <c r="FQ107" s="10" t="n">
        <f aca="false">ROUND(E107*FP107,2)</f>
        <v>0</v>
      </c>
      <c r="FR107" s="10" t="n">
        <f aca="false">VLOOKUP(B107,定额库!$A$3:$CL$963,88,0)</f>
        <v>0</v>
      </c>
      <c r="FS107" s="10" t="n">
        <f aca="false">ROUND(E107*FR107,2)</f>
        <v>0</v>
      </c>
      <c r="FT107" s="10" t="n">
        <f aca="false">VLOOKUP(B107,定额库!$A$3:$CL$963,89,0)</f>
        <v>0</v>
      </c>
      <c r="FU107" s="10" t="n">
        <f aca="false">ROUND(E107*FT107,2)</f>
        <v>0</v>
      </c>
      <c r="FV107" s="10" t="n">
        <f aca="false">VLOOKUP(B107,定额库!$A$3:$CL$963,90,0)</f>
        <v>0</v>
      </c>
      <c r="FW107" s="10" t="n">
        <f aca="false">ROUND(E107*FV107,2)</f>
        <v>0</v>
      </c>
      <c r="FX107" s="10" t="n">
        <f aca="false">VLOOKUP(B107,定额库!$A$3:$IU$963,91,0)</f>
        <v>0</v>
      </c>
      <c r="FY107" s="10" t="n">
        <f aca="false">ROUND(E107*FX107,2)</f>
        <v>0</v>
      </c>
      <c r="FZ107" s="10" t="n">
        <f aca="false">VLOOKUP(B107,定额库!$A$3:$IU$963,92,0)</f>
        <v>0</v>
      </c>
      <c r="GA107" s="10" t="n">
        <f aca="false">ROUND(E107*FZ107,2)</f>
        <v>0</v>
      </c>
      <c r="GB107" s="10" t="n">
        <f aca="false">VLOOKUP(B107,定额库!$A$3:$IU$963,93,0)</f>
        <v>0</v>
      </c>
      <c r="GC107" s="10" t="n">
        <f aca="false">ROUND(E107*GB107,2)</f>
        <v>0</v>
      </c>
      <c r="GD107" s="10" t="n">
        <f aca="false">VLOOKUP(B107,定额库!$A$3:$IU$963,94,0)</f>
        <v>0</v>
      </c>
      <c r="GE107" s="10" t="n">
        <f aca="false">ROUND(E107*GD107,2)</f>
        <v>0</v>
      </c>
      <c r="GF107" s="10" t="n">
        <f aca="false">VLOOKUP(B107,定额库!$A$3:$IU$963,95,0)</f>
        <v>0</v>
      </c>
      <c r="GG107" s="10" t="n">
        <f aca="false">ROUND(E107*GF107,2)</f>
        <v>0</v>
      </c>
    </row>
    <row r="108" customFormat="false" ht="18.95" hidden="false" customHeight="true" outlineLevel="0" collapsed="false">
      <c r="A108" s="70" t="n">
        <v>106</v>
      </c>
      <c r="B108" s="48" t="s">
        <v>173</v>
      </c>
      <c r="C108" s="47" t="n">
        <f aca="false">VLOOKUP(B108,定额库!$A$3:$AX$862,2,0)</f>
        <v>0</v>
      </c>
      <c r="D108" s="47" t="n">
        <f aca="false">VLOOKUP(B108,定额库!$A$3:$AX$862,3,0)</f>
        <v>0</v>
      </c>
      <c r="E108" s="49" t="n">
        <v>0</v>
      </c>
      <c r="F108" s="24" t="n">
        <f aca="false">VLOOKUP(B108,定额库!$A$3:$AX$862,4,0)</f>
        <v>0</v>
      </c>
      <c r="G108" s="24" t="n">
        <f aca="false">ROUND(F108*E108,2)</f>
        <v>0</v>
      </c>
      <c r="H108" s="24" t="n">
        <f aca="false">ROUND(I108*E108,2)</f>
        <v>0</v>
      </c>
      <c r="I108" s="72" t="n">
        <f aca="false">VLOOKUP(B108,定额库!$A$3:$AX$862,5,0)</f>
        <v>0</v>
      </c>
      <c r="J108" s="10" t="n">
        <f aca="false">VLOOKUP(B108,定额库!$A$3:$AX$862,6,0)</f>
        <v>0</v>
      </c>
      <c r="K108" s="10" t="n">
        <f aca="false">ROUND(E108*J108,2)</f>
        <v>0</v>
      </c>
      <c r="L108" s="10" t="n">
        <f aca="false">VLOOKUP(B108,定额库!$A$3:$AX$862,7,0)</f>
        <v>0</v>
      </c>
      <c r="M108" s="10" t="n">
        <f aca="false">ROUND(E108*L108,2)</f>
        <v>0</v>
      </c>
      <c r="N108" s="10" t="n">
        <f aca="false">VLOOKUP(B108,定额库!$A$3:$AX$862,8,0)</f>
        <v>0</v>
      </c>
      <c r="O108" s="10" t="n">
        <f aca="false">ROUND(E108*N108,2)</f>
        <v>0</v>
      </c>
      <c r="P108" s="10" t="n">
        <f aca="false">VLOOKUP(B108,定额库!$A$3:$AX$862,9,0)</f>
        <v>0</v>
      </c>
      <c r="Q108" s="10" t="n">
        <f aca="false">ROUND(E108*P108,2)</f>
        <v>0</v>
      </c>
      <c r="R108" s="10" t="n">
        <f aca="false">VLOOKUP(B108,定额库!$A$3:$AX$862,10,0)</f>
        <v>0</v>
      </c>
      <c r="S108" s="10" t="n">
        <f aca="false">ROUND(E108*R108,2)</f>
        <v>0</v>
      </c>
      <c r="T108" s="10" t="n">
        <f aca="false">VLOOKUP(B108,定额库!$A$3:$AX$862,11,0)</f>
        <v>0</v>
      </c>
      <c r="U108" s="10" t="n">
        <f aca="false">ROUND(E108*T108,2)</f>
        <v>0</v>
      </c>
      <c r="V108" s="10" t="n">
        <f aca="false">VLOOKUP(B108,定额库!$A$3:$AX$862,12,0)</f>
        <v>0</v>
      </c>
      <c r="W108" s="10" t="n">
        <f aca="false">ROUND(E108*V108,2)</f>
        <v>0</v>
      </c>
      <c r="X108" s="10" t="n">
        <f aca="false">VLOOKUP(B108,定额库!$A$3:$AX$862,13,0)</f>
        <v>0</v>
      </c>
      <c r="Y108" s="10" t="n">
        <f aca="false">ROUND(E108*X108,2)</f>
        <v>0</v>
      </c>
      <c r="Z108" s="10" t="n">
        <f aca="false">VLOOKUP(B108,定额库!$A$3:$AX$862,14,0)</f>
        <v>0</v>
      </c>
      <c r="AA108" s="10" t="n">
        <f aca="false">ROUND(E108*Z108,2)</f>
        <v>0</v>
      </c>
      <c r="AB108" s="10" t="n">
        <f aca="false">VLOOKUP(B108,定额库!$A$3:$AX$862,15,0)</f>
        <v>0</v>
      </c>
      <c r="AC108" s="10" t="n">
        <f aca="false">ROUND(E108*AB108,2)</f>
        <v>0</v>
      </c>
      <c r="AD108" s="10" t="n">
        <f aca="false">VLOOKUP(B108,定额库!$A$3:$AX$862,16,0)</f>
        <v>0</v>
      </c>
      <c r="AE108" s="10" t="n">
        <f aca="false">ROUND(E108*AD108,2)</f>
        <v>0</v>
      </c>
      <c r="AF108" s="10" t="n">
        <f aca="false">VLOOKUP(B108,定额库!$A$3:$AX$862,17,0)</f>
        <v>0</v>
      </c>
      <c r="AG108" s="10" t="n">
        <f aca="false">ROUND(E108*AF108,2)</f>
        <v>0</v>
      </c>
      <c r="AH108" s="10" t="n">
        <f aca="false">VLOOKUP(B108,定额库!$A$3:$AX$862,18,0)</f>
        <v>0</v>
      </c>
      <c r="AI108" s="10" t="n">
        <f aca="false">ROUND(E108*AH108,2)</f>
        <v>0</v>
      </c>
      <c r="AJ108" s="10" t="n">
        <f aca="false">VLOOKUP(B108,定额库!$A$3:$AX$862,19,0)</f>
        <v>0</v>
      </c>
      <c r="AK108" s="10" t="n">
        <f aca="false">ROUND(E108*AJ108,2)</f>
        <v>0</v>
      </c>
      <c r="AL108" s="10" t="n">
        <f aca="false">VLOOKUP(B108,定额库!$A$3:$AX$862,20,0)</f>
        <v>0</v>
      </c>
      <c r="AM108" s="10" t="n">
        <f aca="false">ROUND(E108*AL108,2)</f>
        <v>0</v>
      </c>
      <c r="AN108" s="10" t="n">
        <f aca="false">VLOOKUP(B108,定额库!$A$3:$AX$862,21,0)</f>
        <v>0</v>
      </c>
      <c r="AO108" s="10" t="n">
        <f aca="false">ROUND(E108*AN108,2)</f>
        <v>0</v>
      </c>
      <c r="AP108" s="10" t="n">
        <f aca="false">VLOOKUP(B108,定额库!$A$3:$AX$862,22,0)</f>
        <v>0</v>
      </c>
      <c r="AQ108" s="10" t="n">
        <f aca="false">ROUND(E108*AP108,2)</f>
        <v>0</v>
      </c>
      <c r="AR108" s="10" t="n">
        <f aca="false">VLOOKUP(B108,定额库!$A$3:$AX$862,23,0)</f>
        <v>0</v>
      </c>
      <c r="AS108" s="10" t="n">
        <f aca="false">ROUND(E108*AR108,2)</f>
        <v>0</v>
      </c>
      <c r="AT108" s="10" t="n">
        <f aca="false">VLOOKUP(B108,定额库!$A$3:$AX$862,24,0)</f>
        <v>0</v>
      </c>
      <c r="AU108" s="10" t="n">
        <f aca="false">ROUND(E108*AT108,2)</f>
        <v>0</v>
      </c>
      <c r="AV108" s="10" t="n">
        <f aca="false">VLOOKUP(B108,定额库!$A$3:$AX$862,25,0)</f>
        <v>0</v>
      </c>
      <c r="AW108" s="10" t="n">
        <f aca="false">ROUND(E108*AV108,2)</f>
        <v>0</v>
      </c>
      <c r="AX108" s="10" t="n">
        <f aca="false">VLOOKUP(B108,定额库!$A$3:$AX$862,26,0)</f>
        <v>0</v>
      </c>
      <c r="AY108" s="10" t="n">
        <f aca="false">ROUND(E108*AX108,2)</f>
        <v>0</v>
      </c>
      <c r="AZ108" s="10" t="n">
        <f aca="false">VLOOKUP(B108,定额库!$A$3:$AX$862,27,0)</f>
        <v>0</v>
      </c>
      <c r="BA108" s="10" t="n">
        <f aca="false">ROUND(E108*AZ108,2)</f>
        <v>0</v>
      </c>
      <c r="BB108" s="10" t="n">
        <f aca="false">VLOOKUP(B108,定额库!$A$3:$AX$862,28,0)</f>
        <v>0</v>
      </c>
      <c r="BC108" s="10" t="n">
        <f aca="false">ROUND(E108*BB108,2)</f>
        <v>0</v>
      </c>
      <c r="BD108" s="10" t="n">
        <f aca="false">VLOOKUP(B108,定额库!$A$3:$AX$862,29,0)</f>
        <v>0</v>
      </c>
      <c r="BE108" s="10" t="n">
        <f aca="false">ROUND(E108*BD108,2)</f>
        <v>0</v>
      </c>
      <c r="BF108" s="10" t="n">
        <f aca="false">VLOOKUP(B108,定额库!$A$3:$AX$862,30,0)</f>
        <v>0</v>
      </c>
      <c r="BG108" s="10" t="n">
        <f aca="false">ROUND(E108*BF108,2)</f>
        <v>0</v>
      </c>
      <c r="BH108" s="10" t="n">
        <f aca="false">VLOOKUP(B108,定额库!$A$3:$AX$862,31,0)</f>
        <v>0</v>
      </c>
      <c r="BI108" s="10" t="n">
        <f aca="false">ROUND(E108*BH108,2)</f>
        <v>0</v>
      </c>
      <c r="BJ108" s="10" t="n">
        <f aca="false">VLOOKUP(B108,定额库!$A$3:$AX$862,32,0)</f>
        <v>0</v>
      </c>
      <c r="BK108" s="10" t="n">
        <f aca="false">ROUND(E108*BJ108,2)</f>
        <v>0</v>
      </c>
      <c r="BL108" s="10" t="n">
        <f aca="false">VLOOKUP(B108,定额库!$A$3:$AX$862,33,0)</f>
        <v>0</v>
      </c>
      <c r="BM108" s="10" t="n">
        <f aca="false">ROUND(E108*BL108,2)</f>
        <v>0</v>
      </c>
      <c r="BN108" s="10" t="n">
        <f aca="false">VLOOKUP(B108,定额库!$A$3:$AX$862,34,0)</f>
        <v>0</v>
      </c>
      <c r="BO108" s="10" t="n">
        <f aca="false">ROUND(E108*BN108,2)</f>
        <v>0</v>
      </c>
      <c r="BP108" s="10" t="n">
        <f aca="false">VLOOKUP(B108,定额库!$A$3:$AX$862,35,0)</f>
        <v>0</v>
      </c>
      <c r="BQ108" s="10" t="n">
        <f aca="false">ROUND(E108*BP108,2)</f>
        <v>0</v>
      </c>
      <c r="BR108" s="10" t="n">
        <f aca="false">VLOOKUP(B108,定额库!$A$3:$AX$862,36,0)</f>
        <v>0</v>
      </c>
      <c r="BS108" s="10" t="n">
        <f aca="false">ROUND(E108*BR108,2)</f>
        <v>0</v>
      </c>
      <c r="BT108" s="10" t="n">
        <f aca="false">VLOOKUP(B108,定额库!$A$3:$AX$862,37,0)</f>
        <v>0</v>
      </c>
      <c r="BU108" s="10" t="n">
        <f aca="false">ROUND(E108*BT108,2)</f>
        <v>0</v>
      </c>
      <c r="BV108" s="10" t="n">
        <f aca="false">VLOOKUP(B108,定额库!$A$3:$AX$862,38,0)</f>
        <v>0</v>
      </c>
      <c r="BW108" s="10" t="n">
        <f aca="false">ROUND(E108*BV108,2)</f>
        <v>0</v>
      </c>
      <c r="BX108" s="10" t="n">
        <f aca="false">VLOOKUP(B108,定额库!$A$3:$AX$862,39,0)</f>
        <v>0</v>
      </c>
      <c r="BY108" s="10" t="n">
        <f aca="false">ROUND(E108*BX108,2)</f>
        <v>0</v>
      </c>
      <c r="BZ108" s="10" t="n">
        <f aca="false">VLOOKUP(B108,定额库!$A$3:$AX$862,40,0)</f>
        <v>0</v>
      </c>
      <c r="CA108" s="10" t="n">
        <f aca="false">ROUND(E108*BZ108,2)</f>
        <v>0</v>
      </c>
      <c r="CB108" s="10" t="n">
        <f aca="false">VLOOKUP(B108,定额库!$A$3:$AX$862,41,0)</f>
        <v>0</v>
      </c>
      <c r="CC108" s="10" t="n">
        <f aca="false">ROUND(E108*CB108,2)</f>
        <v>0</v>
      </c>
      <c r="CD108" s="10" t="n">
        <f aca="false">VLOOKUP(B108,定额库!$A$3:$AX$862,42,0)</f>
        <v>0</v>
      </c>
      <c r="CE108" s="10" t="n">
        <f aca="false">ROUND(E108*CD108,2)</f>
        <v>0</v>
      </c>
      <c r="CF108" s="10" t="n">
        <f aca="false">VLOOKUP(B108,定额库!$A$3:$AX$862,43,0)</f>
        <v>0</v>
      </c>
      <c r="CG108" s="10" t="n">
        <f aca="false">ROUND(E108*CF108,2)</f>
        <v>0</v>
      </c>
      <c r="CH108" s="10" t="n">
        <f aca="false">VLOOKUP(B108,定额库!$A$3:$AX$862,44,0)</f>
        <v>0</v>
      </c>
      <c r="CI108" s="10" t="n">
        <f aca="false">ROUND(E108*CH108,2)</f>
        <v>0</v>
      </c>
      <c r="CJ108" s="10" t="n">
        <f aca="false">VLOOKUP(B108,定额库!$A$3:$AX$862,45,0)</f>
        <v>0</v>
      </c>
      <c r="CK108" s="10" t="n">
        <f aca="false">ROUND(E108*CJ108,2)</f>
        <v>0</v>
      </c>
      <c r="CL108" s="10" t="n">
        <f aca="false">VLOOKUP(B108,定额库!$A$3:$AX$862,46,0)</f>
        <v>0</v>
      </c>
      <c r="CM108" s="10" t="n">
        <f aca="false">ROUND(E108*CL108,2)</f>
        <v>0</v>
      </c>
      <c r="CN108" s="10" t="n">
        <f aca="false">VLOOKUP(B108,定额库!$A$3:$AX$862,47,0)</f>
        <v>0</v>
      </c>
      <c r="CO108" s="10" t="n">
        <f aca="false">ROUND(E108*CN108,2)</f>
        <v>0</v>
      </c>
      <c r="CP108" s="10" t="n">
        <f aca="false">VLOOKUP(B108,定额库!$A$3:$AX$862,48,0)</f>
        <v>0</v>
      </c>
      <c r="CQ108" s="10" t="n">
        <f aca="false">ROUND(E108*CP108,2)</f>
        <v>0</v>
      </c>
      <c r="CR108" s="10" t="n">
        <f aca="false">VLOOKUP(B108,定额库!$A$3:$AX$862,49,0)</f>
        <v>0</v>
      </c>
      <c r="CS108" s="10" t="n">
        <f aca="false">ROUND(E108*CR108,2)</f>
        <v>0</v>
      </c>
      <c r="CT108" s="10" t="n">
        <f aca="false">VLOOKUP(B108,定额库!$A$3:$AX$862,50,0)</f>
        <v>0</v>
      </c>
      <c r="CU108" s="10" t="n">
        <f aca="false">ROUND(E108*CT108,2)</f>
        <v>0</v>
      </c>
      <c r="CV108" s="10" t="n">
        <f aca="false">VLOOKUP(B108,定额库!$A$3:$BL$862,51,0)</f>
        <v>0</v>
      </c>
      <c r="CW108" s="10" t="n">
        <f aca="false">ROUND(E108*CV108,2)</f>
        <v>0</v>
      </c>
      <c r="CX108" s="10" t="n">
        <f aca="false">VLOOKUP(B108,定额库!$A$3:$BL$862,52,0)</f>
        <v>0</v>
      </c>
      <c r="CY108" s="10" t="n">
        <f aca="false">ROUND(E108*CX108,2)</f>
        <v>0</v>
      </c>
      <c r="CZ108" s="10" t="n">
        <f aca="false">VLOOKUP(B108,定额库!$A$3:$BL$862,53,0)</f>
        <v>0</v>
      </c>
      <c r="DA108" s="10" t="n">
        <f aca="false">ROUND(E108*CZ108,2)</f>
        <v>0</v>
      </c>
      <c r="DB108" s="10" t="n">
        <f aca="false">VLOOKUP(B108,定额库!$A$3:$BL$862,54,0)</f>
        <v>0</v>
      </c>
      <c r="DC108" s="10" t="n">
        <f aca="false">ROUND(E108*DB108,2)</f>
        <v>0</v>
      </c>
      <c r="DD108" s="10" t="n">
        <f aca="false">VLOOKUP(B108,定额库!$A$3:$BL$862,55,0)</f>
        <v>0</v>
      </c>
      <c r="DE108" s="10" t="n">
        <f aca="false">ROUND(E108*DD108,2)</f>
        <v>0</v>
      </c>
      <c r="DF108" s="10" t="n">
        <f aca="false">VLOOKUP(B108,定额库!$A$3:$BL$862,56,0)</f>
        <v>0</v>
      </c>
      <c r="DG108" s="10" t="n">
        <f aca="false">ROUND(E108*DF108,2)</f>
        <v>0</v>
      </c>
      <c r="DH108" s="10" t="n">
        <f aca="false">VLOOKUP(B108,定额库!$A$3:$BL$862,57,0)</f>
        <v>0</v>
      </c>
      <c r="DI108" s="10" t="n">
        <f aca="false">ROUND(E108*DH108,2)</f>
        <v>0</v>
      </c>
      <c r="DJ108" s="10" t="n">
        <f aca="false">VLOOKUP(B108,定额库!$A$3:$BL$862,58,0)</f>
        <v>0</v>
      </c>
      <c r="DK108" s="10" t="n">
        <f aca="false">ROUND(E108*DJ108,2)</f>
        <v>0</v>
      </c>
      <c r="DL108" s="10" t="n">
        <f aca="false">VLOOKUP(B108,定额库!$A$3:$BL$862,59,0)</f>
        <v>0</v>
      </c>
      <c r="DM108" s="10" t="n">
        <f aca="false">ROUND(E108*DL108,2)</f>
        <v>0</v>
      </c>
      <c r="DN108" s="10" t="n">
        <f aca="false">VLOOKUP(B108,定额库!$A$3:$BL$862,60,0)</f>
        <v>0</v>
      </c>
      <c r="DO108" s="10" t="n">
        <f aca="false">ROUND(E108*DN108,2)</f>
        <v>0</v>
      </c>
      <c r="DP108" s="10" t="n">
        <f aca="false">VLOOKUP(B108,定额库!$A$3:$BL$862,61,0)</f>
        <v>0</v>
      </c>
      <c r="DQ108" s="10" t="n">
        <f aca="false">ROUND(E108*DP108,2)</f>
        <v>0</v>
      </c>
      <c r="DR108" s="10" t="n">
        <f aca="false">VLOOKUP(B108,定额库!$A$3:$BL$862,62,0)</f>
        <v>0</v>
      </c>
      <c r="DS108" s="10" t="n">
        <f aca="false">ROUND(E108*DR108,2)</f>
        <v>0</v>
      </c>
      <c r="DT108" s="10" t="n">
        <f aca="false">VLOOKUP(B108,定额库!$A$3:$BL$862,63,0)</f>
        <v>0</v>
      </c>
      <c r="DU108" s="10" t="n">
        <f aca="false">ROUND(E108*DT108,2)</f>
        <v>0</v>
      </c>
      <c r="DV108" s="10" t="n">
        <f aca="false">VLOOKUP(B108,定额库!$A$3:$BL$862,64,0)</f>
        <v>0</v>
      </c>
      <c r="DW108" s="10" t="n">
        <f aca="false">ROUND(E108*DV108,2)</f>
        <v>0</v>
      </c>
      <c r="DX108" s="10" t="n">
        <f aca="false">VLOOKUP(B108,定额库!$A$3:$CL$862,65,0)</f>
        <v>0</v>
      </c>
      <c r="DY108" s="10" t="n">
        <f aca="false">ROUND(E108*DX108,2)</f>
        <v>0</v>
      </c>
      <c r="DZ108" s="10" t="n">
        <f aca="false">VLOOKUP(B108,定额库!$A$3:$CL$862,66,0)</f>
        <v>0</v>
      </c>
      <c r="EA108" s="10" t="n">
        <f aca="false">ROUND(E108*DZ108,2)</f>
        <v>0</v>
      </c>
      <c r="EB108" s="10" t="n">
        <f aca="false">VLOOKUP(B108,定额库!$A$3:$CL$963,67,0)</f>
        <v>0</v>
      </c>
      <c r="EC108" s="10" t="n">
        <f aca="false">ROUND(E108*EB108,2)</f>
        <v>0</v>
      </c>
      <c r="ED108" s="10" t="n">
        <f aca="false">VLOOKUP(B108,定额库!$A$3:$CL$963,68,0)</f>
        <v>0</v>
      </c>
      <c r="EE108" s="10" t="n">
        <f aca="false">ROUND(E108*ED108,2)</f>
        <v>0</v>
      </c>
      <c r="EF108" s="10" t="n">
        <f aca="false">VLOOKUP(B108,定额库!$A$3:$CL$963,69,0)</f>
        <v>0</v>
      </c>
      <c r="EG108" s="10" t="n">
        <f aca="false">ROUND(E108*EF108,2)</f>
        <v>0</v>
      </c>
      <c r="EH108" s="10" t="n">
        <f aca="false">VLOOKUP(B108,定额库!$A$3:$CL$963,70,0)</f>
        <v>0</v>
      </c>
      <c r="EI108" s="10" t="n">
        <f aca="false">ROUND(E108*EH108,2)</f>
        <v>0</v>
      </c>
      <c r="EJ108" s="10" t="n">
        <f aca="false">VLOOKUP(B108,定额库!$A$3:$CL$963,71,0)</f>
        <v>0</v>
      </c>
      <c r="EK108" s="10" t="n">
        <f aca="false">ROUND(E108*EJ108,2)</f>
        <v>0</v>
      </c>
      <c r="EL108" s="10" t="n">
        <f aca="false">VLOOKUP(B108,定额库!$A$3:$CL$963,72,0)</f>
        <v>0</v>
      </c>
      <c r="EM108" s="10" t="n">
        <f aca="false">ROUND(E108*EL108,2)</f>
        <v>0</v>
      </c>
      <c r="EN108" s="10" t="n">
        <f aca="false">VLOOKUP(B108,定额库!$A$3:$CL$963,73,0)</f>
        <v>0</v>
      </c>
      <c r="EO108" s="10" t="n">
        <f aca="false">ROUND(E108*EN108,2)</f>
        <v>0</v>
      </c>
      <c r="EP108" s="10" t="n">
        <f aca="false">VLOOKUP(B108,定额库!$A$3:$CL$963,74,0)</f>
        <v>0</v>
      </c>
      <c r="EQ108" s="10" t="n">
        <f aca="false">ROUND(E108*EP108,2)</f>
        <v>0</v>
      </c>
      <c r="ER108" s="10" t="n">
        <f aca="false">VLOOKUP(B108,定额库!$A$3:$CL$963,75,0)</f>
        <v>0</v>
      </c>
      <c r="ES108" s="10" t="n">
        <f aca="false">ROUND(E108*ER108,2)</f>
        <v>0</v>
      </c>
      <c r="ET108" s="10" t="n">
        <f aca="false">VLOOKUP(B108,定额库!$A$3:$CL$963,76,0)</f>
        <v>0</v>
      </c>
      <c r="EU108" s="10" t="n">
        <f aca="false">ROUND(E108*ET108,2)</f>
        <v>0</v>
      </c>
      <c r="EV108" s="10" t="n">
        <f aca="false">VLOOKUP(B108,定额库!$A$3:$CL$963,77,0)</f>
        <v>0</v>
      </c>
      <c r="EW108" s="10" t="n">
        <f aca="false">ROUND(E108*EV108,2)</f>
        <v>0</v>
      </c>
      <c r="EX108" s="10" t="n">
        <f aca="false">VLOOKUP(B108,定额库!$A$3:$CL$963,78,0)</f>
        <v>0</v>
      </c>
      <c r="EY108" s="10" t="n">
        <f aca="false">ROUND(E108*EX108,2)</f>
        <v>0</v>
      </c>
      <c r="EZ108" s="10" t="n">
        <f aca="false">VLOOKUP(B108,定额库!$A$3:$CL$963,79,0)</f>
        <v>0</v>
      </c>
      <c r="FA108" s="10" t="n">
        <f aca="false">ROUND(E108*EZ108,2)</f>
        <v>0</v>
      </c>
      <c r="FB108" s="10" t="n">
        <f aca="false">VLOOKUP(B108,定额库!$A$3:$CL$963,80,0)</f>
        <v>0</v>
      </c>
      <c r="FC108" s="10" t="n">
        <f aca="false">ROUND(E108*FB108,2)</f>
        <v>0</v>
      </c>
      <c r="FD108" s="10" t="n">
        <f aca="false">VLOOKUP(B108,定额库!$A$3:$CL$963,81,0)</f>
        <v>0</v>
      </c>
      <c r="FE108" s="10" t="n">
        <f aca="false">ROUND(E108*FD108,2)</f>
        <v>0</v>
      </c>
      <c r="FF108" s="10" t="n">
        <f aca="false">VLOOKUP(B108,定额库!$A$3:$CL$963,82,0)</f>
        <v>0</v>
      </c>
      <c r="FG108" s="10" t="n">
        <f aca="false">ROUND(E108*FF108,2)</f>
        <v>0</v>
      </c>
      <c r="FH108" s="10" t="n">
        <f aca="false">VLOOKUP(B108,定额库!$A$3:$CL$963,83,0)</f>
        <v>0</v>
      </c>
      <c r="FI108" s="10" t="n">
        <f aca="false">ROUND(E108*FH108,2)</f>
        <v>0</v>
      </c>
      <c r="FJ108" s="10" t="n">
        <f aca="false">VLOOKUP(B108,定额库!$A$3:$CL$963,84,0)</f>
        <v>0</v>
      </c>
      <c r="FK108" s="10" t="n">
        <f aca="false">ROUND(E108*FJ108,2)</f>
        <v>0</v>
      </c>
      <c r="FL108" s="10" t="n">
        <f aca="false">VLOOKUP(B108,定额库!$A$3:$CL$963,85,0)</f>
        <v>0</v>
      </c>
      <c r="FM108" s="10" t="n">
        <f aca="false">ROUND(E108*FL108,2)</f>
        <v>0</v>
      </c>
      <c r="FN108" s="10" t="n">
        <f aca="false">VLOOKUP(B108,定额库!$A$3:$CL$963,86,0)</f>
        <v>0</v>
      </c>
      <c r="FO108" s="10" t="n">
        <f aca="false">ROUND(E108*FN108,2)</f>
        <v>0</v>
      </c>
      <c r="FP108" s="10" t="n">
        <f aca="false">VLOOKUP(B108,定额库!$A$3:$CL$963,87,0)</f>
        <v>0</v>
      </c>
      <c r="FQ108" s="10" t="n">
        <f aca="false">ROUND(E108*FP108,2)</f>
        <v>0</v>
      </c>
      <c r="FR108" s="10" t="n">
        <f aca="false">VLOOKUP(B108,定额库!$A$3:$CL$963,88,0)</f>
        <v>0</v>
      </c>
      <c r="FS108" s="10" t="n">
        <f aca="false">ROUND(E108*FR108,2)</f>
        <v>0</v>
      </c>
      <c r="FT108" s="10" t="n">
        <f aca="false">VLOOKUP(B108,定额库!$A$3:$CL$963,89,0)</f>
        <v>0</v>
      </c>
      <c r="FU108" s="10" t="n">
        <f aca="false">ROUND(E108*FT108,2)</f>
        <v>0</v>
      </c>
      <c r="FV108" s="10" t="n">
        <f aca="false">VLOOKUP(B108,定额库!$A$3:$CL$963,90,0)</f>
        <v>0</v>
      </c>
      <c r="FW108" s="10" t="n">
        <f aca="false">ROUND(E108*FV108,2)</f>
        <v>0</v>
      </c>
      <c r="FX108" s="10" t="n">
        <f aca="false">VLOOKUP(B108,定额库!$A$3:$IU$963,91,0)</f>
        <v>0</v>
      </c>
      <c r="FY108" s="10" t="n">
        <f aca="false">ROUND(E108*FX108,2)</f>
        <v>0</v>
      </c>
      <c r="FZ108" s="10" t="n">
        <f aca="false">VLOOKUP(B108,定额库!$A$3:$IU$963,92,0)</f>
        <v>0</v>
      </c>
      <c r="GA108" s="10" t="n">
        <f aca="false">ROUND(E108*FZ108,2)</f>
        <v>0</v>
      </c>
      <c r="GB108" s="10" t="n">
        <f aca="false">VLOOKUP(B108,定额库!$A$3:$IU$963,93,0)</f>
        <v>0</v>
      </c>
      <c r="GC108" s="10" t="n">
        <f aca="false">ROUND(E108*GB108,2)</f>
        <v>0</v>
      </c>
      <c r="GD108" s="10" t="n">
        <f aca="false">VLOOKUP(B108,定额库!$A$3:$IU$963,94,0)</f>
        <v>0</v>
      </c>
      <c r="GE108" s="10" t="n">
        <f aca="false">ROUND(E108*GD108,2)</f>
        <v>0</v>
      </c>
      <c r="GF108" s="10" t="n">
        <f aca="false">VLOOKUP(B108,定额库!$A$3:$IU$963,95,0)</f>
        <v>0</v>
      </c>
      <c r="GG108" s="10" t="n">
        <f aca="false">ROUND(E108*GF108,2)</f>
        <v>0</v>
      </c>
    </row>
    <row r="109" customFormat="false" ht="18.95" hidden="false" customHeight="true" outlineLevel="0" collapsed="false">
      <c r="A109" s="70" t="n">
        <v>107</v>
      </c>
      <c r="B109" s="48" t="s">
        <v>173</v>
      </c>
      <c r="C109" s="47" t="n">
        <f aca="false">VLOOKUP(B109,定额库!$A$3:$AX$862,2,0)</f>
        <v>0</v>
      </c>
      <c r="D109" s="47" t="n">
        <f aca="false">VLOOKUP(B109,定额库!$A$3:$AX$862,3,0)</f>
        <v>0</v>
      </c>
      <c r="E109" s="49" t="n">
        <v>0</v>
      </c>
      <c r="F109" s="24" t="n">
        <f aca="false">VLOOKUP(B109,定额库!$A$3:$AX$862,4,0)</f>
        <v>0</v>
      </c>
      <c r="G109" s="24" t="n">
        <f aca="false">ROUND(F109*E109,2)</f>
        <v>0</v>
      </c>
      <c r="H109" s="24" t="n">
        <f aca="false">ROUND(I109*E109,2)</f>
        <v>0</v>
      </c>
      <c r="I109" s="72" t="n">
        <f aca="false">VLOOKUP(B109,定额库!$A$3:$AX$862,5,0)</f>
        <v>0</v>
      </c>
      <c r="J109" s="10" t="n">
        <f aca="false">VLOOKUP(B109,定额库!$A$3:$AX$862,6,0)</f>
        <v>0</v>
      </c>
      <c r="K109" s="10" t="n">
        <f aca="false">ROUND(E109*J109,2)</f>
        <v>0</v>
      </c>
      <c r="L109" s="10" t="n">
        <f aca="false">VLOOKUP(B109,定额库!$A$3:$AX$862,7,0)</f>
        <v>0</v>
      </c>
      <c r="M109" s="10" t="n">
        <f aca="false">ROUND(E109*L109,2)</f>
        <v>0</v>
      </c>
      <c r="N109" s="10" t="n">
        <f aca="false">VLOOKUP(B109,定额库!$A$3:$AX$862,8,0)</f>
        <v>0</v>
      </c>
      <c r="O109" s="10" t="n">
        <f aca="false">ROUND(E109*N109,2)</f>
        <v>0</v>
      </c>
      <c r="P109" s="10" t="n">
        <f aca="false">VLOOKUP(B109,定额库!$A$3:$AX$862,9,0)</f>
        <v>0</v>
      </c>
      <c r="Q109" s="10" t="n">
        <f aca="false">ROUND(E109*P109,2)</f>
        <v>0</v>
      </c>
      <c r="R109" s="10" t="n">
        <f aca="false">VLOOKUP(B109,定额库!$A$3:$AX$862,10,0)</f>
        <v>0</v>
      </c>
      <c r="S109" s="10" t="n">
        <f aca="false">ROUND(E109*R109,2)</f>
        <v>0</v>
      </c>
      <c r="T109" s="10" t="n">
        <f aca="false">VLOOKUP(B109,定额库!$A$3:$AX$862,11,0)</f>
        <v>0</v>
      </c>
      <c r="U109" s="10" t="n">
        <f aca="false">ROUND(E109*T109,2)</f>
        <v>0</v>
      </c>
      <c r="V109" s="10" t="n">
        <f aca="false">VLOOKUP(B109,定额库!$A$3:$AX$862,12,0)</f>
        <v>0</v>
      </c>
      <c r="W109" s="10" t="n">
        <f aca="false">ROUND(E109*V109,2)</f>
        <v>0</v>
      </c>
      <c r="X109" s="10" t="n">
        <f aca="false">VLOOKUP(B109,定额库!$A$3:$AX$862,13,0)</f>
        <v>0</v>
      </c>
      <c r="Y109" s="10" t="n">
        <f aca="false">ROUND(E109*X109,2)</f>
        <v>0</v>
      </c>
      <c r="Z109" s="10" t="n">
        <f aca="false">VLOOKUP(B109,定额库!$A$3:$AX$862,14,0)</f>
        <v>0</v>
      </c>
      <c r="AA109" s="10" t="n">
        <f aca="false">ROUND(E109*Z109,2)</f>
        <v>0</v>
      </c>
      <c r="AB109" s="10" t="n">
        <f aca="false">VLOOKUP(B109,定额库!$A$3:$AX$862,15,0)</f>
        <v>0</v>
      </c>
      <c r="AC109" s="10" t="n">
        <f aca="false">ROUND(E109*AB109,2)</f>
        <v>0</v>
      </c>
      <c r="AD109" s="10" t="n">
        <f aca="false">VLOOKUP(B109,定额库!$A$3:$AX$862,16,0)</f>
        <v>0</v>
      </c>
      <c r="AE109" s="10" t="n">
        <f aca="false">ROUND(E109*AD109,2)</f>
        <v>0</v>
      </c>
      <c r="AF109" s="10" t="n">
        <f aca="false">VLOOKUP(B109,定额库!$A$3:$AX$862,17,0)</f>
        <v>0</v>
      </c>
      <c r="AG109" s="10" t="n">
        <f aca="false">ROUND(E109*AF109,2)</f>
        <v>0</v>
      </c>
      <c r="AH109" s="10" t="n">
        <f aca="false">VLOOKUP(B109,定额库!$A$3:$AX$862,18,0)</f>
        <v>0</v>
      </c>
      <c r="AI109" s="10" t="n">
        <f aca="false">ROUND(E109*AH109,2)</f>
        <v>0</v>
      </c>
      <c r="AJ109" s="10" t="n">
        <f aca="false">VLOOKUP(B109,定额库!$A$3:$AX$862,19,0)</f>
        <v>0</v>
      </c>
      <c r="AK109" s="10" t="n">
        <f aca="false">ROUND(E109*AJ109,2)</f>
        <v>0</v>
      </c>
      <c r="AL109" s="10" t="n">
        <f aca="false">VLOOKUP(B109,定额库!$A$3:$AX$862,20,0)</f>
        <v>0</v>
      </c>
      <c r="AM109" s="10" t="n">
        <f aca="false">ROUND(E109*AL109,2)</f>
        <v>0</v>
      </c>
      <c r="AN109" s="10" t="n">
        <f aca="false">VLOOKUP(B109,定额库!$A$3:$AX$862,21,0)</f>
        <v>0</v>
      </c>
      <c r="AO109" s="10" t="n">
        <f aca="false">ROUND(E109*AN109,2)</f>
        <v>0</v>
      </c>
      <c r="AP109" s="10" t="n">
        <f aca="false">VLOOKUP(B109,定额库!$A$3:$AX$862,22,0)</f>
        <v>0</v>
      </c>
      <c r="AQ109" s="10" t="n">
        <f aca="false">ROUND(E109*AP109,2)</f>
        <v>0</v>
      </c>
      <c r="AR109" s="10" t="n">
        <f aca="false">VLOOKUP(B109,定额库!$A$3:$AX$862,23,0)</f>
        <v>0</v>
      </c>
      <c r="AS109" s="10" t="n">
        <f aca="false">ROUND(E109*AR109,2)</f>
        <v>0</v>
      </c>
      <c r="AT109" s="10" t="n">
        <f aca="false">VLOOKUP(B109,定额库!$A$3:$AX$862,24,0)</f>
        <v>0</v>
      </c>
      <c r="AU109" s="10" t="n">
        <f aca="false">ROUND(E109*AT109,2)</f>
        <v>0</v>
      </c>
      <c r="AV109" s="10" t="n">
        <f aca="false">VLOOKUP(B109,定额库!$A$3:$AX$862,25,0)</f>
        <v>0</v>
      </c>
      <c r="AW109" s="10" t="n">
        <f aca="false">ROUND(E109*AV109,2)</f>
        <v>0</v>
      </c>
      <c r="AX109" s="10" t="n">
        <f aca="false">VLOOKUP(B109,定额库!$A$3:$AX$862,26,0)</f>
        <v>0</v>
      </c>
      <c r="AY109" s="10" t="n">
        <f aca="false">ROUND(E109*AX109,2)</f>
        <v>0</v>
      </c>
      <c r="AZ109" s="10" t="n">
        <f aca="false">VLOOKUP(B109,定额库!$A$3:$AX$862,27,0)</f>
        <v>0</v>
      </c>
      <c r="BA109" s="10" t="n">
        <f aca="false">ROUND(E109*AZ109,2)</f>
        <v>0</v>
      </c>
      <c r="BB109" s="10" t="n">
        <f aca="false">VLOOKUP(B109,定额库!$A$3:$AX$862,28,0)</f>
        <v>0</v>
      </c>
      <c r="BC109" s="10" t="n">
        <f aca="false">ROUND(E109*BB109,2)</f>
        <v>0</v>
      </c>
      <c r="BD109" s="10" t="n">
        <f aca="false">VLOOKUP(B109,定额库!$A$3:$AX$862,29,0)</f>
        <v>0</v>
      </c>
      <c r="BE109" s="10" t="n">
        <f aca="false">ROUND(E109*BD109,2)</f>
        <v>0</v>
      </c>
      <c r="BF109" s="10" t="n">
        <f aca="false">VLOOKUP(B109,定额库!$A$3:$AX$862,30,0)</f>
        <v>0</v>
      </c>
      <c r="BG109" s="10" t="n">
        <f aca="false">ROUND(E109*BF109,2)</f>
        <v>0</v>
      </c>
      <c r="BH109" s="10" t="n">
        <f aca="false">VLOOKUP(B109,定额库!$A$3:$AX$862,31,0)</f>
        <v>0</v>
      </c>
      <c r="BI109" s="10" t="n">
        <f aca="false">ROUND(E109*BH109,2)</f>
        <v>0</v>
      </c>
      <c r="BJ109" s="10" t="n">
        <f aca="false">VLOOKUP(B109,定额库!$A$3:$AX$862,32,0)</f>
        <v>0</v>
      </c>
      <c r="BK109" s="10" t="n">
        <f aca="false">ROUND(E109*BJ109,2)</f>
        <v>0</v>
      </c>
      <c r="BL109" s="10" t="n">
        <f aca="false">VLOOKUP(B109,定额库!$A$3:$AX$862,33,0)</f>
        <v>0</v>
      </c>
      <c r="BM109" s="10" t="n">
        <f aca="false">ROUND(E109*BL109,2)</f>
        <v>0</v>
      </c>
      <c r="BN109" s="10" t="n">
        <f aca="false">VLOOKUP(B109,定额库!$A$3:$AX$862,34,0)</f>
        <v>0</v>
      </c>
      <c r="BO109" s="10" t="n">
        <f aca="false">ROUND(E109*BN109,2)</f>
        <v>0</v>
      </c>
      <c r="BP109" s="10" t="n">
        <f aca="false">VLOOKUP(B109,定额库!$A$3:$AX$862,35,0)</f>
        <v>0</v>
      </c>
      <c r="BQ109" s="10" t="n">
        <f aca="false">ROUND(E109*BP109,2)</f>
        <v>0</v>
      </c>
      <c r="BR109" s="10" t="n">
        <f aca="false">VLOOKUP(B109,定额库!$A$3:$AX$862,36,0)</f>
        <v>0</v>
      </c>
      <c r="BS109" s="10" t="n">
        <f aca="false">ROUND(E109*BR109,2)</f>
        <v>0</v>
      </c>
      <c r="BT109" s="10" t="n">
        <f aca="false">VLOOKUP(B109,定额库!$A$3:$AX$862,37,0)</f>
        <v>0</v>
      </c>
      <c r="BU109" s="10" t="n">
        <f aca="false">ROUND(E109*BT109,2)</f>
        <v>0</v>
      </c>
      <c r="BV109" s="10" t="n">
        <f aca="false">VLOOKUP(B109,定额库!$A$3:$AX$862,38,0)</f>
        <v>0</v>
      </c>
      <c r="BW109" s="10" t="n">
        <f aca="false">ROUND(E109*BV109,2)</f>
        <v>0</v>
      </c>
      <c r="BX109" s="10" t="n">
        <f aca="false">VLOOKUP(B109,定额库!$A$3:$AX$862,39,0)</f>
        <v>0</v>
      </c>
      <c r="BY109" s="10" t="n">
        <f aca="false">ROUND(E109*BX109,2)</f>
        <v>0</v>
      </c>
      <c r="BZ109" s="10" t="n">
        <f aca="false">VLOOKUP(B109,定额库!$A$3:$AX$862,40,0)</f>
        <v>0</v>
      </c>
      <c r="CA109" s="10" t="n">
        <f aca="false">ROUND(E109*BZ109,2)</f>
        <v>0</v>
      </c>
      <c r="CB109" s="10" t="n">
        <f aca="false">VLOOKUP(B109,定额库!$A$3:$AX$862,41,0)</f>
        <v>0</v>
      </c>
      <c r="CC109" s="10" t="n">
        <f aca="false">ROUND(E109*CB109,2)</f>
        <v>0</v>
      </c>
      <c r="CD109" s="10" t="n">
        <f aca="false">VLOOKUP(B109,定额库!$A$3:$AX$862,42,0)</f>
        <v>0</v>
      </c>
      <c r="CE109" s="10" t="n">
        <f aca="false">ROUND(E109*CD109,2)</f>
        <v>0</v>
      </c>
      <c r="CF109" s="10" t="n">
        <f aca="false">VLOOKUP(B109,定额库!$A$3:$AX$862,43,0)</f>
        <v>0</v>
      </c>
      <c r="CG109" s="10" t="n">
        <f aca="false">ROUND(E109*CF109,2)</f>
        <v>0</v>
      </c>
      <c r="CH109" s="10" t="n">
        <f aca="false">VLOOKUP(B109,定额库!$A$3:$AX$862,44,0)</f>
        <v>0</v>
      </c>
      <c r="CI109" s="10" t="n">
        <f aca="false">ROUND(E109*CH109,2)</f>
        <v>0</v>
      </c>
      <c r="CJ109" s="10" t="n">
        <f aca="false">VLOOKUP(B109,定额库!$A$3:$AX$862,45,0)</f>
        <v>0</v>
      </c>
      <c r="CK109" s="10" t="n">
        <f aca="false">ROUND(E109*CJ109,2)</f>
        <v>0</v>
      </c>
      <c r="CL109" s="10" t="n">
        <f aca="false">VLOOKUP(B109,定额库!$A$3:$AX$862,46,0)</f>
        <v>0</v>
      </c>
      <c r="CM109" s="10" t="n">
        <f aca="false">ROUND(E109*CL109,2)</f>
        <v>0</v>
      </c>
      <c r="CN109" s="10" t="n">
        <f aca="false">VLOOKUP(B109,定额库!$A$3:$AX$862,47,0)</f>
        <v>0</v>
      </c>
      <c r="CO109" s="10" t="n">
        <f aca="false">ROUND(E109*CN109,2)</f>
        <v>0</v>
      </c>
      <c r="CP109" s="10" t="n">
        <f aca="false">VLOOKUP(B109,定额库!$A$3:$AX$862,48,0)</f>
        <v>0</v>
      </c>
      <c r="CQ109" s="10" t="n">
        <f aca="false">ROUND(E109*CP109,2)</f>
        <v>0</v>
      </c>
      <c r="CR109" s="10" t="n">
        <f aca="false">VLOOKUP(B109,定额库!$A$3:$AX$862,49,0)</f>
        <v>0</v>
      </c>
      <c r="CS109" s="10" t="n">
        <f aca="false">ROUND(E109*CR109,2)</f>
        <v>0</v>
      </c>
      <c r="CT109" s="10" t="n">
        <f aca="false">VLOOKUP(B109,定额库!$A$3:$AX$862,50,0)</f>
        <v>0</v>
      </c>
      <c r="CU109" s="10" t="n">
        <f aca="false">ROUND(E109*CT109,2)</f>
        <v>0</v>
      </c>
      <c r="CV109" s="10" t="n">
        <f aca="false">VLOOKUP(B109,定额库!$A$3:$BL$862,51,0)</f>
        <v>0</v>
      </c>
      <c r="CW109" s="10" t="n">
        <f aca="false">ROUND(E109*CV109,2)</f>
        <v>0</v>
      </c>
      <c r="CX109" s="10" t="n">
        <f aca="false">VLOOKUP(B109,定额库!$A$3:$BL$862,52,0)</f>
        <v>0</v>
      </c>
      <c r="CY109" s="10" t="n">
        <f aca="false">ROUND(E109*CX109,2)</f>
        <v>0</v>
      </c>
      <c r="CZ109" s="10" t="n">
        <f aca="false">VLOOKUP(B109,定额库!$A$3:$BL$862,53,0)</f>
        <v>0</v>
      </c>
      <c r="DA109" s="10" t="n">
        <f aca="false">ROUND(E109*CZ109,2)</f>
        <v>0</v>
      </c>
      <c r="DB109" s="10" t="n">
        <f aca="false">VLOOKUP(B109,定额库!$A$3:$BL$862,54,0)</f>
        <v>0</v>
      </c>
      <c r="DC109" s="10" t="n">
        <f aca="false">ROUND(E109*DB109,2)</f>
        <v>0</v>
      </c>
      <c r="DD109" s="10" t="n">
        <f aca="false">VLOOKUP(B109,定额库!$A$3:$BL$862,55,0)</f>
        <v>0</v>
      </c>
      <c r="DE109" s="10" t="n">
        <f aca="false">ROUND(E109*DD109,2)</f>
        <v>0</v>
      </c>
      <c r="DF109" s="10" t="n">
        <f aca="false">VLOOKUP(B109,定额库!$A$3:$BL$862,56,0)</f>
        <v>0</v>
      </c>
      <c r="DG109" s="10" t="n">
        <f aca="false">ROUND(E109*DF109,2)</f>
        <v>0</v>
      </c>
      <c r="DH109" s="10" t="n">
        <f aca="false">VLOOKUP(B109,定额库!$A$3:$BL$862,57,0)</f>
        <v>0</v>
      </c>
      <c r="DI109" s="10" t="n">
        <f aca="false">ROUND(E109*DH109,2)</f>
        <v>0</v>
      </c>
      <c r="DJ109" s="10" t="n">
        <f aca="false">VLOOKUP(B109,定额库!$A$3:$BL$862,58,0)</f>
        <v>0</v>
      </c>
      <c r="DK109" s="10" t="n">
        <f aca="false">ROUND(E109*DJ109,2)</f>
        <v>0</v>
      </c>
      <c r="DL109" s="10" t="n">
        <f aca="false">VLOOKUP(B109,定额库!$A$3:$BL$862,59,0)</f>
        <v>0</v>
      </c>
      <c r="DM109" s="10" t="n">
        <f aca="false">ROUND(E109*DL109,2)</f>
        <v>0</v>
      </c>
      <c r="DN109" s="10" t="n">
        <f aca="false">VLOOKUP(B109,定额库!$A$3:$BL$862,60,0)</f>
        <v>0</v>
      </c>
      <c r="DO109" s="10" t="n">
        <f aca="false">ROUND(E109*DN109,2)</f>
        <v>0</v>
      </c>
      <c r="DP109" s="10" t="n">
        <f aca="false">VLOOKUP(B109,定额库!$A$3:$BL$862,61,0)</f>
        <v>0</v>
      </c>
      <c r="DQ109" s="10" t="n">
        <f aca="false">ROUND(E109*DP109,2)</f>
        <v>0</v>
      </c>
      <c r="DR109" s="10" t="n">
        <f aca="false">VLOOKUP(B109,定额库!$A$3:$BL$862,62,0)</f>
        <v>0</v>
      </c>
      <c r="DS109" s="10" t="n">
        <f aca="false">ROUND(E109*DR109,2)</f>
        <v>0</v>
      </c>
      <c r="DT109" s="10" t="n">
        <f aca="false">VLOOKUP(B109,定额库!$A$3:$BL$862,63,0)</f>
        <v>0</v>
      </c>
      <c r="DU109" s="10" t="n">
        <f aca="false">ROUND(E109*DT109,2)</f>
        <v>0</v>
      </c>
      <c r="DV109" s="10" t="n">
        <f aca="false">VLOOKUP(B109,定额库!$A$3:$BL$862,64,0)</f>
        <v>0</v>
      </c>
      <c r="DW109" s="10" t="n">
        <f aca="false">ROUND(E109*DV109,2)</f>
        <v>0</v>
      </c>
      <c r="DX109" s="10" t="n">
        <f aca="false">VLOOKUP(B109,定额库!$A$3:$CL$862,65,0)</f>
        <v>0</v>
      </c>
      <c r="DY109" s="10" t="n">
        <f aca="false">ROUND(E109*DX109,2)</f>
        <v>0</v>
      </c>
      <c r="DZ109" s="10" t="n">
        <f aca="false">VLOOKUP(B109,定额库!$A$3:$CL$862,66,0)</f>
        <v>0</v>
      </c>
      <c r="EA109" s="10" t="n">
        <f aca="false">ROUND(E109*DZ109,2)</f>
        <v>0</v>
      </c>
      <c r="EB109" s="10" t="n">
        <f aca="false">VLOOKUP(B109,定额库!$A$3:$CL$963,67,0)</f>
        <v>0</v>
      </c>
      <c r="EC109" s="10" t="n">
        <f aca="false">ROUND(E109*EB109,2)</f>
        <v>0</v>
      </c>
      <c r="ED109" s="10" t="n">
        <f aca="false">VLOOKUP(B109,定额库!$A$3:$CL$963,68,0)</f>
        <v>0</v>
      </c>
      <c r="EE109" s="10" t="n">
        <f aca="false">ROUND(E109*ED109,2)</f>
        <v>0</v>
      </c>
      <c r="EF109" s="10" t="n">
        <f aca="false">VLOOKUP(B109,定额库!$A$3:$CL$963,69,0)</f>
        <v>0</v>
      </c>
      <c r="EG109" s="10" t="n">
        <f aca="false">ROUND(E109*EF109,2)</f>
        <v>0</v>
      </c>
      <c r="EH109" s="10" t="n">
        <f aca="false">VLOOKUP(B109,定额库!$A$3:$CL$963,70,0)</f>
        <v>0</v>
      </c>
      <c r="EI109" s="10" t="n">
        <f aca="false">ROUND(E109*EH109,2)</f>
        <v>0</v>
      </c>
      <c r="EJ109" s="10" t="n">
        <f aca="false">VLOOKUP(B109,定额库!$A$3:$CL$963,71,0)</f>
        <v>0</v>
      </c>
      <c r="EK109" s="10" t="n">
        <f aca="false">ROUND(E109*EJ109,2)</f>
        <v>0</v>
      </c>
      <c r="EL109" s="10" t="n">
        <f aca="false">VLOOKUP(B109,定额库!$A$3:$CL$963,72,0)</f>
        <v>0</v>
      </c>
      <c r="EM109" s="10" t="n">
        <f aca="false">ROUND(E109*EL109,2)</f>
        <v>0</v>
      </c>
      <c r="EN109" s="10" t="n">
        <f aca="false">VLOOKUP(B109,定额库!$A$3:$CL$963,73,0)</f>
        <v>0</v>
      </c>
      <c r="EO109" s="10" t="n">
        <f aca="false">ROUND(E109*EN109,2)</f>
        <v>0</v>
      </c>
      <c r="EP109" s="10" t="n">
        <f aca="false">VLOOKUP(B109,定额库!$A$3:$CL$963,74,0)</f>
        <v>0</v>
      </c>
      <c r="EQ109" s="10" t="n">
        <f aca="false">ROUND(E109*EP109,2)</f>
        <v>0</v>
      </c>
      <c r="ER109" s="10" t="n">
        <f aca="false">VLOOKUP(B109,定额库!$A$3:$CL$963,75,0)</f>
        <v>0</v>
      </c>
      <c r="ES109" s="10" t="n">
        <f aca="false">ROUND(E109*ER109,2)</f>
        <v>0</v>
      </c>
      <c r="ET109" s="10" t="n">
        <f aca="false">VLOOKUP(B109,定额库!$A$3:$CL$963,76,0)</f>
        <v>0</v>
      </c>
      <c r="EU109" s="10" t="n">
        <f aca="false">ROUND(E109*ET109,2)</f>
        <v>0</v>
      </c>
      <c r="EV109" s="10" t="n">
        <f aca="false">VLOOKUP(B109,定额库!$A$3:$CL$963,77,0)</f>
        <v>0</v>
      </c>
      <c r="EW109" s="10" t="n">
        <f aca="false">ROUND(E109*EV109,2)</f>
        <v>0</v>
      </c>
      <c r="EX109" s="10" t="n">
        <f aca="false">VLOOKUP(B109,定额库!$A$3:$CL$963,78,0)</f>
        <v>0</v>
      </c>
      <c r="EY109" s="10" t="n">
        <f aca="false">ROUND(E109*EX109,2)</f>
        <v>0</v>
      </c>
      <c r="EZ109" s="10" t="n">
        <f aca="false">VLOOKUP(B109,定额库!$A$3:$CL$963,79,0)</f>
        <v>0</v>
      </c>
      <c r="FA109" s="10" t="n">
        <f aca="false">ROUND(E109*EZ109,2)</f>
        <v>0</v>
      </c>
      <c r="FB109" s="10" t="n">
        <f aca="false">VLOOKUP(B109,定额库!$A$3:$CL$963,80,0)</f>
        <v>0</v>
      </c>
      <c r="FC109" s="10" t="n">
        <f aca="false">ROUND(E109*FB109,2)</f>
        <v>0</v>
      </c>
      <c r="FD109" s="10" t="n">
        <f aca="false">VLOOKUP(B109,定额库!$A$3:$CL$963,81,0)</f>
        <v>0</v>
      </c>
      <c r="FE109" s="10" t="n">
        <f aca="false">ROUND(E109*FD109,2)</f>
        <v>0</v>
      </c>
      <c r="FF109" s="10" t="n">
        <f aca="false">VLOOKUP(B109,定额库!$A$3:$CL$963,82,0)</f>
        <v>0</v>
      </c>
      <c r="FG109" s="10" t="n">
        <f aca="false">ROUND(E109*FF109,2)</f>
        <v>0</v>
      </c>
      <c r="FH109" s="10" t="n">
        <f aca="false">VLOOKUP(B109,定额库!$A$3:$CL$963,83,0)</f>
        <v>0</v>
      </c>
      <c r="FI109" s="10" t="n">
        <f aca="false">ROUND(E109*FH109,2)</f>
        <v>0</v>
      </c>
      <c r="FJ109" s="10" t="n">
        <f aca="false">VLOOKUP(B109,定额库!$A$3:$CL$963,84,0)</f>
        <v>0</v>
      </c>
      <c r="FK109" s="10" t="n">
        <f aca="false">ROUND(E109*FJ109,2)</f>
        <v>0</v>
      </c>
      <c r="FL109" s="10" t="n">
        <f aca="false">VLOOKUP(B109,定额库!$A$3:$CL$963,85,0)</f>
        <v>0</v>
      </c>
      <c r="FM109" s="10" t="n">
        <f aca="false">ROUND(E109*FL109,2)</f>
        <v>0</v>
      </c>
      <c r="FN109" s="10" t="n">
        <f aca="false">VLOOKUP(B109,定额库!$A$3:$CL$963,86,0)</f>
        <v>0</v>
      </c>
      <c r="FO109" s="10" t="n">
        <f aca="false">ROUND(E109*FN109,2)</f>
        <v>0</v>
      </c>
      <c r="FP109" s="10" t="n">
        <f aca="false">VLOOKUP(B109,定额库!$A$3:$CL$963,87,0)</f>
        <v>0</v>
      </c>
      <c r="FQ109" s="10" t="n">
        <f aca="false">ROUND(E109*FP109,2)</f>
        <v>0</v>
      </c>
      <c r="FR109" s="10" t="n">
        <f aca="false">VLOOKUP(B109,定额库!$A$3:$CL$963,88,0)</f>
        <v>0</v>
      </c>
      <c r="FS109" s="10" t="n">
        <f aca="false">ROUND(E109*FR109,2)</f>
        <v>0</v>
      </c>
      <c r="FT109" s="10" t="n">
        <f aca="false">VLOOKUP(B109,定额库!$A$3:$CL$963,89,0)</f>
        <v>0</v>
      </c>
      <c r="FU109" s="10" t="n">
        <f aca="false">ROUND(E109*FT109,2)</f>
        <v>0</v>
      </c>
      <c r="FV109" s="10" t="n">
        <f aca="false">VLOOKUP(B109,定额库!$A$3:$CL$963,90,0)</f>
        <v>0</v>
      </c>
      <c r="FW109" s="10" t="n">
        <f aca="false">ROUND(E109*FV109,2)</f>
        <v>0</v>
      </c>
      <c r="FX109" s="10" t="n">
        <f aca="false">VLOOKUP(B109,定额库!$A$3:$IU$963,91,0)</f>
        <v>0</v>
      </c>
      <c r="FY109" s="10" t="n">
        <f aca="false">ROUND(E109*FX109,2)</f>
        <v>0</v>
      </c>
      <c r="FZ109" s="10" t="n">
        <f aca="false">VLOOKUP(B109,定额库!$A$3:$IU$963,92,0)</f>
        <v>0</v>
      </c>
      <c r="GA109" s="10" t="n">
        <f aca="false">ROUND(E109*FZ109,2)</f>
        <v>0</v>
      </c>
      <c r="GB109" s="10" t="n">
        <f aca="false">VLOOKUP(B109,定额库!$A$3:$IU$963,93,0)</f>
        <v>0</v>
      </c>
      <c r="GC109" s="10" t="n">
        <f aca="false">ROUND(E109*GB109,2)</f>
        <v>0</v>
      </c>
      <c r="GD109" s="10" t="n">
        <f aca="false">VLOOKUP(B109,定额库!$A$3:$IU$963,94,0)</f>
        <v>0</v>
      </c>
      <c r="GE109" s="10" t="n">
        <f aca="false">ROUND(E109*GD109,2)</f>
        <v>0</v>
      </c>
      <c r="GF109" s="10" t="n">
        <f aca="false">VLOOKUP(B109,定额库!$A$3:$IU$963,95,0)</f>
        <v>0</v>
      </c>
      <c r="GG109" s="10" t="n">
        <f aca="false">ROUND(E109*GF109,2)</f>
        <v>0</v>
      </c>
    </row>
    <row r="110" customFormat="false" ht="18.95" hidden="false" customHeight="true" outlineLevel="0" collapsed="false">
      <c r="A110" s="70" t="n">
        <v>108</v>
      </c>
      <c r="B110" s="48" t="s">
        <v>173</v>
      </c>
      <c r="C110" s="47" t="n">
        <f aca="false">VLOOKUP(B110,定额库!$A$3:$AX$862,2,0)</f>
        <v>0</v>
      </c>
      <c r="D110" s="47" t="n">
        <f aca="false">VLOOKUP(B110,定额库!$A$3:$AX$862,3,0)</f>
        <v>0</v>
      </c>
      <c r="E110" s="49" t="n">
        <v>0</v>
      </c>
      <c r="F110" s="24" t="n">
        <f aca="false">VLOOKUP(B110,定额库!$A$3:$AX$862,4,0)</f>
        <v>0</v>
      </c>
      <c r="G110" s="24" t="n">
        <f aca="false">ROUND(F110*E110,2)</f>
        <v>0</v>
      </c>
      <c r="H110" s="24" t="n">
        <f aca="false">ROUND(I110*E110,2)</f>
        <v>0</v>
      </c>
      <c r="I110" s="72" t="n">
        <f aca="false">VLOOKUP(B110,定额库!$A$3:$AX$862,5,0)</f>
        <v>0</v>
      </c>
      <c r="J110" s="10" t="n">
        <f aca="false">VLOOKUP(B110,定额库!$A$3:$AX$862,6,0)</f>
        <v>0</v>
      </c>
      <c r="K110" s="10" t="n">
        <f aca="false">ROUND(E110*J110,2)</f>
        <v>0</v>
      </c>
      <c r="L110" s="10" t="n">
        <f aca="false">VLOOKUP(B110,定额库!$A$3:$AX$862,7,0)</f>
        <v>0</v>
      </c>
      <c r="M110" s="10" t="n">
        <f aca="false">ROUND(E110*L110,2)</f>
        <v>0</v>
      </c>
      <c r="N110" s="10" t="n">
        <f aca="false">VLOOKUP(B110,定额库!$A$3:$AX$862,8,0)</f>
        <v>0</v>
      </c>
      <c r="O110" s="10" t="n">
        <f aca="false">ROUND(E110*N110,2)</f>
        <v>0</v>
      </c>
      <c r="P110" s="10" t="n">
        <f aca="false">VLOOKUP(B110,定额库!$A$3:$AX$862,9,0)</f>
        <v>0</v>
      </c>
      <c r="Q110" s="10" t="n">
        <f aca="false">ROUND(E110*P110,2)</f>
        <v>0</v>
      </c>
      <c r="R110" s="10" t="n">
        <f aca="false">VLOOKUP(B110,定额库!$A$3:$AX$862,10,0)</f>
        <v>0</v>
      </c>
      <c r="S110" s="10" t="n">
        <f aca="false">ROUND(E110*R110,2)</f>
        <v>0</v>
      </c>
      <c r="T110" s="10" t="n">
        <f aca="false">VLOOKUP(B110,定额库!$A$3:$AX$862,11,0)</f>
        <v>0</v>
      </c>
      <c r="U110" s="10" t="n">
        <f aca="false">ROUND(E110*T110,2)</f>
        <v>0</v>
      </c>
      <c r="V110" s="10" t="n">
        <f aca="false">VLOOKUP(B110,定额库!$A$3:$AX$862,12,0)</f>
        <v>0</v>
      </c>
      <c r="W110" s="10" t="n">
        <f aca="false">ROUND(E110*V110,2)</f>
        <v>0</v>
      </c>
      <c r="X110" s="10" t="n">
        <f aca="false">VLOOKUP(B110,定额库!$A$3:$AX$862,13,0)</f>
        <v>0</v>
      </c>
      <c r="Y110" s="10" t="n">
        <f aca="false">ROUND(E110*X110,2)</f>
        <v>0</v>
      </c>
      <c r="Z110" s="10" t="n">
        <f aca="false">VLOOKUP(B110,定额库!$A$3:$AX$862,14,0)</f>
        <v>0</v>
      </c>
      <c r="AA110" s="10" t="n">
        <f aca="false">ROUND(E110*Z110,2)</f>
        <v>0</v>
      </c>
      <c r="AB110" s="10" t="n">
        <f aca="false">VLOOKUP(B110,定额库!$A$3:$AX$862,15,0)</f>
        <v>0</v>
      </c>
      <c r="AC110" s="10" t="n">
        <f aca="false">ROUND(E110*AB110,2)</f>
        <v>0</v>
      </c>
      <c r="AD110" s="10" t="n">
        <f aca="false">VLOOKUP(B110,定额库!$A$3:$AX$862,16,0)</f>
        <v>0</v>
      </c>
      <c r="AE110" s="10" t="n">
        <f aca="false">ROUND(E110*AD110,2)</f>
        <v>0</v>
      </c>
      <c r="AF110" s="10" t="n">
        <f aca="false">VLOOKUP(B110,定额库!$A$3:$AX$862,17,0)</f>
        <v>0</v>
      </c>
      <c r="AG110" s="10" t="n">
        <f aca="false">ROUND(E110*AF110,2)</f>
        <v>0</v>
      </c>
      <c r="AH110" s="10" t="n">
        <f aca="false">VLOOKUP(B110,定额库!$A$3:$AX$862,18,0)</f>
        <v>0</v>
      </c>
      <c r="AI110" s="10" t="n">
        <f aca="false">ROUND(E110*AH110,2)</f>
        <v>0</v>
      </c>
      <c r="AJ110" s="10" t="n">
        <f aca="false">VLOOKUP(B110,定额库!$A$3:$AX$862,19,0)</f>
        <v>0</v>
      </c>
      <c r="AK110" s="10" t="n">
        <f aca="false">ROUND(E110*AJ110,2)</f>
        <v>0</v>
      </c>
      <c r="AL110" s="10" t="n">
        <f aca="false">VLOOKUP(B110,定额库!$A$3:$AX$862,20,0)</f>
        <v>0</v>
      </c>
      <c r="AM110" s="10" t="n">
        <f aca="false">ROUND(E110*AL110,2)</f>
        <v>0</v>
      </c>
      <c r="AN110" s="10" t="n">
        <f aca="false">VLOOKUP(B110,定额库!$A$3:$AX$862,21,0)</f>
        <v>0</v>
      </c>
      <c r="AO110" s="10" t="n">
        <f aca="false">ROUND(E110*AN110,2)</f>
        <v>0</v>
      </c>
      <c r="AP110" s="10" t="n">
        <f aca="false">VLOOKUP(B110,定额库!$A$3:$AX$862,22,0)</f>
        <v>0</v>
      </c>
      <c r="AQ110" s="10" t="n">
        <f aca="false">ROUND(E110*AP110,2)</f>
        <v>0</v>
      </c>
      <c r="AR110" s="10" t="n">
        <f aca="false">VLOOKUP(B110,定额库!$A$3:$AX$862,23,0)</f>
        <v>0</v>
      </c>
      <c r="AS110" s="10" t="n">
        <f aca="false">ROUND(E110*AR110,2)</f>
        <v>0</v>
      </c>
      <c r="AT110" s="10" t="n">
        <f aca="false">VLOOKUP(B110,定额库!$A$3:$AX$862,24,0)</f>
        <v>0</v>
      </c>
      <c r="AU110" s="10" t="n">
        <f aca="false">ROUND(E110*AT110,2)</f>
        <v>0</v>
      </c>
      <c r="AV110" s="10" t="n">
        <f aca="false">VLOOKUP(B110,定额库!$A$3:$AX$862,25,0)</f>
        <v>0</v>
      </c>
      <c r="AW110" s="10" t="n">
        <f aca="false">ROUND(E110*AV110,2)</f>
        <v>0</v>
      </c>
      <c r="AX110" s="10" t="n">
        <f aca="false">VLOOKUP(B110,定额库!$A$3:$AX$862,26,0)</f>
        <v>0</v>
      </c>
      <c r="AY110" s="10" t="n">
        <f aca="false">ROUND(E110*AX110,2)</f>
        <v>0</v>
      </c>
      <c r="AZ110" s="10" t="n">
        <f aca="false">VLOOKUP(B110,定额库!$A$3:$AX$862,27,0)</f>
        <v>0</v>
      </c>
      <c r="BA110" s="10" t="n">
        <f aca="false">ROUND(E110*AZ110,2)</f>
        <v>0</v>
      </c>
      <c r="BB110" s="10" t="n">
        <f aca="false">VLOOKUP(B110,定额库!$A$3:$AX$862,28,0)</f>
        <v>0</v>
      </c>
      <c r="BC110" s="10" t="n">
        <f aca="false">ROUND(E110*BB110,2)</f>
        <v>0</v>
      </c>
      <c r="BD110" s="10" t="n">
        <f aca="false">VLOOKUP(B110,定额库!$A$3:$AX$862,29,0)</f>
        <v>0</v>
      </c>
      <c r="BE110" s="10" t="n">
        <f aca="false">ROUND(E110*BD110,2)</f>
        <v>0</v>
      </c>
      <c r="BF110" s="10" t="n">
        <f aca="false">VLOOKUP(B110,定额库!$A$3:$AX$862,30,0)</f>
        <v>0</v>
      </c>
      <c r="BG110" s="10" t="n">
        <f aca="false">ROUND(E110*BF110,2)</f>
        <v>0</v>
      </c>
      <c r="BH110" s="10" t="n">
        <f aca="false">VLOOKUP(B110,定额库!$A$3:$AX$862,31,0)</f>
        <v>0</v>
      </c>
      <c r="BI110" s="10" t="n">
        <f aca="false">ROUND(E110*BH110,2)</f>
        <v>0</v>
      </c>
      <c r="BJ110" s="10" t="n">
        <f aca="false">VLOOKUP(B110,定额库!$A$3:$AX$862,32,0)</f>
        <v>0</v>
      </c>
      <c r="BK110" s="10" t="n">
        <f aca="false">ROUND(E110*BJ110,2)</f>
        <v>0</v>
      </c>
      <c r="BL110" s="10" t="n">
        <f aca="false">VLOOKUP(B110,定额库!$A$3:$AX$862,33,0)</f>
        <v>0</v>
      </c>
      <c r="BM110" s="10" t="n">
        <f aca="false">ROUND(E110*BL110,2)</f>
        <v>0</v>
      </c>
      <c r="BN110" s="10" t="n">
        <f aca="false">VLOOKUP(B110,定额库!$A$3:$AX$862,34,0)</f>
        <v>0</v>
      </c>
      <c r="BO110" s="10" t="n">
        <f aca="false">ROUND(E110*BN110,2)</f>
        <v>0</v>
      </c>
      <c r="BP110" s="10" t="n">
        <f aca="false">VLOOKUP(B110,定额库!$A$3:$AX$862,35,0)</f>
        <v>0</v>
      </c>
      <c r="BQ110" s="10" t="n">
        <f aca="false">ROUND(E110*BP110,2)</f>
        <v>0</v>
      </c>
      <c r="BR110" s="10" t="n">
        <f aca="false">VLOOKUP(B110,定额库!$A$3:$AX$862,36,0)</f>
        <v>0</v>
      </c>
      <c r="BS110" s="10" t="n">
        <f aca="false">ROUND(E110*BR110,2)</f>
        <v>0</v>
      </c>
      <c r="BT110" s="10" t="n">
        <f aca="false">VLOOKUP(B110,定额库!$A$3:$AX$862,37,0)</f>
        <v>0</v>
      </c>
      <c r="BU110" s="10" t="n">
        <f aca="false">ROUND(E110*BT110,2)</f>
        <v>0</v>
      </c>
      <c r="BV110" s="10" t="n">
        <f aca="false">VLOOKUP(B110,定额库!$A$3:$AX$862,38,0)</f>
        <v>0</v>
      </c>
      <c r="BW110" s="10" t="n">
        <f aca="false">ROUND(E110*BV110,2)</f>
        <v>0</v>
      </c>
      <c r="BX110" s="10" t="n">
        <f aca="false">VLOOKUP(B110,定额库!$A$3:$AX$862,39,0)</f>
        <v>0</v>
      </c>
      <c r="BY110" s="10" t="n">
        <f aca="false">ROUND(E110*BX110,2)</f>
        <v>0</v>
      </c>
      <c r="BZ110" s="10" t="n">
        <f aca="false">VLOOKUP(B110,定额库!$A$3:$AX$862,40,0)</f>
        <v>0</v>
      </c>
      <c r="CA110" s="10" t="n">
        <f aca="false">ROUND(E110*BZ110,2)</f>
        <v>0</v>
      </c>
      <c r="CB110" s="10" t="n">
        <f aca="false">VLOOKUP(B110,定额库!$A$3:$AX$862,41,0)</f>
        <v>0</v>
      </c>
      <c r="CC110" s="10" t="n">
        <f aca="false">ROUND(E110*CB110,2)</f>
        <v>0</v>
      </c>
      <c r="CD110" s="10" t="n">
        <f aca="false">VLOOKUP(B110,定额库!$A$3:$AX$862,42,0)</f>
        <v>0</v>
      </c>
      <c r="CE110" s="10" t="n">
        <f aca="false">ROUND(E110*CD110,2)</f>
        <v>0</v>
      </c>
      <c r="CF110" s="10" t="n">
        <f aca="false">VLOOKUP(B110,定额库!$A$3:$AX$862,43,0)</f>
        <v>0</v>
      </c>
      <c r="CG110" s="10" t="n">
        <f aca="false">ROUND(E110*CF110,2)</f>
        <v>0</v>
      </c>
      <c r="CH110" s="10" t="n">
        <f aca="false">VLOOKUP(B110,定额库!$A$3:$AX$862,44,0)</f>
        <v>0</v>
      </c>
      <c r="CI110" s="10" t="n">
        <f aca="false">ROUND(E110*CH110,2)</f>
        <v>0</v>
      </c>
      <c r="CJ110" s="10" t="n">
        <f aca="false">VLOOKUP(B110,定额库!$A$3:$AX$862,45,0)</f>
        <v>0</v>
      </c>
      <c r="CK110" s="10" t="n">
        <f aca="false">ROUND(E110*CJ110,2)</f>
        <v>0</v>
      </c>
      <c r="CL110" s="10" t="n">
        <f aca="false">VLOOKUP(B110,定额库!$A$3:$AX$862,46,0)</f>
        <v>0</v>
      </c>
      <c r="CM110" s="10" t="n">
        <f aca="false">ROUND(E110*CL110,2)</f>
        <v>0</v>
      </c>
      <c r="CN110" s="10" t="n">
        <f aca="false">VLOOKUP(B110,定额库!$A$3:$AX$862,47,0)</f>
        <v>0</v>
      </c>
      <c r="CO110" s="10" t="n">
        <f aca="false">ROUND(E110*CN110,2)</f>
        <v>0</v>
      </c>
      <c r="CP110" s="10" t="n">
        <f aca="false">VLOOKUP(B110,定额库!$A$3:$AX$862,48,0)</f>
        <v>0</v>
      </c>
      <c r="CQ110" s="10" t="n">
        <f aca="false">ROUND(E110*CP110,2)</f>
        <v>0</v>
      </c>
      <c r="CR110" s="10" t="n">
        <f aca="false">VLOOKUP(B110,定额库!$A$3:$AX$862,49,0)</f>
        <v>0</v>
      </c>
      <c r="CS110" s="10" t="n">
        <f aca="false">ROUND(E110*CR110,2)</f>
        <v>0</v>
      </c>
      <c r="CT110" s="10" t="n">
        <f aca="false">VLOOKUP(B110,定额库!$A$3:$AX$862,50,0)</f>
        <v>0</v>
      </c>
      <c r="CU110" s="10" t="n">
        <f aca="false">ROUND(E110*CT110,2)</f>
        <v>0</v>
      </c>
      <c r="CV110" s="10" t="n">
        <f aca="false">VLOOKUP(B110,定额库!$A$3:$BL$862,51,0)</f>
        <v>0</v>
      </c>
      <c r="CW110" s="10" t="n">
        <f aca="false">ROUND(E110*CV110,2)</f>
        <v>0</v>
      </c>
      <c r="CX110" s="10" t="n">
        <f aca="false">VLOOKUP(B110,定额库!$A$3:$BL$862,52,0)</f>
        <v>0</v>
      </c>
      <c r="CY110" s="10" t="n">
        <f aca="false">ROUND(E110*CX110,2)</f>
        <v>0</v>
      </c>
      <c r="CZ110" s="10" t="n">
        <f aca="false">VLOOKUP(B110,定额库!$A$3:$BL$862,53,0)</f>
        <v>0</v>
      </c>
      <c r="DA110" s="10" t="n">
        <f aca="false">ROUND(E110*CZ110,2)</f>
        <v>0</v>
      </c>
      <c r="DB110" s="10" t="n">
        <f aca="false">VLOOKUP(B110,定额库!$A$3:$BL$862,54,0)</f>
        <v>0</v>
      </c>
      <c r="DC110" s="10" t="n">
        <f aca="false">ROUND(E110*DB110,2)</f>
        <v>0</v>
      </c>
      <c r="DD110" s="10" t="n">
        <f aca="false">VLOOKUP(B110,定额库!$A$3:$BL$862,55,0)</f>
        <v>0</v>
      </c>
      <c r="DE110" s="10" t="n">
        <f aca="false">ROUND(E110*DD110,2)</f>
        <v>0</v>
      </c>
      <c r="DF110" s="10" t="n">
        <f aca="false">VLOOKUP(B110,定额库!$A$3:$BL$862,56,0)</f>
        <v>0</v>
      </c>
      <c r="DG110" s="10" t="n">
        <f aca="false">ROUND(E110*DF110,2)</f>
        <v>0</v>
      </c>
      <c r="DH110" s="10" t="n">
        <f aca="false">VLOOKUP(B110,定额库!$A$3:$BL$862,57,0)</f>
        <v>0</v>
      </c>
      <c r="DI110" s="10" t="n">
        <f aca="false">ROUND(E110*DH110,2)</f>
        <v>0</v>
      </c>
      <c r="DJ110" s="10" t="n">
        <f aca="false">VLOOKUP(B110,定额库!$A$3:$BL$862,58,0)</f>
        <v>0</v>
      </c>
      <c r="DK110" s="10" t="n">
        <f aca="false">ROUND(E110*DJ110,2)</f>
        <v>0</v>
      </c>
      <c r="DL110" s="10" t="n">
        <f aca="false">VLOOKUP(B110,定额库!$A$3:$BL$862,59,0)</f>
        <v>0</v>
      </c>
      <c r="DM110" s="10" t="n">
        <f aca="false">ROUND(E110*DL110,2)</f>
        <v>0</v>
      </c>
      <c r="DN110" s="10" t="n">
        <f aca="false">VLOOKUP(B110,定额库!$A$3:$BL$862,60,0)</f>
        <v>0</v>
      </c>
      <c r="DO110" s="10" t="n">
        <f aca="false">ROUND(E110*DN110,2)</f>
        <v>0</v>
      </c>
      <c r="DP110" s="10" t="n">
        <f aca="false">VLOOKUP(B110,定额库!$A$3:$BL$862,61,0)</f>
        <v>0</v>
      </c>
      <c r="DQ110" s="10" t="n">
        <f aca="false">ROUND(E110*DP110,2)</f>
        <v>0</v>
      </c>
      <c r="DR110" s="10" t="n">
        <f aca="false">VLOOKUP(B110,定额库!$A$3:$BL$862,62,0)</f>
        <v>0</v>
      </c>
      <c r="DS110" s="10" t="n">
        <f aca="false">ROUND(E110*DR110,2)</f>
        <v>0</v>
      </c>
      <c r="DT110" s="10" t="n">
        <f aca="false">VLOOKUP(B110,定额库!$A$3:$BL$862,63,0)</f>
        <v>0</v>
      </c>
      <c r="DU110" s="10" t="n">
        <f aca="false">ROUND(E110*DT110,2)</f>
        <v>0</v>
      </c>
      <c r="DV110" s="10" t="n">
        <f aca="false">VLOOKUP(B110,定额库!$A$3:$BL$862,64,0)</f>
        <v>0</v>
      </c>
      <c r="DW110" s="10" t="n">
        <f aca="false">ROUND(E110*DV110,2)</f>
        <v>0</v>
      </c>
      <c r="DX110" s="10" t="n">
        <f aca="false">VLOOKUP(B110,定额库!$A$3:$CL$862,65,0)</f>
        <v>0</v>
      </c>
      <c r="DY110" s="10" t="n">
        <f aca="false">ROUND(E110*DX110,2)</f>
        <v>0</v>
      </c>
      <c r="DZ110" s="10" t="n">
        <f aca="false">VLOOKUP(B110,定额库!$A$3:$CL$862,66,0)</f>
        <v>0</v>
      </c>
      <c r="EA110" s="10" t="n">
        <f aca="false">ROUND(E110*DZ110,2)</f>
        <v>0</v>
      </c>
      <c r="EB110" s="10" t="n">
        <f aca="false">VLOOKUP(B110,定额库!$A$3:$CL$963,67,0)</f>
        <v>0</v>
      </c>
      <c r="EC110" s="10" t="n">
        <f aca="false">ROUND(E110*EB110,2)</f>
        <v>0</v>
      </c>
      <c r="ED110" s="10" t="n">
        <f aca="false">VLOOKUP(B110,定额库!$A$3:$CL$963,68,0)</f>
        <v>0</v>
      </c>
      <c r="EE110" s="10" t="n">
        <f aca="false">ROUND(E110*ED110,2)</f>
        <v>0</v>
      </c>
      <c r="EF110" s="10" t="n">
        <f aca="false">VLOOKUP(B110,定额库!$A$3:$CL$963,69,0)</f>
        <v>0</v>
      </c>
      <c r="EG110" s="10" t="n">
        <f aca="false">ROUND(E110*EF110,2)</f>
        <v>0</v>
      </c>
      <c r="EH110" s="10" t="n">
        <f aca="false">VLOOKUP(B110,定额库!$A$3:$CL$963,70,0)</f>
        <v>0</v>
      </c>
      <c r="EI110" s="10" t="n">
        <f aca="false">ROUND(E110*EH110,2)</f>
        <v>0</v>
      </c>
      <c r="EJ110" s="10" t="n">
        <f aca="false">VLOOKUP(B110,定额库!$A$3:$CL$963,71,0)</f>
        <v>0</v>
      </c>
      <c r="EK110" s="10" t="n">
        <f aca="false">ROUND(E110*EJ110,2)</f>
        <v>0</v>
      </c>
      <c r="EL110" s="10" t="n">
        <f aca="false">VLOOKUP(B110,定额库!$A$3:$CL$963,72,0)</f>
        <v>0</v>
      </c>
      <c r="EM110" s="10" t="n">
        <f aca="false">ROUND(E110*EL110,2)</f>
        <v>0</v>
      </c>
      <c r="EN110" s="10" t="n">
        <f aca="false">VLOOKUP(B110,定额库!$A$3:$CL$963,73,0)</f>
        <v>0</v>
      </c>
      <c r="EO110" s="10" t="n">
        <f aca="false">ROUND(E110*EN110,2)</f>
        <v>0</v>
      </c>
      <c r="EP110" s="10" t="n">
        <f aca="false">VLOOKUP(B110,定额库!$A$3:$CL$963,74,0)</f>
        <v>0</v>
      </c>
      <c r="EQ110" s="10" t="n">
        <f aca="false">ROUND(E110*EP110,2)</f>
        <v>0</v>
      </c>
      <c r="ER110" s="10" t="n">
        <f aca="false">VLOOKUP(B110,定额库!$A$3:$CL$963,75,0)</f>
        <v>0</v>
      </c>
      <c r="ES110" s="10" t="n">
        <f aca="false">ROUND(E110*ER110,2)</f>
        <v>0</v>
      </c>
      <c r="ET110" s="10" t="n">
        <f aca="false">VLOOKUP(B110,定额库!$A$3:$CL$963,76,0)</f>
        <v>0</v>
      </c>
      <c r="EU110" s="10" t="n">
        <f aca="false">ROUND(E110*ET110,2)</f>
        <v>0</v>
      </c>
      <c r="EV110" s="10" t="n">
        <f aca="false">VLOOKUP(B110,定额库!$A$3:$CL$963,77,0)</f>
        <v>0</v>
      </c>
      <c r="EW110" s="10" t="n">
        <f aca="false">ROUND(E110*EV110,2)</f>
        <v>0</v>
      </c>
      <c r="EX110" s="10" t="n">
        <f aca="false">VLOOKUP(B110,定额库!$A$3:$CL$963,78,0)</f>
        <v>0</v>
      </c>
      <c r="EY110" s="10" t="n">
        <f aca="false">ROUND(E110*EX110,2)</f>
        <v>0</v>
      </c>
      <c r="EZ110" s="10" t="n">
        <f aca="false">VLOOKUP(B110,定额库!$A$3:$CL$963,79,0)</f>
        <v>0</v>
      </c>
      <c r="FA110" s="10" t="n">
        <f aca="false">ROUND(E110*EZ110,2)</f>
        <v>0</v>
      </c>
      <c r="FB110" s="10" t="n">
        <f aca="false">VLOOKUP(B110,定额库!$A$3:$CL$963,80,0)</f>
        <v>0</v>
      </c>
      <c r="FC110" s="10" t="n">
        <f aca="false">ROUND(E110*FB110,2)</f>
        <v>0</v>
      </c>
      <c r="FD110" s="10" t="n">
        <f aca="false">VLOOKUP(B110,定额库!$A$3:$CL$963,81,0)</f>
        <v>0</v>
      </c>
      <c r="FE110" s="10" t="n">
        <f aca="false">ROUND(E110*FD110,2)</f>
        <v>0</v>
      </c>
      <c r="FF110" s="10" t="n">
        <f aca="false">VLOOKUP(B110,定额库!$A$3:$CL$963,82,0)</f>
        <v>0</v>
      </c>
      <c r="FG110" s="10" t="n">
        <f aca="false">ROUND(E110*FF110,2)</f>
        <v>0</v>
      </c>
      <c r="FH110" s="10" t="n">
        <f aca="false">VLOOKUP(B110,定额库!$A$3:$CL$963,83,0)</f>
        <v>0</v>
      </c>
      <c r="FI110" s="10" t="n">
        <f aca="false">ROUND(E110*FH110,2)</f>
        <v>0</v>
      </c>
      <c r="FJ110" s="10" t="n">
        <f aca="false">VLOOKUP(B110,定额库!$A$3:$CL$963,84,0)</f>
        <v>0</v>
      </c>
      <c r="FK110" s="10" t="n">
        <f aca="false">ROUND(E110*FJ110,2)</f>
        <v>0</v>
      </c>
      <c r="FL110" s="10" t="n">
        <f aca="false">VLOOKUP(B110,定额库!$A$3:$CL$963,85,0)</f>
        <v>0</v>
      </c>
      <c r="FM110" s="10" t="n">
        <f aca="false">ROUND(E110*FL110,2)</f>
        <v>0</v>
      </c>
      <c r="FN110" s="10" t="n">
        <f aca="false">VLOOKUP(B110,定额库!$A$3:$CL$963,86,0)</f>
        <v>0</v>
      </c>
      <c r="FO110" s="10" t="n">
        <f aca="false">ROUND(E110*FN110,2)</f>
        <v>0</v>
      </c>
      <c r="FP110" s="10" t="n">
        <f aca="false">VLOOKUP(B110,定额库!$A$3:$CL$963,87,0)</f>
        <v>0</v>
      </c>
      <c r="FQ110" s="10" t="n">
        <f aca="false">ROUND(E110*FP110,2)</f>
        <v>0</v>
      </c>
      <c r="FR110" s="10" t="n">
        <f aca="false">VLOOKUP(B110,定额库!$A$3:$CL$963,88,0)</f>
        <v>0</v>
      </c>
      <c r="FS110" s="10" t="n">
        <f aca="false">ROUND(E110*FR110,2)</f>
        <v>0</v>
      </c>
      <c r="FT110" s="10" t="n">
        <f aca="false">VLOOKUP(B110,定额库!$A$3:$CL$963,89,0)</f>
        <v>0</v>
      </c>
      <c r="FU110" s="10" t="n">
        <f aca="false">ROUND(E110*FT110,2)</f>
        <v>0</v>
      </c>
      <c r="FV110" s="10" t="n">
        <f aca="false">VLOOKUP(B110,定额库!$A$3:$CL$963,90,0)</f>
        <v>0</v>
      </c>
      <c r="FW110" s="10" t="n">
        <f aca="false">ROUND(E110*FV110,2)</f>
        <v>0</v>
      </c>
      <c r="FX110" s="10" t="n">
        <f aca="false">VLOOKUP(B110,定额库!$A$3:$IU$963,91,0)</f>
        <v>0</v>
      </c>
      <c r="FY110" s="10" t="n">
        <f aca="false">ROUND(E110*FX110,2)</f>
        <v>0</v>
      </c>
      <c r="FZ110" s="10" t="n">
        <f aca="false">VLOOKUP(B110,定额库!$A$3:$IU$963,92,0)</f>
        <v>0</v>
      </c>
      <c r="GA110" s="10" t="n">
        <f aca="false">ROUND(E110*FZ110,2)</f>
        <v>0</v>
      </c>
      <c r="GB110" s="10" t="n">
        <f aca="false">VLOOKUP(B110,定额库!$A$3:$IU$963,93,0)</f>
        <v>0</v>
      </c>
      <c r="GC110" s="10" t="n">
        <f aca="false">ROUND(E110*GB110,2)</f>
        <v>0</v>
      </c>
      <c r="GD110" s="10" t="n">
        <f aca="false">VLOOKUP(B110,定额库!$A$3:$IU$963,94,0)</f>
        <v>0</v>
      </c>
      <c r="GE110" s="10" t="n">
        <f aca="false">ROUND(E110*GD110,2)</f>
        <v>0</v>
      </c>
      <c r="GF110" s="10" t="n">
        <f aca="false">VLOOKUP(B110,定额库!$A$3:$IU$963,95,0)</f>
        <v>0</v>
      </c>
      <c r="GG110" s="10" t="n">
        <f aca="false">ROUND(E110*GF110,2)</f>
        <v>0</v>
      </c>
    </row>
    <row r="111" customFormat="false" ht="18.95" hidden="false" customHeight="true" outlineLevel="0" collapsed="false">
      <c r="A111" s="70" t="n">
        <v>109</v>
      </c>
      <c r="B111" s="48" t="s">
        <v>173</v>
      </c>
      <c r="C111" s="47" t="n">
        <f aca="false">VLOOKUP(B111,定额库!$A$3:$AX$862,2,0)</f>
        <v>0</v>
      </c>
      <c r="D111" s="47" t="n">
        <f aca="false">VLOOKUP(B111,定额库!$A$3:$AX$862,3,0)</f>
        <v>0</v>
      </c>
      <c r="E111" s="49" t="n">
        <v>0</v>
      </c>
      <c r="F111" s="24" t="n">
        <f aca="false">VLOOKUP(B111,定额库!$A$3:$AX$862,4,0)</f>
        <v>0</v>
      </c>
      <c r="G111" s="24" t="n">
        <f aca="false">ROUND(F111*E111,2)</f>
        <v>0</v>
      </c>
      <c r="H111" s="24" t="n">
        <f aca="false">ROUND(I111*E111,2)</f>
        <v>0</v>
      </c>
      <c r="I111" s="72" t="n">
        <f aca="false">VLOOKUP(B111,定额库!$A$3:$AX$862,5,0)</f>
        <v>0</v>
      </c>
      <c r="J111" s="10" t="n">
        <f aca="false">VLOOKUP(B111,定额库!$A$3:$AX$862,6,0)</f>
        <v>0</v>
      </c>
      <c r="K111" s="10" t="n">
        <f aca="false">ROUND(E111*J111,2)</f>
        <v>0</v>
      </c>
      <c r="L111" s="10" t="n">
        <f aca="false">VLOOKUP(B111,定额库!$A$3:$AX$862,7,0)</f>
        <v>0</v>
      </c>
      <c r="M111" s="10" t="n">
        <f aca="false">ROUND(E111*L111,2)</f>
        <v>0</v>
      </c>
      <c r="N111" s="10" t="n">
        <f aca="false">VLOOKUP(B111,定额库!$A$3:$AX$862,8,0)</f>
        <v>0</v>
      </c>
      <c r="O111" s="10" t="n">
        <f aca="false">ROUND(E111*N111,2)</f>
        <v>0</v>
      </c>
      <c r="P111" s="10" t="n">
        <f aca="false">VLOOKUP(B111,定额库!$A$3:$AX$862,9,0)</f>
        <v>0</v>
      </c>
      <c r="Q111" s="10" t="n">
        <f aca="false">ROUND(E111*P111,2)</f>
        <v>0</v>
      </c>
      <c r="R111" s="10" t="n">
        <f aca="false">VLOOKUP(B111,定额库!$A$3:$AX$862,10,0)</f>
        <v>0</v>
      </c>
      <c r="S111" s="10" t="n">
        <f aca="false">ROUND(E111*R111,2)</f>
        <v>0</v>
      </c>
      <c r="T111" s="10" t="n">
        <f aca="false">VLOOKUP(B111,定额库!$A$3:$AX$862,11,0)</f>
        <v>0</v>
      </c>
      <c r="U111" s="10" t="n">
        <f aca="false">ROUND(E111*T111,2)</f>
        <v>0</v>
      </c>
      <c r="V111" s="10" t="n">
        <f aca="false">VLOOKUP(B111,定额库!$A$3:$AX$862,12,0)</f>
        <v>0</v>
      </c>
      <c r="W111" s="10" t="n">
        <f aca="false">ROUND(E111*V111,2)</f>
        <v>0</v>
      </c>
      <c r="X111" s="10" t="n">
        <f aca="false">VLOOKUP(B111,定额库!$A$3:$AX$862,13,0)</f>
        <v>0</v>
      </c>
      <c r="Y111" s="10" t="n">
        <f aca="false">ROUND(E111*X111,2)</f>
        <v>0</v>
      </c>
      <c r="Z111" s="10" t="n">
        <f aca="false">VLOOKUP(B111,定额库!$A$3:$AX$862,14,0)</f>
        <v>0</v>
      </c>
      <c r="AA111" s="10" t="n">
        <f aca="false">ROUND(E111*Z111,2)</f>
        <v>0</v>
      </c>
      <c r="AB111" s="10" t="n">
        <f aca="false">VLOOKUP(B111,定额库!$A$3:$AX$862,15,0)</f>
        <v>0</v>
      </c>
      <c r="AC111" s="10" t="n">
        <f aca="false">ROUND(E111*AB111,2)</f>
        <v>0</v>
      </c>
      <c r="AD111" s="10" t="n">
        <f aca="false">VLOOKUP(B111,定额库!$A$3:$AX$862,16,0)</f>
        <v>0</v>
      </c>
      <c r="AE111" s="10" t="n">
        <f aca="false">ROUND(E111*AD111,2)</f>
        <v>0</v>
      </c>
      <c r="AF111" s="10" t="n">
        <f aca="false">VLOOKUP(B111,定额库!$A$3:$AX$862,17,0)</f>
        <v>0</v>
      </c>
      <c r="AG111" s="10" t="n">
        <f aca="false">ROUND(E111*AF111,2)</f>
        <v>0</v>
      </c>
      <c r="AH111" s="10" t="n">
        <f aca="false">VLOOKUP(B111,定额库!$A$3:$AX$862,18,0)</f>
        <v>0</v>
      </c>
      <c r="AI111" s="10" t="n">
        <f aca="false">ROUND(E111*AH111,2)</f>
        <v>0</v>
      </c>
      <c r="AJ111" s="10" t="n">
        <f aca="false">VLOOKUP(B111,定额库!$A$3:$AX$862,19,0)</f>
        <v>0</v>
      </c>
      <c r="AK111" s="10" t="n">
        <f aca="false">ROUND(E111*AJ111,2)</f>
        <v>0</v>
      </c>
      <c r="AL111" s="10" t="n">
        <f aca="false">VLOOKUP(B111,定额库!$A$3:$AX$862,20,0)</f>
        <v>0</v>
      </c>
      <c r="AM111" s="10" t="n">
        <f aca="false">ROUND(E111*AL111,2)</f>
        <v>0</v>
      </c>
      <c r="AN111" s="10" t="n">
        <f aca="false">VLOOKUP(B111,定额库!$A$3:$AX$862,21,0)</f>
        <v>0</v>
      </c>
      <c r="AO111" s="10" t="n">
        <f aca="false">ROUND(E111*AN111,2)</f>
        <v>0</v>
      </c>
      <c r="AP111" s="10" t="n">
        <f aca="false">VLOOKUP(B111,定额库!$A$3:$AX$862,22,0)</f>
        <v>0</v>
      </c>
      <c r="AQ111" s="10" t="n">
        <f aca="false">ROUND(E111*AP111,2)</f>
        <v>0</v>
      </c>
      <c r="AR111" s="10" t="n">
        <f aca="false">VLOOKUP(B111,定额库!$A$3:$AX$862,23,0)</f>
        <v>0</v>
      </c>
      <c r="AS111" s="10" t="n">
        <f aca="false">ROUND(E111*AR111,2)</f>
        <v>0</v>
      </c>
      <c r="AT111" s="10" t="n">
        <f aca="false">VLOOKUP(B111,定额库!$A$3:$AX$862,24,0)</f>
        <v>0</v>
      </c>
      <c r="AU111" s="10" t="n">
        <f aca="false">ROUND(E111*AT111,2)</f>
        <v>0</v>
      </c>
      <c r="AV111" s="10" t="n">
        <f aca="false">VLOOKUP(B111,定额库!$A$3:$AX$862,25,0)</f>
        <v>0</v>
      </c>
      <c r="AW111" s="10" t="n">
        <f aca="false">ROUND(E111*AV111,2)</f>
        <v>0</v>
      </c>
      <c r="AX111" s="10" t="n">
        <f aca="false">VLOOKUP(B111,定额库!$A$3:$AX$862,26,0)</f>
        <v>0</v>
      </c>
      <c r="AY111" s="10" t="n">
        <f aca="false">ROUND(E111*AX111,2)</f>
        <v>0</v>
      </c>
      <c r="AZ111" s="10" t="n">
        <f aca="false">VLOOKUP(B111,定额库!$A$3:$AX$862,27,0)</f>
        <v>0</v>
      </c>
      <c r="BA111" s="10" t="n">
        <f aca="false">ROUND(E111*AZ111,2)</f>
        <v>0</v>
      </c>
      <c r="BB111" s="10" t="n">
        <f aca="false">VLOOKUP(B111,定额库!$A$3:$AX$862,28,0)</f>
        <v>0</v>
      </c>
      <c r="BC111" s="10" t="n">
        <f aca="false">ROUND(E111*BB111,2)</f>
        <v>0</v>
      </c>
      <c r="BD111" s="10" t="n">
        <f aca="false">VLOOKUP(B111,定额库!$A$3:$AX$862,29,0)</f>
        <v>0</v>
      </c>
      <c r="BE111" s="10" t="n">
        <f aca="false">ROUND(E111*BD111,2)</f>
        <v>0</v>
      </c>
      <c r="BF111" s="10" t="n">
        <f aca="false">VLOOKUP(B111,定额库!$A$3:$AX$862,30,0)</f>
        <v>0</v>
      </c>
      <c r="BG111" s="10" t="n">
        <f aca="false">ROUND(E111*BF111,2)</f>
        <v>0</v>
      </c>
      <c r="BH111" s="10" t="n">
        <f aca="false">VLOOKUP(B111,定额库!$A$3:$AX$862,31,0)</f>
        <v>0</v>
      </c>
      <c r="BI111" s="10" t="n">
        <f aca="false">ROUND(E111*BH111,2)</f>
        <v>0</v>
      </c>
      <c r="BJ111" s="10" t="n">
        <f aca="false">VLOOKUP(B111,定额库!$A$3:$AX$862,32,0)</f>
        <v>0</v>
      </c>
      <c r="BK111" s="10" t="n">
        <f aca="false">ROUND(E111*BJ111,2)</f>
        <v>0</v>
      </c>
      <c r="BL111" s="10" t="n">
        <f aca="false">VLOOKUP(B111,定额库!$A$3:$AX$862,33,0)</f>
        <v>0</v>
      </c>
      <c r="BM111" s="10" t="n">
        <f aca="false">ROUND(E111*BL111,2)</f>
        <v>0</v>
      </c>
      <c r="BN111" s="10" t="n">
        <f aca="false">VLOOKUP(B111,定额库!$A$3:$AX$862,34,0)</f>
        <v>0</v>
      </c>
      <c r="BO111" s="10" t="n">
        <f aca="false">ROUND(E111*BN111,2)</f>
        <v>0</v>
      </c>
      <c r="BP111" s="10" t="n">
        <f aca="false">VLOOKUP(B111,定额库!$A$3:$AX$862,35,0)</f>
        <v>0</v>
      </c>
      <c r="BQ111" s="10" t="n">
        <f aca="false">ROUND(E111*BP111,2)</f>
        <v>0</v>
      </c>
      <c r="BR111" s="10" t="n">
        <f aca="false">VLOOKUP(B111,定额库!$A$3:$AX$862,36,0)</f>
        <v>0</v>
      </c>
      <c r="BS111" s="10" t="n">
        <f aca="false">ROUND(E111*BR111,2)</f>
        <v>0</v>
      </c>
      <c r="BT111" s="10" t="n">
        <f aca="false">VLOOKUP(B111,定额库!$A$3:$AX$862,37,0)</f>
        <v>0</v>
      </c>
      <c r="BU111" s="10" t="n">
        <f aca="false">ROUND(E111*BT111,2)</f>
        <v>0</v>
      </c>
      <c r="BV111" s="10" t="n">
        <f aca="false">VLOOKUP(B111,定额库!$A$3:$AX$862,38,0)</f>
        <v>0</v>
      </c>
      <c r="BW111" s="10" t="n">
        <f aca="false">ROUND(E111*BV111,2)</f>
        <v>0</v>
      </c>
      <c r="BX111" s="10" t="n">
        <f aca="false">VLOOKUP(B111,定额库!$A$3:$AX$862,39,0)</f>
        <v>0</v>
      </c>
      <c r="BY111" s="10" t="n">
        <f aca="false">ROUND(E111*BX111,2)</f>
        <v>0</v>
      </c>
      <c r="BZ111" s="10" t="n">
        <f aca="false">VLOOKUP(B111,定额库!$A$3:$AX$862,40,0)</f>
        <v>0</v>
      </c>
      <c r="CA111" s="10" t="n">
        <f aca="false">ROUND(E111*BZ111,2)</f>
        <v>0</v>
      </c>
      <c r="CB111" s="10" t="n">
        <f aca="false">VLOOKUP(B111,定额库!$A$3:$AX$862,41,0)</f>
        <v>0</v>
      </c>
      <c r="CC111" s="10" t="n">
        <f aca="false">ROUND(E111*CB111,2)</f>
        <v>0</v>
      </c>
      <c r="CD111" s="10" t="n">
        <f aca="false">VLOOKUP(B111,定额库!$A$3:$AX$862,42,0)</f>
        <v>0</v>
      </c>
      <c r="CE111" s="10" t="n">
        <f aca="false">ROUND(E111*CD111,2)</f>
        <v>0</v>
      </c>
      <c r="CF111" s="10" t="n">
        <f aca="false">VLOOKUP(B111,定额库!$A$3:$AX$862,43,0)</f>
        <v>0</v>
      </c>
      <c r="CG111" s="10" t="n">
        <f aca="false">ROUND(E111*CF111,2)</f>
        <v>0</v>
      </c>
      <c r="CH111" s="10" t="n">
        <f aca="false">VLOOKUP(B111,定额库!$A$3:$AX$862,44,0)</f>
        <v>0</v>
      </c>
      <c r="CI111" s="10" t="n">
        <f aca="false">ROUND(E111*CH111,2)</f>
        <v>0</v>
      </c>
      <c r="CJ111" s="10" t="n">
        <f aca="false">VLOOKUP(B111,定额库!$A$3:$AX$862,45,0)</f>
        <v>0</v>
      </c>
      <c r="CK111" s="10" t="n">
        <f aca="false">ROUND(E111*CJ111,2)</f>
        <v>0</v>
      </c>
      <c r="CL111" s="10" t="n">
        <f aca="false">VLOOKUP(B111,定额库!$A$3:$AX$862,46,0)</f>
        <v>0</v>
      </c>
      <c r="CM111" s="10" t="n">
        <f aca="false">ROUND(E111*CL111,2)</f>
        <v>0</v>
      </c>
      <c r="CN111" s="10" t="n">
        <f aca="false">VLOOKUP(B111,定额库!$A$3:$AX$862,47,0)</f>
        <v>0</v>
      </c>
      <c r="CO111" s="10" t="n">
        <f aca="false">ROUND(E111*CN111,2)</f>
        <v>0</v>
      </c>
      <c r="CP111" s="10" t="n">
        <f aca="false">VLOOKUP(B111,定额库!$A$3:$AX$862,48,0)</f>
        <v>0</v>
      </c>
      <c r="CQ111" s="10" t="n">
        <f aca="false">ROUND(E111*CP111,2)</f>
        <v>0</v>
      </c>
      <c r="CR111" s="10" t="n">
        <f aca="false">VLOOKUP(B111,定额库!$A$3:$AX$862,49,0)</f>
        <v>0</v>
      </c>
      <c r="CS111" s="10" t="n">
        <f aca="false">ROUND(E111*CR111,2)</f>
        <v>0</v>
      </c>
      <c r="CT111" s="10" t="n">
        <f aca="false">VLOOKUP(B111,定额库!$A$3:$AX$862,50,0)</f>
        <v>0</v>
      </c>
      <c r="CU111" s="10" t="n">
        <f aca="false">ROUND(E111*CT111,2)</f>
        <v>0</v>
      </c>
      <c r="CV111" s="10" t="n">
        <f aca="false">VLOOKUP(B111,定额库!$A$3:$BL$862,51,0)</f>
        <v>0</v>
      </c>
      <c r="CW111" s="10" t="n">
        <f aca="false">ROUND(E111*CV111,2)</f>
        <v>0</v>
      </c>
      <c r="CX111" s="10" t="n">
        <f aca="false">VLOOKUP(B111,定额库!$A$3:$BL$862,52,0)</f>
        <v>0</v>
      </c>
      <c r="CY111" s="10" t="n">
        <f aca="false">ROUND(E111*CX111,2)</f>
        <v>0</v>
      </c>
      <c r="CZ111" s="10" t="n">
        <f aca="false">VLOOKUP(B111,定额库!$A$3:$BL$862,53,0)</f>
        <v>0</v>
      </c>
      <c r="DA111" s="10" t="n">
        <f aca="false">ROUND(E111*CZ111,2)</f>
        <v>0</v>
      </c>
      <c r="DB111" s="10" t="n">
        <f aca="false">VLOOKUP(B111,定额库!$A$3:$BL$862,54,0)</f>
        <v>0</v>
      </c>
      <c r="DC111" s="10" t="n">
        <f aca="false">ROUND(E111*DB111,2)</f>
        <v>0</v>
      </c>
      <c r="DD111" s="10" t="n">
        <f aca="false">VLOOKUP(B111,定额库!$A$3:$BL$862,55,0)</f>
        <v>0</v>
      </c>
      <c r="DE111" s="10" t="n">
        <f aca="false">ROUND(E111*DD111,2)</f>
        <v>0</v>
      </c>
      <c r="DF111" s="10" t="n">
        <f aca="false">VLOOKUP(B111,定额库!$A$3:$BL$862,56,0)</f>
        <v>0</v>
      </c>
      <c r="DG111" s="10" t="n">
        <f aca="false">ROUND(E111*DF111,2)</f>
        <v>0</v>
      </c>
      <c r="DH111" s="10" t="n">
        <f aca="false">VLOOKUP(B111,定额库!$A$3:$BL$862,57,0)</f>
        <v>0</v>
      </c>
      <c r="DI111" s="10" t="n">
        <f aca="false">ROUND(E111*DH111,2)</f>
        <v>0</v>
      </c>
      <c r="DJ111" s="10" t="n">
        <f aca="false">VLOOKUP(B111,定额库!$A$3:$BL$862,58,0)</f>
        <v>0</v>
      </c>
      <c r="DK111" s="10" t="n">
        <f aca="false">ROUND(E111*DJ111,2)</f>
        <v>0</v>
      </c>
      <c r="DL111" s="10" t="n">
        <f aca="false">VLOOKUP(B111,定额库!$A$3:$BL$862,59,0)</f>
        <v>0</v>
      </c>
      <c r="DM111" s="10" t="n">
        <f aca="false">ROUND(E111*DL111,2)</f>
        <v>0</v>
      </c>
      <c r="DN111" s="10" t="n">
        <f aca="false">VLOOKUP(B111,定额库!$A$3:$BL$862,60,0)</f>
        <v>0</v>
      </c>
      <c r="DO111" s="10" t="n">
        <f aca="false">ROUND(E111*DN111,2)</f>
        <v>0</v>
      </c>
      <c r="DP111" s="10" t="n">
        <f aca="false">VLOOKUP(B111,定额库!$A$3:$BL$862,61,0)</f>
        <v>0</v>
      </c>
      <c r="DQ111" s="10" t="n">
        <f aca="false">ROUND(E111*DP111,2)</f>
        <v>0</v>
      </c>
      <c r="DR111" s="10" t="n">
        <f aca="false">VLOOKUP(B111,定额库!$A$3:$BL$862,62,0)</f>
        <v>0</v>
      </c>
      <c r="DS111" s="10" t="n">
        <f aca="false">ROUND(E111*DR111,2)</f>
        <v>0</v>
      </c>
      <c r="DT111" s="10" t="n">
        <f aca="false">VLOOKUP(B111,定额库!$A$3:$BL$862,63,0)</f>
        <v>0</v>
      </c>
      <c r="DU111" s="10" t="n">
        <f aca="false">ROUND(E111*DT111,2)</f>
        <v>0</v>
      </c>
      <c r="DV111" s="10" t="n">
        <f aca="false">VLOOKUP(B111,定额库!$A$3:$BL$862,64,0)</f>
        <v>0</v>
      </c>
      <c r="DW111" s="10" t="n">
        <f aca="false">ROUND(E111*DV111,2)</f>
        <v>0</v>
      </c>
      <c r="DX111" s="10" t="n">
        <f aca="false">VLOOKUP(B111,定额库!$A$3:$CL$862,65,0)</f>
        <v>0</v>
      </c>
      <c r="DY111" s="10" t="n">
        <f aca="false">ROUND(E111*DX111,2)</f>
        <v>0</v>
      </c>
      <c r="DZ111" s="10" t="n">
        <f aca="false">VLOOKUP(B111,定额库!$A$3:$CL$862,66,0)</f>
        <v>0</v>
      </c>
      <c r="EA111" s="10" t="n">
        <f aca="false">ROUND(E111*DZ111,2)</f>
        <v>0</v>
      </c>
      <c r="EB111" s="10" t="n">
        <f aca="false">VLOOKUP(B111,定额库!$A$3:$CL$963,67,0)</f>
        <v>0</v>
      </c>
      <c r="EC111" s="10" t="n">
        <f aca="false">ROUND(E111*EB111,2)</f>
        <v>0</v>
      </c>
      <c r="ED111" s="10" t="n">
        <f aca="false">VLOOKUP(B111,定额库!$A$3:$CL$963,68,0)</f>
        <v>0</v>
      </c>
      <c r="EE111" s="10" t="n">
        <f aca="false">ROUND(E111*ED111,2)</f>
        <v>0</v>
      </c>
      <c r="EF111" s="10" t="n">
        <f aca="false">VLOOKUP(B111,定额库!$A$3:$CL$963,69,0)</f>
        <v>0</v>
      </c>
      <c r="EG111" s="10" t="n">
        <f aca="false">ROUND(E111*EF111,2)</f>
        <v>0</v>
      </c>
      <c r="EH111" s="10" t="n">
        <f aca="false">VLOOKUP(B111,定额库!$A$3:$CL$963,70,0)</f>
        <v>0</v>
      </c>
      <c r="EI111" s="10" t="n">
        <f aca="false">ROUND(E111*EH111,2)</f>
        <v>0</v>
      </c>
      <c r="EJ111" s="10" t="n">
        <f aca="false">VLOOKUP(B111,定额库!$A$3:$CL$963,71,0)</f>
        <v>0</v>
      </c>
      <c r="EK111" s="10" t="n">
        <f aca="false">ROUND(E111*EJ111,2)</f>
        <v>0</v>
      </c>
      <c r="EL111" s="10" t="n">
        <f aca="false">VLOOKUP(B111,定额库!$A$3:$CL$963,72,0)</f>
        <v>0</v>
      </c>
      <c r="EM111" s="10" t="n">
        <f aca="false">ROUND(E111*EL111,2)</f>
        <v>0</v>
      </c>
      <c r="EN111" s="10" t="n">
        <f aca="false">VLOOKUP(B111,定额库!$A$3:$CL$963,73,0)</f>
        <v>0</v>
      </c>
      <c r="EO111" s="10" t="n">
        <f aca="false">ROUND(E111*EN111,2)</f>
        <v>0</v>
      </c>
      <c r="EP111" s="10" t="n">
        <f aca="false">VLOOKUP(B111,定额库!$A$3:$CL$963,74,0)</f>
        <v>0</v>
      </c>
      <c r="EQ111" s="10" t="n">
        <f aca="false">ROUND(E111*EP111,2)</f>
        <v>0</v>
      </c>
      <c r="ER111" s="10" t="n">
        <f aca="false">VLOOKUP(B111,定额库!$A$3:$CL$963,75,0)</f>
        <v>0</v>
      </c>
      <c r="ES111" s="10" t="n">
        <f aca="false">ROUND(E111*ER111,2)</f>
        <v>0</v>
      </c>
      <c r="ET111" s="10" t="n">
        <f aca="false">VLOOKUP(B111,定额库!$A$3:$CL$963,76,0)</f>
        <v>0</v>
      </c>
      <c r="EU111" s="10" t="n">
        <f aca="false">ROUND(E111*ET111,2)</f>
        <v>0</v>
      </c>
      <c r="EV111" s="10" t="n">
        <f aca="false">VLOOKUP(B111,定额库!$A$3:$CL$963,77,0)</f>
        <v>0</v>
      </c>
      <c r="EW111" s="10" t="n">
        <f aca="false">ROUND(E111*EV111,2)</f>
        <v>0</v>
      </c>
      <c r="EX111" s="10" t="n">
        <f aca="false">VLOOKUP(B111,定额库!$A$3:$CL$963,78,0)</f>
        <v>0</v>
      </c>
      <c r="EY111" s="10" t="n">
        <f aca="false">ROUND(E111*EX111,2)</f>
        <v>0</v>
      </c>
      <c r="EZ111" s="10" t="n">
        <f aca="false">VLOOKUP(B111,定额库!$A$3:$CL$963,79,0)</f>
        <v>0</v>
      </c>
      <c r="FA111" s="10" t="n">
        <f aca="false">ROUND(E111*EZ111,2)</f>
        <v>0</v>
      </c>
      <c r="FB111" s="10" t="n">
        <f aca="false">VLOOKUP(B111,定额库!$A$3:$CL$963,80,0)</f>
        <v>0</v>
      </c>
      <c r="FC111" s="10" t="n">
        <f aca="false">ROUND(E111*FB111,2)</f>
        <v>0</v>
      </c>
      <c r="FD111" s="10" t="n">
        <f aca="false">VLOOKUP(B111,定额库!$A$3:$CL$963,81,0)</f>
        <v>0</v>
      </c>
      <c r="FE111" s="10" t="n">
        <f aca="false">ROUND(E111*FD111,2)</f>
        <v>0</v>
      </c>
      <c r="FF111" s="10" t="n">
        <f aca="false">VLOOKUP(B111,定额库!$A$3:$CL$963,82,0)</f>
        <v>0</v>
      </c>
      <c r="FG111" s="10" t="n">
        <f aca="false">ROUND(E111*FF111,2)</f>
        <v>0</v>
      </c>
      <c r="FH111" s="10" t="n">
        <f aca="false">VLOOKUP(B111,定额库!$A$3:$CL$963,83,0)</f>
        <v>0</v>
      </c>
      <c r="FI111" s="10" t="n">
        <f aca="false">ROUND(E111*FH111,2)</f>
        <v>0</v>
      </c>
      <c r="FJ111" s="10" t="n">
        <f aca="false">VLOOKUP(B111,定额库!$A$3:$CL$963,84,0)</f>
        <v>0</v>
      </c>
      <c r="FK111" s="10" t="n">
        <f aca="false">ROUND(E111*FJ111,2)</f>
        <v>0</v>
      </c>
      <c r="FL111" s="10" t="n">
        <f aca="false">VLOOKUP(B111,定额库!$A$3:$CL$963,85,0)</f>
        <v>0</v>
      </c>
      <c r="FM111" s="10" t="n">
        <f aca="false">ROUND(E111*FL111,2)</f>
        <v>0</v>
      </c>
      <c r="FN111" s="10" t="n">
        <f aca="false">VLOOKUP(B111,定额库!$A$3:$CL$963,86,0)</f>
        <v>0</v>
      </c>
      <c r="FO111" s="10" t="n">
        <f aca="false">ROUND(E111*FN111,2)</f>
        <v>0</v>
      </c>
      <c r="FP111" s="10" t="n">
        <f aca="false">VLOOKUP(B111,定额库!$A$3:$CL$963,87,0)</f>
        <v>0</v>
      </c>
      <c r="FQ111" s="10" t="n">
        <f aca="false">ROUND(E111*FP111,2)</f>
        <v>0</v>
      </c>
      <c r="FR111" s="10" t="n">
        <f aca="false">VLOOKUP(B111,定额库!$A$3:$CL$963,88,0)</f>
        <v>0</v>
      </c>
      <c r="FS111" s="10" t="n">
        <f aca="false">ROUND(E111*FR111,2)</f>
        <v>0</v>
      </c>
      <c r="FT111" s="10" t="n">
        <f aca="false">VLOOKUP(B111,定额库!$A$3:$CL$963,89,0)</f>
        <v>0</v>
      </c>
      <c r="FU111" s="10" t="n">
        <f aca="false">ROUND(E111*FT111,2)</f>
        <v>0</v>
      </c>
      <c r="FV111" s="10" t="n">
        <f aca="false">VLOOKUP(B111,定额库!$A$3:$CL$963,90,0)</f>
        <v>0</v>
      </c>
      <c r="FW111" s="10" t="n">
        <f aca="false">ROUND(E111*FV111,2)</f>
        <v>0</v>
      </c>
      <c r="FX111" s="10" t="n">
        <f aca="false">VLOOKUP(B111,定额库!$A$3:$IU$963,91,0)</f>
        <v>0</v>
      </c>
      <c r="FY111" s="10" t="n">
        <f aca="false">ROUND(E111*FX111,2)</f>
        <v>0</v>
      </c>
      <c r="FZ111" s="10" t="n">
        <f aca="false">VLOOKUP(B111,定额库!$A$3:$IU$963,92,0)</f>
        <v>0</v>
      </c>
      <c r="GA111" s="10" t="n">
        <f aca="false">ROUND(E111*FZ111,2)</f>
        <v>0</v>
      </c>
      <c r="GB111" s="10" t="n">
        <f aca="false">VLOOKUP(B111,定额库!$A$3:$IU$963,93,0)</f>
        <v>0</v>
      </c>
      <c r="GC111" s="10" t="n">
        <f aca="false">ROUND(E111*GB111,2)</f>
        <v>0</v>
      </c>
      <c r="GD111" s="10" t="n">
        <f aca="false">VLOOKUP(B111,定额库!$A$3:$IU$963,94,0)</f>
        <v>0</v>
      </c>
      <c r="GE111" s="10" t="n">
        <f aca="false">ROUND(E111*GD111,2)</f>
        <v>0</v>
      </c>
      <c r="GF111" s="10" t="n">
        <f aca="false">VLOOKUP(B111,定额库!$A$3:$IU$963,95,0)</f>
        <v>0</v>
      </c>
      <c r="GG111" s="10" t="n">
        <f aca="false">ROUND(E111*GF111,2)</f>
        <v>0</v>
      </c>
    </row>
    <row r="112" customFormat="false" ht="18.95" hidden="false" customHeight="true" outlineLevel="0" collapsed="false">
      <c r="A112" s="70" t="n">
        <v>110</v>
      </c>
      <c r="B112" s="48" t="s">
        <v>173</v>
      </c>
      <c r="C112" s="47" t="n">
        <f aca="false">VLOOKUP(B112,定额库!$A$3:$AX$862,2,0)</f>
        <v>0</v>
      </c>
      <c r="D112" s="47" t="n">
        <f aca="false">VLOOKUP(B112,定额库!$A$3:$AX$862,3,0)</f>
        <v>0</v>
      </c>
      <c r="E112" s="49" t="n">
        <v>0</v>
      </c>
      <c r="F112" s="24" t="n">
        <f aca="false">VLOOKUP(B112,定额库!$A$3:$AX$862,4,0)</f>
        <v>0</v>
      </c>
      <c r="G112" s="24" t="n">
        <f aca="false">ROUND(F112*E112,2)</f>
        <v>0</v>
      </c>
      <c r="H112" s="24" t="n">
        <f aca="false">ROUND(I112*E112,2)</f>
        <v>0</v>
      </c>
      <c r="I112" s="72" t="n">
        <f aca="false">VLOOKUP(B112,定额库!$A$3:$AX$862,5,0)</f>
        <v>0</v>
      </c>
      <c r="J112" s="10" t="n">
        <f aca="false">VLOOKUP(B112,定额库!$A$3:$AX$862,6,0)</f>
        <v>0</v>
      </c>
      <c r="K112" s="10" t="n">
        <f aca="false">ROUND(E112*J112,2)</f>
        <v>0</v>
      </c>
      <c r="L112" s="10" t="n">
        <f aca="false">VLOOKUP(B112,定额库!$A$3:$AX$862,7,0)</f>
        <v>0</v>
      </c>
      <c r="M112" s="10" t="n">
        <f aca="false">ROUND(E112*L112,2)</f>
        <v>0</v>
      </c>
      <c r="N112" s="10" t="n">
        <f aca="false">VLOOKUP(B112,定额库!$A$3:$AX$862,8,0)</f>
        <v>0</v>
      </c>
      <c r="O112" s="10" t="n">
        <f aca="false">ROUND(E112*N112,2)</f>
        <v>0</v>
      </c>
      <c r="P112" s="10" t="n">
        <f aca="false">VLOOKUP(B112,定额库!$A$3:$AX$862,9,0)</f>
        <v>0</v>
      </c>
      <c r="Q112" s="10" t="n">
        <f aca="false">ROUND(E112*P112,2)</f>
        <v>0</v>
      </c>
      <c r="R112" s="10" t="n">
        <f aca="false">VLOOKUP(B112,定额库!$A$3:$AX$862,10,0)</f>
        <v>0</v>
      </c>
      <c r="S112" s="10" t="n">
        <f aca="false">ROUND(E112*R112,2)</f>
        <v>0</v>
      </c>
      <c r="T112" s="10" t="n">
        <f aca="false">VLOOKUP(B112,定额库!$A$3:$AX$862,11,0)</f>
        <v>0</v>
      </c>
      <c r="U112" s="10" t="n">
        <f aca="false">ROUND(E112*T112,2)</f>
        <v>0</v>
      </c>
      <c r="V112" s="10" t="n">
        <f aca="false">VLOOKUP(B112,定额库!$A$3:$AX$862,12,0)</f>
        <v>0</v>
      </c>
      <c r="W112" s="10" t="n">
        <f aca="false">ROUND(E112*V112,2)</f>
        <v>0</v>
      </c>
      <c r="X112" s="10" t="n">
        <f aca="false">VLOOKUP(B112,定额库!$A$3:$AX$862,13,0)</f>
        <v>0</v>
      </c>
      <c r="Y112" s="10" t="n">
        <f aca="false">ROUND(E112*X112,2)</f>
        <v>0</v>
      </c>
      <c r="Z112" s="10" t="n">
        <f aca="false">VLOOKUP(B112,定额库!$A$3:$AX$862,14,0)</f>
        <v>0</v>
      </c>
      <c r="AA112" s="10" t="n">
        <f aca="false">ROUND(E112*Z112,2)</f>
        <v>0</v>
      </c>
      <c r="AB112" s="10" t="n">
        <f aca="false">VLOOKUP(B112,定额库!$A$3:$AX$862,15,0)</f>
        <v>0</v>
      </c>
      <c r="AC112" s="10" t="n">
        <f aca="false">ROUND(E112*AB112,2)</f>
        <v>0</v>
      </c>
      <c r="AD112" s="10" t="n">
        <f aca="false">VLOOKUP(B112,定额库!$A$3:$AX$862,16,0)</f>
        <v>0</v>
      </c>
      <c r="AE112" s="10" t="n">
        <f aca="false">ROUND(E112*AD112,2)</f>
        <v>0</v>
      </c>
      <c r="AF112" s="10" t="n">
        <f aca="false">VLOOKUP(B112,定额库!$A$3:$AX$862,17,0)</f>
        <v>0</v>
      </c>
      <c r="AG112" s="10" t="n">
        <f aca="false">ROUND(E112*AF112,2)</f>
        <v>0</v>
      </c>
      <c r="AH112" s="10" t="n">
        <f aca="false">VLOOKUP(B112,定额库!$A$3:$AX$862,18,0)</f>
        <v>0</v>
      </c>
      <c r="AI112" s="10" t="n">
        <f aca="false">ROUND(E112*AH112,2)</f>
        <v>0</v>
      </c>
      <c r="AJ112" s="10" t="n">
        <f aca="false">VLOOKUP(B112,定额库!$A$3:$AX$862,19,0)</f>
        <v>0</v>
      </c>
      <c r="AK112" s="10" t="n">
        <f aca="false">ROUND(E112*AJ112,2)</f>
        <v>0</v>
      </c>
      <c r="AL112" s="10" t="n">
        <f aca="false">VLOOKUP(B112,定额库!$A$3:$AX$862,20,0)</f>
        <v>0</v>
      </c>
      <c r="AM112" s="10" t="n">
        <f aca="false">ROUND(E112*AL112,2)</f>
        <v>0</v>
      </c>
      <c r="AN112" s="10" t="n">
        <f aca="false">VLOOKUP(B112,定额库!$A$3:$AX$862,21,0)</f>
        <v>0</v>
      </c>
      <c r="AO112" s="10" t="n">
        <f aca="false">ROUND(E112*AN112,2)</f>
        <v>0</v>
      </c>
      <c r="AP112" s="10" t="n">
        <f aca="false">VLOOKUP(B112,定额库!$A$3:$AX$862,22,0)</f>
        <v>0</v>
      </c>
      <c r="AQ112" s="10" t="n">
        <f aca="false">ROUND(E112*AP112,2)</f>
        <v>0</v>
      </c>
      <c r="AR112" s="10" t="n">
        <f aca="false">VLOOKUP(B112,定额库!$A$3:$AX$862,23,0)</f>
        <v>0</v>
      </c>
      <c r="AS112" s="10" t="n">
        <f aca="false">ROUND(E112*AR112,2)</f>
        <v>0</v>
      </c>
      <c r="AT112" s="10" t="n">
        <f aca="false">VLOOKUP(B112,定额库!$A$3:$AX$862,24,0)</f>
        <v>0</v>
      </c>
      <c r="AU112" s="10" t="n">
        <f aca="false">ROUND(E112*AT112,2)</f>
        <v>0</v>
      </c>
      <c r="AV112" s="10" t="n">
        <f aca="false">VLOOKUP(B112,定额库!$A$3:$AX$862,25,0)</f>
        <v>0</v>
      </c>
      <c r="AW112" s="10" t="n">
        <f aca="false">ROUND(E112*AV112,2)</f>
        <v>0</v>
      </c>
      <c r="AX112" s="10" t="n">
        <f aca="false">VLOOKUP(B112,定额库!$A$3:$AX$862,26,0)</f>
        <v>0</v>
      </c>
      <c r="AY112" s="10" t="n">
        <f aca="false">ROUND(E112*AX112,2)</f>
        <v>0</v>
      </c>
      <c r="AZ112" s="10" t="n">
        <f aca="false">VLOOKUP(B112,定额库!$A$3:$AX$862,27,0)</f>
        <v>0</v>
      </c>
      <c r="BA112" s="10" t="n">
        <f aca="false">ROUND(E112*AZ112,2)</f>
        <v>0</v>
      </c>
      <c r="BB112" s="10" t="n">
        <f aca="false">VLOOKUP(B112,定额库!$A$3:$AX$862,28,0)</f>
        <v>0</v>
      </c>
      <c r="BC112" s="10" t="n">
        <f aca="false">ROUND(E112*BB112,2)</f>
        <v>0</v>
      </c>
      <c r="BD112" s="10" t="n">
        <f aca="false">VLOOKUP(B112,定额库!$A$3:$AX$862,29,0)</f>
        <v>0</v>
      </c>
      <c r="BE112" s="10" t="n">
        <f aca="false">ROUND(E112*BD112,2)</f>
        <v>0</v>
      </c>
      <c r="BF112" s="10" t="n">
        <f aca="false">VLOOKUP(B112,定额库!$A$3:$AX$862,30,0)</f>
        <v>0</v>
      </c>
      <c r="BG112" s="10" t="n">
        <f aca="false">ROUND(E112*BF112,2)</f>
        <v>0</v>
      </c>
      <c r="BH112" s="10" t="n">
        <f aca="false">VLOOKUP(B112,定额库!$A$3:$AX$862,31,0)</f>
        <v>0</v>
      </c>
      <c r="BI112" s="10" t="n">
        <f aca="false">ROUND(E112*BH112,2)</f>
        <v>0</v>
      </c>
      <c r="BJ112" s="10" t="n">
        <f aca="false">VLOOKUP(B112,定额库!$A$3:$AX$862,32,0)</f>
        <v>0</v>
      </c>
      <c r="BK112" s="10" t="n">
        <f aca="false">ROUND(E112*BJ112,2)</f>
        <v>0</v>
      </c>
      <c r="BL112" s="10" t="n">
        <f aca="false">VLOOKUP(B112,定额库!$A$3:$AX$862,33,0)</f>
        <v>0</v>
      </c>
      <c r="BM112" s="10" t="n">
        <f aca="false">ROUND(E112*BL112,2)</f>
        <v>0</v>
      </c>
      <c r="BN112" s="10" t="n">
        <f aca="false">VLOOKUP(B112,定额库!$A$3:$AX$862,34,0)</f>
        <v>0</v>
      </c>
      <c r="BO112" s="10" t="n">
        <f aca="false">ROUND(E112*BN112,2)</f>
        <v>0</v>
      </c>
      <c r="BP112" s="10" t="n">
        <f aca="false">VLOOKUP(B112,定额库!$A$3:$AX$862,35,0)</f>
        <v>0</v>
      </c>
      <c r="BQ112" s="10" t="n">
        <f aca="false">ROUND(E112*BP112,2)</f>
        <v>0</v>
      </c>
      <c r="BR112" s="10" t="n">
        <f aca="false">VLOOKUP(B112,定额库!$A$3:$AX$862,36,0)</f>
        <v>0</v>
      </c>
      <c r="BS112" s="10" t="n">
        <f aca="false">ROUND(E112*BR112,2)</f>
        <v>0</v>
      </c>
      <c r="BT112" s="10" t="n">
        <f aca="false">VLOOKUP(B112,定额库!$A$3:$AX$862,37,0)</f>
        <v>0</v>
      </c>
      <c r="BU112" s="10" t="n">
        <f aca="false">ROUND(E112*BT112,2)</f>
        <v>0</v>
      </c>
      <c r="BV112" s="10" t="n">
        <f aca="false">VLOOKUP(B112,定额库!$A$3:$AX$862,38,0)</f>
        <v>0</v>
      </c>
      <c r="BW112" s="10" t="n">
        <f aca="false">ROUND(E112*BV112,2)</f>
        <v>0</v>
      </c>
      <c r="BX112" s="10" t="n">
        <f aca="false">VLOOKUP(B112,定额库!$A$3:$AX$862,39,0)</f>
        <v>0</v>
      </c>
      <c r="BY112" s="10" t="n">
        <f aca="false">ROUND(E112*BX112,2)</f>
        <v>0</v>
      </c>
      <c r="BZ112" s="10" t="n">
        <f aca="false">VLOOKUP(B112,定额库!$A$3:$AX$862,40,0)</f>
        <v>0</v>
      </c>
      <c r="CA112" s="10" t="n">
        <f aca="false">ROUND(E112*BZ112,2)</f>
        <v>0</v>
      </c>
      <c r="CB112" s="10" t="n">
        <f aca="false">VLOOKUP(B112,定额库!$A$3:$AX$862,41,0)</f>
        <v>0</v>
      </c>
      <c r="CC112" s="10" t="n">
        <f aca="false">ROUND(E112*CB112,2)</f>
        <v>0</v>
      </c>
      <c r="CD112" s="10" t="n">
        <f aca="false">VLOOKUP(B112,定额库!$A$3:$AX$862,42,0)</f>
        <v>0</v>
      </c>
      <c r="CE112" s="10" t="n">
        <f aca="false">ROUND(E112*CD112,2)</f>
        <v>0</v>
      </c>
      <c r="CF112" s="10" t="n">
        <f aca="false">VLOOKUP(B112,定额库!$A$3:$AX$862,43,0)</f>
        <v>0</v>
      </c>
      <c r="CG112" s="10" t="n">
        <f aca="false">ROUND(E112*CF112,2)</f>
        <v>0</v>
      </c>
      <c r="CH112" s="10" t="n">
        <f aca="false">VLOOKUP(B112,定额库!$A$3:$AX$862,44,0)</f>
        <v>0</v>
      </c>
      <c r="CI112" s="10" t="n">
        <f aca="false">ROUND(E112*CH112,2)</f>
        <v>0</v>
      </c>
      <c r="CJ112" s="10" t="n">
        <f aca="false">VLOOKUP(B112,定额库!$A$3:$AX$862,45,0)</f>
        <v>0</v>
      </c>
      <c r="CK112" s="10" t="n">
        <f aca="false">ROUND(E112*CJ112,2)</f>
        <v>0</v>
      </c>
      <c r="CL112" s="10" t="n">
        <f aca="false">VLOOKUP(B112,定额库!$A$3:$AX$862,46,0)</f>
        <v>0</v>
      </c>
      <c r="CM112" s="10" t="n">
        <f aca="false">ROUND(E112*CL112,2)</f>
        <v>0</v>
      </c>
      <c r="CN112" s="10" t="n">
        <f aca="false">VLOOKUP(B112,定额库!$A$3:$AX$862,47,0)</f>
        <v>0</v>
      </c>
      <c r="CO112" s="10" t="n">
        <f aca="false">ROUND(E112*CN112,2)</f>
        <v>0</v>
      </c>
      <c r="CP112" s="10" t="n">
        <f aca="false">VLOOKUP(B112,定额库!$A$3:$AX$862,48,0)</f>
        <v>0</v>
      </c>
      <c r="CQ112" s="10" t="n">
        <f aca="false">ROUND(E112*CP112,2)</f>
        <v>0</v>
      </c>
      <c r="CR112" s="10" t="n">
        <f aca="false">VLOOKUP(B112,定额库!$A$3:$AX$862,49,0)</f>
        <v>0</v>
      </c>
      <c r="CS112" s="10" t="n">
        <f aca="false">ROUND(E112*CR112,2)</f>
        <v>0</v>
      </c>
      <c r="CT112" s="10" t="n">
        <f aca="false">VLOOKUP(B112,定额库!$A$3:$AX$862,50,0)</f>
        <v>0</v>
      </c>
      <c r="CU112" s="10" t="n">
        <f aca="false">ROUND(E112*CT112,2)</f>
        <v>0</v>
      </c>
      <c r="CV112" s="10" t="n">
        <f aca="false">VLOOKUP(B112,定额库!$A$3:$BL$862,51,0)</f>
        <v>0</v>
      </c>
      <c r="CW112" s="10" t="n">
        <f aca="false">ROUND(E112*CV112,2)</f>
        <v>0</v>
      </c>
      <c r="CX112" s="10" t="n">
        <f aca="false">VLOOKUP(B112,定额库!$A$3:$BL$862,52,0)</f>
        <v>0</v>
      </c>
      <c r="CY112" s="10" t="n">
        <f aca="false">ROUND(E112*CX112,2)</f>
        <v>0</v>
      </c>
      <c r="CZ112" s="10" t="n">
        <f aca="false">VLOOKUP(B112,定额库!$A$3:$BL$862,53,0)</f>
        <v>0</v>
      </c>
      <c r="DA112" s="10" t="n">
        <f aca="false">ROUND(E112*CZ112,2)</f>
        <v>0</v>
      </c>
      <c r="DB112" s="10" t="n">
        <f aca="false">VLOOKUP(B112,定额库!$A$3:$BL$862,54,0)</f>
        <v>0</v>
      </c>
      <c r="DC112" s="10" t="n">
        <f aca="false">ROUND(E112*DB112,2)</f>
        <v>0</v>
      </c>
      <c r="DD112" s="10" t="n">
        <f aca="false">VLOOKUP(B112,定额库!$A$3:$BL$862,55,0)</f>
        <v>0</v>
      </c>
      <c r="DE112" s="10" t="n">
        <f aca="false">ROUND(E112*DD112,2)</f>
        <v>0</v>
      </c>
      <c r="DF112" s="10" t="n">
        <f aca="false">VLOOKUP(B112,定额库!$A$3:$BL$862,56,0)</f>
        <v>0</v>
      </c>
      <c r="DG112" s="10" t="n">
        <f aca="false">ROUND(E112*DF112,2)</f>
        <v>0</v>
      </c>
      <c r="DH112" s="10" t="n">
        <f aca="false">VLOOKUP(B112,定额库!$A$3:$BL$862,57,0)</f>
        <v>0</v>
      </c>
      <c r="DI112" s="10" t="n">
        <f aca="false">ROUND(E112*DH112,2)</f>
        <v>0</v>
      </c>
      <c r="DJ112" s="10" t="n">
        <f aca="false">VLOOKUP(B112,定额库!$A$3:$BL$862,58,0)</f>
        <v>0</v>
      </c>
      <c r="DK112" s="10" t="n">
        <f aca="false">ROUND(E112*DJ112,2)</f>
        <v>0</v>
      </c>
      <c r="DL112" s="10" t="n">
        <f aca="false">VLOOKUP(B112,定额库!$A$3:$BL$862,59,0)</f>
        <v>0</v>
      </c>
      <c r="DM112" s="10" t="n">
        <f aca="false">ROUND(E112*DL112,2)</f>
        <v>0</v>
      </c>
      <c r="DN112" s="10" t="n">
        <f aca="false">VLOOKUP(B112,定额库!$A$3:$BL$862,60,0)</f>
        <v>0</v>
      </c>
      <c r="DO112" s="10" t="n">
        <f aca="false">ROUND(E112*DN112,2)</f>
        <v>0</v>
      </c>
      <c r="DP112" s="10" t="n">
        <f aca="false">VLOOKUP(B112,定额库!$A$3:$BL$862,61,0)</f>
        <v>0</v>
      </c>
      <c r="DQ112" s="10" t="n">
        <f aca="false">ROUND(E112*DP112,2)</f>
        <v>0</v>
      </c>
      <c r="DR112" s="10" t="n">
        <f aca="false">VLOOKUP(B112,定额库!$A$3:$BL$862,62,0)</f>
        <v>0</v>
      </c>
      <c r="DS112" s="10" t="n">
        <f aca="false">ROUND(E112*DR112,2)</f>
        <v>0</v>
      </c>
      <c r="DT112" s="10" t="n">
        <f aca="false">VLOOKUP(B112,定额库!$A$3:$BL$862,63,0)</f>
        <v>0</v>
      </c>
      <c r="DU112" s="10" t="n">
        <f aca="false">ROUND(E112*DT112,2)</f>
        <v>0</v>
      </c>
      <c r="DV112" s="10" t="n">
        <f aca="false">VLOOKUP(B112,定额库!$A$3:$BL$862,64,0)</f>
        <v>0</v>
      </c>
      <c r="DW112" s="10" t="n">
        <f aca="false">ROUND(E112*DV112,2)</f>
        <v>0</v>
      </c>
      <c r="DX112" s="10" t="n">
        <f aca="false">VLOOKUP(B112,定额库!$A$3:$CL$862,65,0)</f>
        <v>0</v>
      </c>
      <c r="DY112" s="10" t="n">
        <f aca="false">ROUND(E112*DX112,2)</f>
        <v>0</v>
      </c>
      <c r="DZ112" s="10" t="n">
        <f aca="false">VLOOKUP(B112,定额库!$A$3:$CL$862,66,0)</f>
        <v>0</v>
      </c>
      <c r="EA112" s="10" t="n">
        <f aca="false">ROUND(E112*DZ112,2)</f>
        <v>0</v>
      </c>
      <c r="EB112" s="10" t="n">
        <f aca="false">VLOOKUP(B112,定额库!$A$3:$CL$963,67,0)</f>
        <v>0</v>
      </c>
      <c r="EC112" s="10" t="n">
        <f aca="false">ROUND(E112*EB112,2)</f>
        <v>0</v>
      </c>
      <c r="ED112" s="10" t="n">
        <f aca="false">VLOOKUP(B112,定额库!$A$3:$CL$963,68,0)</f>
        <v>0</v>
      </c>
      <c r="EE112" s="10" t="n">
        <f aca="false">ROUND(E112*ED112,2)</f>
        <v>0</v>
      </c>
      <c r="EF112" s="10" t="n">
        <f aca="false">VLOOKUP(B112,定额库!$A$3:$CL$963,69,0)</f>
        <v>0</v>
      </c>
      <c r="EG112" s="10" t="n">
        <f aca="false">ROUND(E112*EF112,2)</f>
        <v>0</v>
      </c>
      <c r="EH112" s="10" t="n">
        <f aca="false">VLOOKUP(B112,定额库!$A$3:$CL$963,70,0)</f>
        <v>0</v>
      </c>
      <c r="EI112" s="10" t="n">
        <f aca="false">ROUND(E112*EH112,2)</f>
        <v>0</v>
      </c>
      <c r="EJ112" s="10" t="n">
        <f aca="false">VLOOKUP(B112,定额库!$A$3:$CL$963,71,0)</f>
        <v>0</v>
      </c>
      <c r="EK112" s="10" t="n">
        <f aca="false">ROUND(E112*EJ112,2)</f>
        <v>0</v>
      </c>
      <c r="EL112" s="10" t="n">
        <f aca="false">VLOOKUP(B112,定额库!$A$3:$CL$963,72,0)</f>
        <v>0</v>
      </c>
      <c r="EM112" s="10" t="n">
        <f aca="false">ROUND(E112*EL112,2)</f>
        <v>0</v>
      </c>
      <c r="EN112" s="10" t="n">
        <f aca="false">VLOOKUP(B112,定额库!$A$3:$CL$963,73,0)</f>
        <v>0</v>
      </c>
      <c r="EO112" s="10" t="n">
        <f aca="false">ROUND(E112*EN112,2)</f>
        <v>0</v>
      </c>
      <c r="EP112" s="10" t="n">
        <f aca="false">VLOOKUP(B112,定额库!$A$3:$CL$963,74,0)</f>
        <v>0</v>
      </c>
      <c r="EQ112" s="10" t="n">
        <f aca="false">ROUND(E112*EP112,2)</f>
        <v>0</v>
      </c>
      <c r="ER112" s="10" t="n">
        <f aca="false">VLOOKUP(B112,定额库!$A$3:$CL$963,75,0)</f>
        <v>0</v>
      </c>
      <c r="ES112" s="10" t="n">
        <f aca="false">ROUND(E112*ER112,2)</f>
        <v>0</v>
      </c>
      <c r="ET112" s="10" t="n">
        <f aca="false">VLOOKUP(B112,定额库!$A$3:$CL$963,76,0)</f>
        <v>0</v>
      </c>
      <c r="EU112" s="10" t="n">
        <f aca="false">ROUND(E112*ET112,2)</f>
        <v>0</v>
      </c>
      <c r="EV112" s="10" t="n">
        <f aca="false">VLOOKUP(B112,定额库!$A$3:$CL$963,77,0)</f>
        <v>0</v>
      </c>
      <c r="EW112" s="10" t="n">
        <f aca="false">ROUND(E112*EV112,2)</f>
        <v>0</v>
      </c>
      <c r="EX112" s="10" t="n">
        <f aca="false">VLOOKUP(B112,定额库!$A$3:$CL$963,78,0)</f>
        <v>0</v>
      </c>
      <c r="EY112" s="10" t="n">
        <f aca="false">ROUND(E112*EX112,2)</f>
        <v>0</v>
      </c>
      <c r="EZ112" s="10" t="n">
        <f aca="false">VLOOKUP(B112,定额库!$A$3:$CL$963,79,0)</f>
        <v>0</v>
      </c>
      <c r="FA112" s="10" t="n">
        <f aca="false">ROUND(E112*EZ112,2)</f>
        <v>0</v>
      </c>
      <c r="FB112" s="10" t="n">
        <f aca="false">VLOOKUP(B112,定额库!$A$3:$CL$963,80,0)</f>
        <v>0</v>
      </c>
      <c r="FC112" s="10" t="n">
        <f aca="false">ROUND(E112*FB112,2)</f>
        <v>0</v>
      </c>
      <c r="FD112" s="10" t="n">
        <f aca="false">VLOOKUP(B112,定额库!$A$3:$CL$963,81,0)</f>
        <v>0</v>
      </c>
      <c r="FE112" s="10" t="n">
        <f aca="false">ROUND(E112*FD112,2)</f>
        <v>0</v>
      </c>
      <c r="FF112" s="10" t="n">
        <f aca="false">VLOOKUP(B112,定额库!$A$3:$CL$963,82,0)</f>
        <v>0</v>
      </c>
      <c r="FG112" s="10" t="n">
        <f aca="false">ROUND(E112*FF112,2)</f>
        <v>0</v>
      </c>
      <c r="FH112" s="10" t="n">
        <f aca="false">VLOOKUP(B112,定额库!$A$3:$CL$963,83,0)</f>
        <v>0</v>
      </c>
      <c r="FI112" s="10" t="n">
        <f aca="false">ROUND(E112*FH112,2)</f>
        <v>0</v>
      </c>
      <c r="FJ112" s="10" t="n">
        <f aca="false">VLOOKUP(B112,定额库!$A$3:$CL$963,84,0)</f>
        <v>0</v>
      </c>
      <c r="FK112" s="10" t="n">
        <f aca="false">ROUND(E112*FJ112,2)</f>
        <v>0</v>
      </c>
      <c r="FL112" s="10" t="n">
        <f aca="false">VLOOKUP(B112,定额库!$A$3:$CL$963,85,0)</f>
        <v>0</v>
      </c>
      <c r="FM112" s="10" t="n">
        <f aca="false">ROUND(E112*FL112,2)</f>
        <v>0</v>
      </c>
      <c r="FN112" s="10" t="n">
        <f aca="false">VLOOKUP(B112,定额库!$A$3:$CL$963,86,0)</f>
        <v>0</v>
      </c>
      <c r="FO112" s="10" t="n">
        <f aca="false">ROUND(E112*FN112,2)</f>
        <v>0</v>
      </c>
      <c r="FP112" s="10" t="n">
        <f aca="false">VLOOKUP(B112,定额库!$A$3:$CL$963,87,0)</f>
        <v>0</v>
      </c>
      <c r="FQ112" s="10" t="n">
        <f aca="false">ROUND(E112*FP112,2)</f>
        <v>0</v>
      </c>
      <c r="FR112" s="10" t="n">
        <f aca="false">VLOOKUP(B112,定额库!$A$3:$CL$963,88,0)</f>
        <v>0</v>
      </c>
      <c r="FS112" s="10" t="n">
        <f aca="false">ROUND(E112*FR112,2)</f>
        <v>0</v>
      </c>
      <c r="FT112" s="10" t="n">
        <f aca="false">VLOOKUP(B112,定额库!$A$3:$CL$963,89,0)</f>
        <v>0</v>
      </c>
      <c r="FU112" s="10" t="n">
        <f aca="false">ROUND(E112*FT112,2)</f>
        <v>0</v>
      </c>
      <c r="FV112" s="10" t="n">
        <f aca="false">VLOOKUP(B112,定额库!$A$3:$CL$963,90,0)</f>
        <v>0</v>
      </c>
      <c r="FW112" s="10" t="n">
        <f aca="false">ROUND(E112*FV112,2)</f>
        <v>0</v>
      </c>
      <c r="FX112" s="10" t="n">
        <f aca="false">VLOOKUP(B112,定额库!$A$3:$IU$963,91,0)</f>
        <v>0</v>
      </c>
      <c r="FY112" s="10" t="n">
        <f aca="false">ROUND(E112*FX112,2)</f>
        <v>0</v>
      </c>
      <c r="FZ112" s="10" t="n">
        <f aca="false">VLOOKUP(B112,定额库!$A$3:$IU$963,92,0)</f>
        <v>0</v>
      </c>
      <c r="GA112" s="10" t="n">
        <f aca="false">ROUND(E112*FZ112,2)</f>
        <v>0</v>
      </c>
      <c r="GB112" s="10" t="n">
        <f aca="false">VLOOKUP(B112,定额库!$A$3:$IU$963,93,0)</f>
        <v>0</v>
      </c>
      <c r="GC112" s="10" t="n">
        <f aca="false">ROUND(E112*GB112,2)</f>
        <v>0</v>
      </c>
      <c r="GD112" s="10" t="n">
        <f aca="false">VLOOKUP(B112,定额库!$A$3:$IU$963,94,0)</f>
        <v>0</v>
      </c>
      <c r="GE112" s="10" t="n">
        <f aca="false">ROUND(E112*GD112,2)</f>
        <v>0</v>
      </c>
      <c r="GF112" s="10" t="n">
        <f aca="false">VLOOKUP(B112,定额库!$A$3:$IU$963,95,0)</f>
        <v>0</v>
      </c>
      <c r="GG112" s="10" t="n">
        <f aca="false">ROUND(E112*GF112,2)</f>
        <v>0</v>
      </c>
    </row>
    <row r="113" customFormat="false" ht="18.95" hidden="false" customHeight="true" outlineLevel="0" collapsed="false">
      <c r="A113" s="70" t="n">
        <v>111</v>
      </c>
      <c r="B113" s="48" t="s">
        <v>173</v>
      </c>
      <c r="C113" s="47" t="n">
        <f aca="false">VLOOKUP(B113,定额库!$A$3:$AX$862,2,0)</f>
        <v>0</v>
      </c>
      <c r="D113" s="47" t="n">
        <f aca="false">VLOOKUP(B113,定额库!$A$3:$AX$862,3,0)</f>
        <v>0</v>
      </c>
      <c r="E113" s="49" t="n">
        <v>0</v>
      </c>
      <c r="F113" s="24" t="n">
        <f aca="false">VLOOKUP(B113,定额库!$A$3:$AX$862,4,0)</f>
        <v>0</v>
      </c>
      <c r="G113" s="24" t="n">
        <f aca="false">ROUND(F113*E113,2)</f>
        <v>0</v>
      </c>
      <c r="H113" s="24" t="n">
        <f aca="false">ROUND(I113*E113,2)</f>
        <v>0</v>
      </c>
      <c r="I113" s="72" t="n">
        <f aca="false">VLOOKUP(B113,定额库!$A$3:$AX$862,5,0)</f>
        <v>0</v>
      </c>
      <c r="J113" s="10" t="n">
        <f aca="false">VLOOKUP(B113,定额库!$A$3:$AX$862,6,0)</f>
        <v>0</v>
      </c>
      <c r="K113" s="10" t="n">
        <f aca="false">ROUND(E113*J113,2)</f>
        <v>0</v>
      </c>
      <c r="L113" s="10" t="n">
        <f aca="false">VLOOKUP(B113,定额库!$A$3:$AX$862,7,0)</f>
        <v>0</v>
      </c>
      <c r="M113" s="10" t="n">
        <f aca="false">ROUND(E113*L113,2)</f>
        <v>0</v>
      </c>
      <c r="N113" s="10" t="n">
        <f aca="false">VLOOKUP(B113,定额库!$A$3:$AX$862,8,0)</f>
        <v>0</v>
      </c>
      <c r="O113" s="10" t="n">
        <f aca="false">ROUND(E113*N113,2)</f>
        <v>0</v>
      </c>
      <c r="P113" s="10" t="n">
        <f aca="false">VLOOKUP(B113,定额库!$A$3:$AX$862,9,0)</f>
        <v>0</v>
      </c>
      <c r="Q113" s="10" t="n">
        <f aca="false">ROUND(E113*P113,2)</f>
        <v>0</v>
      </c>
      <c r="R113" s="10" t="n">
        <f aca="false">VLOOKUP(B113,定额库!$A$3:$AX$862,10,0)</f>
        <v>0</v>
      </c>
      <c r="S113" s="10" t="n">
        <f aca="false">ROUND(E113*R113,2)</f>
        <v>0</v>
      </c>
      <c r="T113" s="10" t="n">
        <f aca="false">VLOOKUP(B113,定额库!$A$3:$AX$862,11,0)</f>
        <v>0</v>
      </c>
      <c r="U113" s="10" t="n">
        <f aca="false">ROUND(E113*T113,2)</f>
        <v>0</v>
      </c>
      <c r="V113" s="10" t="n">
        <f aca="false">VLOOKUP(B113,定额库!$A$3:$AX$862,12,0)</f>
        <v>0</v>
      </c>
      <c r="W113" s="10" t="n">
        <f aca="false">ROUND(E113*V113,2)</f>
        <v>0</v>
      </c>
      <c r="X113" s="10" t="n">
        <f aca="false">VLOOKUP(B113,定额库!$A$3:$AX$862,13,0)</f>
        <v>0</v>
      </c>
      <c r="Y113" s="10" t="n">
        <f aca="false">ROUND(E113*X113,2)</f>
        <v>0</v>
      </c>
      <c r="Z113" s="10" t="n">
        <f aca="false">VLOOKUP(B113,定额库!$A$3:$AX$862,14,0)</f>
        <v>0</v>
      </c>
      <c r="AA113" s="10" t="n">
        <f aca="false">ROUND(E113*Z113,2)</f>
        <v>0</v>
      </c>
      <c r="AB113" s="10" t="n">
        <f aca="false">VLOOKUP(B113,定额库!$A$3:$AX$862,15,0)</f>
        <v>0</v>
      </c>
      <c r="AC113" s="10" t="n">
        <f aca="false">ROUND(E113*AB113,2)</f>
        <v>0</v>
      </c>
      <c r="AD113" s="10" t="n">
        <f aca="false">VLOOKUP(B113,定额库!$A$3:$AX$862,16,0)</f>
        <v>0</v>
      </c>
      <c r="AE113" s="10" t="n">
        <f aca="false">ROUND(E113*AD113,2)</f>
        <v>0</v>
      </c>
      <c r="AF113" s="10" t="n">
        <f aca="false">VLOOKUP(B113,定额库!$A$3:$AX$862,17,0)</f>
        <v>0</v>
      </c>
      <c r="AG113" s="10" t="n">
        <f aca="false">ROUND(E113*AF113,2)</f>
        <v>0</v>
      </c>
      <c r="AH113" s="10" t="n">
        <f aca="false">VLOOKUP(B113,定额库!$A$3:$AX$862,18,0)</f>
        <v>0</v>
      </c>
      <c r="AI113" s="10" t="n">
        <f aca="false">ROUND(E113*AH113,2)</f>
        <v>0</v>
      </c>
      <c r="AJ113" s="10" t="n">
        <f aca="false">VLOOKUP(B113,定额库!$A$3:$AX$862,19,0)</f>
        <v>0</v>
      </c>
      <c r="AK113" s="10" t="n">
        <f aca="false">ROUND(E113*AJ113,2)</f>
        <v>0</v>
      </c>
      <c r="AL113" s="10" t="n">
        <f aca="false">VLOOKUP(B113,定额库!$A$3:$AX$862,20,0)</f>
        <v>0</v>
      </c>
      <c r="AM113" s="10" t="n">
        <f aca="false">ROUND(E113*AL113,2)</f>
        <v>0</v>
      </c>
      <c r="AN113" s="10" t="n">
        <f aca="false">VLOOKUP(B113,定额库!$A$3:$AX$862,21,0)</f>
        <v>0</v>
      </c>
      <c r="AO113" s="10" t="n">
        <f aca="false">ROUND(E113*AN113,2)</f>
        <v>0</v>
      </c>
      <c r="AP113" s="10" t="n">
        <f aca="false">VLOOKUP(B113,定额库!$A$3:$AX$862,22,0)</f>
        <v>0</v>
      </c>
      <c r="AQ113" s="10" t="n">
        <f aca="false">ROUND(E113*AP113,2)</f>
        <v>0</v>
      </c>
      <c r="AR113" s="10" t="n">
        <f aca="false">VLOOKUP(B113,定额库!$A$3:$AX$862,23,0)</f>
        <v>0</v>
      </c>
      <c r="AS113" s="10" t="n">
        <f aca="false">ROUND(E113*AR113,2)</f>
        <v>0</v>
      </c>
      <c r="AT113" s="10" t="n">
        <f aca="false">VLOOKUP(B113,定额库!$A$3:$AX$862,24,0)</f>
        <v>0</v>
      </c>
      <c r="AU113" s="10" t="n">
        <f aca="false">ROUND(E113*AT113,2)</f>
        <v>0</v>
      </c>
      <c r="AV113" s="10" t="n">
        <f aca="false">VLOOKUP(B113,定额库!$A$3:$AX$862,25,0)</f>
        <v>0</v>
      </c>
      <c r="AW113" s="10" t="n">
        <f aca="false">ROUND(E113*AV113,2)</f>
        <v>0</v>
      </c>
      <c r="AX113" s="10" t="n">
        <f aca="false">VLOOKUP(B113,定额库!$A$3:$AX$862,26,0)</f>
        <v>0</v>
      </c>
      <c r="AY113" s="10" t="n">
        <f aca="false">ROUND(E113*AX113,2)</f>
        <v>0</v>
      </c>
      <c r="AZ113" s="10" t="n">
        <f aca="false">VLOOKUP(B113,定额库!$A$3:$AX$862,27,0)</f>
        <v>0</v>
      </c>
      <c r="BA113" s="10" t="n">
        <f aca="false">ROUND(E113*AZ113,2)</f>
        <v>0</v>
      </c>
      <c r="BB113" s="10" t="n">
        <f aca="false">VLOOKUP(B113,定额库!$A$3:$AX$862,28,0)</f>
        <v>0</v>
      </c>
      <c r="BC113" s="10" t="n">
        <f aca="false">ROUND(E113*BB113,2)</f>
        <v>0</v>
      </c>
      <c r="BD113" s="10" t="n">
        <f aca="false">VLOOKUP(B113,定额库!$A$3:$AX$862,29,0)</f>
        <v>0</v>
      </c>
      <c r="BE113" s="10" t="n">
        <f aca="false">ROUND(E113*BD113,2)</f>
        <v>0</v>
      </c>
      <c r="BF113" s="10" t="n">
        <f aca="false">VLOOKUP(B113,定额库!$A$3:$AX$862,30,0)</f>
        <v>0</v>
      </c>
      <c r="BG113" s="10" t="n">
        <f aca="false">ROUND(E113*BF113,2)</f>
        <v>0</v>
      </c>
      <c r="BH113" s="10" t="n">
        <f aca="false">VLOOKUP(B113,定额库!$A$3:$AX$862,31,0)</f>
        <v>0</v>
      </c>
      <c r="BI113" s="10" t="n">
        <f aca="false">ROUND(E113*BH113,2)</f>
        <v>0</v>
      </c>
      <c r="BJ113" s="10" t="n">
        <f aca="false">VLOOKUP(B113,定额库!$A$3:$AX$862,32,0)</f>
        <v>0</v>
      </c>
      <c r="BK113" s="10" t="n">
        <f aca="false">ROUND(E113*BJ113,2)</f>
        <v>0</v>
      </c>
      <c r="BL113" s="10" t="n">
        <f aca="false">VLOOKUP(B113,定额库!$A$3:$AX$862,33,0)</f>
        <v>0</v>
      </c>
      <c r="BM113" s="10" t="n">
        <f aca="false">ROUND(E113*BL113,2)</f>
        <v>0</v>
      </c>
      <c r="BN113" s="10" t="n">
        <f aca="false">VLOOKUP(B113,定额库!$A$3:$AX$862,34,0)</f>
        <v>0</v>
      </c>
      <c r="BO113" s="10" t="n">
        <f aca="false">ROUND(E113*BN113,2)</f>
        <v>0</v>
      </c>
      <c r="BP113" s="10" t="n">
        <f aca="false">VLOOKUP(B113,定额库!$A$3:$AX$862,35,0)</f>
        <v>0</v>
      </c>
      <c r="BQ113" s="10" t="n">
        <f aca="false">ROUND(E113*BP113,2)</f>
        <v>0</v>
      </c>
      <c r="BR113" s="10" t="n">
        <f aca="false">VLOOKUP(B113,定额库!$A$3:$AX$862,36,0)</f>
        <v>0</v>
      </c>
      <c r="BS113" s="10" t="n">
        <f aca="false">ROUND(E113*BR113,2)</f>
        <v>0</v>
      </c>
      <c r="BT113" s="10" t="n">
        <f aca="false">VLOOKUP(B113,定额库!$A$3:$AX$862,37,0)</f>
        <v>0</v>
      </c>
      <c r="BU113" s="10" t="n">
        <f aca="false">ROUND(E113*BT113,2)</f>
        <v>0</v>
      </c>
      <c r="BV113" s="10" t="n">
        <f aca="false">VLOOKUP(B113,定额库!$A$3:$AX$862,38,0)</f>
        <v>0</v>
      </c>
      <c r="BW113" s="10" t="n">
        <f aca="false">ROUND(E113*BV113,2)</f>
        <v>0</v>
      </c>
      <c r="BX113" s="10" t="n">
        <f aca="false">VLOOKUP(B113,定额库!$A$3:$AX$862,39,0)</f>
        <v>0</v>
      </c>
      <c r="BY113" s="10" t="n">
        <f aca="false">ROUND(E113*BX113,2)</f>
        <v>0</v>
      </c>
      <c r="BZ113" s="10" t="n">
        <f aca="false">VLOOKUP(B113,定额库!$A$3:$AX$862,40,0)</f>
        <v>0</v>
      </c>
      <c r="CA113" s="10" t="n">
        <f aca="false">ROUND(E113*BZ113,2)</f>
        <v>0</v>
      </c>
      <c r="CB113" s="10" t="n">
        <f aca="false">VLOOKUP(B113,定额库!$A$3:$AX$862,41,0)</f>
        <v>0</v>
      </c>
      <c r="CC113" s="10" t="n">
        <f aca="false">ROUND(E113*CB113,2)</f>
        <v>0</v>
      </c>
      <c r="CD113" s="10" t="n">
        <f aca="false">VLOOKUP(B113,定额库!$A$3:$AX$862,42,0)</f>
        <v>0</v>
      </c>
      <c r="CE113" s="10" t="n">
        <f aca="false">ROUND(E113*CD113,2)</f>
        <v>0</v>
      </c>
      <c r="CF113" s="10" t="n">
        <f aca="false">VLOOKUP(B113,定额库!$A$3:$AX$862,43,0)</f>
        <v>0</v>
      </c>
      <c r="CG113" s="10" t="n">
        <f aca="false">ROUND(E113*CF113,2)</f>
        <v>0</v>
      </c>
      <c r="CH113" s="10" t="n">
        <f aca="false">VLOOKUP(B113,定额库!$A$3:$AX$862,44,0)</f>
        <v>0</v>
      </c>
      <c r="CI113" s="10" t="n">
        <f aca="false">ROUND(E113*CH113,2)</f>
        <v>0</v>
      </c>
      <c r="CJ113" s="10" t="n">
        <f aca="false">VLOOKUP(B113,定额库!$A$3:$AX$862,45,0)</f>
        <v>0</v>
      </c>
      <c r="CK113" s="10" t="n">
        <f aca="false">ROUND(E113*CJ113,2)</f>
        <v>0</v>
      </c>
      <c r="CL113" s="10" t="n">
        <f aca="false">VLOOKUP(B113,定额库!$A$3:$AX$862,46,0)</f>
        <v>0</v>
      </c>
      <c r="CM113" s="10" t="n">
        <f aca="false">ROUND(E113*CL113,2)</f>
        <v>0</v>
      </c>
      <c r="CN113" s="10" t="n">
        <f aca="false">VLOOKUP(B113,定额库!$A$3:$AX$862,47,0)</f>
        <v>0</v>
      </c>
      <c r="CO113" s="10" t="n">
        <f aca="false">ROUND(E113*CN113,2)</f>
        <v>0</v>
      </c>
      <c r="CP113" s="10" t="n">
        <f aca="false">VLOOKUP(B113,定额库!$A$3:$AX$862,48,0)</f>
        <v>0</v>
      </c>
      <c r="CQ113" s="10" t="n">
        <f aca="false">ROUND(E113*CP113,2)</f>
        <v>0</v>
      </c>
      <c r="CR113" s="10" t="n">
        <f aca="false">VLOOKUP(B113,定额库!$A$3:$AX$862,49,0)</f>
        <v>0</v>
      </c>
      <c r="CS113" s="10" t="n">
        <f aca="false">ROUND(E113*CR113,2)</f>
        <v>0</v>
      </c>
      <c r="CT113" s="10" t="n">
        <f aca="false">VLOOKUP(B113,定额库!$A$3:$AX$862,50,0)</f>
        <v>0</v>
      </c>
      <c r="CU113" s="10" t="n">
        <f aca="false">ROUND(E113*CT113,2)</f>
        <v>0</v>
      </c>
      <c r="CV113" s="10" t="n">
        <f aca="false">VLOOKUP(B113,定额库!$A$3:$BL$862,51,0)</f>
        <v>0</v>
      </c>
      <c r="CW113" s="10" t="n">
        <f aca="false">ROUND(E113*CV113,2)</f>
        <v>0</v>
      </c>
      <c r="CX113" s="10" t="n">
        <f aca="false">VLOOKUP(B113,定额库!$A$3:$BL$862,52,0)</f>
        <v>0</v>
      </c>
      <c r="CY113" s="10" t="n">
        <f aca="false">ROUND(E113*CX113,2)</f>
        <v>0</v>
      </c>
      <c r="CZ113" s="10" t="n">
        <f aca="false">VLOOKUP(B113,定额库!$A$3:$BL$862,53,0)</f>
        <v>0</v>
      </c>
      <c r="DA113" s="10" t="n">
        <f aca="false">ROUND(E113*CZ113,2)</f>
        <v>0</v>
      </c>
      <c r="DB113" s="10" t="n">
        <f aca="false">VLOOKUP(B113,定额库!$A$3:$BL$862,54,0)</f>
        <v>0</v>
      </c>
      <c r="DC113" s="10" t="n">
        <f aca="false">ROUND(E113*DB113,2)</f>
        <v>0</v>
      </c>
      <c r="DD113" s="10" t="n">
        <f aca="false">VLOOKUP(B113,定额库!$A$3:$BL$862,55,0)</f>
        <v>0</v>
      </c>
      <c r="DE113" s="10" t="n">
        <f aca="false">ROUND(E113*DD113,2)</f>
        <v>0</v>
      </c>
      <c r="DF113" s="10" t="n">
        <f aca="false">VLOOKUP(B113,定额库!$A$3:$BL$862,56,0)</f>
        <v>0</v>
      </c>
      <c r="DG113" s="10" t="n">
        <f aca="false">ROUND(E113*DF113,2)</f>
        <v>0</v>
      </c>
      <c r="DH113" s="10" t="n">
        <f aca="false">VLOOKUP(B113,定额库!$A$3:$BL$862,57,0)</f>
        <v>0</v>
      </c>
      <c r="DI113" s="10" t="n">
        <f aca="false">ROUND(E113*DH113,2)</f>
        <v>0</v>
      </c>
      <c r="DJ113" s="10" t="n">
        <f aca="false">VLOOKUP(B113,定额库!$A$3:$BL$862,58,0)</f>
        <v>0</v>
      </c>
      <c r="DK113" s="10" t="n">
        <f aca="false">ROUND(E113*DJ113,2)</f>
        <v>0</v>
      </c>
      <c r="DL113" s="10" t="n">
        <f aca="false">VLOOKUP(B113,定额库!$A$3:$BL$862,59,0)</f>
        <v>0</v>
      </c>
      <c r="DM113" s="10" t="n">
        <f aca="false">ROUND(E113*DL113,2)</f>
        <v>0</v>
      </c>
      <c r="DN113" s="10" t="n">
        <f aca="false">VLOOKUP(B113,定额库!$A$3:$BL$862,60,0)</f>
        <v>0</v>
      </c>
      <c r="DO113" s="10" t="n">
        <f aca="false">ROUND(E113*DN113,2)</f>
        <v>0</v>
      </c>
      <c r="DP113" s="10" t="n">
        <f aca="false">VLOOKUP(B113,定额库!$A$3:$BL$862,61,0)</f>
        <v>0</v>
      </c>
      <c r="DQ113" s="10" t="n">
        <f aca="false">ROUND(E113*DP113,2)</f>
        <v>0</v>
      </c>
      <c r="DR113" s="10" t="n">
        <f aca="false">VLOOKUP(B113,定额库!$A$3:$BL$862,62,0)</f>
        <v>0</v>
      </c>
      <c r="DS113" s="10" t="n">
        <f aca="false">ROUND(E113*DR113,2)</f>
        <v>0</v>
      </c>
      <c r="DT113" s="10" t="n">
        <f aca="false">VLOOKUP(B113,定额库!$A$3:$BL$862,63,0)</f>
        <v>0</v>
      </c>
      <c r="DU113" s="10" t="n">
        <f aca="false">ROUND(E113*DT113,2)</f>
        <v>0</v>
      </c>
      <c r="DV113" s="10" t="n">
        <f aca="false">VLOOKUP(B113,定额库!$A$3:$BL$862,64,0)</f>
        <v>0</v>
      </c>
      <c r="DW113" s="10" t="n">
        <f aca="false">ROUND(E113*DV113,2)</f>
        <v>0</v>
      </c>
      <c r="DX113" s="10" t="n">
        <f aca="false">VLOOKUP(B113,定额库!$A$3:$CL$862,65,0)</f>
        <v>0</v>
      </c>
      <c r="DY113" s="10" t="n">
        <f aca="false">ROUND(E113*DX113,2)</f>
        <v>0</v>
      </c>
      <c r="DZ113" s="10" t="n">
        <f aca="false">VLOOKUP(B113,定额库!$A$3:$CL$862,66,0)</f>
        <v>0</v>
      </c>
      <c r="EA113" s="10" t="n">
        <f aca="false">ROUND(E113*DZ113,2)</f>
        <v>0</v>
      </c>
      <c r="EB113" s="10" t="n">
        <f aca="false">VLOOKUP(B113,定额库!$A$3:$CL$963,67,0)</f>
        <v>0</v>
      </c>
      <c r="EC113" s="10" t="n">
        <f aca="false">ROUND(E113*EB113,2)</f>
        <v>0</v>
      </c>
      <c r="ED113" s="10" t="n">
        <f aca="false">VLOOKUP(B113,定额库!$A$3:$CL$963,68,0)</f>
        <v>0</v>
      </c>
      <c r="EE113" s="10" t="n">
        <f aca="false">ROUND(E113*ED113,2)</f>
        <v>0</v>
      </c>
      <c r="EF113" s="10" t="n">
        <f aca="false">VLOOKUP(B113,定额库!$A$3:$CL$963,69,0)</f>
        <v>0</v>
      </c>
      <c r="EG113" s="10" t="n">
        <f aca="false">ROUND(E113*EF113,2)</f>
        <v>0</v>
      </c>
      <c r="EH113" s="10" t="n">
        <f aca="false">VLOOKUP(B113,定额库!$A$3:$CL$963,70,0)</f>
        <v>0</v>
      </c>
      <c r="EI113" s="10" t="n">
        <f aca="false">ROUND(E113*EH113,2)</f>
        <v>0</v>
      </c>
      <c r="EJ113" s="10" t="n">
        <f aca="false">VLOOKUP(B113,定额库!$A$3:$CL$963,71,0)</f>
        <v>0</v>
      </c>
      <c r="EK113" s="10" t="n">
        <f aca="false">ROUND(E113*EJ113,2)</f>
        <v>0</v>
      </c>
      <c r="EL113" s="10" t="n">
        <f aca="false">VLOOKUP(B113,定额库!$A$3:$CL$963,72,0)</f>
        <v>0</v>
      </c>
      <c r="EM113" s="10" t="n">
        <f aca="false">ROUND(E113*EL113,2)</f>
        <v>0</v>
      </c>
      <c r="EN113" s="10" t="n">
        <f aca="false">VLOOKUP(B113,定额库!$A$3:$CL$963,73,0)</f>
        <v>0</v>
      </c>
      <c r="EO113" s="10" t="n">
        <f aca="false">ROUND(E113*EN113,2)</f>
        <v>0</v>
      </c>
      <c r="EP113" s="10" t="n">
        <f aca="false">VLOOKUP(B113,定额库!$A$3:$CL$963,74,0)</f>
        <v>0</v>
      </c>
      <c r="EQ113" s="10" t="n">
        <f aca="false">ROUND(E113*EP113,2)</f>
        <v>0</v>
      </c>
      <c r="ER113" s="10" t="n">
        <f aca="false">VLOOKUP(B113,定额库!$A$3:$CL$963,75,0)</f>
        <v>0</v>
      </c>
      <c r="ES113" s="10" t="n">
        <f aca="false">ROUND(E113*ER113,2)</f>
        <v>0</v>
      </c>
      <c r="ET113" s="10" t="n">
        <f aca="false">VLOOKUP(B113,定额库!$A$3:$CL$963,76,0)</f>
        <v>0</v>
      </c>
      <c r="EU113" s="10" t="n">
        <f aca="false">ROUND(E113*ET113,2)</f>
        <v>0</v>
      </c>
      <c r="EV113" s="10" t="n">
        <f aca="false">VLOOKUP(B113,定额库!$A$3:$CL$963,77,0)</f>
        <v>0</v>
      </c>
      <c r="EW113" s="10" t="n">
        <f aca="false">ROUND(E113*EV113,2)</f>
        <v>0</v>
      </c>
      <c r="EX113" s="10" t="n">
        <f aca="false">VLOOKUP(B113,定额库!$A$3:$CL$963,78,0)</f>
        <v>0</v>
      </c>
      <c r="EY113" s="10" t="n">
        <f aca="false">ROUND(E113*EX113,2)</f>
        <v>0</v>
      </c>
      <c r="EZ113" s="10" t="n">
        <f aca="false">VLOOKUP(B113,定额库!$A$3:$CL$963,79,0)</f>
        <v>0</v>
      </c>
      <c r="FA113" s="10" t="n">
        <f aca="false">ROUND(E113*EZ113,2)</f>
        <v>0</v>
      </c>
      <c r="FB113" s="10" t="n">
        <f aca="false">VLOOKUP(B113,定额库!$A$3:$CL$963,80,0)</f>
        <v>0</v>
      </c>
      <c r="FC113" s="10" t="n">
        <f aca="false">ROUND(E113*FB113,2)</f>
        <v>0</v>
      </c>
      <c r="FD113" s="10" t="n">
        <f aca="false">VLOOKUP(B113,定额库!$A$3:$CL$963,81,0)</f>
        <v>0</v>
      </c>
      <c r="FE113" s="10" t="n">
        <f aca="false">ROUND(E113*FD113,2)</f>
        <v>0</v>
      </c>
      <c r="FF113" s="10" t="n">
        <f aca="false">VLOOKUP(B113,定额库!$A$3:$CL$963,82,0)</f>
        <v>0</v>
      </c>
      <c r="FG113" s="10" t="n">
        <f aca="false">ROUND(E113*FF113,2)</f>
        <v>0</v>
      </c>
      <c r="FH113" s="10" t="n">
        <f aca="false">VLOOKUP(B113,定额库!$A$3:$CL$963,83,0)</f>
        <v>0</v>
      </c>
      <c r="FI113" s="10" t="n">
        <f aca="false">ROUND(E113*FH113,2)</f>
        <v>0</v>
      </c>
      <c r="FJ113" s="10" t="n">
        <f aca="false">VLOOKUP(B113,定额库!$A$3:$CL$963,84,0)</f>
        <v>0</v>
      </c>
      <c r="FK113" s="10" t="n">
        <f aca="false">ROUND(E113*FJ113,2)</f>
        <v>0</v>
      </c>
      <c r="FL113" s="10" t="n">
        <f aca="false">VLOOKUP(B113,定额库!$A$3:$CL$963,85,0)</f>
        <v>0</v>
      </c>
      <c r="FM113" s="10" t="n">
        <f aca="false">ROUND(E113*FL113,2)</f>
        <v>0</v>
      </c>
      <c r="FN113" s="10" t="n">
        <f aca="false">VLOOKUP(B113,定额库!$A$3:$CL$963,86,0)</f>
        <v>0</v>
      </c>
      <c r="FO113" s="10" t="n">
        <f aca="false">ROUND(E113*FN113,2)</f>
        <v>0</v>
      </c>
      <c r="FP113" s="10" t="n">
        <f aca="false">VLOOKUP(B113,定额库!$A$3:$CL$963,87,0)</f>
        <v>0</v>
      </c>
      <c r="FQ113" s="10" t="n">
        <f aca="false">ROUND(E113*FP113,2)</f>
        <v>0</v>
      </c>
      <c r="FR113" s="10" t="n">
        <f aca="false">VLOOKUP(B113,定额库!$A$3:$CL$963,88,0)</f>
        <v>0</v>
      </c>
      <c r="FS113" s="10" t="n">
        <f aca="false">ROUND(E113*FR113,2)</f>
        <v>0</v>
      </c>
      <c r="FT113" s="10" t="n">
        <f aca="false">VLOOKUP(B113,定额库!$A$3:$CL$963,89,0)</f>
        <v>0</v>
      </c>
      <c r="FU113" s="10" t="n">
        <f aca="false">ROUND(E113*FT113,2)</f>
        <v>0</v>
      </c>
      <c r="FV113" s="10" t="n">
        <f aca="false">VLOOKUP(B113,定额库!$A$3:$CL$963,90,0)</f>
        <v>0</v>
      </c>
      <c r="FW113" s="10" t="n">
        <f aca="false">ROUND(E113*FV113,2)</f>
        <v>0</v>
      </c>
      <c r="FX113" s="10" t="n">
        <f aca="false">VLOOKUP(B113,定额库!$A$3:$IU$963,91,0)</f>
        <v>0</v>
      </c>
      <c r="FY113" s="10" t="n">
        <f aca="false">ROUND(E113*FX113,2)</f>
        <v>0</v>
      </c>
      <c r="FZ113" s="10" t="n">
        <f aca="false">VLOOKUP(B113,定额库!$A$3:$IU$963,92,0)</f>
        <v>0</v>
      </c>
      <c r="GA113" s="10" t="n">
        <f aca="false">ROUND(E113*FZ113,2)</f>
        <v>0</v>
      </c>
      <c r="GB113" s="10" t="n">
        <f aca="false">VLOOKUP(B113,定额库!$A$3:$IU$963,93,0)</f>
        <v>0</v>
      </c>
      <c r="GC113" s="10" t="n">
        <f aca="false">ROUND(E113*GB113,2)</f>
        <v>0</v>
      </c>
      <c r="GD113" s="10" t="n">
        <f aca="false">VLOOKUP(B113,定额库!$A$3:$IU$963,94,0)</f>
        <v>0</v>
      </c>
      <c r="GE113" s="10" t="n">
        <f aca="false">ROUND(E113*GD113,2)</f>
        <v>0</v>
      </c>
      <c r="GF113" s="10" t="n">
        <f aca="false">VLOOKUP(B113,定额库!$A$3:$IU$963,95,0)</f>
        <v>0</v>
      </c>
      <c r="GG113" s="10" t="n">
        <f aca="false">ROUND(E113*GF113,2)</f>
        <v>0</v>
      </c>
    </row>
    <row r="114" customFormat="false" ht="18.95" hidden="false" customHeight="true" outlineLevel="0" collapsed="false">
      <c r="A114" s="70" t="n">
        <v>112</v>
      </c>
      <c r="B114" s="48" t="s">
        <v>173</v>
      </c>
      <c r="C114" s="47" t="n">
        <f aca="false">VLOOKUP(B114,定额库!$A$3:$AX$862,2,0)</f>
        <v>0</v>
      </c>
      <c r="D114" s="47" t="n">
        <f aca="false">VLOOKUP(B114,定额库!$A$3:$AX$862,3,0)</f>
        <v>0</v>
      </c>
      <c r="E114" s="49" t="n">
        <v>0</v>
      </c>
      <c r="F114" s="24" t="n">
        <f aca="false">VLOOKUP(B114,定额库!$A$3:$AX$862,4,0)</f>
        <v>0</v>
      </c>
      <c r="G114" s="24" t="n">
        <f aca="false">ROUND(F114*E114,2)</f>
        <v>0</v>
      </c>
      <c r="H114" s="24" t="n">
        <f aca="false">ROUND(I114*E114,2)</f>
        <v>0</v>
      </c>
      <c r="I114" s="72" t="n">
        <f aca="false">VLOOKUP(B114,定额库!$A$3:$AX$862,5,0)</f>
        <v>0</v>
      </c>
      <c r="J114" s="10" t="n">
        <f aca="false">VLOOKUP(B114,定额库!$A$3:$AX$862,6,0)</f>
        <v>0</v>
      </c>
      <c r="K114" s="10" t="n">
        <f aca="false">ROUND(E114*J114,2)</f>
        <v>0</v>
      </c>
      <c r="L114" s="10" t="n">
        <f aca="false">VLOOKUP(B114,定额库!$A$3:$AX$862,7,0)</f>
        <v>0</v>
      </c>
      <c r="M114" s="10" t="n">
        <f aca="false">ROUND(E114*L114,2)</f>
        <v>0</v>
      </c>
      <c r="N114" s="10" t="n">
        <f aca="false">VLOOKUP(B114,定额库!$A$3:$AX$862,8,0)</f>
        <v>0</v>
      </c>
      <c r="O114" s="10" t="n">
        <f aca="false">ROUND(E114*N114,2)</f>
        <v>0</v>
      </c>
      <c r="P114" s="10" t="n">
        <f aca="false">VLOOKUP(B114,定额库!$A$3:$AX$862,9,0)</f>
        <v>0</v>
      </c>
      <c r="Q114" s="10" t="n">
        <f aca="false">ROUND(E114*P114,2)</f>
        <v>0</v>
      </c>
      <c r="R114" s="10" t="n">
        <f aca="false">VLOOKUP(B114,定额库!$A$3:$AX$862,10,0)</f>
        <v>0</v>
      </c>
      <c r="S114" s="10" t="n">
        <f aca="false">ROUND(E114*R114,2)</f>
        <v>0</v>
      </c>
      <c r="T114" s="10" t="n">
        <f aca="false">VLOOKUP(B114,定额库!$A$3:$AX$862,11,0)</f>
        <v>0</v>
      </c>
      <c r="U114" s="10" t="n">
        <f aca="false">ROUND(E114*T114,2)</f>
        <v>0</v>
      </c>
      <c r="V114" s="10" t="n">
        <f aca="false">VLOOKUP(B114,定额库!$A$3:$AX$862,12,0)</f>
        <v>0</v>
      </c>
      <c r="W114" s="10" t="n">
        <f aca="false">ROUND(E114*V114,2)</f>
        <v>0</v>
      </c>
      <c r="X114" s="10" t="n">
        <f aca="false">VLOOKUP(B114,定额库!$A$3:$AX$862,13,0)</f>
        <v>0</v>
      </c>
      <c r="Y114" s="10" t="n">
        <f aca="false">ROUND(E114*X114,2)</f>
        <v>0</v>
      </c>
      <c r="Z114" s="10" t="n">
        <f aca="false">VLOOKUP(B114,定额库!$A$3:$AX$862,14,0)</f>
        <v>0</v>
      </c>
      <c r="AA114" s="10" t="n">
        <f aca="false">ROUND(E114*Z114,2)</f>
        <v>0</v>
      </c>
      <c r="AB114" s="10" t="n">
        <f aca="false">VLOOKUP(B114,定额库!$A$3:$AX$862,15,0)</f>
        <v>0</v>
      </c>
      <c r="AC114" s="10" t="n">
        <f aca="false">ROUND(E114*AB114,2)</f>
        <v>0</v>
      </c>
      <c r="AD114" s="10" t="n">
        <f aca="false">VLOOKUP(B114,定额库!$A$3:$AX$862,16,0)</f>
        <v>0</v>
      </c>
      <c r="AE114" s="10" t="n">
        <f aca="false">ROUND(E114*AD114,2)</f>
        <v>0</v>
      </c>
      <c r="AF114" s="10" t="n">
        <f aca="false">VLOOKUP(B114,定额库!$A$3:$AX$862,17,0)</f>
        <v>0</v>
      </c>
      <c r="AG114" s="10" t="n">
        <f aca="false">ROUND(E114*AF114,2)</f>
        <v>0</v>
      </c>
      <c r="AH114" s="10" t="n">
        <f aca="false">VLOOKUP(B114,定额库!$A$3:$AX$862,18,0)</f>
        <v>0</v>
      </c>
      <c r="AI114" s="10" t="n">
        <f aca="false">ROUND(E114*AH114,2)</f>
        <v>0</v>
      </c>
      <c r="AJ114" s="10" t="n">
        <f aca="false">VLOOKUP(B114,定额库!$A$3:$AX$862,19,0)</f>
        <v>0</v>
      </c>
      <c r="AK114" s="10" t="n">
        <f aca="false">ROUND(E114*AJ114,2)</f>
        <v>0</v>
      </c>
      <c r="AL114" s="10" t="n">
        <f aca="false">VLOOKUP(B114,定额库!$A$3:$AX$862,20,0)</f>
        <v>0</v>
      </c>
      <c r="AM114" s="10" t="n">
        <f aca="false">ROUND(E114*AL114,2)</f>
        <v>0</v>
      </c>
      <c r="AN114" s="10" t="n">
        <f aca="false">VLOOKUP(B114,定额库!$A$3:$AX$862,21,0)</f>
        <v>0</v>
      </c>
      <c r="AO114" s="10" t="n">
        <f aca="false">ROUND(E114*AN114,2)</f>
        <v>0</v>
      </c>
      <c r="AP114" s="10" t="n">
        <f aca="false">VLOOKUP(B114,定额库!$A$3:$AX$862,22,0)</f>
        <v>0</v>
      </c>
      <c r="AQ114" s="10" t="n">
        <f aca="false">ROUND(E114*AP114,2)</f>
        <v>0</v>
      </c>
      <c r="AR114" s="10" t="n">
        <f aca="false">VLOOKUP(B114,定额库!$A$3:$AX$862,23,0)</f>
        <v>0</v>
      </c>
      <c r="AS114" s="10" t="n">
        <f aca="false">ROUND(E114*AR114,2)</f>
        <v>0</v>
      </c>
      <c r="AT114" s="10" t="n">
        <f aca="false">VLOOKUP(B114,定额库!$A$3:$AX$862,24,0)</f>
        <v>0</v>
      </c>
      <c r="AU114" s="10" t="n">
        <f aca="false">ROUND(E114*AT114,2)</f>
        <v>0</v>
      </c>
      <c r="AV114" s="10" t="n">
        <f aca="false">VLOOKUP(B114,定额库!$A$3:$AX$862,25,0)</f>
        <v>0</v>
      </c>
      <c r="AW114" s="10" t="n">
        <f aca="false">ROUND(E114*AV114,2)</f>
        <v>0</v>
      </c>
      <c r="AX114" s="10" t="n">
        <f aca="false">VLOOKUP(B114,定额库!$A$3:$AX$862,26,0)</f>
        <v>0</v>
      </c>
      <c r="AY114" s="10" t="n">
        <f aca="false">ROUND(E114*AX114,2)</f>
        <v>0</v>
      </c>
      <c r="AZ114" s="10" t="n">
        <f aca="false">VLOOKUP(B114,定额库!$A$3:$AX$862,27,0)</f>
        <v>0</v>
      </c>
      <c r="BA114" s="10" t="n">
        <f aca="false">ROUND(E114*AZ114,2)</f>
        <v>0</v>
      </c>
      <c r="BB114" s="10" t="n">
        <f aca="false">VLOOKUP(B114,定额库!$A$3:$AX$862,28,0)</f>
        <v>0</v>
      </c>
      <c r="BC114" s="10" t="n">
        <f aca="false">ROUND(E114*BB114,2)</f>
        <v>0</v>
      </c>
      <c r="BD114" s="10" t="n">
        <f aca="false">VLOOKUP(B114,定额库!$A$3:$AX$862,29,0)</f>
        <v>0</v>
      </c>
      <c r="BE114" s="10" t="n">
        <f aca="false">ROUND(E114*BD114,2)</f>
        <v>0</v>
      </c>
      <c r="BF114" s="10" t="n">
        <f aca="false">VLOOKUP(B114,定额库!$A$3:$AX$862,30,0)</f>
        <v>0</v>
      </c>
      <c r="BG114" s="10" t="n">
        <f aca="false">ROUND(E114*BF114,2)</f>
        <v>0</v>
      </c>
      <c r="BH114" s="10" t="n">
        <f aca="false">VLOOKUP(B114,定额库!$A$3:$AX$862,31,0)</f>
        <v>0</v>
      </c>
      <c r="BI114" s="10" t="n">
        <f aca="false">ROUND(E114*BH114,2)</f>
        <v>0</v>
      </c>
      <c r="BJ114" s="10" t="n">
        <f aca="false">VLOOKUP(B114,定额库!$A$3:$AX$862,32,0)</f>
        <v>0</v>
      </c>
      <c r="BK114" s="10" t="n">
        <f aca="false">ROUND(E114*BJ114,2)</f>
        <v>0</v>
      </c>
      <c r="BL114" s="10" t="n">
        <f aca="false">VLOOKUP(B114,定额库!$A$3:$AX$862,33,0)</f>
        <v>0</v>
      </c>
      <c r="BM114" s="10" t="n">
        <f aca="false">ROUND(E114*BL114,2)</f>
        <v>0</v>
      </c>
      <c r="BN114" s="10" t="n">
        <f aca="false">VLOOKUP(B114,定额库!$A$3:$AX$862,34,0)</f>
        <v>0</v>
      </c>
      <c r="BO114" s="10" t="n">
        <f aca="false">ROUND(E114*BN114,2)</f>
        <v>0</v>
      </c>
      <c r="BP114" s="10" t="n">
        <f aca="false">VLOOKUP(B114,定额库!$A$3:$AX$862,35,0)</f>
        <v>0</v>
      </c>
      <c r="BQ114" s="10" t="n">
        <f aca="false">ROUND(E114*BP114,2)</f>
        <v>0</v>
      </c>
      <c r="BR114" s="10" t="n">
        <f aca="false">VLOOKUP(B114,定额库!$A$3:$AX$862,36,0)</f>
        <v>0</v>
      </c>
      <c r="BS114" s="10" t="n">
        <f aca="false">ROUND(E114*BR114,2)</f>
        <v>0</v>
      </c>
      <c r="BT114" s="10" t="n">
        <f aca="false">VLOOKUP(B114,定额库!$A$3:$AX$862,37,0)</f>
        <v>0</v>
      </c>
      <c r="BU114" s="10" t="n">
        <f aca="false">ROUND(E114*BT114,2)</f>
        <v>0</v>
      </c>
      <c r="BV114" s="10" t="n">
        <f aca="false">VLOOKUP(B114,定额库!$A$3:$AX$862,38,0)</f>
        <v>0</v>
      </c>
      <c r="BW114" s="10" t="n">
        <f aca="false">ROUND(E114*BV114,2)</f>
        <v>0</v>
      </c>
      <c r="BX114" s="10" t="n">
        <f aca="false">VLOOKUP(B114,定额库!$A$3:$AX$862,39,0)</f>
        <v>0</v>
      </c>
      <c r="BY114" s="10" t="n">
        <f aca="false">ROUND(E114*BX114,2)</f>
        <v>0</v>
      </c>
      <c r="BZ114" s="10" t="n">
        <f aca="false">VLOOKUP(B114,定额库!$A$3:$AX$862,40,0)</f>
        <v>0</v>
      </c>
      <c r="CA114" s="10" t="n">
        <f aca="false">ROUND(E114*BZ114,2)</f>
        <v>0</v>
      </c>
      <c r="CB114" s="10" t="n">
        <f aca="false">VLOOKUP(B114,定额库!$A$3:$AX$862,41,0)</f>
        <v>0</v>
      </c>
      <c r="CC114" s="10" t="n">
        <f aca="false">ROUND(E114*CB114,2)</f>
        <v>0</v>
      </c>
      <c r="CD114" s="10" t="n">
        <f aca="false">VLOOKUP(B114,定额库!$A$3:$AX$862,42,0)</f>
        <v>0</v>
      </c>
      <c r="CE114" s="10" t="n">
        <f aca="false">ROUND(E114*CD114,2)</f>
        <v>0</v>
      </c>
      <c r="CF114" s="10" t="n">
        <f aca="false">VLOOKUP(B114,定额库!$A$3:$AX$862,43,0)</f>
        <v>0</v>
      </c>
      <c r="CG114" s="10" t="n">
        <f aca="false">ROUND(E114*CF114,2)</f>
        <v>0</v>
      </c>
      <c r="CH114" s="10" t="n">
        <f aca="false">VLOOKUP(B114,定额库!$A$3:$AX$862,44,0)</f>
        <v>0</v>
      </c>
      <c r="CI114" s="10" t="n">
        <f aca="false">ROUND(E114*CH114,2)</f>
        <v>0</v>
      </c>
      <c r="CJ114" s="10" t="n">
        <f aca="false">VLOOKUP(B114,定额库!$A$3:$AX$862,45,0)</f>
        <v>0</v>
      </c>
      <c r="CK114" s="10" t="n">
        <f aca="false">ROUND(E114*CJ114,2)</f>
        <v>0</v>
      </c>
      <c r="CL114" s="10" t="n">
        <f aca="false">VLOOKUP(B114,定额库!$A$3:$AX$862,46,0)</f>
        <v>0</v>
      </c>
      <c r="CM114" s="10" t="n">
        <f aca="false">ROUND(E114*CL114,2)</f>
        <v>0</v>
      </c>
      <c r="CN114" s="10" t="n">
        <f aca="false">VLOOKUP(B114,定额库!$A$3:$AX$862,47,0)</f>
        <v>0</v>
      </c>
      <c r="CO114" s="10" t="n">
        <f aca="false">ROUND(E114*CN114,2)</f>
        <v>0</v>
      </c>
      <c r="CP114" s="10" t="n">
        <f aca="false">VLOOKUP(B114,定额库!$A$3:$AX$862,48,0)</f>
        <v>0</v>
      </c>
      <c r="CQ114" s="10" t="n">
        <f aca="false">ROUND(E114*CP114,2)</f>
        <v>0</v>
      </c>
      <c r="CR114" s="10" t="n">
        <f aca="false">VLOOKUP(B114,定额库!$A$3:$AX$862,49,0)</f>
        <v>0</v>
      </c>
      <c r="CS114" s="10" t="n">
        <f aca="false">ROUND(E114*CR114,2)</f>
        <v>0</v>
      </c>
      <c r="CT114" s="10" t="n">
        <f aca="false">VLOOKUP(B114,定额库!$A$3:$AX$862,50,0)</f>
        <v>0</v>
      </c>
      <c r="CU114" s="10" t="n">
        <f aca="false">ROUND(E114*CT114,2)</f>
        <v>0</v>
      </c>
      <c r="CV114" s="10" t="n">
        <f aca="false">VLOOKUP(B114,定额库!$A$3:$BL$862,51,0)</f>
        <v>0</v>
      </c>
      <c r="CW114" s="10" t="n">
        <f aca="false">ROUND(E114*CV114,2)</f>
        <v>0</v>
      </c>
      <c r="CX114" s="10" t="n">
        <f aca="false">VLOOKUP(B114,定额库!$A$3:$BL$862,52,0)</f>
        <v>0</v>
      </c>
      <c r="CY114" s="10" t="n">
        <f aca="false">ROUND(E114*CX114,2)</f>
        <v>0</v>
      </c>
      <c r="CZ114" s="10" t="n">
        <f aca="false">VLOOKUP(B114,定额库!$A$3:$BL$862,53,0)</f>
        <v>0</v>
      </c>
      <c r="DA114" s="10" t="n">
        <f aca="false">ROUND(E114*CZ114,2)</f>
        <v>0</v>
      </c>
      <c r="DB114" s="10" t="n">
        <f aca="false">VLOOKUP(B114,定额库!$A$3:$BL$862,54,0)</f>
        <v>0</v>
      </c>
      <c r="DC114" s="10" t="n">
        <f aca="false">ROUND(E114*DB114,2)</f>
        <v>0</v>
      </c>
      <c r="DD114" s="10" t="n">
        <f aca="false">VLOOKUP(B114,定额库!$A$3:$BL$862,55,0)</f>
        <v>0</v>
      </c>
      <c r="DE114" s="10" t="n">
        <f aca="false">ROUND(E114*DD114,2)</f>
        <v>0</v>
      </c>
      <c r="DF114" s="10" t="n">
        <f aca="false">VLOOKUP(B114,定额库!$A$3:$BL$862,56,0)</f>
        <v>0</v>
      </c>
      <c r="DG114" s="10" t="n">
        <f aca="false">ROUND(E114*DF114,2)</f>
        <v>0</v>
      </c>
      <c r="DH114" s="10" t="n">
        <f aca="false">VLOOKUP(B114,定额库!$A$3:$BL$862,57,0)</f>
        <v>0</v>
      </c>
      <c r="DI114" s="10" t="n">
        <f aca="false">ROUND(E114*DH114,2)</f>
        <v>0</v>
      </c>
      <c r="DJ114" s="10" t="n">
        <f aca="false">VLOOKUP(B114,定额库!$A$3:$BL$862,58,0)</f>
        <v>0</v>
      </c>
      <c r="DK114" s="10" t="n">
        <f aca="false">ROUND(E114*DJ114,2)</f>
        <v>0</v>
      </c>
      <c r="DL114" s="10" t="n">
        <f aca="false">VLOOKUP(B114,定额库!$A$3:$BL$862,59,0)</f>
        <v>0</v>
      </c>
      <c r="DM114" s="10" t="n">
        <f aca="false">ROUND(E114*DL114,2)</f>
        <v>0</v>
      </c>
      <c r="DN114" s="10" t="n">
        <f aca="false">VLOOKUP(B114,定额库!$A$3:$BL$862,60,0)</f>
        <v>0</v>
      </c>
      <c r="DO114" s="10" t="n">
        <f aca="false">ROUND(E114*DN114,2)</f>
        <v>0</v>
      </c>
      <c r="DP114" s="10" t="n">
        <f aca="false">VLOOKUP(B114,定额库!$A$3:$BL$862,61,0)</f>
        <v>0</v>
      </c>
      <c r="DQ114" s="10" t="n">
        <f aca="false">ROUND(E114*DP114,2)</f>
        <v>0</v>
      </c>
      <c r="DR114" s="10" t="n">
        <f aca="false">VLOOKUP(B114,定额库!$A$3:$BL$862,62,0)</f>
        <v>0</v>
      </c>
      <c r="DS114" s="10" t="n">
        <f aca="false">ROUND(E114*DR114,2)</f>
        <v>0</v>
      </c>
      <c r="DT114" s="10" t="n">
        <f aca="false">VLOOKUP(B114,定额库!$A$3:$BL$862,63,0)</f>
        <v>0</v>
      </c>
      <c r="DU114" s="10" t="n">
        <f aca="false">ROUND(E114*DT114,2)</f>
        <v>0</v>
      </c>
      <c r="DV114" s="10" t="n">
        <f aca="false">VLOOKUP(B114,定额库!$A$3:$BL$862,64,0)</f>
        <v>0</v>
      </c>
      <c r="DW114" s="10" t="n">
        <f aca="false">ROUND(E114*DV114,2)</f>
        <v>0</v>
      </c>
      <c r="DX114" s="10" t="n">
        <f aca="false">VLOOKUP(B114,定额库!$A$3:$CL$862,65,0)</f>
        <v>0</v>
      </c>
      <c r="DY114" s="10" t="n">
        <f aca="false">ROUND(E114*DX114,2)</f>
        <v>0</v>
      </c>
      <c r="DZ114" s="10" t="n">
        <f aca="false">VLOOKUP(B114,定额库!$A$3:$CL$862,66,0)</f>
        <v>0</v>
      </c>
      <c r="EA114" s="10" t="n">
        <f aca="false">ROUND(E114*DZ114,2)</f>
        <v>0</v>
      </c>
      <c r="EB114" s="10" t="n">
        <f aca="false">VLOOKUP(B114,定额库!$A$3:$CL$963,67,0)</f>
        <v>0</v>
      </c>
      <c r="EC114" s="10" t="n">
        <f aca="false">ROUND(E114*EB114,2)</f>
        <v>0</v>
      </c>
      <c r="ED114" s="10" t="n">
        <f aca="false">VLOOKUP(B114,定额库!$A$3:$CL$963,68,0)</f>
        <v>0</v>
      </c>
      <c r="EE114" s="10" t="n">
        <f aca="false">ROUND(E114*ED114,2)</f>
        <v>0</v>
      </c>
      <c r="EF114" s="10" t="n">
        <f aca="false">VLOOKUP(B114,定额库!$A$3:$CL$963,69,0)</f>
        <v>0</v>
      </c>
      <c r="EG114" s="10" t="n">
        <f aca="false">ROUND(E114*EF114,2)</f>
        <v>0</v>
      </c>
      <c r="EH114" s="10" t="n">
        <f aca="false">VLOOKUP(B114,定额库!$A$3:$CL$963,70,0)</f>
        <v>0</v>
      </c>
      <c r="EI114" s="10" t="n">
        <f aca="false">ROUND(E114*EH114,2)</f>
        <v>0</v>
      </c>
      <c r="EJ114" s="10" t="n">
        <f aca="false">VLOOKUP(B114,定额库!$A$3:$CL$963,71,0)</f>
        <v>0</v>
      </c>
      <c r="EK114" s="10" t="n">
        <f aca="false">ROUND(E114*EJ114,2)</f>
        <v>0</v>
      </c>
      <c r="EL114" s="10" t="n">
        <f aca="false">VLOOKUP(B114,定额库!$A$3:$CL$963,72,0)</f>
        <v>0</v>
      </c>
      <c r="EM114" s="10" t="n">
        <f aca="false">ROUND(E114*EL114,2)</f>
        <v>0</v>
      </c>
      <c r="EN114" s="10" t="n">
        <f aca="false">VLOOKUP(B114,定额库!$A$3:$CL$963,73,0)</f>
        <v>0</v>
      </c>
      <c r="EO114" s="10" t="n">
        <f aca="false">ROUND(E114*EN114,2)</f>
        <v>0</v>
      </c>
      <c r="EP114" s="10" t="n">
        <f aca="false">VLOOKUP(B114,定额库!$A$3:$CL$963,74,0)</f>
        <v>0</v>
      </c>
      <c r="EQ114" s="10" t="n">
        <f aca="false">ROUND(E114*EP114,2)</f>
        <v>0</v>
      </c>
      <c r="ER114" s="10" t="n">
        <f aca="false">VLOOKUP(B114,定额库!$A$3:$CL$963,75,0)</f>
        <v>0</v>
      </c>
      <c r="ES114" s="10" t="n">
        <f aca="false">ROUND(E114*ER114,2)</f>
        <v>0</v>
      </c>
      <c r="ET114" s="10" t="n">
        <f aca="false">VLOOKUP(B114,定额库!$A$3:$CL$963,76,0)</f>
        <v>0</v>
      </c>
      <c r="EU114" s="10" t="n">
        <f aca="false">ROUND(E114*ET114,2)</f>
        <v>0</v>
      </c>
      <c r="EV114" s="10" t="n">
        <f aca="false">VLOOKUP(B114,定额库!$A$3:$CL$963,77,0)</f>
        <v>0</v>
      </c>
      <c r="EW114" s="10" t="n">
        <f aca="false">ROUND(E114*EV114,2)</f>
        <v>0</v>
      </c>
      <c r="EX114" s="10" t="n">
        <f aca="false">VLOOKUP(B114,定额库!$A$3:$CL$963,78,0)</f>
        <v>0</v>
      </c>
      <c r="EY114" s="10" t="n">
        <f aca="false">ROUND(E114*EX114,2)</f>
        <v>0</v>
      </c>
      <c r="EZ114" s="10" t="n">
        <f aca="false">VLOOKUP(B114,定额库!$A$3:$CL$963,79,0)</f>
        <v>0</v>
      </c>
      <c r="FA114" s="10" t="n">
        <f aca="false">ROUND(E114*EZ114,2)</f>
        <v>0</v>
      </c>
      <c r="FB114" s="10" t="n">
        <f aca="false">VLOOKUP(B114,定额库!$A$3:$CL$963,80,0)</f>
        <v>0</v>
      </c>
      <c r="FC114" s="10" t="n">
        <f aca="false">ROUND(E114*FB114,2)</f>
        <v>0</v>
      </c>
      <c r="FD114" s="10" t="n">
        <f aca="false">VLOOKUP(B114,定额库!$A$3:$CL$963,81,0)</f>
        <v>0</v>
      </c>
      <c r="FE114" s="10" t="n">
        <f aca="false">ROUND(E114*FD114,2)</f>
        <v>0</v>
      </c>
      <c r="FF114" s="10" t="n">
        <f aca="false">VLOOKUP(B114,定额库!$A$3:$CL$963,82,0)</f>
        <v>0</v>
      </c>
      <c r="FG114" s="10" t="n">
        <f aca="false">ROUND(E114*FF114,2)</f>
        <v>0</v>
      </c>
      <c r="FH114" s="10" t="n">
        <f aca="false">VLOOKUP(B114,定额库!$A$3:$CL$963,83,0)</f>
        <v>0</v>
      </c>
      <c r="FI114" s="10" t="n">
        <f aca="false">ROUND(E114*FH114,2)</f>
        <v>0</v>
      </c>
      <c r="FJ114" s="10" t="n">
        <f aca="false">VLOOKUP(B114,定额库!$A$3:$CL$963,84,0)</f>
        <v>0</v>
      </c>
      <c r="FK114" s="10" t="n">
        <f aca="false">ROUND(E114*FJ114,2)</f>
        <v>0</v>
      </c>
      <c r="FL114" s="10" t="n">
        <f aca="false">VLOOKUP(B114,定额库!$A$3:$CL$963,85,0)</f>
        <v>0</v>
      </c>
      <c r="FM114" s="10" t="n">
        <f aca="false">ROUND(E114*FL114,2)</f>
        <v>0</v>
      </c>
      <c r="FN114" s="10" t="n">
        <f aca="false">VLOOKUP(B114,定额库!$A$3:$CL$963,86,0)</f>
        <v>0</v>
      </c>
      <c r="FO114" s="10" t="n">
        <f aca="false">ROUND(E114*FN114,2)</f>
        <v>0</v>
      </c>
      <c r="FP114" s="10" t="n">
        <f aca="false">VLOOKUP(B114,定额库!$A$3:$CL$963,87,0)</f>
        <v>0</v>
      </c>
      <c r="FQ114" s="10" t="n">
        <f aca="false">ROUND(E114*FP114,2)</f>
        <v>0</v>
      </c>
      <c r="FR114" s="10" t="n">
        <f aca="false">VLOOKUP(B114,定额库!$A$3:$CL$963,88,0)</f>
        <v>0</v>
      </c>
      <c r="FS114" s="10" t="n">
        <f aca="false">ROUND(E114*FR114,2)</f>
        <v>0</v>
      </c>
      <c r="FT114" s="10" t="n">
        <f aca="false">VLOOKUP(B114,定额库!$A$3:$CL$963,89,0)</f>
        <v>0</v>
      </c>
      <c r="FU114" s="10" t="n">
        <f aca="false">ROUND(E114*FT114,2)</f>
        <v>0</v>
      </c>
      <c r="FV114" s="10" t="n">
        <f aca="false">VLOOKUP(B114,定额库!$A$3:$CL$963,90,0)</f>
        <v>0</v>
      </c>
      <c r="FW114" s="10" t="n">
        <f aca="false">ROUND(E114*FV114,2)</f>
        <v>0</v>
      </c>
      <c r="FX114" s="10" t="n">
        <f aca="false">VLOOKUP(B114,定额库!$A$3:$IU$963,91,0)</f>
        <v>0</v>
      </c>
      <c r="FY114" s="10" t="n">
        <f aca="false">ROUND(E114*FX114,2)</f>
        <v>0</v>
      </c>
      <c r="FZ114" s="10" t="n">
        <f aca="false">VLOOKUP(B114,定额库!$A$3:$IU$963,92,0)</f>
        <v>0</v>
      </c>
      <c r="GA114" s="10" t="n">
        <f aca="false">ROUND(E114*FZ114,2)</f>
        <v>0</v>
      </c>
      <c r="GB114" s="10" t="n">
        <f aca="false">VLOOKUP(B114,定额库!$A$3:$IU$963,93,0)</f>
        <v>0</v>
      </c>
      <c r="GC114" s="10" t="n">
        <f aca="false">ROUND(E114*GB114,2)</f>
        <v>0</v>
      </c>
      <c r="GD114" s="10" t="n">
        <f aca="false">VLOOKUP(B114,定额库!$A$3:$IU$963,94,0)</f>
        <v>0</v>
      </c>
      <c r="GE114" s="10" t="n">
        <f aca="false">ROUND(E114*GD114,2)</f>
        <v>0</v>
      </c>
      <c r="GF114" s="10" t="n">
        <f aca="false">VLOOKUP(B114,定额库!$A$3:$IU$963,95,0)</f>
        <v>0</v>
      </c>
      <c r="GG114" s="10" t="n">
        <f aca="false">ROUND(E114*GF114,2)</f>
        <v>0</v>
      </c>
    </row>
    <row r="115" customFormat="false" ht="18.95" hidden="false" customHeight="true" outlineLevel="0" collapsed="false">
      <c r="A115" s="70" t="n">
        <v>113</v>
      </c>
      <c r="B115" s="48" t="s">
        <v>173</v>
      </c>
      <c r="C115" s="47" t="n">
        <f aca="false">VLOOKUP(B115,定额库!$A$3:$AX$862,2,0)</f>
        <v>0</v>
      </c>
      <c r="D115" s="47" t="n">
        <f aca="false">VLOOKUP(B115,定额库!$A$3:$AX$862,3,0)</f>
        <v>0</v>
      </c>
      <c r="E115" s="49" t="n">
        <v>0</v>
      </c>
      <c r="F115" s="24" t="n">
        <f aca="false">VLOOKUP(B115,定额库!$A$3:$AX$862,4,0)</f>
        <v>0</v>
      </c>
      <c r="G115" s="24" t="n">
        <f aca="false">ROUND(F115*E115,2)</f>
        <v>0</v>
      </c>
      <c r="H115" s="24" t="n">
        <f aca="false">ROUND(I115*E115,2)</f>
        <v>0</v>
      </c>
      <c r="I115" s="72" t="n">
        <f aca="false">VLOOKUP(B115,定额库!$A$3:$AX$862,5,0)</f>
        <v>0</v>
      </c>
      <c r="J115" s="10" t="n">
        <f aca="false">VLOOKUP(B115,定额库!$A$3:$AX$862,6,0)</f>
        <v>0</v>
      </c>
      <c r="K115" s="10" t="n">
        <f aca="false">ROUND(E115*J115,2)</f>
        <v>0</v>
      </c>
      <c r="L115" s="10" t="n">
        <f aca="false">VLOOKUP(B115,定额库!$A$3:$AX$862,7,0)</f>
        <v>0</v>
      </c>
      <c r="M115" s="10" t="n">
        <f aca="false">ROUND(E115*L115,2)</f>
        <v>0</v>
      </c>
      <c r="N115" s="10" t="n">
        <f aca="false">VLOOKUP(B115,定额库!$A$3:$AX$862,8,0)</f>
        <v>0</v>
      </c>
      <c r="O115" s="10" t="n">
        <f aca="false">ROUND(E115*N115,2)</f>
        <v>0</v>
      </c>
      <c r="P115" s="10" t="n">
        <f aca="false">VLOOKUP(B115,定额库!$A$3:$AX$862,9,0)</f>
        <v>0</v>
      </c>
      <c r="Q115" s="10" t="n">
        <f aca="false">ROUND(E115*P115,2)</f>
        <v>0</v>
      </c>
      <c r="R115" s="10" t="n">
        <f aca="false">VLOOKUP(B115,定额库!$A$3:$AX$862,10,0)</f>
        <v>0</v>
      </c>
      <c r="S115" s="10" t="n">
        <f aca="false">ROUND(E115*R115,2)</f>
        <v>0</v>
      </c>
      <c r="T115" s="10" t="n">
        <f aca="false">VLOOKUP(B115,定额库!$A$3:$AX$862,11,0)</f>
        <v>0</v>
      </c>
      <c r="U115" s="10" t="n">
        <f aca="false">ROUND(E115*T115,2)</f>
        <v>0</v>
      </c>
      <c r="V115" s="10" t="n">
        <f aca="false">VLOOKUP(B115,定额库!$A$3:$AX$862,12,0)</f>
        <v>0</v>
      </c>
      <c r="W115" s="10" t="n">
        <f aca="false">ROUND(E115*V115,2)</f>
        <v>0</v>
      </c>
      <c r="X115" s="10" t="n">
        <f aca="false">VLOOKUP(B115,定额库!$A$3:$AX$862,13,0)</f>
        <v>0</v>
      </c>
      <c r="Y115" s="10" t="n">
        <f aca="false">ROUND(E115*X115,2)</f>
        <v>0</v>
      </c>
      <c r="Z115" s="10" t="n">
        <f aca="false">VLOOKUP(B115,定额库!$A$3:$AX$862,14,0)</f>
        <v>0</v>
      </c>
      <c r="AA115" s="10" t="n">
        <f aca="false">ROUND(E115*Z115,2)</f>
        <v>0</v>
      </c>
      <c r="AB115" s="10" t="n">
        <f aca="false">VLOOKUP(B115,定额库!$A$3:$AX$862,15,0)</f>
        <v>0</v>
      </c>
      <c r="AC115" s="10" t="n">
        <f aca="false">ROUND(E115*AB115,2)</f>
        <v>0</v>
      </c>
      <c r="AD115" s="10" t="n">
        <f aca="false">VLOOKUP(B115,定额库!$A$3:$AX$862,16,0)</f>
        <v>0</v>
      </c>
      <c r="AE115" s="10" t="n">
        <f aca="false">ROUND(E115*AD115,2)</f>
        <v>0</v>
      </c>
      <c r="AF115" s="10" t="n">
        <f aca="false">VLOOKUP(B115,定额库!$A$3:$AX$862,17,0)</f>
        <v>0</v>
      </c>
      <c r="AG115" s="10" t="n">
        <f aca="false">ROUND(E115*AF115,2)</f>
        <v>0</v>
      </c>
      <c r="AH115" s="10" t="n">
        <f aca="false">VLOOKUP(B115,定额库!$A$3:$AX$862,18,0)</f>
        <v>0</v>
      </c>
      <c r="AI115" s="10" t="n">
        <f aca="false">ROUND(E115*AH115,2)</f>
        <v>0</v>
      </c>
      <c r="AJ115" s="10" t="n">
        <f aca="false">VLOOKUP(B115,定额库!$A$3:$AX$862,19,0)</f>
        <v>0</v>
      </c>
      <c r="AK115" s="10" t="n">
        <f aca="false">ROUND(E115*AJ115,2)</f>
        <v>0</v>
      </c>
      <c r="AL115" s="10" t="n">
        <f aca="false">VLOOKUP(B115,定额库!$A$3:$AX$862,20,0)</f>
        <v>0</v>
      </c>
      <c r="AM115" s="10" t="n">
        <f aca="false">ROUND(E115*AL115,2)</f>
        <v>0</v>
      </c>
      <c r="AN115" s="10" t="n">
        <f aca="false">VLOOKUP(B115,定额库!$A$3:$AX$862,21,0)</f>
        <v>0</v>
      </c>
      <c r="AO115" s="10" t="n">
        <f aca="false">ROUND(E115*AN115,2)</f>
        <v>0</v>
      </c>
      <c r="AP115" s="10" t="n">
        <f aca="false">VLOOKUP(B115,定额库!$A$3:$AX$862,22,0)</f>
        <v>0</v>
      </c>
      <c r="AQ115" s="10" t="n">
        <f aca="false">ROUND(E115*AP115,2)</f>
        <v>0</v>
      </c>
      <c r="AR115" s="10" t="n">
        <f aca="false">VLOOKUP(B115,定额库!$A$3:$AX$862,23,0)</f>
        <v>0</v>
      </c>
      <c r="AS115" s="10" t="n">
        <f aca="false">ROUND(E115*AR115,2)</f>
        <v>0</v>
      </c>
      <c r="AT115" s="10" t="n">
        <f aca="false">VLOOKUP(B115,定额库!$A$3:$AX$862,24,0)</f>
        <v>0</v>
      </c>
      <c r="AU115" s="10" t="n">
        <f aca="false">ROUND(E115*AT115,2)</f>
        <v>0</v>
      </c>
      <c r="AV115" s="10" t="n">
        <f aca="false">VLOOKUP(B115,定额库!$A$3:$AX$862,25,0)</f>
        <v>0</v>
      </c>
      <c r="AW115" s="10" t="n">
        <f aca="false">ROUND(E115*AV115,2)</f>
        <v>0</v>
      </c>
      <c r="AX115" s="10" t="n">
        <f aca="false">VLOOKUP(B115,定额库!$A$3:$AX$862,26,0)</f>
        <v>0</v>
      </c>
      <c r="AY115" s="10" t="n">
        <f aca="false">ROUND(E115*AX115,2)</f>
        <v>0</v>
      </c>
      <c r="AZ115" s="10" t="n">
        <f aca="false">VLOOKUP(B115,定额库!$A$3:$AX$862,27,0)</f>
        <v>0</v>
      </c>
      <c r="BA115" s="10" t="n">
        <f aca="false">ROUND(E115*AZ115,2)</f>
        <v>0</v>
      </c>
      <c r="BB115" s="10" t="n">
        <f aca="false">VLOOKUP(B115,定额库!$A$3:$AX$862,28,0)</f>
        <v>0</v>
      </c>
      <c r="BC115" s="10" t="n">
        <f aca="false">ROUND(E115*BB115,2)</f>
        <v>0</v>
      </c>
      <c r="BD115" s="10" t="n">
        <f aca="false">VLOOKUP(B115,定额库!$A$3:$AX$862,29,0)</f>
        <v>0</v>
      </c>
      <c r="BE115" s="10" t="n">
        <f aca="false">ROUND(E115*BD115,2)</f>
        <v>0</v>
      </c>
      <c r="BF115" s="10" t="n">
        <f aca="false">VLOOKUP(B115,定额库!$A$3:$AX$862,30,0)</f>
        <v>0</v>
      </c>
      <c r="BG115" s="10" t="n">
        <f aca="false">ROUND(E115*BF115,2)</f>
        <v>0</v>
      </c>
      <c r="BH115" s="10" t="n">
        <f aca="false">VLOOKUP(B115,定额库!$A$3:$AX$862,31,0)</f>
        <v>0</v>
      </c>
      <c r="BI115" s="10" t="n">
        <f aca="false">ROUND(E115*BH115,2)</f>
        <v>0</v>
      </c>
      <c r="BJ115" s="10" t="n">
        <f aca="false">VLOOKUP(B115,定额库!$A$3:$AX$862,32,0)</f>
        <v>0</v>
      </c>
      <c r="BK115" s="10" t="n">
        <f aca="false">ROUND(E115*BJ115,2)</f>
        <v>0</v>
      </c>
      <c r="BL115" s="10" t="n">
        <f aca="false">VLOOKUP(B115,定额库!$A$3:$AX$862,33,0)</f>
        <v>0</v>
      </c>
      <c r="BM115" s="10" t="n">
        <f aca="false">ROUND(E115*BL115,2)</f>
        <v>0</v>
      </c>
      <c r="BN115" s="10" t="n">
        <f aca="false">VLOOKUP(B115,定额库!$A$3:$AX$862,34,0)</f>
        <v>0</v>
      </c>
      <c r="BO115" s="10" t="n">
        <f aca="false">ROUND(E115*BN115,2)</f>
        <v>0</v>
      </c>
      <c r="BP115" s="10" t="n">
        <f aca="false">VLOOKUP(B115,定额库!$A$3:$AX$862,35,0)</f>
        <v>0</v>
      </c>
      <c r="BQ115" s="10" t="n">
        <f aca="false">ROUND(E115*BP115,2)</f>
        <v>0</v>
      </c>
      <c r="BR115" s="10" t="n">
        <f aca="false">VLOOKUP(B115,定额库!$A$3:$AX$862,36,0)</f>
        <v>0</v>
      </c>
      <c r="BS115" s="10" t="n">
        <f aca="false">ROUND(E115*BR115,2)</f>
        <v>0</v>
      </c>
      <c r="BT115" s="10" t="n">
        <f aca="false">VLOOKUP(B115,定额库!$A$3:$AX$862,37,0)</f>
        <v>0</v>
      </c>
      <c r="BU115" s="10" t="n">
        <f aca="false">ROUND(E115*BT115,2)</f>
        <v>0</v>
      </c>
      <c r="BV115" s="10" t="n">
        <f aca="false">VLOOKUP(B115,定额库!$A$3:$AX$862,38,0)</f>
        <v>0</v>
      </c>
      <c r="BW115" s="10" t="n">
        <f aca="false">ROUND(E115*BV115,2)</f>
        <v>0</v>
      </c>
      <c r="BX115" s="10" t="n">
        <f aca="false">VLOOKUP(B115,定额库!$A$3:$AX$862,39,0)</f>
        <v>0</v>
      </c>
      <c r="BY115" s="10" t="n">
        <f aca="false">ROUND(E115*BX115,2)</f>
        <v>0</v>
      </c>
      <c r="BZ115" s="10" t="n">
        <f aca="false">VLOOKUP(B115,定额库!$A$3:$AX$862,40,0)</f>
        <v>0</v>
      </c>
      <c r="CA115" s="10" t="n">
        <f aca="false">ROUND(E115*BZ115,2)</f>
        <v>0</v>
      </c>
      <c r="CB115" s="10" t="n">
        <f aca="false">VLOOKUP(B115,定额库!$A$3:$AX$862,41,0)</f>
        <v>0</v>
      </c>
      <c r="CC115" s="10" t="n">
        <f aca="false">ROUND(E115*CB115,2)</f>
        <v>0</v>
      </c>
      <c r="CD115" s="10" t="n">
        <f aca="false">VLOOKUP(B115,定额库!$A$3:$AX$862,42,0)</f>
        <v>0</v>
      </c>
      <c r="CE115" s="10" t="n">
        <f aca="false">ROUND(E115*CD115,2)</f>
        <v>0</v>
      </c>
      <c r="CF115" s="10" t="n">
        <f aca="false">VLOOKUP(B115,定额库!$A$3:$AX$862,43,0)</f>
        <v>0</v>
      </c>
      <c r="CG115" s="10" t="n">
        <f aca="false">ROUND(E115*CF115,2)</f>
        <v>0</v>
      </c>
      <c r="CH115" s="10" t="n">
        <f aca="false">VLOOKUP(B115,定额库!$A$3:$AX$862,44,0)</f>
        <v>0</v>
      </c>
      <c r="CI115" s="10" t="n">
        <f aca="false">ROUND(E115*CH115,2)</f>
        <v>0</v>
      </c>
      <c r="CJ115" s="10" t="n">
        <f aca="false">VLOOKUP(B115,定额库!$A$3:$AX$862,45,0)</f>
        <v>0</v>
      </c>
      <c r="CK115" s="10" t="n">
        <f aca="false">ROUND(E115*CJ115,2)</f>
        <v>0</v>
      </c>
      <c r="CL115" s="10" t="n">
        <f aca="false">VLOOKUP(B115,定额库!$A$3:$AX$862,46,0)</f>
        <v>0</v>
      </c>
      <c r="CM115" s="10" t="n">
        <f aca="false">ROUND(E115*CL115,2)</f>
        <v>0</v>
      </c>
      <c r="CN115" s="10" t="n">
        <f aca="false">VLOOKUP(B115,定额库!$A$3:$AX$862,47,0)</f>
        <v>0</v>
      </c>
      <c r="CO115" s="10" t="n">
        <f aca="false">ROUND(E115*CN115,2)</f>
        <v>0</v>
      </c>
      <c r="CP115" s="10" t="n">
        <f aca="false">VLOOKUP(B115,定额库!$A$3:$AX$862,48,0)</f>
        <v>0</v>
      </c>
      <c r="CQ115" s="10" t="n">
        <f aca="false">ROUND(E115*CP115,2)</f>
        <v>0</v>
      </c>
      <c r="CR115" s="10" t="n">
        <f aca="false">VLOOKUP(B115,定额库!$A$3:$AX$862,49,0)</f>
        <v>0</v>
      </c>
      <c r="CS115" s="10" t="n">
        <f aca="false">ROUND(E115*CR115,2)</f>
        <v>0</v>
      </c>
      <c r="CT115" s="10" t="n">
        <f aca="false">VLOOKUP(B115,定额库!$A$3:$AX$862,50,0)</f>
        <v>0</v>
      </c>
      <c r="CU115" s="10" t="n">
        <f aca="false">ROUND(E115*CT115,2)</f>
        <v>0</v>
      </c>
      <c r="CV115" s="10" t="n">
        <f aca="false">VLOOKUP(B115,定额库!$A$3:$BL$862,51,0)</f>
        <v>0</v>
      </c>
      <c r="CW115" s="10" t="n">
        <f aca="false">ROUND(E115*CV115,2)</f>
        <v>0</v>
      </c>
      <c r="CX115" s="10" t="n">
        <f aca="false">VLOOKUP(B115,定额库!$A$3:$BL$862,52,0)</f>
        <v>0</v>
      </c>
      <c r="CY115" s="10" t="n">
        <f aca="false">ROUND(E115*CX115,2)</f>
        <v>0</v>
      </c>
      <c r="CZ115" s="10" t="n">
        <f aca="false">VLOOKUP(B115,定额库!$A$3:$BL$862,53,0)</f>
        <v>0</v>
      </c>
      <c r="DA115" s="10" t="n">
        <f aca="false">ROUND(E115*CZ115,2)</f>
        <v>0</v>
      </c>
      <c r="DB115" s="10" t="n">
        <f aca="false">VLOOKUP(B115,定额库!$A$3:$BL$862,54,0)</f>
        <v>0</v>
      </c>
      <c r="DC115" s="10" t="n">
        <f aca="false">ROUND(E115*DB115,2)</f>
        <v>0</v>
      </c>
      <c r="DD115" s="10" t="n">
        <f aca="false">VLOOKUP(B115,定额库!$A$3:$BL$862,55,0)</f>
        <v>0</v>
      </c>
      <c r="DE115" s="10" t="n">
        <f aca="false">ROUND(E115*DD115,2)</f>
        <v>0</v>
      </c>
      <c r="DF115" s="10" t="n">
        <f aca="false">VLOOKUP(B115,定额库!$A$3:$BL$862,56,0)</f>
        <v>0</v>
      </c>
      <c r="DG115" s="10" t="n">
        <f aca="false">ROUND(E115*DF115,2)</f>
        <v>0</v>
      </c>
      <c r="DH115" s="10" t="n">
        <f aca="false">VLOOKUP(B115,定额库!$A$3:$BL$862,57,0)</f>
        <v>0</v>
      </c>
      <c r="DI115" s="10" t="n">
        <f aca="false">ROUND(E115*DH115,2)</f>
        <v>0</v>
      </c>
      <c r="DJ115" s="10" t="n">
        <f aca="false">VLOOKUP(B115,定额库!$A$3:$BL$862,58,0)</f>
        <v>0</v>
      </c>
      <c r="DK115" s="10" t="n">
        <f aca="false">ROUND(E115*DJ115,2)</f>
        <v>0</v>
      </c>
      <c r="DL115" s="10" t="n">
        <f aca="false">VLOOKUP(B115,定额库!$A$3:$BL$862,59,0)</f>
        <v>0</v>
      </c>
      <c r="DM115" s="10" t="n">
        <f aca="false">ROUND(E115*DL115,2)</f>
        <v>0</v>
      </c>
      <c r="DN115" s="10" t="n">
        <f aca="false">VLOOKUP(B115,定额库!$A$3:$BL$862,60,0)</f>
        <v>0</v>
      </c>
      <c r="DO115" s="10" t="n">
        <f aca="false">ROUND(E115*DN115,2)</f>
        <v>0</v>
      </c>
      <c r="DP115" s="10" t="n">
        <f aca="false">VLOOKUP(B115,定额库!$A$3:$BL$862,61,0)</f>
        <v>0</v>
      </c>
      <c r="DQ115" s="10" t="n">
        <f aca="false">ROUND(E115*DP115,2)</f>
        <v>0</v>
      </c>
      <c r="DR115" s="10" t="n">
        <f aca="false">VLOOKUP(B115,定额库!$A$3:$BL$862,62,0)</f>
        <v>0</v>
      </c>
      <c r="DS115" s="10" t="n">
        <f aca="false">ROUND(E115*DR115,2)</f>
        <v>0</v>
      </c>
      <c r="DT115" s="10" t="n">
        <f aca="false">VLOOKUP(B115,定额库!$A$3:$BL$862,63,0)</f>
        <v>0</v>
      </c>
      <c r="DU115" s="10" t="n">
        <f aca="false">ROUND(E115*DT115,2)</f>
        <v>0</v>
      </c>
      <c r="DV115" s="10" t="n">
        <f aca="false">VLOOKUP(B115,定额库!$A$3:$BL$862,64,0)</f>
        <v>0</v>
      </c>
      <c r="DW115" s="10" t="n">
        <f aca="false">ROUND(E115*DV115,2)</f>
        <v>0</v>
      </c>
      <c r="DX115" s="10" t="n">
        <f aca="false">VLOOKUP(B115,定额库!$A$3:$CL$862,65,0)</f>
        <v>0</v>
      </c>
      <c r="DY115" s="10" t="n">
        <f aca="false">ROUND(E115*DX115,2)</f>
        <v>0</v>
      </c>
      <c r="DZ115" s="10" t="n">
        <f aca="false">VLOOKUP(B115,定额库!$A$3:$CL$862,66,0)</f>
        <v>0</v>
      </c>
      <c r="EA115" s="10" t="n">
        <f aca="false">ROUND(E115*DZ115,2)</f>
        <v>0</v>
      </c>
      <c r="EB115" s="10" t="n">
        <f aca="false">VLOOKUP(B115,定额库!$A$3:$CL$963,67,0)</f>
        <v>0</v>
      </c>
      <c r="EC115" s="10" t="n">
        <f aca="false">ROUND(E115*EB115,2)</f>
        <v>0</v>
      </c>
      <c r="ED115" s="10" t="n">
        <f aca="false">VLOOKUP(B115,定额库!$A$3:$CL$963,68,0)</f>
        <v>0</v>
      </c>
      <c r="EE115" s="10" t="n">
        <f aca="false">ROUND(E115*ED115,2)</f>
        <v>0</v>
      </c>
      <c r="EF115" s="10" t="n">
        <f aca="false">VLOOKUP(B115,定额库!$A$3:$CL$963,69,0)</f>
        <v>0</v>
      </c>
      <c r="EG115" s="10" t="n">
        <f aca="false">ROUND(E115*EF115,2)</f>
        <v>0</v>
      </c>
      <c r="EH115" s="10" t="n">
        <f aca="false">VLOOKUP(B115,定额库!$A$3:$CL$963,70,0)</f>
        <v>0</v>
      </c>
      <c r="EI115" s="10" t="n">
        <f aca="false">ROUND(E115*EH115,2)</f>
        <v>0</v>
      </c>
      <c r="EJ115" s="10" t="n">
        <f aca="false">VLOOKUP(B115,定额库!$A$3:$CL$963,71,0)</f>
        <v>0</v>
      </c>
      <c r="EK115" s="10" t="n">
        <f aca="false">ROUND(E115*EJ115,2)</f>
        <v>0</v>
      </c>
      <c r="EL115" s="10" t="n">
        <f aca="false">VLOOKUP(B115,定额库!$A$3:$CL$963,72,0)</f>
        <v>0</v>
      </c>
      <c r="EM115" s="10" t="n">
        <f aca="false">ROUND(E115*EL115,2)</f>
        <v>0</v>
      </c>
      <c r="EN115" s="10" t="n">
        <f aca="false">VLOOKUP(B115,定额库!$A$3:$CL$963,73,0)</f>
        <v>0</v>
      </c>
      <c r="EO115" s="10" t="n">
        <f aca="false">ROUND(E115*EN115,2)</f>
        <v>0</v>
      </c>
      <c r="EP115" s="10" t="n">
        <f aca="false">VLOOKUP(B115,定额库!$A$3:$CL$963,74,0)</f>
        <v>0</v>
      </c>
      <c r="EQ115" s="10" t="n">
        <f aca="false">ROUND(E115*EP115,2)</f>
        <v>0</v>
      </c>
      <c r="ER115" s="10" t="n">
        <f aca="false">VLOOKUP(B115,定额库!$A$3:$CL$963,75,0)</f>
        <v>0</v>
      </c>
      <c r="ES115" s="10" t="n">
        <f aca="false">ROUND(E115*ER115,2)</f>
        <v>0</v>
      </c>
      <c r="ET115" s="10" t="n">
        <f aca="false">VLOOKUP(B115,定额库!$A$3:$CL$963,76,0)</f>
        <v>0</v>
      </c>
      <c r="EU115" s="10" t="n">
        <f aca="false">ROUND(E115*ET115,2)</f>
        <v>0</v>
      </c>
      <c r="EV115" s="10" t="n">
        <f aca="false">VLOOKUP(B115,定额库!$A$3:$CL$963,77,0)</f>
        <v>0</v>
      </c>
      <c r="EW115" s="10" t="n">
        <f aca="false">ROUND(E115*EV115,2)</f>
        <v>0</v>
      </c>
      <c r="EX115" s="10" t="n">
        <f aca="false">VLOOKUP(B115,定额库!$A$3:$CL$963,78,0)</f>
        <v>0</v>
      </c>
      <c r="EY115" s="10" t="n">
        <f aca="false">ROUND(E115*EX115,2)</f>
        <v>0</v>
      </c>
      <c r="EZ115" s="10" t="n">
        <f aca="false">VLOOKUP(B115,定额库!$A$3:$CL$963,79,0)</f>
        <v>0</v>
      </c>
      <c r="FA115" s="10" t="n">
        <f aca="false">ROUND(E115*EZ115,2)</f>
        <v>0</v>
      </c>
      <c r="FB115" s="10" t="n">
        <f aca="false">VLOOKUP(B115,定额库!$A$3:$CL$963,80,0)</f>
        <v>0</v>
      </c>
      <c r="FC115" s="10" t="n">
        <f aca="false">ROUND(E115*FB115,2)</f>
        <v>0</v>
      </c>
      <c r="FD115" s="10" t="n">
        <f aca="false">VLOOKUP(B115,定额库!$A$3:$CL$963,81,0)</f>
        <v>0</v>
      </c>
      <c r="FE115" s="10" t="n">
        <f aca="false">ROUND(E115*FD115,2)</f>
        <v>0</v>
      </c>
      <c r="FF115" s="10" t="n">
        <f aca="false">VLOOKUP(B115,定额库!$A$3:$CL$963,82,0)</f>
        <v>0</v>
      </c>
      <c r="FG115" s="10" t="n">
        <f aca="false">ROUND(E115*FF115,2)</f>
        <v>0</v>
      </c>
      <c r="FH115" s="10" t="n">
        <f aca="false">VLOOKUP(B115,定额库!$A$3:$CL$963,83,0)</f>
        <v>0</v>
      </c>
      <c r="FI115" s="10" t="n">
        <f aca="false">ROUND(E115*FH115,2)</f>
        <v>0</v>
      </c>
      <c r="FJ115" s="10" t="n">
        <f aca="false">VLOOKUP(B115,定额库!$A$3:$CL$963,84,0)</f>
        <v>0</v>
      </c>
      <c r="FK115" s="10" t="n">
        <f aca="false">ROUND(E115*FJ115,2)</f>
        <v>0</v>
      </c>
      <c r="FL115" s="10" t="n">
        <f aca="false">VLOOKUP(B115,定额库!$A$3:$CL$963,85,0)</f>
        <v>0</v>
      </c>
      <c r="FM115" s="10" t="n">
        <f aca="false">ROUND(E115*FL115,2)</f>
        <v>0</v>
      </c>
      <c r="FN115" s="10" t="n">
        <f aca="false">VLOOKUP(B115,定额库!$A$3:$CL$963,86,0)</f>
        <v>0</v>
      </c>
      <c r="FO115" s="10" t="n">
        <f aca="false">ROUND(E115*FN115,2)</f>
        <v>0</v>
      </c>
      <c r="FP115" s="10" t="n">
        <f aca="false">VLOOKUP(B115,定额库!$A$3:$CL$963,87,0)</f>
        <v>0</v>
      </c>
      <c r="FQ115" s="10" t="n">
        <f aca="false">ROUND(E115*FP115,2)</f>
        <v>0</v>
      </c>
      <c r="FR115" s="10" t="n">
        <f aca="false">VLOOKUP(B115,定额库!$A$3:$CL$963,88,0)</f>
        <v>0</v>
      </c>
      <c r="FS115" s="10" t="n">
        <f aca="false">ROUND(E115*FR115,2)</f>
        <v>0</v>
      </c>
      <c r="FT115" s="10" t="n">
        <f aca="false">VLOOKUP(B115,定额库!$A$3:$CL$963,89,0)</f>
        <v>0</v>
      </c>
      <c r="FU115" s="10" t="n">
        <f aca="false">ROUND(E115*FT115,2)</f>
        <v>0</v>
      </c>
      <c r="FV115" s="10" t="n">
        <f aca="false">VLOOKUP(B115,定额库!$A$3:$CL$963,90,0)</f>
        <v>0</v>
      </c>
      <c r="FW115" s="10" t="n">
        <f aca="false">ROUND(E115*FV115,2)</f>
        <v>0</v>
      </c>
      <c r="FX115" s="10" t="n">
        <f aca="false">VLOOKUP(B115,定额库!$A$3:$IU$963,91,0)</f>
        <v>0</v>
      </c>
      <c r="FY115" s="10" t="n">
        <f aca="false">ROUND(E115*FX115,2)</f>
        <v>0</v>
      </c>
      <c r="FZ115" s="10" t="n">
        <f aca="false">VLOOKUP(B115,定额库!$A$3:$IU$963,92,0)</f>
        <v>0</v>
      </c>
      <c r="GA115" s="10" t="n">
        <f aca="false">ROUND(E115*FZ115,2)</f>
        <v>0</v>
      </c>
      <c r="GB115" s="10" t="n">
        <f aca="false">VLOOKUP(B115,定额库!$A$3:$IU$963,93,0)</f>
        <v>0</v>
      </c>
      <c r="GC115" s="10" t="n">
        <f aca="false">ROUND(E115*GB115,2)</f>
        <v>0</v>
      </c>
      <c r="GD115" s="10" t="n">
        <f aca="false">VLOOKUP(B115,定额库!$A$3:$IU$963,94,0)</f>
        <v>0</v>
      </c>
      <c r="GE115" s="10" t="n">
        <f aca="false">ROUND(E115*GD115,2)</f>
        <v>0</v>
      </c>
      <c r="GF115" s="10" t="n">
        <f aca="false">VLOOKUP(B115,定额库!$A$3:$IU$963,95,0)</f>
        <v>0</v>
      </c>
      <c r="GG115" s="10" t="n">
        <f aca="false">ROUND(E115*GF115,2)</f>
        <v>0</v>
      </c>
    </row>
    <row r="116" customFormat="false" ht="18.95" hidden="false" customHeight="true" outlineLevel="0" collapsed="false">
      <c r="A116" s="70" t="n">
        <v>114</v>
      </c>
      <c r="B116" s="48" t="s">
        <v>173</v>
      </c>
      <c r="C116" s="47" t="n">
        <f aca="false">VLOOKUP(B116,定额库!$A$3:$AX$862,2,0)</f>
        <v>0</v>
      </c>
      <c r="D116" s="47" t="n">
        <f aca="false">VLOOKUP(B116,定额库!$A$3:$AX$862,3,0)</f>
        <v>0</v>
      </c>
      <c r="E116" s="49" t="n">
        <v>0</v>
      </c>
      <c r="F116" s="24" t="n">
        <f aca="false">VLOOKUP(B116,定额库!$A$3:$AX$862,4,0)</f>
        <v>0</v>
      </c>
      <c r="G116" s="24" t="n">
        <f aca="false">ROUND(F116*E116,2)</f>
        <v>0</v>
      </c>
      <c r="H116" s="24" t="n">
        <f aca="false">ROUND(I116*E116,2)</f>
        <v>0</v>
      </c>
      <c r="I116" s="72" t="n">
        <f aca="false">VLOOKUP(B116,定额库!$A$3:$AX$862,5,0)</f>
        <v>0</v>
      </c>
      <c r="J116" s="10" t="n">
        <f aca="false">VLOOKUP(B116,定额库!$A$3:$AX$862,6,0)</f>
        <v>0</v>
      </c>
      <c r="K116" s="10" t="n">
        <f aca="false">ROUND(E116*J116,2)</f>
        <v>0</v>
      </c>
      <c r="L116" s="10" t="n">
        <f aca="false">VLOOKUP(B116,定额库!$A$3:$AX$862,7,0)</f>
        <v>0</v>
      </c>
      <c r="M116" s="10" t="n">
        <f aca="false">ROUND(E116*L116,2)</f>
        <v>0</v>
      </c>
      <c r="N116" s="10" t="n">
        <f aca="false">VLOOKUP(B116,定额库!$A$3:$AX$862,8,0)</f>
        <v>0</v>
      </c>
      <c r="O116" s="10" t="n">
        <f aca="false">ROUND(E116*N116,2)</f>
        <v>0</v>
      </c>
      <c r="P116" s="10" t="n">
        <f aca="false">VLOOKUP(B116,定额库!$A$3:$AX$862,9,0)</f>
        <v>0</v>
      </c>
      <c r="Q116" s="10" t="n">
        <f aca="false">ROUND(E116*P116,2)</f>
        <v>0</v>
      </c>
      <c r="R116" s="10" t="n">
        <f aca="false">VLOOKUP(B116,定额库!$A$3:$AX$862,10,0)</f>
        <v>0</v>
      </c>
      <c r="S116" s="10" t="n">
        <f aca="false">ROUND(E116*R116,2)</f>
        <v>0</v>
      </c>
      <c r="T116" s="10" t="n">
        <f aca="false">VLOOKUP(B116,定额库!$A$3:$AX$862,11,0)</f>
        <v>0</v>
      </c>
      <c r="U116" s="10" t="n">
        <f aca="false">ROUND(E116*T116,2)</f>
        <v>0</v>
      </c>
      <c r="V116" s="10" t="n">
        <f aca="false">VLOOKUP(B116,定额库!$A$3:$AX$862,12,0)</f>
        <v>0</v>
      </c>
      <c r="W116" s="10" t="n">
        <f aca="false">ROUND(E116*V116,2)</f>
        <v>0</v>
      </c>
      <c r="X116" s="10" t="n">
        <f aca="false">VLOOKUP(B116,定额库!$A$3:$AX$862,13,0)</f>
        <v>0</v>
      </c>
      <c r="Y116" s="10" t="n">
        <f aca="false">ROUND(E116*X116,2)</f>
        <v>0</v>
      </c>
      <c r="Z116" s="10" t="n">
        <f aca="false">VLOOKUP(B116,定额库!$A$3:$AX$862,14,0)</f>
        <v>0</v>
      </c>
      <c r="AA116" s="10" t="n">
        <f aca="false">ROUND(E116*Z116,2)</f>
        <v>0</v>
      </c>
      <c r="AB116" s="10" t="n">
        <f aca="false">VLOOKUP(B116,定额库!$A$3:$AX$862,15,0)</f>
        <v>0</v>
      </c>
      <c r="AC116" s="10" t="n">
        <f aca="false">ROUND(E116*AB116,2)</f>
        <v>0</v>
      </c>
      <c r="AD116" s="10" t="n">
        <f aca="false">VLOOKUP(B116,定额库!$A$3:$AX$862,16,0)</f>
        <v>0</v>
      </c>
      <c r="AE116" s="10" t="n">
        <f aca="false">ROUND(E116*AD116,2)</f>
        <v>0</v>
      </c>
      <c r="AF116" s="10" t="n">
        <f aca="false">VLOOKUP(B116,定额库!$A$3:$AX$862,17,0)</f>
        <v>0</v>
      </c>
      <c r="AG116" s="10" t="n">
        <f aca="false">ROUND(E116*AF116,2)</f>
        <v>0</v>
      </c>
      <c r="AH116" s="10" t="n">
        <f aca="false">VLOOKUP(B116,定额库!$A$3:$AX$862,18,0)</f>
        <v>0</v>
      </c>
      <c r="AI116" s="10" t="n">
        <f aca="false">ROUND(E116*AH116,2)</f>
        <v>0</v>
      </c>
      <c r="AJ116" s="10" t="n">
        <f aca="false">VLOOKUP(B116,定额库!$A$3:$AX$862,19,0)</f>
        <v>0</v>
      </c>
      <c r="AK116" s="10" t="n">
        <f aca="false">ROUND(E116*AJ116,2)</f>
        <v>0</v>
      </c>
      <c r="AL116" s="10" t="n">
        <f aca="false">VLOOKUP(B116,定额库!$A$3:$AX$862,20,0)</f>
        <v>0</v>
      </c>
      <c r="AM116" s="10" t="n">
        <f aca="false">ROUND(E116*AL116,2)</f>
        <v>0</v>
      </c>
      <c r="AN116" s="10" t="n">
        <f aca="false">VLOOKUP(B116,定额库!$A$3:$AX$862,21,0)</f>
        <v>0</v>
      </c>
      <c r="AO116" s="10" t="n">
        <f aca="false">ROUND(E116*AN116,2)</f>
        <v>0</v>
      </c>
      <c r="AP116" s="10" t="n">
        <f aca="false">VLOOKUP(B116,定额库!$A$3:$AX$862,22,0)</f>
        <v>0</v>
      </c>
      <c r="AQ116" s="10" t="n">
        <f aca="false">ROUND(E116*AP116,2)</f>
        <v>0</v>
      </c>
      <c r="AR116" s="10" t="n">
        <f aca="false">VLOOKUP(B116,定额库!$A$3:$AX$862,23,0)</f>
        <v>0</v>
      </c>
      <c r="AS116" s="10" t="n">
        <f aca="false">ROUND(E116*AR116,2)</f>
        <v>0</v>
      </c>
      <c r="AT116" s="10" t="n">
        <f aca="false">VLOOKUP(B116,定额库!$A$3:$AX$862,24,0)</f>
        <v>0</v>
      </c>
      <c r="AU116" s="10" t="n">
        <f aca="false">ROUND(E116*AT116,2)</f>
        <v>0</v>
      </c>
      <c r="AV116" s="10" t="n">
        <f aca="false">VLOOKUP(B116,定额库!$A$3:$AX$862,25,0)</f>
        <v>0</v>
      </c>
      <c r="AW116" s="10" t="n">
        <f aca="false">ROUND(E116*AV116,2)</f>
        <v>0</v>
      </c>
      <c r="AX116" s="10" t="n">
        <f aca="false">VLOOKUP(B116,定额库!$A$3:$AX$862,26,0)</f>
        <v>0</v>
      </c>
      <c r="AY116" s="10" t="n">
        <f aca="false">ROUND(E116*AX116,2)</f>
        <v>0</v>
      </c>
      <c r="AZ116" s="10" t="n">
        <f aca="false">VLOOKUP(B116,定额库!$A$3:$AX$862,27,0)</f>
        <v>0</v>
      </c>
      <c r="BA116" s="10" t="n">
        <f aca="false">ROUND(E116*AZ116,2)</f>
        <v>0</v>
      </c>
      <c r="BB116" s="10" t="n">
        <f aca="false">VLOOKUP(B116,定额库!$A$3:$AX$862,28,0)</f>
        <v>0</v>
      </c>
      <c r="BC116" s="10" t="n">
        <f aca="false">ROUND(E116*BB116,2)</f>
        <v>0</v>
      </c>
      <c r="BD116" s="10" t="n">
        <f aca="false">VLOOKUP(B116,定额库!$A$3:$AX$862,29,0)</f>
        <v>0</v>
      </c>
      <c r="BE116" s="10" t="n">
        <f aca="false">ROUND(E116*BD116,2)</f>
        <v>0</v>
      </c>
      <c r="BF116" s="10" t="n">
        <f aca="false">VLOOKUP(B116,定额库!$A$3:$AX$862,30,0)</f>
        <v>0</v>
      </c>
      <c r="BG116" s="10" t="n">
        <f aca="false">ROUND(E116*BF116,2)</f>
        <v>0</v>
      </c>
      <c r="BH116" s="10" t="n">
        <f aca="false">VLOOKUP(B116,定额库!$A$3:$AX$862,31,0)</f>
        <v>0</v>
      </c>
      <c r="BI116" s="10" t="n">
        <f aca="false">ROUND(E116*BH116,2)</f>
        <v>0</v>
      </c>
      <c r="BJ116" s="10" t="n">
        <f aca="false">VLOOKUP(B116,定额库!$A$3:$AX$862,32,0)</f>
        <v>0</v>
      </c>
      <c r="BK116" s="10" t="n">
        <f aca="false">ROUND(E116*BJ116,2)</f>
        <v>0</v>
      </c>
      <c r="BL116" s="10" t="n">
        <f aca="false">VLOOKUP(B116,定额库!$A$3:$AX$862,33,0)</f>
        <v>0</v>
      </c>
      <c r="BM116" s="10" t="n">
        <f aca="false">ROUND(E116*BL116,2)</f>
        <v>0</v>
      </c>
      <c r="BN116" s="10" t="n">
        <f aca="false">VLOOKUP(B116,定额库!$A$3:$AX$862,34,0)</f>
        <v>0</v>
      </c>
      <c r="BO116" s="10" t="n">
        <f aca="false">ROUND(E116*BN116,2)</f>
        <v>0</v>
      </c>
      <c r="BP116" s="10" t="n">
        <f aca="false">VLOOKUP(B116,定额库!$A$3:$AX$862,35,0)</f>
        <v>0</v>
      </c>
      <c r="BQ116" s="10" t="n">
        <f aca="false">ROUND(E116*BP116,2)</f>
        <v>0</v>
      </c>
      <c r="BR116" s="10" t="n">
        <f aca="false">VLOOKUP(B116,定额库!$A$3:$AX$862,36,0)</f>
        <v>0</v>
      </c>
      <c r="BS116" s="10" t="n">
        <f aca="false">ROUND(E116*BR116,2)</f>
        <v>0</v>
      </c>
      <c r="BT116" s="10" t="n">
        <f aca="false">VLOOKUP(B116,定额库!$A$3:$AX$862,37,0)</f>
        <v>0</v>
      </c>
      <c r="BU116" s="10" t="n">
        <f aca="false">ROUND(E116*BT116,2)</f>
        <v>0</v>
      </c>
      <c r="BV116" s="10" t="n">
        <f aca="false">VLOOKUP(B116,定额库!$A$3:$AX$862,38,0)</f>
        <v>0</v>
      </c>
      <c r="BW116" s="10" t="n">
        <f aca="false">ROUND(E116*BV116,2)</f>
        <v>0</v>
      </c>
      <c r="BX116" s="10" t="n">
        <f aca="false">VLOOKUP(B116,定额库!$A$3:$AX$862,39,0)</f>
        <v>0</v>
      </c>
      <c r="BY116" s="10" t="n">
        <f aca="false">ROUND(E116*BX116,2)</f>
        <v>0</v>
      </c>
      <c r="BZ116" s="10" t="n">
        <f aca="false">VLOOKUP(B116,定额库!$A$3:$AX$862,40,0)</f>
        <v>0</v>
      </c>
      <c r="CA116" s="10" t="n">
        <f aca="false">ROUND(E116*BZ116,2)</f>
        <v>0</v>
      </c>
      <c r="CB116" s="10" t="n">
        <f aca="false">VLOOKUP(B116,定额库!$A$3:$AX$862,41,0)</f>
        <v>0</v>
      </c>
      <c r="CC116" s="10" t="n">
        <f aca="false">ROUND(E116*CB116,2)</f>
        <v>0</v>
      </c>
      <c r="CD116" s="10" t="n">
        <f aca="false">VLOOKUP(B116,定额库!$A$3:$AX$862,42,0)</f>
        <v>0</v>
      </c>
      <c r="CE116" s="10" t="n">
        <f aca="false">ROUND(E116*CD116,2)</f>
        <v>0</v>
      </c>
      <c r="CF116" s="10" t="n">
        <f aca="false">VLOOKUP(B116,定额库!$A$3:$AX$862,43,0)</f>
        <v>0</v>
      </c>
      <c r="CG116" s="10" t="n">
        <f aca="false">ROUND(E116*CF116,2)</f>
        <v>0</v>
      </c>
      <c r="CH116" s="10" t="n">
        <f aca="false">VLOOKUP(B116,定额库!$A$3:$AX$862,44,0)</f>
        <v>0</v>
      </c>
      <c r="CI116" s="10" t="n">
        <f aca="false">ROUND(E116*CH116,2)</f>
        <v>0</v>
      </c>
      <c r="CJ116" s="10" t="n">
        <f aca="false">VLOOKUP(B116,定额库!$A$3:$AX$862,45,0)</f>
        <v>0</v>
      </c>
      <c r="CK116" s="10" t="n">
        <f aca="false">ROUND(E116*CJ116,2)</f>
        <v>0</v>
      </c>
      <c r="CL116" s="10" t="n">
        <f aca="false">VLOOKUP(B116,定额库!$A$3:$AX$862,46,0)</f>
        <v>0</v>
      </c>
      <c r="CM116" s="10" t="n">
        <f aca="false">ROUND(E116*CL116,2)</f>
        <v>0</v>
      </c>
      <c r="CN116" s="10" t="n">
        <f aca="false">VLOOKUP(B116,定额库!$A$3:$AX$862,47,0)</f>
        <v>0</v>
      </c>
      <c r="CO116" s="10" t="n">
        <f aca="false">ROUND(E116*CN116,2)</f>
        <v>0</v>
      </c>
      <c r="CP116" s="10" t="n">
        <f aca="false">VLOOKUP(B116,定额库!$A$3:$AX$862,48,0)</f>
        <v>0</v>
      </c>
      <c r="CQ116" s="10" t="n">
        <f aca="false">ROUND(E116*CP116,2)</f>
        <v>0</v>
      </c>
      <c r="CR116" s="10" t="n">
        <f aca="false">VLOOKUP(B116,定额库!$A$3:$AX$862,49,0)</f>
        <v>0</v>
      </c>
      <c r="CS116" s="10" t="n">
        <f aca="false">ROUND(E116*CR116,2)</f>
        <v>0</v>
      </c>
      <c r="CT116" s="10" t="n">
        <f aca="false">VLOOKUP(B116,定额库!$A$3:$AX$862,50,0)</f>
        <v>0</v>
      </c>
      <c r="CU116" s="10" t="n">
        <f aca="false">ROUND(E116*CT116,2)</f>
        <v>0</v>
      </c>
      <c r="CV116" s="10" t="n">
        <f aca="false">VLOOKUP(B116,定额库!$A$3:$BL$862,51,0)</f>
        <v>0</v>
      </c>
      <c r="CW116" s="10" t="n">
        <f aca="false">ROUND(E116*CV116,2)</f>
        <v>0</v>
      </c>
      <c r="CX116" s="10" t="n">
        <f aca="false">VLOOKUP(B116,定额库!$A$3:$BL$862,52,0)</f>
        <v>0</v>
      </c>
      <c r="CY116" s="10" t="n">
        <f aca="false">ROUND(E116*CX116,2)</f>
        <v>0</v>
      </c>
      <c r="CZ116" s="10" t="n">
        <f aca="false">VLOOKUP(B116,定额库!$A$3:$BL$862,53,0)</f>
        <v>0</v>
      </c>
      <c r="DA116" s="10" t="n">
        <f aca="false">ROUND(E116*CZ116,2)</f>
        <v>0</v>
      </c>
      <c r="DB116" s="10" t="n">
        <f aca="false">VLOOKUP(B116,定额库!$A$3:$BL$862,54,0)</f>
        <v>0</v>
      </c>
      <c r="DC116" s="10" t="n">
        <f aca="false">ROUND(E116*DB116,2)</f>
        <v>0</v>
      </c>
      <c r="DD116" s="10" t="n">
        <f aca="false">VLOOKUP(B116,定额库!$A$3:$BL$862,55,0)</f>
        <v>0</v>
      </c>
      <c r="DE116" s="10" t="n">
        <f aca="false">ROUND(E116*DD116,2)</f>
        <v>0</v>
      </c>
      <c r="DF116" s="10" t="n">
        <f aca="false">VLOOKUP(B116,定额库!$A$3:$BL$862,56,0)</f>
        <v>0</v>
      </c>
      <c r="DG116" s="10" t="n">
        <f aca="false">ROUND(E116*DF116,2)</f>
        <v>0</v>
      </c>
      <c r="DH116" s="10" t="n">
        <f aca="false">VLOOKUP(B116,定额库!$A$3:$BL$862,57,0)</f>
        <v>0</v>
      </c>
      <c r="DI116" s="10" t="n">
        <f aca="false">ROUND(E116*DH116,2)</f>
        <v>0</v>
      </c>
      <c r="DJ116" s="10" t="n">
        <f aca="false">VLOOKUP(B116,定额库!$A$3:$BL$862,58,0)</f>
        <v>0</v>
      </c>
      <c r="DK116" s="10" t="n">
        <f aca="false">ROUND(E116*DJ116,2)</f>
        <v>0</v>
      </c>
      <c r="DL116" s="10" t="n">
        <f aca="false">VLOOKUP(B116,定额库!$A$3:$BL$862,59,0)</f>
        <v>0</v>
      </c>
      <c r="DM116" s="10" t="n">
        <f aca="false">ROUND(E116*DL116,2)</f>
        <v>0</v>
      </c>
      <c r="DN116" s="10" t="n">
        <f aca="false">VLOOKUP(B116,定额库!$A$3:$BL$862,60,0)</f>
        <v>0</v>
      </c>
      <c r="DO116" s="10" t="n">
        <f aca="false">ROUND(E116*DN116,2)</f>
        <v>0</v>
      </c>
      <c r="DP116" s="10" t="n">
        <f aca="false">VLOOKUP(B116,定额库!$A$3:$BL$862,61,0)</f>
        <v>0</v>
      </c>
      <c r="DQ116" s="10" t="n">
        <f aca="false">ROUND(E116*DP116,2)</f>
        <v>0</v>
      </c>
      <c r="DR116" s="10" t="n">
        <f aca="false">VLOOKUP(B116,定额库!$A$3:$BL$862,62,0)</f>
        <v>0</v>
      </c>
      <c r="DS116" s="10" t="n">
        <f aca="false">ROUND(E116*DR116,2)</f>
        <v>0</v>
      </c>
      <c r="DT116" s="10" t="n">
        <f aca="false">VLOOKUP(B116,定额库!$A$3:$BL$862,63,0)</f>
        <v>0</v>
      </c>
      <c r="DU116" s="10" t="n">
        <f aca="false">ROUND(E116*DT116,2)</f>
        <v>0</v>
      </c>
      <c r="DV116" s="10" t="n">
        <f aca="false">VLOOKUP(B116,定额库!$A$3:$BL$862,64,0)</f>
        <v>0</v>
      </c>
      <c r="DW116" s="10" t="n">
        <f aca="false">ROUND(E116*DV116,2)</f>
        <v>0</v>
      </c>
      <c r="DX116" s="10" t="n">
        <f aca="false">VLOOKUP(B116,定额库!$A$3:$CL$862,65,0)</f>
        <v>0</v>
      </c>
      <c r="DY116" s="10" t="n">
        <f aca="false">ROUND(E116*DX116,2)</f>
        <v>0</v>
      </c>
      <c r="DZ116" s="10" t="n">
        <f aca="false">VLOOKUP(B116,定额库!$A$3:$CL$862,66,0)</f>
        <v>0</v>
      </c>
      <c r="EA116" s="10" t="n">
        <f aca="false">ROUND(E116*DZ116,2)</f>
        <v>0</v>
      </c>
      <c r="EB116" s="10" t="n">
        <f aca="false">VLOOKUP(B116,定额库!$A$3:$CL$963,67,0)</f>
        <v>0</v>
      </c>
      <c r="EC116" s="10" t="n">
        <f aca="false">ROUND(E116*EB116,2)</f>
        <v>0</v>
      </c>
      <c r="ED116" s="10" t="n">
        <f aca="false">VLOOKUP(B116,定额库!$A$3:$CL$963,68,0)</f>
        <v>0</v>
      </c>
      <c r="EE116" s="10" t="n">
        <f aca="false">ROUND(E116*ED116,2)</f>
        <v>0</v>
      </c>
      <c r="EF116" s="10" t="n">
        <f aca="false">VLOOKUP(B116,定额库!$A$3:$CL$963,69,0)</f>
        <v>0</v>
      </c>
      <c r="EG116" s="10" t="n">
        <f aca="false">ROUND(E116*EF116,2)</f>
        <v>0</v>
      </c>
      <c r="EH116" s="10" t="n">
        <f aca="false">VLOOKUP(B116,定额库!$A$3:$CL$963,70,0)</f>
        <v>0</v>
      </c>
      <c r="EI116" s="10" t="n">
        <f aca="false">ROUND(E116*EH116,2)</f>
        <v>0</v>
      </c>
      <c r="EJ116" s="10" t="n">
        <f aca="false">VLOOKUP(B116,定额库!$A$3:$CL$963,71,0)</f>
        <v>0</v>
      </c>
      <c r="EK116" s="10" t="n">
        <f aca="false">ROUND(E116*EJ116,2)</f>
        <v>0</v>
      </c>
      <c r="EL116" s="10" t="n">
        <f aca="false">VLOOKUP(B116,定额库!$A$3:$CL$963,72,0)</f>
        <v>0</v>
      </c>
      <c r="EM116" s="10" t="n">
        <f aca="false">ROUND(E116*EL116,2)</f>
        <v>0</v>
      </c>
      <c r="EN116" s="10" t="n">
        <f aca="false">VLOOKUP(B116,定额库!$A$3:$CL$963,73,0)</f>
        <v>0</v>
      </c>
      <c r="EO116" s="10" t="n">
        <f aca="false">ROUND(E116*EN116,2)</f>
        <v>0</v>
      </c>
      <c r="EP116" s="10" t="n">
        <f aca="false">VLOOKUP(B116,定额库!$A$3:$CL$963,74,0)</f>
        <v>0</v>
      </c>
      <c r="EQ116" s="10" t="n">
        <f aca="false">ROUND(E116*EP116,2)</f>
        <v>0</v>
      </c>
      <c r="ER116" s="10" t="n">
        <f aca="false">VLOOKUP(B116,定额库!$A$3:$CL$963,75,0)</f>
        <v>0</v>
      </c>
      <c r="ES116" s="10" t="n">
        <f aca="false">ROUND(E116*ER116,2)</f>
        <v>0</v>
      </c>
      <c r="ET116" s="10" t="n">
        <f aca="false">VLOOKUP(B116,定额库!$A$3:$CL$963,76,0)</f>
        <v>0</v>
      </c>
      <c r="EU116" s="10" t="n">
        <f aca="false">ROUND(E116*ET116,2)</f>
        <v>0</v>
      </c>
      <c r="EV116" s="10" t="n">
        <f aca="false">VLOOKUP(B116,定额库!$A$3:$CL$963,77,0)</f>
        <v>0</v>
      </c>
      <c r="EW116" s="10" t="n">
        <f aca="false">ROUND(E116*EV116,2)</f>
        <v>0</v>
      </c>
      <c r="EX116" s="10" t="n">
        <f aca="false">VLOOKUP(B116,定额库!$A$3:$CL$963,78,0)</f>
        <v>0</v>
      </c>
      <c r="EY116" s="10" t="n">
        <f aca="false">ROUND(E116*EX116,2)</f>
        <v>0</v>
      </c>
      <c r="EZ116" s="10" t="n">
        <f aca="false">VLOOKUP(B116,定额库!$A$3:$CL$963,79,0)</f>
        <v>0</v>
      </c>
      <c r="FA116" s="10" t="n">
        <f aca="false">ROUND(E116*EZ116,2)</f>
        <v>0</v>
      </c>
      <c r="FB116" s="10" t="n">
        <f aca="false">VLOOKUP(B116,定额库!$A$3:$CL$963,80,0)</f>
        <v>0</v>
      </c>
      <c r="FC116" s="10" t="n">
        <f aca="false">ROUND(E116*FB116,2)</f>
        <v>0</v>
      </c>
      <c r="FD116" s="10" t="n">
        <f aca="false">VLOOKUP(B116,定额库!$A$3:$CL$963,81,0)</f>
        <v>0</v>
      </c>
      <c r="FE116" s="10" t="n">
        <f aca="false">ROUND(E116*FD116,2)</f>
        <v>0</v>
      </c>
      <c r="FF116" s="10" t="n">
        <f aca="false">VLOOKUP(B116,定额库!$A$3:$CL$963,82,0)</f>
        <v>0</v>
      </c>
      <c r="FG116" s="10" t="n">
        <f aca="false">ROUND(E116*FF116,2)</f>
        <v>0</v>
      </c>
      <c r="FH116" s="10" t="n">
        <f aca="false">VLOOKUP(B116,定额库!$A$3:$CL$963,83,0)</f>
        <v>0</v>
      </c>
      <c r="FI116" s="10" t="n">
        <f aca="false">ROUND(E116*FH116,2)</f>
        <v>0</v>
      </c>
      <c r="FJ116" s="10" t="n">
        <f aca="false">VLOOKUP(B116,定额库!$A$3:$CL$963,84,0)</f>
        <v>0</v>
      </c>
      <c r="FK116" s="10" t="n">
        <f aca="false">ROUND(E116*FJ116,2)</f>
        <v>0</v>
      </c>
      <c r="FL116" s="10" t="n">
        <f aca="false">VLOOKUP(B116,定额库!$A$3:$CL$963,85,0)</f>
        <v>0</v>
      </c>
      <c r="FM116" s="10" t="n">
        <f aca="false">ROUND(E116*FL116,2)</f>
        <v>0</v>
      </c>
      <c r="FN116" s="10" t="n">
        <f aca="false">VLOOKUP(B116,定额库!$A$3:$CL$963,86,0)</f>
        <v>0</v>
      </c>
      <c r="FO116" s="10" t="n">
        <f aca="false">ROUND(E116*FN116,2)</f>
        <v>0</v>
      </c>
      <c r="FP116" s="10" t="n">
        <f aca="false">VLOOKUP(B116,定额库!$A$3:$CL$963,87,0)</f>
        <v>0</v>
      </c>
      <c r="FQ116" s="10" t="n">
        <f aca="false">ROUND(E116*FP116,2)</f>
        <v>0</v>
      </c>
      <c r="FR116" s="10" t="n">
        <f aca="false">VLOOKUP(B116,定额库!$A$3:$CL$963,88,0)</f>
        <v>0</v>
      </c>
      <c r="FS116" s="10" t="n">
        <f aca="false">ROUND(E116*FR116,2)</f>
        <v>0</v>
      </c>
      <c r="FT116" s="10" t="n">
        <f aca="false">VLOOKUP(B116,定额库!$A$3:$CL$963,89,0)</f>
        <v>0</v>
      </c>
      <c r="FU116" s="10" t="n">
        <f aca="false">ROUND(E116*FT116,2)</f>
        <v>0</v>
      </c>
      <c r="FV116" s="10" t="n">
        <f aca="false">VLOOKUP(B116,定额库!$A$3:$CL$963,90,0)</f>
        <v>0</v>
      </c>
      <c r="FW116" s="10" t="n">
        <f aca="false">ROUND(E116*FV116,2)</f>
        <v>0</v>
      </c>
      <c r="FX116" s="10" t="n">
        <f aca="false">VLOOKUP(B116,定额库!$A$3:$IU$963,91,0)</f>
        <v>0</v>
      </c>
      <c r="FY116" s="10" t="n">
        <f aca="false">ROUND(E116*FX116,2)</f>
        <v>0</v>
      </c>
      <c r="FZ116" s="10" t="n">
        <f aca="false">VLOOKUP(B116,定额库!$A$3:$IU$963,92,0)</f>
        <v>0</v>
      </c>
      <c r="GA116" s="10" t="n">
        <f aca="false">ROUND(E116*FZ116,2)</f>
        <v>0</v>
      </c>
      <c r="GB116" s="10" t="n">
        <f aca="false">VLOOKUP(B116,定额库!$A$3:$IU$963,93,0)</f>
        <v>0</v>
      </c>
      <c r="GC116" s="10" t="n">
        <f aca="false">ROUND(E116*GB116,2)</f>
        <v>0</v>
      </c>
      <c r="GD116" s="10" t="n">
        <f aca="false">VLOOKUP(B116,定额库!$A$3:$IU$963,94,0)</f>
        <v>0</v>
      </c>
      <c r="GE116" s="10" t="n">
        <f aca="false">ROUND(E116*GD116,2)</f>
        <v>0</v>
      </c>
      <c r="GF116" s="10" t="n">
        <f aca="false">VLOOKUP(B116,定额库!$A$3:$IU$963,95,0)</f>
        <v>0</v>
      </c>
      <c r="GG116" s="10" t="n">
        <f aca="false">ROUND(E116*GF116,2)</f>
        <v>0</v>
      </c>
    </row>
    <row r="117" customFormat="false" ht="18.95" hidden="false" customHeight="true" outlineLevel="0" collapsed="false">
      <c r="A117" s="70" t="n">
        <v>115</v>
      </c>
      <c r="B117" s="48" t="s">
        <v>173</v>
      </c>
      <c r="C117" s="47" t="n">
        <f aca="false">VLOOKUP(B117,定额库!$A$3:$AX$862,2,0)</f>
        <v>0</v>
      </c>
      <c r="D117" s="47" t="n">
        <f aca="false">VLOOKUP(B117,定额库!$A$3:$AX$862,3,0)</f>
        <v>0</v>
      </c>
      <c r="E117" s="49" t="n">
        <v>0</v>
      </c>
      <c r="F117" s="24" t="n">
        <f aca="false">VLOOKUP(B117,定额库!$A$3:$AX$862,4,0)</f>
        <v>0</v>
      </c>
      <c r="G117" s="24" t="n">
        <f aca="false">ROUND(F117*E117,2)</f>
        <v>0</v>
      </c>
      <c r="H117" s="24" t="n">
        <f aca="false">ROUND(I117*E117,2)</f>
        <v>0</v>
      </c>
      <c r="I117" s="72" t="n">
        <f aca="false">VLOOKUP(B117,定额库!$A$3:$AX$862,5,0)</f>
        <v>0</v>
      </c>
      <c r="J117" s="10" t="n">
        <f aca="false">VLOOKUP(B117,定额库!$A$3:$AX$862,6,0)</f>
        <v>0</v>
      </c>
      <c r="K117" s="10" t="n">
        <f aca="false">ROUND(E117*J117,2)</f>
        <v>0</v>
      </c>
      <c r="L117" s="10" t="n">
        <f aca="false">VLOOKUP(B117,定额库!$A$3:$AX$862,7,0)</f>
        <v>0</v>
      </c>
      <c r="M117" s="10" t="n">
        <f aca="false">ROUND(E117*L117,2)</f>
        <v>0</v>
      </c>
      <c r="N117" s="10" t="n">
        <f aca="false">VLOOKUP(B117,定额库!$A$3:$AX$862,8,0)</f>
        <v>0</v>
      </c>
      <c r="O117" s="10" t="n">
        <f aca="false">ROUND(E117*N117,2)</f>
        <v>0</v>
      </c>
      <c r="P117" s="10" t="n">
        <f aca="false">VLOOKUP(B117,定额库!$A$3:$AX$862,9,0)</f>
        <v>0</v>
      </c>
      <c r="Q117" s="10" t="n">
        <f aca="false">ROUND(E117*P117,2)</f>
        <v>0</v>
      </c>
      <c r="R117" s="10" t="n">
        <f aca="false">VLOOKUP(B117,定额库!$A$3:$AX$862,10,0)</f>
        <v>0</v>
      </c>
      <c r="S117" s="10" t="n">
        <f aca="false">ROUND(E117*R117,2)</f>
        <v>0</v>
      </c>
      <c r="T117" s="10" t="n">
        <f aca="false">VLOOKUP(B117,定额库!$A$3:$AX$862,11,0)</f>
        <v>0</v>
      </c>
      <c r="U117" s="10" t="n">
        <f aca="false">ROUND(E117*T117,2)</f>
        <v>0</v>
      </c>
      <c r="V117" s="10" t="n">
        <f aca="false">VLOOKUP(B117,定额库!$A$3:$AX$862,12,0)</f>
        <v>0</v>
      </c>
      <c r="W117" s="10" t="n">
        <f aca="false">ROUND(E117*V117,2)</f>
        <v>0</v>
      </c>
      <c r="X117" s="10" t="n">
        <f aca="false">VLOOKUP(B117,定额库!$A$3:$AX$862,13,0)</f>
        <v>0</v>
      </c>
      <c r="Y117" s="10" t="n">
        <f aca="false">ROUND(E117*X117,2)</f>
        <v>0</v>
      </c>
      <c r="Z117" s="10" t="n">
        <f aca="false">VLOOKUP(B117,定额库!$A$3:$AX$862,14,0)</f>
        <v>0</v>
      </c>
      <c r="AA117" s="10" t="n">
        <f aca="false">ROUND(E117*Z117,2)</f>
        <v>0</v>
      </c>
      <c r="AB117" s="10" t="n">
        <f aca="false">VLOOKUP(B117,定额库!$A$3:$AX$862,15,0)</f>
        <v>0</v>
      </c>
      <c r="AC117" s="10" t="n">
        <f aca="false">ROUND(E117*AB117,2)</f>
        <v>0</v>
      </c>
      <c r="AD117" s="10" t="n">
        <f aca="false">VLOOKUP(B117,定额库!$A$3:$AX$862,16,0)</f>
        <v>0</v>
      </c>
      <c r="AE117" s="10" t="n">
        <f aca="false">ROUND(E117*AD117,2)</f>
        <v>0</v>
      </c>
      <c r="AF117" s="10" t="n">
        <f aca="false">VLOOKUP(B117,定额库!$A$3:$AX$862,17,0)</f>
        <v>0</v>
      </c>
      <c r="AG117" s="10" t="n">
        <f aca="false">ROUND(E117*AF117,2)</f>
        <v>0</v>
      </c>
      <c r="AH117" s="10" t="n">
        <f aca="false">VLOOKUP(B117,定额库!$A$3:$AX$862,18,0)</f>
        <v>0</v>
      </c>
      <c r="AI117" s="10" t="n">
        <f aca="false">ROUND(E117*AH117,2)</f>
        <v>0</v>
      </c>
      <c r="AJ117" s="10" t="n">
        <f aca="false">VLOOKUP(B117,定额库!$A$3:$AX$862,19,0)</f>
        <v>0</v>
      </c>
      <c r="AK117" s="10" t="n">
        <f aca="false">ROUND(E117*AJ117,2)</f>
        <v>0</v>
      </c>
      <c r="AL117" s="10" t="n">
        <f aca="false">VLOOKUP(B117,定额库!$A$3:$AX$862,20,0)</f>
        <v>0</v>
      </c>
      <c r="AM117" s="10" t="n">
        <f aca="false">ROUND(E117*AL117,2)</f>
        <v>0</v>
      </c>
      <c r="AN117" s="10" t="n">
        <f aca="false">VLOOKUP(B117,定额库!$A$3:$AX$862,21,0)</f>
        <v>0</v>
      </c>
      <c r="AO117" s="10" t="n">
        <f aca="false">ROUND(E117*AN117,2)</f>
        <v>0</v>
      </c>
      <c r="AP117" s="10" t="n">
        <f aca="false">VLOOKUP(B117,定额库!$A$3:$AX$862,22,0)</f>
        <v>0</v>
      </c>
      <c r="AQ117" s="10" t="n">
        <f aca="false">ROUND(E117*AP117,2)</f>
        <v>0</v>
      </c>
      <c r="AR117" s="10" t="n">
        <f aca="false">VLOOKUP(B117,定额库!$A$3:$AX$862,23,0)</f>
        <v>0</v>
      </c>
      <c r="AS117" s="10" t="n">
        <f aca="false">ROUND(E117*AR117,2)</f>
        <v>0</v>
      </c>
      <c r="AT117" s="10" t="n">
        <f aca="false">VLOOKUP(B117,定额库!$A$3:$AX$862,24,0)</f>
        <v>0</v>
      </c>
      <c r="AU117" s="10" t="n">
        <f aca="false">ROUND(E117*AT117,2)</f>
        <v>0</v>
      </c>
      <c r="AV117" s="10" t="n">
        <f aca="false">VLOOKUP(B117,定额库!$A$3:$AX$862,25,0)</f>
        <v>0</v>
      </c>
      <c r="AW117" s="10" t="n">
        <f aca="false">ROUND(E117*AV117,2)</f>
        <v>0</v>
      </c>
      <c r="AX117" s="10" t="n">
        <f aca="false">VLOOKUP(B117,定额库!$A$3:$AX$862,26,0)</f>
        <v>0</v>
      </c>
      <c r="AY117" s="10" t="n">
        <f aca="false">ROUND(E117*AX117,2)</f>
        <v>0</v>
      </c>
      <c r="AZ117" s="10" t="n">
        <f aca="false">VLOOKUP(B117,定额库!$A$3:$AX$862,27,0)</f>
        <v>0</v>
      </c>
      <c r="BA117" s="10" t="n">
        <f aca="false">ROUND(E117*AZ117,2)</f>
        <v>0</v>
      </c>
      <c r="BB117" s="10" t="n">
        <f aca="false">VLOOKUP(B117,定额库!$A$3:$AX$862,28,0)</f>
        <v>0</v>
      </c>
      <c r="BC117" s="10" t="n">
        <f aca="false">ROUND(E117*BB117,2)</f>
        <v>0</v>
      </c>
      <c r="BD117" s="10" t="n">
        <f aca="false">VLOOKUP(B117,定额库!$A$3:$AX$862,29,0)</f>
        <v>0</v>
      </c>
      <c r="BE117" s="10" t="n">
        <f aca="false">ROUND(E117*BD117,2)</f>
        <v>0</v>
      </c>
      <c r="BF117" s="10" t="n">
        <f aca="false">VLOOKUP(B117,定额库!$A$3:$AX$862,30,0)</f>
        <v>0</v>
      </c>
      <c r="BG117" s="10" t="n">
        <f aca="false">ROUND(E117*BF117,2)</f>
        <v>0</v>
      </c>
      <c r="BH117" s="10" t="n">
        <f aca="false">VLOOKUP(B117,定额库!$A$3:$AX$862,31,0)</f>
        <v>0</v>
      </c>
      <c r="BI117" s="10" t="n">
        <f aca="false">ROUND(E117*BH117,2)</f>
        <v>0</v>
      </c>
      <c r="BJ117" s="10" t="n">
        <f aca="false">VLOOKUP(B117,定额库!$A$3:$AX$862,32,0)</f>
        <v>0</v>
      </c>
      <c r="BK117" s="10" t="n">
        <f aca="false">ROUND(E117*BJ117,2)</f>
        <v>0</v>
      </c>
      <c r="BL117" s="10" t="n">
        <f aca="false">VLOOKUP(B117,定额库!$A$3:$AX$862,33,0)</f>
        <v>0</v>
      </c>
      <c r="BM117" s="10" t="n">
        <f aca="false">ROUND(E117*BL117,2)</f>
        <v>0</v>
      </c>
      <c r="BN117" s="10" t="n">
        <f aca="false">VLOOKUP(B117,定额库!$A$3:$AX$862,34,0)</f>
        <v>0</v>
      </c>
      <c r="BO117" s="10" t="n">
        <f aca="false">ROUND(E117*BN117,2)</f>
        <v>0</v>
      </c>
      <c r="BP117" s="10" t="n">
        <f aca="false">VLOOKUP(B117,定额库!$A$3:$AX$862,35,0)</f>
        <v>0</v>
      </c>
      <c r="BQ117" s="10" t="n">
        <f aca="false">ROUND(E117*BP117,2)</f>
        <v>0</v>
      </c>
      <c r="BR117" s="10" t="n">
        <f aca="false">VLOOKUP(B117,定额库!$A$3:$AX$862,36,0)</f>
        <v>0</v>
      </c>
      <c r="BS117" s="10" t="n">
        <f aca="false">ROUND(E117*BR117,2)</f>
        <v>0</v>
      </c>
      <c r="BT117" s="10" t="n">
        <f aca="false">VLOOKUP(B117,定额库!$A$3:$AX$862,37,0)</f>
        <v>0</v>
      </c>
      <c r="BU117" s="10" t="n">
        <f aca="false">ROUND(E117*BT117,2)</f>
        <v>0</v>
      </c>
      <c r="BV117" s="10" t="n">
        <f aca="false">VLOOKUP(B117,定额库!$A$3:$AX$862,38,0)</f>
        <v>0</v>
      </c>
      <c r="BW117" s="10" t="n">
        <f aca="false">ROUND(E117*BV117,2)</f>
        <v>0</v>
      </c>
      <c r="BX117" s="10" t="n">
        <f aca="false">VLOOKUP(B117,定额库!$A$3:$AX$862,39,0)</f>
        <v>0</v>
      </c>
      <c r="BY117" s="10" t="n">
        <f aca="false">ROUND(E117*BX117,2)</f>
        <v>0</v>
      </c>
      <c r="BZ117" s="10" t="n">
        <f aca="false">VLOOKUP(B117,定额库!$A$3:$AX$862,40,0)</f>
        <v>0</v>
      </c>
      <c r="CA117" s="10" t="n">
        <f aca="false">ROUND(E117*BZ117,2)</f>
        <v>0</v>
      </c>
      <c r="CB117" s="10" t="n">
        <f aca="false">VLOOKUP(B117,定额库!$A$3:$AX$862,41,0)</f>
        <v>0</v>
      </c>
      <c r="CC117" s="10" t="n">
        <f aca="false">ROUND(E117*CB117,2)</f>
        <v>0</v>
      </c>
      <c r="CD117" s="10" t="n">
        <f aca="false">VLOOKUP(B117,定额库!$A$3:$AX$862,42,0)</f>
        <v>0</v>
      </c>
      <c r="CE117" s="10" t="n">
        <f aca="false">ROUND(E117*CD117,2)</f>
        <v>0</v>
      </c>
      <c r="CF117" s="10" t="n">
        <f aca="false">VLOOKUP(B117,定额库!$A$3:$AX$862,43,0)</f>
        <v>0</v>
      </c>
      <c r="CG117" s="10" t="n">
        <f aca="false">ROUND(E117*CF117,2)</f>
        <v>0</v>
      </c>
      <c r="CH117" s="10" t="n">
        <f aca="false">VLOOKUP(B117,定额库!$A$3:$AX$862,44,0)</f>
        <v>0</v>
      </c>
      <c r="CI117" s="10" t="n">
        <f aca="false">ROUND(E117*CH117,2)</f>
        <v>0</v>
      </c>
      <c r="CJ117" s="10" t="n">
        <f aca="false">VLOOKUP(B117,定额库!$A$3:$AX$862,45,0)</f>
        <v>0</v>
      </c>
      <c r="CK117" s="10" t="n">
        <f aca="false">ROUND(E117*CJ117,2)</f>
        <v>0</v>
      </c>
      <c r="CL117" s="10" t="n">
        <f aca="false">VLOOKUP(B117,定额库!$A$3:$AX$862,46,0)</f>
        <v>0</v>
      </c>
      <c r="CM117" s="10" t="n">
        <f aca="false">ROUND(E117*CL117,2)</f>
        <v>0</v>
      </c>
      <c r="CN117" s="10" t="n">
        <f aca="false">VLOOKUP(B117,定额库!$A$3:$AX$862,47,0)</f>
        <v>0</v>
      </c>
      <c r="CO117" s="10" t="n">
        <f aca="false">ROUND(E117*CN117,2)</f>
        <v>0</v>
      </c>
      <c r="CP117" s="10" t="n">
        <f aca="false">VLOOKUP(B117,定额库!$A$3:$AX$862,48,0)</f>
        <v>0</v>
      </c>
      <c r="CQ117" s="10" t="n">
        <f aca="false">ROUND(E117*CP117,2)</f>
        <v>0</v>
      </c>
      <c r="CR117" s="10" t="n">
        <f aca="false">VLOOKUP(B117,定额库!$A$3:$AX$862,49,0)</f>
        <v>0</v>
      </c>
      <c r="CS117" s="10" t="n">
        <f aca="false">ROUND(E117*CR117,2)</f>
        <v>0</v>
      </c>
      <c r="CT117" s="10" t="n">
        <f aca="false">VLOOKUP(B117,定额库!$A$3:$AX$862,50,0)</f>
        <v>0</v>
      </c>
      <c r="CU117" s="10" t="n">
        <f aca="false">ROUND(E117*CT117,2)</f>
        <v>0</v>
      </c>
      <c r="CV117" s="10" t="n">
        <f aca="false">VLOOKUP(B117,定额库!$A$3:$BL$862,51,0)</f>
        <v>0</v>
      </c>
      <c r="CW117" s="10" t="n">
        <f aca="false">ROUND(E117*CV117,2)</f>
        <v>0</v>
      </c>
      <c r="CX117" s="10" t="n">
        <f aca="false">VLOOKUP(B117,定额库!$A$3:$BL$862,52,0)</f>
        <v>0</v>
      </c>
      <c r="CY117" s="10" t="n">
        <f aca="false">ROUND(E117*CX117,2)</f>
        <v>0</v>
      </c>
      <c r="CZ117" s="10" t="n">
        <f aca="false">VLOOKUP(B117,定额库!$A$3:$BL$862,53,0)</f>
        <v>0</v>
      </c>
      <c r="DA117" s="10" t="n">
        <f aca="false">ROUND(E117*CZ117,2)</f>
        <v>0</v>
      </c>
      <c r="DB117" s="10" t="n">
        <f aca="false">VLOOKUP(B117,定额库!$A$3:$BL$862,54,0)</f>
        <v>0</v>
      </c>
      <c r="DC117" s="10" t="n">
        <f aca="false">ROUND(E117*DB117,2)</f>
        <v>0</v>
      </c>
      <c r="DD117" s="10" t="n">
        <f aca="false">VLOOKUP(B117,定额库!$A$3:$BL$862,55,0)</f>
        <v>0</v>
      </c>
      <c r="DE117" s="10" t="n">
        <f aca="false">ROUND(E117*DD117,2)</f>
        <v>0</v>
      </c>
      <c r="DF117" s="10" t="n">
        <f aca="false">VLOOKUP(B117,定额库!$A$3:$BL$862,56,0)</f>
        <v>0</v>
      </c>
      <c r="DG117" s="10" t="n">
        <f aca="false">ROUND(E117*DF117,2)</f>
        <v>0</v>
      </c>
      <c r="DH117" s="10" t="n">
        <f aca="false">VLOOKUP(B117,定额库!$A$3:$BL$862,57,0)</f>
        <v>0</v>
      </c>
      <c r="DI117" s="10" t="n">
        <f aca="false">ROUND(E117*DH117,2)</f>
        <v>0</v>
      </c>
      <c r="DJ117" s="10" t="n">
        <f aca="false">VLOOKUP(B117,定额库!$A$3:$BL$862,58,0)</f>
        <v>0</v>
      </c>
      <c r="DK117" s="10" t="n">
        <f aca="false">ROUND(E117*DJ117,2)</f>
        <v>0</v>
      </c>
      <c r="DL117" s="10" t="n">
        <f aca="false">VLOOKUP(B117,定额库!$A$3:$BL$862,59,0)</f>
        <v>0</v>
      </c>
      <c r="DM117" s="10" t="n">
        <f aca="false">ROUND(E117*DL117,2)</f>
        <v>0</v>
      </c>
      <c r="DN117" s="10" t="n">
        <f aca="false">VLOOKUP(B117,定额库!$A$3:$BL$862,60,0)</f>
        <v>0</v>
      </c>
      <c r="DO117" s="10" t="n">
        <f aca="false">ROUND(E117*DN117,2)</f>
        <v>0</v>
      </c>
      <c r="DP117" s="10" t="n">
        <f aca="false">VLOOKUP(B117,定额库!$A$3:$BL$862,61,0)</f>
        <v>0</v>
      </c>
      <c r="DQ117" s="10" t="n">
        <f aca="false">ROUND(E117*DP117,2)</f>
        <v>0</v>
      </c>
      <c r="DR117" s="10" t="n">
        <f aca="false">VLOOKUP(B117,定额库!$A$3:$BL$862,62,0)</f>
        <v>0</v>
      </c>
      <c r="DS117" s="10" t="n">
        <f aca="false">ROUND(E117*DR117,2)</f>
        <v>0</v>
      </c>
      <c r="DT117" s="10" t="n">
        <f aca="false">VLOOKUP(B117,定额库!$A$3:$BL$862,63,0)</f>
        <v>0</v>
      </c>
      <c r="DU117" s="10" t="n">
        <f aca="false">ROUND(E117*DT117,2)</f>
        <v>0</v>
      </c>
      <c r="DV117" s="10" t="n">
        <f aca="false">VLOOKUP(B117,定额库!$A$3:$BL$862,64,0)</f>
        <v>0</v>
      </c>
      <c r="DW117" s="10" t="n">
        <f aca="false">ROUND(E117*DV117,2)</f>
        <v>0</v>
      </c>
      <c r="DX117" s="10" t="n">
        <f aca="false">VLOOKUP(B117,定额库!$A$3:$CL$862,65,0)</f>
        <v>0</v>
      </c>
      <c r="DY117" s="10" t="n">
        <f aca="false">ROUND(E117*DX117,2)</f>
        <v>0</v>
      </c>
      <c r="DZ117" s="10" t="n">
        <f aca="false">VLOOKUP(B117,定额库!$A$3:$CL$862,66,0)</f>
        <v>0</v>
      </c>
      <c r="EA117" s="10" t="n">
        <f aca="false">ROUND(E117*DZ117,2)</f>
        <v>0</v>
      </c>
      <c r="EB117" s="10" t="n">
        <f aca="false">VLOOKUP(B117,定额库!$A$3:$CL$963,67,0)</f>
        <v>0</v>
      </c>
      <c r="EC117" s="10" t="n">
        <f aca="false">ROUND(E117*EB117,2)</f>
        <v>0</v>
      </c>
      <c r="ED117" s="10" t="n">
        <f aca="false">VLOOKUP(B117,定额库!$A$3:$CL$963,68,0)</f>
        <v>0</v>
      </c>
      <c r="EE117" s="10" t="n">
        <f aca="false">ROUND(E117*ED117,2)</f>
        <v>0</v>
      </c>
      <c r="EF117" s="10" t="n">
        <f aca="false">VLOOKUP(B117,定额库!$A$3:$CL$963,69,0)</f>
        <v>0</v>
      </c>
      <c r="EG117" s="10" t="n">
        <f aca="false">ROUND(E117*EF117,2)</f>
        <v>0</v>
      </c>
      <c r="EH117" s="10" t="n">
        <f aca="false">VLOOKUP(B117,定额库!$A$3:$CL$963,70,0)</f>
        <v>0</v>
      </c>
      <c r="EI117" s="10" t="n">
        <f aca="false">ROUND(E117*EH117,2)</f>
        <v>0</v>
      </c>
      <c r="EJ117" s="10" t="n">
        <f aca="false">VLOOKUP(B117,定额库!$A$3:$CL$963,71,0)</f>
        <v>0</v>
      </c>
      <c r="EK117" s="10" t="n">
        <f aca="false">ROUND(E117*EJ117,2)</f>
        <v>0</v>
      </c>
      <c r="EL117" s="10" t="n">
        <f aca="false">VLOOKUP(B117,定额库!$A$3:$CL$963,72,0)</f>
        <v>0</v>
      </c>
      <c r="EM117" s="10" t="n">
        <f aca="false">ROUND(E117*EL117,2)</f>
        <v>0</v>
      </c>
      <c r="EN117" s="10" t="n">
        <f aca="false">VLOOKUP(B117,定额库!$A$3:$CL$963,73,0)</f>
        <v>0</v>
      </c>
      <c r="EO117" s="10" t="n">
        <f aca="false">ROUND(E117*EN117,2)</f>
        <v>0</v>
      </c>
      <c r="EP117" s="10" t="n">
        <f aca="false">VLOOKUP(B117,定额库!$A$3:$CL$963,74,0)</f>
        <v>0</v>
      </c>
      <c r="EQ117" s="10" t="n">
        <f aca="false">ROUND(E117*EP117,2)</f>
        <v>0</v>
      </c>
      <c r="ER117" s="10" t="n">
        <f aca="false">VLOOKUP(B117,定额库!$A$3:$CL$963,75,0)</f>
        <v>0</v>
      </c>
      <c r="ES117" s="10" t="n">
        <f aca="false">ROUND(E117*ER117,2)</f>
        <v>0</v>
      </c>
      <c r="ET117" s="10" t="n">
        <f aca="false">VLOOKUP(B117,定额库!$A$3:$CL$963,76,0)</f>
        <v>0</v>
      </c>
      <c r="EU117" s="10" t="n">
        <f aca="false">ROUND(E117*ET117,2)</f>
        <v>0</v>
      </c>
      <c r="EV117" s="10" t="n">
        <f aca="false">VLOOKUP(B117,定额库!$A$3:$CL$963,77,0)</f>
        <v>0</v>
      </c>
      <c r="EW117" s="10" t="n">
        <f aca="false">ROUND(E117*EV117,2)</f>
        <v>0</v>
      </c>
      <c r="EX117" s="10" t="n">
        <f aca="false">VLOOKUP(B117,定额库!$A$3:$CL$963,78,0)</f>
        <v>0</v>
      </c>
      <c r="EY117" s="10" t="n">
        <f aca="false">ROUND(E117*EX117,2)</f>
        <v>0</v>
      </c>
      <c r="EZ117" s="10" t="n">
        <f aca="false">VLOOKUP(B117,定额库!$A$3:$CL$963,79,0)</f>
        <v>0</v>
      </c>
      <c r="FA117" s="10" t="n">
        <f aca="false">ROUND(E117*EZ117,2)</f>
        <v>0</v>
      </c>
      <c r="FB117" s="10" t="n">
        <f aca="false">VLOOKUP(B117,定额库!$A$3:$CL$963,80,0)</f>
        <v>0</v>
      </c>
      <c r="FC117" s="10" t="n">
        <f aca="false">ROUND(E117*FB117,2)</f>
        <v>0</v>
      </c>
      <c r="FD117" s="10" t="n">
        <f aca="false">VLOOKUP(B117,定额库!$A$3:$CL$963,81,0)</f>
        <v>0</v>
      </c>
      <c r="FE117" s="10" t="n">
        <f aca="false">ROUND(E117*FD117,2)</f>
        <v>0</v>
      </c>
      <c r="FF117" s="10" t="n">
        <f aca="false">VLOOKUP(B117,定额库!$A$3:$CL$963,82,0)</f>
        <v>0</v>
      </c>
      <c r="FG117" s="10" t="n">
        <f aca="false">ROUND(E117*FF117,2)</f>
        <v>0</v>
      </c>
      <c r="FH117" s="10" t="n">
        <f aca="false">VLOOKUP(B117,定额库!$A$3:$CL$963,83,0)</f>
        <v>0</v>
      </c>
      <c r="FI117" s="10" t="n">
        <f aca="false">ROUND(E117*FH117,2)</f>
        <v>0</v>
      </c>
      <c r="FJ117" s="10" t="n">
        <f aca="false">VLOOKUP(B117,定额库!$A$3:$CL$963,84,0)</f>
        <v>0</v>
      </c>
      <c r="FK117" s="10" t="n">
        <f aca="false">ROUND(E117*FJ117,2)</f>
        <v>0</v>
      </c>
      <c r="FL117" s="10" t="n">
        <f aca="false">VLOOKUP(B117,定额库!$A$3:$CL$963,85,0)</f>
        <v>0</v>
      </c>
      <c r="FM117" s="10" t="n">
        <f aca="false">ROUND(E117*FL117,2)</f>
        <v>0</v>
      </c>
      <c r="FN117" s="10" t="n">
        <f aca="false">VLOOKUP(B117,定额库!$A$3:$CL$963,86,0)</f>
        <v>0</v>
      </c>
      <c r="FO117" s="10" t="n">
        <f aca="false">ROUND(E117*FN117,2)</f>
        <v>0</v>
      </c>
      <c r="FP117" s="10" t="n">
        <f aca="false">VLOOKUP(B117,定额库!$A$3:$CL$963,87,0)</f>
        <v>0</v>
      </c>
      <c r="FQ117" s="10" t="n">
        <f aca="false">ROUND(E117*FP117,2)</f>
        <v>0</v>
      </c>
      <c r="FR117" s="10" t="n">
        <f aca="false">VLOOKUP(B117,定额库!$A$3:$CL$963,88,0)</f>
        <v>0</v>
      </c>
      <c r="FS117" s="10" t="n">
        <f aca="false">ROUND(E117*FR117,2)</f>
        <v>0</v>
      </c>
      <c r="FT117" s="10" t="n">
        <f aca="false">VLOOKUP(B117,定额库!$A$3:$CL$963,89,0)</f>
        <v>0</v>
      </c>
      <c r="FU117" s="10" t="n">
        <f aca="false">ROUND(E117*FT117,2)</f>
        <v>0</v>
      </c>
      <c r="FV117" s="10" t="n">
        <f aca="false">VLOOKUP(B117,定额库!$A$3:$CL$963,90,0)</f>
        <v>0</v>
      </c>
      <c r="FW117" s="10" t="n">
        <f aca="false">ROUND(E117*FV117,2)</f>
        <v>0</v>
      </c>
      <c r="FX117" s="10" t="n">
        <f aca="false">VLOOKUP(B117,定额库!$A$3:$IU$963,91,0)</f>
        <v>0</v>
      </c>
      <c r="FY117" s="10" t="n">
        <f aca="false">ROUND(E117*FX117,2)</f>
        <v>0</v>
      </c>
      <c r="FZ117" s="10" t="n">
        <f aca="false">VLOOKUP(B117,定额库!$A$3:$IU$963,92,0)</f>
        <v>0</v>
      </c>
      <c r="GA117" s="10" t="n">
        <f aca="false">ROUND(E117*FZ117,2)</f>
        <v>0</v>
      </c>
      <c r="GB117" s="10" t="n">
        <f aca="false">VLOOKUP(B117,定额库!$A$3:$IU$963,93,0)</f>
        <v>0</v>
      </c>
      <c r="GC117" s="10" t="n">
        <f aca="false">ROUND(E117*GB117,2)</f>
        <v>0</v>
      </c>
      <c r="GD117" s="10" t="n">
        <f aca="false">VLOOKUP(B117,定额库!$A$3:$IU$963,94,0)</f>
        <v>0</v>
      </c>
      <c r="GE117" s="10" t="n">
        <f aca="false">ROUND(E117*GD117,2)</f>
        <v>0</v>
      </c>
      <c r="GF117" s="10" t="n">
        <f aca="false">VLOOKUP(B117,定额库!$A$3:$IU$963,95,0)</f>
        <v>0</v>
      </c>
      <c r="GG117" s="10" t="n">
        <f aca="false">ROUND(E117*GF117,2)</f>
        <v>0</v>
      </c>
    </row>
    <row r="118" customFormat="false" ht="18.95" hidden="false" customHeight="true" outlineLevel="0" collapsed="false">
      <c r="A118" s="70" t="n">
        <v>116</v>
      </c>
      <c r="B118" s="48" t="s">
        <v>173</v>
      </c>
      <c r="C118" s="47" t="n">
        <f aca="false">VLOOKUP(B118,定额库!$A$3:$AX$862,2,0)</f>
        <v>0</v>
      </c>
      <c r="D118" s="47" t="n">
        <f aca="false">VLOOKUP(B118,定额库!$A$3:$AX$862,3,0)</f>
        <v>0</v>
      </c>
      <c r="E118" s="49" t="n">
        <v>0</v>
      </c>
      <c r="F118" s="24" t="n">
        <f aca="false">VLOOKUP(B118,定额库!$A$3:$AX$862,4,0)</f>
        <v>0</v>
      </c>
      <c r="G118" s="24" t="n">
        <f aca="false">ROUND(F118*E118,2)</f>
        <v>0</v>
      </c>
      <c r="H118" s="24" t="n">
        <f aca="false">ROUND(I118*E118,2)</f>
        <v>0</v>
      </c>
      <c r="I118" s="72" t="n">
        <f aca="false">VLOOKUP(B118,定额库!$A$3:$AX$862,5,0)</f>
        <v>0</v>
      </c>
      <c r="J118" s="10" t="n">
        <f aca="false">VLOOKUP(B118,定额库!$A$3:$AX$862,6,0)</f>
        <v>0</v>
      </c>
      <c r="K118" s="10" t="n">
        <f aca="false">ROUND(E118*J118,2)</f>
        <v>0</v>
      </c>
      <c r="L118" s="10" t="n">
        <f aca="false">VLOOKUP(B118,定额库!$A$3:$AX$862,7,0)</f>
        <v>0</v>
      </c>
      <c r="M118" s="10" t="n">
        <f aca="false">ROUND(E118*L118,2)</f>
        <v>0</v>
      </c>
      <c r="N118" s="10" t="n">
        <f aca="false">VLOOKUP(B118,定额库!$A$3:$AX$862,8,0)</f>
        <v>0</v>
      </c>
      <c r="O118" s="10" t="n">
        <f aca="false">ROUND(E118*N118,2)</f>
        <v>0</v>
      </c>
      <c r="P118" s="10" t="n">
        <f aca="false">VLOOKUP(B118,定额库!$A$3:$AX$862,9,0)</f>
        <v>0</v>
      </c>
      <c r="Q118" s="10" t="n">
        <f aca="false">ROUND(E118*P118,2)</f>
        <v>0</v>
      </c>
      <c r="R118" s="10" t="n">
        <f aca="false">VLOOKUP(B118,定额库!$A$3:$AX$862,10,0)</f>
        <v>0</v>
      </c>
      <c r="S118" s="10" t="n">
        <f aca="false">ROUND(E118*R118,2)</f>
        <v>0</v>
      </c>
      <c r="T118" s="10" t="n">
        <f aca="false">VLOOKUP(B118,定额库!$A$3:$AX$862,11,0)</f>
        <v>0</v>
      </c>
      <c r="U118" s="10" t="n">
        <f aca="false">ROUND(E118*T118,2)</f>
        <v>0</v>
      </c>
      <c r="V118" s="10" t="n">
        <f aca="false">VLOOKUP(B118,定额库!$A$3:$AX$862,12,0)</f>
        <v>0</v>
      </c>
      <c r="W118" s="10" t="n">
        <f aca="false">ROUND(E118*V118,2)</f>
        <v>0</v>
      </c>
      <c r="X118" s="10" t="n">
        <f aca="false">VLOOKUP(B118,定额库!$A$3:$AX$862,13,0)</f>
        <v>0</v>
      </c>
      <c r="Y118" s="10" t="n">
        <f aca="false">ROUND(E118*X118,2)</f>
        <v>0</v>
      </c>
      <c r="Z118" s="10" t="n">
        <f aca="false">VLOOKUP(B118,定额库!$A$3:$AX$862,14,0)</f>
        <v>0</v>
      </c>
      <c r="AA118" s="10" t="n">
        <f aca="false">ROUND(E118*Z118,2)</f>
        <v>0</v>
      </c>
      <c r="AB118" s="10" t="n">
        <f aca="false">VLOOKUP(B118,定额库!$A$3:$AX$862,15,0)</f>
        <v>0</v>
      </c>
      <c r="AC118" s="10" t="n">
        <f aca="false">ROUND(E118*AB118,2)</f>
        <v>0</v>
      </c>
      <c r="AD118" s="10" t="n">
        <f aca="false">VLOOKUP(B118,定额库!$A$3:$AX$862,16,0)</f>
        <v>0</v>
      </c>
      <c r="AE118" s="10" t="n">
        <f aca="false">ROUND(E118*AD118,2)</f>
        <v>0</v>
      </c>
      <c r="AF118" s="10" t="n">
        <f aca="false">VLOOKUP(B118,定额库!$A$3:$AX$862,17,0)</f>
        <v>0</v>
      </c>
      <c r="AG118" s="10" t="n">
        <f aca="false">ROUND(E118*AF118,2)</f>
        <v>0</v>
      </c>
      <c r="AH118" s="10" t="n">
        <f aca="false">VLOOKUP(B118,定额库!$A$3:$AX$862,18,0)</f>
        <v>0</v>
      </c>
      <c r="AI118" s="10" t="n">
        <f aca="false">ROUND(E118*AH118,2)</f>
        <v>0</v>
      </c>
      <c r="AJ118" s="10" t="n">
        <f aca="false">VLOOKUP(B118,定额库!$A$3:$AX$862,19,0)</f>
        <v>0</v>
      </c>
      <c r="AK118" s="10" t="n">
        <f aca="false">ROUND(E118*AJ118,2)</f>
        <v>0</v>
      </c>
      <c r="AL118" s="10" t="n">
        <f aca="false">VLOOKUP(B118,定额库!$A$3:$AX$862,20,0)</f>
        <v>0</v>
      </c>
      <c r="AM118" s="10" t="n">
        <f aca="false">ROUND(E118*AL118,2)</f>
        <v>0</v>
      </c>
      <c r="AN118" s="10" t="n">
        <f aca="false">VLOOKUP(B118,定额库!$A$3:$AX$862,21,0)</f>
        <v>0</v>
      </c>
      <c r="AO118" s="10" t="n">
        <f aca="false">ROUND(E118*AN118,2)</f>
        <v>0</v>
      </c>
      <c r="AP118" s="10" t="n">
        <f aca="false">VLOOKUP(B118,定额库!$A$3:$AX$862,22,0)</f>
        <v>0</v>
      </c>
      <c r="AQ118" s="10" t="n">
        <f aca="false">ROUND(E118*AP118,2)</f>
        <v>0</v>
      </c>
      <c r="AR118" s="10" t="n">
        <f aca="false">VLOOKUP(B118,定额库!$A$3:$AX$862,23,0)</f>
        <v>0</v>
      </c>
      <c r="AS118" s="10" t="n">
        <f aca="false">ROUND(E118*AR118,2)</f>
        <v>0</v>
      </c>
      <c r="AT118" s="10" t="n">
        <f aca="false">VLOOKUP(B118,定额库!$A$3:$AX$862,24,0)</f>
        <v>0</v>
      </c>
      <c r="AU118" s="10" t="n">
        <f aca="false">ROUND(E118*AT118,2)</f>
        <v>0</v>
      </c>
      <c r="AV118" s="10" t="n">
        <f aca="false">VLOOKUP(B118,定额库!$A$3:$AX$862,25,0)</f>
        <v>0</v>
      </c>
      <c r="AW118" s="10" t="n">
        <f aca="false">ROUND(E118*AV118,2)</f>
        <v>0</v>
      </c>
      <c r="AX118" s="10" t="n">
        <f aca="false">VLOOKUP(B118,定额库!$A$3:$AX$862,26,0)</f>
        <v>0</v>
      </c>
      <c r="AY118" s="10" t="n">
        <f aca="false">ROUND(E118*AX118,2)</f>
        <v>0</v>
      </c>
      <c r="AZ118" s="10" t="n">
        <f aca="false">VLOOKUP(B118,定额库!$A$3:$AX$862,27,0)</f>
        <v>0</v>
      </c>
      <c r="BA118" s="10" t="n">
        <f aca="false">ROUND(E118*AZ118,2)</f>
        <v>0</v>
      </c>
      <c r="BB118" s="10" t="n">
        <f aca="false">VLOOKUP(B118,定额库!$A$3:$AX$862,28,0)</f>
        <v>0</v>
      </c>
      <c r="BC118" s="10" t="n">
        <f aca="false">ROUND(E118*BB118,2)</f>
        <v>0</v>
      </c>
      <c r="BD118" s="10" t="n">
        <f aca="false">VLOOKUP(B118,定额库!$A$3:$AX$862,29,0)</f>
        <v>0</v>
      </c>
      <c r="BE118" s="10" t="n">
        <f aca="false">ROUND(E118*BD118,2)</f>
        <v>0</v>
      </c>
      <c r="BF118" s="10" t="n">
        <f aca="false">VLOOKUP(B118,定额库!$A$3:$AX$862,30,0)</f>
        <v>0</v>
      </c>
      <c r="BG118" s="10" t="n">
        <f aca="false">ROUND(E118*BF118,2)</f>
        <v>0</v>
      </c>
      <c r="BH118" s="10" t="n">
        <f aca="false">VLOOKUP(B118,定额库!$A$3:$AX$862,31,0)</f>
        <v>0</v>
      </c>
      <c r="BI118" s="10" t="n">
        <f aca="false">ROUND(E118*BH118,2)</f>
        <v>0</v>
      </c>
      <c r="BJ118" s="10" t="n">
        <f aca="false">VLOOKUP(B118,定额库!$A$3:$AX$862,32,0)</f>
        <v>0</v>
      </c>
      <c r="BK118" s="10" t="n">
        <f aca="false">ROUND(E118*BJ118,2)</f>
        <v>0</v>
      </c>
      <c r="BL118" s="10" t="n">
        <f aca="false">VLOOKUP(B118,定额库!$A$3:$AX$862,33,0)</f>
        <v>0</v>
      </c>
      <c r="BM118" s="10" t="n">
        <f aca="false">ROUND(E118*BL118,2)</f>
        <v>0</v>
      </c>
      <c r="BN118" s="10" t="n">
        <f aca="false">VLOOKUP(B118,定额库!$A$3:$AX$862,34,0)</f>
        <v>0</v>
      </c>
      <c r="BO118" s="10" t="n">
        <f aca="false">ROUND(E118*BN118,2)</f>
        <v>0</v>
      </c>
      <c r="BP118" s="10" t="n">
        <f aca="false">VLOOKUP(B118,定额库!$A$3:$AX$862,35,0)</f>
        <v>0</v>
      </c>
      <c r="BQ118" s="10" t="n">
        <f aca="false">ROUND(E118*BP118,2)</f>
        <v>0</v>
      </c>
      <c r="BR118" s="10" t="n">
        <f aca="false">VLOOKUP(B118,定额库!$A$3:$AX$862,36,0)</f>
        <v>0</v>
      </c>
      <c r="BS118" s="10" t="n">
        <f aca="false">ROUND(E118*BR118,2)</f>
        <v>0</v>
      </c>
      <c r="BT118" s="10" t="n">
        <f aca="false">VLOOKUP(B118,定额库!$A$3:$AX$862,37,0)</f>
        <v>0</v>
      </c>
      <c r="BU118" s="10" t="n">
        <f aca="false">ROUND(E118*BT118,2)</f>
        <v>0</v>
      </c>
      <c r="BV118" s="10" t="n">
        <f aca="false">VLOOKUP(B118,定额库!$A$3:$AX$862,38,0)</f>
        <v>0</v>
      </c>
      <c r="BW118" s="10" t="n">
        <f aca="false">ROUND(E118*BV118,2)</f>
        <v>0</v>
      </c>
      <c r="BX118" s="10" t="n">
        <f aca="false">VLOOKUP(B118,定额库!$A$3:$AX$862,39,0)</f>
        <v>0</v>
      </c>
      <c r="BY118" s="10" t="n">
        <f aca="false">ROUND(E118*BX118,2)</f>
        <v>0</v>
      </c>
      <c r="BZ118" s="10" t="n">
        <f aca="false">VLOOKUP(B118,定额库!$A$3:$AX$862,40,0)</f>
        <v>0</v>
      </c>
      <c r="CA118" s="10" t="n">
        <f aca="false">ROUND(E118*BZ118,2)</f>
        <v>0</v>
      </c>
      <c r="CB118" s="10" t="n">
        <f aca="false">VLOOKUP(B118,定额库!$A$3:$AX$862,41,0)</f>
        <v>0</v>
      </c>
      <c r="CC118" s="10" t="n">
        <f aca="false">ROUND(E118*CB118,2)</f>
        <v>0</v>
      </c>
      <c r="CD118" s="10" t="n">
        <f aca="false">VLOOKUP(B118,定额库!$A$3:$AX$862,42,0)</f>
        <v>0</v>
      </c>
      <c r="CE118" s="10" t="n">
        <f aca="false">ROUND(E118*CD118,2)</f>
        <v>0</v>
      </c>
      <c r="CF118" s="10" t="n">
        <f aca="false">VLOOKUP(B118,定额库!$A$3:$AX$862,43,0)</f>
        <v>0</v>
      </c>
      <c r="CG118" s="10" t="n">
        <f aca="false">ROUND(E118*CF118,2)</f>
        <v>0</v>
      </c>
      <c r="CH118" s="10" t="n">
        <f aca="false">VLOOKUP(B118,定额库!$A$3:$AX$862,44,0)</f>
        <v>0</v>
      </c>
      <c r="CI118" s="10" t="n">
        <f aca="false">ROUND(E118*CH118,2)</f>
        <v>0</v>
      </c>
      <c r="CJ118" s="10" t="n">
        <f aca="false">VLOOKUP(B118,定额库!$A$3:$AX$862,45,0)</f>
        <v>0</v>
      </c>
      <c r="CK118" s="10" t="n">
        <f aca="false">ROUND(E118*CJ118,2)</f>
        <v>0</v>
      </c>
      <c r="CL118" s="10" t="n">
        <f aca="false">VLOOKUP(B118,定额库!$A$3:$AX$862,46,0)</f>
        <v>0</v>
      </c>
      <c r="CM118" s="10" t="n">
        <f aca="false">ROUND(E118*CL118,2)</f>
        <v>0</v>
      </c>
      <c r="CN118" s="10" t="n">
        <f aca="false">VLOOKUP(B118,定额库!$A$3:$AX$862,47,0)</f>
        <v>0</v>
      </c>
      <c r="CO118" s="10" t="n">
        <f aca="false">ROUND(E118*CN118,2)</f>
        <v>0</v>
      </c>
      <c r="CP118" s="10" t="n">
        <f aca="false">VLOOKUP(B118,定额库!$A$3:$AX$862,48,0)</f>
        <v>0</v>
      </c>
      <c r="CQ118" s="10" t="n">
        <f aca="false">ROUND(E118*CP118,2)</f>
        <v>0</v>
      </c>
      <c r="CR118" s="10" t="n">
        <f aca="false">VLOOKUP(B118,定额库!$A$3:$AX$862,49,0)</f>
        <v>0</v>
      </c>
      <c r="CS118" s="10" t="n">
        <f aca="false">ROUND(E118*CR118,2)</f>
        <v>0</v>
      </c>
      <c r="CT118" s="10" t="n">
        <f aca="false">VLOOKUP(B118,定额库!$A$3:$AX$862,50,0)</f>
        <v>0</v>
      </c>
      <c r="CU118" s="10" t="n">
        <f aca="false">ROUND(E118*CT118,2)</f>
        <v>0</v>
      </c>
      <c r="CV118" s="10" t="n">
        <f aca="false">VLOOKUP(B118,定额库!$A$3:$BL$862,51,0)</f>
        <v>0</v>
      </c>
      <c r="CW118" s="10" t="n">
        <f aca="false">ROUND(E118*CV118,2)</f>
        <v>0</v>
      </c>
      <c r="CX118" s="10" t="n">
        <f aca="false">VLOOKUP(B118,定额库!$A$3:$BL$862,52,0)</f>
        <v>0</v>
      </c>
      <c r="CY118" s="10" t="n">
        <f aca="false">ROUND(E118*CX118,2)</f>
        <v>0</v>
      </c>
      <c r="CZ118" s="10" t="n">
        <f aca="false">VLOOKUP(B118,定额库!$A$3:$BL$862,53,0)</f>
        <v>0</v>
      </c>
      <c r="DA118" s="10" t="n">
        <f aca="false">ROUND(E118*CZ118,2)</f>
        <v>0</v>
      </c>
      <c r="DB118" s="10" t="n">
        <f aca="false">VLOOKUP(B118,定额库!$A$3:$BL$862,54,0)</f>
        <v>0</v>
      </c>
      <c r="DC118" s="10" t="n">
        <f aca="false">ROUND(E118*DB118,2)</f>
        <v>0</v>
      </c>
      <c r="DD118" s="10" t="n">
        <f aca="false">VLOOKUP(B118,定额库!$A$3:$BL$862,55,0)</f>
        <v>0</v>
      </c>
      <c r="DE118" s="10" t="n">
        <f aca="false">ROUND(E118*DD118,2)</f>
        <v>0</v>
      </c>
      <c r="DF118" s="10" t="n">
        <f aca="false">VLOOKUP(B118,定额库!$A$3:$BL$862,56,0)</f>
        <v>0</v>
      </c>
      <c r="DG118" s="10" t="n">
        <f aca="false">ROUND(E118*DF118,2)</f>
        <v>0</v>
      </c>
      <c r="DH118" s="10" t="n">
        <f aca="false">VLOOKUP(B118,定额库!$A$3:$BL$862,57,0)</f>
        <v>0</v>
      </c>
      <c r="DI118" s="10" t="n">
        <f aca="false">ROUND(E118*DH118,2)</f>
        <v>0</v>
      </c>
      <c r="DJ118" s="10" t="n">
        <f aca="false">VLOOKUP(B118,定额库!$A$3:$BL$862,58,0)</f>
        <v>0</v>
      </c>
      <c r="DK118" s="10" t="n">
        <f aca="false">ROUND(E118*DJ118,2)</f>
        <v>0</v>
      </c>
      <c r="DL118" s="10" t="n">
        <f aca="false">VLOOKUP(B118,定额库!$A$3:$BL$862,59,0)</f>
        <v>0</v>
      </c>
      <c r="DM118" s="10" t="n">
        <f aca="false">ROUND(E118*DL118,2)</f>
        <v>0</v>
      </c>
      <c r="DN118" s="10" t="n">
        <f aca="false">VLOOKUP(B118,定额库!$A$3:$BL$862,60,0)</f>
        <v>0</v>
      </c>
      <c r="DO118" s="10" t="n">
        <f aca="false">ROUND(E118*DN118,2)</f>
        <v>0</v>
      </c>
      <c r="DP118" s="10" t="n">
        <f aca="false">VLOOKUP(B118,定额库!$A$3:$BL$862,61,0)</f>
        <v>0</v>
      </c>
      <c r="DQ118" s="10" t="n">
        <f aca="false">ROUND(E118*DP118,2)</f>
        <v>0</v>
      </c>
      <c r="DR118" s="10" t="n">
        <f aca="false">VLOOKUP(B118,定额库!$A$3:$BL$862,62,0)</f>
        <v>0</v>
      </c>
      <c r="DS118" s="10" t="n">
        <f aca="false">ROUND(E118*DR118,2)</f>
        <v>0</v>
      </c>
      <c r="DT118" s="10" t="n">
        <f aca="false">VLOOKUP(B118,定额库!$A$3:$BL$862,63,0)</f>
        <v>0</v>
      </c>
      <c r="DU118" s="10" t="n">
        <f aca="false">ROUND(E118*DT118,2)</f>
        <v>0</v>
      </c>
      <c r="DV118" s="10" t="n">
        <f aca="false">VLOOKUP(B118,定额库!$A$3:$BL$862,64,0)</f>
        <v>0</v>
      </c>
      <c r="DW118" s="10" t="n">
        <f aca="false">ROUND(E118*DV118,2)</f>
        <v>0</v>
      </c>
      <c r="DX118" s="10" t="n">
        <f aca="false">VLOOKUP(B118,定额库!$A$3:$CL$862,65,0)</f>
        <v>0</v>
      </c>
      <c r="DY118" s="10" t="n">
        <f aca="false">ROUND(E118*DX118,2)</f>
        <v>0</v>
      </c>
      <c r="DZ118" s="10" t="n">
        <f aca="false">VLOOKUP(B118,定额库!$A$3:$CL$862,66,0)</f>
        <v>0</v>
      </c>
      <c r="EA118" s="10" t="n">
        <f aca="false">ROUND(E118*DZ118,2)</f>
        <v>0</v>
      </c>
      <c r="EB118" s="10" t="n">
        <f aca="false">VLOOKUP(B118,定额库!$A$3:$CL$963,67,0)</f>
        <v>0</v>
      </c>
      <c r="EC118" s="10" t="n">
        <f aca="false">ROUND(E118*EB118,2)</f>
        <v>0</v>
      </c>
      <c r="ED118" s="10" t="n">
        <f aca="false">VLOOKUP(B118,定额库!$A$3:$CL$963,68,0)</f>
        <v>0</v>
      </c>
      <c r="EE118" s="10" t="n">
        <f aca="false">ROUND(E118*ED118,2)</f>
        <v>0</v>
      </c>
      <c r="EF118" s="10" t="n">
        <f aca="false">VLOOKUP(B118,定额库!$A$3:$CL$963,69,0)</f>
        <v>0</v>
      </c>
      <c r="EG118" s="10" t="n">
        <f aca="false">ROUND(E118*EF118,2)</f>
        <v>0</v>
      </c>
      <c r="EH118" s="10" t="n">
        <f aca="false">VLOOKUP(B118,定额库!$A$3:$CL$963,70,0)</f>
        <v>0</v>
      </c>
      <c r="EI118" s="10" t="n">
        <f aca="false">ROUND(E118*EH118,2)</f>
        <v>0</v>
      </c>
      <c r="EJ118" s="10" t="n">
        <f aca="false">VLOOKUP(B118,定额库!$A$3:$CL$963,71,0)</f>
        <v>0</v>
      </c>
      <c r="EK118" s="10" t="n">
        <f aca="false">ROUND(E118*EJ118,2)</f>
        <v>0</v>
      </c>
      <c r="EL118" s="10" t="n">
        <f aca="false">VLOOKUP(B118,定额库!$A$3:$CL$963,72,0)</f>
        <v>0</v>
      </c>
      <c r="EM118" s="10" t="n">
        <f aca="false">ROUND(E118*EL118,2)</f>
        <v>0</v>
      </c>
      <c r="EN118" s="10" t="n">
        <f aca="false">VLOOKUP(B118,定额库!$A$3:$CL$963,73,0)</f>
        <v>0</v>
      </c>
      <c r="EO118" s="10" t="n">
        <f aca="false">ROUND(E118*EN118,2)</f>
        <v>0</v>
      </c>
      <c r="EP118" s="10" t="n">
        <f aca="false">VLOOKUP(B118,定额库!$A$3:$CL$963,74,0)</f>
        <v>0</v>
      </c>
      <c r="EQ118" s="10" t="n">
        <f aca="false">ROUND(E118*EP118,2)</f>
        <v>0</v>
      </c>
      <c r="ER118" s="10" t="n">
        <f aca="false">VLOOKUP(B118,定额库!$A$3:$CL$963,75,0)</f>
        <v>0</v>
      </c>
      <c r="ES118" s="10" t="n">
        <f aca="false">ROUND(E118*ER118,2)</f>
        <v>0</v>
      </c>
      <c r="ET118" s="10" t="n">
        <f aca="false">VLOOKUP(B118,定额库!$A$3:$CL$963,76,0)</f>
        <v>0</v>
      </c>
      <c r="EU118" s="10" t="n">
        <f aca="false">ROUND(E118*ET118,2)</f>
        <v>0</v>
      </c>
      <c r="EV118" s="10" t="n">
        <f aca="false">VLOOKUP(B118,定额库!$A$3:$CL$963,77,0)</f>
        <v>0</v>
      </c>
      <c r="EW118" s="10" t="n">
        <f aca="false">ROUND(E118*EV118,2)</f>
        <v>0</v>
      </c>
      <c r="EX118" s="10" t="n">
        <f aca="false">VLOOKUP(B118,定额库!$A$3:$CL$963,78,0)</f>
        <v>0</v>
      </c>
      <c r="EY118" s="10" t="n">
        <f aca="false">ROUND(E118*EX118,2)</f>
        <v>0</v>
      </c>
      <c r="EZ118" s="10" t="n">
        <f aca="false">VLOOKUP(B118,定额库!$A$3:$CL$963,79,0)</f>
        <v>0</v>
      </c>
      <c r="FA118" s="10" t="n">
        <f aca="false">ROUND(E118*EZ118,2)</f>
        <v>0</v>
      </c>
      <c r="FB118" s="10" t="n">
        <f aca="false">VLOOKUP(B118,定额库!$A$3:$CL$963,80,0)</f>
        <v>0</v>
      </c>
      <c r="FC118" s="10" t="n">
        <f aca="false">ROUND(E118*FB118,2)</f>
        <v>0</v>
      </c>
      <c r="FD118" s="10" t="n">
        <f aca="false">VLOOKUP(B118,定额库!$A$3:$CL$963,81,0)</f>
        <v>0</v>
      </c>
      <c r="FE118" s="10" t="n">
        <f aca="false">ROUND(E118*FD118,2)</f>
        <v>0</v>
      </c>
      <c r="FF118" s="10" t="n">
        <f aca="false">VLOOKUP(B118,定额库!$A$3:$CL$963,82,0)</f>
        <v>0</v>
      </c>
      <c r="FG118" s="10" t="n">
        <f aca="false">ROUND(E118*FF118,2)</f>
        <v>0</v>
      </c>
      <c r="FH118" s="10" t="n">
        <f aca="false">VLOOKUP(B118,定额库!$A$3:$CL$963,83,0)</f>
        <v>0</v>
      </c>
      <c r="FI118" s="10" t="n">
        <f aca="false">ROUND(E118*FH118,2)</f>
        <v>0</v>
      </c>
      <c r="FJ118" s="10" t="n">
        <f aca="false">VLOOKUP(B118,定额库!$A$3:$CL$963,84,0)</f>
        <v>0</v>
      </c>
      <c r="FK118" s="10" t="n">
        <f aca="false">ROUND(E118*FJ118,2)</f>
        <v>0</v>
      </c>
      <c r="FL118" s="10" t="n">
        <f aca="false">VLOOKUP(B118,定额库!$A$3:$CL$963,85,0)</f>
        <v>0</v>
      </c>
      <c r="FM118" s="10" t="n">
        <f aca="false">ROUND(E118*FL118,2)</f>
        <v>0</v>
      </c>
      <c r="FN118" s="10" t="n">
        <f aca="false">VLOOKUP(B118,定额库!$A$3:$CL$963,86,0)</f>
        <v>0</v>
      </c>
      <c r="FO118" s="10" t="n">
        <f aca="false">ROUND(E118*FN118,2)</f>
        <v>0</v>
      </c>
      <c r="FP118" s="10" t="n">
        <f aca="false">VLOOKUP(B118,定额库!$A$3:$CL$963,87,0)</f>
        <v>0</v>
      </c>
      <c r="FQ118" s="10" t="n">
        <f aca="false">ROUND(E118*FP118,2)</f>
        <v>0</v>
      </c>
      <c r="FR118" s="10" t="n">
        <f aca="false">VLOOKUP(B118,定额库!$A$3:$CL$963,88,0)</f>
        <v>0</v>
      </c>
      <c r="FS118" s="10" t="n">
        <f aca="false">ROUND(E118*FR118,2)</f>
        <v>0</v>
      </c>
      <c r="FT118" s="10" t="n">
        <f aca="false">VLOOKUP(B118,定额库!$A$3:$CL$963,89,0)</f>
        <v>0</v>
      </c>
      <c r="FU118" s="10" t="n">
        <f aca="false">ROUND(E118*FT118,2)</f>
        <v>0</v>
      </c>
      <c r="FV118" s="10" t="n">
        <f aca="false">VLOOKUP(B118,定额库!$A$3:$CL$963,90,0)</f>
        <v>0</v>
      </c>
      <c r="FW118" s="10" t="n">
        <f aca="false">ROUND(E118*FV118,2)</f>
        <v>0</v>
      </c>
      <c r="FX118" s="10" t="n">
        <f aca="false">VLOOKUP(B118,定额库!$A$3:$IU$963,91,0)</f>
        <v>0</v>
      </c>
      <c r="FY118" s="10" t="n">
        <f aca="false">ROUND(E118*FX118,2)</f>
        <v>0</v>
      </c>
      <c r="FZ118" s="10" t="n">
        <f aca="false">VLOOKUP(B118,定额库!$A$3:$IU$963,92,0)</f>
        <v>0</v>
      </c>
      <c r="GA118" s="10" t="n">
        <f aca="false">ROUND(E118*FZ118,2)</f>
        <v>0</v>
      </c>
      <c r="GB118" s="10" t="n">
        <f aca="false">VLOOKUP(B118,定额库!$A$3:$IU$963,93,0)</f>
        <v>0</v>
      </c>
      <c r="GC118" s="10" t="n">
        <f aca="false">ROUND(E118*GB118,2)</f>
        <v>0</v>
      </c>
      <c r="GD118" s="10" t="n">
        <f aca="false">VLOOKUP(B118,定额库!$A$3:$IU$963,94,0)</f>
        <v>0</v>
      </c>
      <c r="GE118" s="10" t="n">
        <f aca="false">ROUND(E118*GD118,2)</f>
        <v>0</v>
      </c>
      <c r="GF118" s="10" t="n">
        <f aca="false">VLOOKUP(B118,定额库!$A$3:$IU$963,95,0)</f>
        <v>0</v>
      </c>
      <c r="GG118" s="10" t="n">
        <f aca="false">ROUND(E118*GF118,2)</f>
        <v>0</v>
      </c>
    </row>
    <row r="119" customFormat="false" ht="18.95" hidden="false" customHeight="true" outlineLevel="0" collapsed="false">
      <c r="A119" s="70" t="n">
        <v>117</v>
      </c>
      <c r="B119" s="48" t="s">
        <v>173</v>
      </c>
      <c r="C119" s="47" t="n">
        <f aca="false">VLOOKUP(B119,定额库!$A$3:$AX$862,2,0)</f>
        <v>0</v>
      </c>
      <c r="D119" s="47" t="n">
        <f aca="false">VLOOKUP(B119,定额库!$A$3:$AX$862,3,0)</f>
        <v>0</v>
      </c>
      <c r="E119" s="49" t="n">
        <v>0</v>
      </c>
      <c r="F119" s="24" t="n">
        <f aca="false">VLOOKUP(B119,定额库!$A$3:$AX$862,4,0)</f>
        <v>0</v>
      </c>
      <c r="G119" s="24" t="n">
        <f aca="false">ROUND(F119*E119,2)</f>
        <v>0</v>
      </c>
      <c r="H119" s="24" t="n">
        <f aca="false">ROUND(I119*E119,2)</f>
        <v>0</v>
      </c>
      <c r="I119" s="72" t="n">
        <f aca="false">VLOOKUP(B119,定额库!$A$3:$AX$862,5,0)</f>
        <v>0</v>
      </c>
      <c r="J119" s="10" t="n">
        <f aca="false">VLOOKUP(B119,定额库!$A$3:$AX$862,6,0)</f>
        <v>0</v>
      </c>
      <c r="K119" s="10" t="n">
        <f aca="false">ROUND(E119*J119,2)</f>
        <v>0</v>
      </c>
      <c r="L119" s="10" t="n">
        <f aca="false">VLOOKUP(B119,定额库!$A$3:$AX$862,7,0)</f>
        <v>0</v>
      </c>
      <c r="M119" s="10" t="n">
        <f aca="false">ROUND(E119*L119,2)</f>
        <v>0</v>
      </c>
      <c r="N119" s="10" t="n">
        <f aca="false">VLOOKUP(B119,定额库!$A$3:$AX$862,8,0)</f>
        <v>0</v>
      </c>
      <c r="O119" s="10" t="n">
        <f aca="false">ROUND(E119*N119,2)</f>
        <v>0</v>
      </c>
      <c r="P119" s="10" t="n">
        <f aca="false">VLOOKUP(B119,定额库!$A$3:$AX$862,9,0)</f>
        <v>0</v>
      </c>
      <c r="Q119" s="10" t="n">
        <f aca="false">ROUND(E119*P119,2)</f>
        <v>0</v>
      </c>
      <c r="R119" s="10" t="n">
        <f aca="false">VLOOKUP(B119,定额库!$A$3:$AX$862,10,0)</f>
        <v>0</v>
      </c>
      <c r="S119" s="10" t="n">
        <f aca="false">ROUND(E119*R119,2)</f>
        <v>0</v>
      </c>
      <c r="T119" s="10" t="n">
        <f aca="false">VLOOKUP(B119,定额库!$A$3:$AX$862,11,0)</f>
        <v>0</v>
      </c>
      <c r="U119" s="10" t="n">
        <f aca="false">ROUND(E119*T119,2)</f>
        <v>0</v>
      </c>
      <c r="V119" s="10" t="n">
        <f aca="false">VLOOKUP(B119,定额库!$A$3:$AX$862,12,0)</f>
        <v>0</v>
      </c>
      <c r="W119" s="10" t="n">
        <f aca="false">ROUND(E119*V119,2)</f>
        <v>0</v>
      </c>
      <c r="X119" s="10" t="n">
        <f aca="false">VLOOKUP(B119,定额库!$A$3:$AX$862,13,0)</f>
        <v>0</v>
      </c>
      <c r="Y119" s="10" t="n">
        <f aca="false">ROUND(E119*X119,2)</f>
        <v>0</v>
      </c>
      <c r="Z119" s="10" t="n">
        <f aca="false">VLOOKUP(B119,定额库!$A$3:$AX$862,14,0)</f>
        <v>0</v>
      </c>
      <c r="AA119" s="10" t="n">
        <f aca="false">ROUND(E119*Z119,2)</f>
        <v>0</v>
      </c>
      <c r="AB119" s="10" t="n">
        <f aca="false">VLOOKUP(B119,定额库!$A$3:$AX$862,15,0)</f>
        <v>0</v>
      </c>
      <c r="AC119" s="10" t="n">
        <f aca="false">ROUND(E119*AB119,2)</f>
        <v>0</v>
      </c>
      <c r="AD119" s="10" t="n">
        <f aca="false">VLOOKUP(B119,定额库!$A$3:$AX$862,16,0)</f>
        <v>0</v>
      </c>
      <c r="AE119" s="10" t="n">
        <f aca="false">ROUND(E119*AD119,2)</f>
        <v>0</v>
      </c>
      <c r="AF119" s="10" t="n">
        <f aca="false">VLOOKUP(B119,定额库!$A$3:$AX$862,17,0)</f>
        <v>0</v>
      </c>
      <c r="AG119" s="10" t="n">
        <f aca="false">ROUND(E119*AF119,2)</f>
        <v>0</v>
      </c>
      <c r="AH119" s="10" t="n">
        <f aca="false">VLOOKUP(B119,定额库!$A$3:$AX$862,18,0)</f>
        <v>0</v>
      </c>
      <c r="AI119" s="10" t="n">
        <f aca="false">ROUND(E119*AH119,2)</f>
        <v>0</v>
      </c>
      <c r="AJ119" s="10" t="n">
        <f aca="false">VLOOKUP(B119,定额库!$A$3:$AX$862,19,0)</f>
        <v>0</v>
      </c>
      <c r="AK119" s="10" t="n">
        <f aca="false">ROUND(E119*AJ119,2)</f>
        <v>0</v>
      </c>
      <c r="AL119" s="10" t="n">
        <f aca="false">VLOOKUP(B119,定额库!$A$3:$AX$862,20,0)</f>
        <v>0</v>
      </c>
      <c r="AM119" s="10" t="n">
        <f aca="false">ROUND(E119*AL119,2)</f>
        <v>0</v>
      </c>
      <c r="AN119" s="10" t="n">
        <f aca="false">VLOOKUP(B119,定额库!$A$3:$AX$862,21,0)</f>
        <v>0</v>
      </c>
      <c r="AO119" s="10" t="n">
        <f aca="false">ROUND(E119*AN119,2)</f>
        <v>0</v>
      </c>
      <c r="AP119" s="10" t="n">
        <f aca="false">VLOOKUP(B119,定额库!$A$3:$AX$862,22,0)</f>
        <v>0</v>
      </c>
      <c r="AQ119" s="10" t="n">
        <f aca="false">ROUND(E119*AP119,2)</f>
        <v>0</v>
      </c>
      <c r="AR119" s="10" t="n">
        <f aca="false">VLOOKUP(B119,定额库!$A$3:$AX$862,23,0)</f>
        <v>0</v>
      </c>
      <c r="AS119" s="10" t="n">
        <f aca="false">ROUND(E119*AR119,2)</f>
        <v>0</v>
      </c>
      <c r="AT119" s="10" t="n">
        <f aca="false">VLOOKUP(B119,定额库!$A$3:$AX$862,24,0)</f>
        <v>0</v>
      </c>
      <c r="AU119" s="10" t="n">
        <f aca="false">ROUND(E119*AT119,2)</f>
        <v>0</v>
      </c>
      <c r="AV119" s="10" t="n">
        <f aca="false">VLOOKUP(B119,定额库!$A$3:$AX$862,25,0)</f>
        <v>0</v>
      </c>
      <c r="AW119" s="10" t="n">
        <f aca="false">ROUND(E119*AV119,2)</f>
        <v>0</v>
      </c>
      <c r="AX119" s="10" t="n">
        <f aca="false">VLOOKUP(B119,定额库!$A$3:$AX$862,26,0)</f>
        <v>0</v>
      </c>
      <c r="AY119" s="10" t="n">
        <f aca="false">ROUND(E119*AX119,2)</f>
        <v>0</v>
      </c>
      <c r="AZ119" s="10" t="n">
        <f aca="false">VLOOKUP(B119,定额库!$A$3:$AX$862,27,0)</f>
        <v>0</v>
      </c>
      <c r="BA119" s="10" t="n">
        <f aca="false">ROUND(E119*AZ119,2)</f>
        <v>0</v>
      </c>
      <c r="BB119" s="10" t="n">
        <f aca="false">VLOOKUP(B119,定额库!$A$3:$AX$862,28,0)</f>
        <v>0</v>
      </c>
      <c r="BC119" s="10" t="n">
        <f aca="false">ROUND(E119*BB119,2)</f>
        <v>0</v>
      </c>
      <c r="BD119" s="10" t="n">
        <f aca="false">VLOOKUP(B119,定额库!$A$3:$AX$862,29,0)</f>
        <v>0</v>
      </c>
      <c r="BE119" s="10" t="n">
        <f aca="false">ROUND(E119*BD119,2)</f>
        <v>0</v>
      </c>
      <c r="BF119" s="10" t="n">
        <f aca="false">VLOOKUP(B119,定额库!$A$3:$AX$862,30,0)</f>
        <v>0</v>
      </c>
      <c r="BG119" s="10" t="n">
        <f aca="false">ROUND(E119*BF119,2)</f>
        <v>0</v>
      </c>
      <c r="BH119" s="10" t="n">
        <f aca="false">VLOOKUP(B119,定额库!$A$3:$AX$862,31,0)</f>
        <v>0</v>
      </c>
      <c r="BI119" s="10" t="n">
        <f aca="false">ROUND(E119*BH119,2)</f>
        <v>0</v>
      </c>
      <c r="BJ119" s="10" t="n">
        <f aca="false">VLOOKUP(B119,定额库!$A$3:$AX$862,32,0)</f>
        <v>0</v>
      </c>
      <c r="BK119" s="10" t="n">
        <f aca="false">ROUND(E119*BJ119,2)</f>
        <v>0</v>
      </c>
      <c r="BL119" s="10" t="n">
        <f aca="false">VLOOKUP(B119,定额库!$A$3:$AX$862,33,0)</f>
        <v>0</v>
      </c>
      <c r="BM119" s="10" t="n">
        <f aca="false">ROUND(E119*BL119,2)</f>
        <v>0</v>
      </c>
      <c r="BN119" s="10" t="n">
        <f aca="false">VLOOKUP(B119,定额库!$A$3:$AX$862,34,0)</f>
        <v>0</v>
      </c>
      <c r="BO119" s="10" t="n">
        <f aca="false">ROUND(E119*BN119,2)</f>
        <v>0</v>
      </c>
      <c r="BP119" s="10" t="n">
        <f aca="false">VLOOKUP(B119,定额库!$A$3:$AX$862,35,0)</f>
        <v>0</v>
      </c>
      <c r="BQ119" s="10" t="n">
        <f aca="false">ROUND(E119*BP119,2)</f>
        <v>0</v>
      </c>
      <c r="BR119" s="10" t="n">
        <f aca="false">VLOOKUP(B119,定额库!$A$3:$AX$862,36,0)</f>
        <v>0</v>
      </c>
      <c r="BS119" s="10" t="n">
        <f aca="false">ROUND(E119*BR119,2)</f>
        <v>0</v>
      </c>
      <c r="BT119" s="10" t="n">
        <f aca="false">VLOOKUP(B119,定额库!$A$3:$AX$862,37,0)</f>
        <v>0</v>
      </c>
      <c r="BU119" s="10" t="n">
        <f aca="false">ROUND(E119*BT119,2)</f>
        <v>0</v>
      </c>
      <c r="BV119" s="10" t="n">
        <f aca="false">VLOOKUP(B119,定额库!$A$3:$AX$862,38,0)</f>
        <v>0</v>
      </c>
      <c r="BW119" s="10" t="n">
        <f aca="false">ROUND(E119*BV119,2)</f>
        <v>0</v>
      </c>
      <c r="BX119" s="10" t="n">
        <f aca="false">VLOOKUP(B119,定额库!$A$3:$AX$862,39,0)</f>
        <v>0</v>
      </c>
      <c r="BY119" s="10" t="n">
        <f aca="false">ROUND(E119*BX119,2)</f>
        <v>0</v>
      </c>
      <c r="BZ119" s="10" t="n">
        <f aca="false">VLOOKUP(B119,定额库!$A$3:$AX$862,40,0)</f>
        <v>0</v>
      </c>
      <c r="CA119" s="10" t="n">
        <f aca="false">ROUND(E119*BZ119,2)</f>
        <v>0</v>
      </c>
      <c r="CB119" s="10" t="n">
        <f aca="false">VLOOKUP(B119,定额库!$A$3:$AX$862,41,0)</f>
        <v>0</v>
      </c>
      <c r="CC119" s="10" t="n">
        <f aca="false">ROUND(E119*CB119,2)</f>
        <v>0</v>
      </c>
      <c r="CD119" s="10" t="n">
        <f aca="false">VLOOKUP(B119,定额库!$A$3:$AX$862,42,0)</f>
        <v>0</v>
      </c>
      <c r="CE119" s="10" t="n">
        <f aca="false">ROUND(E119*CD119,2)</f>
        <v>0</v>
      </c>
      <c r="CF119" s="10" t="n">
        <f aca="false">VLOOKUP(B119,定额库!$A$3:$AX$862,43,0)</f>
        <v>0</v>
      </c>
      <c r="CG119" s="10" t="n">
        <f aca="false">ROUND(E119*CF119,2)</f>
        <v>0</v>
      </c>
      <c r="CH119" s="10" t="n">
        <f aca="false">VLOOKUP(B119,定额库!$A$3:$AX$862,44,0)</f>
        <v>0</v>
      </c>
      <c r="CI119" s="10" t="n">
        <f aca="false">ROUND(E119*CH119,2)</f>
        <v>0</v>
      </c>
      <c r="CJ119" s="10" t="n">
        <f aca="false">VLOOKUP(B119,定额库!$A$3:$AX$862,45,0)</f>
        <v>0</v>
      </c>
      <c r="CK119" s="10" t="n">
        <f aca="false">ROUND(E119*CJ119,2)</f>
        <v>0</v>
      </c>
      <c r="CL119" s="10" t="n">
        <f aca="false">VLOOKUP(B119,定额库!$A$3:$AX$862,46,0)</f>
        <v>0</v>
      </c>
      <c r="CM119" s="10" t="n">
        <f aca="false">ROUND(E119*CL119,2)</f>
        <v>0</v>
      </c>
      <c r="CN119" s="10" t="n">
        <f aca="false">VLOOKUP(B119,定额库!$A$3:$AX$862,47,0)</f>
        <v>0</v>
      </c>
      <c r="CO119" s="10" t="n">
        <f aca="false">ROUND(E119*CN119,2)</f>
        <v>0</v>
      </c>
      <c r="CP119" s="10" t="n">
        <f aca="false">VLOOKUP(B119,定额库!$A$3:$AX$862,48,0)</f>
        <v>0</v>
      </c>
      <c r="CQ119" s="10" t="n">
        <f aca="false">ROUND(E119*CP119,2)</f>
        <v>0</v>
      </c>
      <c r="CR119" s="10" t="n">
        <f aca="false">VLOOKUP(B119,定额库!$A$3:$AX$862,49,0)</f>
        <v>0</v>
      </c>
      <c r="CS119" s="10" t="n">
        <f aca="false">ROUND(E119*CR119,2)</f>
        <v>0</v>
      </c>
      <c r="CT119" s="10" t="n">
        <f aca="false">VLOOKUP(B119,定额库!$A$3:$AX$862,50,0)</f>
        <v>0</v>
      </c>
      <c r="CU119" s="10" t="n">
        <f aca="false">ROUND(E119*CT119,2)</f>
        <v>0</v>
      </c>
      <c r="CV119" s="10" t="n">
        <f aca="false">VLOOKUP(B119,定额库!$A$3:$BL$862,51,0)</f>
        <v>0</v>
      </c>
      <c r="CW119" s="10" t="n">
        <f aca="false">ROUND(E119*CV119,2)</f>
        <v>0</v>
      </c>
      <c r="CX119" s="10" t="n">
        <f aca="false">VLOOKUP(B119,定额库!$A$3:$BL$862,52,0)</f>
        <v>0</v>
      </c>
      <c r="CY119" s="10" t="n">
        <f aca="false">ROUND(E119*CX119,2)</f>
        <v>0</v>
      </c>
      <c r="CZ119" s="10" t="n">
        <f aca="false">VLOOKUP(B119,定额库!$A$3:$BL$862,53,0)</f>
        <v>0</v>
      </c>
      <c r="DA119" s="10" t="n">
        <f aca="false">ROUND(E119*CZ119,2)</f>
        <v>0</v>
      </c>
      <c r="DB119" s="10" t="n">
        <f aca="false">VLOOKUP(B119,定额库!$A$3:$BL$862,54,0)</f>
        <v>0</v>
      </c>
      <c r="DC119" s="10" t="n">
        <f aca="false">ROUND(E119*DB119,2)</f>
        <v>0</v>
      </c>
      <c r="DD119" s="10" t="n">
        <f aca="false">VLOOKUP(B119,定额库!$A$3:$BL$862,55,0)</f>
        <v>0</v>
      </c>
      <c r="DE119" s="10" t="n">
        <f aca="false">ROUND(E119*DD119,2)</f>
        <v>0</v>
      </c>
      <c r="DF119" s="10" t="n">
        <f aca="false">VLOOKUP(B119,定额库!$A$3:$BL$862,56,0)</f>
        <v>0</v>
      </c>
      <c r="DG119" s="10" t="n">
        <f aca="false">ROUND(E119*DF119,2)</f>
        <v>0</v>
      </c>
      <c r="DH119" s="10" t="n">
        <f aca="false">VLOOKUP(B119,定额库!$A$3:$BL$862,57,0)</f>
        <v>0</v>
      </c>
      <c r="DI119" s="10" t="n">
        <f aca="false">ROUND(E119*DH119,2)</f>
        <v>0</v>
      </c>
      <c r="DJ119" s="10" t="n">
        <f aca="false">VLOOKUP(B119,定额库!$A$3:$BL$862,58,0)</f>
        <v>0</v>
      </c>
      <c r="DK119" s="10" t="n">
        <f aca="false">ROUND(E119*DJ119,2)</f>
        <v>0</v>
      </c>
      <c r="DL119" s="10" t="n">
        <f aca="false">VLOOKUP(B119,定额库!$A$3:$BL$862,59,0)</f>
        <v>0</v>
      </c>
      <c r="DM119" s="10" t="n">
        <f aca="false">ROUND(E119*DL119,2)</f>
        <v>0</v>
      </c>
      <c r="DN119" s="10" t="n">
        <f aca="false">VLOOKUP(B119,定额库!$A$3:$BL$862,60,0)</f>
        <v>0</v>
      </c>
      <c r="DO119" s="10" t="n">
        <f aca="false">ROUND(E119*DN119,2)</f>
        <v>0</v>
      </c>
      <c r="DP119" s="10" t="n">
        <f aca="false">VLOOKUP(B119,定额库!$A$3:$BL$862,61,0)</f>
        <v>0</v>
      </c>
      <c r="DQ119" s="10" t="n">
        <f aca="false">ROUND(E119*DP119,2)</f>
        <v>0</v>
      </c>
      <c r="DR119" s="10" t="n">
        <f aca="false">VLOOKUP(B119,定额库!$A$3:$BL$862,62,0)</f>
        <v>0</v>
      </c>
      <c r="DS119" s="10" t="n">
        <f aca="false">ROUND(E119*DR119,2)</f>
        <v>0</v>
      </c>
      <c r="DT119" s="10" t="n">
        <f aca="false">VLOOKUP(B119,定额库!$A$3:$BL$862,63,0)</f>
        <v>0</v>
      </c>
      <c r="DU119" s="10" t="n">
        <f aca="false">ROUND(E119*DT119,2)</f>
        <v>0</v>
      </c>
      <c r="DV119" s="10" t="n">
        <f aca="false">VLOOKUP(B119,定额库!$A$3:$BL$862,64,0)</f>
        <v>0</v>
      </c>
      <c r="DW119" s="10" t="n">
        <f aca="false">ROUND(E119*DV119,2)</f>
        <v>0</v>
      </c>
      <c r="DX119" s="10" t="n">
        <f aca="false">VLOOKUP(B119,定额库!$A$3:$CL$862,65,0)</f>
        <v>0</v>
      </c>
      <c r="DY119" s="10" t="n">
        <f aca="false">ROUND(E119*DX119,2)</f>
        <v>0</v>
      </c>
      <c r="DZ119" s="10" t="n">
        <f aca="false">VLOOKUP(B119,定额库!$A$3:$CL$862,66,0)</f>
        <v>0</v>
      </c>
      <c r="EA119" s="10" t="n">
        <f aca="false">ROUND(E119*DZ119,2)</f>
        <v>0</v>
      </c>
      <c r="EB119" s="10" t="n">
        <f aca="false">VLOOKUP(B119,定额库!$A$3:$CL$963,67,0)</f>
        <v>0</v>
      </c>
      <c r="EC119" s="10" t="n">
        <f aca="false">ROUND(E119*EB119,2)</f>
        <v>0</v>
      </c>
      <c r="ED119" s="10" t="n">
        <f aca="false">VLOOKUP(B119,定额库!$A$3:$CL$963,68,0)</f>
        <v>0</v>
      </c>
      <c r="EE119" s="10" t="n">
        <f aca="false">ROUND(E119*ED119,2)</f>
        <v>0</v>
      </c>
      <c r="EF119" s="10" t="n">
        <f aca="false">VLOOKUP(B119,定额库!$A$3:$CL$963,69,0)</f>
        <v>0</v>
      </c>
      <c r="EG119" s="10" t="n">
        <f aca="false">ROUND(E119*EF119,2)</f>
        <v>0</v>
      </c>
      <c r="EH119" s="10" t="n">
        <f aca="false">VLOOKUP(B119,定额库!$A$3:$CL$963,70,0)</f>
        <v>0</v>
      </c>
      <c r="EI119" s="10" t="n">
        <f aca="false">ROUND(E119*EH119,2)</f>
        <v>0</v>
      </c>
      <c r="EJ119" s="10" t="n">
        <f aca="false">VLOOKUP(B119,定额库!$A$3:$CL$963,71,0)</f>
        <v>0</v>
      </c>
      <c r="EK119" s="10" t="n">
        <f aca="false">ROUND(E119*EJ119,2)</f>
        <v>0</v>
      </c>
      <c r="EL119" s="10" t="n">
        <f aca="false">VLOOKUP(B119,定额库!$A$3:$CL$963,72,0)</f>
        <v>0</v>
      </c>
      <c r="EM119" s="10" t="n">
        <f aca="false">ROUND(E119*EL119,2)</f>
        <v>0</v>
      </c>
      <c r="EN119" s="10" t="n">
        <f aca="false">VLOOKUP(B119,定额库!$A$3:$CL$963,73,0)</f>
        <v>0</v>
      </c>
      <c r="EO119" s="10" t="n">
        <f aca="false">ROUND(E119*EN119,2)</f>
        <v>0</v>
      </c>
      <c r="EP119" s="10" t="n">
        <f aca="false">VLOOKUP(B119,定额库!$A$3:$CL$963,74,0)</f>
        <v>0</v>
      </c>
      <c r="EQ119" s="10" t="n">
        <f aca="false">ROUND(E119*EP119,2)</f>
        <v>0</v>
      </c>
      <c r="ER119" s="10" t="n">
        <f aca="false">VLOOKUP(B119,定额库!$A$3:$CL$963,75,0)</f>
        <v>0</v>
      </c>
      <c r="ES119" s="10" t="n">
        <f aca="false">ROUND(E119*ER119,2)</f>
        <v>0</v>
      </c>
      <c r="ET119" s="10" t="n">
        <f aca="false">VLOOKUP(B119,定额库!$A$3:$CL$963,76,0)</f>
        <v>0</v>
      </c>
      <c r="EU119" s="10" t="n">
        <f aca="false">ROUND(E119*ET119,2)</f>
        <v>0</v>
      </c>
      <c r="EV119" s="10" t="n">
        <f aca="false">VLOOKUP(B119,定额库!$A$3:$CL$963,77,0)</f>
        <v>0</v>
      </c>
      <c r="EW119" s="10" t="n">
        <f aca="false">ROUND(E119*EV119,2)</f>
        <v>0</v>
      </c>
      <c r="EX119" s="10" t="n">
        <f aca="false">VLOOKUP(B119,定额库!$A$3:$CL$963,78,0)</f>
        <v>0</v>
      </c>
      <c r="EY119" s="10" t="n">
        <f aca="false">ROUND(E119*EX119,2)</f>
        <v>0</v>
      </c>
      <c r="EZ119" s="10" t="n">
        <f aca="false">VLOOKUP(B119,定额库!$A$3:$CL$963,79,0)</f>
        <v>0</v>
      </c>
      <c r="FA119" s="10" t="n">
        <f aca="false">ROUND(E119*EZ119,2)</f>
        <v>0</v>
      </c>
      <c r="FB119" s="10" t="n">
        <f aca="false">VLOOKUP(B119,定额库!$A$3:$CL$963,80,0)</f>
        <v>0</v>
      </c>
      <c r="FC119" s="10" t="n">
        <f aca="false">ROUND(E119*FB119,2)</f>
        <v>0</v>
      </c>
      <c r="FD119" s="10" t="n">
        <f aca="false">VLOOKUP(B119,定额库!$A$3:$CL$963,81,0)</f>
        <v>0</v>
      </c>
      <c r="FE119" s="10" t="n">
        <f aca="false">ROUND(E119*FD119,2)</f>
        <v>0</v>
      </c>
      <c r="FF119" s="10" t="n">
        <f aca="false">VLOOKUP(B119,定额库!$A$3:$CL$963,82,0)</f>
        <v>0</v>
      </c>
      <c r="FG119" s="10" t="n">
        <f aca="false">ROUND(E119*FF119,2)</f>
        <v>0</v>
      </c>
      <c r="FH119" s="10" t="n">
        <f aca="false">VLOOKUP(B119,定额库!$A$3:$CL$963,83,0)</f>
        <v>0</v>
      </c>
      <c r="FI119" s="10" t="n">
        <f aca="false">ROUND(E119*FH119,2)</f>
        <v>0</v>
      </c>
      <c r="FJ119" s="10" t="n">
        <f aca="false">VLOOKUP(B119,定额库!$A$3:$CL$963,84,0)</f>
        <v>0</v>
      </c>
      <c r="FK119" s="10" t="n">
        <f aca="false">ROUND(E119*FJ119,2)</f>
        <v>0</v>
      </c>
      <c r="FL119" s="10" t="n">
        <f aca="false">VLOOKUP(B119,定额库!$A$3:$CL$963,85,0)</f>
        <v>0</v>
      </c>
      <c r="FM119" s="10" t="n">
        <f aca="false">ROUND(E119*FL119,2)</f>
        <v>0</v>
      </c>
      <c r="FN119" s="10" t="n">
        <f aca="false">VLOOKUP(B119,定额库!$A$3:$CL$963,86,0)</f>
        <v>0</v>
      </c>
      <c r="FO119" s="10" t="n">
        <f aca="false">ROUND(E119*FN119,2)</f>
        <v>0</v>
      </c>
      <c r="FP119" s="10" t="n">
        <f aca="false">VLOOKUP(B119,定额库!$A$3:$CL$963,87,0)</f>
        <v>0</v>
      </c>
      <c r="FQ119" s="10" t="n">
        <f aca="false">ROUND(E119*FP119,2)</f>
        <v>0</v>
      </c>
      <c r="FR119" s="10" t="n">
        <f aca="false">VLOOKUP(B119,定额库!$A$3:$CL$963,88,0)</f>
        <v>0</v>
      </c>
      <c r="FS119" s="10" t="n">
        <f aca="false">ROUND(E119*FR119,2)</f>
        <v>0</v>
      </c>
      <c r="FT119" s="10" t="n">
        <f aca="false">VLOOKUP(B119,定额库!$A$3:$CL$963,89,0)</f>
        <v>0</v>
      </c>
      <c r="FU119" s="10" t="n">
        <f aca="false">ROUND(E119*FT119,2)</f>
        <v>0</v>
      </c>
      <c r="FV119" s="10" t="n">
        <f aca="false">VLOOKUP(B119,定额库!$A$3:$CL$963,90,0)</f>
        <v>0</v>
      </c>
      <c r="FW119" s="10" t="n">
        <f aca="false">ROUND(E119*FV119,2)</f>
        <v>0</v>
      </c>
      <c r="FX119" s="10" t="n">
        <f aca="false">VLOOKUP(B119,定额库!$A$3:$IU$963,91,0)</f>
        <v>0</v>
      </c>
      <c r="FY119" s="10" t="n">
        <f aca="false">ROUND(E119*FX119,2)</f>
        <v>0</v>
      </c>
      <c r="FZ119" s="10" t="n">
        <f aca="false">VLOOKUP(B119,定额库!$A$3:$IU$963,92,0)</f>
        <v>0</v>
      </c>
      <c r="GA119" s="10" t="n">
        <f aca="false">ROUND(E119*FZ119,2)</f>
        <v>0</v>
      </c>
      <c r="GB119" s="10" t="n">
        <f aca="false">VLOOKUP(B119,定额库!$A$3:$IU$963,93,0)</f>
        <v>0</v>
      </c>
      <c r="GC119" s="10" t="n">
        <f aca="false">ROUND(E119*GB119,2)</f>
        <v>0</v>
      </c>
      <c r="GD119" s="10" t="n">
        <f aca="false">VLOOKUP(B119,定额库!$A$3:$IU$963,94,0)</f>
        <v>0</v>
      </c>
      <c r="GE119" s="10" t="n">
        <f aca="false">ROUND(E119*GD119,2)</f>
        <v>0</v>
      </c>
      <c r="GF119" s="10" t="n">
        <f aca="false">VLOOKUP(B119,定额库!$A$3:$IU$963,95,0)</f>
        <v>0</v>
      </c>
      <c r="GG119" s="10" t="n">
        <f aca="false">ROUND(E119*GF119,2)</f>
        <v>0</v>
      </c>
    </row>
    <row r="120" customFormat="false" ht="18.95" hidden="false" customHeight="true" outlineLevel="0" collapsed="false">
      <c r="A120" s="70" t="n">
        <v>118</v>
      </c>
      <c r="B120" s="48" t="s">
        <v>173</v>
      </c>
      <c r="C120" s="47" t="n">
        <f aca="false">VLOOKUP(B120,定额库!$A$3:$AX$862,2,0)</f>
        <v>0</v>
      </c>
      <c r="D120" s="47" t="n">
        <f aca="false">VLOOKUP(B120,定额库!$A$3:$AX$862,3,0)</f>
        <v>0</v>
      </c>
      <c r="E120" s="49" t="n">
        <v>0</v>
      </c>
      <c r="F120" s="24" t="n">
        <f aca="false">VLOOKUP(B120,定额库!$A$3:$AX$862,4,0)</f>
        <v>0</v>
      </c>
      <c r="G120" s="24" t="n">
        <f aca="false">ROUND(F120*E120,2)</f>
        <v>0</v>
      </c>
      <c r="H120" s="24" t="n">
        <f aca="false">ROUND(I120*E120,2)</f>
        <v>0</v>
      </c>
      <c r="I120" s="72" t="n">
        <f aca="false">VLOOKUP(B120,定额库!$A$3:$AX$862,5,0)</f>
        <v>0</v>
      </c>
      <c r="J120" s="10" t="n">
        <f aca="false">VLOOKUP(B120,定额库!$A$3:$AX$862,6,0)</f>
        <v>0</v>
      </c>
      <c r="K120" s="10" t="n">
        <f aca="false">ROUND(E120*J120,2)</f>
        <v>0</v>
      </c>
      <c r="L120" s="10" t="n">
        <f aca="false">VLOOKUP(B120,定额库!$A$3:$AX$862,7,0)</f>
        <v>0</v>
      </c>
      <c r="M120" s="10" t="n">
        <f aca="false">ROUND(E120*L120,2)</f>
        <v>0</v>
      </c>
      <c r="N120" s="10" t="n">
        <f aca="false">VLOOKUP(B120,定额库!$A$3:$AX$862,8,0)</f>
        <v>0</v>
      </c>
      <c r="O120" s="10" t="n">
        <f aca="false">ROUND(E120*N120,2)</f>
        <v>0</v>
      </c>
      <c r="P120" s="10" t="n">
        <f aca="false">VLOOKUP(B120,定额库!$A$3:$AX$862,9,0)</f>
        <v>0</v>
      </c>
      <c r="Q120" s="10" t="n">
        <f aca="false">ROUND(E120*P120,2)</f>
        <v>0</v>
      </c>
      <c r="R120" s="10" t="n">
        <f aca="false">VLOOKUP(B120,定额库!$A$3:$AX$862,10,0)</f>
        <v>0</v>
      </c>
      <c r="S120" s="10" t="n">
        <f aca="false">ROUND(E120*R120,2)</f>
        <v>0</v>
      </c>
      <c r="T120" s="10" t="n">
        <f aca="false">VLOOKUP(B120,定额库!$A$3:$AX$862,11,0)</f>
        <v>0</v>
      </c>
      <c r="U120" s="10" t="n">
        <f aca="false">ROUND(E120*T120,2)</f>
        <v>0</v>
      </c>
      <c r="V120" s="10" t="n">
        <f aca="false">VLOOKUP(B120,定额库!$A$3:$AX$862,12,0)</f>
        <v>0</v>
      </c>
      <c r="W120" s="10" t="n">
        <f aca="false">ROUND(E120*V120,2)</f>
        <v>0</v>
      </c>
      <c r="X120" s="10" t="n">
        <f aca="false">VLOOKUP(B120,定额库!$A$3:$AX$862,13,0)</f>
        <v>0</v>
      </c>
      <c r="Y120" s="10" t="n">
        <f aca="false">ROUND(E120*X120,2)</f>
        <v>0</v>
      </c>
      <c r="Z120" s="10" t="n">
        <f aca="false">VLOOKUP(B120,定额库!$A$3:$AX$862,14,0)</f>
        <v>0</v>
      </c>
      <c r="AA120" s="10" t="n">
        <f aca="false">ROUND(E120*Z120,2)</f>
        <v>0</v>
      </c>
      <c r="AB120" s="10" t="n">
        <f aca="false">VLOOKUP(B120,定额库!$A$3:$AX$862,15,0)</f>
        <v>0</v>
      </c>
      <c r="AC120" s="10" t="n">
        <f aca="false">ROUND(E120*AB120,2)</f>
        <v>0</v>
      </c>
      <c r="AD120" s="10" t="n">
        <f aca="false">VLOOKUP(B120,定额库!$A$3:$AX$862,16,0)</f>
        <v>0</v>
      </c>
      <c r="AE120" s="10" t="n">
        <f aca="false">ROUND(E120*AD120,2)</f>
        <v>0</v>
      </c>
      <c r="AF120" s="10" t="n">
        <f aca="false">VLOOKUP(B120,定额库!$A$3:$AX$862,17,0)</f>
        <v>0</v>
      </c>
      <c r="AG120" s="10" t="n">
        <f aca="false">ROUND(E120*AF120,2)</f>
        <v>0</v>
      </c>
      <c r="AH120" s="10" t="n">
        <f aca="false">VLOOKUP(B120,定额库!$A$3:$AX$862,18,0)</f>
        <v>0</v>
      </c>
      <c r="AI120" s="10" t="n">
        <f aca="false">ROUND(E120*AH120,2)</f>
        <v>0</v>
      </c>
      <c r="AJ120" s="10" t="n">
        <f aca="false">VLOOKUP(B120,定额库!$A$3:$AX$862,19,0)</f>
        <v>0</v>
      </c>
      <c r="AK120" s="10" t="n">
        <f aca="false">ROUND(E120*AJ120,2)</f>
        <v>0</v>
      </c>
      <c r="AL120" s="10" t="n">
        <f aca="false">VLOOKUP(B120,定额库!$A$3:$AX$862,20,0)</f>
        <v>0</v>
      </c>
      <c r="AM120" s="10" t="n">
        <f aca="false">ROUND(E120*AL120,2)</f>
        <v>0</v>
      </c>
      <c r="AN120" s="10" t="n">
        <f aca="false">VLOOKUP(B120,定额库!$A$3:$AX$862,21,0)</f>
        <v>0</v>
      </c>
      <c r="AO120" s="10" t="n">
        <f aca="false">ROUND(E120*AN120,2)</f>
        <v>0</v>
      </c>
      <c r="AP120" s="10" t="n">
        <f aca="false">VLOOKUP(B120,定额库!$A$3:$AX$862,22,0)</f>
        <v>0</v>
      </c>
      <c r="AQ120" s="10" t="n">
        <f aca="false">ROUND(E120*AP120,2)</f>
        <v>0</v>
      </c>
      <c r="AR120" s="10" t="n">
        <f aca="false">VLOOKUP(B120,定额库!$A$3:$AX$862,23,0)</f>
        <v>0</v>
      </c>
      <c r="AS120" s="10" t="n">
        <f aca="false">ROUND(E120*AR120,2)</f>
        <v>0</v>
      </c>
      <c r="AT120" s="10" t="n">
        <f aca="false">VLOOKUP(B120,定额库!$A$3:$AX$862,24,0)</f>
        <v>0</v>
      </c>
      <c r="AU120" s="10" t="n">
        <f aca="false">ROUND(E120*AT120,2)</f>
        <v>0</v>
      </c>
      <c r="AV120" s="10" t="n">
        <f aca="false">VLOOKUP(B120,定额库!$A$3:$AX$862,25,0)</f>
        <v>0</v>
      </c>
      <c r="AW120" s="10" t="n">
        <f aca="false">ROUND(E120*AV120,2)</f>
        <v>0</v>
      </c>
      <c r="AX120" s="10" t="n">
        <f aca="false">VLOOKUP(B120,定额库!$A$3:$AX$862,26,0)</f>
        <v>0</v>
      </c>
      <c r="AY120" s="10" t="n">
        <f aca="false">ROUND(E120*AX120,2)</f>
        <v>0</v>
      </c>
      <c r="AZ120" s="10" t="n">
        <f aca="false">VLOOKUP(B120,定额库!$A$3:$AX$862,27,0)</f>
        <v>0</v>
      </c>
      <c r="BA120" s="10" t="n">
        <f aca="false">ROUND(E120*AZ120,2)</f>
        <v>0</v>
      </c>
      <c r="BB120" s="10" t="n">
        <f aca="false">VLOOKUP(B120,定额库!$A$3:$AX$862,28,0)</f>
        <v>0</v>
      </c>
      <c r="BC120" s="10" t="n">
        <f aca="false">ROUND(E120*BB120,2)</f>
        <v>0</v>
      </c>
      <c r="BD120" s="10" t="n">
        <f aca="false">VLOOKUP(B120,定额库!$A$3:$AX$862,29,0)</f>
        <v>0</v>
      </c>
      <c r="BE120" s="10" t="n">
        <f aca="false">ROUND(E120*BD120,2)</f>
        <v>0</v>
      </c>
      <c r="BF120" s="10" t="n">
        <f aca="false">VLOOKUP(B120,定额库!$A$3:$AX$862,30,0)</f>
        <v>0</v>
      </c>
      <c r="BG120" s="10" t="n">
        <f aca="false">ROUND(E120*BF120,2)</f>
        <v>0</v>
      </c>
      <c r="BH120" s="10" t="n">
        <f aca="false">VLOOKUP(B120,定额库!$A$3:$AX$862,31,0)</f>
        <v>0</v>
      </c>
      <c r="BI120" s="10" t="n">
        <f aca="false">ROUND(E120*BH120,2)</f>
        <v>0</v>
      </c>
      <c r="BJ120" s="10" t="n">
        <f aca="false">VLOOKUP(B120,定额库!$A$3:$AX$862,32,0)</f>
        <v>0</v>
      </c>
      <c r="BK120" s="10" t="n">
        <f aca="false">ROUND(E120*BJ120,2)</f>
        <v>0</v>
      </c>
      <c r="BL120" s="10" t="n">
        <f aca="false">VLOOKUP(B120,定额库!$A$3:$AX$862,33,0)</f>
        <v>0</v>
      </c>
      <c r="BM120" s="10" t="n">
        <f aca="false">ROUND(E120*BL120,2)</f>
        <v>0</v>
      </c>
      <c r="BN120" s="10" t="n">
        <f aca="false">VLOOKUP(B120,定额库!$A$3:$AX$862,34,0)</f>
        <v>0</v>
      </c>
      <c r="BO120" s="10" t="n">
        <f aca="false">ROUND(E120*BN120,2)</f>
        <v>0</v>
      </c>
      <c r="BP120" s="10" t="n">
        <f aca="false">VLOOKUP(B120,定额库!$A$3:$AX$862,35,0)</f>
        <v>0</v>
      </c>
      <c r="BQ120" s="10" t="n">
        <f aca="false">ROUND(E120*BP120,2)</f>
        <v>0</v>
      </c>
      <c r="BR120" s="10" t="n">
        <f aca="false">VLOOKUP(B120,定额库!$A$3:$AX$862,36,0)</f>
        <v>0</v>
      </c>
      <c r="BS120" s="10" t="n">
        <f aca="false">ROUND(E120*BR120,2)</f>
        <v>0</v>
      </c>
      <c r="BT120" s="10" t="n">
        <f aca="false">VLOOKUP(B120,定额库!$A$3:$AX$862,37,0)</f>
        <v>0</v>
      </c>
      <c r="BU120" s="10" t="n">
        <f aca="false">ROUND(E120*BT120,2)</f>
        <v>0</v>
      </c>
      <c r="BV120" s="10" t="n">
        <f aca="false">VLOOKUP(B120,定额库!$A$3:$AX$862,38,0)</f>
        <v>0</v>
      </c>
      <c r="BW120" s="10" t="n">
        <f aca="false">ROUND(E120*BV120,2)</f>
        <v>0</v>
      </c>
      <c r="BX120" s="10" t="n">
        <f aca="false">VLOOKUP(B120,定额库!$A$3:$AX$862,39,0)</f>
        <v>0</v>
      </c>
      <c r="BY120" s="10" t="n">
        <f aca="false">ROUND(E120*BX120,2)</f>
        <v>0</v>
      </c>
      <c r="BZ120" s="10" t="n">
        <f aca="false">VLOOKUP(B120,定额库!$A$3:$AX$862,40,0)</f>
        <v>0</v>
      </c>
      <c r="CA120" s="10" t="n">
        <f aca="false">ROUND(E120*BZ120,2)</f>
        <v>0</v>
      </c>
      <c r="CB120" s="10" t="n">
        <f aca="false">VLOOKUP(B120,定额库!$A$3:$AX$862,41,0)</f>
        <v>0</v>
      </c>
      <c r="CC120" s="10" t="n">
        <f aca="false">ROUND(E120*CB120,2)</f>
        <v>0</v>
      </c>
      <c r="CD120" s="10" t="n">
        <f aca="false">VLOOKUP(B120,定额库!$A$3:$AX$862,42,0)</f>
        <v>0</v>
      </c>
      <c r="CE120" s="10" t="n">
        <f aca="false">ROUND(E120*CD120,2)</f>
        <v>0</v>
      </c>
      <c r="CF120" s="10" t="n">
        <f aca="false">VLOOKUP(B120,定额库!$A$3:$AX$862,43,0)</f>
        <v>0</v>
      </c>
      <c r="CG120" s="10" t="n">
        <f aca="false">ROUND(E120*CF120,2)</f>
        <v>0</v>
      </c>
      <c r="CH120" s="10" t="n">
        <f aca="false">VLOOKUP(B120,定额库!$A$3:$AX$862,44,0)</f>
        <v>0</v>
      </c>
      <c r="CI120" s="10" t="n">
        <f aca="false">ROUND(E120*CH120,2)</f>
        <v>0</v>
      </c>
      <c r="CJ120" s="10" t="n">
        <f aca="false">VLOOKUP(B120,定额库!$A$3:$AX$862,45,0)</f>
        <v>0</v>
      </c>
      <c r="CK120" s="10" t="n">
        <f aca="false">ROUND(E120*CJ120,2)</f>
        <v>0</v>
      </c>
      <c r="CL120" s="10" t="n">
        <f aca="false">VLOOKUP(B120,定额库!$A$3:$AX$862,46,0)</f>
        <v>0</v>
      </c>
      <c r="CM120" s="10" t="n">
        <f aca="false">ROUND(E120*CL120,2)</f>
        <v>0</v>
      </c>
      <c r="CN120" s="10" t="n">
        <f aca="false">VLOOKUP(B120,定额库!$A$3:$AX$862,47,0)</f>
        <v>0</v>
      </c>
      <c r="CO120" s="10" t="n">
        <f aca="false">ROUND(E120*CN120,2)</f>
        <v>0</v>
      </c>
      <c r="CP120" s="10" t="n">
        <f aca="false">VLOOKUP(B120,定额库!$A$3:$AX$862,48,0)</f>
        <v>0</v>
      </c>
      <c r="CQ120" s="10" t="n">
        <f aca="false">ROUND(E120*CP120,2)</f>
        <v>0</v>
      </c>
      <c r="CR120" s="10" t="n">
        <f aca="false">VLOOKUP(B120,定额库!$A$3:$AX$862,49,0)</f>
        <v>0</v>
      </c>
      <c r="CS120" s="10" t="n">
        <f aca="false">ROUND(E120*CR120,2)</f>
        <v>0</v>
      </c>
      <c r="CT120" s="10" t="n">
        <f aca="false">VLOOKUP(B120,定额库!$A$3:$AX$862,50,0)</f>
        <v>0</v>
      </c>
      <c r="CU120" s="10" t="n">
        <f aca="false">ROUND(E120*CT120,2)</f>
        <v>0</v>
      </c>
      <c r="CV120" s="10" t="n">
        <f aca="false">VLOOKUP(B120,定额库!$A$3:$BL$862,51,0)</f>
        <v>0</v>
      </c>
      <c r="CW120" s="10" t="n">
        <f aca="false">ROUND(E120*CV120,2)</f>
        <v>0</v>
      </c>
      <c r="CX120" s="10" t="n">
        <f aca="false">VLOOKUP(B120,定额库!$A$3:$BL$862,52,0)</f>
        <v>0</v>
      </c>
      <c r="CY120" s="10" t="n">
        <f aca="false">ROUND(E120*CX120,2)</f>
        <v>0</v>
      </c>
      <c r="CZ120" s="10" t="n">
        <f aca="false">VLOOKUP(B120,定额库!$A$3:$BL$862,53,0)</f>
        <v>0</v>
      </c>
      <c r="DA120" s="10" t="n">
        <f aca="false">ROUND(E120*CZ120,2)</f>
        <v>0</v>
      </c>
      <c r="DB120" s="10" t="n">
        <f aca="false">VLOOKUP(B120,定额库!$A$3:$BL$862,54,0)</f>
        <v>0</v>
      </c>
      <c r="DC120" s="10" t="n">
        <f aca="false">ROUND(E120*DB120,2)</f>
        <v>0</v>
      </c>
      <c r="DD120" s="10" t="n">
        <f aca="false">VLOOKUP(B120,定额库!$A$3:$BL$862,55,0)</f>
        <v>0</v>
      </c>
      <c r="DE120" s="10" t="n">
        <f aca="false">ROUND(E120*DD120,2)</f>
        <v>0</v>
      </c>
      <c r="DF120" s="10" t="n">
        <f aca="false">VLOOKUP(B120,定额库!$A$3:$BL$862,56,0)</f>
        <v>0</v>
      </c>
      <c r="DG120" s="10" t="n">
        <f aca="false">ROUND(E120*DF120,2)</f>
        <v>0</v>
      </c>
      <c r="DH120" s="10" t="n">
        <f aca="false">VLOOKUP(B120,定额库!$A$3:$BL$862,57,0)</f>
        <v>0</v>
      </c>
      <c r="DI120" s="10" t="n">
        <f aca="false">ROUND(E120*DH120,2)</f>
        <v>0</v>
      </c>
      <c r="DJ120" s="10" t="n">
        <f aca="false">VLOOKUP(B120,定额库!$A$3:$BL$862,58,0)</f>
        <v>0</v>
      </c>
      <c r="DK120" s="10" t="n">
        <f aca="false">ROUND(E120*DJ120,2)</f>
        <v>0</v>
      </c>
      <c r="DL120" s="10" t="n">
        <f aca="false">VLOOKUP(B120,定额库!$A$3:$BL$862,59,0)</f>
        <v>0</v>
      </c>
      <c r="DM120" s="10" t="n">
        <f aca="false">ROUND(E120*DL120,2)</f>
        <v>0</v>
      </c>
      <c r="DN120" s="10" t="n">
        <f aca="false">VLOOKUP(B120,定额库!$A$3:$BL$862,60,0)</f>
        <v>0</v>
      </c>
      <c r="DO120" s="10" t="n">
        <f aca="false">ROUND(E120*DN120,2)</f>
        <v>0</v>
      </c>
      <c r="DP120" s="10" t="n">
        <f aca="false">VLOOKUP(B120,定额库!$A$3:$BL$862,61,0)</f>
        <v>0</v>
      </c>
      <c r="DQ120" s="10" t="n">
        <f aca="false">ROUND(E120*DP120,2)</f>
        <v>0</v>
      </c>
      <c r="DR120" s="10" t="n">
        <f aca="false">VLOOKUP(B120,定额库!$A$3:$BL$862,62,0)</f>
        <v>0</v>
      </c>
      <c r="DS120" s="10" t="n">
        <f aca="false">ROUND(E120*DR120,2)</f>
        <v>0</v>
      </c>
      <c r="DT120" s="10" t="n">
        <f aca="false">VLOOKUP(B120,定额库!$A$3:$BL$862,63,0)</f>
        <v>0</v>
      </c>
      <c r="DU120" s="10" t="n">
        <f aca="false">ROUND(E120*DT120,2)</f>
        <v>0</v>
      </c>
      <c r="DV120" s="10" t="n">
        <f aca="false">VLOOKUP(B120,定额库!$A$3:$BL$862,64,0)</f>
        <v>0</v>
      </c>
      <c r="DW120" s="10" t="n">
        <f aca="false">ROUND(E120*DV120,2)</f>
        <v>0</v>
      </c>
      <c r="DX120" s="10" t="n">
        <f aca="false">VLOOKUP(B120,定额库!$A$3:$CL$862,65,0)</f>
        <v>0</v>
      </c>
      <c r="DY120" s="10" t="n">
        <f aca="false">ROUND(E120*DX120,2)</f>
        <v>0</v>
      </c>
      <c r="DZ120" s="10" t="n">
        <f aca="false">VLOOKUP(B120,定额库!$A$3:$CL$862,66,0)</f>
        <v>0</v>
      </c>
      <c r="EA120" s="10" t="n">
        <f aca="false">ROUND(E120*DZ120,2)</f>
        <v>0</v>
      </c>
      <c r="EB120" s="10" t="n">
        <f aca="false">VLOOKUP(B120,定额库!$A$3:$CL$963,67,0)</f>
        <v>0</v>
      </c>
      <c r="EC120" s="10" t="n">
        <f aca="false">ROUND(E120*EB120,2)</f>
        <v>0</v>
      </c>
      <c r="ED120" s="10" t="n">
        <f aca="false">VLOOKUP(B120,定额库!$A$3:$CL$963,68,0)</f>
        <v>0</v>
      </c>
      <c r="EE120" s="10" t="n">
        <f aca="false">ROUND(E120*ED120,2)</f>
        <v>0</v>
      </c>
      <c r="EF120" s="10" t="n">
        <f aca="false">VLOOKUP(B120,定额库!$A$3:$CL$963,69,0)</f>
        <v>0</v>
      </c>
      <c r="EG120" s="10" t="n">
        <f aca="false">ROUND(E120*EF120,2)</f>
        <v>0</v>
      </c>
      <c r="EH120" s="10" t="n">
        <f aca="false">VLOOKUP(B120,定额库!$A$3:$CL$963,70,0)</f>
        <v>0</v>
      </c>
      <c r="EI120" s="10" t="n">
        <f aca="false">ROUND(E120*EH120,2)</f>
        <v>0</v>
      </c>
      <c r="EJ120" s="10" t="n">
        <f aca="false">VLOOKUP(B120,定额库!$A$3:$CL$963,71,0)</f>
        <v>0</v>
      </c>
      <c r="EK120" s="10" t="n">
        <f aca="false">ROUND(E120*EJ120,2)</f>
        <v>0</v>
      </c>
      <c r="EL120" s="10" t="n">
        <f aca="false">VLOOKUP(B120,定额库!$A$3:$CL$963,72,0)</f>
        <v>0</v>
      </c>
      <c r="EM120" s="10" t="n">
        <f aca="false">ROUND(E120*EL120,2)</f>
        <v>0</v>
      </c>
      <c r="EN120" s="10" t="n">
        <f aca="false">VLOOKUP(B120,定额库!$A$3:$CL$963,73,0)</f>
        <v>0</v>
      </c>
      <c r="EO120" s="10" t="n">
        <f aca="false">ROUND(E120*EN120,2)</f>
        <v>0</v>
      </c>
      <c r="EP120" s="10" t="n">
        <f aca="false">VLOOKUP(B120,定额库!$A$3:$CL$963,74,0)</f>
        <v>0</v>
      </c>
      <c r="EQ120" s="10" t="n">
        <f aca="false">ROUND(E120*EP120,2)</f>
        <v>0</v>
      </c>
      <c r="ER120" s="10" t="n">
        <f aca="false">VLOOKUP(B120,定额库!$A$3:$CL$963,75,0)</f>
        <v>0</v>
      </c>
      <c r="ES120" s="10" t="n">
        <f aca="false">ROUND(E120*ER120,2)</f>
        <v>0</v>
      </c>
      <c r="ET120" s="10" t="n">
        <f aca="false">VLOOKUP(B120,定额库!$A$3:$CL$963,76,0)</f>
        <v>0</v>
      </c>
      <c r="EU120" s="10" t="n">
        <f aca="false">ROUND(E120*ET120,2)</f>
        <v>0</v>
      </c>
      <c r="EV120" s="10" t="n">
        <f aca="false">VLOOKUP(B120,定额库!$A$3:$CL$963,77,0)</f>
        <v>0</v>
      </c>
      <c r="EW120" s="10" t="n">
        <f aca="false">ROUND(E120*EV120,2)</f>
        <v>0</v>
      </c>
      <c r="EX120" s="10" t="n">
        <f aca="false">VLOOKUP(B120,定额库!$A$3:$CL$963,78,0)</f>
        <v>0</v>
      </c>
      <c r="EY120" s="10" t="n">
        <f aca="false">ROUND(E120*EX120,2)</f>
        <v>0</v>
      </c>
      <c r="EZ120" s="10" t="n">
        <f aca="false">VLOOKUP(B120,定额库!$A$3:$CL$963,79,0)</f>
        <v>0</v>
      </c>
      <c r="FA120" s="10" t="n">
        <f aca="false">ROUND(E120*EZ120,2)</f>
        <v>0</v>
      </c>
      <c r="FB120" s="10" t="n">
        <f aca="false">VLOOKUP(B120,定额库!$A$3:$CL$963,80,0)</f>
        <v>0</v>
      </c>
      <c r="FC120" s="10" t="n">
        <f aca="false">ROUND(E120*FB120,2)</f>
        <v>0</v>
      </c>
      <c r="FD120" s="10" t="n">
        <f aca="false">VLOOKUP(B120,定额库!$A$3:$CL$963,81,0)</f>
        <v>0</v>
      </c>
      <c r="FE120" s="10" t="n">
        <f aca="false">ROUND(E120*FD120,2)</f>
        <v>0</v>
      </c>
      <c r="FF120" s="10" t="n">
        <f aca="false">VLOOKUP(B120,定额库!$A$3:$CL$963,82,0)</f>
        <v>0</v>
      </c>
      <c r="FG120" s="10" t="n">
        <f aca="false">ROUND(E120*FF120,2)</f>
        <v>0</v>
      </c>
      <c r="FH120" s="10" t="n">
        <f aca="false">VLOOKUP(B120,定额库!$A$3:$CL$963,83,0)</f>
        <v>0</v>
      </c>
      <c r="FI120" s="10" t="n">
        <f aca="false">ROUND(E120*FH120,2)</f>
        <v>0</v>
      </c>
      <c r="FJ120" s="10" t="n">
        <f aca="false">VLOOKUP(B120,定额库!$A$3:$CL$963,84,0)</f>
        <v>0</v>
      </c>
      <c r="FK120" s="10" t="n">
        <f aca="false">ROUND(E120*FJ120,2)</f>
        <v>0</v>
      </c>
      <c r="FL120" s="10" t="n">
        <f aca="false">VLOOKUP(B120,定额库!$A$3:$CL$963,85,0)</f>
        <v>0</v>
      </c>
      <c r="FM120" s="10" t="n">
        <f aca="false">ROUND(E120*FL120,2)</f>
        <v>0</v>
      </c>
      <c r="FN120" s="10" t="n">
        <f aca="false">VLOOKUP(B120,定额库!$A$3:$CL$963,86,0)</f>
        <v>0</v>
      </c>
      <c r="FO120" s="10" t="n">
        <f aca="false">ROUND(E120*FN120,2)</f>
        <v>0</v>
      </c>
      <c r="FP120" s="10" t="n">
        <f aca="false">VLOOKUP(B120,定额库!$A$3:$CL$963,87,0)</f>
        <v>0</v>
      </c>
      <c r="FQ120" s="10" t="n">
        <f aca="false">ROUND(E120*FP120,2)</f>
        <v>0</v>
      </c>
      <c r="FR120" s="10" t="n">
        <f aca="false">VLOOKUP(B120,定额库!$A$3:$CL$963,88,0)</f>
        <v>0</v>
      </c>
      <c r="FS120" s="10" t="n">
        <f aca="false">ROUND(E120*FR120,2)</f>
        <v>0</v>
      </c>
      <c r="FT120" s="10" t="n">
        <f aca="false">VLOOKUP(B120,定额库!$A$3:$CL$963,89,0)</f>
        <v>0</v>
      </c>
      <c r="FU120" s="10" t="n">
        <f aca="false">ROUND(E120*FT120,2)</f>
        <v>0</v>
      </c>
      <c r="FV120" s="10" t="n">
        <f aca="false">VLOOKUP(B120,定额库!$A$3:$CL$963,90,0)</f>
        <v>0</v>
      </c>
      <c r="FW120" s="10" t="n">
        <f aca="false">ROUND(E120*FV120,2)</f>
        <v>0</v>
      </c>
      <c r="FX120" s="10" t="n">
        <f aca="false">VLOOKUP(B120,定额库!$A$3:$IU$963,91,0)</f>
        <v>0</v>
      </c>
      <c r="FY120" s="10" t="n">
        <f aca="false">ROUND(E120*FX120,2)</f>
        <v>0</v>
      </c>
      <c r="FZ120" s="10" t="n">
        <f aca="false">VLOOKUP(B120,定额库!$A$3:$IU$963,92,0)</f>
        <v>0</v>
      </c>
      <c r="GA120" s="10" t="n">
        <f aca="false">ROUND(E120*FZ120,2)</f>
        <v>0</v>
      </c>
      <c r="GB120" s="10" t="n">
        <f aca="false">VLOOKUP(B120,定额库!$A$3:$IU$963,93,0)</f>
        <v>0</v>
      </c>
      <c r="GC120" s="10" t="n">
        <f aca="false">ROUND(E120*GB120,2)</f>
        <v>0</v>
      </c>
      <c r="GD120" s="10" t="n">
        <f aca="false">VLOOKUP(B120,定额库!$A$3:$IU$963,94,0)</f>
        <v>0</v>
      </c>
      <c r="GE120" s="10" t="n">
        <f aca="false">ROUND(E120*GD120,2)</f>
        <v>0</v>
      </c>
      <c r="GF120" s="10" t="n">
        <f aca="false">VLOOKUP(B120,定额库!$A$3:$IU$963,95,0)</f>
        <v>0</v>
      </c>
      <c r="GG120" s="10" t="n">
        <f aca="false">ROUND(E120*GF120,2)</f>
        <v>0</v>
      </c>
    </row>
    <row r="121" customFormat="false" ht="18.95" hidden="false" customHeight="true" outlineLevel="0" collapsed="false">
      <c r="A121" s="70" t="n">
        <v>119</v>
      </c>
      <c r="B121" s="48" t="s">
        <v>173</v>
      </c>
      <c r="C121" s="47" t="n">
        <f aca="false">VLOOKUP(B121,定额库!$A$3:$AX$862,2,0)</f>
        <v>0</v>
      </c>
      <c r="D121" s="47" t="n">
        <f aca="false">VLOOKUP(B121,定额库!$A$3:$AX$862,3,0)</f>
        <v>0</v>
      </c>
      <c r="E121" s="49" t="n">
        <v>0</v>
      </c>
      <c r="F121" s="24" t="n">
        <f aca="false">VLOOKUP(B121,定额库!$A$3:$AX$862,4,0)</f>
        <v>0</v>
      </c>
      <c r="G121" s="24" t="n">
        <f aca="false">ROUND(F121*E121,2)</f>
        <v>0</v>
      </c>
      <c r="H121" s="24" t="n">
        <f aca="false">ROUND(I121*E121,2)</f>
        <v>0</v>
      </c>
      <c r="I121" s="72" t="n">
        <f aca="false">VLOOKUP(B121,定额库!$A$3:$AX$862,5,0)</f>
        <v>0</v>
      </c>
      <c r="J121" s="10" t="n">
        <f aca="false">VLOOKUP(B121,定额库!$A$3:$AX$862,6,0)</f>
        <v>0</v>
      </c>
      <c r="K121" s="10" t="n">
        <f aca="false">ROUND(E121*J121,2)</f>
        <v>0</v>
      </c>
      <c r="L121" s="10" t="n">
        <f aca="false">VLOOKUP(B121,定额库!$A$3:$AX$862,7,0)</f>
        <v>0</v>
      </c>
      <c r="M121" s="10" t="n">
        <f aca="false">ROUND(E121*L121,2)</f>
        <v>0</v>
      </c>
      <c r="N121" s="10" t="n">
        <f aca="false">VLOOKUP(B121,定额库!$A$3:$AX$862,8,0)</f>
        <v>0</v>
      </c>
      <c r="O121" s="10" t="n">
        <f aca="false">ROUND(E121*N121,2)</f>
        <v>0</v>
      </c>
      <c r="P121" s="10" t="n">
        <f aca="false">VLOOKUP(B121,定额库!$A$3:$AX$862,9,0)</f>
        <v>0</v>
      </c>
      <c r="Q121" s="10" t="n">
        <f aca="false">ROUND(E121*P121,2)</f>
        <v>0</v>
      </c>
      <c r="R121" s="10" t="n">
        <f aca="false">VLOOKUP(B121,定额库!$A$3:$AX$862,10,0)</f>
        <v>0</v>
      </c>
      <c r="S121" s="10" t="n">
        <f aca="false">ROUND(E121*R121,2)</f>
        <v>0</v>
      </c>
      <c r="T121" s="10" t="n">
        <f aca="false">VLOOKUP(B121,定额库!$A$3:$AX$862,11,0)</f>
        <v>0</v>
      </c>
      <c r="U121" s="10" t="n">
        <f aca="false">ROUND(E121*T121,2)</f>
        <v>0</v>
      </c>
      <c r="V121" s="10" t="n">
        <f aca="false">VLOOKUP(B121,定额库!$A$3:$AX$862,12,0)</f>
        <v>0</v>
      </c>
      <c r="W121" s="10" t="n">
        <f aca="false">ROUND(E121*V121,2)</f>
        <v>0</v>
      </c>
      <c r="X121" s="10" t="n">
        <f aca="false">VLOOKUP(B121,定额库!$A$3:$AX$862,13,0)</f>
        <v>0</v>
      </c>
      <c r="Y121" s="10" t="n">
        <f aca="false">ROUND(E121*X121,2)</f>
        <v>0</v>
      </c>
      <c r="Z121" s="10" t="n">
        <f aca="false">VLOOKUP(B121,定额库!$A$3:$AX$862,14,0)</f>
        <v>0</v>
      </c>
      <c r="AA121" s="10" t="n">
        <f aca="false">ROUND(E121*Z121,2)</f>
        <v>0</v>
      </c>
      <c r="AB121" s="10" t="n">
        <f aca="false">VLOOKUP(B121,定额库!$A$3:$AX$862,15,0)</f>
        <v>0</v>
      </c>
      <c r="AC121" s="10" t="n">
        <f aca="false">ROUND(E121*AB121,2)</f>
        <v>0</v>
      </c>
      <c r="AD121" s="10" t="n">
        <f aca="false">VLOOKUP(B121,定额库!$A$3:$AX$862,16,0)</f>
        <v>0</v>
      </c>
      <c r="AE121" s="10" t="n">
        <f aca="false">ROUND(E121*AD121,2)</f>
        <v>0</v>
      </c>
      <c r="AF121" s="10" t="n">
        <f aca="false">VLOOKUP(B121,定额库!$A$3:$AX$862,17,0)</f>
        <v>0</v>
      </c>
      <c r="AG121" s="10" t="n">
        <f aca="false">ROUND(E121*AF121,2)</f>
        <v>0</v>
      </c>
      <c r="AH121" s="10" t="n">
        <f aca="false">VLOOKUP(B121,定额库!$A$3:$AX$862,18,0)</f>
        <v>0</v>
      </c>
      <c r="AI121" s="10" t="n">
        <f aca="false">ROUND(E121*AH121,2)</f>
        <v>0</v>
      </c>
      <c r="AJ121" s="10" t="n">
        <f aca="false">VLOOKUP(B121,定额库!$A$3:$AX$862,19,0)</f>
        <v>0</v>
      </c>
      <c r="AK121" s="10" t="n">
        <f aca="false">ROUND(E121*AJ121,2)</f>
        <v>0</v>
      </c>
      <c r="AL121" s="10" t="n">
        <f aca="false">VLOOKUP(B121,定额库!$A$3:$AX$862,20,0)</f>
        <v>0</v>
      </c>
      <c r="AM121" s="10" t="n">
        <f aca="false">ROUND(E121*AL121,2)</f>
        <v>0</v>
      </c>
      <c r="AN121" s="10" t="n">
        <f aca="false">VLOOKUP(B121,定额库!$A$3:$AX$862,21,0)</f>
        <v>0</v>
      </c>
      <c r="AO121" s="10" t="n">
        <f aca="false">ROUND(E121*AN121,2)</f>
        <v>0</v>
      </c>
      <c r="AP121" s="10" t="n">
        <f aca="false">VLOOKUP(B121,定额库!$A$3:$AX$862,22,0)</f>
        <v>0</v>
      </c>
      <c r="AQ121" s="10" t="n">
        <f aca="false">ROUND(E121*AP121,2)</f>
        <v>0</v>
      </c>
      <c r="AR121" s="10" t="n">
        <f aca="false">VLOOKUP(B121,定额库!$A$3:$AX$862,23,0)</f>
        <v>0</v>
      </c>
      <c r="AS121" s="10" t="n">
        <f aca="false">ROUND(E121*AR121,2)</f>
        <v>0</v>
      </c>
      <c r="AT121" s="10" t="n">
        <f aca="false">VLOOKUP(B121,定额库!$A$3:$AX$862,24,0)</f>
        <v>0</v>
      </c>
      <c r="AU121" s="10" t="n">
        <f aca="false">ROUND(E121*AT121,2)</f>
        <v>0</v>
      </c>
      <c r="AV121" s="10" t="n">
        <f aca="false">VLOOKUP(B121,定额库!$A$3:$AX$862,25,0)</f>
        <v>0</v>
      </c>
      <c r="AW121" s="10" t="n">
        <f aca="false">ROUND(E121*AV121,2)</f>
        <v>0</v>
      </c>
      <c r="AX121" s="10" t="n">
        <f aca="false">VLOOKUP(B121,定额库!$A$3:$AX$862,26,0)</f>
        <v>0</v>
      </c>
      <c r="AY121" s="10" t="n">
        <f aca="false">ROUND(E121*AX121,2)</f>
        <v>0</v>
      </c>
      <c r="AZ121" s="10" t="n">
        <f aca="false">VLOOKUP(B121,定额库!$A$3:$AX$862,27,0)</f>
        <v>0</v>
      </c>
      <c r="BA121" s="10" t="n">
        <f aca="false">ROUND(E121*AZ121,2)</f>
        <v>0</v>
      </c>
      <c r="BB121" s="10" t="n">
        <f aca="false">VLOOKUP(B121,定额库!$A$3:$AX$862,28,0)</f>
        <v>0</v>
      </c>
      <c r="BC121" s="10" t="n">
        <f aca="false">ROUND(E121*BB121,2)</f>
        <v>0</v>
      </c>
      <c r="BD121" s="10" t="n">
        <f aca="false">VLOOKUP(B121,定额库!$A$3:$AX$862,29,0)</f>
        <v>0</v>
      </c>
      <c r="BE121" s="10" t="n">
        <f aca="false">ROUND(E121*BD121,2)</f>
        <v>0</v>
      </c>
      <c r="BF121" s="10" t="n">
        <f aca="false">VLOOKUP(B121,定额库!$A$3:$AX$862,30,0)</f>
        <v>0</v>
      </c>
      <c r="BG121" s="10" t="n">
        <f aca="false">ROUND(E121*BF121,2)</f>
        <v>0</v>
      </c>
      <c r="BH121" s="10" t="n">
        <f aca="false">VLOOKUP(B121,定额库!$A$3:$AX$862,31,0)</f>
        <v>0</v>
      </c>
      <c r="BI121" s="10" t="n">
        <f aca="false">ROUND(E121*BH121,2)</f>
        <v>0</v>
      </c>
      <c r="BJ121" s="10" t="n">
        <f aca="false">VLOOKUP(B121,定额库!$A$3:$AX$862,32,0)</f>
        <v>0</v>
      </c>
      <c r="BK121" s="10" t="n">
        <f aca="false">ROUND(E121*BJ121,2)</f>
        <v>0</v>
      </c>
      <c r="BL121" s="10" t="n">
        <f aca="false">VLOOKUP(B121,定额库!$A$3:$AX$862,33,0)</f>
        <v>0</v>
      </c>
      <c r="BM121" s="10" t="n">
        <f aca="false">ROUND(E121*BL121,2)</f>
        <v>0</v>
      </c>
      <c r="BN121" s="10" t="n">
        <f aca="false">VLOOKUP(B121,定额库!$A$3:$AX$862,34,0)</f>
        <v>0</v>
      </c>
      <c r="BO121" s="10" t="n">
        <f aca="false">ROUND(E121*BN121,2)</f>
        <v>0</v>
      </c>
      <c r="BP121" s="10" t="n">
        <f aca="false">VLOOKUP(B121,定额库!$A$3:$AX$862,35,0)</f>
        <v>0</v>
      </c>
      <c r="BQ121" s="10" t="n">
        <f aca="false">ROUND(E121*BP121,2)</f>
        <v>0</v>
      </c>
      <c r="BR121" s="10" t="n">
        <f aca="false">VLOOKUP(B121,定额库!$A$3:$AX$862,36,0)</f>
        <v>0</v>
      </c>
      <c r="BS121" s="10" t="n">
        <f aca="false">ROUND(E121*BR121,2)</f>
        <v>0</v>
      </c>
      <c r="BT121" s="10" t="n">
        <f aca="false">VLOOKUP(B121,定额库!$A$3:$AX$862,37,0)</f>
        <v>0</v>
      </c>
      <c r="BU121" s="10" t="n">
        <f aca="false">ROUND(E121*BT121,2)</f>
        <v>0</v>
      </c>
      <c r="BV121" s="10" t="n">
        <f aca="false">VLOOKUP(B121,定额库!$A$3:$AX$862,38,0)</f>
        <v>0</v>
      </c>
      <c r="BW121" s="10" t="n">
        <f aca="false">ROUND(E121*BV121,2)</f>
        <v>0</v>
      </c>
      <c r="BX121" s="10" t="n">
        <f aca="false">VLOOKUP(B121,定额库!$A$3:$AX$862,39,0)</f>
        <v>0</v>
      </c>
      <c r="BY121" s="10" t="n">
        <f aca="false">ROUND(E121*BX121,2)</f>
        <v>0</v>
      </c>
      <c r="BZ121" s="10" t="n">
        <f aca="false">VLOOKUP(B121,定额库!$A$3:$AX$862,40,0)</f>
        <v>0</v>
      </c>
      <c r="CA121" s="10" t="n">
        <f aca="false">ROUND(E121*BZ121,2)</f>
        <v>0</v>
      </c>
      <c r="CB121" s="10" t="n">
        <f aca="false">VLOOKUP(B121,定额库!$A$3:$AX$862,41,0)</f>
        <v>0</v>
      </c>
      <c r="CC121" s="10" t="n">
        <f aca="false">ROUND(E121*CB121,2)</f>
        <v>0</v>
      </c>
      <c r="CD121" s="10" t="n">
        <f aca="false">VLOOKUP(B121,定额库!$A$3:$AX$862,42,0)</f>
        <v>0</v>
      </c>
      <c r="CE121" s="10" t="n">
        <f aca="false">ROUND(E121*CD121,2)</f>
        <v>0</v>
      </c>
      <c r="CF121" s="10" t="n">
        <f aca="false">VLOOKUP(B121,定额库!$A$3:$AX$862,43,0)</f>
        <v>0</v>
      </c>
      <c r="CG121" s="10" t="n">
        <f aca="false">ROUND(E121*CF121,2)</f>
        <v>0</v>
      </c>
      <c r="CH121" s="10" t="n">
        <f aca="false">VLOOKUP(B121,定额库!$A$3:$AX$862,44,0)</f>
        <v>0</v>
      </c>
      <c r="CI121" s="10" t="n">
        <f aca="false">ROUND(E121*CH121,2)</f>
        <v>0</v>
      </c>
      <c r="CJ121" s="10" t="n">
        <f aca="false">VLOOKUP(B121,定额库!$A$3:$AX$862,45,0)</f>
        <v>0</v>
      </c>
      <c r="CK121" s="10" t="n">
        <f aca="false">ROUND(E121*CJ121,2)</f>
        <v>0</v>
      </c>
      <c r="CL121" s="10" t="n">
        <f aca="false">VLOOKUP(B121,定额库!$A$3:$AX$862,46,0)</f>
        <v>0</v>
      </c>
      <c r="CM121" s="10" t="n">
        <f aca="false">ROUND(E121*CL121,2)</f>
        <v>0</v>
      </c>
      <c r="CN121" s="10" t="n">
        <f aca="false">VLOOKUP(B121,定额库!$A$3:$AX$862,47,0)</f>
        <v>0</v>
      </c>
      <c r="CO121" s="10" t="n">
        <f aca="false">ROUND(E121*CN121,2)</f>
        <v>0</v>
      </c>
      <c r="CP121" s="10" t="n">
        <f aca="false">VLOOKUP(B121,定额库!$A$3:$AX$862,48,0)</f>
        <v>0</v>
      </c>
      <c r="CQ121" s="10" t="n">
        <f aca="false">ROUND(E121*CP121,2)</f>
        <v>0</v>
      </c>
      <c r="CR121" s="10" t="n">
        <f aca="false">VLOOKUP(B121,定额库!$A$3:$AX$862,49,0)</f>
        <v>0</v>
      </c>
      <c r="CS121" s="10" t="n">
        <f aca="false">ROUND(E121*CR121,2)</f>
        <v>0</v>
      </c>
      <c r="CT121" s="10" t="n">
        <f aca="false">VLOOKUP(B121,定额库!$A$3:$AX$862,50,0)</f>
        <v>0</v>
      </c>
      <c r="CU121" s="10" t="n">
        <f aca="false">ROUND(E121*CT121,2)</f>
        <v>0</v>
      </c>
      <c r="CV121" s="10" t="n">
        <f aca="false">VLOOKUP(B121,定额库!$A$3:$BL$862,51,0)</f>
        <v>0</v>
      </c>
      <c r="CW121" s="10" t="n">
        <f aca="false">ROUND(E121*CV121,2)</f>
        <v>0</v>
      </c>
      <c r="CX121" s="10" t="n">
        <f aca="false">VLOOKUP(B121,定额库!$A$3:$BL$862,52,0)</f>
        <v>0</v>
      </c>
      <c r="CY121" s="10" t="n">
        <f aca="false">ROUND(E121*CX121,2)</f>
        <v>0</v>
      </c>
      <c r="CZ121" s="10" t="n">
        <f aca="false">VLOOKUP(B121,定额库!$A$3:$BL$862,53,0)</f>
        <v>0</v>
      </c>
      <c r="DA121" s="10" t="n">
        <f aca="false">ROUND(E121*CZ121,2)</f>
        <v>0</v>
      </c>
      <c r="DB121" s="10" t="n">
        <f aca="false">VLOOKUP(B121,定额库!$A$3:$BL$862,54,0)</f>
        <v>0</v>
      </c>
      <c r="DC121" s="10" t="n">
        <f aca="false">ROUND(E121*DB121,2)</f>
        <v>0</v>
      </c>
      <c r="DD121" s="10" t="n">
        <f aca="false">VLOOKUP(B121,定额库!$A$3:$BL$862,55,0)</f>
        <v>0</v>
      </c>
      <c r="DE121" s="10" t="n">
        <f aca="false">ROUND(E121*DD121,2)</f>
        <v>0</v>
      </c>
      <c r="DF121" s="10" t="n">
        <f aca="false">VLOOKUP(B121,定额库!$A$3:$BL$862,56,0)</f>
        <v>0</v>
      </c>
      <c r="DG121" s="10" t="n">
        <f aca="false">ROUND(E121*DF121,2)</f>
        <v>0</v>
      </c>
      <c r="DH121" s="10" t="n">
        <f aca="false">VLOOKUP(B121,定额库!$A$3:$BL$862,57,0)</f>
        <v>0</v>
      </c>
      <c r="DI121" s="10" t="n">
        <f aca="false">ROUND(E121*DH121,2)</f>
        <v>0</v>
      </c>
      <c r="DJ121" s="10" t="n">
        <f aca="false">VLOOKUP(B121,定额库!$A$3:$BL$862,58,0)</f>
        <v>0</v>
      </c>
      <c r="DK121" s="10" t="n">
        <f aca="false">ROUND(E121*DJ121,2)</f>
        <v>0</v>
      </c>
      <c r="DL121" s="10" t="n">
        <f aca="false">VLOOKUP(B121,定额库!$A$3:$BL$862,59,0)</f>
        <v>0</v>
      </c>
      <c r="DM121" s="10" t="n">
        <f aca="false">ROUND(E121*DL121,2)</f>
        <v>0</v>
      </c>
      <c r="DN121" s="10" t="n">
        <f aca="false">VLOOKUP(B121,定额库!$A$3:$BL$862,60,0)</f>
        <v>0</v>
      </c>
      <c r="DO121" s="10" t="n">
        <f aca="false">ROUND(E121*DN121,2)</f>
        <v>0</v>
      </c>
      <c r="DP121" s="10" t="n">
        <f aca="false">VLOOKUP(B121,定额库!$A$3:$BL$862,61,0)</f>
        <v>0</v>
      </c>
      <c r="DQ121" s="10" t="n">
        <f aca="false">ROUND(E121*DP121,2)</f>
        <v>0</v>
      </c>
      <c r="DR121" s="10" t="n">
        <f aca="false">VLOOKUP(B121,定额库!$A$3:$BL$862,62,0)</f>
        <v>0</v>
      </c>
      <c r="DS121" s="10" t="n">
        <f aca="false">ROUND(E121*DR121,2)</f>
        <v>0</v>
      </c>
      <c r="DT121" s="10" t="n">
        <f aca="false">VLOOKUP(B121,定额库!$A$3:$BL$862,63,0)</f>
        <v>0</v>
      </c>
      <c r="DU121" s="10" t="n">
        <f aca="false">ROUND(E121*DT121,2)</f>
        <v>0</v>
      </c>
      <c r="DV121" s="10" t="n">
        <f aca="false">VLOOKUP(B121,定额库!$A$3:$BL$862,64,0)</f>
        <v>0</v>
      </c>
      <c r="DW121" s="10" t="n">
        <f aca="false">ROUND(E121*DV121,2)</f>
        <v>0</v>
      </c>
      <c r="DX121" s="10" t="n">
        <f aca="false">VLOOKUP(B121,定额库!$A$3:$CL$862,65,0)</f>
        <v>0</v>
      </c>
      <c r="DY121" s="10" t="n">
        <f aca="false">ROUND(E121*DX121,2)</f>
        <v>0</v>
      </c>
      <c r="DZ121" s="10" t="n">
        <f aca="false">VLOOKUP(B121,定额库!$A$3:$CL$862,66,0)</f>
        <v>0</v>
      </c>
      <c r="EA121" s="10" t="n">
        <f aca="false">ROUND(E121*DZ121,2)</f>
        <v>0</v>
      </c>
      <c r="EB121" s="10" t="n">
        <f aca="false">VLOOKUP(B121,定额库!$A$3:$CL$963,67,0)</f>
        <v>0</v>
      </c>
      <c r="EC121" s="10" t="n">
        <f aca="false">ROUND(E121*EB121,2)</f>
        <v>0</v>
      </c>
      <c r="ED121" s="10" t="n">
        <f aca="false">VLOOKUP(B121,定额库!$A$3:$CL$963,68,0)</f>
        <v>0</v>
      </c>
      <c r="EE121" s="10" t="n">
        <f aca="false">ROUND(E121*ED121,2)</f>
        <v>0</v>
      </c>
      <c r="EF121" s="10" t="n">
        <f aca="false">VLOOKUP(B121,定额库!$A$3:$CL$963,69,0)</f>
        <v>0</v>
      </c>
      <c r="EG121" s="10" t="n">
        <f aca="false">ROUND(E121*EF121,2)</f>
        <v>0</v>
      </c>
      <c r="EH121" s="10" t="n">
        <f aca="false">VLOOKUP(B121,定额库!$A$3:$CL$963,70,0)</f>
        <v>0</v>
      </c>
      <c r="EI121" s="10" t="n">
        <f aca="false">ROUND(E121*EH121,2)</f>
        <v>0</v>
      </c>
      <c r="EJ121" s="10" t="n">
        <f aca="false">VLOOKUP(B121,定额库!$A$3:$CL$963,71,0)</f>
        <v>0</v>
      </c>
      <c r="EK121" s="10" t="n">
        <f aca="false">ROUND(E121*EJ121,2)</f>
        <v>0</v>
      </c>
      <c r="EL121" s="10" t="n">
        <f aca="false">VLOOKUP(B121,定额库!$A$3:$CL$963,72,0)</f>
        <v>0</v>
      </c>
      <c r="EM121" s="10" t="n">
        <f aca="false">ROUND(E121*EL121,2)</f>
        <v>0</v>
      </c>
      <c r="EN121" s="10" t="n">
        <f aca="false">VLOOKUP(B121,定额库!$A$3:$CL$963,73,0)</f>
        <v>0</v>
      </c>
      <c r="EO121" s="10" t="n">
        <f aca="false">ROUND(E121*EN121,2)</f>
        <v>0</v>
      </c>
      <c r="EP121" s="10" t="n">
        <f aca="false">VLOOKUP(B121,定额库!$A$3:$CL$963,74,0)</f>
        <v>0</v>
      </c>
      <c r="EQ121" s="10" t="n">
        <f aca="false">ROUND(E121*EP121,2)</f>
        <v>0</v>
      </c>
      <c r="ER121" s="10" t="n">
        <f aca="false">VLOOKUP(B121,定额库!$A$3:$CL$963,75,0)</f>
        <v>0</v>
      </c>
      <c r="ES121" s="10" t="n">
        <f aca="false">ROUND(E121*ER121,2)</f>
        <v>0</v>
      </c>
      <c r="ET121" s="10" t="n">
        <f aca="false">VLOOKUP(B121,定额库!$A$3:$CL$963,76,0)</f>
        <v>0</v>
      </c>
      <c r="EU121" s="10" t="n">
        <f aca="false">ROUND(E121*ET121,2)</f>
        <v>0</v>
      </c>
      <c r="EV121" s="10" t="n">
        <f aca="false">VLOOKUP(B121,定额库!$A$3:$CL$963,77,0)</f>
        <v>0</v>
      </c>
      <c r="EW121" s="10" t="n">
        <f aca="false">ROUND(E121*EV121,2)</f>
        <v>0</v>
      </c>
      <c r="EX121" s="10" t="n">
        <f aca="false">VLOOKUP(B121,定额库!$A$3:$CL$963,78,0)</f>
        <v>0</v>
      </c>
      <c r="EY121" s="10" t="n">
        <f aca="false">ROUND(E121*EX121,2)</f>
        <v>0</v>
      </c>
      <c r="EZ121" s="10" t="n">
        <f aca="false">VLOOKUP(B121,定额库!$A$3:$CL$963,79,0)</f>
        <v>0</v>
      </c>
      <c r="FA121" s="10" t="n">
        <f aca="false">ROUND(E121*EZ121,2)</f>
        <v>0</v>
      </c>
      <c r="FB121" s="10" t="n">
        <f aca="false">VLOOKUP(B121,定额库!$A$3:$CL$963,80,0)</f>
        <v>0</v>
      </c>
      <c r="FC121" s="10" t="n">
        <f aca="false">ROUND(E121*FB121,2)</f>
        <v>0</v>
      </c>
      <c r="FD121" s="10" t="n">
        <f aca="false">VLOOKUP(B121,定额库!$A$3:$CL$963,81,0)</f>
        <v>0</v>
      </c>
      <c r="FE121" s="10" t="n">
        <f aca="false">ROUND(E121*FD121,2)</f>
        <v>0</v>
      </c>
      <c r="FF121" s="10" t="n">
        <f aca="false">VLOOKUP(B121,定额库!$A$3:$CL$963,82,0)</f>
        <v>0</v>
      </c>
      <c r="FG121" s="10" t="n">
        <f aca="false">ROUND(E121*FF121,2)</f>
        <v>0</v>
      </c>
      <c r="FH121" s="10" t="n">
        <f aca="false">VLOOKUP(B121,定额库!$A$3:$CL$963,83,0)</f>
        <v>0</v>
      </c>
      <c r="FI121" s="10" t="n">
        <f aca="false">ROUND(E121*FH121,2)</f>
        <v>0</v>
      </c>
      <c r="FJ121" s="10" t="n">
        <f aca="false">VLOOKUP(B121,定额库!$A$3:$CL$963,84,0)</f>
        <v>0</v>
      </c>
      <c r="FK121" s="10" t="n">
        <f aca="false">ROUND(E121*FJ121,2)</f>
        <v>0</v>
      </c>
      <c r="FL121" s="10" t="n">
        <f aca="false">VLOOKUP(B121,定额库!$A$3:$CL$963,85,0)</f>
        <v>0</v>
      </c>
      <c r="FM121" s="10" t="n">
        <f aca="false">ROUND(E121*FL121,2)</f>
        <v>0</v>
      </c>
      <c r="FN121" s="10" t="n">
        <f aca="false">VLOOKUP(B121,定额库!$A$3:$CL$963,86,0)</f>
        <v>0</v>
      </c>
      <c r="FO121" s="10" t="n">
        <f aca="false">ROUND(E121*FN121,2)</f>
        <v>0</v>
      </c>
      <c r="FP121" s="10" t="n">
        <f aca="false">VLOOKUP(B121,定额库!$A$3:$CL$963,87,0)</f>
        <v>0</v>
      </c>
      <c r="FQ121" s="10" t="n">
        <f aca="false">ROUND(E121*FP121,2)</f>
        <v>0</v>
      </c>
      <c r="FR121" s="10" t="n">
        <f aca="false">VLOOKUP(B121,定额库!$A$3:$CL$963,88,0)</f>
        <v>0</v>
      </c>
      <c r="FS121" s="10" t="n">
        <f aca="false">ROUND(E121*FR121,2)</f>
        <v>0</v>
      </c>
      <c r="FT121" s="10" t="n">
        <f aca="false">VLOOKUP(B121,定额库!$A$3:$CL$963,89,0)</f>
        <v>0</v>
      </c>
      <c r="FU121" s="10" t="n">
        <f aca="false">ROUND(E121*FT121,2)</f>
        <v>0</v>
      </c>
      <c r="FV121" s="10" t="n">
        <f aca="false">VLOOKUP(B121,定额库!$A$3:$CL$963,90,0)</f>
        <v>0</v>
      </c>
      <c r="FW121" s="10" t="n">
        <f aca="false">ROUND(E121*FV121,2)</f>
        <v>0</v>
      </c>
      <c r="FX121" s="10" t="n">
        <f aca="false">VLOOKUP(B121,定额库!$A$3:$IU$963,91,0)</f>
        <v>0</v>
      </c>
      <c r="FY121" s="10" t="n">
        <f aca="false">ROUND(E121*FX121,2)</f>
        <v>0</v>
      </c>
      <c r="FZ121" s="10" t="n">
        <f aca="false">VLOOKUP(B121,定额库!$A$3:$IU$963,92,0)</f>
        <v>0</v>
      </c>
      <c r="GA121" s="10" t="n">
        <f aca="false">ROUND(E121*FZ121,2)</f>
        <v>0</v>
      </c>
      <c r="GB121" s="10" t="n">
        <f aca="false">VLOOKUP(B121,定额库!$A$3:$IU$963,93,0)</f>
        <v>0</v>
      </c>
      <c r="GC121" s="10" t="n">
        <f aca="false">ROUND(E121*GB121,2)</f>
        <v>0</v>
      </c>
      <c r="GD121" s="10" t="n">
        <f aca="false">VLOOKUP(B121,定额库!$A$3:$IU$963,94,0)</f>
        <v>0</v>
      </c>
      <c r="GE121" s="10" t="n">
        <f aca="false">ROUND(E121*GD121,2)</f>
        <v>0</v>
      </c>
      <c r="GF121" s="10" t="n">
        <f aca="false">VLOOKUP(B121,定额库!$A$3:$IU$963,95,0)</f>
        <v>0</v>
      </c>
      <c r="GG121" s="10" t="n">
        <f aca="false">ROUND(E121*GF121,2)</f>
        <v>0</v>
      </c>
    </row>
    <row r="122" customFormat="false" ht="18.95" hidden="false" customHeight="true" outlineLevel="0" collapsed="false">
      <c r="A122" s="70" t="n">
        <v>120</v>
      </c>
      <c r="B122" s="48" t="s">
        <v>173</v>
      </c>
      <c r="C122" s="47" t="n">
        <f aca="false">VLOOKUP(B122,定额库!$A$3:$AX$862,2,0)</f>
        <v>0</v>
      </c>
      <c r="D122" s="47" t="n">
        <f aca="false">VLOOKUP(B122,定额库!$A$3:$AX$862,3,0)</f>
        <v>0</v>
      </c>
      <c r="E122" s="49" t="n">
        <v>0</v>
      </c>
      <c r="F122" s="24" t="n">
        <f aca="false">VLOOKUP(B122,定额库!$A$3:$AX$862,4,0)</f>
        <v>0</v>
      </c>
      <c r="G122" s="24" t="n">
        <f aca="false">ROUND(F122*E122,2)</f>
        <v>0</v>
      </c>
      <c r="H122" s="24" t="n">
        <f aca="false">ROUND(I122*E122,2)</f>
        <v>0</v>
      </c>
      <c r="I122" s="72" t="n">
        <f aca="false">VLOOKUP(B122,定额库!$A$3:$AX$862,5,0)</f>
        <v>0</v>
      </c>
      <c r="J122" s="10" t="n">
        <f aca="false">VLOOKUP(B122,定额库!$A$3:$AX$862,6,0)</f>
        <v>0</v>
      </c>
      <c r="K122" s="10" t="n">
        <f aca="false">ROUND(E122*J122,2)</f>
        <v>0</v>
      </c>
      <c r="L122" s="10" t="n">
        <f aca="false">VLOOKUP(B122,定额库!$A$3:$AX$862,7,0)</f>
        <v>0</v>
      </c>
      <c r="M122" s="10" t="n">
        <f aca="false">ROUND(E122*L122,2)</f>
        <v>0</v>
      </c>
      <c r="N122" s="10" t="n">
        <f aca="false">VLOOKUP(B122,定额库!$A$3:$AX$862,8,0)</f>
        <v>0</v>
      </c>
      <c r="O122" s="10" t="n">
        <f aca="false">ROUND(E122*N122,2)</f>
        <v>0</v>
      </c>
      <c r="P122" s="10" t="n">
        <f aca="false">VLOOKUP(B122,定额库!$A$3:$AX$862,9,0)</f>
        <v>0</v>
      </c>
      <c r="Q122" s="10" t="n">
        <f aca="false">ROUND(E122*P122,2)</f>
        <v>0</v>
      </c>
      <c r="R122" s="10" t="n">
        <f aca="false">VLOOKUP(B122,定额库!$A$3:$AX$862,10,0)</f>
        <v>0</v>
      </c>
      <c r="S122" s="10" t="n">
        <f aca="false">ROUND(E122*R122,2)</f>
        <v>0</v>
      </c>
      <c r="T122" s="10" t="n">
        <f aca="false">VLOOKUP(B122,定额库!$A$3:$AX$862,11,0)</f>
        <v>0</v>
      </c>
      <c r="U122" s="10" t="n">
        <f aca="false">ROUND(E122*T122,2)</f>
        <v>0</v>
      </c>
      <c r="V122" s="10" t="n">
        <f aca="false">VLOOKUP(B122,定额库!$A$3:$AX$862,12,0)</f>
        <v>0</v>
      </c>
      <c r="W122" s="10" t="n">
        <f aca="false">ROUND(E122*V122,2)</f>
        <v>0</v>
      </c>
      <c r="X122" s="10" t="n">
        <f aca="false">VLOOKUP(B122,定额库!$A$3:$AX$862,13,0)</f>
        <v>0</v>
      </c>
      <c r="Y122" s="10" t="n">
        <f aca="false">ROUND(E122*X122,2)</f>
        <v>0</v>
      </c>
      <c r="Z122" s="10" t="n">
        <f aca="false">VLOOKUP(B122,定额库!$A$3:$AX$862,14,0)</f>
        <v>0</v>
      </c>
      <c r="AA122" s="10" t="n">
        <f aca="false">ROUND(E122*Z122,2)</f>
        <v>0</v>
      </c>
      <c r="AB122" s="10" t="n">
        <f aca="false">VLOOKUP(B122,定额库!$A$3:$AX$862,15,0)</f>
        <v>0</v>
      </c>
      <c r="AC122" s="10" t="n">
        <f aca="false">ROUND(E122*AB122,2)</f>
        <v>0</v>
      </c>
      <c r="AD122" s="10" t="n">
        <f aca="false">VLOOKUP(B122,定额库!$A$3:$AX$862,16,0)</f>
        <v>0</v>
      </c>
      <c r="AE122" s="10" t="n">
        <f aca="false">ROUND(E122*AD122,2)</f>
        <v>0</v>
      </c>
      <c r="AF122" s="10" t="n">
        <f aca="false">VLOOKUP(B122,定额库!$A$3:$AX$862,17,0)</f>
        <v>0</v>
      </c>
      <c r="AG122" s="10" t="n">
        <f aca="false">ROUND(E122*AF122,2)</f>
        <v>0</v>
      </c>
      <c r="AH122" s="10" t="n">
        <f aca="false">VLOOKUP(B122,定额库!$A$3:$AX$862,18,0)</f>
        <v>0</v>
      </c>
      <c r="AI122" s="10" t="n">
        <f aca="false">ROUND(E122*AH122,2)</f>
        <v>0</v>
      </c>
      <c r="AJ122" s="10" t="n">
        <f aca="false">VLOOKUP(B122,定额库!$A$3:$AX$862,19,0)</f>
        <v>0</v>
      </c>
      <c r="AK122" s="10" t="n">
        <f aca="false">ROUND(E122*AJ122,2)</f>
        <v>0</v>
      </c>
      <c r="AL122" s="10" t="n">
        <f aca="false">VLOOKUP(B122,定额库!$A$3:$AX$862,20,0)</f>
        <v>0</v>
      </c>
      <c r="AM122" s="10" t="n">
        <f aca="false">ROUND(E122*AL122,2)</f>
        <v>0</v>
      </c>
      <c r="AN122" s="10" t="n">
        <f aca="false">VLOOKUP(B122,定额库!$A$3:$AX$862,21,0)</f>
        <v>0</v>
      </c>
      <c r="AO122" s="10" t="n">
        <f aca="false">ROUND(E122*AN122,2)</f>
        <v>0</v>
      </c>
      <c r="AP122" s="10" t="n">
        <f aca="false">VLOOKUP(B122,定额库!$A$3:$AX$862,22,0)</f>
        <v>0</v>
      </c>
      <c r="AQ122" s="10" t="n">
        <f aca="false">ROUND(E122*AP122,2)</f>
        <v>0</v>
      </c>
      <c r="AR122" s="10" t="n">
        <f aca="false">VLOOKUP(B122,定额库!$A$3:$AX$862,23,0)</f>
        <v>0</v>
      </c>
      <c r="AS122" s="10" t="n">
        <f aca="false">ROUND(E122*AR122,2)</f>
        <v>0</v>
      </c>
      <c r="AT122" s="10" t="n">
        <f aca="false">VLOOKUP(B122,定额库!$A$3:$AX$862,24,0)</f>
        <v>0</v>
      </c>
      <c r="AU122" s="10" t="n">
        <f aca="false">ROUND(E122*AT122,2)</f>
        <v>0</v>
      </c>
      <c r="AV122" s="10" t="n">
        <f aca="false">VLOOKUP(B122,定额库!$A$3:$AX$862,25,0)</f>
        <v>0</v>
      </c>
      <c r="AW122" s="10" t="n">
        <f aca="false">ROUND(E122*AV122,2)</f>
        <v>0</v>
      </c>
      <c r="AX122" s="10" t="n">
        <f aca="false">VLOOKUP(B122,定额库!$A$3:$AX$862,26,0)</f>
        <v>0</v>
      </c>
      <c r="AY122" s="10" t="n">
        <f aca="false">ROUND(E122*AX122,2)</f>
        <v>0</v>
      </c>
      <c r="AZ122" s="10" t="n">
        <f aca="false">VLOOKUP(B122,定额库!$A$3:$AX$862,27,0)</f>
        <v>0</v>
      </c>
      <c r="BA122" s="10" t="n">
        <f aca="false">ROUND(E122*AZ122,2)</f>
        <v>0</v>
      </c>
      <c r="BB122" s="10" t="n">
        <f aca="false">VLOOKUP(B122,定额库!$A$3:$AX$862,28,0)</f>
        <v>0</v>
      </c>
      <c r="BC122" s="10" t="n">
        <f aca="false">ROUND(E122*BB122,2)</f>
        <v>0</v>
      </c>
      <c r="BD122" s="10" t="n">
        <f aca="false">VLOOKUP(B122,定额库!$A$3:$AX$862,29,0)</f>
        <v>0</v>
      </c>
      <c r="BE122" s="10" t="n">
        <f aca="false">ROUND(E122*BD122,2)</f>
        <v>0</v>
      </c>
      <c r="BF122" s="10" t="n">
        <f aca="false">VLOOKUP(B122,定额库!$A$3:$AX$862,30,0)</f>
        <v>0</v>
      </c>
      <c r="BG122" s="10" t="n">
        <f aca="false">ROUND(E122*BF122,2)</f>
        <v>0</v>
      </c>
      <c r="BH122" s="10" t="n">
        <f aca="false">VLOOKUP(B122,定额库!$A$3:$AX$862,31,0)</f>
        <v>0</v>
      </c>
      <c r="BI122" s="10" t="n">
        <f aca="false">ROUND(E122*BH122,2)</f>
        <v>0</v>
      </c>
      <c r="BJ122" s="10" t="n">
        <f aca="false">VLOOKUP(B122,定额库!$A$3:$AX$862,32,0)</f>
        <v>0</v>
      </c>
      <c r="BK122" s="10" t="n">
        <f aca="false">ROUND(E122*BJ122,2)</f>
        <v>0</v>
      </c>
      <c r="BL122" s="10" t="n">
        <f aca="false">VLOOKUP(B122,定额库!$A$3:$AX$862,33,0)</f>
        <v>0</v>
      </c>
      <c r="BM122" s="10" t="n">
        <f aca="false">ROUND(E122*BL122,2)</f>
        <v>0</v>
      </c>
      <c r="BN122" s="10" t="n">
        <f aca="false">VLOOKUP(B122,定额库!$A$3:$AX$862,34,0)</f>
        <v>0</v>
      </c>
      <c r="BO122" s="10" t="n">
        <f aca="false">ROUND(E122*BN122,2)</f>
        <v>0</v>
      </c>
      <c r="BP122" s="10" t="n">
        <f aca="false">VLOOKUP(B122,定额库!$A$3:$AX$862,35,0)</f>
        <v>0</v>
      </c>
      <c r="BQ122" s="10" t="n">
        <f aca="false">ROUND(E122*BP122,2)</f>
        <v>0</v>
      </c>
      <c r="BR122" s="10" t="n">
        <f aca="false">VLOOKUP(B122,定额库!$A$3:$AX$862,36,0)</f>
        <v>0</v>
      </c>
      <c r="BS122" s="10" t="n">
        <f aca="false">ROUND(E122*BR122,2)</f>
        <v>0</v>
      </c>
      <c r="BT122" s="10" t="n">
        <f aca="false">VLOOKUP(B122,定额库!$A$3:$AX$862,37,0)</f>
        <v>0</v>
      </c>
      <c r="BU122" s="10" t="n">
        <f aca="false">ROUND(E122*BT122,2)</f>
        <v>0</v>
      </c>
      <c r="BV122" s="10" t="n">
        <f aca="false">VLOOKUP(B122,定额库!$A$3:$AX$862,38,0)</f>
        <v>0</v>
      </c>
      <c r="BW122" s="10" t="n">
        <f aca="false">ROUND(E122*BV122,2)</f>
        <v>0</v>
      </c>
      <c r="BX122" s="10" t="n">
        <f aca="false">VLOOKUP(B122,定额库!$A$3:$AX$862,39,0)</f>
        <v>0</v>
      </c>
      <c r="BY122" s="10" t="n">
        <f aca="false">ROUND(E122*BX122,2)</f>
        <v>0</v>
      </c>
      <c r="BZ122" s="10" t="n">
        <f aca="false">VLOOKUP(B122,定额库!$A$3:$AX$862,40,0)</f>
        <v>0</v>
      </c>
      <c r="CA122" s="10" t="n">
        <f aca="false">ROUND(E122*BZ122,2)</f>
        <v>0</v>
      </c>
      <c r="CB122" s="10" t="n">
        <f aca="false">VLOOKUP(B122,定额库!$A$3:$AX$862,41,0)</f>
        <v>0</v>
      </c>
      <c r="CC122" s="10" t="n">
        <f aca="false">ROUND(E122*CB122,2)</f>
        <v>0</v>
      </c>
      <c r="CD122" s="10" t="n">
        <f aca="false">VLOOKUP(B122,定额库!$A$3:$AX$862,42,0)</f>
        <v>0</v>
      </c>
      <c r="CE122" s="10" t="n">
        <f aca="false">ROUND(E122*CD122,2)</f>
        <v>0</v>
      </c>
      <c r="CF122" s="10" t="n">
        <f aca="false">VLOOKUP(B122,定额库!$A$3:$AX$862,43,0)</f>
        <v>0</v>
      </c>
      <c r="CG122" s="10" t="n">
        <f aca="false">ROUND(E122*CF122,2)</f>
        <v>0</v>
      </c>
      <c r="CH122" s="10" t="n">
        <f aca="false">VLOOKUP(B122,定额库!$A$3:$AX$862,44,0)</f>
        <v>0</v>
      </c>
      <c r="CI122" s="10" t="n">
        <f aca="false">ROUND(E122*CH122,2)</f>
        <v>0</v>
      </c>
      <c r="CJ122" s="10" t="n">
        <f aca="false">VLOOKUP(B122,定额库!$A$3:$AX$862,45,0)</f>
        <v>0</v>
      </c>
      <c r="CK122" s="10" t="n">
        <f aca="false">ROUND(E122*CJ122,2)</f>
        <v>0</v>
      </c>
      <c r="CL122" s="10" t="n">
        <f aca="false">VLOOKUP(B122,定额库!$A$3:$AX$862,46,0)</f>
        <v>0</v>
      </c>
      <c r="CM122" s="10" t="n">
        <f aca="false">ROUND(E122*CL122,2)</f>
        <v>0</v>
      </c>
      <c r="CN122" s="10" t="n">
        <f aca="false">VLOOKUP(B122,定额库!$A$3:$AX$862,47,0)</f>
        <v>0</v>
      </c>
      <c r="CO122" s="10" t="n">
        <f aca="false">ROUND(E122*CN122,2)</f>
        <v>0</v>
      </c>
      <c r="CP122" s="10" t="n">
        <f aca="false">VLOOKUP(B122,定额库!$A$3:$AX$862,48,0)</f>
        <v>0</v>
      </c>
      <c r="CQ122" s="10" t="n">
        <f aca="false">ROUND(E122*CP122,2)</f>
        <v>0</v>
      </c>
      <c r="CR122" s="10" t="n">
        <f aca="false">VLOOKUP(B122,定额库!$A$3:$AX$862,49,0)</f>
        <v>0</v>
      </c>
      <c r="CS122" s="10" t="n">
        <f aca="false">ROUND(E122*CR122,2)</f>
        <v>0</v>
      </c>
      <c r="CT122" s="10" t="n">
        <f aca="false">VLOOKUP(B122,定额库!$A$3:$AX$862,50,0)</f>
        <v>0</v>
      </c>
      <c r="CU122" s="10" t="n">
        <f aca="false">ROUND(E122*CT122,2)</f>
        <v>0</v>
      </c>
      <c r="CV122" s="10" t="n">
        <f aca="false">VLOOKUP(B122,定额库!$A$3:$BL$862,51,0)</f>
        <v>0</v>
      </c>
      <c r="CW122" s="10" t="n">
        <f aca="false">ROUND(E122*CV122,2)</f>
        <v>0</v>
      </c>
      <c r="CX122" s="10" t="n">
        <f aca="false">VLOOKUP(B122,定额库!$A$3:$BL$862,52,0)</f>
        <v>0</v>
      </c>
      <c r="CY122" s="10" t="n">
        <f aca="false">ROUND(E122*CX122,2)</f>
        <v>0</v>
      </c>
      <c r="CZ122" s="10" t="n">
        <f aca="false">VLOOKUP(B122,定额库!$A$3:$BL$862,53,0)</f>
        <v>0</v>
      </c>
      <c r="DA122" s="10" t="n">
        <f aca="false">ROUND(E122*CZ122,2)</f>
        <v>0</v>
      </c>
      <c r="DB122" s="10" t="n">
        <f aca="false">VLOOKUP(B122,定额库!$A$3:$BL$862,54,0)</f>
        <v>0</v>
      </c>
      <c r="DC122" s="10" t="n">
        <f aca="false">ROUND(E122*DB122,2)</f>
        <v>0</v>
      </c>
      <c r="DD122" s="10" t="n">
        <f aca="false">VLOOKUP(B122,定额库!$A$3:$BL$862,55,0)</f>
        <v>0</v>
      </c>
      <c r="DE122" s="10" t="n">
        <f aca="false">ROUND(E122*DD122,2)</f>
        <v>0</v>
      </c>
      <c r="DF122" s="10" t="n">
        <f aca="false">VLOOKUP(B122,定额库!$A$3:$BL$862,56,0)</f>
        <v>0</v>
      </c>
      <c r="DG122" s="10" t="n">
        <f aca="false">ROUND(E122*DF122,2)</f>
        <v>0</v>
      </c>
      <c r="DH122" s="10" t="n">
        <f aca="false">VLOOKUP(B122,定额库!$A$3:$BL$862,57,0)</f>
        <v>0</v>
      </c>
      <c r="DI122" s="10" t="n">
        <f aca="false">ROUND(E122*DH122,2)</f>
        <v>0</v>
      </c>
      <c r="DJ122" s="10" t="n">
        <f aca="false">VLOOKUP(B122,定额库!$A$3:$BL$862,58,0)</f>
        <v>0</v>
      </c>
      <c r="DK122" s="10" t="n">
        <f aca="false">ROUND(E122*DJ122,2)</f>
        <v>0</v>
      </c>
      <c r="DL122" s="10" t="n">
        <f aca="false">VLOOKUP(B122,定额库!$A$3:$BL$862,59,0)</f>
        <v>0</v>
      </c>
      <c r="DM122" s="10" t="n">
        <f aca="false">ROUND(E122*DL122,2)</f>
        <v>0</v>
      </c>
      <c r="DN122" s="10" t="n">
        <f aca="false">VLOOKUP(B122,定额库!$A$3:$BL$862,60,0)</f>
        <v>0</v>
      </c>
      <c r="DO122" s="10" t="n">
        <f aca="false">ROUND(E122*DN122,2)</f>
        <v>0</v>
      </c>
      <c r="DP122" s="10" t="n">
        <f aca="false">VLOOKUP(B122,定额库!$A$3:$BL$862,61,0)</f>
        <v>0</v>
      </c>
      <c r="DQ122" s="10" t="n">
        <f aca="false">ROUND(E122*DP122,2)</f>
        <v>0</v>
      </c>
      <c r="DR122" s="10" t="n">
        <f aca="false">VLOOKUP(B122,定额库!$A$3:$BL$862,62,0)</f>
        <v>0</v>
      </c>
      <c r="DS122" s="10" t="n">
        <f aca="false">ROUND(E122*DR122,2)</f>
        <v>0</v>
      </c>
      <c r="DT122" s="10" t="n">
        <f aca="false">VLOOKUP(B122,定额库!$A$3:$BL$862,63,0)</f>
        <v>0</v>
      </c>
      <c r="DU122" s="10" t="n">
        <f aca="false">ROUND(E122*DT122,2)</f>
        <v>0</v>
      </c>
      <c r="DV122" s="10" t="n">
        <f aca="false">VLOOKUP(B122,定额库!$A$3:$BL$862,64,0)</f>
        <v>0</v>
      </c>
      <c r="DW122" s="10" t="n">
        <f aca="false">ROUND(E122*DV122,2)</f>
        <v>0</v>
      </c>
      <c r="DX122" s="10" t="n">
        <f aca="false">VLOOKUP(B122,定额库!$A$3:$CL$862,65,0)</f>
        <v>0</v>
      </c>
      <c r="DY122" s="10" t="n">
        <f aca="false">ROUND(E122*DX122,2)</f>
        <v>0</v>
      </c>
      <c r="DZ122" s="10" t="n">
        <f aca="false">VLOOKUP(B122,定额库!$A$3:$CL$862,66,0)</f>
        <v>0</v>
      </c>
      <c r="EA122" s="10" t="n">
        <f aca="false">ROUND(E122*DZ122,2)</f>
        <v>0</v>
      </c>
      <c r="EB122" s="10" t="n">
        <f aca="false">VLOOKUP(B122,定额库!$A$3:$CL$963,67,0)</f>
        <v>0</v>
      </c>
      <c r="EC122" s="10" t="n">
        <f aca="false">ROUND(E122*EB122,2)</f>
        <v>0</v>
      </c>
      <c r="ED122" s="10" t="n">
        <f aca="false">VLOOKUP(B122,定额库!$A$3:$CL$963,68,0)</f>
        <v>0</v>
      </c>
      <c r="EE122" s="10" t="n">
        <f aca="false">ROUND(E122*ED122,2)</f>
        <v>0</v>
      </c>
      <c r="EF122" s="10" t="n">
        <f aca="false">VLOOKUP(B122,定额库!$A$3:$CL$963,69,0)</f>
        <v>0</v>
      </c>
      <c r="EG122" s="10" t="n">
        <f aca="false">ROUND(E122*EF122,2)</f>
        <v>0</v>
      </c>
      <c r="EH122" s="10" t="n">
        <f aca="false">VLOOKUP(B122,定额库!$A$3:$CL$963,70,0)</f>
        <v>0</v>
      </c>
      <c r="EI122" s="10" t="n">
        <f aca="false">ROUND(E122*EH122,2)</f>
        <v>0</v>
      </c>
      <c r="EJ122" s="10" t="n">
        <f aca="false">VLOOKUP(B122,定额库!$A$3:$CL$963,71,0)</f>
        <v>0</v>
      </c>
      <c r="EK122" s="10" t="n">
        <f aca="false">ROUND(E122*EJ122,2)</f>
        <v>0</v>
      </c>
      <c r="EL122" s="10" t="n">
        <f aca="false">VLOOKUP(B122,定额库!$A$3:$CL$963,72,0)</f>
        <v>0</v>
      </c>
      <c r="EM122" s="10" t="n">
        <f aca="false">ROUND(E122*EL122,2)</f>
        <v>0</v>
      </c>
      <c r="EN122" s="10" t="n">
        <f aca="false">VLOOKUP(B122,定额库!$A$3:$CL$963,73,0)</f>
        <v>0</v>
      </c>
      <c r="EO122" s="10" t="n">
        <f aca="false">ROUND(E122*EN122,2)</f>
        <v>0</v>
      </c>
      <c r="EP122" s="10" t="n">
        <f aca="false">VLOOKUP(B122,定额库!$A$3:$CL$963,74,0)</f>
        <v>0</v>
      </c>
      <c r="EQ122" s="10" t="n">
        <f aca="false">ROUND(E122*EP122,2)</f>
        <v>0</v>
      </c>
      <c r="ER122" s="10" t="n">
        <f aca="false">VLOOKUP(B122,定额库!$A$3:$CL$963,75,0)</f>
        <v>0</v>
      </c>
      <c r="ES122" s="10" t="n">
        <f aca="false">ROUND(E122*ER122,2)</f>
        <v>0</v>
      </c>
      <c r="ET122" s="10" t="n">
        <f aca="false">VLOOKUP(B122,定额库!$A$3:$CL$963,76,0)</f>
        <v>0</v>
      </c>
      <c r="EU122" s="10" t="n">
        <f aca="false">ROUND(E122*ET122,2)</f>
        <v>0</v>
      </c>
      <c r="EV122" s="10" t="n">
        <f aca="false">VLOOKUP(B122,定额库!$A$3:$CL$963,77,0)</f>
        <v>0</v>
      </c>
      <c r="EW122" s="10" t="n">
        <f aca="false">ROUND(E122*EV122,2)</f>
        <v>0</v>
      </c>
      <c r="EX122" s="10" t="n">
        <f aca="false">VLOOKUP(B122,定额库!$A$3:$CL$963,78,0)</f>
        <v>0</v>
      </c>
      <c r="EY122" s="10" t="n">
        <f aca="false">ROUND(E122*EX122,2)</f>
        <v>0</v>
      </c>
      <c r="EZ122" s="10" t="n">
        <f aca="false">VLOOKUP(B122,定额库!$A$3:$CL$963,79,0)</f>
        <v>0</v>
      </c>
      <c r="FA122" s="10" t="n">
        <f aca="false">ROUND(E122*EZ122,2)</f>
        <v>0</v>
      </c>
      <c r="FB122" s="10" t="n">
        <f aca="false">VLOOKUP(B122,定额库!$A$3:$CL$963,80,0)</f>
        <v>0</v>
      </c>
      <c r="FC122" s="10" t="n">
        <f aca="false">ROUND(E122*FB122,2)</f>
        <v>0</v>
      </c>
      <c r="FD122" s="10" t="n">
        <f aca="false">VLOOKUP(B122,定额库!$A$3:$CL$963,81,0)</f>
        <v>0</v>
      </c>
      <c r="FE122" s="10" t="n">
        <f aca="false">ROUND(E122*FD122,2)</f>
        <v>0</v>
      </c>
      <c r="FF122" s="10" t="n">
        <f aca="false">VLOOKUP(B122,定额库!$A$3:$CL$963,82,0)</f>
        <v>0</v>
      </c>
      <c r="FG122" s="10" t="n">
        <f aca="false">ROUND(E122*FF122,2)</f>
        <v>0</v>
      </c>
      <c r="FH122" s="10" t="n">
        <f aca="false">VLOOKUP(B122,定额库!$A$3:$CL$963,83,0)</f>
        <v>0</v>
      </c>
      <c r="FI122" s="10" t="n">
        <f aca="false">ROUND(E122*FH122,2)</f>
        <v>0</v>
      </c>
      <c r="FJ122" s="10" t="n">
        <f aca="false">VLOOKUP(B122,定额库!$A$3:$CL$963,84,0)</f>
        <v>0</v>
      </c>
      <c r="FK122" s="10" t="n">
        <f aca="false">ROUND(E122*FJ122,2)</f>
        <v>0</v>
      </c>
      <c r="FL122" s="10" t="n">
        <f aca="false">VLOOKUP(B122,定额库!$A$3:$CL$963,85,0)</f>
        <v>0</v>
      </c>
      <c r="FM122" s="10" t="n">
        <f aca="false">ROUND(E122*FL122,2)</f>
        <v>0</v>
      </c>
      <c r="FN122" s="10" t="n">
        <f aca="false">VLOOKUP(B122,定额库!$A$3:$CL$963,86,0)</f>
        <v>0</v>
      </c>
      <c r="FO122" s="10" t="n">
        <f aca="false">ROUND(E122*FN122,2)</f>
        <v>0</v>
      </c>
      <c r="FP122" s="10" t="n">
        <f aca="false">VLOOKUP(B122,定额库!$A$3:$CL$963,87,0)</f>
        <v>0</v>
      </c>
      <c r="FQ122" s="10" t="n">
        <f aca="false">ROUND(E122*FP122,2)</f>
        <v>0</v>
      </c>
      <c r="FR122" s="10" t="n">
        <f aca="false">VLOOKUP(B122,定额库!$A$3:$CL$963,88,0)</f>
        <v>0</v>
      </c>
      <c r="FS122" s="10" t="n">
        <f aca="false">ROUND(E122*FR122,2)</f>
        <v>0</v>
      </c>
      <c r="FT122" s="10" t="n">
        <f aca="false">VLOOKUP(B122,定额库!$A$3:$CL$963,89,0)</f>
        <v>0</v>
      </c>
      <c r="FU122" s="10" t="n">
        <f aca="false">ROUND(E122*FT122,2)</f>
        <v>0</v>
      </c>
      <c r="FV122" s="10" t="n">
        <f aca="false">VLOOKUP(B122,定额库!$A$3:$CL$963,90,0)</f>
        <v>0</v>
      </c>
      <c r="FW122" s="10" t="n">
        <f aca="false">ROUND(E122*FV122,2)</f>
        <v>0</v>
      </c>
      <c r="FX122" s="10" t="n">
        <f aca="false">VLOOKUP(B122,定额库!$A$3:$IU$963,91,0)</f>
        <v>0</v>
      </c>
      <c r="FY122" s="10" t="n">
        <f aca="false">ROUND(E122*FX122,2)</f>
        <v>0</v>
      </c>
      <c r="FZ122" s="10" t="n">
        <f aca="false">VLOOKUP(B122,定额库!$A$3:$IU$963,92,0)</f>
        <v>0</v>
      </c>
      <c r="GA122" s="10" t="n">
        <f aca="false">ROUND(E122*FZ122,2)</f>
        <v>0</v>
      </c>
      <c r="GB122" s="10" t="n">
        <f aca="false">VLOOKUP(B122,定额库!$A$3:$IU$963,93,0)</f>
        <v>0</v>
      </c>
      <c r="GC122" s="10" t="n">
        <f aca="false">ROUND(E122*GB122,2)</f>
        <v>0</v>
      </c>
      <c r="GD122" s="10" t="n">
        <f aca="false">VLOOKUP(B122,定额库!$A$3:$IU$963,94,0)</f>
        <v>0</v>
      </c>
      <c r="GE122" s="10" t="n">
        <f aca="false">ROUND(E122*GD122,2)</f>
        <v>0</v>
      </c>
      <c r="GF122" s="10" t="n">
        <f aca="false">VLOOKUP(B122,定额库!$A$3:$IU$963,95,0)</f>
        <v>0</v>
      </c>
      <c r="GG122" s="10" t="n">
        <f aca="false">ROUND(E122*GF122,2)</f>
        <v>0</v>
      </c>
    </row>
    <row r="123" customFormat="false" ht="18.95" hidden="false" customHeight="true" outlineLevel="0" collapsed="false">
      <c r="A123" s="70" t="n">
        <v>121</v>
      </c>
      <c r="B123" s="48" t="s">
        <v>173</v>
      </c>
      <c r="C123" s="47" t="n">
        <f aca="false">VLOOKUP(B123,定额库!$A$3:$AX$862,2,0)</f>
        <v>0</v>
      </c>
      <c r="D123" s="47" t="n">
        <f aca="false">VLOOKUP(B123,定额库!$A$3:$AX$862,3,0)</f>
        <v>0</v>
      </c>
      <c r="E123" s="49" t="n">
        <v>0</v>
      </c>
      <c r="F123" s="24" t="n">
        <f aca="false">VLOOKUP(B123,定额库!$A$3:$AX$862,4,0)</f>
        <v>0</v>
      </c>
      <c r="G123" s="24" t="n">
        <f aca="false">ROUND(F123*E123,2)</f>
        <v>0</v>
      </c>
      <c r="H123" s="24" t="n">
        <f aca="false">ROUND(I123*E123,2)</f>
        <v>0</v>
      </c>
      <c r="I123" s="72" t="n">
        <f aca="false">VLOOKUP(B123,定额库!$A$3:$AX$862,5,0)</f>
        <v>0</v>
      </c>
      <c r="J123" s="10" t="n">
        <f aca="false">VLOOKUP(B123,定额库!$A$3:$AX$862,6,0)</f>
        <v>0</v>
      </c>
      <c r="K123" s="10" t="n">
        <f aca="false">ROUND(E123*J123,2)</f>
        <v>0</v>
      </c>
      <c r="L123" s="10" t="n">
        <f aca="false">VLOOKUP(B123,定额库!$A$3:$AX$862,7,0)</f>
        <v>0</v>
      </c>
      <c r="M123" s="10" t="n">
        <f aca="false">ROUND(E123*L123,2)</f>
        <v>0</v>
      </c>
      <c r="N123" s="10" t="n">
        <f aca="false">VLOOKUP(B123,定额库!$A$3:$AX$862,8,0)</f>
        <v>0</v>
      </c>
      <c r="O123" s="10" t="n">
        <f aca="false">ROUND(E123*N123,2)</f>
        <v>0</v>
      </c>
      <c r="P123" s="10" t="n">
        <f aca="false">VLOOKUP(B123,定额库!$A$3:$AX$862,9,0)</f>
        <v>0</v>
      </c>
      <c r="Q123" s="10" t="n">
        <f aca="false">ROUND(E123*P123,2)</f>
        <v>0</v>
      </c>
      <c r="R123" s="10" t="n">
        <f aca="false">VLOOKUP(B123,定额库!$A$3:$AX$862,10,0)</f>
        <v>0</v>
      </c>
      <c r="S123" s="10" t="n">
        <f aca="false">ROUND(E123*R123,2)</f>
        <v>0</v>
      </c>
      <c r="T123" s="10" t="n">
        <f aca="false">VLOOKUP(B123,定额库!$A$3:$AX$862,11,0)</f>
        <v>0</v>
      </c>
      <c r="U123" s="10" t="n">
        <f aca="false">ROUND(E123*T123,2)</f>
        <v>0</v>
      </c>
      <c r="V123" s="10" t="n">
        <f aca="false">VLOOKUP(B123,定额库!$A$3:$AX$862,12,0)</f>
        <v>0</v>
      </c>
      <c r="W123" s="10" t="n">
        <f aca="false">ROUND(E123*V123,2)</f>
        <v>0</v>
      </c>
      <c r="X123" s="10" t="n">
        <f aca="false">VLOOKUP(B123,定额库!$A$3:$AX$862,13,0)</f>
        <v>0</v>
      </c>
      <c r="Y123" s="10" t="n">
        <f aca="false">ROUND(E123*X123,2)</f>
        <v>0</v>
      </c>
      <c r="Z123" s="10" t="n">
        <f aca="false">VLOOKUP(B123,定额库!$A$3:$AX$862,14,0)</f>
        <v>0</v>
      </c>
      <c r="AA123" s="10" t="n">
        <f aca="false">ROUND(E123*Z123,2)</f>
        <v>0</v>
      </c>
      <c r="AB123" s="10" t="n">
        <f aca="false">VLOOKUP(B123,定额库!$A$3:$AX$862,15,0)</f>
        <v>0</v>
      </c>
      <c r="AC123" s="10" t="n">
        <f aca="false">ROUND(E123*AB123,2)</f>
        <v>0</v>
      </c>
      <c r="AD123" s="10" t="n">
        <f aca="false">VLOOKUP(B123,定额库!$A$3:$AX$862,16,0)</f>
        <v>0</v>
      </c>
      <c r="AE123" s="10" t="n">
        <f aca="false">ROUND(E123*AD123,2)</f>
        <v>0</v>
      </c>
      <c r="AF123" s="10" t="n">
        <f aca="false">VLOOKUP(B123,定额库!$A$3:$AX$862,17,0)</f>
        <v>0</v>
      </c>
      <c r="AG123" s="10" t="n">
        <f aca="false">ROUND(E123*AF123,2)</f>
        <v>0</v>
      </c>
      <c r="AH123" s="10" t="n">
        <f aca="false">VLOOKUP(B123,定额库!$A$3:$AX$862,18,0)</f>
        <v>0</v>
      </c>
      <c r="AI123" s="10" t="n">
        <f aca="false">ROUND(E123*AH123,2)</f>
        <v>0</v>
      </c>
      <c r="AJ123" s="10" t="n">
        <f aca="false">VLOOKUP(B123,定额库!$A$3:$AX$862,19,0)</f>
        <v>0</v>
      </c>
      <c r="AK123" s="10" t="n">
        <f aca="false">ROUND(E123*AJ123,2)</f>
        <v>0</v>
      </c>
      <c r="AL123" s="10" t="n">
        <f aca="false">VLOOKUP(B123,定额库!$A$3:$AX$862,20,0)</f>
        <v>0</v>
      </c>
      <c r="AM123" s="10" t="n">
        <f aca="false">ROUND(E123*AL123,2)</f>
        <v>0</v>
      </c>
      <c r="AN123" s="10" t="n">
        <f aca="false">VLOOKUP(B123,定额库!$A$3:$AX$862,21,0)</f>
        <v>0</v>
      </c>
      <c r="AO123" s="10" t="n">
        <f aca="false">ROUND(E123*AN123,2)</f>
        <v>0</v>
      </c>
      <c r="AP123" s="10" t="n">
        <f aca="false">VLOOKUP(B123,定额库!$A$3:$AX$862,22,0)</f>
        <v>0</v>
      </c>
      <c r="AQ123" s="10" t="n">
        <f aca="false">ROUND(E123*AP123,2)</f>
        <v>0</v>
      </c>
      <c r="AR123" s="10" t="n">
        <f aca="false">VLOOKUP(B123,定额库!$A$3:$AX$862,23,0)</f>
        <v>0</v>
      </c>
      <c r="AS123" s="10" t="n">
        <f aca="false">ROUND(E123*AR123,2)</f>
        <v>0</v>
      </c>
      <c r="AT123" s="10" t="n">
        <f aca="false">VLOOKUP(B123,定额库!$A$3:$AX$862,24,0)</f>
        <v>0</v>
      </c>
      <c r="AU123" s="10" t="n">
        <f aca="false">ROUND(E123*AT123,2)</f>
        <v>0</v>
      </c>
      <c r="AV123" s="10" t="n">
        <f aca="false">VLOOKUP(B123,定额库!$A$3:$AX$862,25,0)</f>
        <v>0</v>
      </c>
      <c r="AW123" s="10" t="n">
        <f aca="false">ROUND(E123*AV123,2)</f>
        <v>0</v>
      </c>
      <c r="AX123" s="10" t="n">
        <f aca="false">VLOOKUP(B123,定额库!$A$3:$AX$862,26,0)</f>
        <v>0</v>
      </c>
      <c r="AY123" s="10" t="n">
        <f aca="false">ROUND(E123*AX123,2)</f>
        <v>0</v>
      </c>
      <c r="AZ123" s="10" t="n">
        <f aca="false">VLOOKUP(B123,定额库!$A$3:$AX$862,27,0)</f>
        <v>0</v>
      </c>
      <c r="BA123" s="10" t="n">
        <f aca="false">ROUND(E123*AZ123,2)</f>
        <v>0</v>
      </c>
      <c r="BB123" s="10" t="n">
        <f aca="false">VLOOKUP(B123,定额库!$A$3:$AX$862,28,0)</f>
        <v>0</v>
      </c>
      <c r="BC123" s="10" t="n">
        <f aca="false">ROUND(E123*BB123,2)</f>
        <v>0</v>
      </c>
      <c r="BD123" s="10" t="n">
        <f aca="false">VLOOKUP(B123,定额库!$A$3:$AX$862,29,0)</f>
        <v>0</v>
      </c>
      <c r="BE123" s="10" t="n">
        <f aca="false">ROUND(E123*BD123,2)</f>
        <v>0</v>
      </c>
      <c r="BF123" s="10" t="n">
        <f aca="false">VLOOKUP(B123,定额库!$A$3:$AX$862,30,0)</f>
        <v>0</v>
      </c>
      <c r="BG123" s="10" t="n">
        <f aca="false">ROUND(E123*BF123,2)</f>
        <v>0</v>
      </c>
      <c r="BH123" s="10" t="n">
        <f aca="false">VLOOKUP(B123,定额库!$A$3:$AX$862,31,0)</f>
        <v>0</v>
      </c>
      <c r="BI123" s="10" t="n">
        <f aca="false">ROUND(E123*BH123,2)</f>
        <v>0</v>
      </c>
      <c r="BJ123" s="10" t="n">
        <f aca="false">VLOOKUP(B123,定额库!$A$3:$AX$862,32,0)</f>
        <v>0</v>
      </c>
      <c r="BK123" s="10" t="n">
        <f aca="false">ROUND(E123*BJ123,2)</f>
        <v>0</v>
      </c>
      <c r="BL123" s="10" t="n">
        <f aca="false">VLOOKUP(B123,定额库!$A$3:$AX$862,33,0)</f>
        <v>0</v>
      </c>
      <c r="BM123" s="10" t="n">
        <f aca="false">ROUND(E123*BL123,2)</f>
        <v>0</v>
      </c>
      <c r="BN123" s="10" t="n">
        <f aca="false">VLOOKUP(B123,定额库!$A$3:$AX$862,34,0)</f>
        <v>0</v>
      </c>
      <c r="BO123" s="10" t="n">
        <f aca="false">ROUND(E123*BN123,2)</f>
        <v>0</v>
      </c>
      <c r="BP123" s="10" t="n">
        <f aca="false">VLOOKUP(B123,定额库!$A$3:$AX$862,35,0)</f>
        <v>0</v>
      </c>
      <c r="BQ123" s="10" t="n">
        <f aca="false">ROUND(E123*BP123,2)</f>
        <v>0</v>
      </c>
      <c r="BR123" s="10" t="n">
        <f aca="false">VLOOKUP(B123,定额库!$A$3:$AX$862,36,0)</f>
        <v>0</v>
      </c>
      <c r="BS123" s="10" t="n">
        <f aca="false">ROUND(E123*BR123,2)</f>
        <v>0</v>
      </c>
      <c r="BT123" s="10" t="n">
        <f aca="false">VLOOKUP(B123,定额库!$A$3:$AX$862,37,0)</f>
        <v>0</v>
      </c>
      <c r="BU123" s="10" t="n">
        <f aca="false">ROUND(E123*BT123,2)</f>
        <v>0</v>
      </c>
      <c r="BV123" s="10" t="n">
        <f aca="false">VLOOKUP(B123,定额库!$A$3:$AX$862,38,0)</f>
        <v>0</v>
      </c>
      <c r="BW123" s="10" t="n">
        <f aca="false">ROUND(E123*BV123,2)</f>
        <v>0</v>
      </c>
      <c r="BX123" s="10" t="n">
        <f aca="false">VLOOKUP(B123,定额库!$A$3:$AX$862,39,0)</f>
        <v>0</v>
      </c>
      <c r="BY123" s="10" t="n">
        <f aca="false">ROUND(E123*BX123,2)</f>
        <v>0</v>
      </c>
      <c r="BZ123" s="10" t="n">
        <f aca="false">VLOOKUP(B123,定额库!$A$3:$AX$862,40,0)</f>
        <v>0</v>
      </c>
      <c r="CA123" s="10" t="n">
        <f aca="false">ROUND(E123*BZ123,2)</f>
        <v>0</v>
      </c>
      <c r="CB123" s="10" t="n">
        <f aca="false">VLOOKUP(B123,定额库!$A$3:$AX$862,41,0)</f>
        <v>0</v>
      </c>
      <c r="CC123" s="10" t="n">
        <f aca="false">ROUND(E123*CB123,2)</f>
        <v>0</v>
      </c>
      <c r="CD123" s="10" t="n">
        <f aca="false">VLOOKUP(B123,定额库!$A$3:$AX$862,42,0)</f>
        <v>0</v>
      </c>
      <c r="CE123" s="10" t="n">
        <f aca="false">ROUND(E123*CD123,2)</f>
        <v>0</v>
      </c>
      <c r="CF123" s="10" t="n">
        <f aca="false">VLOOKUP(B123,定额库!$A$3:$AX$862,43,0)</f>
        <v>0</v>
      </c>
      <c r="CG123" s="10" t="n">
        <f aca="false">ROUND(E123*CF123,2)</f>
        <v>0</v>
      </c>
      <c r="CH123" s="10" t="n">
        <f aca="false">VLOOKUP(B123,定额库!$A$3:$AX$862,44,0)</f>
        <v>0</v>
      </c>
      <c r="CI123" s="10" t="n">
        <f aca="false">ROUND(E123*CH123,2)</f>
        <v>0</v>
      </c>
      <c r="CJ123" s="10" t="n">
        <f aca="false">VLOOKUP(B123,定额库!$A$3:$AX$862,45,0)</f>
        <v>0</v>
      </c>
      <c r="CK123" s="10" t="n">
        <f aca="false">ROUND(E123*CJ123,2)</f>
        <v>0</v>
      </c>
      <c r="CL123" s="10" t="n">
        <f aca="false">VLOOKUP(B123,定额库!$A$3:$AX$862,46,0)</f>
        <v>0</v>
      </c>
      <c r="CM123" s="10" t="n">
        <f aca="false">ROUND(E123*CL123,2)</f>
        <v>0</v>
      </c>
      <c r="CN123" s="10" t="n">
        <f aca="false">VLOOKUP(B123,定额库!$A$3:$AX$862,47,0)</f>
        <v>0</v>
      </c>
      <c r="CO123" s="10" t="n">
        <f aca="false">ROUND(E123*CN123,2)</f>
        <v>0</v>
      </c>
      <c r="CP123" s="10" t="n">
        <f aca="false">VLOOKUP(B123,定额库!$A$3:$AX$862,48,0)</f>
        <v>0</v>
      </c>
      <c r="CQ123" s="10" t="n">
        <f aca="false">ROUND(E123*CP123,2)</f>
        <v>0</v>
      </c>
      <c r="CR123" s="10" t="n">
        <f aca="false">VLOOKUP(B123,定额库!$A$3:$AX$862,49,0)</f>
        <v>0</v>
      </c>
      <c r="CS123" s="10" t="n">
        <f aca="false">ROUND(E123*CR123,2)</f>
        <v>0</v>
      </c>
      <c r="CT123" s="10" t="n">
        <f aca="false">VLOOKUP(B123,定额库!$A$3:$AX$862,50,0)</f>
        <v>0</v>
      </c>
      <c r="CU123" s="10" t="n">
        <f aca="false">ROUND(E123*CT123,2)</f>
        <v>0</v>
      </c>
      <c r="CV123" s="10" t="n">
        <f aca="false">VLOOKUP(B123,定额库!$A$3:$BL$862,51,0)</f>
        <v>0</v>
      </c>
      <c r="CW123" s="10" t="n">
        <f aca="false">ROUND(E123*CV123,2)</f>
        <v>0</v>
      </c>
      <c r="CX123" s="10" t="n">
        <f aca="false">VLOOKUP(B123,定额库!$A$3:$BL$862,52,0)</f>
        <v>0</v>
      </c>
      <c r="CY123" s="10" t="n">
        <f aca="false">ROUND(E123*CX123,2)</f>
        <v>0</v>
      </c>
      <c r="CZ123" s="10" t="n">
        <f aca="false">VLOOKUP(B123,定额库!$A$3:$BL$862,53,0)</f>
        <v>0</v>
      </c>
      <c r="DA123" s="10" t="n">
        <f aca="false">ROUND(E123*CZ123,2)</f>
        <v>0</v>
      </c>
      <c r="DB123" s="10" t="n">
        <f aca="false">VLOOKUP(B123,定额库!$A$3:$BL$862,54,0)</f>
        <v>0</v>
      </c>
      <c r="DC123" s="10" t="n">
        <f aca="false">ROUND(E123*DB123,2)</f>
        <v>0</v>
      </c>
      <c r="DD123" s="10" t="n">
        <f aca="false">VLOOKUP(B123,定额库!$A$3:$BL$862,55,0)</f>
        <v>0</v>
      </c>
      <c r="DE123" s="10" t="n">
        <f aca="false">ROUND(E123*DD123,2)</f>
        <v>0</v>
      </c>
      <c r="DF123" s="10" t="n">
        <f aca="false">VLOOKUP(B123,定额库!$A$3:$BL$862,56,0)</f>
        <v>0</v>
      </c>
      <c r="DG123" s="10" t="n">
        <f aca="false">ROUND(E123*DF123,2)</f>
        <v>0</v>
      </c>
      <c r="DH123" s="10" t="n">
        <f aca="false">VLOOKUP(B123,定额库!$A$3:$BL$862,57,0)</f>
        <v>0</v>
      </c>
      <c r="DI123" s="10" t="n">
        <f aca="false">ROUND(E123*DH123,2)</f>
        <v>0</v>
      </c>
      <c r="DJ123" s="10" t="n">
        <f aca="false">VLOOKUP(B123,定额库!$A$3:$BL$862,58,0)</f>
        <v>0</v>
      </c>
      <c r="DK123" s="10" t="n">
        <f aca="false">ROUND(E123*DJ123,2)</f>
        <v>0</v>
      </c>
      <c r="DL123" s="10" t="n">
        <f aca="false">VLOOKUP(B123,定额库!$A$3:$BL$862,59,0)</f>
        <v>0</v>
      </c>
      <c r="DM123" s="10" t="n">
        <f aca="false">ROUND(E123*DL123,2)</f>
        <v>0</v>
      </c>
      <c r="DN123" s="10" t="n">
        <f aca="false">VLOOKUP(B123,定额库!$A$3:$BL$862,60,0)</f>
        <v>0</v>
      </c>
      <c r="DO123" s="10" t="n">
        <f aca="false">ROUND(E123*DN123,2)</f>
        <v>0</v>
      </c>
      <c r="DP123" s="10" t="n">
        <f aca="false">VLOOKUP(B123,定额库!$A$3:$BL$862,61,0)</f>
        <v>0</v>
      </c>
      <c r="DQ123" s="10" t="n">
        <f aca="false">ROUND(E123*DP123,2)</f>
        <v>0</v>
      </c>
      <c r="DR123" s="10" t="n">
        <f aca="false">VLOOKUP(B123,定额库!$A$3:$BL$862,62,0)</f>
        <v>0</v>
      </c>
      <c r="DS123" s="10" t="n">
        <f aca="false">ROUND(E123*DR123,2)</f>
        <v>0</v>
      </c>
      <c r="DT123" s="10" t="n">
        <f aca="false">VLOOKUP(B123,定额库!$A$3:$BL$862,63,0)</f>
        <v>0</v>
      </c>
      <c r="DU123" s="10" t="n">
        <f aca="false">ROUND(E123*DT123,2)</f>
        <v>0</v>
      </c>
      <c r="DV123" s="10" t="n">
        <f aca="false">VLOOKUP(B123,定额库!$A$3:$BL$862,64,0)</f>
        <v>0</v>
      </c>
      <c r="DW123" s="10" t="n">
        <f aca="false">ROUND(E123*DV123,2)</f>
        <v>0</v>
      </c>
      <c r="DX123" s="10" t="n">
        <f aca="false">VLOOKUP(B123,定额库!$A$3:$CL$862,65,0)</f>
        <v>0</v>
      </c>
      <c r="DY123" s="10" t="n">
        <f aca="false">ROUND(E123*DX123,2)</f>
        <v>0</v>
      </c>
      <c r="DZ123" s="10" t="n">
        <f aca="false">VLOOKUP(B123,定额库!$A$3:$CL$862,66,0)</f>
        <v>0</v>
      </c>
      <c r="EA123" s="10" t="n">
        <f aca="false">ROUND(E123*DZ123,2)</f>
        <v>0</v>
      </c>
      <c r="EB123" s="10" t="n">
        <f aca="false">VLOOKUP(B123,定额库!$A$3:$CL$963,67,0)</f>
        <v>0</v>
      </c>
      <c r="EC123" s="10" t="n">
        <f aca="false">ROUND(E123*EB123,2)</f>
        <v>0</v>
      </c>
      <c r="ED123" s="10" t="n">
        <f aca="false">VLOOKUP(B123,定额库!$A$3:$CL$963,68,0)</f>
        <v>0</v>
      </c>
      <c r="EE123" s="10" t="n">
        <f aca="false">ROUND(E123*ED123,2)</f>
        <v>0</v>
      </c>
      <c r="EF123" s="10" t="n">
        <f aca="false">VLOOKUP(B123,定额库!$A$3:$CL$963,69,0)</f>
        <v>0</v>
      </c>
      <c r="EG123" s="10" t="n">
        <f aca="false">ROUND(E123*EF123,2)</f>
        <v>0</v>
      </c>
      <c r="EH123" s="10" t="n">
        <f aca="false">VLOOKUP(B123,定额库!$A$3:$CL$963,70,0)</f>
        <v>0</v>
      </c>
      <c r="EI123" s="10" t="n">
        <f aca="false">ROUND(E123*EH123,2)</f>
        <v>0</v>
      </c>
      <c r="EJ123" s="10" t="n">
        <f aca="false">VLOOKUP(B123,定额库!$A$3:$CL$963,71,0)</f>
        <v>0</v>
      </c>
      <c r="EK123" s="10" t="n">
        <f aca="false">ROUND(E123*EJ123,2)</f>
        <v>0</v>
      </c>
      <c r="EL123" s="10" t="n">
        <f aca="false">VLOOKUP(B123,定额库!$A$3:$CL$963,72,0)</f>
        <v>0</v>
      </c>
      <c r="EM123" s="10" t="n">
        <f aca="false">ROUND(E123*EL123,2)</f>
        <v>0</v>
      </c>
      <c r="EN123" s="10" t="n">
        <f aca="false">VLOOKUP(B123,定额库!$A$3:$CL$963,73,0)</f>
        <v>0</v>
      </c>
      <c r="EO123" s="10" t="n">
        <f aca="false">ROUND(E123*EN123,2)</f>
        <v>0</v>
      </c>
      <c r="EP123" s="10" t="n">
        <f aca="false">VLOOKUP(B123,定额库!$A$3:$CL$963,74,0)</f>
        <v>0</v>
      </c>
      <c r="EQ123" s="10" t="n">
        <f aca="false">ROUND(E123*EP123,2)</f>
        <v>0</v>
      </c>
      <c r="ER123" s="10" t="n">
        <f aca="false">VLOOKUP(B123,定额库!$A$3:$CL$963,75,0)</f>
        <v>0</v>
      </c>
      <c r="ES123" s="10" t="n">
        <f aca="false">ROUND(E123*ER123,2)</f>
        <v>0</v>
      </c>
      <c r="ET123" s="10" t="n">
        <f aca="false">VLOOKUP(B123,定额库!$A$3:$CL$963,76,0)</f>
        <v>0</v>
      </c>
      <c r="EU123" s="10" t="n">
        <f aca="false">ROUND(E123*ET123,2)</f>
        <v>0</v>
      </c>
      <c r="EV123" s="10" t="n">
        <f aca="false">VLOOKUP(B123,定额库!$A$3:$CL$963,77,0)</f>
        <v>0</v>
      </c>
      <c r="EW123" s="10" t="n">
        <f aca="false">ROUND(E123*EV123,2)</f>
        <v>0</v>
      </c>
      <c r="EX123" s="10" t="n">
        <f aca="false">VLOOKUP(B123,定额库!$A$3:$CL$963,78,0)</f>
        <v>0</v>
      </c>
      <c r="EY123" s="10" t="n">
        <f aca="false">ROUND(E123*EX123,2)</f>
        <v>0</v>
      </c>
      <c r="EZ123" s="10" t="n">
        <f aca="false">VLOOKUP(B123,定额库!$A$3:$CL$963,79,0)</f>
        <v>0</v>
      </c>
      <c r="FA123" s="10" t="n">
        <f aca="false">ROUND(E123*EZ123,2)</f>
        <v>0</v>
      </c>
      <c r="FB123" s="10" t="n">
        <f aca="false">VLOOKUP(B123,定额库!$A$3:$CL$963,80,0)</f>
        <v>0</v>
      </c>
      <c r="FC123" s="10" t="n">
        <f aca="false">ROUND(E123*FB123,2)</f>
        <v>0</v>
      </c>
      <c r="FD123" s="10" t="n">
        <f aca="false">VLOOKUP(B123,定额库!$A$3:$CL$963,81,0)</f>
        <v>0</v>
      </c>
      <c r="FE123" s="10" t="n">
        <f aca="false">ROUND(E123*FD123,2)</f>
        <v>0</v>
      </c>
      <c r="FF123" s="10" t="n">
        <f aca="false">VLOOKUP(B123,定额库!$A$3:$CL$963,82,0)</f>
        <v>0</v>
      </c>
      <c r="FG123" s="10" t="n">
        <f aca="false">ROUND(E123*FF123,2)</f>
        <v>0</v>
      </c>
      <c r="FH123" s="10" t="n">
        <f aca="false">VLOOKUP(B123,定额库!$A$3:$CL$963,83,0)</f>
        <v>0</v>
      </c>
      <c r="FI123" s="10" t="n">
        <f aca="false">ROUND(E123*FH123,2)</f>
        <v>0</v>
      </c>
      <c r="FJ123" s="10" t="n">
        <f aca="false">VLOOKUP(B123,定额库!$A$3:$CL$963,84,0)</f>
        <v>0</v>
      </c>
      <c r="FK123" s="10" t="n">
        <f aca="false">ROUND(E123*FJ123,2)</f>
        <v>0</v>
      </c>
      <c r="FL123" s="10" t="n">
        <f aca="false">VLOOKUP(B123,定额库!$A$3:$CL$963,85,0)</f>
        <v>0</v>
      </c>
      <c r="FM123" s="10" t="n">
        <f aca="false">ROUND(E123*FL123,2)</f>
        <v>0</v>
      </c>
      <c r="FN123" s="10" t="n">
        <f aca="false">VLOOKUP(B123,定额库!$A$3:$CL$963,86,0)</f>
        <v>0</v>
      </c>
      <c r="FO123" s="10" t="n">
        <f aca="false">ROUND(E123*FN123,2)</f>
        <v>0</v>
      </c>
      <c r="FP123" s="10" t="n">
        <f aca="false">VLOOKUP(B123,定额库!$A$3:$CL$963,87,0)</f>
        <v>0</v>
      </c>
      <c r="FQ123" s="10" t="n">
        <f aca="false">ROUND(E123*FP123,2)</f>
        <v>0</v>
      </c>
      <c r="FR123" s="10" t="n">
        <f aca="false">VLOOKUP(B123,定额库!$A$3:$CL$963,88,0)</f>
        <v>0</v>
      </c>
      <c r="FS123" s="10" t="n">
        <f aca="false">ROUND(E123*FR123,2)</f>
        <v>0</v>
      </c>
      <c r="FT123" s="10" t="n">
        <f aca="false">VLOOKUP(B123,定额库!$A$3:$CL$963,89,0)</f>
        <v>0</v>
      </c>
      <c r="FU123" s="10" t="n">
        <f aca="false">ROUND(E123*FT123,2)</f>
        <v>0</v>
      </c>
      <c r="FV123" s="10" t="n">
        <f aca="false">VLOOKUP(B123,定额库!$A$3:$CL$963,90,0)</f>
        <v>0</v>
      </c>
      <c r="FW123" s="10" t="n">
        <f aca="false">ROUND(E123*FV123,2)</f>
        <v>0</v>
      </c>
      <c r="FX123" s="10" t="n">
        <f aca="false">VLOOKUP(B123,定额库!$A$3:$IU$963,91,0)</f>
        <v>0</v>
      </c>
      <c r="FY123" s="10" t="n">
        <f aca="false">ROUND(E123*FX123,2)</f>
        <v>0</v>
      </c>
      <c r="FZ123" s="10" t="n">
        <f aca="false">VLOOKUP(B123,定额库!$A$3:$IU$963,92,0)</f>
        <v>0</v>
      </c>
      <c r="GA123" s="10" t="n">
        <f aca="false">ROUND(E123*FZ123,2)</f>
        <v>0</v>
      </c>
      <c r="GB123" s="10" t="n">
        <f aca="false">VLOOKUP(B123,定额库!$A$3:$IU$963,93,0)</f>
        <v>0</v>
      </c>
      <c r="GC123" s="10" t="n">
        <f aca="false">ROUND(E123*GB123,2)</f>
        <v>0</v>
      </c>
      <c r="GD123" s="10" t="n">
        <f aca="false">VLOOKUP(B123,定额库!$A$3:$IU$963,94,0)</f>
        <v>0</v>
      </c>
      <c r="GE123" s="10" t="n">
        <f aca="false">ROUND(E123*GD123,2)</f>
        <v>0</v>
      </c>
      <c r="GF123" s="10" t="n">
        <f aca="false">VLOOKUP(B123,定额库!$A$3:$IU$963,95,0)</f>
        <v>0</v>
      </c>
      <c r="GG123" s="10" t="n">
        <f aca="false">ROUND(E123*GF123,2)</f>
        <v>0</v>
      </c>
    </row>
    <row r="124" customFormat="false" ht="18.95" hidden="false" customHeight="true" outlineLevel="0" collapsed="false">
      <c r="A124" s="70" t="n">
        <v>122</v>
      </c>
      <c r="B124" s="48" t="s">
        <v>173</v>
      </c>
      <c r="C124" s="47" t="n">
        <f aca="false">VLOOKUP(B124,定额库!$A$3:$AX$862,2,0)</f>
        <v>0</v>
      </c>
      <c r="D124" s="47" t="n">
        <f aca="false">VLOOKUP(B124,定额库!$A$3:$AX$862,3,0)</f>
        <v>0</v>
      </c>
      <c r="E124" s="49" t="n">
        <v>0</v>
      </c>
      <c r="F124" s="24" t="n">
        <f aca="false">VLOOKUP(B124,定额库!$A$3:$AX$862,4,0)</f>
        <v>0</v>
      </c>
      <c r="G124" s="24" t="n">
        <f aca="false">ROUND(F124*E124,2)</f>
        <v>0</v>
      </c>
      <c r="H124" s="24" t="n">
        <f aca="false">ROUND(I124*E124,2)</f>
        <v>0</v>
      </c>
      <c r="I124" s="72" t="n">
        <f aca="false">VLOOKUP(B124,定额库!$A$3:$AX$862,5,0)</f>
        <v>0</v>
      </c>
      <c r="J124" s="10" t="n">
        <f aca="false">VLOOKUP(B124,定额库!$A$3:$AX$862,6,0)</f>
        <v>0</v>
      </c>
      <c r="K124" s="10" t="n">
        <f aca="false">ROUND(E124*J124,2)</f>
        <v>0</v>
      </c>
      <c r="L124" s="10" t="n">
        <f aca="false">VLOOKUP(B124,定额库!$A$3:$AX$862,7,0)</f>
        <v>0</v>
      </c>
      <c r="M124" s="10" t="n">
        <f aca="false">ROUND(E124*L124,2)</f>
        <v>0</v>
      </c>
      <c r="N124" s="10" t="n">
        <f aca="false">VLOOKUP(B124,定额库!$A$3:$AX$862,8,0)</f>
        <v>0</v>
      </c>
      <c r="O124" s="10" t="n">
        <f aca="false">ROUND(E124*N124,2)</f>
        <v>0</v>
      </c>
      <c r="P124" s="10" t="n">
        <f aca="false">VLOOKUP(B124,定额库!$A$3:$AX$862,9,0)</f>
        <v>0</v>
      </c>
      <c r="Q124" s="10" t="n">
        <f aca="false">ROUND(E124*P124,2)</f>
        <v>0</v>
      </c>
      <c r="R124" s="10" t="n">
        <f aca="false">VLOOKUP(B124,定额库!$A$3:$AX$862,10,0)</f>
        <v>0</v>
      </c>
      <c r="S124" s="10" t="n">
        <f aca="false">ROUND(E124*R124,2)</f>
        <v>0</v>
      </c>
      <c r="T124" s="10" t="n">
        <f aca="false">VLOOKUP(B124,定额库!$A$3:$AX$862,11,0)</f>
        <v>0</v>
      </c>
      <c r="U124" s="10" t="n">
        <f aca="false">ROUND(E124*T124,2)</f>
        <v>0</v>
      </c>
      <c r="V124" s="10" t="n">
        <f aca="false">VLOOKUP(B124,定额库!$A$3:$AX$862,12,0)</f>
        <v>0</v>
      </c>
      <c r="W124" s="10" t="n">
        <f aca="false">ROUND(E124*V124,2)</f>
        <v>0</v>
      </c>
      <c r="X124" s="10" t="n">
        <f aca="false">VLOOKUP(B124,定额库!$A$3:$AX$862,13,0)</f>
        <v>0</v>
      </c>
      <c r="Y124" s="10" t="n">
        <f aca="false">ROUND(E124*X124,2)</f>
        <v>0</v>
      </c>
      <c r="Z124" s="10" t="n">
        <f aca="false">VLOOKUP(B124,定额库!$A$3:$AX$862,14,0)</f>
        <v>0</v>
      </c>
      <c r="AA124" s="10" t="n">
        <f aca="false">ROUND(E124*Z124,2)</f>
        <v>0</v>
      </c>
      <c r="AB124" s="10" t="n">
        <f aca="false">VLOOKUP(B124,定额库!$A$3:$AX$862,15,0)</f>
        <v>0</v>
      </c>
      <c r="AC124" s="10" t="n">
        <f aca="false">ROUND(E124*AB124,2)</f>
        <v>0</v>
      </c>
      <c r="AD124" s="10" t="n">
        <f aca="false">VLOOKUP(B124,定额库!$A$3:$AX$862,16,0)</f>
        <v>0</v>
      </c>
      <c r="AE124" s="10" t="n">
        <f aca="false">ROUND(E124*AD124,2)</f>
        <v>0</v>
      </c>
      <c r="AF124" s="10" t="n">
        <f aca="false">VLOOKUP(B124,定额库!$A$3:$AX$862,17,0)</f>
        <v>0</v>
      </c>
      <c r="AG124" s="10" t="n">
        <f aca="false">ROUND(E124*AF124,2)</f>
        <v>0</v>
      </c>
      <c r="AH124" s="10" t="n">
        <f aca="false">VLOOKUP(B124,定额库!$A$3:$AX$862,18,0)</f>
        <v>0</v>
      </c>
      <c r="AI124" s="10" t="n">
        <f aca="false">ROUND(E124*AH124,2)</f>
        <v>0</v>
      </c>
      <c r="AJ124" s="10" t="n">
        <f aca="false">VLOOKUP(B124,定额库!$A$3:$AX$862,19,0)</f>
        <v>0</v>
      </c>
      <c r="AK124" s="10" t="n">
        <f aca="false">ROUND(E124*AJ124,2)</f>
        <v>0</v>
      </c>
      <c r="AL124" s="10" t="n">
        <f aca="false">VLOOKUP(B124,定额库!$A$3:$AX$862,20,0)</f>
        <v>0</v>
      </c>
      <c r="AM124" s="10" t="n">
        <f aca="false">ROUND(E124*AL124,2)</f>
        <v>0</v>
      </c>
      <c r="AN124" s="10" t="n">
        <f aca="false">VLOOKUP(B124,定额库!$A$3:$AX$862,21,0)</f>
        <v>0</v>
      </c>
      <c r="AO124" s="10" t="n">
        <f aca="false">ROUND(E124*AN124,2)</f>
        <v>0</v>
      </c>
      <c r="AP124" s="10" t="n">
        <f aca="false">VLOOKUP(B124,定额库!$A$3:$AX$862,22,0)</f>
        <v>0</v>
      </c>
      <c r="AQ124" s="10" t="n">
        <f aca="false">ROUND(E124*AP124,2)</f>
        <v>0</v>
      </c>
      <c r="AR124" s="10" t="n">
        <f aca="false">VLOOKUP(B124,定额库!$A$3:$AX$862,23,0)</f>
        <v>0</v>
      </c>
      <c r="AS124" s="10" t="n">
        <f aca="false">ROUND(E124*AR124,2)</f>
        <v>0</v>
      </c>
      <c r="AT124" s="10" t="n">
        <f aca="false">VLOOKUP(B124,定额库!$A$3:$AX$862,24,0)</f>
        <v>0</v>
      </c>
      <c r="AU124" s="10" t="n">
        <f aca="false">ROUND(E124*AT124,2)</f>
        <v>0</v>
      </c>
      <c r="AV124" s="10" t="n">
        <f aca="false">VLOOKUP(B124,定额库!$A$3:$AX$862,25,0)</f>
        <v>0</v>
      </c>
      <c r="AW124" s="10" t="n">
        <f aca="false">ROUND(E124*AV124,2)</f>
        <v>0</v>
      </c>
      <c r="AX124" s="10" t="n">
        <f aca="false">VLOOKUP(B124,定额库!$A$3:$AX$862,26,0)</f>
        <v>0</v>
      </c>
      <c r="AY124" s="10" t="n">
        <f aca="false">ROUND(E124*AX124,2)</f>
        <v>0</v>
      </c>
      <c r="AZ124" s="10" t="n">
        <f aca="false">VLOOKUP(B124,定额库!$A$3:$AX$862,27,0)</f>
        <v>0</v>
      </c>
      <c r="BA124" s="10" t="n">
        <f aca="false">ROUND(E124*AZ124,2)</f>
        <v>0</v>
      </c>
      <c r="BB124" s="10" t="n">
        <f aca="false">VLOOKUP(B124,定额库!$A$3:$AX$862,28,0)</f>
        <v>0</v>
      </c>
      <c r="BC124" s="10" t="n">
        <f aca="false">ROUND(E124*BB124,2)</f>
        <v>0</v>
      </c>
      <c r="BD124" s="10" t="n">
        <f aca="false">VLOOKUP(B124,定额库!$A$3:$AX$862,29,0)</f>
        <v>0</v>
      </c>
      <c r="BE124" s="10" t="n">
        <f aca="false">ROUND(E124*BD124,2)</f>
        <v>0</v>
      </c>
      <c r="BF124" s="10" t="n">
        <f aca="false">VLOOKUP(B124,定额库!$A$3:$AX$862,30,0)</f>
        <v>0</v>
      </c>
      <c r="BG124" s="10" t="n">
        <f aca="false">ROUND(E124*BF124,2)</f>
        <v>0</v>
      </c>
      <c r="BH124" s="10" t="n">
        <f aca="false">VLOOKUP(B124,定额库!$A$3:$AX$862,31,0)</f>
        <v>0</v>
      </c>
      <c r="BI124" s="10" t="n">
        <f aca="false">ROUND(E124*BH124,2)</f>
        <v>0</v>
      </c>
      <c r="BJ124" s="10" t="n">
        <f aca="false">VLOOKUP(B124,定额库!$A$3:$AX$862,32,0)</f>
        <v>0</v>
      </c>
      <c r="BK124" s="10" t="n">
        <f aca="false">ROUND(E124*BJ124,2)</f>
        <v>0</v>
      </c>
      <c r="BL124" s="10" t="n">
        <f aca="false">VLOOKUP(B124,定额库!$A$3:$AX$862,33,0)</f>
        <v>0</v>
      </c>
      <c r="BM124" s="10" t="n">
        <f aca="false">ROUND(E124*BL124,2)</f>
        <v>0</v>
      </c>
      <c r="BN124" s="10" t="n">
        <f aca="false">VLOOKUP(B124,定额库!$A$3:$AX$862,34,0)</f>
        <v>0</v>
      </c>
      <c r="BO124" s="10" t="n">
        <f aca="false">ROUND(E124*BN124,2)</f>
        <v>0</v>
      </c>
      <c r="BP124" s="10" t="n">
        <f aca="false">VLOOKUP(B124,定额库!$A$3:$AX$862,35,0)</f>
        <v>0</v>
      </c>
      <c r="BQ124" s="10" t="n">
        <f aca="false">ROUND(E124*BP124,2)</f>
        <v>0</v>
      </c>
      <c r="BR124" s="10" t="n">
        <f aca="false">VLOOKUP(B124,定额库!$A$3:$AX$862,36,0)</f>
        <v>0</v>
      </c>
      <c r="BS124" s="10" t="n">
        <f aca="false">ROUND(E124*BR124,2)</f>
        <v>0</v>
      </c>
      <c r="BT124" s="10" t="n">
        <f aca="false">VLOOKUP(B124,定额库!$A$3:$AX$862,37,0)</f>
        <v>0</v>
      </c>
      <c r="BU124" s="10" t="n">
        <f aca="false">ROUND(E124*BT124,2)</f>
        <v>0</v>
      </c>
      <c r="BV124" s="10" t="n">
        <f aca="false">VLOOKUP(B124,定额库!$A$3:$AX$862,38,0)</f>
        <v>0</v>
      </c>
      <c r="BW124" s="10" t="n">
        <f aca="false">ROUND(E124*BV124,2)</f>
        <v>0</v>
      </c>
      <c r="BX124" s="10" t="n">
        <f aca="false">VLOOKUP(B124,定额库!$A$3:$AX$862,39,0)</f>
        <v>0</v>
      </c>
      <c r="BY124" s="10" t="n">
        <f aca="false">ROUND(E124*BX124,2)</f>
        <v>0</v>
      </c>
      <c r="BZ124" s="10" t="n">
        <f aca="false">VLOOKUP(B124,定额库!$A$3:$AX$862,40,0)</f>
        <v>0</v>
      </c>
      <c r="CA124" s="10" t="n">
        <f aca="false">ROUND(E124*BZ124,2)</f>
        <v>0</v>
      </c>
      <c r="CB124" s="10" t="n">
        <f aca="false">VLOOKUP(B124,定额库!$A$3:$AX$862,41,0)</f>
        <v>0</v>
      </c>
      <c r="CC124" s="10" t="n">
        <f aca="false">ROUND(E124*CB124,2)</f>
        <v>0</v>
      </c>
      <c r="CD124" s="10" t="n">
        <f aca="false">VLOOKUP(B124,定额库!$A$3:$AX$862,42,0)</f>
        <v>0</v>
      </c>
      <c r="CE124" s="10" t="n">
        <f aca="false">ROUND(E124*CD124,2)</f>
        <v>0</v>
      </c>
      <c r="CF124" s="10" t="n">
        <f aca="false">VLOOKUP(B124,定额库!$A$3:$AX$862,43,0)</f>
        <v>0</v>
      </c>
      <c r="CG124" s="10" t="n">
        <f aca="false">ROUND(E124*CF124,2)</f>
        <v>0</v>
      </c>
      <c r="CH124" s="10" t="n">
        <f aca="false">VLOOKUP(B124,定额库!$A$3:$AX$862,44,0)</f>
        <v>0</v>
      </c>
      <c r="CI124" s="10" t="n">
        <f aca="false">ROUND(E124*CH124,2)</f>
        <v>0</v>
      </c>
      <c r="CJ124" s="10" t="n">
        <f aca="false">VLOOKUP(B124,定额库!$A$3:$AX$862,45,0)</f>
        <v>0</v>
      </c>
      <c r="CK124" s="10" t="n">
        <f aca="false">ROUND(E124*CJ124,2)</f>
        <v>0</v>
      </c>
      <c r="CL124" s="10" t="n">
        <f aca="false">VLOOKUP(B124,定额库!$A$3:$AX$862,46,0)</f>
        <v>0</v>
      </c>
      <c r="CM124" s="10" t="n">
        <f aca="false">ROUND(E124*CL124,2)</f>
        <v>0</v>
      </c>
      <c r="CN124" s="10" t="n">
        <f aca="false">VLOOKUP(B124,定额库!$A$3:$AX$862,47,0)</f>
        <v>0</v>
      </c>
      <c r="CO124" s="10" t="n">
        <f aca="false">ROUND(E124*CN124,2)</f>
        <v>0</v>
      </c>
      <c r="CP124" s="10" t="n">
        <f aca="false">VLOOKUP(B124,定额库!$A$3:$AX$862,48,0)</f>
        <v>0</v>
      </c>
      <c r="CQ124" s="10" t="n">
        <f aca="false">ROUND(E124*CP124,2)</f>
        <v>0</v>
      </c>
      <c r="CR124" s="10" t="n">
        <f aca="false">VLOOKUP(B124,定额库!$A$3:$AX$862,49,0)</f>
        <v>0</v>
      </c>
      <c r="CS124" s="10" t="n">
        <f aca="false">ROUND(E124*CR124,2)</f>
        <v>0</v>
      </c>
      <c r="CT124" s="10" t="n">
        <f aca="false">VLOOKUP(B124,定额库!$A$3:$AX$862,50,0)</f>
        <v>0</v>
      </c>
      <c r="CU124" s="10" t="n">
        <f aca="false">ROUND(E124*CT124,2)</f>
        <v>0</v>
      </c>
      <c r="CV124" s="10" t="n">
        <f aca="false">VLOOKUP(B124,定额库!$A$3:$BL$862,51,0)</f>
        <v>0</v>
      </c>
      <c r="CW124" s="10" t="n">
        <f aca="false">ROUND(E124*CV124,2)</f>
        <v>0</v>
      </c>
      <c r="CX124" s="10" t="n">
        <f aca="false">VLOOKUP(B124,定额库!$A$3:$BL$862,52,0)</f>
        <v>0</v>
      </c>
      <c r="CY124" s="10" t="n">
        <f aca="false">ROUND(E124*CX124,2)</f>
        <v>0</v>
      </c>
      <c r="CZ124" s="10" t="n">
        <f aca="false">VLOOKUP(B124,定额库!$A$3:$BL$862,53,0)</f>
        <v>0</v>
      </c>
      <c r="DA124" s="10" t="n">
        <f aca="false">ROUND(E124*CZ124,2)</f>
        <v>0</v>
      </c>
      <c r="DB124" s="10" t="n">
        <f aca="false">VLOOKUP(B124,定额库!$A$3:$BL$862,54,0)</f>
        <v>0</v>
      </c>
      <c r="DC124" s="10" t="n">
        <f aca="false">ROUND(E124*DB124,2)</f>
        <v>0</v>
      </c>
      <c r="DD124" s="10" t="n">
        <f aca="false">VLOOKUP(B124,定额库!$A$3:$BL$862,55,0)</f>
        <v>0</v>
      </c>
      <c r="DE124" s="10" t="n">
        <f aca="false">ROUND(E124*DD124,2)</f>
        <v>0</v>
      </c>
      <c r="DF124" s="10" t="n">
        <f aca="false">VLOOKUP(B124,定额库!$A$3:$BL$862,56,0)</f>
        <v>0</v>
      </c>
      <c r="DG124" s="10" t="n">
        <f aca="false">ROUND(E124*DF124,2)</f>
        <v>0</v>
      </c>
      <c r="DH124" s="10" t="n">
        <f aca="false">VLOOKUP(B124,定额库!$A$3:$BL$862,57,0)</f>
        <v>0</v>
      </c>
      <c r="DI124" s="10" t="n">
        <f aca="false">ROUND(E124*DH124,2)</f>
        <v>0</v>
      </c>
      <c r="DJ124" s="10" t="n">
        <f aca="false">VLOOKUP(B124,定额库!$A$3:$BL$862,58,0)</f>
        <v>0</v>
      </c>
      <c r="DK124" s="10" t="n">
        <f aca="false">ROUND(E124*DJ124,2)</f>
        <v>0</v>
      </c>
      <c r="DL124" s="10" t="n">
        <f aca="false">VLOOKUP(B124,定额库!$A$3:$BL$862,59,0)</f>
        <v>0</v>
      </c>
      <c r="DM124" s="10" t="n">
        <f aca="false">ROUND(E124*DL124,2)</f>
        <v>0</v>
      </c>
      <c r="DN124" s="10" t="n">
        <f aca="false">VLOOKUP(B124,定额库!$A$3:$BL$862,60,0)</f>
        <v>0</v>
      </c>
      <c r="DO124" s="10" t="n">
        <f aca="false">ROUND(E124*DN124,2)</f>
        <v>0</v>
      </c>
      <c r="DP124" s="10" t="n">
        <f aca="false">VLOOKUP(B124,定额库!$A$3:$BL$862,61,0)</f>
        <v>0</v>
      </c>
      <c r="DQ124" s="10" t="n">
        <f aca="false">ROUND(E124*DP124,2)</f>
        <v>0</v>
      </c>
      <c r="DR124" s="10" t="n">
        <f aca="false">VLOOKUP(B124,定额库!$A$3:$BL$862,62,0)</f>
        <v>0</v>
      </c>
      <c r="DS124" s="10" t="n">
        <f aca="false">ROUND(E124*DR124,2)</f>
        <v>0</v>
      </c>
      <c r="DT124" s="10" t="n">
        <f aca="false">VLOOKUP(B124,定额库!$A$3:$BL$862,63,0)</f>
        <v>0</v>
      </c>
      <c r="DU124" s="10" t="n">
        <f aca="false">ROUND(E124*DT124,2)</f>
        <v>0</v>
      </c>
      <c r="DV124" s="10" t="n">
        <f aca="false">VLOOKUP(B124,定额库!$A$3:$BL$862,64,0)</f>
        <v>0</v>
      </c>
      <c r="DW124" s="10" t="n">
        <f aca="false">ROUND(E124*DV124,2)</f>
        <v>0</v>
      </c>
      <c r="DX124" s="10" t="n">
        <f aca="false">VLOOKUP(B124,定额库!$A$3:$CL$862,65,0)</f>
        <v>0</v>
      </c>
      <c r="DY124" s="10" t="n">
        <f aca="false">ROUND(E124*DX124,2)</f>
        <v>0</v>
      </c>
      <c r="DZ124" s="10" t="n">
        <f aca="false">VLOOKUP(B124,定额库!$A$3:$CL$862,66,0)</f>
        <v>0</v>
      </c>
      <c r="EA124" s="10" t="n">
        <f aca="false">ROUND(E124*DZ124,2)</f>
        <v>0</v>
      </c>
      <c r="EB124" s="10" t="n">
        <f aca="false">VLOOKUP(B124,定额库!$A$3:$CL$963,67,0)</f>
        <v>0</v>
      </c>
      <c r="EC124" s="10" t="n">
        <f aca="false">ROUND(E124*EB124,2)</f>
        <v>0</v>
      </c>
      <c r="ED124" s="10" t="n">
        <f aca="false">VLOOKUP(B124,定额库!$A$3:$CL$963,68,0)</f>
        <v>0</v>
      </c>
      <c r="EE124" s="10" t="n">
        <f aca="false">ROUND(E124*ED124,2)</f>
        <v>0</v>
      </c>
      <c r="EF124" s="10" t="n">
        <f aca="false">VLOOKUP(B124,定额库!$A$3:$CL$963,69,0)</f>
        <v>0</v>
      </c>
      <c r="EG124" s="10" t="n">
        <f aca="false">ROUND(E124*EF124,2)</f>
        <v>0</v>
      </c>
      <c r="EH124" s="10" t="n">
        <f aca="false">VLOOKUP(B124,定额库!$A$3:$CL$963,70,0)</f>
        <v>0</v>
      </c>
      <c r="EI124" s="10" t="n">
        <f aca="false">ROUND(E124*EH124,2)</f>
        <v>0</v>
      </c>
      <c r="EJ124" s="10" t="n">
        <f aca="false">VLOOKUP(B124,定额库!$A$3:$CL$963,71,0)</f>
        <v>0</v>
      </c>
      <c r="EK124" s="10" t="n">
        <f aca="false">ROUND(E124*EJ124,2)</f>
        <v>0</v>
      </c>
      <c r="EL124" s="10" t="n">
        <f aca="false">VLOOKUP(B124,定额库!$A$3:$CL$963,72,0)</f>
        <v>0</v>
      </c>
      <c r="EM124" s="10" t="n">
        <f aca="false">ROUND(E124*EL124,2)</f>
        <v>0</v>
      </c>
      <c r="EN124" s="10" t="n">
        <f aca="false">VLOOKUP(B124,定额库!$A$3:$CL$963,73,0)</f>
        <v>0</v>
      </c>
      <c r="EO124" s="10" t="n">
        <f aca="false">ROUND(E124*EN124,2)</f>
        <v>0</v>
      </c>
      <c r="EP124" s="10" t="n">
        <f aca="false">VLOOKUP(B124,定额库!$A$3:$CL$963,74,0)</f>
        <v>0</v>
      </c>
      <c r="EQ124" s="10" t="n">
        <f aca="false">ROUND(E124*EP124,2)</f>
        <v>0</v>
      </c>
      <c r="ER124" s="10" t="n">
        <f aca="false">VLOOKUP(B124,定额库!$A$3:$CL$963,75,0)</f>
        <v>0</v>
      </c>
      <c r="ES124" s="10" t="n">
        <f aca="false">ROUND(E124*ER124,2)</f>
        <v>0</v>
      </c>
      <c r="ET124" s="10" t="n">
        <f aca="false">VLOOKUP(B124,定额库!$A$3:$CL$963,76,0)</f>
        <v>0</v>
      </c>
      <c r="EU124" s="10" t="n">
        <f aca="false">ROUND(E124*ET124,2)</f>
        <v>0</v>
      </c>
      <c r="EV124" s="10" t="n">
        <f aca="false">VLOOKUP(B124,定额库!$A$3:$CL$963,77,0)</f>
        <v>0</v>
      </c>
      <c r="EW124" s="10" t="n">
        <f aca="false">ROUND(E124*EV124,2)</f>
        <v>0</v>
      </c>
      <c r="EX124" s="10" t="n">
        <f aca="false">VLOOKUP(B124,定额库!$A$3:$CL$963,78,0)</f>
        <v>0</v>
      </c>
      <c r="EY124" s="10" t="n">
        <f aca="false">ROUND(E124*EX124,2)</f>
        <v>0</v>
      </c>
      <c r="EZ124" s="10" t="n">
        <f aca="false">VLOOKUP(B124,定额库!$A$3:$CL$963,79,0)</f>
        <v>0</v>
      </c>
      <c r="FA124" s="10" t="n">
        <f aca="false">ROUND(E124*EZ124,2)</f>
        <v>0</v>
      </c>
      <c r="FB124" s="10" t="n">
        <f aca="false">VLOOKUP(B124,定额库!$A$3:$CL$963,80,0)</f>
        <v>0</v>
      </c>
      <c r="FC124" s="10" t="n">
        <f aca="false">ROUND(E124*FB124,2)</f>
        <v>0</v>
      </c>
      <c r="FD124" s="10" t="n">
        <f aca="false">VLOOKUP(B124,定额库!$A$3:$CL$963,81,0)</f>
        <v>0</v>
      </c>
      <c r="FE124" s="10" t="n">
        <f aca="false">ROUND(E124*FD124,2)</f>
        <v>0</v>
      </c>
      <c r="FF124" s="10" t="n">
        <f aca="false">VLOOKUP(B124,定额库!$A$3:$CL$963,82,0)</f>
        <v>0</v>
      </c>
      <c r="FG124" s="10" t="n">
        <f aca="false">ROUND(E124*FF124,2)</f>
        <v>0</v>
      </c>
      <c r="FH124" s="10" t="n">
        <f aca="false">VLOOKUP(B124,定额库!$A$3:$CL$963,83,0)</f>
        <v>0</v>
      </c>
      <c r="FI124" s="10" t="n">
        <f aca="false">ROUND(E124*FH124,2)</f>
        <v>0</v>
      </c>
      <c r="FJ124" s="10" t="n">
        <f aca="false">VLOOKUP(B124,定额库!$A$3:$CL$963,84,0)</f>
        <v>0</v>
      </c>
      <c r="FK124" s="10" t="n">
        <f aca="false">ROUND(E124*FJ124,2)</f>
        <v>0</v>
      </c>
      <c r="FL124" s="10" t="n">
        <f aca="false">VLOOKUP(B124,定额库!$A$3:$CL$963,85,0)</f>
        <v>0</v>
      </c>
      <c r="FM124" s="10" t="n">
        <f aca="false">ROUND(E124*FL124,2)</f>
        <v>0</v>
      </c>
      <c r="FN124" s="10" t="n">
        <f aca="false">VLOOKUP(B124,定额库!$A$3:$CL$963,86,0)</f>
        <v>0</v>
      </c>
      <c r="FO124" s="10" t="n">
        <f aca="false">ROUND(E124*FN124,2)</f>
        <v>0</v>
      </c>
      <c r="FP124" s="10" t="n">
        <f aca="false">VLOOKUP(B124,定额库!$A$3:$CL$963,87,0)</f>
        <v>0</v>
      </c>
      <c r="FQ124" s="10" t="n">
        <f aca="false">ROUND(E124*FP124,2)</f>
        <v>0</v>
      </c>
      <c r="FR124" s="10" t="n">
        <f aca="false">VLOOKUP(B124,定额库!$A$3:$CL$963,88,0)</f>
        <v>0</v>
      </c>
      <c r="FS124" s="10" t="n">
        <f aca="false">ROUND(E124*FR124,2)</f>
        <v>0</v>
      </c>
      <c r="FT124" s="10" t="n">
        <f aca="false">VLOOKUP(B124,定额库!$A$3:$CL$963,89,0)</f>
        <v>0</v>
      </c>
      <c r="FU124" s="10" t="n">
        <f aca="false">ROUND(E124*FT124,2)</f>
        <v>0</v>
      </c>
      <c r="FV124" s="10" t="n">
        <f aca="false">VLOOKUP(B124,定额库!$A$3:$CL$963,90,0)</f>
        <v>0</v>
      </c>
      <c r="FW124" s="10" t="n">
        <f aca="false">ROUND(E124*FV124,2)</f>
        <v>0</v>
      </c>
      <c r="FX124" s="10" t="n">
        <f aca="false">VLOOKUP(B124,定额库!$A$3:$IU$963,91,0)</f>
        <v>0</v>
      </c>
      <c r="FY124" s="10" t="n">
        <f aca="false">ROUND(E124*FX124,2)</f>
        <v>0</v>
      </c>
      <c r="FZ124" s="10" t="n">
        <f aca="false">VLOOKUP(B124,定额库!$A$3:$IU$963,92,0)</f>
        <v>0</v>
      </c>
      <c r="GA124" s="10" t="n">
        <f aca="false">ROUND(E124*FZ124,2)</f>
        <v>0</v>
      </c>
      <c r="GB124" s="10" t="n">
        <f aca="false">VLOOKUP(B124,定额库!$A$3:$IU$963,93,0)</f>
        <v>0</v>
      </c>
      <c r="GC124" s="10" t="n">
        <f aca="false">ROUND(E124*GB124,2)</f>
        <v>0</v>
      </c>
      <c r="GD124" s="10" t="n">
        <f aca="false">VLOOKUP(B124,定额库!$A$3:$IU$963,94,0)</f>
        <v>0</v>
      </c>
      <c r="GE124" s="10" t="n">
        <f aca="false">ROUND(E124*GD124,2)</f>
        <v>0</v>
      </c>
      <c r="GF124" s="10" t="n">
        <f aca="false">VLOOKUP(B124,定额库!$A$3:$IU$963,95,0)</f>
        <v>0</v>
      </c>
      <c r="GG124" s="10" t="n">
        <f aca="false">ROUND(E124*GF124,2)</f>
        <v>0</v>
      </c>
    </row>
    <row r="125" customFormat="false" ht="18.95" hidden="false" customHeight="true" outlineLevel="0" collapsed="false">
      <c r="A125" s="70" t="n">
        <v>123</v>
      </c>
      <c r="B125" s="48" t="s">
        <v>173</v>
      </c>
      <c r="C125" s="47" t="n">
        <f aca="false">VLOOKUP(B125,定额库!$A$3:$AX$862,2,0)</f>
        <v>0</v>
      </c>
      <c r="D125" s="47" t="n">
        <f aca="false">VLOOKUP(B125,定额库!$A$3:$AX$862,3,0)</f>
        <v>0</v>
      </c>
      <c r="E125" s="49" t="n">
        <v>0</v>
      </c>
      <c r="F125" s="24" t="n">
        <f aca="false">VLOOKUP(B125,定额库!$A$3:$AX$862,4,0)</f>
        <v>0</v>
      </c>
      <c r="G125" s="24" t="n">
        <f aca="false">ROUND(F125*E125,2)</f>
        <v>0</v>
      </c>
      <c r="H125" s="24" t="n">
        <f aca="false">ROUND(I125*E125,2)</f>
        <v>0</v>
      </c>
      <c r="I125" s="72" t="n">
        <f aca="false">VLOOKUP(B125,定额库!$A$3:$AX$862,5,0)</f>
        <v>0</v>
      </c>
      <c r="J125" s="10" t="n">
        <f aca="false">VLOOKUP(B125,定额库!$A$3:$AX$862,6,0)</f>
        <v>0</v>
      </c>
      <c r="K125" s="10" t="n">
        <f aca="false">ROUND(E125*J125,2)</f>
        <v>0</v>
      </c>
      <c r="L125" s="10" t="n">
        <f aca="false">VLOOKUP(B125,定额库!$A$3:$AX$862,7,0)</f>
        <v>0</v>
      </c>
      <c r="M125" s="10" t="n">
        <f aca="false">ROUND(E125*L125,2)</f>
        <v>0</v>
      </c>
      <c r="N125" s="10" t="n">
        <f aca="false">VLOOKUP(B125,定额库!$A$3:$AX$862,8,0)</f>
        <v>0</v>
      </c>
      <c r="O125" s="10" t="n">
        <f aca="false">ROUND(E125*N125,2)</f>
        <v>0</v>
      </c>
      <c r="P125" s="10" t="n">
        <f aca="false">VLOOKUP(B125,定额库!$A$3:$AX$862,9,0)</f>
        <v>0</v>
      </c>
      <c r="Q125" s="10" t="n">
        <f aca="false">ROUND(E125*P125,2)</f>
        <v>0</v>
      </c>
      <c r="R125" s="10" t="n">
        <f aca="false">VLOOKUP(B125,定额库!$A$3:$AX$862,10,0)</f>
        <v>0</v>
      </c>
      <c r="S125" s="10" t="n">
        <f aca="false">ROUND(E125*R125,2)</f>
        <v>0</v>
      </c>
      <c r="T125" s="10" t="n">
        <f aca="false">VLOOKUP(B125,定额库!$A$3:$AX$862,11,0)</f>
        <v>0</v>
      </c>
      <c r="U125" s="10" t="n">
        <f aca="false">ROUND(E125*T125,2)</f>
        <v>0</v>
      </c>
      <c r="V125" s="10" t="n">
        <f aca="false">VLOOKUP(B125,定额库!$A$3:$AX$862,12,0)</f>
        <v>0</v>
      </c>
      <c r="W125" s="10" t="n">
        <f aca="false">ROUND(E125*V125,2)</f>
        <v>0</v>
      </c>
      <c r="X125" s="10" t="n">
        <f aca="false">VLOOKUP(B125,定额库!$A$3:$AX$862,13,0)</f>
        <v>0</v>
      </c>
      <c r="Y125" s="10" t="n">
        <f aca="false">ROUND(E125*X125,2)</f>
        <v>0</v>
      </c>
      <c r="Z125" s="10" t="n">
        <f aca="false">VLOOKUP(B125,定额库!$A$3:$AX$862,14,0)</f>
        <v>0</v>
      </c>
      <c r="AA125" s="10" t="n">
        <f aca="false">ROUND(E125*Z125,2)</f>
        <v>0</v>
      </c>
      <c r="AB125" s="10" t="n">
        <f aca="false">VLOOKUP(B125,定额库!$A$3:$AX$862,15,0)</f>
        <v>0</v>
      </c>
      <c r="AC125" s="10" t="n">
        <f aca="false">ROUND(E125*AB125,2)</f>
        <v>0</v>
      </c>
      <c r="AD125" s="10" t="n">
        <f aca="false">VLOOKUP(B125,定额库!$A$3:$AX$862,16,0)</f>
        <v>0</v>
      </c>
      <c r="AE125" s="10" t="n">
        <f aca="false">ROUND(E125*AD125,2)</f>
        <v>0</v>
      </c>
      <c r="AF125" s="10" t="n">
        <f aca="false">VLOOKUP(B125,定额库!$A$3:$AX$862,17,0)</f>
        <v>0</v>
      </c>
      <c r="AG125" s="10" t="n">
        <f aca="false">ROUND(E125*AF125,2)</f>
        <v>0</v>
      </c>
      <c r="AH125" s="10" t="n">
        <f aca="false">VLOOKUP(B125,定额库!$A$3:$AX$862,18,0)</f>
        <v>0</v>
      </c>
      <c r="AI125" s="10" t="n">
        <f aca="false">ROUND(E125*AH125,2)</f>
        <v>0</v>
      </c>
      <c r="AJ125" s="10" t="n">
        <f aca="false">VLOOKUP(B125,定额库!$A$3:$AX$862,19,0)</f>
        <v>0</v>
      </c>
      <c r="AK125" s="10" t="n">
        <f aca="false">ROUND(E125*AJ125,2)</f>
        <v>0</v>
      </c>
      <c r="AL125" s="10" t="n">
        <f aca="false">VLOOKUP(B125,定额库!$A$3:$AX$862,20,0)</f>
        <v>0</v>
      </c>
      <c r="AM125" s="10" t="n">
        <f aca="false">ROUND(E125*AL125,2)</f>
        <v>0</v>
      </c>
      <c r="AN125" s="10" t="n">
        <f aca="false">VLOOKUP(B125,定额库!$A$3:$AX$862,21,0)</f>
        <v>0</v>
      </c>
      <c r="AO125" s="10" t="n">
        <f aca="false">ROUND(E125*AN125,2)</f>
        <v>0</v>
      </c>
      <c r="AP125" s="10" t="n">
        <f aca="false">VLOOKUP(B125,定额库!$A$3:$AX$862,22,0)</f>
        <v>0</v>
      </c>
      <c r="AQ125" s="10" t="n">
        <f aca="false">ROUND(E125*AP125,2)</f>
        <v>0</v>
      </c>
      <c r="AR125" s="10" t="n">
        <f aca="false">VLOOKUP(B125,定额库!$A$3:$AX$862,23,0)</f>
        <v>0</v>
      </c>
      <c r="AS125" s="10" t="n">
        <f aca="false">ROUND(E125*AR125,2)</f>
        <v>0</v>
      </c>
      <c r="AT125" s="10" t="n">
        <f aca="false">VLOOKUP(B125,定额库!$A$3:$AX$862,24,0)</f>
        <v>0</v>
      </c>
      <c r="AU125" s="10" t="n">
        <f aca="false">ROUND(E125*AT125,2)</f>
        <v>0</v>
      </c>
      <c r="AV125" s="10" t="n">
        <f aca="false">VLOOKUP(B125,定额库!$A$3:$AX$862,25,0)</f>
        <v>0</v>
      </c>
      <c r="AW125" s="10" t="n">
        <f aca="false">ROUND(E125*AV125,2)</f>
        <v>0</v>
      </c>
      <c r="AX125" s="10" t="n">
        <f aca="false">VLOOKUP(B125,定额库!$A$3:$AX$862,26,0)</f>
        <v>0</v>
      </c>
      <c r="AY125" s="10" t="n">
        <f aca="false">ROUND(E125*AX125,2)</f>
        <v>0</v>
      </c>
      <c r="AZ125" s="10" t="n">
        <f aca="false">VLOOKUP(B125,定额库!$A$3:$AX$862,27,0)</f>
        <v>0</v>
      </c>
      <c r="BA125" s="10" t="n">
        <f aca="false">ROUND(E125*AZ125,2)</f>
        <v>0</v>
      </c>
      <c r="BB125" s="10" t="n">
        <f aca="false">VLOOKUP(B125,定额库!$A$3:$AX$862,28,0)</f>
        <v>0</v>
      </c>
      <c r="BC125" s="10" t="n">
        <f aca="false">ROUND(E125*BB125,2)</f>
        <v>0</v>
      </c>
      <c r="BD125" s="10" t="n">
        <f aca="false">VLOOKUP(B125,定额库!$A$3:$AX$862,29,0)</f>
        <v>0</v>
      </c>
      <c r="BE125" s="10" t="n">
        <f aca="false">ROUND(E125*BD125,2)</f>
        <v>0</v>
      </c>
      <c r="BF125" s="10" t="n">
        <f aca="false">VLOOKUP(B125,定额库!$A$3:$AX$862,30,0)</f>
        <v>0</v>
      </c>
      <c r="BG125" s="10" t="n">
        <f aca="false">ROUND(E125*BF125,2)</f>
        <v>0</v>
      </c>
      <c r="BH125" s="10" t="n">
        <f aca="false">VLOOKUP(B125,定额库!$A$3:$AX$862,31,0)</f>
        <v>0</v>
      </c>
      <c r="BI125" s="10" t="n">
        <f aca="false">ROUND(E125*BH125,2)</f>
        <v>0</v>
      </c>
      <c r="BJ125" s="10" t="n">
        <f aca="false">VLOOKUP(B125,定额库!$A$3:$AX$862,32,0)</f>
        <v>0</v>
      </c>
      <c r="BK125" s="10" t="n">
        <f aca="false">ROUND(E125*BJ125,2)</f>
        <v>0</v>
      </c>
      <c r="BL125" s="10" t="n">
        <f aca="false">VLOOKUP(B125,定额库!$A$3:$AX$862,33,0)</f>
        <v>0</v>
      </c>
      <c r="BM125" s="10" t="n">
        <f aca="false">ROUND(E125*BL125,2)</f>
        <v>0</v>
      </c>
      <c r="BN125" s="10" t="n">
        <f aca="false">VLOOKUP(B125,定额库!$A$3:$AX$862,34,0)</f>
        <v>0</v>
      </c>
      <c r="BO125" s="10" t="n">
        <f aca="false">ROUND(E125*BN125,2)</f>
        <v>0</v>
      </c>
      <c r="BP125" s="10" t="n">
        <f aca="false">VLOOKUP(B125,定额库!$A$3:$AX$862,35,0)</f>
        <v>0</v>
      </c>
      <c r="BQ125" s="10" t="n">
        <f aca="false">ROUND(E125*BP125,2)</f>
        <v>0</v>
      </c>
      <c r="BR125" s="10" t="n">
        <f aca="false">VLOOKUP(B125,定额库!$A$3:$AX$862,36,0)</f>
        <v>0</v>
      </c>
      <c r="BS125" s="10" t="n">
        <f aca="false">ROUND(E125*BR125,2)</f>
        <v>0</v>
      </c>
      <c r="BT125" s="10" t="n">
        <f aca="false">VLOOKUP(B125,定额库!$A$3:$AX$862,37,0)</f>
        <v>0</v>
      </c>
      <c r="BU125" s="10" t="n">
        <f aca="false">ROUND(E125*BT125,2)</f>
        <v>0</v>
      </c>
      <c r="BV125" s="10" t="n">
        <f aca="false">VLOOKUP(B125,定额库!$A$3:$AX$862,38,0)</f>
        <v>0</v>
      </c>
      <c r="BW125" s="10" t="n">
        <f aca="false">ROUND(E125*BV125,2)</f>
        <v>0</v>
      </c>
      <c r="BX125" s="10" t="n">
        <f aca="false">VLOOKUP(B125,定额库!$A$3:$AX$862,39,0)</f>
        <v>0</v>
      </c>
      <c r="BY125" s="10" t="n">
        <f aca="false">ROUND(E125*BX125,2)</f>
        <v>0</v>
      </c>
      <c r="BZ125" s="10" t="n">
        <f aca="false">VLOOKUP(B125,定额库!$A$3:$AX$862,40,0)</f>
        <v>0</v>
      </c>
      <c r="CA125" s="10" t="n">
        <f aca="false">ROUND(E125*BZ125,2)</f>
        <v>0</v>
      </c>
      <c r="CB125" s="10" t="n">
        <f aca="false">VLOOKUP(B125,定额库!$A$3:$AX$862,41,0)</f>
        <v>0</v>
      </c>
      <c r="CC125" s="10" t="n">
        <f aca="false">ROUND(E125*CB125,2)</f>
        <v>0</v>
      </c>
      <c r="CD125" s="10" t="n">
        <f aca="false">VLOOKUP(B125,定额库!$A$3:$AX$862,42,0)</f>
        <v>0</v>
      </c>
      <c r="CE125" s="10" t="n">
        <f aca="false">ROUND(E125*CD125,2)</f>
        <v>0</v>
      </c>
      <c r="CF125" s="10" t="n">
        <f aca="false">VLOOKUP(B125,定额库!$A$3:$AX$862,43,0)</f>
        <v>0</v>
      </c>
      <c r="CG125" s="10" t="n">
        <f aca="false">ROUND(E125*CF125,2)</f>
        <v>0</v>
      </c>
      <c r="CH125" s="10" t="n">
        <f aca="false">VLOOKUP(B125,定额库!$A$3:$AX$862,44,0)</f>
        <v>0</v>
      </c>
      <c r="CI125" s="10" t="n">
        <f aca="false">ROUND(E125*CH125,2)</f>
        <v>0</v>
      </c>
      <c r="CJ125" s="10" t="n">
        <f aca="false">VLOOKUP(B125,定额库!$A$3:$AX$862,45,0)</f>
        <v>0</v>
      </c>
      <c r="CK125" s="10" t="n">
        <f aca="false">ROUND(E125*CJ125,2)</f>
        <v>0</v>
      </c>
      <c r="CL125" s="10" t="n">
        <f aca="false">VLOOKUP(B125,定额库!$A$3:$AX$862,46,0)</f>
        <v>0</v>
      </c>
      <c r="CM125" s="10" t="n">
        <f aca="false">ROUND(E125*CL125,2)</f>
        <v>0</v>
      </c>
      <c r="CN125" s="10" t="n">
        <f aca="false">VLOOKUP(B125,定额库!$A$3:$AX$862,47,0)</f>
        <v>0</v>
      </c>
      <c r="CO125" s="10" t="n">
        <f aca="false">ROUND(E125*CN125,2)</f>
        <v>0</v>
      </c>
      <c r="CP125" s="10" t="n">
        <f aca="false">VLOOKUP(B125,定额库!$A$3:$AX$862,48,0)</f>
        <v>0</v>
      </c>
      <c r="CQ125" s="10" t="n">
        <f aca="false">ROUND(E125*CP125,2)</f>
        <v>0</v>
      </c>
      <c r="CR125" s="10" t="n">
        <f aca="false">VLOOKUP(B125,定额库!$A$3:$AX$862,49,0)</f>
        <v>0</v>
      </c>
      <c r="CS125" s="10" t="n">
        <f aca="false">ROUND(E125*CR125,2)</f>
        <v>0</v>
      </c>
      <c r="CT125" s="10" t="n">
        <f aca="false">VLOOKUP(B125,定额库!$A$3:$AX$862,50,0)</f>
        <v>0</v>
      </c>
      <c r="CU125" s="10" t="n">
        <f aca="false">ROUND(E125*CT125,2)</f>
        <v>0</v>
      </c>
      <c r="CV125" s="10" t="n">
        <f aca="false">VLOOKUP(B125,定额库!$A$3:$BL$862,51,0)</f>
        <v>0</v>
      </c>
      <c r="CW125" s="10" t="n">
        <f aca="false">ROUND(E125*CV125,2)</f>
        <v>0</v>
      </c>
      <c r="CX125" s="10" t="n">
        <f aca="false">VLOOKUP(B125,定额库!$A$3:$BL$862,52,0)</f>
        <v>0</v>
      </c>
      <c r="CY125" s="10" t="n">
        <f aca="false">ROUND(E125*CX125,2)</f>
        <v>0</v>
      </c>
      <c r="CZ125" s="10" t="n">
        <f aca="false">VLOOKUP(B125,定额库!$A$3:$BL$862,53,0)</f>
        <v>0</v>
      </c>
      <c r="DA125" s="10" t="n">
        <f aca="false">ROUND(E125*CZ125,2)</f>
        <v>0</v>
      </c>
      <c r="DB125" s="10" t="n">
        <f aca="false">VLOOKUP(B125,定额库!$A$3:$BL$862,54,0)</f>
        <v>0</v>
      </c>
      <c r="DC125" s="10" t="n">
        <f aca="false">ROUND(E125*DB125,2)</f>
        <v>0</v>
      </c>
      <c r="DD125" s="10" t="n">
        <f aca="false">VLOOKUP(B125,定额库!$A$3:$BL$862,55,0)</f>
        <v>0</v>
      </c>
      <c r="DE125" s="10" t="n">
        <f aca="false">ROUND(E125*DD125,2)</f>
        <v>0</v>
      </c>
      <c r="DF125" s="10" t="n">
        <f aca="false">VLOOKUP(B125,定额库!$A$3:$BL$862,56,0)</f>
        <v>0</v>
      </c>
      <c r="DG125" s="10" t="n">
        <f aca="false">ROUND(E125*DF125,2)</f>
        <v>0</v>
      </c>
      <c r="DH125" s="10" t="n">
        <f aca="false">VLOOKUP(B125,定额库!$A$3:$BL$862,57,0)</f>
        <v>0</v>
      </c>
      <c r="DI125" s="10" t="n">
        <f aca="false">ROUND(E125*DH125,2)</f>
        <v>0</v>
      </c>
      <c r="DJ125" s="10" t="n">
        <f aca="false">VLOOKUP(B125,定额库!$A$3:$BL$862,58,0)</f>
        <v>0</v>
      </c>
      <c r="DK125" s="10" t="n">
        <f aca="false">ROUND(E125*DJ125,2)</f>
        <v>0</v>
      </c>
      <c r="DL125" s="10" t="n">
        <f aca="false">VLOOKUP(B125,定额库!$A$3:$BL$862,59,0)</f>
        <v>0</v>
      </c>
      <c r="DM125" s="10" t="n">
        <f aca="false">ROUND(E125*DL125,2)</f>
        <v>0</v>
      </c>
      <c r="DN125" s="10" t="n">
        <f aca="false">VLOOKUP(B125,定额库!$A$3:$BL$862,60,0)</f>
        <v>0</v>
      </c>
      <c r="DO125" s="10" t="n">
        <f aca="false">ROUND(E125*DN125,2)</f>
        <v>0</v>
      </c>
      <c r="DP125" s="10" t="n">
        <f aca="false">VLOOKUP(B125,定额库!$A$3:$BL$862,61,0)</f>
        <v>0</v>
      </c>
      <c r="DQ125" s="10" t="n">
        <f aca="false">ROUND(E125*DP125,2)</f>
        <v>0</v>
      </c>
      <c r="DR125" s="10" t="n">
        <f aca="false">VLOOKUP(B125,定额库!$A$3:$BL$862,62,0)</f>
        <v>0</v>
      </c>
      <c r="DS125" s="10" t="n">
        <f aca="false">ROUND(E125*DR125,2)</f>
        <v>0</v>
      </c>
      <c r="DT125" s="10" t="n">
        <f aca="false">VLOOKUP(B125,定额库!$A$3:$BL$862,63,0)</f>
        <v>0</v>
      </c>
      <c r="DU125" s="10" t="n">
        <f aca="false">ROUND(E125*DT125,2)</f>
        <v>0</v>
      </c>
      <c r="DV125" s="10" t="n">
        <f aca="false">VLOOKUP(B125,定额库!$A$3:$BL$862,64,0)</f>
        <v>0</v>
      </c>
      <c r="DW125" s="10" t="n">
        <f aca="false">ROUND(E125*DV125,2)</f>
        <v>0</v>
      </c>
      <c r="DX125" s="10" t="n">
        <f aca="false">VLOOKUP(B125,定额库!$A$3:$CL$862,65,0)</f>
        <v>0</v>
      </c>
      <c r="DY125" s="10" t="n">
        <f aca="false">ROUND(E125*DX125,2)</f>
        <v>0</v>
      </c>
      <c r="DZ125" s="10" t="n">
        <f aca="false">VLOOKUP(B125,定额库!$A$3:$CL$862,66,0)</f>
        <v>0</v>
      </c>
      <c r="EA125" s="10" t="n">
        <f aca="false">ROUND(E125*DZ125,2)</f>
        <v>0</v>
      </c>
      <c r="EB125" s="10" t="n">
        <f aca="false">VLOOKUP(B125,定额库!$A$3:$CL$963,67,0)</f>
        <v>0</v>
      </c>
      <c r="EC125" s="10" t="n">
        <f aca="false">ROUND(E125*EB125,2)</f>
        <v>0</v>
      </c>
      <c r="ED125" s="10" t="n">
        <f aca="false">VLOOKUP(B125,定额库!$A$3:$CL$963,68,0)</f>
        <v>0</v>
      </c>
      <c r="EE125" s="10" t="n">
        <f aca="false">ROUND(E125*ED125,2)</f>
        <v>0</v>
      </c>
      <c r="EF125" s="10" t="n">
        <f aca="false">VLOOKUP(B125,定额库!$A$3:$CL$963,69,0)</f>
        <v>0</v>
      </c>
      <c r="EG125" s="10" t="n">
        <f aca="false">ROUND(E125*EF125,2)</f>
        <v>0</v>
      </c>
      <c r="EH125" s="10" t="n">
        <f aca="false">VLOOKUP(B125,定额库!$A$3:$CL$963,70,0)</f>
        <v>0</v>
      </c>
      <c r="EI125" s="10" t="n">
        <f aca="false">ROUND(E125*EH125,2)</f>
        <v>0</v>
      </c>
      <c r="EJ125" s="10" t="n">
        <f aca="false">VLOOKUP(B125,定额库!$A$3:$CL$963,71,0)</f>
        <v>0</v>
      </c>
      <c r="EK125" s="10" t="n">
        <f aca="false">ROUND(E125*EJ125,2)</f>
        <v>0</v>
      </c>
      <c r="EL125" s="10" t="n">
        <f aca="false">VLOOKUP(B125,定额库!$A$3:$CL$963,72,0)</f>
        <v>0</v>
      </c>
      <c r="EM125" s="10" t="n">
        <f aca="false">ROUND(E125*EL125,2)</f>
        <v>0</v>
      </c>
      <c r="EN125" s="10" t="n">
        <f aca="false">VLOOKUP(B125,定额库!$A$3:$CL$963,73,0)</f>
        <v>0</v>
      </c>
      <c r="EO125" s="10" t="n">
        <f aca="false">ROUND(E125*EN125,2)</f>
        <v>0</v>
      </c>
      <c r="EP125" s="10" t="n">
        <f aca="false">VLOOKUP(B125,定额库!$A$3:$CL$963,74,0)</f>
        <v>0</v>
      </c>
      <c r="EQ125" s="10" t="n">
        <f aca="false">ROUND(E125*EP125,2)</f>
        <v>0</v>
      </c>
      <c r="ER125" s="10" t="n">
        <f aca="false">VLOOKUP(B125,定额库!$A$3:$CL$963,75,0)</f>
        <v>0</v>
      </c>
      <c r="ES125" s="10" t="n">
        <f aca="false">ROUND(E125*ER125,2)</f>
        <v>0</v>
      </c>
      <c r="ET125" s="10" t="n">
        <f aca="false">VLOOKUP(B125,定额库!$A$3:$CL$963,76,0)</f>
        <v>0</v>
      </c>
      <c r="EU125" s="10" t="n">
        <f aca="false">ROUND(E125*ET125,2)</f>
        <v>0</v>
      </c>
      <c r="EV125" s="10" t="n">
        <f aca="false">VLOOKUP(B125,定额库!$A$3:$CL$963,77,0)</f>
        <v>0</v>
      </c>
      <c r="EW125" s="10" t="n">
        <f aca="false">ROUND(E125*EV125,2)</f>
        <v>0</v>
      </c>
      <c r="EX125" s="10" t="n">
        <f aca="false">VLOOKUP(B125,定额库!$A$3:$CL$963,78,0)</f>
        <v>0</v>
      </c>
      <c r="EY125" s="10" t="n">
        <f aca="false">ROUND(E125*EX125,2)</f>
        <v>0</v>
      </c>
      <c r="EZ125" s="10" t="n">
        <f aca="false">VLOOKUP(B125,定额库!$A$3:$CL$963,79,0)</f>
        <v>0</v>
      </c>
      <c r="FA125" s="10" t="n">
        <f aca="false">ROUND(E125*EZ125,2)</f>
        <v>0</v>
      </c>
      <c r="FB125" s="10" t="n">
        <f aca="false">VLOOKUP(B125,定额库!$A$3:$CL$963,80,0)</f>
        <v>0</v>
      </c>
      <c r="FC125" s="10" t="n">
        <f aca="false">ROUND(E125*FB125,2)</f>
        <v>0</v>
      </c>
      <c r="FD125" s="10" t="n">
        <f aca="false">VLOOKUP(B125,定额库!$A$3:$CL$963,81,0)</f>
        <v>0</v>
      </c>
      <c r="FE125" s="10" t="n">
        <f aca="false">ROUND(E125*FD125,2)</f>
        <v>0</v>
      </c>
      <c r="FF125" s="10" t="n">
        <f aca="false">VLOOKUP(B125,定额库!$A$3:$CL$963,82,0)</f>
        <v>0</v>
      </c>
      <c r="FG125" s="10" t="n">
        <f aca="false">ROUND(E125*FF125,2)</f>
        <v>0</v>
      </c>
      <c r="FH125" s="10" t="n">
        <f aca="false">VLOOKUP(B125,定额库!$A$3:$CL$963,83,0)</f>
        <v>0</v>
      </c>
      <c r="FI125" s="10" t="n">
        <f aca="false">ROUND(E125*FH125,2)</f>
        <v>0</v>
      </c>
      <c r="FJ125" s="10" t="n">
        <f aca="false">VLOOKUP(B125,定额库!$A$3:$CL$963,84,0)</f>
        <v>0</v>
      </c>
      <c r="FK125" s="10" t="n">
        <f aca="false">ROUND(E125*FJ125,2)</f>
        <v>0</v>
      </c>
      <c r="FL125" s="10" t="n">
        <f aca="false">VLOOKUP(B125,定额库!$A$3:$CL$963,85,0)</f>
        <v>0</v>
      </c>
      <c r="FM125" s="10" t="n">
        <f aca="false">ROUND(E125*FL125,2)</f>
        <v>0</v>
      </c>
      <c r="FN125" s="10" t="n">
        <f aca="false">VLOOKUP(B125,定额库!$A$3:$CL$963,86,0)</f>
        <v>0</v>
      </c>
      <c r="FO125" s="10" t="n">
        <f aca="false">ROUND(E125*FN125,2)</f>
        <v>0</v>
      </c>
      <c r="FP125" s="10" t="n">
        <f aca="false">VLOOKUP(B125,定额库!$A$3:$CL$963,87,0)</f>
        <v>0</v>
      </c>
      <c r="FQ125" s="10" t="n">
        <f aca="false">ROUND(E125*FP125,2)</f>
        <v>0</v>
      </c>
      <c r="FR125" s="10" t="n">
        <f aca="false">VLOOKUP(B125,定额库!$A$3:$CL$963,88,0)</f>
        <v>0</v>
      </c>
      <c r="FS125" s="10" t="n">
        <f aca="false">ROUND(E125*FR125,2)</f>
        <v>0</v>
      </c>
      <c r="FT125" s="10" t="n">
        <f aca="false">VLOOKUP(B125,定额库!$A$3:$CL$963,89,0)</f>
        <v>0</v>
      </c>
      <c r="FU125" s="10" t="n">
        <f aca="false">ROUND(E125*FT125,2)</f>
        <v>0</v>
      </c>
      <c r="FV125" s="10" t="n">
        <f aca="false">VLOOKUP(B125,定额库!$A$3:$CL$963,90,0)</f>
        <v>0</v>
      </c>
      <c r="FW125" s="10" t="n">
        <f aca="false">ROUND(E125*FV125,2)</f>
        <v>0</v>
      </c>
      <c r="FX125" s="10" t="n">
        <f aca="false">VLOOKUP(B125,定额库!$A$3:$IU$963,91,0)</f>
        <v>0</v>
      </c>
      <c r="FY125" s="10" t="n">
        <f aca="false">ROUND(E125*FX125,2)</f>
        <v>0</v>
      </c>
      <c r="FZ125" s="10" t="n">
        <f aca="false">VLOOKUP(B125,定额库!$A$3:$IU$963,92,0)</f>
        <v>0</v>
      </c>
      <c r="GA125" s="10" t="n">
        <f aca="false">ROUND(E125*FZ125,2)</f>
        <v>0</v>
      </c>
      <c r="GB125" s="10" t="n">
        <f aca="false">VLOOKUP(B125,定额库!$A$3:$IU$963,93,0)</f>
        <v>0</v>
      </c>
      <c r="GC125" s="10" t="n">
        <f aca="false">ROUND(E125*GB125,2)</f>
        <v>0</v>
      </c>
      <c r="GD125" s="10" t="n">
        <f aca="false">VLOOKUP(B125,定额库!$A$3:$IU$963,94,0)</f>
        <v>0</v>
      </c>
      <c r="GE125" s="10" t="n">
        <f aca="false">ROUND(E125*GD125,2)</f>
        <v>0</v>
      </c>
      <c r="GF125" s="10" t="n">
        <f aca="false">VLOOKUP(B125,定额库!$A$3:$IU$963,95,0)</f>
        <v>0</v>
      </c>
      <c r="GG125" s="10" t="n">
        <f aca="false">ROUND(E125*GF125,2)</f>
        <v>0</v>
      </c>
    </row>
    <row r="126" customFormat="false" ht="18.95" hidden="false" customHeight="true" outlineLevel="0" collapsed="false">
      <c r="A126" s="70" t="n">
        <v>124</v>
      </c>
      <c r="B126" s="48" t="s">
        <v>173</v>
      </c>
      <c r="C126" s="47" t="n">
        <f aca="false">VLOOKUP(B126,定额库!$A$3:$AX$862,2,0)</f>
        <v>0</v>
      </c>
      <c r="D126" s="47" t="n">
        <f aca="false">VLOOKUP(B126,定额库!$A$3:$AX$862,3,0)</f>
        <v>0</v>
      </c>
      <c r="E126" s="49" t="n">
        <v>0</v>
      </c>
      <c r="F126" s="24" t="n">
        <f aca="false">VLOOKUP(B126,定额库!$A$3:$AX$862,4,0)</f>
        <v>0</v>
      </c>
      <c r="G126" s="24" t="n">
        <f aca="false">ROUND(F126*E126,2)</f>
        <v>0</v>
      </c>
      <c r="H126" s="24" t="n">
        <f aca="false">ROUND(I126*E126,2)</f>
        <v>0</v>
      </c>
      <c r="I126" s="72" t="n">
        <f aca="false">VLOOKUP(B126,定额库!$A$3:$AX$862,5,0)</f>
        <v>0</v>
      </c>
      <c r="J126" s="10" t="n">
        <f aca="false">VLOOKUP(B126,定额库!$A$3:$AX$862,6,0)</f>
        <v>0</v>
      </c>
      <c r="K126" s="10" t="n">
        <f aca="false">ROUND(E126*J126,2)</f>
        <v>0</v>
      </c>
      <c r="L126" s="10" t="n">
        <f aca="false">VLOOKUP(B126,定额库!$A$3:$AX$862,7,0)</f>
        <v>0</v>
      </c>
      <c r="M126" s="10" t="n">
        <f aca="false">ROUND(E126*L126,2)</f>
        <v>0</v>
      </c>
      <c r="N126" s="10" t="n">
        <f aca="false">VLOOKUP(B126,定额库!$A$3:$AX$862,8,0)</f>
        <v>0</v>
      </c>
      <c r="O126" s="10" t="n">
        <f aca="false">ROUND(E126*N126,2)</f>
        <v>0</v>
      </c>
      <c r="P126" s="10" t="n">
        <f aca="false">VLOOKUP(B126,定额库!$A$3:$AX$862,9,0)</f>
        <v>0</v>
      </c>
      <c r="Q126" s="10" t="n">
        <f aca="false">ROUND(E126*P126,2)</f>
        <v>0</v>
      </c>
      <c r="R126" s="10" t="n">
        <f aca="false">VLOOKUP(B126,定额库!$A$3:$AX$862,10,0)</f>
        <v>0</v>
      </c>
      <c r="S126" s="10" t="n">
        <f aca="false">ROUND(E126*R126,2)</f>
        <v>0</v>
      </c>
      <c r="T126" s="10" t="n">
        <f aca="false">VLOOKUP(B126,定额库!$A$3:$AX$862,11,0)</f>
        <v>0</v>
      </c>
      <c r="U126" s="10" t="n">
        <f aca="false">ROUND(E126*T126,2)</f>
        <v>0</v>
      </c>
      <c r="V126" s="10" t="n">
        <f aca="false">VLOOKUP(B126,定额库!$A$3:$AX$862,12,0)</f>
        <v>0</v>
      </c>
      <c r="W126" s="10" t="n">
        <f aca="false">ROUND(E126*V126,2)</f>
        <v>0</v>
      </c>
      <c r="X126" s="10" t="n">
        <f aca="false">VLOOKUP(B126,定额库!$A$3:$AX$862,13,0)</f>
        <v>0</v>
      </c>
      <c r="Y126" s="10" t="n">
        <f aca="false">ROUND(E126*X126,2)</f>
        <v>0</v>
      </c>
      <c r="Z126" s="10" t="n">
        <f aca="false">VLOOKUP(B126,定额库!$A$3:$AX$862,14,0)</f>
        <v>0</v>
      </c>
      <c r="AA126" s="10" t="n">
        <f aca="false">ROUND(E126*Z126,2)</f>
        <v>0</v>
      </c>
      <c r="AB126" s="10" t="n">
        <f aca="false">VLOOKUP(B126,定额库!$A$3:$AX$862,15,0)</f>
        <v>0</v>
      </c>
      <c r="AC126" s="10" t="n">
        <f aca="false">ROUND(E126*AB126,2)</f>
        <v>0</v>
      </c>
      <c r="AD126" s="10" t="n">
        <f aca="false">VLOOKUP(B126,定额库!$A$3:$AX$862,16,0)</f>
        <v>0</v>
      </c>
      <c r="AE126" s="10" t="n">
        <f aca="false">ROUND(E126*AD126,2)</f>
        <v>0</v>
      </c>
      <c r="AF126" s="10" t="n">
        <f aca="false">VLOOKUP(B126,定额库!$A$3:$AX$862,17,0)</f>
        <v>0</v>
      </c>
      <c r="AG126" s="10" t="n">
        <f aca="false">ROUND(E126*AF126,2)</f>
        <v>0</v>
      </c>
      <c r="AH126" s="10" t="n">
        <f aca="false">VLOOKUP(B126,定额库!$A$3:$AX$862,18,0)</f>
        <v>0</v>
      </c>
      <c r="AI126" s="10" t="n">
        <f aca="false">ROUND(E126*AH126,2)</f>
        <v>0</v>
      </c>
      <c r="AJ126" s="10" t="n">
        <f aca="false">VLOOKUP(B126,定额库!$A$3:$AX$862,19,0)</f>
        <v>0</v>
      </c>
      <c r="AK126" s="10" t="n">
        <f aca="false">ROUND(E126*AJ126,2)</f>
        <v>0</v>
      </c>
      <c r="AL126" s="10" t="n">
        <f aca="false">VLOOKUP(B126,定额库!$A$3:$AX$862,20,0)</f>
        <v>0</v>
      </c>
      <c r="AM126" s="10" t="n">
        <f aca="false">ROUND(E126*AL126,2)</f>
        <v>0</v>
      </c>
      <c r="AN126" s="10" t="n">
        <f aca="false">VLOOKUP(B126,定额库!$A$3:$AX$862,21,0)</f>
        <v>0</v>
      </c>
      <c r="AO126" s="10" t="n">
        <f aca="false">ROUND(E126*AN126,2)</f>
        <v>0</v>
      </c>
      <c r="AP126" s="10" t="n">
        <f aca="false">VLOOKUP(B126,定额库!$A$3:$AX$862,22,0)</f>
        <v>0</v>
      </c>
      <c r="AQ126" s="10" t="n">
        <f aca="false">ROUND(E126*AP126,2)</f>
        <v>0</v>
      </c>
      <c r="AR126" s="10" t="n">
        <f aca="false">VLOOKUP(B126,定额库!$A$3:$AX$862,23,0)</f>
        <v>0</v>
      </c>
      <c r="AS126" s="10" t="n">
        <f aca="false">ROUND(E126*AR126,2)</f>
        <v>0</v>
      </c>
      <c r="AT126" s="10" t="n">
        <f aca="false">VLOOKUP(B126,定额库!$A$3:$AX$862,24,0)</f>
        <v>0</v>
      </c>
      <c r="AU126" s="10" t="n">
        <f aca="false">ROUND(E126*AT126,2)</f>
        <v>0</v>
      </c>
      <c r="AV126" s="10" t="n">
        <f aca="false">VLOOKUP(B126,定额库!$A$3:$AX$862,25,0)</f>
        <v>0</v>
      </c>
      <c r="AW126" s="10" t="n">
        <f aca="false">ROUND(E126*AV126,2)</f>
        <v>0</v>
      </c>
      <c r="AX126" s="10" t="n">
        <f aca="false">VLOOKUP(B126,定额库!$A$3:$AX$862,26,0)</f>
        <v>0</v>
      </c>
      <c r="AY126" s="10" t="n">
        <f aca="false">ROUND(E126*AX126,2)</f>
        <v>0</v>
      </c>
      <c r="AZ126" s="10" t="n">
        <f aca="false">VLOOKUP(B126,定额库!$A$3:$AX$862,27,0)</f>
        <v>0</v>
      </c>
      <c r="BA126" s="10" t="n">
        <f aca="false">ROUND(E126*AZ126,2)</f>
        <v>0</v>
      </c>
      <c r="BB126" s="10" t="n">
        <f aca="false">VLOOKUP(B126,定额库!$A$3:$AX$862,28,0)</f>
        <v>0</v>
      </c>
      <c r="BC126" s="10" t="n">
        <f aca="false">ROUND(E126*BB126,2)</f>
        <v>0</v>
      </c>
      <c r="BD126" s="10" t="n">
        <f aca="false">VLOOKUP(B126,定额库!$A$3:$AX$862,29,0)</f>
        <v>0</v>
      </c>
      <c r="BE126" s="10" t="n">
        <f aca="false">ROUND(E126*BD126,2)</f>
        <v>0</v>
      </c>
      <c r="BF126" s="10" t="n">
        <f aca="false">VLOOKUP(B126,定额库!$A$3:$AX$862,30,0)</f>
        <v>0</v>
      </c>
      <c r="BG126" s="10" t="n">
        <f aca="false">ROUND(E126*BF126,2)</f>
        <v>0</v>
      </c>
      <c r="BH126" s="10" t="n">
        <f aca="false">VLOOKUP(B126,定额库!$A$3:$AX$862,31,0)</f>
        <v>0</v>
      </c>
      <c r="BI126" s="10" t="n">
        <f aca="false">ROUND(E126*BH126,2)</f>
        <v>0</v>
      </c>
      <c r="BJ126" s="10" t="n">
        <f aca="false">VLOOKUP(B126,定额库!$A$3:$AX$862,32,0)</f>
        <v>0</v>
      </c>
      <c r="BK126" s="10" t="n">
        <f aca="false">ROUND(E126*BJ126,2)</f>
        <v>0</v>
      </c>
      <c r="BL126" s="10" t="n">
        <f aca="false">VLOOKUP(B126,定额库!$A$3:$AX$862,33,0)</f>
        <v>0</v>
      </c>
      <c r="BM126" s="10" t="n">
        <f aca="false">ROUND(E126*BL126,2)</f>
        <v>0</v>
      </c>
      <c r="BN126" s="10" t="n">
        <f aca="false">VLOOKUP(B126,定额库!$A$3:$AX$862,34,0)</f>
        <v>0</v>
      </c>
      <c r="BO126" s="10" t="n">
        <f aca="false">ROUND(E126*BN126,2)</f>
        <v>0</v>
      </c>
      <c r="BP126" s="10" t="n">
        <f aca="false">VLOOKUP(B126,定额库!$A$3:$AX$862,35,0)</f>
        <v>0</v>
      </c>
      <c r="BQ126" s="10" t="n">
        <f aca="false">ROUND(E126*BP126,2)</f>
        <v>0</v>
      </c>
      <c r="BR126" s="10" t="n">
        <f aca="false">VLOOKUP(B126,定额库!$A$3:$AX$862,36,0)</f>
        <v>0</v>
      </c>
      <c r="BS126" s="10" t="n">
        <f aca="false">ROUND(E126*BR126,2)</f>
        <v>0</v>
      </c>
      <c r="BT126" s="10" t="n">
        <f aca="false">VLOOKUP(B126,定额库!$A$3:$AX$862,37,0)</f>
        <v>0</v>
      </c>
      <c r="BU126" s="10" t="n">
        <f aca="false">ROUND(E126*BT126,2)</f>
        <v>0</v>
      </c>
      <c r="BV126" s="10" t="n">
        <f aca="false">VLOOKUP(B126,定额库!$A$3:$AX$862,38,0)</f>
        <v>0</v>
      </c>
      <c r="BW126" s="10" t="n">
        <f aca="false">ROUND(E126*BV126,2)</f>
        <v>0</v>
      </c>
      <c r="BX126" s="10" t="n">
        <f aca="false">VLOOKUP(B126,定额库!$A$3:$AX$862,39,0)</f>
        <v>0</v>
      </c>
      <c r="BY126" s="10" t="n">
        <f aca="false">ROUND(E126*BX126,2)</f>
        <v>0</v>
      </c>
      <c r="BZ126" s="10" t="n">
        <f aca="false">VLOOKUP(B126,定额库!$A$3:$AX$862,40,0)</f>
        <v>0</v>
      </c>
      <c r="CA126" s="10" t="n">
        <f aca="false">ROUND(E126*BZ126,2)</f>
        <v>0</v>
      </c>
      <c r="CB126" s="10" t="n">
        <f aca="false">VLOOKUP(B126,定额库!$A$3:$AX$862,41,0)</f>
        <v>0</v>
      </c>
      <c r="CC126" s="10" t="n">
        <f aca="false">ROUND(E126*CB126,2)</f>
        <v>0</v>
      </c>
      <c r="CD126" s="10" t="n">
        <f aca="false">VLOOKUP(B126,定额库!$A$3:$AX$862,42,0)</f>
        <v>0</v>
      </c>
      <c r="CE126" s="10" t="n">
        <f aca="false">ROUND(E126*CD126,2)</f>
        <v>0</v>
      </c>
      <c r="CF126" s="10" t="n">
        <f aca="false">VLOOKUP(B126,定额库!$A$3:$AX$862,43,0)</f>
        <v>0</v>
      </c>
      <c r="CG126" s="10" t="n">
        <f aca="false">ROUND(E126*CF126,2)</f>
        <v>0</v>
      </c>
      <c r="CH126" s="10" t="n">
        <f aca="false">VLOOKUP(B126,定额库!$A$3:$AX$862,44,0)</f>
        <v>0</v>
      </c>
      <c r="CI126" s="10" t="n">
        <f aca="false">ROUND(E126*CH126,2)</f>
        <v>0</v>
      </c>
      <c r="CJ126" s="10" t="n">
        <f aca="false">VLOOKUP(B126,定额库!$A$3:$AX$862,45,0)</f>
        <v>0</v>
      </c>
      <c r="CK126" s="10" t="n">
        <f aca="false">ROUND(E126*CJ126,2)</f>
        <v>0</v>
      </c>
      <c r="CL126" s="10" t="n">
        <f aca="false">VLOOKUP(B126,定额库!$A$3:$AX$862,46,0)</f>
        <v>0</v>
      </c>
      <c r="CM126" s="10" t="n">
        <f aca="false">ROUND(E126*CL126,2)</f>
        <v>0</v>
      </c>
      <c r="CN126" s="10" t="n">
        <f aca="false">VLOOKUP(B126,定额库!$A$3:$AX$862,47,0)</f>
        <v>0</v>
      </c>
      <c r="CO126" s="10" t="n">
        <f aca="false">ROUND(E126*CN126,2)</f>
        <v>0</v>
      </c>
      <c r="CP126" s="10" t="n">
        <f aca="false">VLOOKUP(B126,定额库!$A$3:$AX$862,48,0)</f>
        <v>0</v>
      </c>
      <c r="CQ126" s="10" t="n">
        <f aca="false">ROUND(E126*CP126,2)</f>
        <v>0</v>
      </c>
      <c r="CR126" s="10" t="n">
        <f aca="false">VLOOKUP(B126,定额库!$A$3:$AX$862,49,0)</f>
        <v>0</v>
      </c>
      <c r="CS126" s="10" t="n">
        <f aca="false">ROUND(E126*CR126,2)</f>
        <v>0</v>
      </c>
      <c r="CT126" s="10" t="n">
        <f aca="false">VLOOKUP(B126,定额库!$A$3:$AX$862,50,0)</f>
        <v>0</v>
      </c>
      <c r="CU126" s="10" t="n">
        <f aca="false">ROUND(E126*CT126,2)</f>
        <v>0</v>
      </c>
      <c r="CV126" s="10" t="n">
        <f aca="false">VLOOKUP(B126,定额库!$A$3:$BL$862,51,0)</f>
        <v>0</v>
      </c>
      <c r="CW126" s="10" t="n">
        <f aca="false">ROUND(E126*CV126,2)</f>
        <v>0</v>
      </c>
      <c r="CX126" s="10" t="n">
        <f aca="false">VLOOKUP(B126,定额库!$A$3:$BL$862,52,0)</f>
        <v>0</v>
      </c>
      <c r="CY126" s="10" t="n">
        <f aca="false">ROUND(E126*CX126,2)</f>
        <v>0</v>
      </c>
      <c r="CZ126" s="10" t="n">
        <f aca="false">VLOOKUP(B126,定额库!$A$3:$BL$862,53,0)</f>
        <v>0</v>
      </c>
      <c r="DA126" s="10" t="n">
        <f aca="false">ROUND(E126*CZ126,2)</f>
        <v>0</v>
      </c>
      <c r="DB126" s="10" t="n">
        <f aca="false">VLOOKUP(B126,定额库!$A$3:$BL$862,54,0)</f>
        <v>0</v>
      </c>
      <c r="DC126" s="10" t="n">
        <f aca="false">ROUND(E126*DB126,2)</f>
        <v>0</v>
      </c>
      <c r="DD126" s="10" t="n">
        <f aca="false">VLOOKUP(B126,定额库!$A$3:$BL$862,55,0)</f>
        <v>0</v>
      </c>
      <c r="DE126" s="10" t="n">
        <f aca="false">ROUND(E126*DD126,2)</f>
        <v>0</v>
      </c>
      <c r="DF126" s="10" t="n">
        <f aca="false">VLOOKUP(B126,定额库!$A$3:$BL$862,56,0)</f>
        <v>0</v>
      </c>
      <c r="DG126" s="10" t="n">
        <f aca="false">ROUND(E126*DF126,2)</f>
        <v>0</v>
      </c>
      <c r="DH126" s="10" t="n">
        <f aca="false">VLOOKUP(B126,定额库!$A$3:$BL$862,57,0)</f>
        <v>0</v>
      </c>
      <c r="DI126" s="10" t="n">
        <f aca="false">ROUND(E126*DH126,2)</f>
        <v>0</v>
      </c>
      <c r="DJ126" s="10" t="n">
        <f aca="false">VLOOKUP(B126,定额库!$A$3:$BL$862,58,0)</f>
        <v>0</v>
      </c>
      <c r="DK126" s="10" t="n">
        <f aca="false">ROUND(E126*DJ126,2)</f>
        <v>0</v>
      </c>
      <c r="DL126" s="10" t="n">
        <f aca="false">VLOOKUP(B126,定额库!$A$3:$BL$862,59,0)</f>
        <v>0</v>
      </c>
      <c r="DM126" s="10" t="n">
        <f aca="false">ROUND(E126*DL126,2)</f>
        <v>0</v>
      </c>
      <c r="DN126" s="10" t="n">
        <f aca="false">VLOOKUP(B126,定额库!$A$3:$BL$862,60,0)</f>
        <v>0</v>
      </c>
      <c r="DO126" s="10" t="n">
        <f aca="false">ROUND(E126*DN126,2)</f>
        <v>0</v>
      </c>
      <c r="DP126" s="10" t="n">
        <f aca="false">VLOOKUP(B126,定额库!$A$3:$BL$862,61,0)</f>
        <v>0</v>
      </c>
      <c r="DQ126" s="10" t="n">
        <f aca="false">ROUND(E126*DP126,2)</f>
        <v>0</v>
      </c>
      <c r="DR126" s="10" t="n">
        <f aca="false">VLOOKUP(B126,定额库!$A$3:$BL$862,62,0)</f>
        <v>0</v>
      </c>
      <c r="DS126" s="10" t="n">
        <f aca="false">ROUND(E126*DR126,2)</f>
        <v>0</v>
      </c>
      <c r="DT126" s="10" t="n">
        <f aca="false">VLOOKUP(B126,定额库!$A$3:$BL$862,63,0)</f>
        <v>0</v>
      </c>
      <c r="DU126" s="10" t="n">
        <f aca="false">ROUND(E126*DT126,2)</f>
        <v>0</v>
      </c>
      <c r="DV126" s="10" t="n">
        <f aca="false">VLOOKUP(B126,定额库!$A$3:$BL$862,64,0)</f>
        <v>0</v>
      </c>
      <c r="DW126" s="10" t="n">
        <f aca="false">ROUND(E126*DV126,2)</f>
        <v>0</v>
      </c>
      <c r="DX126" s="10" t="n">
        <f aca="false">VLOOKUP(B126,定额库!$A$3:$CL$862,65,0)</f>
        <v>0</v>
      </c>
      <c r="DY126" s="10" t="n">
        <f aca="false">ROUND(E126*DX126,2)</f>
        <v>0</v>
      </c>
      <c r="DZ126" s="10" t="n">
        <f aca="false">VLOOKUP(B126,定额库!$A$3:$CL$862,66,0)</f>
        <v>0</v>
      </c>
      <c r="EA126" s="10" t="n">
        <f aca="false">ROUND(E126*DZ126,2)</f>
        <v>0</v>
      </c>
      <c r="EB126" s="10" t="n">
        <f aca="false">VLOOKUP(B126,定额库!$A$3:$CL$963,67,0)</f>
        <v>0</v>
      </c>
      <c r="EC126" s="10" t="n">
        <f aca="false">ROUND(E126*EB126,2)</f>
        <v>0</v>
      </c>
      <c r="ED126" s="10" t="n">
        <f aca="false">VLOOKUP(B126,定额库!$A$3:$CL$963,68,0)</f>
        <v>0</v>
      </c>
      <c r="EE126" s="10" t="n">
        <f aca="false">ROUND(E126*ED126,2)</f>
        <v>0</v>
      </c>
      <c r="EF126" s="10" t="n">
        <f aca="false">VLOOKUP(B126,定额库!$A$3:$CL$963,69,0)</f>
        <v>0</v>
      </c>
      <c r="EG126" s="10" t="n">
        <f aca="false">ROUND(E126*EF126,2)</f>
        <v>0</v>
      </c>
      <c r="EH126" s="10" t="n">
        <f aca="false">VLOOKUP(B126,定额库!$A$3:$CL$963,70,0)</f>
        <v>0</v>
      </c>
      <c r="EI126" s="10" t="n">
        <f aca="false">ROUND(E126*EH126,2)</f>
        <v>0</v>
      </c>
      <c r="EJ126" s="10" t="n">
        <f aca="false">VLOOKUP(B126,定额库!$A$3:$CL$963,71,0)</f>
        <v>0</v>
      </c>
      <c r="EK126" s="10" t="n">
        <f aca="false">ROUND(E126*EJ126,2)</f>
        <v>0</v>
      </c>
      <c r="EL126" s="10" t="n">
        <f aca="false">VLOOKUP(B126,定额库!$A$3:$CL$963,72,0)</f>
        <v>0</v>
      </c>
      <c r="EM126" s="10" t="n">
        <f aca="false">ROUND(E126*EL126,2)</f>
        <v>0</v>
      </c>
      <c r="EN126" s="10" t="n">
        <f aca="false">VLOOKUP(B126,定额库!$A$3:$CL$963,73,0)</f>
        <v>0</v>
      </c>
      <c r="EO126" s="10" t="n">
        <f aca="false">ROUND(E126*EN126,2)</f>
        <v>0</v>
      </c>
      <c r="EP126" s="10" t="n">
        <f aca="false">VLOOKUP(B126,定额库!$A$3:$CL$963,74,0)</f>
        <v>0</v>
      </c>
      <c r="EQ126" s="10" t="n">
        <f aca="false">ROUND(E126*EP126,2)</f>
        <v>0</v>
      </c>
      <c r="ER126" s="10" t="n">
        <f aca="false">VLOOKUP(B126,定额库!$A$3:$CL$963,75,0)</f>
        <v>0</v>
      </c>
      <c r="ES126" s="10" t="n">
        <f aca="false">ROUND(E126*ER126,2)</f>
        <v>0</v>
      </c>
      <c r="ET126" s="10" t="n">
        <f aca="false">VLOOKUP(B126,定额库!$A$3:$CL$963,76,0)</f>
        <v>0</v>
      </c>
      <c r="EU126" s="10" t="n">
        <f aca="false">ROUND(E126*ET126,2)</f>
        <v>0</v>
      </c>
      <c r="EV126" s="10" t="n">
        <f aca="false">VLOOKUP(B126,定额库!$A$3:$CL$963,77,0)</f>
        <v>0</v>
      </c>
      <c r="EW126" s="10" t="n">
        <f aca="false">ROUND(E126*EV126,2)</f>
        <v>0</v>
      </c>
      <c r="EX126" s="10" t="n">
        <f aca="false">VLOOKUP(B126,定额库!$A$3:$CL$963,78,0)</f>
        <v>0</v>
      </c>
      <c r="EY126" s="10" t="n">
        <f aca="false">ROUND(E126*EX126,2)</f>
        <v>0</v>
      </c>
      <c r="EZ126" s="10" t="n">
        <f aca="false">VLOOKUP(B126,定额库!$A$3:$CL$963,79,0)</f>
        <v>0</v>
      </c>
      <c r="FA126" s="10" t="n">
        <f aca="false">ROUND(E126*EZ126,2)</f>
        <v>0</v>
      </c>
      <c r="FB126" s="10" t="n">
        <f aca="false">VLOOKUP(B126,定额库!$A$3:$CL$963,80,0)</f>
        <v>0</v>
      </c>
      <c r="FC126" s="10" t="n">
        <f aca="false">ROUND(E126*FB126,2)</f>
        <v>0</v>
      </c>
      <c r="FD126" s="10" t="n">
        <f aca="false">VLOOKUP(B126,定额库!$A$3:$CL$963,81,0)</f>
        <v>0</v>
      </c>
      <c r="FE126" s="10" t="n">
        <f aca="false">ROUND(E126*FD126,2)</f>
        <v>0</v>
      </c>
      <c r="FF126" s="10" t="n">
        <f aca="false">VLOOKUP(B126,定额库!$A$3:$CL$963,82,0)</f>
        <v>0</v>
      </c>
      <c r="FG126" s="10" t="n">
        <f aca="false">ROUND(E126*FF126,2)</f>
        <v>0</v>
      </c>
      <c r="FH126" s="10" t="n">
        <f aca="false">VLOOKUP(B126,定额库!$A$3:$CL$963,83,0)</f>
        <v>0</v>
      </c>
      <c r="FI126" s="10" t="n">
        <f aca="false">ROUND(E126*FH126,2)</f>
        <v>0</v>
      </c>
      <c r="FJ126" s="10" t="n">
        <f aca="false">VLOOKUP(B126,定额库!$A$3:$CL$963,84,0)</f>
        <v>0</v>
      </c>
      <c r="FK126" s="10" t="n">
        <f aca="false">ROUND(E126*FJ126,2)</f>
        <v>0</v>
      </c>
      <c r="FL126" s="10" t="n">
        <f aca="false">VLOOKUP(B126,定额库!$A$3:$CL$963,85,0)</f>
        <v>0</v>
      </c>
      <c r="FM126" s="10" t="n">
        <f aca="false">ROUND(E126*FL126,2)</f>
        <v>0</v>
      </c>
      <c r="FN126" s="10" t="n">
        <f aca="false">VLOOKUP(B126,定额库!$A$3:$CL$963,86,0)</f>
        <v>0</v>
      </c>
      <c r="FO126" s="10" t="n">
        <f aca="false">ROUND(E126*FN126,2)</f>
        <v>0</v>
      </c>
      <c r="FP126" s="10" t="n">
        <f aca="false">VLOOKUP(B126,定额库!$A$3:$CL$963,87,0)</f>
        <v>0</v>
      </c>
      <c r="FQ126" s="10" t="n">
        <f aca="false">ROUND(E126*FP126,2)</f>
        <v>0</v>
      </c>
      <c r="FR126" s="10" t="n">
        <f aca="false">VLOOKUP(B126,定额库!$A$3:$CL$963,88,0)</f>
        <v>0</v>
      </c>
      <c r="FS126" s="10" t="n">
        <f aca="false">ROUND(E126*FR126,2)</f>
        <v>0</v>
      </c>
      <c r="FT126" s="10" t="n">
        <f aca="false">VLOOKUP(B126,定额库!$A$3:$CL$963,89,0)</f>
        <v>0</v>
      </c>
      <c r="FU126" s="10" t="n">
        <f aca="false">ROUND(E126*FT126,2)</f>
        <v>0</v>
      </c>
      <c r="FV126" s="10" t="n">
        <f aca="false">VLOOKUP(B126,定额库!$A$3:$CL$963,90,0)</f>
        <v>0</v>
      </c>
      <c r="FW126" s="10" t="n">
        <f aca="false">ROUND(E126*FV126,2)</f>
        <v>0</v>
      </c>
      <c r="FX126" s="10" t="n">
        <f aca="false">VLOOKUP(B126,定额库!$A$3:$IU$963,91,0)</f>
        <v>0</v>
      </c>
      <c r="FY126" s="10" t="n">
        <f aca="false">ROUND(E126*FX126,2)</f>
        <v>0</v>
      </c>
      <c r="FZ126" s="10" t="n">
        <f aca="false">VLOOKUP(B126,定额库!$A$3:$IU$963,92,0)</f>
        <v>0</v>
      </c>
      <c r="GA126" s="10" t="n">
        <f aca="false">ROUND(E126*FZ126,2)</f>
        <v>0</v>
      </c>
      <c r="GB126" s="10" t="n">
        <f aca="false">VLOOKUP(B126,定额库!$A$3:$IU$963,93,0)</f>
        <v>0</v>
      </c>
      <c r="GC126" s="10" t="n">
        <f aca="false">ROUND(E126*GB126,2)</f>
        <v>0</v>
      </c>
      <c r="GD126" s="10" t="n">
        <f aca="false">VLOOKUP(B126,定额库!$A$3:$IU$963,94,0)</f>
        <v>0</v>
      </c>
      <c r="GE126" s="10" t="n">
        <f aca="false">ROUND(E126*GD126,2)</f>
        <v>0</v>
      </c>
      <c r="GF126" s="10" t="n">
        <f aca="false">VLOOKUP(B126,定额库!$A$3:$IU$963,95,0)</f>
        <v>0</v>
      </c>
      <c r="GG126" s="10" t="n">
        <f aca="false">ROUND(E126*GF126,2)</f>
        <v>0</v>
      </c>
    </row>
    <row r="127" customFormat="false" ht="18.95" hidden="false" customHeight="true" outlineLevel="0" collapsed="false">
      <c r="A127" s="70" t="n">
        <v>125</v>
      </c>
      <c r="B127" s="48" t="s">
        <v>173</v>
      </c>
      <c r="C127" s="47" t="n">
        <f aca="false">VLOOKUP(B127,定额库!$A$3:$AX$862,2,0)</f>
        <v>0</v>
      </c>
      <c r="D127" s="47" t="n">
        <f aca="false">VLOOKUP(B127,定额库!$A$3:$AX$862,3,0)</f>
        <v>0</v>
      </c>
      <c r="E127" s="49" t="n">
        <v>0</v>
      </c>
      <c r="F127" s="24" t="n">
        <f aca="false">VLOOKUP(B127,定额库!$A$3:$AX$862,4,0)</f>
        <v>0</v>
      </c>
      <c r="G127" s="24" t="n">
        <f aca="false">ROUND(F127*E127,2)</f>
        <v>0</v>
      </c>
      <c r="H127" s="24" t="n">
        <f aca="false">ROUND(I127*E127,2)</f>
        <v>0</v>
      </c>
      <c r="I127" s="72" t="n">
        <f aca="false">VLOOKUP(B127,定额库!$A$3:$AX$862,5,0)</f>
        <v>0</v>
      </c>
      <c r="J127" s="10" t="n">
        <f aca="false">VLOOKUP(B127,定额库!$A$3:$AX$862,6,0)</f>
        <v>0</v>
      </c>
      <c r="K127" s="10" t="n">
        <f aca="false">ROUND(E127*J127,2)</f>
        <v>0</v>
      </c>
      <c r="L127" s="10" t="n">
        <f aca="false">VLOOKUP(B127,定额库!$A$3:$AX$862,7,0)</f>
        <v>0</v>
      </c>
      <c r="M127" s="10" t="n">
        <f aca="false">ROUND(E127*L127,2)</f>
        <v>0</v>
      </c>
      <c r="N127" s="10" t="n">
        <f aca="false">VLOOKUP(B127,定额库!$A$3:$AX$862,8,0)</f>
        <v>0</v>
      </c>
      <c r="O127" s="10" t="n">
        <f aca="false">ROUND(E127*N127,2)</f>
        <v>0</v>
      </c>
      <c r="P127" s="10" t="n">
        <f aca="false">VLOOKUP(B127,定额库!$A$3:$AX$862,9,0)</f>
        <v>0</v>
      </c>
      <c r="Q127" s="10" t="n">
        <f aca="false">ROUND(E127*P127,2)</f>
        <v>0</v>
      </c>
      <c r="R127" s="10" t="n">
        <f aca="false">VLOOKUP(B127,定额库!$A$3:$AX$862,10,0)</f>
        <v>0</v>
      </c>
      <c r="S127" s="10" t="n">
        <f aca="false">ROUND(E127*R127,2)</f>
        <v>0</v>
      </c>
      <c r="T127" s="10" t="n">
        <f aca="false">VLOOKUP(B127,定额库!$A$3:$AX$862,11,0)</f>
        <v>0</v>
      </c>
      <c r="U127" s="10" t="n">
        <f aca="false">ROUND(E127*T127,2)</f>
        <v>0</v>
      </c>
      <c r="V127" s="10" t="n">
        <f aca="false">VLOOKUP(B127,定额库!$A$3:$AX$862,12,0)</f>
        <v>0</v>
      </c>
      <c r="W127" s="10" t="n">
        <f aca="false">ROUND(E127*V127,2)</f>
        <v>0</v>
      </c>
      <c r="X127" s="10" t="n">
        <f aca="false">VLOOKUP(B127,定额库!$A$3:$AX$862,13,0)</f>
        <v>0</v>
      </c>
      <c r="Y127" s="10" t="n">
        <f aca="false">ROUND(E127*X127,2)</f>
        <v>0</v>
      </c>
      <c r="Z127" s="10" t="n">
        <f aca="false">VLOOKUP(B127,定额库!$A$3:$AX$862,14,0)</f>
        <v>0</v>
      </c>
      <c r="AA127" s="10" t="n">
        <f aca="false">ROUND(E127*Z127,2)</f>
        <v>0</v>
      </c>
      <c r="AB127" s="10" t="n">
        <f aca="false">VLOOKUP(B127,定额库!$A$3:$AX$862,15,0)</f>
        <v>0</v>
      </c>
      <c r="AC127" s="10" t="n">
        <f aca="false">ROUND(E127*AB127,2)</f>
        <v>0</v>
      </c>
      <c r="AD127" s="10" t="n">
        <f aca="false">VLOOKUP(B127,定额库!$A$3:$AX$862,16,0)</f>
        <v>0</v>
      </c>
      <c r="AE127" s="10" t="n">
        <f aca="false">ROUND(E127*AD127,2)</f>
        <v>0</v>
      </c>
      <c r="AF127" s="10" t="n">
        <f aca="false">VLOOKUP(B127,定额库!$A$3:$AX$862,17,0)</f>
        <v>0</v>
      </c>
      <c r="AG127" s="10" t="n">
        <f aca="false">ROUND(E127*AF127,2)</f>
        <v>0</v>
      </c>
      <c r="AH127" s="10" t="n">
        <f aca="false">VLOOKUP(B127,定额库!$A$3:$AX$862,18,0)</f>
        <v>0</v>
      </c>
      <c r="AI127" s="10" t="n">
        <f aca="false">ROUND(E127*AH127,2)</f>
        <v>0</v>
      </c>
      <c r="AJ127" s="10" t="n">
        <f aca="false">VLOOKUP(B127,定额库!$A$3:$AX$862,19,0)</f>
        <v>0</v>
      </c>
      <c r="AK127" s="10" t="n">
        <f aca="false">ROUND(E127*AJ127,2)</f>
        <v>0</v>
      </c>
      <c r="AL127" s="10" t="n">
        <f aca="false">VLOOKUP(B127,定额库!$A$3:$AX$862,20,0)</f>
        <v>0</v>
      </c>
      <c r="AM127" s="10" t="n">
        <f aca="false">ROUND(E127*AL127,2)</f>
        <v>0</v>
      </c>
      <c r="AN127" s="10" t="n">
        <f aca="false">VLOOKUP(B127,定额库!$A$3:$AX$862,21,0)</f>
        <v>0</v>
      </c>
      <c r="AO127" s="10" t="n">
        <f aca="false">ROUND(E127*AN127,2)</f>
        <v>0</v>
      </c>
      <c r="AP127" s="10" t="n">
        <f aca="false">VLOOKUP(B127,定额库!$A$3:$AX$862,22,0)</f>
        <v>0</v>
      </c>
      <c r="AQ127" s="10" t="n">
        <f aca="false">ROUND(E127*AP127,2)</f>
        <v>0</v>
      </c>
      <c r="AR127" s="10" t="n">
        <f aca="false">VLOOKUP(B127,定额库!$A$3:$AX$862,23,0)</f>
        <v>0</v>
      </c>
      <c r="AS127" s="10" t="n">
        <f aca="false">ROUND(E127*AR127,2)</f>
        <v>0</v>
      </c>
      <c r="AT127" s="10" t="n">
        <f aca="false">VLOOKUP(B127,定额库!$A$3:$AX$862,24,0)</f>
        <v>0</v>
      </c>
      <c r="AU127" s="10" t="n">
        <f aca="false">ROUND(E127*AT127,2)</f>
        <v>0</v>
      </c>
      <c r="AV127" s="10" t="n">
        <f aca="false">VLOOKUP(B127,定额库!$A$3:$AX$862,25,0)</f>
        <v>0</v>
      </c>
      <c r="AW127" s="10" t="n">
        <f aca="false">ROUND(E127*AV127,2)</f>
        <v>0</v>
      </c>
      <c r="AX127" s="10" t="n">
        <f aca="false">VLOOKUP(B127,定额库!$A$3:$AX$862,26,0)</f>
        <v>0</v>
      </c>
      <c r="AY127" s="10" t="n">
        <f aca="false">ROUND(E127*AX127,2)</f>
        <v>0</v>
      </c>
      <c r="AZ127" s="10" t="n">
        <f aca="false">VLOOKUP(B127,定额库!$A$3:$AX$862,27,0)</f>
        <v>0</v>
      </c>
      <c r="BA127" s="10" t="n">
        <f aca="false">ROUND(E127*AZ127,2)</f>
        <v>0</v>
      </c>
      <c r="BB127" s="10" t="n">
        <f aca="false">VLOOKUP(B127,定额库!$A$3:$AX$862,28,0)</f>
        <v>0</v>
      </c>
      <c r="BC127" s="10" t="n">
        <f aca="false">ROUND(E127*BB127,2)</f>
        <v>0</v>
      </c>
      <c r="BD127" s="10" t="n">
        <f aca="false">VLOOKUP(B127,定额库!$A$3:$AX$862,29,0)</f>
        <v>0</v>
      </c>
      <c r="BE127" s="10" t="n">
        <f aca="false">ROUND(E127*BD127,2)</f>
        <v>0</v>
      </c>
      <c r="BF127" s="10" t="n">
        <f aca="false">VLOOKUP(B127,定额库!$A$3:$AX$862,30,0)</f>
        <v>0</v>
      </c>
      <c r="BG127" s="10" t="n">
        <f aca="false">ROUND(E127*BF127,2)</f>
        <v>0</v>
      </c>
      <c r="BH127" s="10" t="n">
        <f aca="false">VLOOKUP(B127,定额库!$A$3:$AX$862,31,0)</f>
        <v>0</v>
      </c>
      <c r="BI127" s="10" t="n">
        <f aca="false">ROUND(E127*BH127,2)</f>
        <v>0</v>
      </c>
      <c r="BJ127" s="10" t="n">
        <f aca="false">VLOOKUP(B127,定额库!$A$3:$AX$862,32,0)</f>
        <v>0</v>
      </c>
      <c r="BK127" s="10" t="n">
        <f aca="false">ROUND(E127*BJ127,2)</f>
        <v>0</v>
      </c>
      <c r="BL127" s="10" t="n">
        <f aca="false">VLOOKUP(B127,定额库!$A$3:$AX$862,33,0)</f>
        <v>0</v>
      </c>
      <c r="BM127" s="10" t="n">
        <f aca="false">ROUND(E127*BL127,2)</f>
        <v>0</v>
      </c>
      <c r="BN127" s="10" t="n">
        <f aca="false">VLOOKUP(B127,定额库!$A$3:$AX$862,34,0)</f>
        <v>0</v>
      </c>
      <c r="BO127" s="10" t="n">
        <f aca="false">ROUND(E127*BN127,2)</f>
        <v>0</v>
      </c>
      <c r="BP127" s="10" t="n">
        <f aca="false">VLOOKUP(B127,定额库!$A$3:$AX$862,35,0)</f>
        <v>0</v>
      </c>
      <c r="BQ127" s="10" t="n">
        <f aca="false">ROUND(E127*BP127,2)</f>
        <v>0</v>
      </c>
      <c r="BR127" s="10" t="n">
        <f aca="false">VLOOKUP(B127,定额库!$A$3:$AX$862,36,0)</f>
        <v>0</v>
      </c>
      <c r="BS127" s="10" t="n">
        <f aca="false">ROUND(E127*BR127,2)</f>
        <v>0</v>
      </c>
      <c r="BT127" s="10" t="n">
        <f aca="false">VLOOKUP(B127,定额库!$A$3:$AX$862,37,0)</f>
        <v>0</v>
      </c>
      <c r="BU127" s="10" t="n">
        <f aca="false">ROUND(E127*BT127,2)</f>
        <v>0</v>
      </c>
      <c r="BV127" s="10" t="n">
        <f aca="false">VLOOKUP(B127,定额库!$A$3:$AX$862,38,0)</f>
        <v>0</v>
      </c>
      <c r="BW127" s="10" t="n">
        <f aca="false">ROUND(E127*BV127,2)</f>
        <v>0</v>
      </c>
      <c r="BX127" s="10" t="n">
        <f aca="false">VLOOKUP(B127,定额库!$A$3:$AX$862,39,0)</f>
        <v>0</v>
      </c>
      <c r="BY127" s="10" t="n">
        <f aca="false">ROUND(E127*BX127,2)</f>
        <v>0</v>
      </c>
      <c r="BZ127" s="10" t="n">
        <f aca="false">VLOOKUP(B127,定额库!$A$3:$AX$862,40,0)</f>
        <v>0</v>
      </c>
      <c r="CA127" s="10" t="n">
        <f aca="false">ROUND(E127*BZ127,2)</f>
        <v>0</v>
      </c>
      <c r="CB127" s="10" t="n">
        <f aca="false">VLOOKUP(B127,定额库!$A$3:$AX$862,41,0)</f>
        <v>0</v>
      </c>
      <c r="CC127" s="10" t="n">
        <f aca="false">ROUND(E127*CB127,2)</f>
        <v>0</v>
      </c>
      <c r="CD127" s="10" t="n">
        <f aca="false">VLOOKUP(B127,定额库!$A$3:$AX$862,42,0)</f>
        <v>0</v>
      </c>
      <c r="CE127" s="10" t="n">
        <f aca="false">ROUND(E127*CD127,2)</f>
        <v>0</v>
      </c>
      <c r="CF127" s="10" t="n">
        <f aca="false">VLOOKUP(B127,定额库!$A$3:$AX$862,43,0)</f>
        <v>0</v>
      </c>
      <c r="CG127" s="10" t="n">
        <f aca="false">ROUND(E127*CF127,2)</f>
        <v>0</v>
      </c>
      <c r="CH127" s="10" t="n">
        <f aca="false">VLOOKUP(B127,定额库!$A$3:$AX$862,44,0)</f>
        <v>0</v>
      </c>
      <c r="CI127" s="10" t="n">
        <f aca="false">ROUND(E127*CH127,2)</f>
        <v>0</v>
      </c>
      <c r="CJ127" s="10" t="n">
        <f aca="false">VLOOKUP(B127,定额库!$A$3:$AX$862,45,0)</f>
        <v>0</v>
      </c>
      <c r="CK127" s="10" t="n">
        <f aca="false">ROUND(E127*CJ127,2)</f>
        <v>0</v>
      </c>
      <c r="CL127" s="10" t="n">
        <f aca="false">VLOOKUP(B127,定额库!$A$3:$AX$862,46,0)</f>
        <v>0</v>
      </c>
      <c r="CM127" s="10" t="n">
        <f aca="false">ROUND(E127*CL127,2)</f>
        <v>0</v>
      </c>
      <c r="CN127" s="10" t="n">
        <f aca="false">VLOOKUP(B127,定额库!$A$3:$AX$862,47,0)</f>
        <v>0</v>
      </c>
      <c r="CO127" s="10" t="n">
        <f aca="false">ROUND(E127*CN127,2)</f>
        <v>0</v>
      </c>
      <c r="CP127" s="10" t="n">
        <f aca="false">VLOOKUP(B127,定额库!$A$3:$AX$862,48,0)</f>
        <v>0</v>
      </c>
      <c r="CQ127" s="10" t="n">
        <f aca="false">ROUND(E127*CP127,2)</f>
        <v>0</v>
      </c>
      <c r="CR127" s="10" t="n">
        <f aca="false">VLOOKUP(B127,定额库!$A$3:$AX$862,49,0)</f>
        <v>0</v>
      </c>
      <c r="CS127" s="10" t="n">
        <f aca="false">ROUND(E127*CR127,2)</f>
        <v>0</v>
      </c>
      <c r="CT127" s="10" t="n">
        <f aca="false">VLOOKUP(B127,定额库!$A$3:$AX$862,50,0)</f>
        <v>0</v>
      </c>
      <c r="CU127" s="10" t="n">
        <f aca="false">ROUND(E127*CT127,2)</f>
        <v>0</v>
      </c>
      <c r="CV127" s="10" t="n">
        <f aca="false">VLOOKUP(B127,定额库!$A$3:$BL$862,51,0)</f>
        <v>0</v>
      </c>
      <c r="CW127" s="10" t="n">
        <f aca="false">ROUND(E127*CV127,2)</f>
        <v>0</v>
      </c>
      <c r="CX127" s="10" t="n">
        <f aca="false">VLOOKUP(B127,定额库!$A$3:$BL$862,52,0)</f>
        <v>0</v>
      </c>
      <c r="CY127" s="10" t="n">
        <f aca="false">ROUND(E127*CX127,2)</f>
        <v>0</v>
      </c>
      <c r="CZ127" s="10" t="n">
        <f aca="false">VLOOKUP(B127,定额库!$A$3:$BL$862,53,0)</f>
        <v>0</v>
      </c>
      <c r="DA127" s="10" t="n">
        <f aca="false">ROUND(E127*CZ127,2)</f>
        <v>0</v>
      </c>
      <c r="DB127" s="10" t="n">
        <f aca="false">VLOOKUP(B127,定额库!$A$3:$BL$862,54,0)</f>
        <v>0</v>
      </c>
      <c r="DC127" s="10" t="n">
        <f aca="false">ROUND(E127*DB127,2)</f>
        <v>0</v>
      </c>
      <c r="DD127" s="10" t="n">
        <f aca="false">VLOOKUP(B127,定额库!$A$3:$BL$862,55,0)</f>
        <v>0</v>
      </c>
      <c r="DE127" s="10" t="n">
        <f aca="false">ROUND(E127*DD127,2)</f>
        <v>0</v>
      </c>
      <c r="DF127" s="10" t="n">
        <f aca="false">VLOOKUP(B127,定额库!$A$3:$BL$862,56,0)</f>
        <v>0</v>
      </c>
      <c r="DG127" s="10" t="n">
        <f aca="false">ROUND(E127*DF127,2)</f>
        <v>0</v>
      </c>
      <c r="DH127" s="10" t="n">
        <f aca="false">VLOOKUP(B127,定额库!$A$3:$BL$862,57,0)</f>
        <v>0</v>
      </c>
      <c r="DI127" s="10" t="n">
        <f aca="false">ROUND(E127*DH127,2)</f>
        <v>0</v>
      </c>
      <c r="DJ127" s="10" t="n">
        <f aca="false">VLOOKUP(B127,定额库!$A$3:$BL$862,58,0)</f>
        <v>0</v>
      </c>
      <c r="DK127" s="10" t="n">
        <f aca="false">ROUND(E127*DJ127,2)</f>
        <v>0</v>
      </c>
      <c r="DL127" s="10" t="n">
        <f aca="false">VLOOKUP(B127,定额库!$A$3:$BL$862,59,0)</f>
        <v>0</v>
      </c>
      <c r="DM127" s="10" t="n">
        <f aca="false">ROUND(E127*DL127,2)</f>
        <v>0</v>
      </c>
      <c r="DN127" s="10" t="n">
        <f aca="false">VLOOKUP(B127,定额库!$A$3:$BL$862,60,0)</f>
        <v>0</v>
      </c>
      <c r="DO127" s="10" t="n">
        <f aca="false">ROUND(E127*DN127,2)</f>
        <v>0</v>
      </c>
      <c r="DP127" s="10" t="n">
        <f aca="false">VLOOKUP(B127,定额库!$A$3:$BL$862,61,0)</f>
        <v>0</v>
      </c>
      <c r="DQ127" s="10" t="n">
        <f aca="false">ROUND(E127*DP127,2)</f>
        <v>0</v>
      </c>
      <c r="DR127" s="10" t="n">
        <f aca="false">VLOOKUP(B127,定额库!$A$3:$BL$862,62,0)</f>
        <v>0</v>
      </c>
      <c r="DS127" s="10" t="n">
        <f aca="false">ROUND(E127*DR127,2)</f>
        <v>0</v>
      </c>
      <c r="DT127" s="10" t="n">
        <f aca="false">VLOOKUP(B127,定额库!$A$3:$BL$862,63,0)</f>
        <v>0</v>
      </c>
      <c r="DU127" s="10" t="n">
        <f aca="false">ROUND(E127*DT127,2)</f>
        <v>0</v>
      </c>
      <c r="DV127" s="10" t="n">
        <f aca="false">VLOOKUP(B127,定额库!$A$3:$BL$862,64,0)</f>
        <v>0</v>
      </c>
      <c r="DW127" s="10" t="n">
        <f aca="false">ROUND(E127*DV127,2)</f>
        <v>0</v>
      </c>
      <c r="DX127" s="10" t="n">
        <f aca="false">VLOOKUP(B127,定额库!$A$3:$CL$862,65,0)</f>
        <v>0</v>
      </c>
      <c r="DY127" s="10" t="n">
        <f aca="false">ROUND(E127*DX127,2)</f>
        <v>0</v>
      </c>
      <c r="DZ127" s="10" t="n">
        <f aca="false">VLOOKUP(B127,定额库!$A$3:$CL$862,66,0)</f>
        <v>0</v>
      </c>
      <c r="EA127" s="10" t="n">
        <f aca="false">ROUND(E127*DZ127,2)</f>
        <v>0</v>
      </c>
      <c r="EB127" s="10" t="n">
        <f aca="false">VLOOKUP(B127,定额库!$A$3:$CL$963,67,0)</f>
        <v>0</v>
      </c>
      <c r="EC127" s="10" t="n">
        <f aca="false">ROUND(E127*EB127,2)</f>
        <v>0</v>
      </c>
      <c r="ED127" s="10" t="n">
        <f aca="false">VLOOKUP(B127,定额库!$A$3:$CL$963,68,0)</f>
        <v>0</v>
      </c>
      <c r="EE127" s="10" t="n">
        <f aca="false">ROUND(E127*ED127,2)</f>
        <v>0</v>
      </c>
      <c r="EF127" s="10" t="n">
        <f aca="false">VLOOKUP(B127,定额库!$A$3:$CL$963,69,0)</f>
        <v>0</v>
      </c>
      <c r="EG127" s="10" t="n">
        <f aca="false">ROUND(E127*EF127,2)</f>
        <v>0</v>
      </c>
      <c r="EH127" s="10" t="n">
        <f aca="false">VLOOKUP(B127,定额库!$A$3:$CL$963,70,0)</f>
        <v>0</v>
      </c>
      <c r="EI127" s="10" t="n">
        <f aca="false">ROUND(E127*EH127,2)</f>
        <v>0</v>
      </c>
      <c r="EJ127" s="10" t="n">
        <f aca="false">VLOOKUP(B127,定额库!$A$3:$CL$963,71,0)</f>
        <v>0</v>
      </c>
      <c r="EK127" s="10" t="n">
        <f aca="false">ROUND(E127*EJ127,2)</f>
        <v>0</v>
      </c>
      <c r="EL127" s="10" t="n">
        <f aca="false">VLOOKUP(B127,定额库!$A$3:$CL$963,72,0)</f>
        <v>0</v>
      </c>
      <c r="EM127" s="10" t="n">
        <f aca="false">ROUND(E127*EL127,2)</f>
        <v>0</v>
      </c>
      <c r="EN127" s="10" t="n">
        <f aca="false">VLOOKUP(B127,定额库!$A$3:$CL$963,73,0)</f>
        <v>0</v>
      </c>
      <c r="EO127" s="10" t="n">
        <f aca="false">ROUND(E127*EN127,2)</f>
        <v>0</v>
      </c>
      <c r="EP127" s="10" t="n">
        <f aca="false">VLOOKUP(B127,定额库!$A$3:$CL$963,74,0)</f>
        <v>0</v>
      </c>
      <c r="EQ127" s="10" t="n">
        <f aca="false">ROUND(E127*EP127,2)</f>
        <v>0</v>
      </c>
      <c r="ER127" s="10" t="n">
        <f aca="false">VLOOKUP(B127,定额库!$A$3:$CL$963,75,0)</f>
        <v>0</v>
      </c>
      <c r="ES127" s="10" t="n">
        <f aca="false">ROUND(E127*ER127,2)</f>
        <v>0</v>
      </c>
      <c r="ET127" s="10" t="n">
        <f aca="false">VLOOKUP(B127,定额库!$A$3:$CL$963,76,0)</f>
        <v>0</v>
      </c>
      <c r="EU127" s="10" t="n">
        <f aca="false">ROUND(E127*ET127,2)</f>
        <v>0</v>
      </c>
      <c r="EV127" s="10" t="n">
        <f aca="false">VLOOKUP(B127,定额库!$A$3:$CL$963,77,0)</f>
        <v>0</v>
      </c>
      <c r="EW127" s="10" t="n">
        <f aca="false">ROUND(E127*EV127,2)</f>
        <v>0</v>
      </c>
      <c r="EX127" s="10" t="n">
        <f aca="false">VLOOKUP(B127,定额库!$A$3:$CL$963,78,0)</f>
        <v>0</v>
      </c>
      <c r="EY127" s="10" t="n">
        <f aca="false">ROUND(E127*EX127,2)</f>
        <v>0</v>
      </c>
      <c r="EZ127" s="10" t="n">
        <f aca="false">VLOOKUP(B127,定额库!$A$3:$CL$963,79,0)</f>
        <v>0</v>
      </c>
      <c r="FA127" s="10" t="n">
        <f aca="false">ROUND(E127*EZ127,2)</f>
        <v>0</v>
      </c>
      <c r="FB127" s="10" t="n">
        <f aca="false">VLOOKUP(B127,定额库!$A$3:$CL$963,80,0)</f>
        <v>0</v>
      </c>
      <c r="FC127" s="10" t="n">
        <f aca="false">ROUND(E127*FB127,2)</f>
        <v>0</v>
      </c>
      <c r="FD127" s="10" t="n">
        <f aca="false">VLOOKUP(B127,定额库!$A$3:$CL$963,81,0)</f>
        <v>0</v>
      </c>
      <c r="FE127" s="10" t="n">
        <f aca="false">ROUND(E127*FD127,2)</f>
        <v>0</v>
      </c>
      <c r="FF127" s="10" t="n">
        <f aca="false">VLOOKUP(B127,定额库!$A$3:$CL$963,82,0)</f>
        <v>0</v>
      </c>
      <c r="FG127" s="10" t="n">
        <f aca="false">ROUND(E127*FF127,2)</f>
        <v>0</v>
      </c>
      <c r="FH127" s="10" t="n">
        <f aca="false">VLOOKUP(B127,定额库!$A$3:$CL$963,83,0)</f>
        <v>0</v>
      </c>
      <c r="FI127" s="10" t="n">
        <f aca="false">ROUND(E127*FH127,2)</f>
        <v>0</v>
      </c>
      <c r="FJ127" s="10" t="n">
        <f aca="false">VLOOKUP(B127,定额库!$A$3:$CL$963,84,0)</f>
        <v>0</v>
      </c>
      <c r="FK127" s="10" t="n">
        <f aca="false">ROUND(E127*FJ127,2)</f>
        <v>0</v>
      </c>
      <c r="FL127" s="10" t="n">
        <f aca="false">VLOOKUP(B127,定额库!$A$3:$CL$963,85,0)</f>
        <v>0</v>
      </c>
      <c r="FM127" s="10" t="n">
        <f aca="false">ROUND(E127*FL127,2)</f>
        <v>0</v>
      </c>
      <c r="FN127" s="10" t="n">
        <f aca="false">VLOOKUP(B127,定额库!$A$3:$CL$963,86,0)</f>
        <v>0</v>
      </c>
      <c r="FO127" s="10" t="n">
        <f aca="false">ROUND(E127*FN127,2)</f>
        <v>0</v>
      </c>
      <c r="FP127" s="10" t="n">
        <f aca="false">VLOOKUP(B127,定额库!$A$3:$CL$963,87,0)</f>
        <v>0</v>
      </c>
      <c r="FQ127" s="10" t="n">
        <f aca="false">ROUND(E127*FP127,2)</f>
        <v>0</v>
      </c>
      <c r="FR127" s="10" t="n">
        <f aca="false">VLOOKUP(B127,定额库!$A$3:$CL$963,88,0)</f>
        <v>0</v>
      </c>
      <c r="FS127" s="10" t="n">
        <f aca="false">ROUND(E127*FR127,2)</f>
        <v>0</v>
      </c>
      <c r="FT127" s="10" t="n">
        <f aca="false">VLOOKUP(B127,定额库!$A$3:$CL$963,89,0)</f>
        <v>0</v>
      </c>
      <c r="FU127" s="10" t="n">
        <f aca="false">ROUND(E127*FT127,2)</f>
        <v>0</v>
      </c>
      <c r="FV127" s="10" t="n">
        <f aca="false">VLOOKUP(B127,定额库!$A$3:$CL$963,90,0)</f>
        <v>0</v>
      </c>
      <c r="FW127" s="10" t="n">
        <f aca="false">ROUND(E127*FV127,2)</f>
        <v>0</v>
      </c>
      <c r="FX127" s="10" t="n">
        <f aca="false">VLOOKUP(B127,定额库!$A$3:$IU$963,91,0)</f>
        <v>0</v>
      </c>
      <c r="FY127" s="10" t="n">
        <f aca="false">ROUND(E127*FX127,2)</f>
        <v>0</v>
      </c>
      <c r="FZ127" s="10" t="n">
        <f aca="false">VLOOKUP(B127,定额库!$A$3:$IU$963,92,0)</f>
        <v>0</v>
      </c>
      <c r="GA127" s="10" t="n">
        <f aca="false">ROUND(E127*FZ127,2)</f>
        <v>0</v>
      </c>
      <c r="GB127" s="10" t="n">
        <f aca="false">VLOOKUP(B127,定额库!$A$3:$IU$963,93,0)</f>
        <v>0</v>
      </c>
      <c r="GC127" s="10" t="n">
        <f aca="false">ROUND(E127*GB127,2)</f>
        <v>0</v>
      </c>
      <c r="GD127" s="10" t="n">
        <f aca="false">VLOOKUP(B127,定额库!$A$3:$IU$963,94,0)</f>
        <v>0</v>
      </c>
      <c r="GE127" s="10" t="n">
        <f aca="false">ROUND(E127*GD127,2)</f>
        <v>0</v>
      </c>
      <c r="GF127" s="10" t="n">
        <f aca="false">VLOOKUP(B127,定额库!$A$3:$IU$963,95,0)</f>
        <v>0</v>
      </c>
      <c r="GG127" s="10" t="n">
        <f aca="false">ROUND(E127*GF127,2)</f>
        <v>0</v>
      </c>
    </row>
    <row r="128" customFormat="false" ht="18.95" hidden="false" customHeight="true" outlineLevel="0" collapsed="false">
      <c r="A128" s="70" t="n">
        <v>126</v>
      </c>
      <c r="B128" s="48" t="s">
        <v>173</v>
      </c>
      <c r="C128" s="47" t="n">
        <f aca="false">VLOOKUP(B128,定额库!$A$3:$AX$862,2,0)</f>
        <v>0</v>
      </c>
      <c r="D128" s="47" t="n">
        <f aca="false">VLOOKUP(B128,定额库!$A$3:$AX$862,3,0)</f>
        <v>0</v>
      </c>
      <c r="E128" s="49" t="n">
        <v>0</v>
      </c>
      <c r="F128" s="24" t="n">
        <f aca="false">VLOOKUP(B128,定额库!$A$3:$AX$862,4,0)</f>
        <v>0</v>
      </c>
      <c r="G128" s="24" t="n">
        <f aca="false">ROUND(F128*E128,2)</f>
        <v>0</v>
      </c>
      <c r="H128" s="24" t="n">
        <f aca="false">ROUND(I128*E128,2)</f>
        <v>0</v>
      </c>
      <c r="I128" s="72" t="n">
        <f aca="false">VLOOKUP(B128,定额库!$A$3:$AX$862,5,0)</f>
        <v>0</v>
      </c>
      <c r="J128" s="10" t="n">
        <f aca="false">VLOOKUP(B128,定额库!$A$3:$AX$862,6,0)</f>
        <v>0</v>
      </c>
      <c r="K128" s="10" t="n">
        <f aca="false">ROUND(E128*J128,2)</f>
        <v>0</v>
      </c>
      <c r="L128" s="10" t="n">
        <f aca="false">VLOOKUP(B128,定额库!$A$3:$AX$862,7,0)</f>
        <v>0</v>
      </c>
      <c r="M128" s="10" t="n">
        <f aca="false">ROUND(E128*L128,2)</f>
        <v>0</v>
      </c>
      <c r="N128" s="10" t="n">
        <f aca="false">VLOOKUP(B128,定额库!$A$3:$AX$862,8,0)</f>
        <v>0</v>
      </c>
      <c r="O128" s="10" t="n">
        <f aca="false">ROUND(E128*N128,2)</f>
        <v>0</v>
      </c>
      <c r="P128" s="10" t="n">
        <f aca="false">VLOOKUP(B128,定额库!$A$3:$AX$862,9,0)</f>
        <v>0</v>
      </c>
      <c r="Q128" s="10" t="n">
        <f aca="false">ROUND(E128*P128,2)</f>
        <v>0</v>
      </c>
      <c r="R128" s="10" t="n">
        <f aca="false">VLOOKUP(B128,定额库!$A$3:$AX$862,10,0)</f>
        <v>0</v>
      </c>
      <c r="S128" s="10" t="n">
        <f aca="false">ROUND(E128*R128,2)</f>
        <v>0</v>
      </c>
      <c r="T128" s="10" t="n">
        <f aca="false">VLOOKUP(B128,定额库!$A$3:$AX$862,11,0)</f>
        <v>0</v>
      </c>
      <c r="U128" s="10" t="n">
        <f aca="false">ROUND(E128*T128,2)</f>
        <v>0</v>
      </c>
      <c r="V128" s="10" t="n">
        <f aca="false">VLOOKUP(B128,定额库!$A$3:$AX$862,12,0)</f>
        <v>0</v>
      </c>
      <c r="W128" s="10" t="n">
        <f aca="false">ROUND(E128*V128,2)</f>
        <v>0</v>
      </c>
      <c r="X128" s="10" t="n">
        <f aca="false">VLOOKUP(B128,定额库!$A$3:$AX$862,13,0)</f>
        <v>0</v>
      </c>
      <c r="Y128" s="10" t="n">
        <f aca="false">ROUND(E128*X128,2)</f>
        <v>0</v>
      </c>
      <c r="Z128" s="10" t="n">
        <f aca="false">VLOOKUP(B128,定额库!$A$3:$AX$862,14,0)</f>
        <v>0</v>
      </c>
      <c r="AA128" s="10" t="n">
        <f aca="false">ROUND(E128*Z128,2)</f>
        <v>0</v>
      </c>
      <c r="AB128" s="10" t="n">
        <f aca="false">VLOOKUP(B128,定额库!$A$3:$AX$862,15,0)</f>
        <v>0</v>
      </c>
      <c r="AC128" s="10" t="n">
        <f aca="false">ROUND(E128*AB128,2)</f>
        <v>0</v>
      </c>
      <c r="AD128" s="10" t="n">
        <f aca="false">VLOOKUP(B128,定额库!$A$3:$AX$862,16,0)</f>
        <v>0</v>
      </c>
      <c r="AE128" s="10" t="n">
        <f aca="false">ROUND(E128*AD128,2)</f>
        <v>0</v>
      </c>
      <c r="AF128" s="10" t="n">
        <f aca="false">VLOOKUP(B128,定额库!$A$3:$AX$862,17,0)</f>
        <v>0</v>
      </c>
      <c r="AG128" s="10" t="n">
        <f aca="false">ROUND(E128*AF128,2)</f>
        <v>0</v>
      </c>
      <c r="AH128" s="10" t="n">
        <f aca="false">VLOOKUP(B128,定额库!$A$3:$AX$862,18,0)</f>
        <v>0</v>
      </c>
      <c r="AI128" s="10" t="n">
        <f aca="false">ROUND(E128*AH128,2)</f>
        <v>0</v>
      </c>
      <c r="AJ128" s="10" t="n">
        <f aca="false">VLOOKUP(B128,定额库!$A$3:$AX$862,19,0)</f>
        <v>0</v>
      </c>
      <c r="AK128" s="10" t="n">
        <f aca="false">ROUND(E128*AJ128,2)</f>
        <v>0</v>
      </c>
      <c r="AL128" s="10" t="n">
        <f aca="false">VLOOKUP(B128,定额库!$A$3:$AX$862,20,0)</f>
        <v>0</v>
      </c>
      <c r="AM128" s="10" t="n">
        <f aca="false">ROUND(E128*AL128,2)</f>
        <v>0</v>
      </c>
      <c r="AN128" s="10" t="n">
        <f aca="false">VLOOKUP(B128,定额库!$A$3:$AX$862,21,0)</f>
        <v>0</v>
      </c>
      <c r="AO128" s="10" t="n">
        <f aca="false">ROUND(E128*AN128,2)</f>
        <v>0</v>
      </c>
      <c r="AP128" s="10" t="n">
        <f aca="false">VLOOKUP(B128,定额库!$A$3:$AX$862,22,0)</f>
        <v>0</v>
      </c>
      <c r="AQ128" s="10" t="n">
        <f aca="false">ROUND(E128*AP128,2)</f>
        <v>0</v>
      </c>
      <c r="AR128" s="10" t="n">
        <f aca="false">VLOOKUP(B128,定额库!$A$3:$AX$862,23,0)</f>
        <v>0</v>
      </c>
      <c r="AS128" s="10" t="n">
        <f aca="false">ROUND(E128*AR128,2)</f>
        <v>0</v>
      </c>
      <c r="AT128" s="10" t="n">
        <f aca="false">VLOOKUP(B128,定额库!$A$3:$AX$862,24,0)</f>
        <v>0</v>
      </c>
      <c r="AU128" s="10" t="n">
        <f aca="false">ROUND(E128*AT128,2)</f>
        <v>0</v>
      </c>
      <c r="AV128" s="10" t="n">
        <f aca="false">VLOOKUP(B128,定额库!$A$3:$AX$862,25,0)</f>
        <v>0</v>
      </c>
      <c r="AW128" s="10" t="n">
        <f aca="false">ROUND(E128*AV128,2)</f>
        <v>0</v>
      </c>
      <c r="AX128" s="10" t="n">
        <f aca="false">VLOOKUP(B128,定额库!$A$3:$AX$862,26,0)</f>
        <v>0</v>
      </c>
      <c r="AY128" s="10" t="n">
        <f aca="false">ROUND(E128*AX128,2)</f>
        <v>0</v>
      </c>
      <c r="AZ128" s="10" t="n">
        <f aca="false">VLOOKUP(B128,定额库!$A$3:$AX$862,27,0)</f>
        <v>0</v>
      </c>
      <c r="BA128" s="10" t="n">
        <f aca="false">ROUND(E128*AZ128,2)</f>
        <v>0</v>
      </c>
      <c r="BB128" s="10" t="n">
        <f aca="false">VLOOKUP(B128,定额库!$A$3:$AX$862,28,0)</f>
        <v>0</v>
      </c>
      <c r="BC128" s="10" t="n">
        <f aca="false">ROUND(E128*BB128,2)</f>
        <v>0</v>
      </c>
      <c r="BD128" s="10" t="n">
        <f aca="false">VLOOKUP(B128,定额库!$A$3:$AX$862,29,0)</f>
        <v>0</v>
      </c>
      <c r="BE128" s="10" t="n">
        <f aca="false">ROUND(E128*BD128,2)</f>
        <v>0</v>
      </c>
      <c r="BF128" s="10" t="n">
        <f aca="false">VLOOKUP(B128,定额库!$A$3:$AX$862,30,0)</f>
        <v>0</v>
      </c>
      <c r="BG128" s="10" t="n">
        <f aca="false">ROUND(E128*BF128,2)</f>
        <v>0</v>
      </c>
      <c r="BH128" s="10" t="n">
        <f aca="false">VLOOKUP(B128,定额库!$A$3:$AX$862,31,0)</f>
        <v>0</v>
      </c>
      <c r="BI128" s="10" t="n">
        <f aca="false">ROUND(E128*BH128,2)</f>
        <v>0</v>
      </c>
      <c r="BJ128" s="10" t="n">
        <f aca="false">VLOOKUP(B128,定额库!$A$3:$AX$862,32,0)</f>
        <v>0</v>
      </c>
      <c r="BK128" s="10" t="n">
        <f aca="false">ROUND(E128*BJ128,2)</f>
        <v>0</v>
      </c>
      <c r="BL128" s="10" t="n">
        <f aca="false">VLOOKUP(B128,定额库!$A$3:$AX$862,33,0)</f>
        <v>0</v>
      </c>
      <c r="BM128" s="10" t="n">
        <f aca="false">ROUND(E128*BL128,2)</f>
        <v>0</v>
      </c>
      <c r="BN128" s="10" t="n">
        <f aca="false">VLOOKUP(B128,定额库!$A$3:$AX$862,34,0)</f>
        <v>0</v>
      </c>
      <c r="BO128" s="10" t="n">
        <f aca="false">ROUND(E128*BN128,2)</f>
        <v>0</v>
      </c>
      <c r="BP128" s="10" t="n">
        <f aca="false">VLOOKUP(B128,定额库!$A$3:$AX$862,35,0)</f>
        <v>0</v>
      </c>
      <c r="BQ128" s="10" t="n">
        <f aca="false">ROUND(E128*BP128,2)</f>
        <v>0</v>
      </c>
      <c r="BR128" s="10" t="n">
        <f aca="false">VLOOKUP(B128,定额库!$A$3:$AX$862,36,0)</f>
        <v>0</v>
      </c>
      <c r="BS128" s="10" t="n">
        <f aca="false">ROUND(E128*BR128,2)</f>
        <v>0</v>
      </c>
      <c r="BT128" s="10" t="n">
        <f aca="false">VLOOKUP(B128,定额库!$A$3:$AX$862,37,0)</f>
        <v>0</v>
      </c>
      <c r="BU128" s="10" t="n">
        <f aca="false">ROUND(E128*BT128,2)</f>
        <v>0</v>
      </c>
      <c r="BV128" s="10" t="n">
        <f aca="false">VLOOKUP(B128,定额库!$A$3:$AX$862,38,0)</f>
        <v>0</v>
      </c>
      <c r="BW128" s="10" t="n">
        <f aca="false">ROUND(E128*BV128,2)</f>
        <v>0</v>
      </c>
      <c r="BX128" s="10" t="n">
        <f aca="false">VLOOKUP(B128,定额库!$A$3:$AX$862,39,0)</f>
        <v>0</v>
      </c>
      <c r="BY128" s="10" t="n">
        <f aca="false">ROUND(E128*BX128,2)</f>
        <v>0</v>
      </c>
      <c r="BZ128" s="10" t="n">
        <f aca="false">VLOOKUP(B128,定额库!$A$3:$AX$862,40,0)</f>
        <v>0</v>
      </c>
      <c r="CA128" s="10" t="n">
        <f aca="false">ROUND(E128*BZ128,2)</f>
        <v>0</v>
      </c>
      <c r="CB128" s="10" t="n">
        <f aca="false">VLOOKUP(B128,定额库!$A$3:$AX$862,41,0)</f>
        <v>0</v>
      </c>
      <c r="CC128" s="10" t="n">
        <f aca="false">ROUND(E128*CB128,2)</f>
        <v>0</v>
      </c>
      <c r="CD128" s="10" t="n">
        <f aca="false">VLOOKUP(B128,定额库!$A$3:$AX$862,42,0)</f>
        <v>0</v>
      </c>
      <c r="CE128" s="10" t="n">
        <f aca="false">ROUND(E128*CD128,2)</f>
        <v>0</v>
      </c>
      <c r="CF128" s="10" t="n">
        <f aca="false">VLOOKUP(B128,定额库!$A$3:$AX$862,43,0)</f>
        <v>0</v>
      </c>
      <c r="CG128" s="10" t="n">
        <f aca="false">ROUND(E128*CF128,2)</f>
        <v>0</v>
      </c>
      <c r="CH128" s="10" t="n">
        <f aca="false">VLOOKUP(B128,定额库!$A$3:$AX$862,44,0)</f>
        <v>0</v>
      </c>
      <c r="CI128" s="10" t="n">
        <f aca="false">ROUND(E128*CH128,2)</f>
        <v>0</v>
      </c>
      <c r="CJ128" s="10" t="n">
        <f aca="false">VLOOKUP(B128,定额库!$A$3:$AX$862,45,0)</f>
        <v>0</v>
      </c>
      <c r="CK128" s="10" t="n">
        <f aca="false">ROUND(E128*CJ128,2)</f>
        <v>0</v>
      </c>
      <c r="CL128" s="10" t="n">
        <f aca="false">VLOOKUP(B128,定额库!$A$3:$AX$862,46,0)</f>
        <v>0</v>
      </c>
      <c r="CM128" s="10" t="n">
        <f aca="false">ROUND(E128*CL128,2)</f>
        <v>0</v>
      </c>
      <c r="CN128" s="10" t="n">
        <f aca="false">VLOOKUP(B128,定额库!$A$3:$AX$862,47,0)</f>
        <v>0</v>
      </c>
      <c r="CO128" s="10" t="n">
        <f aca="false">ROUND(E128*CN128,2)</f>
        <v>0</v>
      </c>
      <c r="CP128" s="10" t="n">
        <f aca="false">VLOOKUP(B128,定额库!$A$3:$AX$862,48,0)</f>
        <v>0</v>
      </c>
      <c r="CQ128" s="10" t="n">
        <f aca="false">ROUND(E128*CP128,2)</f>
        <v>0</v>
      </c>
      <c r="CR128" s="10" t="n">
        <f aca="false">VLOOKUP(B128,定额库!$A$3:$AX$862,49,0)</f>
        <v>0</v>
      </c>
      <c r="CS128" s="10" t="n">
        <f aca="false">ROUND(E128*CR128,2)</f>
        <v>0</v>
      </c>
      <c r="CT128" s="10" t="n">
        <f aca="false">VLOOKUP(B128,定额库!$A$3:$AX$862,50,0)</f>
        <v>0</v>
      </c>
      <c r="CU128" s="10" t="n">
        <f aca="false">ROUND(E128*CT128,2)</f>
        <v>0</v>
      </c>
      <c r="CV128" s="10" t="n">
        <f aca="false">VLOOKUP(B128,定额库!$A$3:$BL$862,51,0)</f>
        <v>0</v>
      </c>
      <c r="CW128" s="10" t="n">
        <f aca="false">ROUND(E128*CV128,2)</f>
        <v>0</v>
      </c>
      <c r="CX128" s="10" t="n">
        <f aca="false">VLOOKUP(B128,定额库!$A$3:$BL$862,52,0)</f>
        <v>0</v>
      </c>
      <c r="CY128" s="10" t="n">
        <f aca="false">ROUND(E128*CX128,2)</f>
        <v>0</v>
      </c>
      <c r="CZ128" s="10" t="n">
        <f aca="false">VLOOKUP(B128,定额库!$A$3:$BL$862,53,0)</f>
        <v>0</v>
      </c>
      <c r="DA128" s="10" t="n">
        <f aca="false">ROUND(E128*CZ128,2)</f>
        <v>0</v>
      </c>
      <c r="DB128" s="10" t="n">
        <f aca="false">VLOOKUP(B128,定额库!$A$3:$BL$862,54,0)</f>
        <v>0</v>
      </c>
      <c r="DC128" s="10" t="n">
        <f aca="false">ROUND(E128*DB128,2)</f>
        <v>0</v>
      </c>
      <c r="DD128" s="10" t="n">
        <f aca="false">VLOOKUP(B128,定额库!$A$3:$BL$862,55,0)</f>
        <v>0</v>
      </c>
      <c r="DE128" s="10" t="n">
        <f aca="false">ROUND(E128*DD128,2)</f>
        <v>0</v>
      </c>
      <c r="DF128" s="10" t="n">
        <f aca="false">VLOOKUP(B128,定额库!$A$3:$BL$862,56,0)</f>
        <v>0</v>
      </c>
      <c r="DG128" s="10" t="n">
        <f aca="false">ROUND(E128*DF128,2)</f>
        <v>0</v>
      </c>
      <c r="DH128" s="10" t="n">
        <f aca="false">VLOOKUP(B128,定额库!$A$3:$BL$862,57,0)</f>
        <v>0</v>
      </c>
      <c r="DI128" s="10" t="n">
        <f aca="false">ROUND(E128*DH128,2)</f>
        <v>0</v>
      </c>
      <c r="DJ128" s="10" t="n">
        <f aca="false">VLOOKUP(B128,定额库!$A$3:$BL$862,58,0)</f>
        <v>0</v>
      </c>
      <c r="DK128" s="10" t="n">
        <f aca="false">ROUND(E128*DJ128,2)</f>
        <v>0</v>
      </c>
      <c r="DL128" s="10" t="n">
        <f aca="false">VLOOKUP(B128,定额库!$A$3:$BL$862,59,0)</f>
        <v>0</v>
      </c>
      <c r="DM128" s="10" t="n">
        <f aca="false">ROUND(E128*DL128,2)</f>
        <v>0</v>
      </c>
      <c r="DN128" s="10" t="n">
        <f aca="false">VLOOKUP(B128,定额库!$A$3:$BL$862,60,0)</f>
        <v>0</v>
      </c>
      <c r="DO128" s="10" t="n">
        <f aca="false">ROUND(E128*DN128,2)</f>
        <v>0</v>
      </c>
      <c r="DP128" s="10" t="n">
        <f aca="false">VLOOKUP(B128,定额库!$A$3:$BL$862,61,0)</f>
        <v>0</v>
      </c>
      <c r="DQ128" s="10" t="n">
        <f aca="false">ROUND(E128*DP128,2)</f>
        <v>0</v>
      </c>
      <c r="DR128" s="10" t="n">
        <f aca="false">VLOOKUP(B128,定额库!$A$3:$BL$862,62,0)</f>
        <v>0</v>
      </c>
      <c r="DS128" s="10" t="n">
        <f aca="false">ROUND(E128*DR128,2)</f>
        <v>0</v>
      </c>
      <c r="DT128" s="10" t="n">
        <f aca="false">VLOOKUP(B128,定额库!$A$3:$BL$862,63,0)</f>
        <v>0</v>
      </c>
      <c r="DU128" s="10" t="n">
        <f aca="false">ROUND(E128*DT128,2)</f>
        <v>0</v>
      </c>
      <c r="DV128" s="10" t="n">
        <f aca="false">VLOOKUP(B128,定额库!$A$3:$BL$862,64,0)</f>
        <v>0</v>
      </c>
      <c r="DW128" s="10" t="n">
        <f aca="false">ROUND(E128*DV128,2)</f>
        <v>0</v>
      </c>
      <c r="DX128" s="10" t="n">
        <f aca="false">VLOOKUP(B128,定额库!$A$3:$CL$862,65,0)</f>
        <v>0</v>
      </c>
      <c r="DY128" s="10" t="n">
        <f aca="false">ROUND(E128*DX128,2)</f>
        <v>0</v>
      </c>
      <c r="DZ128" s="10" t="n">
        <f aca="false">VLOOKUP(B128,定额库!$A$3:$CL$862,66,0)</f>
        <v>0</v>
      </c>
      <c r="EA128" s="10" t="n">
        <f aca="false">ROUND(E128*DZ128,2)</f>
        <v>0</v>
      </c>
      <c r="EB128" s="10" t="n">
        <f aca="false">VLOOKUP(B128,定额库!$A$3:$CL$963,67,0)</f>
        <v>0</v>
      </c>
      <c r="EC128" s="10" t="n">
        <f aca="false">ROUND(E128*EB128,2)</f>
        <v>0</v>
      </c>
      <c r="ED128" s="10" t="n">
        <f aca="false">VLOOKUP(B128,定额库!$A$3:$CL$963,68,0)</f>
        <v>0</v>
      </c>
      <c r="EE128" s="10" t="n">
        <f aca="false">ROUND(E128*ED128,2)</f>
        <v>0</v>
      </c>
      <c r="EF128" s="10" t="n">
        <f aca="false">VLOOKUP(B128,定额库!$A$3:$CL$963,69,0)</f>
        <v>0</v>
      </c>
      <c r="EG128" s="10" t="n">
        <f aca="false">ROUND(E128*EF128,2)</f>
        <v>0</v>
      </c>
      <c r="EH128" s="10" t="n">
        <f aca="false">VLOOKUP(B128,定额库!$A$3:$CL$963,70,0)</f>
        <v>0</v>
      </c>
      <c r="EI128" s="10" t="n">
        <f aca="false">ROUND(E128*EH128,2)</f>
        <v>0</v>
      </c>
      <c r="EJ128" s="10" t="n">
        <f aca="false">VLOOKUP(B128,定额库!$A$3:$CL$963,71,0)</f>
        <v>0</v>
      </c>
      <c r="EK128" s="10" t="n">
        <f aca="false">ROUND(E128*EJ128,2)</f>
        <v>0</v>
      </c>
      <c r="EL128" s="10" t="n">
        <f aca="false">VLOOKUP(B128,定额库!$A$3:$CL$963,72,0)</f>
        <v>0</v>
      </c>
      <c r="EM128" s="10" t="n">
        <f aca="false">ROUND(E128*EL128,2)</f>
        <v>0</v>
      </c>
      <c r="EN128" s="10" t="n">
        <f aca="false">VLOOKUP(B128,定额库!$A$3:$CL$963,73,0)</f>
        <v>0</v>
      </c>
      <c r="EO128" s="10" t="n">
        <f aca="false">ROUND(E128*EN128,2)</f>
        <v>0</v>
      </c>
      <c r="EP128" s="10" t="n">
        <f aca="false">VLOOKUP(B128,定额库!$A$3:$CL$963,74,0)</f>
        <v>0</v>
      </c>
      <c r="EQ128" s="10" t="n">
        <f aca="false">ROUND(E128*EP128,2)</f>
        <v>0</v>
      </c>
      <c r="ER128" s="10" t="n">
        <f aca="false">VLOOKUP(B128,定额库!$A$3:$CL$963,75,0)</f>
        <v>0</v>
      </c>
      <c r="ES128" s="10" t="n">
        <f aca="false">ROUND(E128*ER128,2)</f>
        <v>0</v>
      </c>
      <c r="ET128" s="10" t="n">
        <f aca="false">VLOOKUP(B128,定额库!$A$3:$CL$963,76,0)</f>
        <v>0</v>
      </c>
      <c r="EU128" s="10" t="n">
        <f aca="false">ROUND(E128*ET128,2)</f>
        <v>0</v>
      </c>
      <c r="EV128" s="10" t="n">
        <f aca="false">VLOOKUP(B128,定额库!$A$3:$CL$963,77,0)</f>
        <v>0</v>
      </c>
      <c r="EW128" s="10" t="n">
        <f aca="false">ROUND(E128*EV128,2)</f>
        <v>0</v>
      </c>
      <c r="EX128" s="10" t="n">
        <f aca="false">VLOOKUP(B128,定额库!$A$3:$CL$963,78,0)</f>
        <v>0</v>
      </c>
      <c r="EY128" s="10" t="n">
        <f aca="false">ROUND(E128*EX128,2)</f>
        <v>0</v>
      </c>
      <c r="EZ128" s="10" t="n">
        <f aca="false">VLOOKUP(B128,定额库!$A$3:$CL$963,79,0)</f>
        <v>0</v>
      </c>
      <c r="FA128" s="10" t="n">
        <f aca="false">ROUND(E128*EZ128,2)</f>
        <v>0</v>
      </c>
      <c r="FB128" s="10" t="n">
        <f aca="false">VLOOKUP(B128,定额库!$A$3:$CL$963,80,0)</f>
        <v>0</v>
      </c>
      <c r="FC128" s="10" t="n">
        <f aca="false">ROUND(E128*FB128,2)</f>
        <v>0</v>
      </c>
      <c r="FD128" s="10" t="n">
        <f aca="false">VLOOKUP(B128,定额库!$A$3:$CL$963,81,0)</f>
        <v>0</v>
      </c>
      <c r="FE128" s="10" t="n">
        <f aca="false">ROUND(E128*FD128,2)</f>
        <v>0</v>
      </c>
      <c r="FF128" s="10" t="n">
        <f aca="false">VLOOKUP(B128,定额库!$A$3:$CL$963,82,0)</f>
        <v>0</v>
      </c>
      <c r="FG128" s="10" t="n">
        <f aca="false">ROUND(E128*FF128,2)</f>
        <v>0</v>
      </c>
      <c r="FH128" s="10" t="n">
        <f aca="false">VLOOKUP(B128,定额库!$A$3:$CL$963,83,0)</f>
        <v>0</v>
      </c>
      <c r="FI128" s="10" t="n">
        <f aca="false">ROUND(E128*FH128,2)</f>
        <v>0</v>
      </c>
      <c r="FJ128" s="10" t="n">
        <f aca="false">VLOOKUP(B128,定额库!$A$3:$CL$963,84,0)</f>
        <v>0</v>
      </c>
      <c r="FK128" s="10" t="n">
        <f aca="false">ROUND(E128*FJ128,2)</f>
        <v>0</v>
      </c>
      <c r="FL128" s="10" t="n">
        <f aca="false">VLOOKUP(B128,定额库!$A$3:$CL$963,85,0)</f>
        <v>0</v>
      </c>
      <c r="FM128" s="10" t="n">
        <f aca="false">ROUND(E128*FL128,2)</f>
        <v>0</v>
      </c>
      <c r="FN128" s="10" t="n">
        <f aca="false">VLOOKUP(B128,定额库!$A$3:$CL$963,86,0)</f>
        <v>0</v>
      </c>
      <c r="FO128" s="10" t="n">
        <f aca="false">ROUND(E128*FN128,2)</f>
        <v>0</v>
      </c>
      <c r="FP128" s="10" t="n">
        <f aca="false">VLOOKUP(B128,定额库!$A$3:$CL$963,87,0)</f>
        <v>0</v>
      </c>
      <c r="FQ128" s="10" t="n">
        <f aca="false">ROUND(E128*FP128,2)</f>
        <v>0</v>
      </c>
      <c r="FR128" s="10" t="n">
        <f aca="false">VLOOKUP(B128,定额库!$A$3:$CL$963,88,0)</f>
        <v>0</v>
      </c>
      <c r="FS128" s="10" t="n">
        <f aca="false">ROUND(E128*FR128,2)</f>
        <v>0</v>
      </c>
      <c r="FT128" s="10" t="n">
        <f aca="false">VLOOKUP(B128,定额库!$A$3:$CL$963,89,0)</f>
        <v>0</v>
      </c>
      <c r="FU128" s="10" t="n">
        <f aca="false">ROUND(E128*FT128,2)</f>
        <v>0</v>
      </c>
      <c r="FV128" s="10" t="n">
        <f aca="false">VLOOKUP(B128,定额库!$A$3:$CL$963,90,0)</f>
        <v>0</v>
      </c>
      <c r="FW128" s="10" t="n">
        <f aca="false">ROUND(E128*FV128,2)</f>
        <v>0</v>
      </c>
      <c r="FX128" s="10" t="n">
        <f aca="false">VLOOKUP(B128,定额库!$A$3:$IU$963,91,0)</f>
        <v>0</v>
      </c>
      <c r="FY128" s="10" t="n">
        <f aca="false">ROUND(E128*FX128,2)</f>
        <v>0</v>
      </c>
      <c r="FZ128" s="10" t="n">
        <f aca="false">VLOOKUP(B128,定额库!$A$3:$IU$963,92,0)</f>
        <v>0</v>
      </c>
      <c r="GA128" s="10" t="n">
        <f aca="false">ROUND(E128*FZ128,2)</f>
        <v>0</v>
      </c>
      <c r="GB128" s="10" t="n">
        <f aca="false">VLOOKUP(B128,定额库!$A$3:$IU$963,93,0)</f>
        <v>0</v>
      </c>
      <c r="GC128" s="10" t="n">
        <f aca="false">ROUND(E128*GB128,2)</f>
        <v>0</v>
      </c>
      <c r="GD128" s="10" t="n">
        <f aca="false">VLOOKUP(B128,定额库!$A$3:$IU$963,94,0)</f>
        <v>0</v>
      </c>
      <c r="GE128" s="10" t="n">
        <f aca="false">ROUND(E128*GD128,2)</f>
        <v>0</v>
      </c>
      <c r="GF128" s="10" t="n">
        <f aca="false">VLOOKUP(B128,定额库!$A$3:$IU$963,95,0)</f>
        <v>0</v>
      </c>
      <c r="GG128" s="10" t="n">
        <f aca="false">ROUND(E128*GF128,2)</f>
        <v>0</v>
      </c>
    </row>
    <row r="129" customFormat="false" ht="18.95" hidden="false" customHeight="true" outlineLevel="0" collapsed="false">
      <c r="A129" s="70" t="n">
        <v>127</v>
      </c>
      <c r="B129" s="48" t="s">
        <v>173</v>
      </c>
      <c r="C129" s="47" t="n">
        <f aca="false">VLOOKUP(B129,定额库!$A$3:$AX$862,2,0)</f>
        <v>0</v>
      </c>
      <c r="D129" s="47" t="n">
        <f aca="false">VLOOKUP(B129,定额库!$A$3:$AX$862,3,0)</f>
        <v>0</v>
      </c>
      <c r="E129" s="49" t="n">
        <v>0</v>
      </c>
      <c r="F129" s="24" t="n">
        <f aca="false">VLOOKUP(B129,定额库!$A$3:$AX$862,4,0)</f>
        <v>0</v>
      </c>
      <c r="G129" s="24" t="n">
        <f aca="false">ROUND(F129*E129,2)</f>
        <v>0</v>
      </c>
      <c r="H129" s="24" t="n">
        <f aca="false">ROUND(I129*E129,2)</f>
        <v>0</v>
      </c>
      <c r="I129" s="72" t="n">
        <f aca="false">VLOOKUP(B129,定额库!$A$3:$AX$862,5,0)</f>
        <v>0</v>
      </c>
      <c r="J129" s="10" t="n">
        <f aca="false">VLOOKUP(B129,定额库!$A$3:$AX$862,6,0)</f>
        <v>0</v>
      </c>
      <c r="K129" s="10" t="n">
        <f aca="false">ROUND(E129*J129,2)</f>
        <v>0</v>
      </c>
      <c r="L129" s="10" t="n">
        <f aca="false">VLOOKUP(B129,定额库!$A$3:$AX$862,7,0)</f>
        <v>0</v>
      </c>
      <c r="M129" s="10" t="n">
        <f aca="false">ROUND(E129*L129,2)</f>
        <v>0</v>
      </c>
      <c r="N129" s="10" t="n">
        <f aca="false">VLOOKUP(B129,定额库!$A$3:$AX$862,8,0)</f>
        <v>0</v>
      </c>
      <c r="O129" s="10" t="n">
        <f aca="false">ROUND(E129*N129,2)</f>
        <v>0</v>
      </c>
      <c r="P129" s="10" t="n">
        <f aca="false">VLOOKUP(B129,定额库!$A$3:$AX$862,9,0)</f>
        <v>0</v>
      </c>
      <c r="Q129" s="10" t="n">
        <f aca="false">ROUND(E129*P129,2)</f>
        <v>0</v>
      </c>
      <c r="R129" s="10" t="n">
        <f aca="false">VLOOKUP(B129,定额库!$A$3:$AX$862,10,0)</f>
        <v>0</v>
      </c>
      <c r="S129" s="10" t="n">
        <f aca="false">ROUND(E129*R129,2)</f>
        <v>0</v>
      </c>
      <c r="T129" s="10" t="n">
        <f aca="false">VLOOKUP(B129,定额库!$A$3:$AX$862,11,0)</f>
        <v>0</v>
      </c>
      <c r="U129" s="10" t="n">
        <f aca="false">ROUND(E129*T129,2)</f>
        <v>0</v>
      </c>
      <c r="V129" s="10" t="n">
        <f aca="false">VLOOKUP(B129,定额库!$A$3:$AX$862,12,0)</f>
        <v>0</v>
      </c>
      <c r="W129" s="10" t="n">
        <f aca="false">ROUND(E129*V129,2)</f>
        <v>0</v>
      </c>
      <c r="X129" s="10" t="n">
        <f aca="false">VLOOKUP(B129,定额库!$A$3:$AX$862,13,0)</f>
        <v>0</v>
      </c>
      <c r="Y129" s="10" t="n">
        <f aca="false">ROUND(E129*X129,2)</f>
        <v>0</v>
      </c>
      <c r="Z129" s="10" t="n">
        <f aca="false">VLOOKUP(B129,定额库!$A$3:$AX$862,14,0)</f>
        <v>0</v>
      </c>
      <c r="AA129" s="10" t="n">
        <f aca="false">ROUND(E129*Z129,2)</f>
        <v>0</v>
      </c>
      <c r="AB129" s="10" t="n">
        <f aca="false">VLOOKUP(B129,定额库!$A$3:$AX$862,15,0)</f>
        <v>0</v>
      </c>
      <c r="AC129" s="10" t="n">
        <f aca="false">ROUND(E129*AB129,2)</f>
        <v>0</v>
      </c>
      <c r="AD129" s="10" t="n">
        <f aca="false">VLOOKUP(B129,定额库!$A$3:$AX$862,16,0)</f>
        <v>0</v>
      </c>
      <c r="AE129" s="10" t="n">
        <f aca="false">ROUND(E129*AD129,2)</f>
        <v>0</v>
      </c>
      <c r="AF129" s="10" t="n">
        <f aca="false">VLOOKUP(B129,定额库!$A$3:$AX$862,17,0)</f>
        <v>0</v>
      </c>
      <c r="AG129" s="10" t="n">
        <f aca="false">ROUND(E129*AF129,2)</f>
        <v>0</v>
      </c>
      <c r="AH129" s="10" t="n">
        <f aca="false">VLOOKUP(B129,定额库!$A$3:$AX$862,18,0)</f>
        <v>0</v>
      </c>
      <c r="AI129" s="10" t="n">
        <f aca="false">ROUND(E129*AH129,2)</f>
        <v>0</v>
      </c>
      <c r="AJ129" s="10" t="n">
        <f aca="false">VLOOKUP(B129,定额库!$A$3:$AX$862,19,0)</f>
        <v>0</v>
      </c>
      <c r="AK129" s="10" t="n">
        <f aca="false">ROUND(E129*AJ129,2)</f>
        <v>0</v>
      </c>
      <c r="AL129" s="10" t="n">
        <f aca="false">VLOOKUP(B129,定额库!$A$3:$AX$862,20,0)</f>
        <v>0</v>
      </c>
      <c r="AM129" s="10" t="n">
        <f aca="false">ROUND(E129*AL129,2)</f>
        <v>0</v>
      </c>
      <c r="AN129" s="10" t="n">
        <f aca="false">VLOOKUP(B129,定额库!$A$3:$AX$862,21,0)</f>
        <v>0</v>
      </c>
      <c r="AO129" s="10" t="n">
        <f aca="false">ROUND(E129*AN129,2)</f>
        <v>0</v>
      </c>
      <c r="AP129" s="10" t="n">
        <f aca="false">VLOOKUP(B129,定额库!$A$3:$AX$862,22,0)</f>
        <v>0</v>
      </c>
      <c r="AQ129" s="10" t="n">
        <f aca="false">ROUND(E129*AP129,2)</f>
        <v>0</v>
      </c>
      <c r="AR129" s="10" t="n">
        <f aca="false">VLOOKUP(B129,定额库!$A$3:$AX$862,23,0)</f>
        <v>0</v>
      </c>
      <c r="AS129" s="10" t="n">
        <f aca="false">ROUND(E129*AR129,2)</f>
        <v>0</v>
      </c>
      <c r="AT129" s="10" t="n">
        <f aca="false">VLOOKUP(B129,定额库!$A$3:$AX$862,24,0)</f>
        <v>0</v>
      </c>
      <c r="AU129" s="10" t="n">
        <f aca="false">ROUND(E129*AT129,2)</f>
        <v>0</v>
      </c>
      <c r="AV129" s="10" t="n">
        <f aca="false">VLOOKUP(B129,定额库!$A$3:$AX$862,25,0)</f>
        <v>0</v>
      </c>
      <c r="AW129" s="10" t="n">
        <f aca="false">ROUND(E129*AV129,2)</f>
        <v>0</v>
      </c>
      <c r="AX129" s="10" t="n">
        <f aca="false">VLOOKUP(B129,定额库!$A$3:$AX$862,26,0)</f>
        <v>0</v>
      </c>
      <c r="AY129" s="10" t="n">
        <f aca="false">ROUND(E129*AX129,2)</f>
        <v>0</v>
      </c>
      <c r="AZ129" s="10" t="n">
        <f aca="false">VLOOKUP(B129,定额库!$A$3:$AX$862,27,0)</f>
        <v>0</v>
      </c>
      <c r="BA129" s="10" t="n">
        <f aca="false">ROUND(E129*AZ129,2)</f>
        <v>0</v>
      </c>
      <c r="BB129" s="10" t="n">
        <f aca="false">VLOOKUP(B129,定额库!$A$3:$AX$862,28,0)</f>
        <v>0</v>
      </c>
      <c r="BC129" s="10" t="n">
        <f aca="false">ROUND(E129*BB129,2)</f>
        <v>0</v>
      </c>
      <c r="BD129" s="10" t="n">
        <f aca="false">VLOOKUP(B129,定额库!$A$3:$AX$862,29,0)</f>
        <v>0</v>
      </c>
      <c r="BE129" s="10" t="n">
        <f aca="false">ROUND(E129*BD129,2)</f>
        <v>0</v>
      </c>
      <c r="BF129" s="10" t="n">
        <f aca="false">VLOOKUP(B129,定额库!$A$3:$AX$862,30,0)</f>
        <v>0</v>
      </c>
      <c r="BG129" s="10" t="n">
        <f aca="false">ROUND(E129*BF129,2)</f>
        <v>0</v>
      </c>
      <c r="BH129" s="10" t="n">
        <f aca="false">VLOOKUP(B129,定额库!$A$3:$AX$862,31,0)</f>
        <v>0</v>
      </c>
      <c r="BI129" s="10" t="n">
        <f aca="false">ROUND(E129*BH129,2)</f>
        <v>0</v>
      </c>
      <c r="BJ129" s="10" t="n">
        <f aca="false">VLOOKUP(B129,定额库!$A$3:$AX$862,32,0)</f>
        <v>0</v>
      </c>
      <c r="BK129" s="10" t="n">
        <f aca="false">ROUND(E129*BJ129,2)</f>
        <v>0</v>
      </c>
      <c r="BL129" s="10" t="n">
        <f aca="false">VLOOKUP(B129,定额库!$A$3:$AX$862,33,0)</f>
        <v>0</v>
      </c>
      <c r="BM129" s="10" t="n">
        <f aca="false">ROUND(E129*BL129,2)</f>
        <v>0</v>
      </c>
      <c r="BN129" s="10" t="n">
        <f aca="false">VLOOKUP(B129,定额库!$A$3:$AX$862,34,0)</f>
        <v>0</v>
      </c>
      <c r="BO129" s="10" t="n">
        <f aca="false">ROUND(E129*BN129,2)</f>
        <v>0</v>
      </c>
      <c r="BP129" s="10" t="n">
        <f aca="false">VLOOKUP(B129,定额库!$A$3:$AX$862,35,0)</f>
        <v>0</v>
      </c>
      <c r="BQ129" s="10" t="n">
        <f aca="false">ROUND(E129*BP129,2)</f>
        <v>0</v>
      </c>
      <c r="BR129" s="10" t="n">
        <f aca="false">VLOOKUP(B129,定额库!$A$3:$AX$862,36,0)</f>
        <v>0</v>
      </c>
      <c r="BS129" s="10" t="n">
        <f aca="false">ROUND(E129*BR129,2)</f>
        <v>0</v>
      </c>
      <c r="BT129" s="10" t="n">
        <f aca="false">VLOOKUP(B129,定额库!$A$3:$AX$862,37,0)</f>
        <v>0</v>
      </c>
      <c r="BU129" s="10" t="n">
        <f aca="false">ROUND(E129*BT129,2)</f>
        <v>0</v>
      </c>
      <c r="BV129" s="10" t="n">
        <f aca="false">VLOOKUP(B129,定额库!$A$3:$AX$862,38,0)</f>
        <v>0</v>
      </c>
      <c r="BW129" s="10" t="n">
        <f aca="false">ROUND(E129*BV129,2)</f>
        <v>0</v>
      </c>
      <c r="BX129" s="10" t="n">
        <f aca="false">VLOOKUP(B129,定额库!$A$3:$AX$862,39,0)</f>
        <v>0</v>
      </c>
      <c r="BY129" s="10" t="n">
        <f aca="false">ROUND(E129*BX129,2)</f>
        <v>0</v>
      </c>
      <c r="BZ129" s="10" t="n">
        <f aca="false">VLOOKUP(B129,定额库!$A$3:$AX$862,40,0)</f>
        <v>0</v>
      </c>
      <c r="CA129" s="10" t="n">
        <f aca="false">ROUND(E129*BZ129,2)</f>
        <v>0</v>
      </c>
      <c r="CB129" s="10" t="n">
        <f aca="false">VLOOKUP(B129,定额库!$A$3:$AX$862,41,0)</f>
        <v>0</v>
      </c>
      <c r="CC129" s="10" t="n">
        <f aca="false">ROUND(E129*CB129,2)</f>
        <v>0</v>
      </c>
      <c r="CD129" s="10" t="n">
        <f aca="false">VLOOKUP(B129,定额库!$A$3:$AX$862,42,0)</f>
        <v>0</v>
      </c>
      <c r="CE129" s="10" t="n">
        <f aca="false">ROUND(E129*CD129,2)</f>
        <v>0</v>
      </c>
      <c r="CF129" s="10" t="n">
        <f aca="false">VLOOKUP(B129,定额库!$A$3:$AX$862,43,0)</f>
        <v>0</v>
      </c>
      <c r="CG129" s="10" t="n">
        <f aca="false">ROUND(E129*CF129,2)</f>
        <v>0</v>
      </c>
      <c r="CH129" s="10" t="n">
        <f aca="false">VLOOKUP(B129,定额库!$A$3:$AX$862,44,0)</f>
        <v>0</v>
      </c>
      <c r="CI129" s="10" t="n">
        <f aca="false">ROUND(E129*CH129,2)</f>
        <v>0</v>
      </c>
      <c r="CJ129" s="10" t="n">
        <f aca="false">VLOOKUP(B129,定额库!$A$3:$AX$862,45,0)</f>
        <v>0</v>
      </c>
      <c r="CK129" s="10" t="n">
        <f aca="false">ROUND(E129*CJ129,2)</f>
        <v>0</v>
      </c>
      <c r="CL129" s="10" t="n">
        <f aca="false">VLOOKUP(B129,定额库!$A$3:$AX$862,46,0)</f>
        <v>0</v>
      </c>
      <c r="CM129" s="10" t="n">
        <f aca="false">ROUND(E129*CL129,2)</f>
        <v>0</v>
      </c>
      <c r="CN129" s="10" t="n">
        <f aca="false">VLOOKUP(B129,定额库!$A$3:$AX$862,47,0)</f>
        <v>0</v>
      </c>
      <c r="CO129" s="10" t="n">
        <f aca="false">ROUND(E129*CN129,2)</f>
        <v>0</v>
      </c>
      <c r="CP129" s="10" t="n">
        <f aca="false">VLOOKUP(B129,定额库!$A$3:$AX$862,48,0)</f>
        <v>0</v>
      </c>
      <c r="CQ129" s="10" t="n">
        <f aca="false">ROUND(E129*CP129,2)</f>
        <v>0</v>
      </c>
      <c r="CR129" s="10" t="n">
        <f aca="false">VLOOKUP(B129,定额库!$A$3:$AX$862,49,0)</f>
        <v>0</v>
      </c>
      <c r="CS129" s="10" t="n">
        <f aca="false">ROUND(E129*CR129,2)</f>
        <v>0</v>
      </c>
      <c r="CT129" s="10" t="n">
        <f aca="false">VLOOKUP(B129,定额库!$A$3:$AX$862,50,0)</f>
        <v>0</v>
      </c>
      <c r="CU129" s="10" t="n">
        <f aca="false">ROUND(E129*CT129,2)</f>
        <v>0</v>
      </c>
      <c r="CV129" s="10" t="n">
        <f aca="false">VLOOKUP(B129,定额库!$A$3:$BL$862,51,0)</f>
        <v>0</v>
      </c>
      <c r="CW129" s="10" t="n">
        <f aca="false">ROUND(E129*CV129,2)</f>
        <v>0</v>
      </c>
      <c r="CX129" s="10" t="n">
        <f aca="false">VLOOKUP(B129,定额库!$A$3:$BL$862,52,0)</f>
        <v>0</v>
      </c>
      <c r="CY129" s="10" t="n">
        <f aca="false">ROUND(E129*CX129,2)</f>
        <v>0</v>
      </c>
      <c r="CZ129" s="10" t="n">
        <f aca="false">VLOOKUP(B129,定额库!$A$3:$BL$862,53,0)</f>
        <v>0</v>
      </c>
      <c r="DA129" s="10" t="n">
        <f aca="false">ROUND(E129*CZ129,2)</f>
        <v>0</v>
      </c>
      <c r="DB129" s="10" t="n">
        <f aca="false">VLOOKUP(B129,定额库!$A$3:$BL$862,54,0)</f>
        <v>0</v>
      </c>
      <c r="DC129" s="10" t="n">
        <f aca="false">ROUND(E129*DB129,2)</f>
        <v>0</v>
      </c>
      <c r="DD129" s="10" t="n">
        <f aca="false">VLOOKUP(B129,定额库!$A$3:$BL$862,55,0)</f>
        <v>0</v>
      </c>
      <c r="DE129" s="10" t="n">
        <f aca="false">ROUND(E129*DD129,2)</f>
        <v>0</v>
      </c>
      <c r="DF129" s="10" t="n">
        <f aca="false">VLOOKUP(B129,定额库!$A$3:$BL$862,56,0)</f>
        <v>0</v>
      </c>
      <c r="DG129" s="10" t="n">
        <f aca="false">ROUND(E129*DF129,2)</f>
        <v>0</v>
      </c>
      <c r="DH129" s="10" t="n">
        <f aca="false">VLOOKUP(B129,定额库!$A$3:$BL$862,57,0)</f>
        <v>0</v>
      </c>
      <c r="DI129" s="10" t="n">
        <f aca="false">ROUND(E129*DH129,2)</f>
        <v>0</v>
      </c>
      <c r="DJ129" s="10" t="n">
        <f aca="false">VLOOKUP(B129,定额库!$A$3:$BL$862,58,0)</f>
        <v>0</v>
      </c>
      <c r="DK129" s="10" t="n">
        <f aca="false">ROUND(E129*DJ129,2)</f>
        <v>0</v>
      </c>
      <c r="DL129" s="10" t="n">
        <f aca="false">VLOOKUP(B129,定额库!$A$3:$BL$862,59,0)</f>
        <v>0</v>
      </c>
      <c r="DM129" s="10" t="n">
        <f aca="false">ROUND(E129*DL129,2)</f>
        <v>0</v>
      </c>
      <c r="DN129" s="10" t="n">
        <f aca="false">VLOOKUP(B129,定额库!$A$3:$BL$862,60,0)</f>
        <v>0</v>
      </c>
      <c r="DO129" s="10" t="n">
        <f aca="false">ROUND(E129*DN129,2)</f>
        <v>0</v>
      </c>
      <c r="DP129" s="10" t="n">
        <f aca="false">VLOOKUP(B129,定额库!$A$3:$BL$862,61,0)</f>
        <v>0</v>
      </c>
      <c r="DQ129" s="10" t="n">
        <f aca="false">ROUND(E129*DP129,2)</f>
        <v>0</v>
      </c>
      <c r="DR129" s="10" t="n">
        <f aca="false">VLOOKUP(B129,定额库!$A$3:$BL$862,62,0)</f>
        <v>0</v>
      </c>
      <c r="DS129" s="10" t="n">
        <f aca="false">ROUND(E129*DR129,2)</f>
        <v>0</v>
      </c>
      <c r="DT129" s="10" t="n">
        <f aca="false">VLOOKUP(B129,定额库!$A$3:$BL$862,63,0)</f>
        <v>0</v>
      </c>
      <c r="DU129" s="10" t="n">
        <f aca="false">ROUND(E129*DT129,2)</f>
        <v>0</v>
      </c>
      <c r="DV129" s="10" t="n">
        <f aca="false">VLOOKUP(B129,定额库!$A$3:$BL$862,64,0)</f>
        <v>0</v>
      </c>
      <c r="DW129" s="10" t="n">
        <f aca="false">ROUND(E129*DV129,2)</f>
        <v>0</v>
      </c>
      <c r="DX129" s="10" t="n">
        <f aca="false">VLOOKUP(B129,定额库!$A$3:$CL$862,65,0)</f>
        <v>0</v>
      </c>
      <c r="DY129" s="10" t="n">
        <f aca="false">ROUND(E129*DX129,2)</f>
        <v>0</v>
      </c>
      <c r="DZ129" s="10" t="n">
        <f aca="false">VLOOKUP(B129,定额库!$A$3:$CL$862,66,0)</f>
        <v>0</v>
      </c>
      <c r="EA129" s="10" t="n">
        <f aca="false">ROUND(E129*DZ129,2)</f>
        <v>0</v>
      </c>
      <c r="EB129" s="10" t="n">
        <f aca="false">VLOOKUP(B129,定额库!$A$3:$CL$963,67,0)</f>
        <v>0</v>
      </c>
      <c r="EC129" s="10" t="n">
        <f aca="false">ROUND(E129*EB129,2)</f>
        <v>0</v>
      </c>
      <c r="ED129" s="10" t="n">
        <f aca="false">VLOOKUP(B129,定额库!$A$3:$CL$963,68,0)</f>
        <v>0</v>
      </c>
      <c r="EE129" s="10" t="n">
        <f aca="false">ROUND(E129*ED129,2)</f>
        <v>0</v>
      </c>
      <c r="EF129" s="10" t="n">
        <f aca="false">VLOOKUP(B129,定额库!$A$3:$CL$963,69,0)</f>
        <v>0</v>
      </c>
      <c r="EG129" s="10" t="n">
        <f aca="false">ROUND(E129*EF129,2)</f>
        <v>0</v>
      </c>
      <c r="EH129" s="10" t="n">
        <f aca="false">VLOOKUP(B129,定额库!$A$3:$CL$963,70,0)</f>
        <v>0</v>
      </c>
      <c r="EI129" s="10" t="n">
        <f aca="false">ROUND(E129*EH129,2)</f>
        <v>0</v>
      </c>
      <c r="EJ129" s="10" t="n">
        <f aca="false">VLOOKUP(B129,定额库!$A$3:$CL$963,71,0)</f>
        <v>0</v>
      </c>
      <c r="EK129" s="10" t="n">
        <f aca="false">ROUND(E129*EJ129,2)</f>
        <v>0</v>
      </c>
      <c r="EL129" s="10" t="n">
        <f aca="false">VLOOKUP(B129,定额库!$A$3:$CL$963,72,0)</f>
        <v>0</v>
      </c>
      <c r="EM129" s="10" t="n">
        <f aca="false">ROUND(E129*EL129,2)</f>
        <v>0</v>
      </c>
      <c r="EN129" s="10" t="n">
        <f aca="false">VLOOKUP(B129,定额库!$A$3:$CL$963,73,0)</f>
        <v>0</v>
      </c>
      <c r="EO129" s="10" t="n">
        <f aca="false">ROUND(E129*EN129,2)</f>
        <v>0</v>
      </c>
      <c r="EP129" s="10" t="n">
        <f aca="false">VLOOKUP(B129,定额库!$A$3:$CL$963,74,0)</f>
        <v>0</v>
      </c>
      <c r="EQ129" s="10" t="n">
        <f aca="false">ROUND(E129*EP129,2)</f>
        <v>0</v>
      </c>
      <c r="ER129" s="10" t="n">
        <f aca="false">VLOOKUP(B129,定额库!$A$3:$CL$963,75,0)</f>
        <v>0</v>
      </c>
      <c r="ES129" s="10" t="n">
        <f aca="false">ROUND(E129*ER129,2)</f>
        <v>0</v>
      </c>
      <c r="ET129" s="10" t="n">
        <f aca="false">VLOOKUP(B129,定额库!$A$3:$CL$963,76,0)</f>
        <v>0</v>
      </c>
      <c r="EU129" s="10" t="n">
        <f aca="false">ROUND(E129*ET129,2)</f>
        <v>0</v>
      </c>
      <c r="EV129" s="10" t="n">
        <f aca="false">VLOOKUP(B129,定额库!$A$3:$CL$963,77,0)</f>
        <v>0</v>
      </c>
      <c r="EW129" s="10" t="n">
        <f aca="false">ROUND(E129*EV129,2)</f>
        <v>0</v>
      </c>
      <c r="EX129" s="10" t="n">
        <f aca="false">VLOOKUP(B129,定额库!$A$3:$CL$963,78,0)</f>
        <v>0</v>
      </c>
      <c r="EY129" s="10" t="n">
        <f aca="false">ROUND(E129*EX129,2)</f>
        <v>0</v>
      </c>
      <c r="EZ129" s="10" t="n">
        <f aca="false">VLOOKUP(B129,定额库!$A$3:$CL$963,79,0)</f>
        <v>0</v>
      </c>
      <c r="FA129" s="10" t="n">
        <f aca="false">ROUND(E129*EZ129,2)</f>
        <v>0</v>
      </c>
      <c r="FB129" s="10" t="n">
        <f aca="false">VLOOKUP(B129,定额库!$A$3:$CL$963,80,0)</f>
        <v>0</v>
      </c>
      <c r="FC129" s="10" t="n">
        <f aca="false">ROUND(E129*FB129,2)</f>
        <v>0</v>
      </c>
      <c r="FD129" s="10" t="n">
        <f aca="false">VLOOKUP(B129,定额库!$A$3:$CL$963,81,0)</f>
        <v>0</v>
      </c>
      <c r="FE129" s="10" t="n">
        <f aca="false">ROUND(E129*FD129,2)</f>
        <v>0</v>
      </c>
      <c r="FF129" s="10" t="n">
        <f aca="false">VLOOKUP(B129,定额库!$A$3:$CL$963,82,0)</f>
        <v>0</v>
      </c>
      <c r="FG129" s="10" t="n">
        <f aca="false">ROUND(E129*FF129,2)</f>
        <v>0</v>
      </c>
      <c r="FH129" s="10" t="n">
        <f aca="false">VLOOKUP(B129,定额库!$A$3:$CL$963,83,0)</f>
        <v>0</v>
      </c>
      <c r="FI129" s="10" t="n">
        <f aca="false">ROUND(E129*FH129,2)</f>
        <v>0</v>
      </c>
      <c r="FJ129" s="10" t="n">
        <f aca="false">VLOOKUP(B129,定额库!$A$3:$CL$963,84,0)</f>
        <v>0</v>
      </c>
      <c r="FK129" s="10" t="n">
        <f aca="false">ROUND(E129*FJ129,2)</f>
        <v>0</v>
      </c>
      <c r="FL129" s="10" t="n">
        <f aca="false">VLOOKUP(B129,定额库!$A$3:$CL$963,85,0)</f>
        <v>0</v>
      </c>
      <c r="FM129" s="10" t="n">
        <f aca="false">ROUND(E129*FL129,2)</f>
        <v>0</v>
      </c>
      <c r="FN129" s="10" t="n">
        <f aca="false">VLOOKUP(B129,定额库!$A$3:$CL$963,86,0)</f>
        <v>0</v>
      </c>
      <c r="FO129" s="10" t="n">
        <f aca="false">ROUND(E129*FN129,2)</f>
        <v>0</v>
      </c>
      <c r="FP129" s="10" t="n">
        <f aca="false">VLOOKUP(B129,定额库!$A$3:$CL$963,87,0)</f>
        <v>0</v>
      </c>
      <c r="FQ129" s="10" t="n">
        <f aca="false">ROUND(E129*FP129,2)</f>
        <v>0</v>
      </c>
      <c r="FR129" s="10" t="n">
        <f aca="false">VLOOKUP(B129,定额库!$A$3:$CL$963,88,0)</f>
        <v>0</v>
      </c>
      <c r="FS129" s="10" t="n">
        <f aca="false">ROUND(E129*FR129,2)</f>
        <v>0</v>
      </c>
      <c r="FT129" s="10" t="n">
        <f aca="false">VLOOKUP(B129,定额库!$A$3:$CL$963,89,0)</f>
        <v>0</v>
      </c>
      <c r="FU129" s="10" t="n">
        <f aca="false">ROUND(E129*FT129,2)</f>
        <v>0</v>
      </c>
      <c r="FV129" s="10" t="n">
        <f aca="false">VLOOKUP(B129,定额库!$A$3:$CL$963,90,0)</f>
        <v>0</v>
      </c>
      <c r="FW129" s="10" t="n">
        <f aca="false">ROUND(E129*FV129,2)</f>
        <v>0</v>
      </c>
      <c r="FX129" s="10" t="n">
        <f aca="false">VLOOKUP(B129,定额库!$A$3:$IU$963,91,0)</f>
        <v>0</v>
      </c>
      <c r="FY129" s="10" t="n">
        <f aca="false">ROUND(E129*FX129,2)</f>
        <v>0</v>
      </c>
      <c r="FZ129" s="10" t="n">
        <f aca="false">VLOOKUP(B129,定额库!$A$3:$IU$963,92,0)</f>
        <v>0</v>
      </c>
      <c r="GA129" s="10" t="n">
        <f aca="false">ROUND(E129*FZ129,2)</f>
        <v>0</v>
      </c>
      <c r="GB129" s="10" t="n">
        <f aca="false">VLOOKUP(B129,定额库!$A$3:$IU$963,93,0)</f>
        <v>0</v>
      </c>
      <c r="GC129" s="10" t="n">
        <f aca="false">ROUND(E129*GB129,2)</f>
        <v>0</v>
      </c>
      <c r="GD129" s="10" t="n">
        <f aca="false">VLOOKUP(B129,定额库!$A$3:$IU$963,94,0)</f>
        <v>0</v>
      </c>
      <c r="GE129" s="10" t="n">
        <f aca="false">ROUND(E129*GD129,2)</f>
        <v>0</v>
      </c>
      <c r="GF129" s="10" t="n">
        <f aca="false">VLOOKUP(B129,定额库!$A$3:$IU$963,95,0)</f>
        <v>0</v>
      </c>
      <c r="GG129" s="10" t="n">
        <f aca="false">ROUND(E129*GF129,2)</f>
        <v>0</v>
      </c>
    </row>
    <row r="130" customFormat="false" ht="18.95" hidden="false" customHeight="true" outlineLevel="0" collapsed="false">
      <c r="A130" s="70" t="n">
        <v>128</v>
      </c>
      <c r="B130" s="48" t="s">
        <v>173</v>
      </c>
      <c r="C130" s="47" t="n">
        <f aca="false">VLOOKUP(B130,定额库!$A$3:$AX$862,2,0)</f>
        <v>0</v>
      </c>
      <c r="D130" s="47" t="n">
        <f aca="false">VLOOKUP(B130,定额库!$A$3:$AX$862,3,0)</f>
        <v>0</v>
      </c>
      <c r="E130" s="49" t="n">
        <v>0</v>
      </c>
      <c r="F130" s="24" t="n">
        <f aca="false">VLOOKUP(B130,定额库!$A$3:$AX$862,4,0)</f>
        <v>0</v>
      </c>
      <c r="G130" s="24" t="n">
        <f aca="false">ROUND(F130*E130,2)</f>
        <v>0</v>
      </c>
      <c r="H130" s="24" t="n">
        <f aca="false">ROUND(I130*E130,2)</f>
        <v>0</v>
      </c>
      <c r="I130" s="72" t="n">
        <f aca="false">VLOOKUP(B130,定额库!$A$3:$AX$862,5,0)</f>
        <v>0</v>
      </c>
      <c r="J130" s="10" t="n">
        <f aca="false">VLOOKUP(B130,定额库!$A$3:$AX$862,6,0)</f>
        <v>0</v>
      </c>
      <c r="K130" s="10" t="n">
        <f aca="false">ROUND(E130*J130,2)</f>
        <v>0</v>
      </c>
      <c r="L130" s="10" t="n">
        <f aca="false">VLOOKUP(B130,定额库!$A$3:$AX$862,7,0)</f>
        <v>0</v>
      </c>
      <c r="M130" s="10" t="n">
        <f aca="false">ROUND(E130*L130,2)</f>
        <v>0</v>
      </c>
      <c r="N130" s="10" t="n">
        <f aca="false">VLOOKUP(B130,定额库!$A$3:$AX$862,8,0)</f>
        <v>0</v>
      </c>
      <c r="O130" s="10" t="n">
        <f aca="false">ROUND(E130*N130,2)</f>
        <v>0</v>
      </c>
      <c r="P130" s="10" t="n">
        <f aca="false">VLOOKUP(B130,定额库!$A$3:$AX$862,9,0)</f>
        <v>0</v>
      </c>
      <c r="Q130" s="10" t="n">
        <f aca="false">ROUND(E130*P130,2)</f>
        <v>0</v>
      </c>
      <c r="R130" s="10" t="n">
        <f aca="false">VLOOKUP(B130,定额库!$A$3:$AX$862,10,0)</f>
        <v>0</v>
      </c>
      <c r="S130" s="10" t="n">
        <f aca="false">ROUND(E130*R130,2)</f>
        <v>0</v>
      </c>
      <c r="T130" s="10" t="n">
        <f aca="false">VLOOKUP(B130,定额库!$A$3:$AX$862,11,0)</f>
        <v>0</v>
      </c>
      <c r="U130" s="10" t="n">
        <f aca="false">ROUND(E130*T130,2)</f>
        <v>0</v>
      </c>
      <c r="V130" s="10" t="n">
        <f aca="false">VLOOKUP(B130,定额库!$A$3:$AX$862,12,0)</f>
        <v>0</v>
      </c>
      <c r="W130" s="10" t="n">
        <f aca="false">ROUND(E130*V130,2)</f>
        <v>0</v>
      </c>
      <c r="X130" s="10" t="n">
        <f aca="false">VLOOKUP(B130,定额库!$A$3:$AX$862,13,0)</f>
        <v>0</v>
      </c>
      <c r="Y130" s="10" t="n">
        <f aca="false">ROUND(E130*X130,2)</f>
        <v>0</v>
      </c>
      <c r="Z130" s="10" t="n">
        <f aca="false">VLOOKUP(B130,定额库!$A$3:$AX$862,14,0)</f>
        <v>0</v>
      </c>
      <c r="AA130" s="10" t="n">
        <f aca="false">ROUND(E130*Z130,2)</f>
        <v>0</v>
      </c>
      <c r="AB130" s="10" t="n">
        <f aca="false">VLOOKUP(B130,定额库!$A$3:$AX$862,15,0)</f>
        <v>0</v>
      </c>
      <c r="AC130" s="10" t="n">
        <f aca="false">ROUND(E130*AB130,2)</f>
        <v>0</v>
      </c>
      <c r="AD130" s="10" t="n">
        <f aca="false">VLOOKUP(B130,定额库!$A$3:$AX$862,16,0)</f>
        <v>0</v>
      </c>
      <c r="AE130" s="10" t="n">
        <f aca="false">ROUND(E130*AD130,2)</f>
        <v>0</v>
      </c>
      <c r="AF130" s="10" t="n">
        <f aca="false">VLOOKUP(B130,定额库!$A$3:$AX$862,17,0)</f>
        <v>0</v>
      </c>
      <c r="AG130" s="10" t="n">
        <f aca="false">ROUND(E130*AF130,2)</f>
        <v>0</v>
      </c>
      <c r="AH130" s="10" t="n">
        <f aca="false">VLOOKUP(B130,定额库!$A$3:$AX$862,18,0)</f>
        <v>0</v>
      </c>
      <c r="AI130" s="10" t="n">
        <f aca="false">ROUND(E130*AH130,2)</f>
        <v>0</v>
      </c>
      <c r="AJ130" s="10" t="n">
        <f aca="false">VLOOKUP(B130,定额库!$A$3:$AX$862,19,0)</f>
        <v>0</v>
      </c>
      <c r="AK130" s="10" t="n">
        <f aca="false">ROUND(E130*AJ130,2)</f>
        <v>0</v>
      </c>
      <c r="AL130" s="10" t="n">
        <f aca="false">VLOOKUP(B130,定额库!$A$3:$AX$862,20,0)</f>
        <v>0</v>
      </c>
      <c r="AM130" s="10" t="n">
        <f aca="false">ROUND(E130*AL130,2)</f>
        <v>0</v>
      </c>
      <c r="AN130" s="10" t="n">
        <f aca="false">VLOOKUP(B130,定额库!$A$3:$AX$862,21,0)</f>
        <v>0</v>
      </c>
      <c r="AO130" s="10" t="n">
        <f aca="false">ROUND(E130*AN130,2)</f>
        <v>0</v>
      </c>
      <c r="AP130" s="10" t="n">
        <f aca="false">VLOOKUP(B130,定额库!$A$3:$AX$862,22,0)</f>
        <v>0</v>
      </c>
      <c r="AQ130" s="10" t="n">
        <f aca="false">ROUND(E130*AP130,2)</f>
        <v>0</v>
      </c>
      <c r="AR130" s="10" t="n">
        <f aca="false">VLOOKUP(B130,定额库!$A$3:$AX$862,23,0)</f>
        <v>0</v>
      </c>
      <c r="AS130" s="10" t="n">
        <f aca="false">ROUND(E130*AR130,2)</f>
        <v>0</v>
      </c>
      <c r="AT130" s="10" t="n">
        <f aca="false">VLOOKUP(B130,定额库!$A$3:$AX$862,24,0)</f>
        <v>0</v>
      </c>
      <c r="AU130" s="10" t="n">
        <f aca="false">ROUND(E130*AT130,2)</f>
        <v>0</v>
      </c>
      <c r="AV130" s="10" t="n">
        <f aca="false">VLOOKUP(B130,定额库!$A$3:$AX$862,25,0)</f>
        <v>0</v>
      </c>
      <c r="AW130" s="10" t="n">
        <f aca="false">ROUND(E130*AV130,2)</f>
        <v>0</v>
      </c>
      <c r="AX130" s="10" t="n">
        <f aca="false">VLOOKUP(B130,定额库!$A$3:$AX$862,26,0)</f>
        <v>0</v>
      </c>
      <c r="AY130" s="10" t="n">
        <f aca="false">ROUND(E130*AX130,2)</f>
        <v>0</v>
      </c>
      <c r="AZ130" s="10" t="n">
        <f aca="false">VLOOKUP(B130,定额库!$A$3:$AX$862,27,0)</f>
        <v>0</v>
      </c>
      <c r="BA130" s="10" t="n">
        <f aca="false">ROUND(E130*AZ130,2)</f>
        <v>0</v>
      </c>
      <c r="BB130" s="10" t="n">
        <f aca="false">VLOOKUP(B130,定额库!$A$3:$AX$862,28,0)</f>
        <v>0</v>
      </c>
      <c r="BC130" s="10" t="n">
        <f aca="false">ROUND(E130*BB130,2)</f>
        <v>0</v>
      </c>
      <c r="BD130" s="10" t="n">
        <f aca="false">VLOOKUP(B130,定额库!$A$3:$AX$862,29,0)</f>
        <v>0</v>
      </c>
      <c r="BE130" s="10" t="n">
        <f aca="false">ROUND(E130*BD130,2)</f>
        <v>0</v>
      </c>
      <c r="BF130" s="10" t="n">
        <f aca="false">VLOOKUP(B130,定额库!$A$3:$AX$862,30,0)</f>
        <v>0</v>
      </c>
      <c r="BG130" s="10" t="n">
        <f aca="false">ROUND(E130*BF130,2)</f>
        <v>0</v>
      </c>
      <c r="BH130" s="10" t="n">
        <f aca="false">VLOOKUP(B130,定额库!$A$3:$AX$862,31,0)</f>
        <v>0</v>
      </c>
      <c r="BI130" s="10" t="n">
        <f aca="false">ROUND(E130*BH130,2)</f>
        <v>0</v>
      </c>
      <c r="BJ130" s="10" t="n">
        <f aca="false">VLOOKUP(B130,定额库!$A$3:$AX$862,32,0)</f>
        <v>0</v>
      </c>
      <c r="BK130" s="10" t="n">
        <f aca="false">ROUND(E130*BJ130,2)</f>
        <v>0</v>
      </c>
      <c r="BL130" s="10" t="n">
        <f aca="false">VLOOKUP(B130,定额库!$A$3:$AX$862,33,0)</f>
        <v>0</v>
      </c>
      <c r="BM130" s="10" t="n">
        <f aca="false">ROUND(E130*BL130,2)</f>
        <v>0</v>
      </c>
      <c r="BN130" s="10" t="n">
        <f aca="false">VLOOKUP(B130,定额库!$A$3:$AX$862,34,0)</f>
        <v>0</v>
      </c>
      <c r="BO130" s="10" t="n">
        <f aca="false">ROUND(E130*BN130,2)</f>
        <v>0</v>
      </c>
      <c r="BP130" s="10" t="n">
        <f aca="false">VLOOKUP(B130,定额库!$A$3:$AX$862,35,0)</f>
        <v>0</v>
      </c>
      <c r="BQ130" s="10" t="n">
        <f aca="false">ROUND(E130*BP130,2)</f>
        <v>0</v>
      </c>
      <c r="BR130" s="10" t="n">
        <f aca="false">VLOOKUP(B130,定额库!$A$3:$AX$862,36,0)</f>
        <v>0</v>
      </c>
      <c r="BS130" s="10" t="n">
        <f aca="false">ROUND(E130*BR130,2)</f>
        <v>0</v>
      </c>
      <c r="BT130" s="10" t="n">
        <f aca="false">VLOOKUP(B130,定额库!$A$3:$AX$862,37,0)</f>
        <v>0</v>
      </c>
      <c r="BU130" s="10" t="n">
        <f aca="false">ROUND(E130*BT130,2)</f>
        <v>0</v>
      </c>
      <c r="BV130" s="10" t="n">
        <f aca="false">VLOOKUP(B130,定额库!$A$3:$AX$862,38,0)</f>
        <v>0</v>
      </c>
      <c r="BW130" s="10" t="n">
        <f aca="false">ROUND(E130*BV130,2)</f>
        <v>0</v>
      </c>
      <c r="BX130" s="10" t="n">
        <f aca="false">VLOOKUP(B130,定额库!$A$3:$AX$862,39,0)</f>
        <v>0</v>
      </c>
      <c r="BY130" s="10" t="n">
        <f aca="false">ROUND(E130*BX130,2)</f>
        <v>0</v>
      </c>
      <c r="BZ130" s="10" t="n">
        <f aca="false">VLOOKUP(B130,定额库!$A$3:$AX$862,40,0)</f>
        <v>0</v>
      </c>
      <c r="CA130" s="10" t="n">
        <f aca="false">ROUND(E130*BZ130,2)</f>
        <v>0</v>
      </c>
      <c r="CB130" s="10" t="n">
        <f aca="false">VLOOKUP(B130,定额库!$A$3:$AX$862,41,0)</f>
        <v>0</v>
      </c>
      <c r="CC130" s="10" t="n">
        <f aca="false">ROUND(E130*CB130,2)</f>
        <v>0</v>
      </c>
      <c r="CD130" s="10" t="n">
        <f aca="false">VLOOKUP(B130,定额库!$A$3:$AX$862,42,0)</f>
        <v>0</v>
      </c>
      <c r="CE130" s="10" t="n">
        <f aca="false">ROUND(E130*CD130,2)</f>
        <v>0</v>
      </c>
      <c r="CF130" s="10" t="n">
        <f aca="false">VLOOKUP(B130,定额库!$A$3:$AX$862,43,0)</f>
        <v>0</v>
      </c>
      <c r="CG130" s="10" t="n">
        <f aca="false">ROUND(E130*CF130,2)</f>
        <v>0</v>
      </c>
      <c r="CH130" s="10" t="n">
        <f aca="false">VLOOKUP(B130,定额库!$A$3:$AX$862,44,0)</f>
        <v>0</v>
      </c>
      <c r="CI130" s="10" t="n">
        <f aca="false">ROUND(E130*CH130,2)</f>
        <v>0</v>
      </c>
      <c r="CJ130" s="10" t="n">
        <f aca="false">VLOOKUP(B130,定额库!$A$3:$AX$862,45,0)</f>
        <v>0</v>
      </c>
      <c r="CK130" s="10" t="n">
        <f aca="false">ROUND(E130*CJ130,2)</f>
        <v>0</v>
      </c>
      <c r="CL130" s="10" t="n">
        <f aca="false">VLOOKUP(B130,定额库!$A$3:$AX$862,46,0)</f>
        <v>0</v>
      </c>
      <c r="CM130" s="10" t="n">
        <f aca="false">ROUND(E130*CL130,2)</f>
        <v>0</v>
      </c>
      <c r="CN130" s="10" t="n">
        <f aca="false">VLOOKUP(B130,定额库!$A$3:$AX$862,47,0)</f>
        <v>0</v>
      </c>
      <c r="CO130" s="10" t="n">
        <f aca="false">ROUND(E130*CN130,2)</f>
        <v>0</v>
      </c>
      <c r="CP130" s="10" t="n">
        <f aca="false">VLOOKUP(B130,定额库!$A$3:$AX$862,48,0)</f>
        <v>0</v>
      </c>
      <c r="CQ130" s="10" t="n">
        <f aca="false">ROUND(E130*CP130,2)</f>
        <v>0</v>
      </c>
      <c r="CR130" s="10" t="n">
        <f aca="false">VLOOKUP(B130,定额库!$A$3:$AX$862,49,0)</f>
        <v>0</v>
      </c>
      <c r="CS130" s="10" t="n">
        <f aca="false">ROUND(E130*CR130,2)</f>
        <v>0</v>
      </c>
      <c r="CT130" s="10" t="n">
        <f aca="false">VLOOKUP(B130,定额库!$A$3:$AX$862,50,0)</f>
        <v>0</v>
      </c>
      <c r="CU130" s="10" t="n">
        <f aca="false">ROUND(E130*CT130,2)</f>
        <v>0</v>
      </c>
      <c r="CV130" s="10" t="n">
        <f aca="false">VLOOKUP(B130,定额库!$A$3:$BL$862,51,0)</f>
        <v>0</v>
      </c>
      <c r="CW130" s="10" t="n">
        <f aca="false">ROUND(E130*CV130,2)</f>
        <v>0</v>
      </c>
      <c r="CX130" s="10" t="n">
        <f aca="false">VLOOKUP(B130,定额库!$A$3:$BL$862,52,0)</f>
        <v>0</v>
      </c>
      <c r="CY130" s="10" t="n">
        <f aca="false">ROUND(E130*CX130,2)</f>
        <v>0</v>
      </c>
      <c r="CZ130" s="10" t="n">
        <f aca="false">VLOOKUP(B130,定额库!$A$3:$BL$862,53,0)</f>
        <v>0</v>
      </c>
      <c r="DA130" s="10" t="n">
        <f aca="false">ROUND(E130*CZ130,2)</f>
        <v>0</v>
      </c>
      <c r="DB130" s="10" t="n">
        <f aca="false">VLOOKUP(B130,定额库!$A$3:$BL$862,54,0)</f>
        <v>0</v>
      </c>
      <c r="DC130" s="10" t="n">
        <f aca="false">ROUND(E130*DB130,2)</f>
        <v>0</v>
      </c>
      <c r="DD130" s="10" t="n">
        <f aca="false">VLOOKUP(B130,定额库!$A$3:$BL$862,55,0)</f>
        <v>0</v>
      </c>
      <c r="DE130" s="10" t="n">
        <f aca="false">ROUND(E130*DD130,2)</f>
        <v>0</v>
      </c>
      <c r="DF130" s="10" t="n">
        <f aca="false">VLOOKUP(B130,定额库!$A$3:$BL$862,56,0)</f>
        <v>0</v>
      </c>
      <c r="DG130" s="10" t="n">
        <f aca="false">ROUND(E130*DF130,2)</f>
        <v>0</v>
      </c>
      <c r="DH130" s="10" t="n">
        <f aca="false">VLOOKUP(B130,定额库!$A$3:$BL$862,57,0)</f>
        <v>0</v>
      </c>
      <c r="DI130" s="10" t="n">
        <f aca="false">ROUND(E130*DH130,2)</f>
        <v>0</v>
      </c>
      <c r="DJ130" s="10" t="n">
        <f aca="false">VLOOKUP(B130,定额库!$A$3:$BL$862,58,0)</f>
        <v>0</v>
      </c>
      <c r="DK130" s="10" t="n">
        <f aca="false">ROUND(E130*DJ130,2)</f>
        <v>0</v>
      </c>
      <c r="DL130" s="10" t="n">
        <f aca="false">VLOOKUP(B130,定额库!$A$3:$BL$862,59,0)</f>
        <v>0</v>
      </c>
      <c r="DM130" s="10" t="n">
        <f aca="false">ROUND(E130*DL130,2)</f>
        <v>0</v>
      </c>
      <c r="DN130" s="10" t="n">
        <f aca="false">VLOOKUP(B130,定额库!$A$3:$BL$862,60,0)</f>
        <v>0</v>
      </c>
      <c r="DO130" s="10" t="n">
        <f aca="false">ROUND(E130*DN130,2)</f>
        <v>0</v>
      </c>
      <c r="DP130" s="10" t="n">
        <f aca="false">VLOOKUP(B130,定额库!$A$3:$BL$862,61,0)</f>
        <v>0</v>
      </c>
      <c r="DQ130" s="10" t="n">
        <f aca="false">ROUND(E130*DP130,2)</f>
        <v>0</v>
      </c>
      <c r="DR130" s="10" t="n">
        <f aca="false">VLOOKUP(B130,定额库!$A$3:$BL$862,62,0)</f>
        <v>0</v>
      </c>
      <c r="DS130" s="10" t="n">
        <f aca="false">ROUND(E130*DR130,2)</f>
        <v>0</v>
      </c>
      <c r="DT130" s="10" t="n">
        <f aca="false">VLOOKUP(B130,定额库!$A$3:$BL$862,63,0)</f>
        <v>0</v>
      </c>
      <c r="DU130" s="10" t="n">
        <f aca="false">ROUND(E130*DT130,2)</f>
        <v>0</v>
      </c>
      <c r="DV130" s="10" t="n">
        <f aca="false">VLOOKUP(B130,定额库!$A$3:$BL$862,64,0)</f>
        <v>0</v>
      </c>
      <c r="DW130" s="10" t="n">
        <f aca="false">ROUND(E130*DV130,2)</f>
        <v>0</v>
      </c>
      <c r="DX130" s="10" t="n">
        <f aca="false">VLOOKUP(B130,定额库!$A$3:$CL$862,65,0)</f>
        <v>0</v>
      </c>
      <c r="DY130" s="10" t="n">
        <f aca="false">ROUND(E130*DX130,2)</f>
        <v>0</v>
      </c>
      <c r="DZ130" s="10" t="n">
        <f aca="false">VLOOKUP(B130,定额库!$A$3:$CL$862,66,0)</f>
        <v>0</v>
      </c>
      <c r="EA130" s="10" t="n">
        <f aca="false">ROUND(E130*DZ130,2)</f>
        <v>0</v>
      </c>
      <c r="EB130" s="10" t="n">
        <f aca="false">VLOOKUP(B130,定额库!$A$3:$CL$963,67,0)</f>
        <v>0</v>
      </c>
      <c r="EC130" s="10" t="n">
        <f aca="false">ROUND(E130*EB130,2)</f>
        <v>0</v>
      </c>
      <c r="ED130" s="10" t="n">
        <f aca="false">VLOOKUP(B130,定额库!$A$3:$CL$963,68,0)</f>
        <v>0</v>
      </c>
      <c r="EE130" s="10" t="n">
        <f aca="false">ROUND(E130*ED130,2)</f>
        <v>0</v>
      </c>
      <c r="EF130" s="10" t="n">
        <f aca="false">VLOOKUP(B130,定额库!$A$3:$CL$963,69,0)</f>
        <v>0</v>
      </c>
      <c r="EG130" s="10" t="n">
        <f aca="false">ROUND(E130*EF130,2)</f>
        <v>0</v>
      </c>
      <c r="EH130" s="10" t="n">
        <f aca="false">VLOOKUP(B130,定额库!$A$3:$CL$963,70,0)</f>
        <v>0</v>
      </c>
      <c r="EI130" s="10" t="n">
        <f aca="false">ROUND(E130*EH130,2)</f>
        <v>0</v>
      </c>
      <c r="EJ130" s="10" t="n">
        <f aca="false">VLOOKUP(B130,定额库!$A$3:$CL$963,71,0)</f>
        <v>0</v>
      </c>
      <c r="EK130" s="10" t="n">
        <f aca="false">ROUND(E130*EJ130,2)</f>
        <v>0</v>
      </c>
      <c r="EL130" s="10" t="n">
        <f aca="false">VLOOKUP(B130,定额库!$A$3:$CL$963,72,0)</f>
        <v>0</v>
      </c>
      <c r="EM130" s="10" t="n">
        <f aca="false">ROUND(E130*EL130,2)</f>
        <v>0</v>
      </c>
      <c r="EN130" s="10" t="n">
        <f aca="false">VLOOKUP(B130,定额库!$A$3:$CL$963,73,0)</f>
        <v>0</v>
      </c>
      <c r="EO130" s="10" t="n">
        <f aca="false">ROUND(E130*EN130,2)</f>
        <v>0</v>
      </c>
      <c r="EP130" s="10" t="n">
        <f aca="false">VLOOKUP(B130,定额库!$A$3:$CL$963,74,0)</f>
        <v>0</v>
      </c>
      <c r="EQ130" s="10" t="n">
        <f aca="false">ROUND(E130*EP130,2)</f>
        <v>0</v>
      </c>
      <c r="ER130" s="10" t="n">
        <f aca="false">VLOOKUP(B130,定额库!$A$3:$CL$963,75,0)</f>
        <v>0</v>
      </c>
      <c r="ES130" s="10" t="n">
        <f aca="false">ROUND(E130*ER130,2)</f>
        <v>0</v>
      </c>
      <c r="ET130" s="10" t="n">
        <f aca="false">VLOOKUP(B130,定额库!$A$3:$CL$963,76,0)</f>
        <v>0</v>
      </c>
      <c r="EU130" s="10" t="n">
        <f aca="false">ROUND(E130*ET130,2)</f>
        <v>0</v>
      </c>
      <c r="EV130" s="10" t="n">
        <f aca="false">VLOOKUP(B130,定额库!$A$3:$CL$963,77,0)</f>
        <v>0</v>
      </c>
      <c r="EW130" s="10" t="n">
        <f aca="false">ROUND(E130*EV130,2)</f>
        <v>0</v>
      </c>
      <c r="EX130" s="10" t="n">
        <f aca="false">VLOOKUP(B130,定额库!$A$3:$CL$963,78,0)</f>
        <v>0</v>
      </c>
      <c r="EY130" s="10" t="n">
        <f aca="false">ROUND(E130*EX130,2)</f>
        <v>0</v>
      </c>
      <c r="EZ130" s="10" t="n">
        <f aca="false">VLOOKUP(B130,定额库!$A$3:$CL$963,79,0)</f>
        <v>0</v>
      </c>
      <c r="FA130" s="10" t="n">
        <f aca="false">ROUND(E130*EZ130,2)</f>
        <v>0</v>
      </c>
      <c r="FB130" s="10" t="n">
        <f aca="false">VLOOKUP(B130,定额库!$A$3:$CL$963,80,0)</f>
        <v>0</v>
      </c>
      <c r="FC130" s="10" t="n">
        <f aca="false">ROUND(E130*FB130,2)</f>
        <v>0</v>
      </c>
      <c r="FD130" s="10" t="n">
        <f aca="false">VLOOKUP(B130,定额库!$A$3:$CL$963,81,0)</f>
        <v>0</v>
      </c>
      <c r="FE130" s="10" t="n">
        <f aca="false">ROUND(E130*FD130,2)</f>
        <v>0</v>
      </c>
      <c r="FF130" s="10" t="n">
        <f aca="false">VLOOKUP(B130,定额库!$A$3:$CL$963,82,0)</f>
        <v>0</v>
      </c>
      <c r="FG130" s="10" t="n">
        <f aca="false">ROUND(E130*FF130,2)</f>
        <v>0</v>
      </c>
      <c r="FH130" s="10" t="n">
        <f aca="false">VLOOKUP(B130,定额库!$A$3:$CL$963,83,0)</f>
        <v>0</v>
      </c>
      <c r="FI130" s="10" t="n">
        <f aca="false">ROUND(E130*FH130,2)</f>
        <v>0</v>
      </c>
      <c r="FJ130" s="10" t="n">
        <f aca="false">VLOOKUP(B130,定额库!$A$3:$CL$963,84,0)</f>
        <v>0</v>
      </c>
      <c r="FK130" s="10" t="n">
        <f aca="false">ROUND(E130*FJ130,2)</f>
        <v>0</v>
      </c>
      <c r="FL130" s="10" t="n">
        <f aca="false">VLOOKUP(B130,定额库!$A$3:$CL$963,85,0)</f>
        <v>0</v>
      </c>
      <c r="FM130" s="10" t="n">
        <f aca="false">ROUND(E130*FL130,2)</f>
        <v>0</v>
      </c>
      <c r="FN130" s="10" t="n">
        <f aca="false">VLOOKUP(B130,定额库!$A$3:$CL$963,86,0)</f>
        <v>0</v>
      </c>
      <c r="FO130" s="10" t="n">
        <f aca="false">ROUND(E130*FN130,2)</f>
        <v>0</v>
      </c>
      <c r="FP130" s="10" t="n">
        <f aca="false">VLOOKUP(B130,定额库!$A$3:$CL$963,87,0)</f>
        <v>0</v>
      </c>
      <c r="FQ130" s="10" t="n">
        <f aca="false">ROUND(E130*FP130,2)</f>
        <v>0</v>
      </c>
      <c r="FR130" s="10" t="n">
        <f aca="false">VLOOKUP(B130,定额库!$A$3:$CL$963,88,0)</f>
        <v>0</v>
      </c>
      <c r="FS130" s="10" t="n">
        <f aca="false">ROUND(E130*FR130,2)</f>
        <v>0</v>
      </c>
      <c r="FT130" s="10" t="n">
        <f aca="false">VLOOKUP(B130,定额库!$A$3:$CL$963,89,0)</f>
        <v>0</v>
      </c>
      <c r="FU130" s="10" t="n">
        <f aca="false">ROUND(E130*FT130,2)</f>
        <v>0</v>
      </c>
      <c r="FV130" s="10" t="n">
        <f aca="false">VLOOKUP(B130,定额库!$A$3:$CL$963,90,0)</f>
        <v>0</v>
      </c>
      <c r="FW130" s="10" t="n">
        <f aca="false">ROUND(E130*FV130,2)</f>
        <v>0</v>
      </c>
      <c r="FX130" s="10" t="n">
        <f aca="false">VLOOKUP(B130,定额库!$A$3:$IU$963,91,0)</f>
        <v>0</v>
      </c>
      <c r="FY130" s="10" t="n">
        <f aca="false">ROUND(E130*FX130,2)</f>
        <v>0</v>
      </c>
      <c r="FZ130" s="10" t="n">
        <f aca="false">VLOOKUP(B130,定额库!$A$3:$IU$963,92,0)</f>
        <v>0</v>
      </c>
      <c r="GA130" s="10" t="n">
        <f aca="false">ROUND(E130*FZ130,2)</f>
        <v>0</v>
      </c>
      <c r="GB130" s="10" t="n">
        <f aca="false">VLOOKUP(B130,定额库!$A$3:$IU$963,93,0)</f>
        <v>0</v>
      </c>
      <c r="GC130" s="10" t="n">
        <f aca="false">ROUND(E130*GB130,2)</f>
        <v>0</v>
      </c>
      <c r="GD130" s="10" t="n">
        <f aca="false">VLOOKUP(B130,定额库!$A$3:$IU$963,94,0)</f>
        <v>0</v>
      </c>
      <c r="GE130" s="10" t="n">
        <f aca="false">ROUND(E130*GD130,2)</f>
        <v>0</v>
      </c>
      <c r="GF130" s="10" t="n">
        <f aca="false">VLOOKUP(B130,定额库!$A$3:$IU$963,95,0)</f>
        <v>0</v>
      </c>
      <c r="GG130" s="10" t="n">
        <f aca="false">ROUND(E130*GF130,2)</f>
        <v>0</v>
      </c>
    </row>
    <row r="131" customFormat="false" ht="18.95" hidden="false" customHeight="true" outlineLevel="0" collapsed="false">
      <c r="A131" s="70" t="n">
        <v>129</v>
      </c>
      <c r="B131" s="48" t="s">
        <v>173</v>
      </c>
      <c r="C131" s="47" t="n">
        <f aca="false">VLOOKUP(B131,定额库!$A$3:$AX$862,2,0)</f>
        <v>0</v>
      </c>
      <c r="D131" s="47" t="n">
        <f aca="false">VLOOKUP(B131,定额库!$A$3:$AX$862,3,0)</f>
        <v>0</v>
      </c>
      <c r="E131" s="49" t="n">
        <v>0</v>
      </c>
      <c r="F131" s="24" t="n">
        <f aca="false">VLOOKUP(B131,定额库!$A$3:$AX$862,4,0)</f>
        <v>0</v>
      </c>
      <c r="G131" s="24" t="n">
        <f aca="false">ROUND(F131*E131,2)</f>
        <v>0</v>
      </c>
      <c r="H131" s="24" t="n">
        <f aca="false">ROUND(I131*E131,2)</f>
        <v>0</v>
      </c>
      <c r="I131" s="72" t="n">
        <f aca="false">VLOOKUP(B131,定额库!$A$3:$AX$862,5,0)</f>
        <v>0</v>
      </c>
      <c r="J131" s="10" t="n">
        <f aca="false">VLOOKUP(B131,定额库!$A$3:$AX$862,6,0)</f>
        <v>0</v>
      </c>
      <c r="K131" s="10" t="n">
        <f aca="false">ROUND(E131*J131,2)</f>
        <v>0</v>
      </c>
      <c r="L131" s="10" t="n">
        <f aca="false">VLOOKUP(B131,定额库!$A$3:$AX$862,7,0)</f>
        <v>0</v>
      </c>
      <c r="M131" s="10" t="n">
        <f aca="false">ROUND(E131*L131,2)</f>
        <v>0</v>
      </c>
      <c r="N131" s="10" t="n">
        <f aca="false">VLOOKUP(B131,定额库!$A$3:$AX$862,8,0)</f>
        <v>0</v>
      </c>
      <c r="O131" s="10" t="n">
        <f aca="false">ROUND(E131*N131,2)</f>
        <v>0</v>
      </c>
      <c r="P131" s="10" t="n">
        <f aca="false">VLOOKUP(B131,定额库!$A$3:$AX$862,9,0)</f>
        <v>0</v>
      </c>
      <c r="Q131" s="10" t="n">
        <f aca="false">ROUND(E131*P131,2)</f>
        <v>0</v>
      </c>
      <c r="R131" s="10" t="n">
        <f aca="false">VLOOKUP(B131,定额库!$A$3:$AX$862,10,0)</f>
        <v>0</v>
      </c>
      <c r="S131" s="10" t="n">
        <f aca="false">ROUND(E131*R131,2)</f>
        <v>0</v>
      </c>
      <c r="T131" s="10" t="n">
        <f aca="false">VLOOKUP(B131,定额库!$A$3:$AX$862,11,0)</f>
        <v>0</v>
      </c>
      <c r="U131" s="10" t="n">
        <f aca="false">ROUND(E131*T131,2)</f>
        <v>0</v>
      </c>
      <c r="V131" s="10" t="n">
        <f aca="false">VLOOKUP(B131,定额库!$A$3:$AX$862,12,0)</f>
        <v>0</v>
      </c>
      <c r="W131" s="10" t="n">
        <f aca="false">ROUND(E131*V131,2)</f>
        <v>0</v>
      </c>
      <c r="X131" s="10" t="n">
        <f aca="false">VLOOKUP(B131,定额库!$A$3:$AX$862,13,0)</f>
        <v>0</v>
      </c>
      <c r="Y131" s="10" t="n">
        <f aca="false">ROUND(E131*X131,2)</f>
        <v>0</v>
      </c>
      <c r="Z131" s="10" t="n">
        <f aca="false">VLOOKUP(B131,定额库!$A$3:$AX$862,14,0)</f>
        <v>0</v>
      </c>
      <c r="AA131" s="10" t="n">
        <f aca="false">ROUND(E131*Z131,2)</f>
        <v>0</v>
      </c>
      <c r="AB131" s="10" t="n">
        <f aca="false">VLOOKUP(B131,定额库!$A$3:$AX$862,15,0)</f>
        <v>0</v>
      </c>
      <c r="AC131" s="10" t="n">
        <f aca="false">ROUND(E131*AB131,2)</f>
        <v>0</v>
      </c>
      <c r="AD131" s="10" t="n">
        <f aca="false">VLOOKUP(B131,定额库!$A$3:$AX$862,16,0)</f>
        <v>0</v>
      </c>
      <c r="AE131" s="10" t="n">
        <f aca="false">ROUND(E131*AD131,2)</f>
        <v>0</v>
      </c>
      <c r="AF131" s="10" t="n">
        <f aca="false">VLOOKUP(B131,定额库!$A$3:$AX$862,17,0)</f>
        <v>0</v>
      </c>
      <c r="AG131" s="10" t="n">
        <f aca="false">ROUND(E131*AF131,2)</f>
        <v>0</v>
      </c>
      <c r="AH131" s="10" t="n">
        <f aca="false">VLOOKUP(B131,定额库!$A$3:$AX$862,18,0)</f>
        <v>0</v>
      </c>
      <c r="AI131" s="10" t="n">
        <f aca="false">ROUND(E131*AH131,2)</f>
        <v>0</v>
      </c>
      <c r="AJ131" s="10" t="n">
        <f aca="false">VLOOKUP(B131,定额库!$A$3:$AX$862,19,0)</f>
        <v>0</v>
      </c>
      <c r="AK131" s="10" t="n">
        <f aca="false">ROUND(E131*AJ131,2)</f>
        <v>0</v>
      </c>
      <c r="AL131" s="10" t="n">
        <f aca="false">VLOOKUP(B131,定额库!$A$3:$AX$862,20,0)</f>
        <v>0</v>
      </c>
      <c r="AM131" s="10" t="n">
        <f aca="false">ROUND(E131*AL131,2)</f>
        <v>0</v>
      </c>
      <c r="AN131" s="10" t="n">
        <f aca="false">VLOOKUP(B131,定额库!$A$3:$AX$862,21,0)</f>
        <v>0</v>
      </c>
      <c r="AO131" s="10" t="n">
        <f aca="false">ROUND(E131*AN131,2)</f>
        <v>0</v>
      </c>
      <c r="AP131" s="10" t="n">
        <f aca="false">VLOOKUP(B131,定额库!$A$3:$AX$862,22,0)</f>
        <v>0</v>
      </c>
      <c r="AQ131" s="10" t="n">
        <f aca="false">ROUND(E131*AP131,2)</f>
        <v>0</v>
      </c>
      <c r="AR131" s="10" t="n">
        <f aca="false">VLOOKUP(B131,定额库!$A$3:$AX$862,23,0)</f>
        <v>0</v>
      </c>
      <c r="AS131" s="10" t="n">
        <f aca="false">ROUND(E131*AR131,2)</f>
        <v>0</v>
      </c>
      <c r="AT131" s="10" t="n">
        <f aca="false">VLOOKUP(B131,定额库!$A$3:$AX$862,24,0)</f>
        <v>0</v>
      </c>
      <c r="AU131" s="10" t="n">
        <f aca="false">ROUND(E131*AT131,2)</f>
        <v>0</v>
      </c>
      <c r="AV131" s="10" t="n">
        <f aca="false">VLOOKUP(B131,定额库!$A$3:$AX$862,25,0)</f>
        <v>0</v>
      </c>
      <c r="AW131" s="10" t="n">
        <f aca="false">ROUND(E131*AV131,2)</f>
        <v>0</v>
      </c>
      <c r="AX131" s="10" t="n">
        <f aca="false">VLOOKUP(B131,定额库!$A$3:$AX$862,26,0)</f>
        <v>0</v>
      </c>
      <c r="AY131" s="10" t="n">
        <f aca="false">ROUND(E131*AX131,2)</f>
        <v>0</v>
      </c>
      <c r="AZ131" s="10" t="n">
        <f aca="false">VLOOKUP(B131,定额库!$A$3:$AX$862,27,0)</f>
        <v>0</v>
      </c>
      <c r="BA131" s="10" t="n">
        <f aca="false">ROUND(E131*AZ131,2)</f>
        <v>0</v>
      </c>
      <c r="BB131" s="10" t="n">
        <f aca="false">VLOOKUP(B131,定额库!$A$3:$AX$862,28,0)</f>
        <v>0</v>
      </c>
      <c r="BC131" s="10" t="n">
        <f aca="false">ROUND(E131*BB131,2)</f>
        <v>0</v>
      </c>
      <c r="BD131" s="10" t="n">
        <f aca="false">VLOOKUP(B131,定额库!$A$3:$AX$862,29,0)</f>
        <v>0</v>
      </c>
      <c r="BE131" s="10" t="n">
        <f aca="false">ROUND(E131*BD131,2)</f>
        <v>0</v>
      </c>
      <c r="BF131" s="10" t="n">
        <f aca="false">VLOOKUP(B131,定额库!$A$3:$AX$862,30,0)</f>
        <v>0</v>
      </c>
      <c r="BG131" s="10" t="n">
        <f aca="false">ROUND(E131*BF131,2)</f>
        <v>0</v>
      </c>
      <c r="BH131" s="10" t="n">
        <f aca="false">VLOOKUP(B131,定额库!$A$3:$AX$862,31,0)</f>
        <v>0</v>
      </c>
      <c r="BI131" s="10" t="n">
        <f aca="false">ROUND(E131*BH131,2)</f>
        <v>0</v>
      </c>
      <c r="BJ131" s="10" t="n">
        <f aca="false">VLOOKUP(B131,定额库!$A$3:$AX$862,32,0)</f>
        <v>0</v>
      </c>
      <c r="BK131" s="10" t="n">
        <f aca="false">ROUND(E131*BJ131,2)</f>
        <v>0</v>
      </c>
      <c r="BL131" s="10" t="n">
        <f aca="false">VLOOKUP(B131,定额库!$A$3:$AX$862,33,0)</f>
        <v>0</v>
      </c>
      <c r="BM131" s="10" t="n">
        <f aca="false">ROUND(E131*BL131,2)</f>
        <v>0</v>
      </c>
      <c r="BN131" s="10" t="n">
        <f aca="false">VLOOKUP(B131,定额库!$A$3:$AX$862,34,0)</f>
        <v>0</v>
      </c>
      <c r="BO131" s="10" t="n">
        <f aca="false">ROUND(E131*BN131,2)</f>
        <v>0</v>
      </c>
      <c r="BP131" s="10" t="n">
        <f aca="false">VLOOKUP(B131,定额库!$A$3:$AX$862,35,0)</f>
        <v>0</v>
      </c>
      <c r="BQ131" s="10" t="n">
        <f aca="false">ROUND(E131*BP131,2)</f>
        <v>0</v>
      </c>
      <c r="BR131" s="10" t="n">
        <f aca="false">VLOOKUP(B131,定额库!$A$3:$AX$862,36,0)</f>
        <v>0</v>
      </c>
      <c r="BS131" s="10" t="n">
        <f aca="false">ROUND(E131*BR131,2)</f>
        <v>0</v>
      </c>
      <c r="BT131" s="10" t="n">
        <f aca="false">VLOOKUP(B131,定额库!$A$3:$AX$862,37,0)</f>
        <v>0</v>
      </c>
      <c r="BU131" s="10" t="n">
        <f aca="false">ROUND(E131*BT131,2)</f>
        <v>0</v>
      </c>
      <c r="BV131" s="10" t="n">
        <f aca="false">VLOOKUP(B131,定额库!$A$3:$AX$862,38,0)</f>
        <v>0</v>
      </c>
      <c r="BW131" s="10" t="n">
        <f aca="false">ROUND(E131*BV131,2)</f>
        <v>0</v>
      </c>
      <c r="BX131" s="10" t="n">
        <f aca="false">VLOOKUP(B131,定额库!$A$3:$AX$862,39,0)</f>
        <v>0</v>
      </c>
      <c r="BY131" s="10" t="n">
        <f aca="false">ROUND(E131*BX131,2)</f>
        <v>0</v>
      </c>
      <c r="BZ131" s="10" t="n">
        <f aca="false">VLOOKUP(B131,定额库!$A$3:$AX$862,40,0)</f>
        <v>0</v>
      </c>
      <c r="CA131" s="10" t="n">
        <f aca="false">ROUND(E131*BZ131,2)</f>
        <v>0</v>
      </c>
      <c r="CB131" s="10" t="n">
        <f aca="false">VLOOKUP(B131,定额库!$A$3:$AX$862,41,0)</f>
        <v>0</v>
      </c>
      <c r="CC131" s="10" t="n">
        <f aca="false">ROUND(E131*CB131,2)</f>
        <v>0</v>
      </c>
      <c r="CD131" s="10" t="n">
        <f aca="false">VLOOKUP(B131,定额库!$A$3:$AX$862,42,0)</f>
        <v>0</v>
      </c>
      <c r="CE131" s="10" t="n">
        <f aca="false">ROUND(E131*CD131,2)</f>
        <v>0</v>
      </c>
      <c r="CF131" s="10" t="n">
        <f aca="false">VLOOKUP(B131,定额库!$A$3:$AX$862,43,0)</f>
        <v>0</v>
      </c>
      <c r="CG131" s="10" t="n">
        <f aca="false">ROUND(E131*CF131,2)</f>
        <v>0</v>
      </c>
      <c r="CH131" s="10" t="n">
        <f aca="false">VLOOKUP(B131,定额库!$A$3:$AX$862,44,0)</f>
        <v>0</v>
      </c>
      <c r="CI131" s="10" t="n">
        <f aca="false">ROUND(E131*CH131,2)</f>
        <v>0</v>
      </c>
      <c r="CJ131" s="10" t="n">
        <f aca="false">VLOOKUP(B131,定额库!$A$3:$AX$862,45,0)</f>
        <v>0</v>
      </c>
      <c r="CK131" s="10" t="n">
        <f aca="false">ROUND(E131*CJ131,2)</f>
        <v>0</v>
      </c>
      <c r="CL131" s="10" t="n">
        <f aca="false">VLOOKUP(B131,定额库!$A$3:$AX$862,46,0)</f>
        <v>0</v>
      </c>
      <c r="CM131" s="10" t="n">
        <f aca="false">ROUND(E131*CL131,2)</f>
        <v>0</v>
      </c>
      <c r="CN131" s="10" t="n">
        <f aca="false">VLOOKUP(B131,定额库!$A$3:$AX$862,47,0)</f>
        <v>0</v>
      </c>
      <c r="CO131" s="10" t="n">
        <f aca="false">ROUND(E131*CN131,2)</f>
        <v>0</v>
      </c>
      <c r="CP131" s="10" t="n">
        <f aca="false">VLOOKUP(B131,定额库!$A$3:$AX$862,48,0)</f>
        <v>0</v>
      </c>
      <c r="CQ131" s="10" t="n">
        <f aca="false">ROUND(E131*CP131,2)</f>
        <v>0</v>
      </c>
      <c r="CR131" s="10" t="n">
        <f aca="false">VLOOKUP(B131,定额库!$A$3:$AX$862,49,0)</f>
        <v>0</v>
      </c>
      <c r="CS131" s="10" t="n">
        <f aca="false">ROUND(E131*CR131,2)</f>
        <v>0</v>
      </c>
      <c r="CT131" s="10" t="n">
        <f aca="false">VLOOKUP(B131,定额库!$A$3:$AX$862,50,0)</f>
        <v>0</v>
      </c>
      <c r="CU131" s="10" t="n">
        <f aca="false">ROUND(E131*CT131,2)</f>
        <v>0</v>
      </c>
      <c r="CV131" s="10" t="n">
        <f aca="false">VLOOKUP(B131,定额库!$A$3:$BL$862,51,0)</f>
        <v>0</v>
      </c>
      <c r="CW131" s="10" t="n">
        <f aca="false">ROUND(E131*CV131,2)</f>
        <v>0</v>
      </c>
      <c r="CX131" s="10" t="n">
        <f aca="false">VLOOKUP(B131,定额库!$A$3:$BL$862,52,0)</f>
        <v>0</v>
      </c>
      <c r="CY131" s="10" t="n">
        <f aca="false">ROUND(E131*CX131,2)</f>
        <v>0</v>
      </c>
      <c r="CZ131" s="10" t="n">
        <f aca="false">VLOOKUP(B131,定额库!$A$3:$BL$862,53,0)</f>
        <v>0</v>
      </c>
      <c r="DA131" s="10" t="n">
        <f aca="false">ROUND(E131*CZ131,2)</f>
        <v>0</v>
      </c>
      <c r="DB131" s="10" t="n">
        <f aca="false">VLOOKUP(B131,定额库!$A$3:$BL$862,54,0)</f>
        <v>0</v>
      </c>
      <c r="DC131" s="10" t="n">
        <f aca="false">ROUND(E131*DB131,2)</f>
        <v>0</v>
      </c>
      <c r="DD131" s="10" t="n">
        <f aca="false">VLOOKUP(B131,定额库!$A$3:$BL$862,55,0)</f>
        <v>0</v>
      </c>
      <c r="DE131" s="10" t="n">
        <f aca="false">ROUND(E131*DD131,2)</f>
        <v>0</v>
      </c>
      <c r="DF131" s="10" t="n">
        <f aca="false">VLOOKUP(B131,定额库!$A$3:$BL$862,56,0)</f>
        <v>0</v>
      </c>
      <c r="DG131" s="10" t="n">
        <f aca="false">ROUND(E131*DF131,2)</f>
        <v>0</v>
      </c>
      <c r="DH131" s="10" t="n">
        <f aca="false">VLOOKUP(B131,定额库!$A$3:$BL$862,57,0)</f>
        <v>0</v>
      </c>
      <c r="DI131" s="10" t="n">
        <f aca="false">ROUND(E131*DH131,2)</f>
        <v>0</v>
      </c>
      <c r="DJ131" s="10" t="n">
        <f aca="false">VLOOKUP(B131,定额库!$A$3:$BL$862,58,0)</f>
        <v>0</v>
      </c>
      <c r="DK131" s="10" t="n">
        <f aca="false">ROUND(E131*DJ131,2)</f>
        <v>0</v>
      </c>
      <c r="DL131" s="10" t="n">
        <f aca="false">VLOOKUP(B131,定额库!$A$3:$BL$862,59,0)</f>
        <v>0</v>
      </c>
      <c r="DM131" s="10" t="n">
        <f aca="false">ROUND(E131*DL131,2)</f>
        <v>0</v>
      </c>
      <c r="DN131" s="10" t="n">
        <f aca="false">VLOOKUP(B131,定额库!$A$3:$BL$862,60,0)</f>
        <v>0</v>
      </c>
      <c r="DO131" s="10" t="n">
        <f aca="false">ROUND(E131*DN131,2)</f>
        <v>0</v>
      </c>
      <c r="DP131" s="10" t="n">
        <f aca="false">VLOOKUP(B131,定额库!$A$3:$BL$862,61,0)</f>
        <v>0</v>
      </c>
      <c r="DQ131" s="10" t="n">
        <f aca="false">ROUND(E131*DP131,2)</f>
        <v>0</v>
      </c>
      <c r="DR131" s="10" t="n">
        <f aca="false">VLOOKUP(B131,定额库!$A$3:$BL$862,62,0)</f>
        <v>0</v>
      </c>
      <c r="DS131" s="10" t="n">
        <f aca="false">ROUND(E131*DR131,2)</f>
        <v>0</v>
      </c>
      <c r="DT131" s="10" t="n">
        <f aca="false">VLOOKUP(B131,定额库!$A$3:$BL$862,63,0)</f>
        <v>0</v>
      </c>
      <c r="DU131" s="10" t="n">
        <f aca="false">ROUND(E131*DT131,2)</f>
        <v>0</v>
      </c>
      <c r="DV131" s="10" t="n">
        <f aca="false">VLOOKUP(B131,定额库!$A$3:$BL$862,64,0)</f>
        <v>0</v>
      </c>
      <c r="DW131" s="10" t="n">
        <f aca="false">ROUND(E131*DV131,2)</f>
        <v>0</v>
      </c>
      <c r="DX131" s="10" t="n">
        <f aca="false">VLOOKUP(B131,定额库!$A$3:$CL$862,65,0)</f>
        <v>0</v>
      </c>
      <c r="DY131" s="10" t="n">
        <f aca="false">ROUND(E131*DX131,2)</f>
        <v>0</v>
      </c>
      <c r="DZ131" s="10" t="n">
        <f aca="false">VLOOKUP(B131,定额库!$A$3:$CL$862,66,0)</f>
        <v>0</v>
      </c>
      <c r="EA131" s="10" t="n">
        <f aca="false">ROUND(E131*DZ131,2)</f>
        <v>0</v>
      </c>
      <c r="EB131" s="10" t="n">
        <f aca="false">VLOOKUP(B131,定额库!$A$3:$CL$963,67,0)</f>
        <v>0</v>
      </c>
      <c r="EC131" s="10" t="n">
        <f aca="false">ROUND(E131*EB131,2)</f>
        <v>0</v>
      </c>
      <c r="ED131" s="10" t="n">
        <f aca="false">VLOOKUP(B131,定额库!$A$3:$CL$963,68,0)</f>
        <v>0</v>
      </c>
      <c r="EE131" s="10" t="n">
        <f aca="false">ROUND(E131*ED131,2)</f>
        <v>0</v>
      </c>
      <c r="EF131" s="10" t="n">
        <f aca="false">VLOOKUP(B131,定额库!$A$3:$CL$963,69,0)</f>
        <v>0</v>
      </c>
      <c r="EG131" s="10" t="n">
        <f aca="false">ROUND(E131*EF131,2)</f>
        <v>0</v>
      </c>
      <c r="EH131" s="10" t="n">
        <f aca="false">VLOOKUP(B131,定额库!$A$3:$CL$963,70,0)</f>
        <v>0</v>
      </c>
      <c r="EI131" s="10" t="n">
        <f aca="false">ROUND(E131*EH131,2)</f>
        <v>0</v>
      </c>
      <c r="EJ131" s="10" t="n">
        <f aca="false">VLOOKUP(B131,定额库!$A$3:$CL$963,71,0)</f>
        <v>0</v>
      </c>
      <c r="EK131" s="10" t="n">
        <f aca="false">ROUND(E131*EJ131,2)</f>
        <v>0</v>
      </c>
      <c r="EL131" s="10" t="n">
        <f aca="false">VLOOKUP(B131,定额库!$A$3:$CL$963,72,0)</f>
        <v>0</v>
      </c>
      <c r="EM131" s="10" t="n">
        <f aca="false">ROUND(E131*EL131,2)</f>
        <v>0</v>
      </c>
      <c r="EN131" s="10" t="n">
        <f aca="false">VLOOKUP(B131,定额库!$A$3:$CL$963,73,0)</f>
        <v>0</v>
      </c>
      <c r="EO131" s="10" t="n">
        <f aca="false">ROUND(E131*EN131,2)</f>
        <v>0</v>
      </c>
      <c r="EP131" s="10" t="n">
        <f aca="false">VLOOKUP(B131,定额库!$A$3:$CL$963,74,0)</f>
        <v>0</v>
      </c>
      <c r="EQ131" s="10" t="n">
        <f aca="false">ROUND(E131*EP131,2)</f>
        <v>0</v>
      </c>
      <c r="ER131" s="10" t="n">
        <f aca="false">VLOOKUP(B131,定额库!$A$3:$CL$963,75,0)</f>
        <v>0</v>
      </c>
      <c r="ES131" s="10" t="n">
        <f aca="false">ROUND(E131*ER131,2)</f>
        <v>0</v>
      </c>
      <c r="ET131" s="10" t="n">
        <f aca="false">VLOOKUP(B131,定额库!$A$3:$CL$963,76,0)</f>
        <v>0</v>
      </c>
      <c r="EU131" s="10" t="n">
        <f aca="false">ROUND(E131*ET131,2)</f>
        <v>0</v>
      </c>
      <c r="EV131" s="10" t="n">
        <f aca="false">VLOOKUP(B131,定额库!$A$3:$CL$963,77,0)</f>
        <v>0</v>
      </c>
      <c r="EW131" s="10" t="n">
        <f aca="false">ROUND(E131*EV131,2)</f>
        <v>0</v>
      </c>
      <c r="EX131" s="10" t="n">
        <f aca="false">VLOOKUP(B131,定额库!$A$3:$CL$963,78,0)</f>
        <v>0</v>
      </c>
      <c r="EY131" s="10" t="n">
        <f aca="false">ROUND(E131*EX131,2)</f>
        <v>0</v>
      </c>
      <c r="EZ131" s="10" t="n">
        <f aca="false">VLOOKUP(B131,定额库!$A$3:$CL$963,79,0)</f>
        <v>0</v>
      </c>
      <c r="FA131" s="10" t="n">
        <f aca="false">ROUND(E131*EZ131,2)</f>
        <v>0</v>
      </c>
      <c r="FB131" s="10" t="n">
        <f aca="false">VLOOKUP(B131,定额库!$A$3:$CL$963,80,0)</f>
        <v>0</v>
      </c>
      <c r="FC131" s="10" t="n">
        <f aca="false">ROUND(E131*FB131,2)</f>
        <v>0</v>
      </c>
      <c r="FD131" s="10" t="n">
        <f aca="false">VLOOKUP(B131,定额库!$A$3:$CL$963,81,0)</f>
        <v>0</v>
      </c>
      <c r="FE131" s="10" t="n">
        <f aca="false">ROUND(E131*FD131,2)</f>
        <v>0</v>
      </c>
      <c r="FF131" s="10" t="n">
        <f aca="false">VLOOKUP(B131,定额库!$A$3:$CL$963,82,0)</f>
        <v>0</v>
      </c>
      <c r="FG131" s="10" t="n">
        <f aca="false">ROUND(E131*FF131,2)</f>
        <v>0</v>
      </c>
      <c r="FH131" s="10" t="n">
        <f aca="false">VLOOKUP(B131,定额库!$A$3:$CL$963,83,0)</f>
        <v>0</v>
      </c>
      <c r="FI131" s="10" t="n">
        <f aca="false">ROUND(E131*FH131,2)</f>
        <v>0</v>
      </c>
      <c r="FJ131" s="10" t="n">
        <f aca="false">VLOOKUP(B131,定额库!$A$3:$CL$963,84,0)</f>
        <v>0</v>
      </c>
      <c r="FK131" s="10" t="n">
        <f aca="false">ROUND(E131*FJ131,2)</f>
        <v>0</v>
      </c>
      <c r="FL131" s="10" t="n">
        <f aca="false">VLOOKUP(B131,定额库!$A$3:$CL$963,85,0)</f>
        <v>0</v>
      </c>
      <c r="FM131" s="10" t="n">
        <f aca="false">ROUND(E131*FL131,2)</f>
        <v>0</v>
      </c>
      <c r="FN131" s="10" t="n">
        <f aca="false">VLOOKUP(B131,定额库!$A$3:$CL$963,86,0)</f>
        <v>0</v>
      </c>
      <c r="FO131" s="10" t="n">
        <f aca="false">ROUND(E131*FN131,2)</f>
        <v>0</v>
      </c>
      <c r="FP131" s="10" t="n">
        <f aca="false">VLOOKUP(B131,定额库!$A$3:$CL$963,87,0)</f>
        <v>0</v>
      </c>
      <c r="FQ131" s="10" t="n">
        <f aca="false">ROUND(E131*FP131,2)</f>
        <v>0</v>
      </c>
      <c r="FR131" s="10" t="n">
        <f aca="false">VLOOKUP(B131,定额库!$A$3:$CL$963,88,0)</f>
        <v>0</v>
      </c>
      <c r="FS131" s="10" t="n">
        <f aca="false">ROUND(E131*FR131,2)</f>
        <v>0</v>
      </c>
      <c r="FT131" s="10" t="n">
        <f aca="false">VLOOKUP(B131,定额库!$A$3:$CL$963,89,0)</f>
        <v>0</v>
      </c>
      <c r="FU131" s="10" t="n">
        <f aca="false">ROUND(E131*FT131,2)</f>
        <v>0</v>
      </c>
      <c r="FV131" s="10" t="n">
        <f aca="false">VLOOKUP(B131,定额库!$A$3:$CL$963,90,0)</f>
        <v>0</v>
      </c>
      <c r="FW131" s="10" t="n">
        <f aca="false">ROUND(E131*FV131,2)</f>
        <v>0</v>
      </c>
      <c r="FX131" s="10" t="n">
        <f aca="false">VLOOKUP(B131,定额库!$A$3:$IU$963,91,0)</f>
        <v>0</v>
      </c>
      <c r="FY131" s="10" t="n">
        <f aca="false">ROUND(E131*FX131,2)</f>
        <v>0</v>
      </c>
      <c r="FZ131" s="10" t="n">
        <f aca="false">VLOOKUP(B131,定额库!$A$3:$IU$963,92,0)</f>
        <v>0</v>
      </c>
      <c r="GA131" s="10" t="n">
        <f aca="false">ROUND(E131*FZ131,2)</f>
        <v>0</v>
      </c>
      <c r="GB131" s="10" t="n">
        <f aca="false">VLOOKUP(B131,定额库!$A$3:$IU$963,93,0)</f>
        <v>0</v>
      </c>
      <c r="GC131" s="10" t="n">
        <f aca="false">ROUND(E131*GB131,2)</f>
        <v>0</v>
      </c>
      <c r="GD131" s="10" t="n">
        <f aca="false">VLOOKUP(B131,定额库!$A$3:$IU$963,94,0)</f>
        <v>0</v>
      </c>
      <c r="GE131" s="10" t="n">
        <f aca="false">ROUND(E131*GD131,2)</f>
        <v>0</v>
      </c>
      <c r="GF131" s="10" t="n">
        <f aca="false">VLOOKUP(B131,定额库!$A$3:$IU$963,95,0)</f>
        <v>0</v>
      </c>
      <c r="GG131" s="10" t="n">
        <f aca="false">ROUND(E131*GF131,2)</f>
        <v>0</v>
      </c>
    </row>
    <row r="132" customFormat="false" ht="18.95" hidden="false" customHeight="true" outlineLevel="0" collapsed="false">
      <c r="A132" s="70" t="n">
        <v>130</v>
      </c>
      <c r="B132" s="48" t="s">
        <v>173</v>
      </c>
      <c r="C132" s="47" t="n">
        <f aca="false">VLOOKUP(B132,定额库!$A$3:$AX$862,2,0)</f>
        <v>0</v>
      </c>
      <c r="D132" s="47" t="n">
        <f aca="false">VLOOKUP(B132,定额库!$A$3:$AX$862,3,0)</f>
        <v>0</v>
      </c>
      <c r="E132" s="49" t="n">
        <v>0</v>
      </c>
      <c r="F132" s="24" t="n">
        <f aca="false">VLOOKUP(B132,定额库!$A$3:$AX$862,4,0)</f>
        <v>0</v>
      </c>
      <c r="G132" s="24" t="n">
        <f aca="false">ROUND(F132*E132,2)</f>
        <v>0</v>
      </c>
      <c r="H132" s="24" t="n">
        <f aca="false">ROUND(I132*E132,2)</f>
        <v>0</v>
      </c>
      <c r="I132" s="72" t="n">
        <f aca="false">VLOOKUP(B132,定额库!$A$3:$AX$862,5,0)</f>
        <v>0</v>
      </c>
      <c r="J132" s="10" t="n">
        <f aca="false">VLOOKUP(B132,定额库!$A$3:$AX$862,6,0)</f>
        <v>0</v>
      </c>
      <c r="K132" s="10" t="n">
        <f aca="false">ROUND(E132*J132,2)</f>
        <v>0</v>
      </c>
      <c r="L132" s="10" t="n">
        <f aca="false">VLOOKUP(B132,定额库!$A$3:$AX$862,7,0)</f>
        <v>0</v>
      </c>
      <c r="M132" s="10" t="n">
        <f aca="false">ROUND(E132*L132,2)</f>
        <v>0</v>
      </c>
      <c r="N132" s="10" t="n">
        <f aca="false">VLOOKUP(B132,定额库!$A$3:$AX$862,8,0)</f>
        <v>0</v>
      </c>
      <c r="O132" s="10" t="n">
        <f aca="false">ROUND(E132*N132,2)</f>
        <v>0</v>
      </c>
      <c r="P132" s="10" t="n">
        <f aca="false">VLOOKUP(B132,定额库!$A$3:$AX$862,9,0)</f>
        <v>0</v>
      </c>
      <c r="Q132" s="10" t="n">
        <f aca="false">ROUND(E132*P132,2)</f>
        <v>0</v>
      </c>
      <c r="R132" s="10" t="n">
        <f aca="false">VLOOKUP(B132,定额库!$A$3:$AX$862,10,0)</f>
        <v>0</v>
      </c>
      <c r="S132" s="10" t="n">
        <f aca="false">ROUND(E132*R132,2)</f>
        <v>0</v>
      </c>
      <c r="T132" s="10" t="n">
        <f aca="false">VLOOKUP(B132,定额库!$A$3:$AX$862,11,0)</f>
        <v>0</v>
      </c>
      <c r="U132" s="10" t="n">
        <f aca="false">ROUND(E132*T132,2)</f>
        <v>0</v>
      </c>
      <c r="V132" s="10" t="n">
        <f aca="false">VLOOKUP(B132,定额库!$A$3:$AX$862,12,0)</f>
        <v>0</v>
      </c>
      <c r="W132" s="10" t="n">
        <f aca="false">ROUND(E132*V132,2)</f>
        <v>0</v>
      </c>
      <c r="X132" s="10" t="n">
        <f aca="false">VLOOKUP(B132,定额库!$A$3:$AX$862,13,0)</f>
        <v>0</v>
      </c>
      <c r="Y132" s="10" t="n">
        <f aca="false">ROUND(E132*X132,2)</f>
        <v>0</v>
      </c>
      <c r="Z132" s="10" t="n">
        <f aca="false">VLOOKUP(B132,定额库!$A$3:$AX$862,14,0)</f>
        <v>0</v>
      </c>
      <c r="AA132" s="10" t="n">
        <f aca="false">ROUND(E132*Z132,2)</f>
        <v>0</v>
      </c>
      <c r="AB132" s="10" t="n">
        <f aca="false">VLOOKUP(B132,定额库!$A$3:$AX$862,15,0)</f>
        <v>0</v>
      </c>
      <c r="AC132" s="10" t="n">
        <f aca="false">ROUND(E132*AB132,2)</f>
        <v>0</v>
      </c>
      <c r="AD132" s="10" t="n">
        <f aca="false">VLOOKUP(B132,定额库!$A$3:$AX$862,16,0)</f>
        <v>0</v>
      </c>
      <c r="AE132" s="10" t="n">
        <f aca="false">ROUND(E132*AD132,2)</f>
        <v>0</v>
      </c>
      <c r="AF132" s="10" t="n">
        <f aca="false">VLOOKUP(B132,定额库!$A$3:$AX$862,17,0)</f>
        <v>0</v>
      </c>
      <c r="AG132" s="10" t="n">
        <f aca="false">ROUND(E132*AF132,2)</f>
        <v>0</v>
      </c>
      <c r="AH132" s="10" t="n">
        <f aca="false">VLOOKUP(B132,定额库!$A$3:$AX$862,18,0)</f>
        <v>0</v>
      </c>
      <c r="AI132" s="10" t="n">
        <f aca="false">ROUND(E132*AH132,2)</f>
        <v>0</v>
      </c>
      <c r="AJ132" s="10" t="n">
        <f aca="false">VLOOKUP(B132,定额库!$A$3:$AX$862,19,0)</f>
        <v>0</v>
      </c>
      <c r="AK132" s="10" t="n">
        <f aca="false">ROUND(E132*AJ132,2)</f>
        <v>0</v>
      </c>
      <c r="AL132" s="10" t="n">
        <f aca="false">VLOOKUP(B132,定额库!$A$3:$AX$862,20,0)</f>
        <v>0</v>
      </c>
      <c r="AM132" s="10" t="n">
        <f aca="false">ROUND(E132*AL132,2)</f>
        <v>0</v>
      </c>
      <c r="AN132" s="10" t="n">
        <f aca="false">VLOOKUP(B132,定额库!$A$3:$AX$862,21,0)</f>
        <v>0</v>
      </c>
      <c r="AO132" s="10" t="n">
        <f aca="false">ROUND(E132*AN132,2)</f>
        <v>0</v>
      </c>
      <c r="AP132" s="10" t="n">
        <f aca="false">VLOOKUP(B132,定额库!$A$3:$AX$862,22,0)</f>
        <v>0</v>
      </c>
      <c r="AQ132" s="10" t="n">
        <f aca="false">ROUND(E132*AP132,2)</f>
        <v>0</v>
      </c>
      <c r="AR132" s="10" t="n">
        <f aca="false">VLOOKUP(B132,定额库!$A$3:$AX$862,23,0)</f>
        <v>0</v>
      </c>
      <c r="AS132" s="10" t="n">
        <f aca="false">ROUND(E132*AR132,2)</f>
        <v>0</v>
      </c>
      <c r="AT132" s="10" t="n">
        <f aca="false">VLOOKUP(B132,定额库!$A$3:$AX$862,24,0)</f>
        <v>0</v>
      </c>
      <c r="AU132" s="10" t="n">
        <f aca="false">ROUND(E132*AT132,2)</f>
        <v>0</v>
      </c>
      <c r="AV132" s="10" t="n">
        <f aca="false">VLOOKUP(B132,定额库!$A$3:$AX$862,25,0)</f>
        <v>0</v>
      </c>
      <c r="AW132" s="10" t="n">
        <f aca="false">ROUND(E132*AV132,2)</f>
        <v>0</v>
      </c>
      <c r="AX132" s="10" t="n">
        <f aca="false">VLOOKUP(B132,定额库!$A$3:$AX$862,26,0)</f>
        <v>0</v>
      </c>
      <c r="AY132" s="10" t="n">
        <f aca="false">ROUND(E132*AX132,2)</f>
        <v>0</v>
      </c>
      <c r="AZ132" s="10" t="n">
        <f aca="false">VLOOKUP(B132,定额库!$A$3:$AX$862,27,0)</f>
        <v>0</v>
      </c>
      <c r="BA132" s="10" t="n">
        <f aca="false">ROUND(E132*AZ132,2)</f>
        <v>0</v>
      </c>
      <c r="BB132" s="10" t="n">
        <f aca="false">VLOOKUP(B132,定额库!$A$3:$AX$862,28,0)</f>
        <v>0</v>
      </c>
      <c r="BC132" s="10" t="n">
        <f aca="false">ROUND(E132*BB132,2)</f>
        <v>0</v>
      </c>
      <c r="BD132" s="10" t="n">
        <f aca="false">VLOOKUP(B132,定额库!$A$3:$AX$862,29,0)</f>
        <v>0</v>
      </c>
      <c r="BE132" s="10" t="n">
        <f aca="false">ROUND(E132*BD132,2)</f>
        <v>0</v>
      </c>
      <c r="BF132" s="10" t="n">
        <f aca="false">VLOOKUP(B132,定额库!$A$3:$AX$862,30,0)</f>
        <v>0</v>
      </c>
      <c r="BG132" s="10" t="n">
        <f aca="false">ROUND(E132*BF132,2)</f>
        <v>0</v>
      </c>
      <c r="BH132" s="10" t="n">
        <f aca="false">VLOOKUP(B132,定额库!$A$3:$AX$862,31,0)</f>
        <v>0</v>
      </c>
      <c r="BI132" s="10" t="n">
        <f aca="false">ROUND(E132*BH132,2)</f>
        <v>0</v>
      </c>
      <c r="BJ132" s="10" t="n">
        <f aca="false">VLOOKUP(B132,定额库!$A$3:$AX$862,32,0)</f>
        <v>0</v>
      </c>
      <c r="BK132" s="10" t="n">
        <f aca="false">ROUND(E132*BJ132,2)</f>
        <v>0</v>
      </c>
      <c r="BL132" s="10" t="n">
        <f aca="false">VLOOKUP(B132,定额库!$A$3:$AX$862,33,0)</f>
        <v>0</v>
      </c>
      <c r="BM132" s="10" t="n">
        <f aca="false">ROUND(E132*BL132,2)</f>
        <v>0</v>
      </c>
      <c r="BN132" s="10" t="n">
        <f aca="false">VLOOKUP(B132,定额库!$A$3:$AX$862,34,0)</f>
        <v>0</v>
      </c>
      <c r="BO132" s="10" t="n">
        <f aca="false">ROUND(E132*BN132,2)</f>
        <v>0</v>
      </c>
      <c r="BP132" s="10" t="n">
        <f aca="false">VLOOKUP(B132,定额库!$A$3:$AX$862,35,0)</f>
        <v>0</v>
      </c>
      <c r="BQ132" s="10" t="n">
        <f aca="false">ROUND(E132*BP132,2)</f>
        <v>0</v>
      </c>
      <c r="BR132" s="10" t="n">
        <f aca="false">VLOOKUP(B132,定额库!$A$3:$AX$862,36,0)</f>
        <v>0</v>
      </c>
      <c r="BS132" s="10" t="n">
        <f aca="false">ROUND(E132*BR132,2)</f>
        <v>0</v>
      </c>
      <c r="BT132" s="10" t="n">
        <f aca="false">VLOOKUP(B132,定额库!$A$3:$AX$862,37,0)</f>
        <v>0</v>
      </c>
      <c r="BU132" s="10" t="n">
        <f aca="false">ROUND(E132*BT132,2)</f>
        <v>0</v>
      </c>
      <c r="BV132" s="10" t="n">
        <f aca="false">VLOOKUP(B132,定额库!$A$3:$AX$862,38,0)</f>
        <v>0</v>
      </c>
      <c r="BW132" s="10" t="n">
        <f aca="false">ROUND(E132*BV132,2)</f>
        <v>0</v>
      </c>
      <c r="BX132" s="10" t="n">
        <f aca="false">VLOOKUP(B132,定额库!$A$3:$AX$862,39,0)</f>
        <v>0</v>
      </c>
      <c r="BY132" s="10" t="n">
        <f aca="false">ROUND(E132*BX132,2)</f>
        <v>0</v>
      </c>
      <c r="BZ132" s="10" t="n">
        <f aca="false">VLOOKUP(B132,定额库!$A$3:$AX$862,40,0)</f>
        <v>0</v>
      </c>
      <c r="CA132" s="10" t="n">
        <f aca="false">ROUND(E132*BZ132,2)</f>
        <v>0</v>
      </c>
      <c r="CB132" s="10" t="n">
        <f aca="false">VLOOKUP(B132,定额库!$A$3:$AX$862,41,0)</f>
        <v>0</v>
      </c>
      <c r="CC132" s="10" t="n">
        <f aca="false">ROUND(E132*CB132,2)</f>
        <v>0</v>
      </c>
      <c r="CD132" s="10" t="n">
        <f aca="false">VLOOKUP(B132,定额库!$A$3:$AX$862,42,0)</f>
        <v>0</v>
      </c>
      <c r="CE132" s="10" t="n">
        <f aca="false">ROUND(E132*CD132,2)</f>
        <v>0</v>
      </c>
      <c r="CF132" s="10" t="n">
        <f aca="false">VLOOKUP(B132,定额库!$A$3:$AX$862,43,0)</f>
        <v>0</v>
      </c>
      <c r="CG132" s="10" t="n">
        <f aca="false">ROUND(E132*CF132,2)</f>
        <v>0</v>
      </c>
      <c r="CH132" s="10" t="n">
        <f aca="false">VLOOKUP(B132,定额库!$A$3:$AX$862,44,0)</f>
        <v>0</v>
      </c>
      <c r="CI132" s="10" t="n">
        <f aca="false">ROUND(E132*CH132,2)</f>
        <v>0</v>
      </c>
      <c r="CJ132" s="10" t="n">
        <f aca="false">VLOOKUP(B132,定额库!$A$3:$AX$862,45,0)</f>
        <v>0</v>
      </c>
      <c r="CK132" s="10" t="n">
        <f aca="false">ROUND(E132*CJ132,2)</f>
        <v>0</v>
      </c>
      <c r="CL132" s="10" t="n">
        <f aca="false">VLOOKUP(B132,定额库!$A$3:$AX$862,46,0)</f>
        <v>0</v>
      </c>
      <c r="CM132" s="10" t="n">
        <f aca="false">ROUND(E132*CL132,2)</f>
        <v>0</v>
      </c>
      <c r="CN132" s="10" t="n">
        <f aca="false">VLOOKUP(B132,定额库!$A$3:$AX$862,47,0)</f>
        <v>0</v>
      </c>
      <c r="CO132" s="10" t="n">
        <f aca="false">ROUND(E132*CN132,2)</f>
        <v>0</v>
      </c>
      <c r="CP132" s="10" t="n">
        <f aca="false">VLOOKUP(B132,定额库!$A$3:$AX$862,48,0)</f>
        <v>0</v>
      </c>
      <c r="CQ132" s="10" t="n">
        <f aca="false">ROUND(E132*CP132,2)</f>
        <v>0</v>
      </c>
      <c r="CR132" s="10" t="n">
        <f aca="false">VLOOKUP(B132,定额库!$A$3:$AX$862,49,0)</f>
        <v>0</v>
      </c>
      <c r="CS132" s="10" t="n">
        <f aca="false">ROUND(E132*CR132,2)</f>
        <v>0</v>
      </c>
      <c r="CT132" s="10" t="n">
        <f aca="false">VLOOKUP(B132,定额库!$A$3:$AX$862,50,0)</f>
        <v>0</v>
      </c>
      <c r="CU132" s="10" t="n">
        <f aca="false">ROUND(E132*CT132,2)</f>
        <v>0</v>
      </c>
      <c r="CV132" s="10" t="n">
        <f aca="false">VLOOKUP(B132,定额库!$A$3:$BL$862,51,0)</f>
        <v>0</v>
      </c>
      <c r="CW132" s="10" t="n">
        <f aca="false">ROUND(E132*CV132,2)</f>
        <v>0</v>
      </c>
      <c r="CX132" s="10" t="n">
        <f aca="false">VLOOKUP(B132,定额库!$A$3:$BL$862,52,0)</f>
        <v>0</v>
      </c>
      <c r="CY132" s="10" t="n">
        <f aca="false">ROUND(E132*CX132,2)</f>
        <v>0</v>
      </c>
      <c r="CZ132" s="10" t="n">
        <f aca="false">VLOOKUP(B132,定额库!$A$3:$BL$862,53,0)</f>
        <v>0</v>
      </c>
      <c r="DA132" s="10" t="n">
        <f aca="false">ROUND(E132*CZ132,2)</f>
        <v>0</v>
      </c>
      <c r="DB132" s="10" t="n">
        <f aca="false">VLOOKUP(B132,定额库!$A$3:$BL$862,54,0)</f>
        <v>0</v>
      </c>
      <c r="DC132" s="10" t="n">
        <f aca="false">ROUND(E132*DB132,2)</f>
        <v>0</v>
      </c>
      <c r="DD132" s="10" t="n">
        <f aca="false">VLOOKUP(B132,定额库!$A$3:$BL$862,55,0)</f>
        <v>0</v>
      </c>
      <c r="DE132" s="10" t="n">
        <f aca="false">ROUND(E132*DD132,2)</f>
        <v>0</v>
      </c>
      <c r="DF132" s="10" t="n">
        <f aca="false">VLOOKUP(B132,定额库!$A$3:$BL$862,56,0)</f>
        <v>0</v>
      </c>
      <c r="DG132" s="10" t="n">
        <f aca="false">ROUND(E132*DF132,2)</f>
        <v>0</v>
      </c>
      <c r="DH132" s="10" t="n">
        <f aca="false">VLOOKUP(B132,定额库!$A$3:$BL$862,57,0)</f>
        <v>0</v>
      </c>
      <c r="DI132" s="10" t="n">
        <f aca="false">ROUND(E132*DH132,2)</f>
        <v>0</v>
      </c>
      <c r="DJ132" s="10" t="n">
        <f aca="false">VLOOKUP(B132,定额库!$A$3:$BL$862,58,0)</f>
        <v>0</v>
      </c>
      <c r="DK132" s="10" t="n">
        <f aca="false">ROUND(E132*DJ132,2)</f>
        <v>0</v>
      </c>
      <c r="DL132" s="10" t="n">
        <f aca="false">VLOOKUP(B132,定额库!$A$3:$BL$862,59,0)</f>
        <v>0</v>
      </c>
      <c r="DM132" s="10" t="n">
        <f aca="false">ROUND(E132*DL132,2)</f>
        <v>0</v>
      </c>
      <c r="DN132" s="10" t="n">
        <f aca="false">VLOOKUP(B132,定额库!$A$3:$BL$862,60,0)</f>
        <v>0</v>
      </c>
      <c r="DO132" s="10" t="n">
        <f aca="false">ROUND(E132*DN132,2)</f>
        <v>0</v>
      </c>
      <c r="DP132" s="10" t="n">
        <f aca="false">VLOOKUP(B132,定额库!$A$3:$BL$862,61,0)</f>
        <v>0</v>
      </c>
      <c r="DQ132" s="10" t="n">
        <f aca="false">ROUND(E132*DP132,2)</f>
        <v>0</v>
      </c>
      <c r="DR132" s="10" t="n">
        <f aca="false">VLOOKUP(B132,定额库!$A$3:$BL$862,62,0)</f>
        <v>0</v>
      </c>
      <c r="DS132" s="10" t="n">
        <f aca="false">ROUND(E132*DR132,2)</f>
        <v>0</v>
      </c>
      <c r="DT132" s="10" t="n">
        <f aca="false">VLOOKUP(B132,定额库!$A$3:$BL$862,63,0)</f>
        <v>0</v>
      </c>
      <c r="DU132" s="10" t="n">
        <f aca="false">ROUND(E132*DT132,2)</f>
        <v>0</v>
      </c>
      <c r="DV132" s="10" t="n">
        <f aca="false">VLOOKUP(B132,定额库!$A$3:$BL$862,64,0)</f>
        <v>0</v>
      </c>
      <c r="DW132" s="10" t="n">
        <f aca="false">ROUND(E132*DV132,2)</f>
        <v>0</v>
      </c>
      <c r="DX132" s="10" t="n">
        <f aca="false">VLOOKUP(B132,定额库!$A$3:$CL$862,65,0)</f>
        <v>0</v>
      </c>
      <c r="DY132" s="10" t="n">
        <f aca="false">ROUND(E132*DX132,2)</f>
        <v>0</v>
      </c>
      <c r="DZ132" s="10" t="n">
        <f aca="false">VLOOKUP(B132,定额库!$A$3:$CL$862,66,0)</f>
        <v>0</v>
      </c>
      <c r="EA132" s="10" t="n">
        <f aca="false">ROUND(E132*DZ132,2)</f>
        <v>0</v>
      </c>
      <c r="EB132" s="10" t="n">
        <f aca="false">VLOOKUP(B132,定额库!$A$3:$CL$963,67,0)</f>
        <v>0</v>
      </c>
      <c r="EC132" s="10" t="n">
        <f aca="false">ROUND(E132*EB132,2)</f>
        <v>0</v>
      </c>
      <c r="ED132" s="10" t="n">
        <f aca="false">VLOOKUP(B132,定额库!$A$3:$CL$963,68,0)</f>
        <v>0</v>
      </c>
      <c r="EE132" s="10" t="n">
        <f aca="false">ROUND(E132*ED132,2)</f>
        <v>0</v>
      </c>
      <c r="EF132" s="10" t="n">
        <f aca="false">VLOOKUP(B132,定额库!$A$3:$CL$963,69,0)</f>
        <v>0</v>
      </c>
      <c r="EG132" s="10" t="n">
        <f aca="false">ROUND(E132*EF132,2)</f>
        <v>0</v>
      </c>
      <c r="EH132" s="10" t="n">
        <f aca="false">VLOOKUP(B132,定额库!$A$3:$CL$963,70,0)</f>
        <v>0</v>
      </c>
      <c r="EI132" s="10" t="n">
        <f aca="false">ROUND(E132*EH132,2)</f>
        <v>0</v>
      </c>
      <c r="EJ132" s="10" t="n">
        <f aca="false">VLOOKUP(B132,定额库!$A$3:$CL$963,71,0)</f>
        <v>0</v>
      </c>
      <c r="EK132" s="10" t="n">
        <f aca="false">ROUND(E132*EJ132,2)</f>
        <v>0</v>
      </c>
      <c r="EL132" s="10" t="n">
        <f aca="false">VLOOKUP(B132,定额库!$A$3:$CL$963,72,0)</f>
        <v>0</v>
      </c>
      <c r="EM132" s="10" t="n">
        <f aca="false">ROUND(E132*EL132,2)</f>
        <v>0</v>
      </c>
      <c r="EN132" s="10" t="n">
        <f aca="false">VLOOKUP(B132,定额库!$A$3:$CL$963,73,0)</f>
        <v>0</v>
      </c>
      <c r="EO132" s="10" t="n">
        <f aca="false">ROUND(E132*EN132,2)</f>
        <v>0</v>
      </c>
      <c r="EP132" s="10" t="n">
        <f aca="false">VLOOKUP(B132,定额库!$A$3:$CL$963,74,0)</f>
        <v>0</v>
      </c>
      <c r="EQ132" s="10" t="n">
        <f aca="false">ROUND(E132*EP132,2)</f>
        <v>0</v>
      </c>
      <c r="ER132" s="10" t="n">
        <f aca="false">VLOOKUP(B132,定额库!$A$3:$CL$963,75,0)</f>
        <v>0</v>
      </c>
      <c r="ES132" s="10" t="n">
        <f aca="false">ROUND(E132*ER132,2)</f>
        <v>0</v>
      </c>
      <c r="ET132" s="10" t="n">
        <f aca="false">VLOOKUP(B132,定额库!$A$3:$CL$963,76,0)</f>
        <v>0</v>
      </c>
      <c r="EU132" s="10" t="n">
        <f aca="false">ROUND(E132*ET132,2)</f>
        <v>0</v>
      </c>
      <c r="EV132" s="10" t="n">
        <f aca="false">VLOOKUP(B132,定额库!$A$3:$CL$963,77,0)</f>
        <v>0</v>
      </c>
      <c r="EW132" s="10" t="n">
        <f aca="false">ROUND(E132*EV132,2)</f>
        <v>0</v>
      </c>
      <c r="EX132" s="10" t="n">
        <f aca="false">VLOOKUP(B132,定额库!$A$3:$CL$963,78,0)</f>
        <v>0</v>
      </c>
      <c r="EY132" s="10" t="n">
        <f aca="false">ROUND(E132*EX132,2)</f>
        <v>0</v>
      </c>
      <c r="EZ132" s="10" t="n">
        <f aca="false">VLOOKUP(B132,定额库!$A$3:$CL$963,79,0)</f>
        <v>0</v>
      </c>
      <c r="FA132" s="10" t="n">
        <f aca="false">ROUND(E132*EZ132,2)</f>
        <v>0</v>
      </c>
      <c r="FB132" s="10" t="n">
        <f aca="false">VLOOKUP(B132,定额库!$A$3:$CL$963,80,0)</f>
        <v>0</v>
      </c>
      <c r="FC132" s="10" t="n">
        <f aca="false">ROUND(E132*FB132,2)</f>
        <v>0</v>
      </c>
      <c r="FD132" s="10" t="n">
        <f aca="false">VLOOKUP(B132,定额库!$A$3:$CL$963,81,0)</f>
        <v>0</v>
      </c>
      <c r="FE132" s="10" t="n">
        <f aca="false">ROUND(E132*FD132,2)</f>
        <v>0</v>
      </c>
      <c r="FF132" s="10" t="n">
        <f aca="false">VLOOKUP(B132,定额库!$A$3:$CL$963,82,0)</f>
        <v>0</v>
      </c>
      <c r="FG132" s="10" t="n">
        <f aca="false">ROUND(E132*FF132,2)</f>
        <v>0</v>
      </c>
      <c r="FH132" s="10" t="n">
        <f aca="false">VLOOKUP(B132,定额库!$A$3:$CL$963,83,0)</f>
        <v>0</v>
      </c>
      <c r="FI132" s="10" t="n">
        <f aca="false">ROUND(E132*FH132,2)</f>
        <v>0</v>
      </c>
      <c r="FJ132" s="10" t="n">
        <f aca="false">VLOOKUP(B132,定额库!$A$3:$CL$963,84,0)</f>
        <v>0</v>
      </c>
      <c r="FK132" s="10" t="n">
        <f aca="false">ROUND(E132*FJ132,2)</f>
        <v>0</v>
      </c>
      <c r="FL132" s="10" t="n">
        <f aca="false">VLOOKUP(B132,定额库!$A$3:$CL$963,85,0)</f>
        <v>0</v>
      </c>
      <c r="FM132" s="10" t="n">
        <f aca="false">ROUND(E132*FL132,2)</f>
        <v>0</v>
      </c>
      <c r="FN132" s="10" t="n">
        <f aca="false">VLOOKUP(B132,定额库!$A$3:$CL$963,86,0)</f>
        <v>0</v>
      </c>
      <c r="FO132" s="10" t="n">
        <f aca="false">ROUND(E132*FN132,2)</f>
        <v>0</v>
      </c>
      <c r="FP132" s="10" t="n">
        <f aca="false">VLOOKUP(B132,定额库!$A$3:$CL$963,87,0)</f>
        <v>0</v>
      </c>
      <c r="FQ132" s="10" t="n">
        <f aca="false">ROUND(E132*FP132,2)</f>
        <v>0</v>
      </c>
      <c r="FR132" s="10" t="n">
        <f aca="false">VLOOKUP(B132,定额库!$A$3:$CL$963,88,0)</f>
        <v>0</v>
      </c>
      <c r="FS132" s="10" t="n">
        <f aca="false">ROUND(E132*FR132,2)</f>
        <v>0</v>
      </c>
      <c r="FT132" s="10" t="n">
        <f aca="false">VLOOKUP(B132,定额库!$A$3:$CL$963,89,0)</f>
        <v>0</v>
      </c>
      <c r="FU132" s="10" t="n">
        <f aca="false">ROUND(E132*FT132,2)</f>
        <v>0</v>
      </c>
      <c r="FV132" s="10" t="n">
        <f aca="false">VLOOKUP(B132,定额库!$A$3:$CL$963,90,0)</f>
        <v>0</v>
      </c>
      <c r="FW132" s="10" t="n">
        <f aca="false">ROUND(E132*FV132,2)</f>
        <v>0</v>
      </c>
      <c r="FX132" s="10" t="n">
        <f aca="false">VLOOKUP(B132,定额库!$A$3:$IU$963,91,0)</f>
        <v>0</v>
      </c>
      <c r="FY132" s="10" t="n">
        <f aca="false">ROUND(E132*FX132,2)</f>
        <v>0</v>
      </c>
      <c r="FZ132" s="10" t="n">
        <f aca="false">VLOOKUP(B132,定额库!$A$3:$IU$963,92,0)</f>
        <v>0</v>
      </c>
      <c r="GA132" s="10" t="n">
        <f aca="false">ROUND(E132*FZ132,2)</f>
        <v>0</v>
      </c>
      <c r="GB132" s="10" t="n">
        <f aca="false">VLOOKUP(B132,定额库!$A$3:$IU$963,93,0)</f>
        <v>0</v>
      </c>
      <c r="GC132" s="10" t="n">
        <f aca="false">ROUND(E132*GB132,2)</f>
        <v>0</v>
      </c>
      <c r="GD132" s="10" t="n">
        <f aca="false">VLOOKUP(B132,定额库!$A$3:$IU$963,94,0)</f>
        <v>0</v>
      </c>
      <c r="GE132" s="10" t="n">
        <f aca="false">ROUND(E132*GD132,2)</f>
        <v>0</v>
      </c>
      <c r="GF132" s="10" t="n">
        <f aca="false">VLOOKUP(B132,定额库!$A$3:$IU$963,95,0)</f>
        <v>0</v>
      </c>
      <c r="GG132" s="10" t="n">
        <f aca="false">ROUND(E132*GF132,2)</f>
        <v>0</v>
      </c>
    </row>
    <row r="133" customFormat="false" ht="18.95" hidden="false" customHeight="true" outlineLevel="0" collapsed="false">
      <c r="A133" s="70" t="n">
        <v>131</v>
      </c>
      <c r="B133" s="48" t="s">
        <v>173</v>
      </c>
      <c r="C133" s="47" t="n">
        <f aca="false">VLOOKUP(B133,定额库!$A$3:$AX$862,2,0)</f>
        <v>0</v>
      </c>
      <c r="D133" s="47" t="n">
        <f aca="false">VLOOKUP(B133,定额库!$A$3:$AX$862,3,0)</f>
        <v>0</v>
      </c>
      <c r="E133" s="49" t="n">
        <v>0</v>
      </c>
      <c r="F133" s="24" t="n">
        <f aca="false">VLOOKUP(B133,定额库!$A$3:$AX$862,4,0)</f>
        <v>0</v>
      </c>
      <c r="G133" s="24" t="n">
        <f aca="false">ROUND(F133*E133,2)</f>
        <v>0</v>
      </c>
      <c r="H133" s="24" t="n">
        <f aca="false">ROUND(I133*E133,2)</f>
        <v>0</v>
      </c>
      <c r="I133" s="72" t="n">
        <f aca="false">VLOOKUP(B133,定额库!$A$3:$AX$862,5,0)</f>
        <v>0</v>
      </c>
      <c r="J133" s="10" t="n">
        <f aca="false">VLOOKUP(B133,定额库!$A$3:$AX$862,6,0)</f>
        <v>0</v>
      </c>
      <c r="K133" s="10" t="n">
        <f aca="false">ROUND(E133*J133,2)</f>
        <v>0</v>
      </c>
      <c r="L133" s="10" t="n">
        <f aca="false">VLOOKUP(B133,定额库!$A$3:$AX$862,7,0)</f>
        <v>0</v>
      </c>
      <c r="M133" s="10" t="n">
        <f aca="false">ROUND(E133*L133,2)</f>
        <v>0</v>
      </c>
      <c r="N133" s="10" t="n">
        <f aca="false">VLOOKUP(B133,定额库!$A$3:$AX$862,8,0)</f>
        <v>0</v>
      </c>
      <c r="O133" s="10" t="n">
        <f aca="false">ROUND(E133*N133,2)</f>
        <v>0</v>
      </c>
      <c r="P133" s="10" t="n">
        <f aca="false">VLOOKUP(B133,定额库!$A$3:$AX$862,9,0)</f>
        <v>0</v>
      </c>
      <c r="Q133" s="10" t="n">
        <f aca="false">ROUND(E133*P133,2)</f>
        <v>0</v>
      </c>
      <c r="R133" s="10" t="n">
        <f aca="false">VLOOKUP(B133,定额库!$A$3:$AX$862,10,0)</f>
        <v>0</v>
      </c>
      <c r="S133" s="10" t="n">
        <f aca="false">ROUND(E133*R133,2)</f>
        <v>0</v>
      </c>
      <c r="T133" s="10" t="n">
        <f aca="false">VLOOKUP(B133,定额库!$A$3:$AX$862,11,0)</f>
        <v>0</v>
      </c>
      <c r="U133" s="10" t="n">
        <f aca="false">ROUND(E133*T133,2)</f>
        <v>0</v>
      </c>
      <c r="V133" s="10" t="n">
        <f aca="false">VLOOKUP(B133,定额库!$A$3:$AX$862,12,0)</f>
        <v>0</v>
      </c>
      <c r="W133" s="10" t="n">
        <f aca="false">ROUND(E133*V133,2)</f>
        <v>0</v>
      </c>
      <c r="X133" s="10" t="n">
        <f aca="false">VLOOKUP(B133,定额库!$A$3:$AX$862,13,0)</f>
        <v>0</v>
      </c>
      <c r="Y133" s="10" t="n">
        <f aca="false">ROUND(E133*X133,2)</f>
        <v>0</v>
      </c>
      <c r="Z133" s="10" t="n">
        <f aca="false">VLOOKUP(B133,定额库!$A$3:$AX$862,14,0)</f>
        <v>0</v>
      </c>
      <c r="AA133" s="10" t="n">
        <f aca="false">ROUND(E133*Z133,2)</f>
        <v>0</v>
      </c>
      <c r="AB133" s="10" t="n">
        <f aca="false">VLOOKUP(B133,定额库!$A$3:$AX$862,15,0)</f>
        <v>0</v>
      </c>
      <c r="AC133" s="10" t="n">
        <f aca="false">ROUND(E133*AB133,2)</f>
        <v>0</v>
      </c>
      <c r="AD133" s="10" t="n">
        <f aca="false">VLOOKUP(B133,定额库!$A$3:$AX$862,16,0)</f>
        <v>0</v>
      </c>
      <c r="AE133" s="10" t="n">
        <f aca="false">ROUND(E133*AD133,2)</f>
        <v>0</v>
      </c>
      <c r="AF133" s="10" t="n">
        <f aca="false">VLOOKUP(B133,定额库!$A$3:$AX$862,17,0)</f>
        <v>0</v>
      </c>
      <c r="AG133" s="10" t="n">
        <f aca="false">ROUND(E133*AF133,2)</f>
        <v>0</v>
      </c>
      <c r="AH133" s="10" t="n">
        <f aca="false">VLOOKUP(B133,定额库!$A$3:$AX$862,18,0)</f>
        <v>0</v>
      </c>
      <c r="AI133" s="10" t="n">
        <f aca="false">ROUND(E133*AH133,2)</f>
        <v>0</v>
      </c>
      <c r="AJ133" s="10" t="n">
        <f aca="false">VLOOKUP(B133,定额库!$A$3:$AX$862,19,0)</f>
        <v>0</v>
      </c>
      <c r="AK133" s="10" t="n">
        <f aca="false">ROUND(E133*AJ133,2)</f>
        <v>0</v>
      </c>
      <c r="AL133" s="10" t="n">
        <f aca="false">VLOOKUP(B133,定额库!$A$3:$AX$862,20,0)</f>
        <v>0</v>
      </c>
      <c r="AM133" s="10" t="n">
        <f aca="false">ROUND(E133*AL133,2)</f>
        <v>0</v>
      </c>
      <c r="AN133" s="10" t="n">
        <f aca="false">VLOOKUP(B133,定额库!$A$3:$AX$862,21,0)</f>
        <v>0</v>
      </c>
      <c r="AO133" s="10" t="n">
        <f aca="false">ROUND(E133*AN133,2)</f>
        <v>0</v>
      </c>
      <c r="AP133" s="10" t="n">
        <f aca="false">VLOOKUP(B133,定额库!$A$3:$AX$862,22,0)</f>
        <v>0</v>
      </c>
      <c r="AQ133" s="10" t="n">
        <f aca="false">ROUND(E133*AP133,2)</f>
        <v>0</v>
      </c>
      <c r="AR133" s="10" t="n">
        <f aca="false">VLOOKUP(B133,定额库!$A$3:$AX$862,23,0)</f>
        <v>0</v>
      </c>
      <c r="AS133" s="10" t="n">
        <f aca="false">ROUND(E133*AR133,2)</f>
        <v>0</v>
      </c>
      <c r="AT133" s="10" t="n">
        <f aca="false">VLOOKUP(B133,定额库!$A$3:$AX$862,24,0)</f>
        <v>0</v>
      </c>
      <c r="AU133" s="10" t="n">
        <f aca="false">ROUND(E133*AT133,2)</f>
        <v>0</v>
      </c>
      <c r="AV133" s="10" t="n">
        <f aca="false">VLOOKUP(B133,定额库!$A$3:$AX$862,25,0)</f>
        <v>0</v>
      </c>
      <c r="AW133" s="10" t="n">
        <f aca="false">ROUND(E133*AV133,2)</f>
        <v>0</v>
      </c>
      <c r="AX133" s="10" t="n">
        <f aca="false">VLOOKUP(B133,定额库!$A$3:$AX$862,26,0)</f>
        <v>0</v>
      </c>
      <c r="AY133" s="10" t="n">
        <f aca="false">ROUND(E133*AX133,2)</f>
        <v>0</v>
      </c>
      <c r="AZ133" s="10" t="n">
        <f aca="false">VLOOKUP(B133,定额库!$A$3:$AX$862,27,0)</f>
        <v>0</v>
      </c>
      <c r="BA133" s="10" t="n">
        <f aca="false">ROUND(E133*AZ133,2)</f>
        <v>0</v>
      </c>
      <c r="BB133" s="10" t="n">
        <f aca="false">VLOOKUP(B133,定额库!$A$3:$AX$862,28,0)</f>
        <v>0</v>
      </c>
      <c r="BC133" s="10" t="n">
        <f aca="false">ROUND(E133*BB133,2)</f>
        <v>0</v>
      </c>
      <c r="BD133" s="10" t="n">
        <f aca="false">VLOOKUP(B133,定额库!$A$3:$AX$862,29,0)</f>
        <v>0</v>
      </c>
      <c r="BE133" s="10" t="n">
        <f aca="false">ROUND(E133*BD133,2)</f>
        <v>0</v>
      </c>
      <c r="BF133" s="10" t="n">
        <f aca="false">VLOOKUP(B133,定额库!$A$3:$AX$862,30,0)</f>
        <v>0</v>
      </c>
      <c r="BG133" s="10" t="n">
        <f aca="false">ROUND(E133*BF133,2)</f>
        <v>0</v>
      </c>
      <c r="BH133" s="10" t="n">
        <f aca="false">VLOOKUP(B133,定额库!$A$3:$AX$862,31,0)</f>
        <v>0</v>
      </c>
      <c r="BI133" s="10" t="n">
        <f aca="false">ROUND(E133*BH133,2)</f>
        <v>0</v>
      </c>
      <c r="BJ133" s="10" t="n">
        <f aca="false">VLOOKUP(B133,定额库!$A$3:$AX$862,32,0)</f>
        <v>0</v>
      </c>
      <c r="BK133" s="10" t="n">
        <f aca="false">ROUND(E133*BJ133,2)</f>
        <v>0</v>
      </c>
      <c r="BL133" s="10" t="n">
        <f aca="false">VLOOKUP(B133,定额库!$A$3:$AX$862,33,0)</f>
        <v>0</v>
      </c>
      <c r="BM133" s="10" t="n">
        <f aca="false">ROUND(E133*BL133,2)</f>
        <v>0</v>
      </c>
      <c r="BN133" s="10" t="n">
        <f aca="false">VLOOKUP(B133,定额库!$A$3:$AX$862,34,0)</f>
        <v>0</v>
      </c>
      <c r="BO133" s="10" t="n">
        <f aca="false">ROUND(E133*BN133,2)</f>
        <v>0</v>
      </c>
      <c r="BP133" s="10" t="n">
        <f aca="false">VLOOKUP(B133,定额库!$A$3:$AX$862,35,0)</f>
        <v>0</v>
      </c>
      <c r="BQ133" s="10" t="n">
        <f aca="false">ROUND(E133*BP133,2)</f>
        <v>0</v>
      </c>
      <c r="BR133" s="10" t="n">
        <f aca="false">VLOOKUP(B133,定额库!$A$3:$AX$862,36,0)</f>
        <v>0</v>
      </c>
      <c r="BS133" s="10" t="n">
        <f aca="false">ROUND(E133*BR133,2)</f>
        <v>0</v>
      </c>
      <c r="BT133" s="10" t="n">
        <f aca="false">VLOOKUP(B133,定额库!$A$3:$AX$862,37,0)</f>
        <v>0</v>
      </c>
      <c r="BU133" s="10" t="n">
        <f aca="false">ROUND(E133*BT133,2)</f>
        <v>0</v>
      </c>
      <c r="BV133" s="10" t="n">
        <f aca="false">VLOOKUP(B133,定额库!$A$3:$AX$862,38,0)</f>
        <v>0</v>
      </c>
      <c r="BW133" s="10" t="n">
        <f aca="false">ROUND(E133*BV133,2)</f>
        <v>0</v>
      </c>
      <c r="BX133" s="10" t="n">
        <f aca="false">VLOOKUP(B133,定额库!$A$3:$AX$862,39,0)</f>
        <v>0</v>
      </c>
      <c r="BY133" s="10" t="n">
        <f aca="false">ROUND(E133*BX133,2)</f>
        <v>0</v>
      </c>
      <c r="BZ133" s="10" t="n">
        <f aca="false">VLOOKUP(B133,定额库!$A$3:$AX$862,40,0)</f>
        <v>0</v>
      </c>
      <c r="CA133" s="10" t="n">
        <f aca="false">ROUND(E133*BZ133,2)</f>
        <v>0</v>
      </c>
      <c r="CB133" s="10" t="n">
        <f aca="false">VLOOKUP(B133,定额库!$A$3:$AX$862,41,0)</f>
        <v>0</v>
      </c>
      <c r="CC133" s="10" t="n">
        <f aca="false">ROUND(E133*CB133,2)</f>
        <v>0</v>
      </c>
      <c r="CD133" s="10" t="n">
        <f aca="false">VLOOKUP(B133,定额库!$A$3:$AX$862,42,0)</f>
        <v>0</v>
      </c>
      <c r="CE133" s="10" t="n">
        <f aca="false">ROUND(E133*CD133,2)</f>
        <v>0</v>
      </c>
      <c r="CF133" s="10" t="n">
        <f aca="false">VLOOKUP(B133,定额库!$A$3:$AX$862,43,0)</f>
        <v>0</v>
      </c>
      <c r="CG133" s="10" t="n">
        <f aca="false">ROUND(E133*CF133,2)</f>
        <v>0</v>
      </c>
      <c r="CH133" s="10" t="n">
        <f aca="false">VLOOKUP(B133,定额库!$A$3:$AX$862,44,0)</f>
        <v>0</v>
      </c>
      <c r="CI133" s="10" t="n">
        <f aca="false">ROUND(E133*CH133,2)</f>
        <v>0</v>
      </c>
      <c r="CJ133" s="10" t="n">
        <f aca="false">VLOOKUP(B133,定额库!$A$3:$AX$862,45,0)</f>
        <v>0</v>
      </c>
      <c r="CK133" s="10" t="n">
        <f aca="false">ROUND(E133*CJ133,2)</f>
        <v>0</v>
      </c>
      <c r="CL133" s="10" t="n">
        <f aca="false">VLOOKUP(B133,定额库!$A$3:$AX$862,46,0)</f>
        <v>0</v>
      </c>
      <c r="CM133" s="10" t="n">
        <f aca="false">ROUND(E133*CL133,2)</f>
        <v>0</v>
      </c>
      <c r="CN133" s="10" t="n">
        <f aca="false">VLOOKUP(B133,定额库!$A$3:$AX$862,47,0)</f>
        <v>0</v>
      </c>
      <c r="CO133" s="10" t="n">
        <f aca="false">ROUND(E133*CN133,2)</f>
        <v>0</v>
      </c>
      <c r="CP133" s="10" t="n">
        <f aca="false">VLOOKUP(B133,定额库!$A$3:$AX$862,48,0)</f>
        <v>0</v>
      </c>
      <c r="CQ133" s="10" t="n">
        <f aca="false">ROUND(E133*CP133,2)</f>
        <v>0</v>
      </c>
      <c r="CR133" s="10" t="n">
        <f aca="false">VLOOKUP(B133,定额库!$A$3:$AX$862,49,0)</f>
        <v>0</v>
      </c>
      <c r="CS133" s="10" t="n">
        <f aca="false">ROUND(E133*CR133,2)</f>
        <v>0</v>
      </c>
      <c r="CT133" s="10" t="n">
        <f aca="false">VLOOKUP(B133,定额库!$A$3:$AX$862,50,0)</f>
        <v>0</v>
      </c>
      <c r="CU133" s="10" t="n">
        <f aca="false">ROUND(E133*CT133,2)</f>
        <v>0</v>
      </c>
      <c r="CV133" s="10" t="n">
        <f aca="false">VLOOKUP(B133,定额库!$A$3:$BL$862,51,0)</f>
        <v>0</v>
      </c>
      <c r="CW133" s="10" t="n">
        <f aca="false">ROUND(E133*CV133,2)</f>
        <v>0</v>
      </c>
      <c r="CX133" s="10" t="n">
        <f aca="false">VLOOKUP(B133,定额库!$A$3:$BL$862,52,0)</f>
        <v>0</v>
      </c>
      <c r="CY133" s="10" t="n">
        <f aca="false">ROUND(E133*CX133,2)</f>
        <v>0</v>
      </c>
      <c r="CZ133" s="10" t="n">
        <f aca="false">VLOOKUP(B133,定额库!$A$3:$BL$862,53,0)</f>
        <v>0</v>
      </c>
      <c r="DA133" s="10" t="n">
        <f aca="false">ROUND(E133*CZ133,2)</f>
        <v>0</v>
      </c>
      <c r="DB133" s="10" t="n">
        <f aca="false">VLOOKUP(B133,定额库!$A$3:$BL$862,54,0)</f>
        <v>0</v>
      </c>
      <c r="DC133" s="10" t="n">
        <f aca="false">ROUND(E133*DB133,2)</f>
        <v>0</v>
      </c>
      <c r="DD133" s="10" t="n">
        <f aca="false">VLOOKUP(B133,定额库!$A$3:$BL$862,55,0)</f>
        <v>0</v>
      </c>
      <c r="DE133" s="10" t="n">
        <f aca="false">ROUND(E133*DD133,2)</f>
        <v>0</v>
      </c>
      <c r="DF133" s="10" t="n">
        <f aca="false">VLOOKUP(B133,定额库!$A$3:$BL$862,56,0)</f>
        <v>0</v>
      </c>
      <c r="DG133" s="10" t="n">
        <f aca="false">ROUND(E133*DF133,2)</f>
        <v>0</v>
      </c>
      <c r="DH133" s="10" t="n">
        <f aca="false">VLOOKUP(B133,定额库!$A$3:$BL$862,57,0)</f>
        <v>0</v>
      </c>
      <c r="DI133" s="10" t="n">
        <f aca="false">ROUND(E133*DH133,2)</f>
        <v>0</v>
      </c>
      <c r="DJ133" s="10" t="n">
        <f aca="false">VLOOKUP(B133,定额库!$A$3:$BL$862,58,0)</f>
        <v>0</v>
      </c>
      <c r="DK133" s="10" t="n">
        <f aca="false">ROUND(E133*DJ133,2)</f>
        <v>0</v>
      </c>
      <c r="DL133" s="10" t="n">
        <f aca="false">VLOOKUP(B133,定额库!$A$3:$BL$862,59,0)</f>
        <v>0</v>
      </c>
      <c r="DM133" s="10" t="n">
        <f aca="false">ROUND(E133*DL133,2)</f>
        <v>0</v>
      </c>
      <c r="DN133" s="10" t="n">
        <f aca="false">VLOOKUP(B133,定额库!$A$3:$BL$862,60,0)</f>
        <v>0</v>
      </c>
      <c r="DO133" s="10" t="n">
        <f aca="false">ROUND(E133*DN133,2)</f>
        <v>0</v>
      </c>
      <c r="DP133" s="10" t="n">
        <f aca="false">VLOOKUP(B133,定额库!$A$3:$BL$862,61,0)</f>
        <v>0</v>
      </c>
      <c r="DQ133" s="10" t="n">
        <f aca="false">ROUND(E133*DP133,2)</f>
        <v>0</v>
      </c>
      <c r="DR133" s="10" t="n">
        <f aca="false">VLOOKUP(B133,定额库!$A$3:$BL$862,62,0)</f>
        <v>0</v>
      </c>
      <c r="DS133" s="10" t="n">
        <f aca="false">ROUND(E133*DR133,2)</f>
        <v>0</v>
      </c>
      <c r="DT133" s="10" t="n">
        <f aca="false">VLOOKUP(B133,定额库!$A$3:$BL$862,63,0)</f>
        <v>0</v>
      </c>
      <c r="DU133" s="10" t="n">
        <f aca="false">ROUND(E133*DT133,2)</f>
        <v>0</v>
      </c>
      <c r="DV133" s="10" t="n">
        <f aca="false">VLOOKUP(B133,定额库!$A$3:$BL$862,64,0)</f>
        <v>0</v>
      </c>
      <c r="DW133" s="10" t="n">
        <f aca="false">ROUND(E133*DV133,2)</f>
        <v>0</v>
      </c>
      <c r="DX133" s="10" t="n">
        <f aca="false">VLOOKUP(B133,定额库!$A$3:$CL$862,65,0)</f>
        <v>0</v>
      </c>
      <c r="DY133" s="10" t="n">
        <f aca="false">ROUND(E133*DX133,2)</f>
        <v>0</v>
      </c>
      <c r="DZ133" s="10" t="n">
        <f aca="false">VLOOKUP(B133,定额库!$A$3:$CL$862,66,0)</f>
        <v>0</v>
      </c>
      <c r="EA133" s="10" t="n">
        <f aca="false">ROUND(E133*DZ133,2)</f>
        <v>0</v>
      </c>
      <c r="EB133" s="10" t="n">
        <f aca="false">VLOOKUP(B133,定额库!$A$3:$CL$963,67,0)</f>
        <v>0</v>
      </c>
      <c r="EC133" s="10" t="n">
        <f aca="false">ROUND(E133*EB133,2)</f>
        <v>0</v>
      </c>
      <c r="ED133" s="10" t="n">
        <f aca="false">VLOOKUP(B133,定额库!$A$3:$CL$963,68,0)</f>
        <v>0</v>
      </c>
      <c r="EE133" s="10" t="n">
        <f aca="false">ROUND(E133*ED133,2)</f>
        <v>0</v>
      </c>
      <c r="EF133" s="10" t="n">
        <f aca="false">VLOOKUP(B133,定额库!$A$3:$CL$963,69,0)</f>
        <v>0</v>
      </c>
      <c r="EG133" s="10" t="n">
        <f aca="false">ROUND(E133*EF133,2)</f>
        <v>0</v>
      </c>
      <c r="EH133" s="10" t="n">
        <f aca="false">VLOOKUP(B133,定额库!$A$3:$CL$963,70,0)</f>
        <v>0</v>
      </c>
      <c r="EI133" s="10" t="n">
        <f aca="false">ROUND(E133*EH133,2)</f>
        <v>0</v>
      </c>
      <c r="EJ133" s="10" t="n">
        <f aca="false">VLOOKUP(B133,定额库!$A$3:$CL$963,71,0)</f>
        <v>0</v>
      </c>
      <c r="EK133" s="10" t="n">
        <f aca="false">ROUND(E133*EJ133,2)</f>
        <v>0</v>
      </c>
      <c r="EL133" s="10" t="n">
        <f aca="false">VLOOKUP(B133,定额库!$A$3:$CL$963,72,0)</f>
        <v>0</v>
      </c>
      <c r="EM133" s="10" t="n">
        <f aca="false">ROUND(E133*EL133,2)</f>
        <v>0</v>
      </c>
      <c r="EN133" s="10" t="n">
        <f aca="false">VLOOKUP(B133,定额库!$A$3:$CL$963,73,0)</f>
        <v>0</v>
      </c>
      <c r="EO133" s="10" t="n">
        <f aca="false">ROUND(E133*EN133,2)</f>
        <v>0</v>
      </c>
      <c r="EP133" s="10" t="n">
        <f aca="false">VLOOKUP(B133,定额库!$A$3:$CL$963,74,0)</f>
        <v>0</v>
      </c>
      <c r="EQ133" s="10" t="n">
        <f aca="false">ROUND(E133*EP133,2)</f>
        <v>0</v>
      </c>
      <c r="ER133" s="10" t="n">
        <f aca="false">VLOOKUP(B133,定额库!$A$3:$CL$963,75,0)</f>
        <v>0</v>
      </c>
      <c r="ES133" s="10" t="n">
        <f aca="false">ROUND(E133*ER133,2)</f>
        <v>0</v>
      </c>
      <c r="ET133" s="10" t="n">
        <f aca="false">VLOOKUP(B133,定额库!$A$3:$CL$963,76,0)</f>
        <v>0</v>
      </c>
      <c r="EU133" s="10" t="n">
        <f aca="false">ROUND(E133*ET133,2)</f>
        <v>0</v>
      </c>
      <c r="EV133" s="10" t="n">
        <f aca="false">VLOOKUP(B133,定额库!$A$3:$CL$963,77,0)</f>
        <v>0</v>
      </c>
      <c r="EW133" s="10" t="n">
        <f aca="false">ROUND(E133*EV133,2)</f>
        <v>0</v>
      </c>
      <c r="EX133" s="10" t="n">
        <f aca="false">VLOOKUP(B133,定额库!$A$3:$CL$963,78,0)</f>
        <v>0</v>
      </c>
      <c r="EY133" s="10" t="n">
        <f aca="false">ROUND(E133*EX133,2)</f>
        <v>0</v>
      </c>
      <c r="EZ133" s="10" t="n">
        <f aca="false">VLOOKUP(B133,定额库!$A$3:$CL$963,79,0)</f>
        <v>0</v>
      </c>
      <c r="FA133" s="10" t="n">
        <f aca="false">ROUND(E133*EZ133,2)</f>
        <v>0</v>
      </c>
      <c r="FB133" s="10" t="n">
        <f aca="false">VLOOKUP(B133,定额库!$A$3:$CL$963,80,0)</f>
        <v>0</v>
      </c>
      <c r="FC133" s="10" t="n">
        <f aca="false">ROUND(E133*FB133,2)</f>
        <v>0</v>
      </c>
      <c r="FD133" s="10" t="n">
        <f aca="false">VLOOKUP(B133,定额库!$A$3:$CL$963,81,0)</f>
        <v>0</v>
      </c>
      <c r="FE133" s="10" t="n">
        <f aca="false">ROUND(E133*FD133,2)</f>
        <v>0</v>
      </c>
      <c r="FF133" s="10" t="n">
        <f aca="false">VLOOKUP(B133,定额库!$A$3:$CL$963,82,0)</f>
        <v>0</v>
      </c>
      <c r="FG133" s="10" t="n">
        <f aca="false">ROUND(E133*FF133,2)</f>
        <v>0</v>
      </c>
      <c r="FH133" s="10" t="n">
        <f aca="false">VLOOKUP(B133,定额库!$A$3:$CL$963,83,0)</f>
        <v>0</v>
      </c>
      <c r="FI133" s="10" t="n">
        <f aca="false">ROUND(E133*FH133,2)</f>
        <v>0</v>
      </c>
      <c r="FJ133" s="10" t="n">
        <f aca="false">VLOOKUP(B133,定额库!$A$3:$CL$963,84,0)</f>
        <v>0</v>
      </c>
      <c r="FK133" s="10" t="n">
        <f aca="false">ROUND(E133*FJ133,2)</f>
        <v>0</v>
      </c>
      <c r="FL133" s="10" t="n">
        <f aca="false">VLOOKUP(B133,定额库!$A$3:$CL$963,85,0)</f>
        <v>0</v>
      </c>
      <c r="FM133" s="10" t="n">
        <f aca="false">ROUND(E133*FL133,2)</f>
        <v>0</v>
      </c>
      <c r="FN133" s="10" t="n">
        <f aca="false">VLOOKUP(B133,定额库!$A$3:$CL$963,86,0)</f>
        <v>0</v>
      </c>
      <c r="FO133" s="10" t="n">
        <f aca="false">ROUND(E133*FN133,2)</f>
        <v>0</v>
      </c>
      <c r="FP133" s="10" t="n">
        <f aca="false">VLOOKUP(B133,定额库!$A$3:$CL$963,87,0)</f>
        <v>0</v>
      </c>
      <c r="FQ133" s="10" t="n">
        <f aca="false">ROUND(E133*FP133,2)</f>
        <v>0</v>
      </c>
      <c r="FR133" s="10" t="n">
        <f aca="false">VLOOKUP(B133,定额库!$A$3:$CL$963,88,0)</f>
        <v>0</v>
      </c>
      <c r="FS133" s="10" t="n">
        <f aca="false">ROUND(E133*FR133,2)</f>
        <v>0</v>
      </c>
      <c r="FT133" s="10" t="n">
        <f aca="false">VLOOKUP(B133,定额库!$A$3:$CL$963,89,0)</f>
        <v>0</v>
      </c>
      <c r="FU133" s="10" t="n">
        <f aca="false">ROUND(E133*FT133,2)</f>
        <v>0</v>
      </c>
      <c r="FV133" s="10" t="n">
        <f aca="false">VLOOKUP(B133,定额库!$A$3:$CL$963,90,0)</f>
        <v>0</v>
      </c>
      <c r="FW133" s="10" t="n">
        <f aca="false">ROUND(E133*FV133,2)</f>
        <v>0</v>
      </c>
      <c r="FX133" s="10" t="n">
        <f aca="false">VLOOKUP(B133,定额库!$A$3:$IU$963,91,0)</f>
        <v>0</v>
      </c>
      <c r="FY133" s="10" t="n">
        <f aca="false">ROUND(E133*FX133,2)</f>
        <v>0</v>
      </c>
      <c r="FZ133" s="10" t="n">
        <f aca="false">VLOOKUP(B133,定额库!$A$3:$IU$963,92,0)</f>
        <v>0</v>
      </c>
      <c r="GA133" s="10" t="n">
        <f aca="false">ROUND(E133*FZ133,2)</f>
        <v>0</v>
      </c>
      <c r="GB133" s="10" t="n">
        <f aca="false">VLOOKUP(B133,定额库!$A$3:$IU$963,93,0)</f>
        <v>0</v>
      </c>
      <c r="GC133" s="10" t="n">
        <f aca="false">ROUND(E133*GB133,2)</f>
        <v>0</v>
      </c>
      <c r="GD133" s="10" t="n">
        <f aca="false">VLOOKUP(B133,定额库!$A$3:$IU$963,94,0)</f>
        <v>0</v>
      </c>
      <c r="GE133" s="10" t="n">
        <f aca="false">ROUND(E133*GD133,2)</f>
        <v>0</v>
      </c>
      <c r="GF133" s="10" t="n">
        <f aca="false">VLOOKUP(B133,定额库!$A$3:$IU$963,95,0)</f>
        <v>0</v>
      </c>
      <c r="GG133" s="10" t="n">
        <f aca="false">ROUND(E133*GF133,2)</f>
        <v>0</v>
      </c>
    </row>
    <row r="134" customFormat="false" ht="18.95" hidden="false" customHeight="true" outlineLevel="0" collapsed="false">
      <c r="A134" s="70" t="n">
        <v>132</v>
      </c>
      <c r="B134" s="48" t="s">
        <v>173</v>
      </c>
      <c r="C134" s="47" t="n">
        <f aca="false">VLOOKUP(B134,定额库!$A$3:$AX$862,2,0)</f>
        <v>0</v>
      </c>
      <c r="D134" s="47" t="n">
        <f aca="false">VLOOKUP(B134,定额库!$A$3:$AX$862,3,0)</f>
        <v>0</v>
      </c>
      <c r="E134" s="49" t="n">
        <v>0</v>
      </c>
      <c r="F134" s="24" t="n">
        <f aca="false">VLOOKUP(B134,定额库!$A$3:$AX$862,4,0)</f>
        <v>0</v>
      </c>
      <c r="G134" s="24" t="n">
        <f aca="false">ROUND(F134*E134,2)</f>
        <v>0</v>
      </c>
      <c r="H134" s="24" t="n">
        <f aca="false">ROUND(I134*E134,2)</f>
        <v>0</v>
      </c>
      <c r="I134" s="72" t="n">
        <f aca="false">VLOOKUP(B134,定额库!$A$3:$AX$862,5,0)</f>
        <v>0</v>
      </c>
      <c r="J134" s="10" t="n">
        <f aca="false">VLOOKUP(B134,定额库!$A$3:$AX$862,6,0)</f>
        <v>0</v>
      </c>
      <c r="K134" s="10" t="n">
        <f aca="false">ROUND(E134*J134,2)</f>
        <v>0</v>
      </c>
      <c r="L134" s="10" t="n">
        <f aca="false">VLOOKUP(B134,定额库!$A$3:$AX$862,7,0)</f>
        <v>0</v>
      </c>
      <c r="M134" s="10" t="n">
        <f aca="false">ROUND(E134*L134,2)</f>
        <v>0</v>
      </c>
      <c r="N134" s="10" t="n">
        <f aca="false">VLOOKUP(B134,定额库!$A$3:$AX$862,8,0)</f>
        <v>0</v>
      </c>
      <c r="O134" s="10" t="n">
        <f aca="false">ROUND(E134*N134,2)</f>
        <v>0</v>
      </c>
      <c r="P134" s="10" t="n">
        <f aca="false">VLOOKUP(B134,定额库!$A$3:$AX$862,9,0)</f>
        <v>0</v>
      </c>
      <c r="Q134" s="10" t="n">
        <f aca="false">ROUND(E134*P134,2)</f>
        <v>0</v>
      </c>
      <c r="R134" s="10" t="n">
        <f aca="false">VLOOKUP(B134,定额库!$A$3:$AX$862,10,0)</f>
        <v>0</v>
      </c>
      <c r="S134" s="10" t="n">
        <f aca="false">ROUND(E134*R134,2)</f>
        <v>0</v>
      </c>
      <c r="T134" s="10" t="n">
        <f aca="false">VLOOKUP(B134,定额库!$A$3:$AX$862,11,0)</f>
        <v>0</v>
      </c>
      <c r="U134" s="10" t="n">
        <f aca="false">ROUND(E134*T134,2)</f>
        <v>0</v>
      </c>
      <c r="V134" s="10" t="n">
        <f aca="false">VLOOKUP(B134,定额库!$A$3:$AX$862,12,0)</f>
        <v>0</v>
      </c>
      <c r="W134" s="10" t="n">
        <f aca="false">ROUND(E134*V134,2)</f>
        <v>0</v>
      </c>
      <c r="X134" s="10" t="n">
        <f aca="false">VLOOKUP(B134,定额库!$A$3:$AX$862,13,0)</f>
        <v>0</v>
      </c>
      <c r="Y134" s="10" t="n">
        <f aca="false">ROUND(E134*X134,2)</f>
        <v>0</v>
      </c>
      <c r="Z134" s="10" t="n">
        <f aca="false">VLOOKUP(B134,定额库!$A$3:$AX$862,14,0)</f>
        <v>0</v>
      </c>
      <c r="AA134" s="10" t="n">
        <f aca="false">ROUND(E134*Z134,2)</f>
        <v>0</v>
      </c>
      <c r="AB134" s="10" t="n">
        <f aca="false">VLOOKUP(B134,定额库!$A$3:$AX$862,15,0)</f>
        <v>0</v>
      </c>
      <c r="AC134" s="10" t="n">
        <f aca="false">ROUND(E134*AB134,2)</f>
        <v>0</v>
      </c>
      <c r="AD134" s="10" t="n">
        <f aca="false">VLOOKUP(B134,定额库!$A$3:$AX$862,16,0)</f>
        <v>0</v>
      </c>
      <c r="AE134" s="10" t="n">
        <f aca="false">ROUND(E134*AD134,2)</f>
        <v>0</v>
      </c>
      <c r="AF134" s="10" t="n">
        <f aca="false">VLOOKUP(B134,定额库!$A$3:$AX$862,17,0)</f>
        <v>0</v>
      </c>
      <c r="AG134" s="10" t="n">
        <f aca="false">ROUND(E134*AF134,2)</f>
        <v>0</v>
      </c>
      <c r="AH134" s="10" t="n">
        <f aca="false">VLOOKUP(B134,定额库!$A$3:$AX$862,18,0)</f>
        <v>0</v>
      </c>
      <c r="AI134" s="10" t="n">
        <f aca="false">ROUND(E134*AH134,2)</f>
        <v>0</v>
      </c>
      <c r="AJ134" s="10" t="n">
        <f aca="false">VLOOKUP(B134,定额库!$A$3:$AX$862,19,0)</f>
        <v>0</v>
      </c>
      <c r="AK134" s="10" t="n">
        <f aca="false">ROUND(E134*AJ134,2)</f>
        <v>0</v>
      </c>
      <c r="AL134" s="10" t="n">
        <f aca="false">VLOOKUP(B134,定额库!$A$3:$AX$862,20,0)</f>
        <v>0</v>
      </c>
      <c r="AM134" s="10" t="n">
        <f aca="false">ROUND(E134*AL134,2)</f>
        <v>0</v>
      </c>
      <c r="AN134" s="10" t="n">
        <f aca="false">VLOOKUP(B134,定额库!$A$3:$AX$862,21,0)</f>
        <v>0</v>
      </c>
      <c r="AO134" s="10" t="n">
        <f aca="false">ROUND(E134*AN134,2)</f>
        <v>0</v>
      </c>
      <c r="AP134" s="10" t="n">
        <f aca="false">VLOOKUP(B134,定额库!$A$3:$AX$862,22,0)</f>
        <v>0</v>
      </c>
      <c r="AQ134" s="10" t="n">
        <f aca="false">ROUND(E134*AP134,2)</f>
        <v>0</v>
      </c>
      <c r="AR134" s="10" t="n">
        <f aca="false">VLOOKUP(B134,定额库!$A$3:$AX$862,23,0)</f>
        <v>0</v>
      </c>
      <c r="AS134" s="10" t="n">
        <f aca="false">ROUND(E134*AR134,2)</f>
        <v>0</v>
      </c>
      <c r="AT134" s="10" t="n">
        <f aca="false">VLOOKUP(B134,定额库!$A$3:$AX$862,24,0)</f>
        <v>0</v>
      </c>
      <c r="AU134" s="10" t="n">
        <f aca="false">ROUND(E134*AT134,2)</f>
        <v>0</v>
      </c>
      <c r="AV134" s="10" t="n">
        <f aca="false">VLOOKUP(B134,定额库!$A$3:$AX$862,25,0)</f>
        <v>0</v>
      </c>
      <c r="AW134" s="10" t="n">
        <f aca="false">ROUND(E134*AV134,2)</f>
        <v>0</v>
      </c>
      <c r="AX134" s="10" t="n">
        <f aca="false">VLOOKUP(B134,定额库!$A$3:$AX$862,26,0)</f>
        <v>0</v>
      </c>
      <c r="AY134" s="10" t="n">
        <f aca="false">ROUND(E134*AX134,2)</f>
        <v>0</v>
      </c>
      <c r="AZ134" s="10" t="n">
        <f aca="false">VLOOKUP(B134,定额库!$A$3:$AX$862,27,0)</f>
        <v>0</v>
      </c>
      <c r="BA134" s="10" t="n">
        <f aca="false">ROUND(E134*AZ134,2)</f>
        <v>0</v>
      </c>
      <c r="BB134" s="10" t="n">
        <f aca="false">VLOOKUP(B134,定额库!$A$3:$AX$862,28,0)</f>
        <v>0</v>
      </c>
      <c r="BC134" s="10" t="n">
        <f aca="false">ROUND(E134*BB134,2)</f>
        <v>0</v>
      </c>
      <c r="BD134" s="10" t="n">
        <f aca="false">VLOOKUP(B134,定额库!$A$3:$AX$862,29,0)</f>
        <v>0</v>
      </c>
      <c r="BE134" s="10" t="n">
        <f aca="false">ROUND(E134*BD134,2)</f>
        <v>0</v>
      </c>
      <c r="BF134" s="10" t="n">
        <f aca="false">VLOOKUP(B134,定额库!$A$3:$AX$862,30,0)</f>
        <v>0</v>
      </c>
      <c r="BG134" s="10" t="n">
        <f aca="false">ROUND(E134*BF134,2)</f>
        <v>0</v>
      </c>
      <c r="BH134" s="10" t="n">
        <f aca="false">VLOOKUP(B134,定额库!$A$3:$AX$862,31,0)</f>
        <v>0</v>
      </c>
      <c r="BI134" s="10" t="n">
        <f aca="false">ROUND(E134*BH134,2)</f>
        <v>0</v>
      </c>
      <c r="BJ134" s="10" t="n">
        <f aca="false">VLOOKUP(B134,定额库!$A$3:$AX$862,32,0)</f>
        <v>0</v>
      </c>
      <c r="BK134" s="10" t="n">
        <f aca="false">ROUND(E134*BJ134,2)</f>
        <v>0</v>
      </c>
      <c r="BL134" s="10" t="n">
        <f aca="false">VLOOKUP(B134,定额库!$A$3:$AX$862,33,0)</f>
        <v>0</v>
      </c>
      <c r="BM134" s="10" t="n">
        <f aca="false">ROUND(E134*BL134,2)</f>
        <v>0</v>
      </c>
      <c r="BN134" s="10" t="n">
        <f aca="false">VLOOKUP(B134,定额库!$A$3:$AX$862,34,0)</f>
        <v>0</v>
      </c>
      <c r="BO134" s="10" t="n">
        <f aca="false">ROUND(E134*BN134,2)</f>
        <v>0</v>
      </c>
      <c r="BP134" s="10" t="n">
        <f aca="false">VLOOKUP(B134,定额库!$A$3:$AX$862,35,0)</f>
        <v>0</v>
      </c>
      <c r="BQ134" s="10" t="n">
        <f aca="false">ROUND(E134*BP134,2)</f>
        <v>0</v>
      </c>
      <c r="BR134" s="10" t="n">
        <f aca="false">VLOOKUP(B134,定额库!$A$3:$AX$862,36,0)</f>
        <v>0</v>
      </c>
      <c r="BS134" s="10" t="n">
        <f aca="false">ROUND(E134*BR134,2)</f>
        <v>0</v>
      </c>
      <c r="BT134" s="10" t="n">
        <f aca="false">VLOOKUP(B134,定额库!$A$3:$AX$862,37,0)</f>
        <v>0</v>
      </c>
      <c r="BU134" s="10" t="n">
        <f aca="false">ROUND(E134*BT134,2)</f>
        <v>0</v>
      </c>
      <c r="BV134" s="10" t="n">
        <f aca="false">VLOOKUP(B134,定额库!$A$3:$AX$862,38,0)</f>
        <v>0</v>
      </c>
      <c r="BW134" s="10" t="n">
        <f aca="false">ROUND(E134*BV134,2)</f>
        <v>0</v>
      </c>
      <c r="BX134" s="10" t="n">
        <f aca="false">VLOOKUP(B134,定额库!$A$3:$AX$862,39,0)</f>
        <v>0</v>
      </c>
      <c r="BY134" s="10" t="n">
        <f aca="false">ROUND(E134*BX134,2)</f>
        <v>0</v>
      </c>
      <c r="BZ134" s="10" t="n">
        <f aca="false">VLOOKUP(B134,定额库!$A$3:$AX$862,40,0)</f>
        <v>0</v>
      </c>
      <c r="CA134" s="10" t="n">
        <f aca="false">ROUND(E134*BZ134,2)</f>
        <v>0</v>
      </c>
      <c r="CB134" s="10" t="n">
        <f aca="false">VLOOKUP(B134,定额库!$A$3:$AX$862,41,0)</f>
        <v>0</v>
      </c>
      <c r="CC134" s="10" t="n">
        <f aca="false">ROUND(E134*CB134,2)</f>
        <v>0</v>
      </c>
      <c r="CD134" s="10" t="n">
        <f aca="false">VLOOKUP(B134,定额库!$A$3:$AX$862,42,0)</f>
        <v>0</v>
      </c>
      <c r="CE134" s="10" t="n">
        <f aca="false">ROUND(E134*CD134,2)</f>
        <v>0</v>
      </c>
      <c r="CF134" s="10" t="n">
        <f aca="false">VLOOKUP(B134,定额库!$A$3:$AX$862,43,0)</f>
        <v>0</v>
      </c>
      <c r="CG134" s="10" t="n">
        <f aca="false">ROUND(E134*CF134,2)</f>
        <v>0</v>
      </c>
      <c r="CH134" s="10" t="n">
        <f aca="false">VLOOKUP(B134,定额库!$A$3:$AX$862,44,0)</f>
        <v>0</v>
      </c>
      <c r="CI134" s="10" t="n">
        <f aca="false">ROUND(E134*CH134,2)</f>
        <v>0</v>
      </c>
      <c r="CJ134" s="10" t="n">
        <f aca="false">VLOOKUP(B134,定额库!$A$3:$AX$862,45,0)</f>
        <v>0</v>
      </c>
      <c r="CK134" s="10" t="n">
        <f aca="false">ROUND(E134*CJ134,2)</f>
        <v>0</v>
      </c>
      <c r="CL134" s="10" t="n">
        <f aca="false">VLOOKUP(B134,定额库!$A$3:$AX$862,46,0)</f>
        <v>0</v>
      </c>
      <c r="CM134" s="10" t="n">
        <f aca="false">ROUND(E134*CL134,2)</f>
        <v>0</v>
      </c>
      <c r="CN134" s="10" t="n">
        <f aca="false">VLOOKUP(B134,定额库!$A$3:$AX$862,47,0)</f>
        <v>0</v>
      </c>
      <c r="CO134" s="10" t="n">
        <f aca="false">ROUND(E134*CN134,2)</f>
        <v>0</v>
      </c>
      <c r="CP134" s="10" t="n">
        <f aca="false">VLOOKUP(B134,定额库!$A$3:$AX$862,48,0)</f>
        <v>0</v>
      </c>
      <c r="CQ134" s="10" t="n">
        <f aca="false">ROUND(E134*CP134,2)</f>
        <v>0</v>
      </c>
      <c r="CR134" s="10" t="n">
        <f aca="false">VLOOKUP(B134,定额库!$A$3:$AX$862,49,0)</f>
        <v>0</v>
      </c>
      <c r="CS134" s="10" t="n">
        <f aca="false">ROUND(E134*CR134,2)</f>
        <v>0</v>
      </c>
      <c r="CT134" s="10" t="n">
        <f aca="false">VLOOKUP(B134,定额库!$A$3:$AX$862,50,0)</f>
        <v>0</v>
      </c>
      <c r="CU134" s="10" t="n">
        <f aca="false">ROUND(E134*CT134,2)</f>
        <v>0</v>
      </c>
      <c r="CV134" s="10" t="n">
        <f aca="false">VLOOKUP(B134,定额库!$A$3:$BL$862,51,0)</f>
        <v>0</v>
      </c>
      <c r="CW134" s="10" t="n">
        <f aca="false">ROUND(E134*CV134,2)</f>
        <v>0</v>
      </c>
      <c r="CX134" s="10" t="n">
        <f aca="false">VLOOKUP(B134,定额库!$A$3:$BL$862,52,0)</f>
        <v>0</v>
      </c>
      <c r="CY134" s="10" t="n">
        <f aca="false">ROUND(E134*CX134,2)</f>
        <v>0</v>
      </c>
      <c r="CZ134" s="10" t="n">
        <f aca="false">VLOOKUP(B134,定额库!$A$3:$BL$862,53,0)</f>
        <v>0</v>
      </c>
      <c r="DA134" s="10" t="n">
        <f aca="false">ROUND(E134*CZ134,2)</f>
        <v>0</v>
      </c>
      <c r="DB134" s="10" t="n">
        <f aca="false">VLOOKUP(B134,定额库!$A$3:$BL$862,54,0)</f>
        <v>0</v>
      </c>
      <c r="DC134" s="10" t="n">
        <f aca="false">ROUND(E134*DB134,2)</f>
        <v>0</v>
      </c>
      <c r="DD134" s="10" t="n">
        <f aca="false">VLOOKUP(B134,定额库!$A$3:$BL$862,55,0)</f>
        <v>0</v>
      </c>
      <c r="DE134" s="10" t="n">
        <f aca="false">ROUND(E134*DD134,2)</f>
        <v>0</v>
      </c>
      <c r="DF134" s="10" t="n">
        <f aca="false">VLOOKUP(B134,定额库!$A$3:$BL$862,56,0)</f>
        <v>0</v>
      </c>
      <c r="DG134" s="10" t="n">
        <f aca="false">ROUND(E134*DF134,2)</f>
        <v>0</v>
      </c>
      <c r="DH134" s="10" t="n">
        <f aca="false">VLOOKUP(B134,定额库!$A$3:$BL$862,57,0)</f>
        <v>0</v>
      </c>
      <c r="DI134" s="10" t="n">
        <f aca="false">ROUND(E134*DH134,2)</f>
        <v>0</v>
      </c>
      <c r="DJ134" s="10" t="n">
        <f aca="false">VLOOKUP(B134,定额库!$A$3:$BL$862,58,0)</f>
        <v>0</v>
      </c>
      <c r="DK134" s="10" t="n">
        <f aca="false">ROUND(E134*DJ134,2)</f>
        <v>0</v>
      </c>
      <c r="DL134" s="10" t="n">
        <f aca="false">VLOOKUP(B134,定额库!$A$3:$BL$862,59,0)</f>
        <v>0</v>
      </c>
      <c r="DM134" s="10" t="n">
        <f aca="false">ROUND(E134*DL134,2)</f>
        <v>0</v>
      </c>
      <c r="DN134" s="10" t="n">
        <f aca="false">VLOOKUP(B134,定额库!$A$3:$BL$862,60,0)</f>
        <v>0</v>
      </c>
      <c r="DO134" s="10" t="n">
        <f aca="false">ROUND(E134*DN134,2)</f>
        <v>0</v>
      </c>
      <c r="DP134" s="10" t="n">
        <f aca="false">VLOOKUP(B134,定额库!$A$3:$BL$862,61,0)</f>
        <v>0</v>
      </c>
      <c r="DQ134" s="10" t="n">
        <f aca="false">ROUND(E134*DP134,2)</f>
        <v>0</v>
      </c>
      <c r="DR134" s="10" t="n">
        <f aca="false">VLOOKUP(B134,定额库!$A$3:$BL$862,62,0)</f>
        <v>0</v>
      </c>
      <c r="DS134" s="10" t="n">
        <f aca="false">ROUND(E134*DR134,2)</f>
        <v>0</v>
      </c>
      <c r="DT134" s="10" t="n">
        <f aca="false">VLOOKUP(B134,定额库!$A$3:$BL$862,63,0)</f>
        <v>0</v>
      </c>
      <c r="DU134" s="10" t="n">
        <f aca="false">ROUND(E134*DT134,2)</f>
        <v>0</v>
      </c>
      <c r="DV134" s="10" t="n">
        <f aca="false">VLOOKUP(B134,定额库!$A$3:$BL$862,64,0)</f>
        <v>0</v>
      </c>
      <c r="DW134" s="10" t="n">
        <f aca="false">ROUND(E134*DV134,2)</f>
        <v>0</v>
      </c>
      <c r="DX134" s="10" t="n">
        <f aca="false">VLOOKUP(B134,定额库!$A$3:$CL$862,65,0)</f>
        <v>0</v>
      </c>
      <c r="DY134" s="10" t="n">
        <f aca="false">ROUND(E134*DX134,2)</f>
        <v>0</v>
      </c>
      <c r="DZ134" s="10" t="n">
        <f aca="false">VLOOKUP(B134,定额库!$A$3:$CL$862,66,0)</f>
        <v>0</v>
      </c>
      <c r="EA134" s="10" t="n">
        <f aca="false">ROUND(E134*DZ134,2)</f>
        <v>0</v>
      </c>
      <c r="EB134" s="10" t="n">
        <f aca="false">VLOOKUP(B134,定额库!$A$3:$CL$963,67,0)</f>
        <v>0</v>
      </c>
      <c r="EC134" s="10" t="n">
        <f aca="false">ROUND(E134*EB134,2)</f>
        <v>0</v>
      </c>
      <c r="ED134" s="10" t="n">
        <f aca="false">VLOOKUP(B134,定额库!$A$3:$CL$963,68,0)</f>
        <v>0</v>
      </c>
      <c r="EE134" s="10" t="n">
        <f aca="false">ROUND(E134*ED134,2)</f>
        <v>0</v>
      </c>
      <c r="EF134" s="10" t="n">
        <f aca="false">VLOOKUP(B134,定额库!$A$3:$CL$963,69,0)</f>
        <v>0</v>
      </c>
      <c r="EG134" s="10" t="n">
        <f aca="false">ROUND(E134*EF134,2)</f>
        <v>0</v>
      </c>
      <c r="EH134" s="10" t="n">
        <f aca="false">VLOOKUP(B134,定额库!$A$3:$CL$963,70,0)</f>
        <v>0</v>
      </c>
      <c r="EI134" s="10" t="n">
        <f aca="false">ROUND(E134*EH134,2)</f>
        <v>0</v>
      </c>
      <c r="EJ134" s="10" t="n">
        <f aca="false">VLOOKUP(B134,定额库!$A$3:$CL$963,71,0)</f>
        <v>0</v>
      </c>
      <c r="EK134" s="10" t="n">
        <f aca="false">ROUND(E134*EJ134,2)</f>
        <v>0</v>
      </c>
      <c r="EL134" s="10" t="n">
        <f aca="false">VLOOKUP(B134,定额库!$A$3:$CL$963,72,0)</f>
        <v>0</v>
      </c>
      <c r="EM134" s="10" t="n">
        <f aca="false">ROUND(E134*EL134,2)</f>
        <v>0</v>
      </c>
      <c r="EN134" s="10" t="n">
        <f aca="false">VLOOKUP(B134,定额库!$A$3:$CL$963,73,0)</f>
        <v>0</v>
      </c>
      <c r="EO134" s="10" t="n">
        <f aca="false">ROUND(E134*EN134,2)</f>
        <v>0</v>
      </c>
      <c r="EP134" s="10" t="n">
        <f aca="false">VLOOKUP(B134,定额库!$A$3:$CL$963,74,0)</f>
        <v>0</v>
      </c>
      <c r="EQ134" s="10" t="n">
        <f aca="false">ROUND(E134*EP134,2)</f>
        <v>0</v>
      </c>
      <c r="ER134" s="10" t="n">
        <f aca="false">VLOOKUP(B134,定额库!$A$3:$CL$963,75,0)</f>
        <v>0</v>
      </c>
      <c r="ES134" s="10" t="n">
        <f aca="false">ROUND(E134*ER134,2)</f>
        <v>0</v>
      </c>
      <c r="ET134" s="10" t="n">
        <f aca="false">VLOOKUP(B134,定额库!$A$3:$CL$963,76,0)</f>
        <v>0</v>
      </c>
      <c r="EU134" s="10" t="n">
        <f aca="false">ROUND(E134*ET134,2)</f>
        <v>0</v>
      </c>
      <c r="EV134" s="10" t="n">
        <f aca="false">VLOOKUP(B134,定额库!$A$3:$CL$963,77,0)</f>
        <v>0</v>
      </c>
      <c r="EW134" s="10" t="n">
        <f aca="false">ROUND(E134*EV134,2)</f>
        <v>0</v>
      </c>
      <c r="EX134" s="10" t="n">
        <f aca="false">VLOOKUP(B134,定额库!$A$3:$CL$963,78,0)</f>
        <v>0</v>
      </c>
      <c r="EY134" s="10" t="n">
        <f aca="false">ROUND(E134*EX134,2)</f>
        <v>0</v>
      </c>
      <c r="EZ134" s="10" t="n">
        <f aca="false">VLOOKUP(B134,定额库!$A$3:$CL$963,79,0)</f>
        <v>0</v>
      </c>
      <c r="FA134" s="10" t="n">
        <f aca="false">ROUND(E134*EZ134,2)</f>
        <v>0</v>
      </c>
      <c r="FB134" s="10" t="n">
        <f aca="false">VLOOKUP(B134,定额库!$A$3:$CL$963,80,0)</f>
        <v>0</v>
      </c>
      <c r="FC134" s="10" t="n">
        <f aca="false">ROUND(E134*FB134,2)</f>
        <v>0</v>
      </c>
      <c r="FD134" s="10" t="n">
        <f aca="false">VLOOKUP(B134,定额库!$A$3:$CL$963,81,0)</f>
        <v>0</v>
      </c>
      <c r="FE134" s="10" t="n">
        <f aca="false">ROUND(E134*FD134,2)</f>
        <v>0</v>
      </c>
      <c r="FF134" s="10" t="n">
        <f aca="false">VLOOKUP(B134,定额库!$A$3:$CL$963,82,0)</f>
        <v>0</v>
      </c>
      <c r="FG134" s="10" t="n">
        <f aca="false">ROUND(E134*FF134,2)</f>
        <v>0</v>
      </c>
      <c r="FH134" s="10" t="n">
        <f aca="false">VLOOKUP(B134,定额库!$A$3:$CL$963,83,0)</f>
        <v>0</v>
      </c>
      <c r="FI134" s="10" t="n">
        <f aca="false">ROUND(E134*FH134,2)</f>
        <v>0</v>
      </c>
      <c r="FJ134" s="10" t="n">
        <f aca="false">VLOOKUP(B134,定额库!$A$3:$CL$963,84,0)</f>
        <v>0</v>
      </c>
      <c r="FK134" s="10" t="n">
        <f aca="false">ROUND(E134*FJ134,2)</f>
        <v>0</v>
      </c>
      <c r="FL134" s="10" t="n">
        <f aca="false">VLOOKUP(B134,定额库!$A$3:$CL$963,85,0)</f>
        <v>0</v>
      </c>
      <c r="FM134" s="10" t="n">
        <f aca="false">ROUND(E134*FL134,2)</f>
        <v>0</v>
      </c>
      <c r="FN134" s="10" t="n">
        <f aca="false">VLOOKUP(B134,定额库!$A$3:$CL$963,86,0)</f>
        <v>0</v>
      </c>
      <c r="FO134" s="10" t="n">
        <f aca="false">ROUND(E134*FN134,2)</f>
        <v>0</v>
      </c>
      <c r="FP134" s="10" t="n">
        <f aca="false">VLOOKUP(B134,定额库!$A$3:$CL$963,87,0)</f>
        <v>0</v>
      </c>
      <c r="FQ134" s="10" t="n">
        <f aca="false">ROUND(E134*FP134,2)</f>
        <v>0</v>
      </c>
      <c r="FR134" s="10" t="n">
        <f aca="false">VLOOKUP(B134,定额库!$A$3:$CL$963,88,0)</f>
        <v>0</v>
      </c>
      <c r="FS134" s="10" t="n">
        <f aca="false">ROUND(E134*FR134,2)</f>
        <v>0</v>
      </c>
      <c r="FT134" s="10" t="n">
        <f aca="false">VLOOKUP(B134,定额库!$A$3:$CL$963,89,0)</f>
        <v>0</v>
      </c>
      <c r="FU134" s="10" t="n">
        <f aca="false">ROUND(E134*FT134,2)</f>
        <v>0</v>
      </c>
      <c r="FV134" s="10" t="n">
        <f aca="false">VLOOKUP(B134,定额库!$A$3:$CL$963,90,0)</f>
        <v>0</v>
      </c>
      <c r="FW134" s="10" t="n">
        <f aca="false">ROUND(E134*FV134,2)</f>
        <v>0</v>
      </c>
      <c r="FX134" s="10" t="n">
        <f aca="false">VLOOKUP(B134,定额库!$A$3:$IU$963,91,0)</f>
        <v>0</v>
      </c>
      <c r="FY134" s="10" t="n">
        <f aca="false">ROUND(E134*FX134,2)</f>
        <v>0</v>
      </c>
      <c r="FZ134" s="10" t="n">
        <f aca="false">VLOOKUP(B134,定额库!$A$3:$IU$963,92,0)</f>
        <v>0</v>
      </c>
      <c r="GA134" s="10" t="n">
        <f aca="false">ROUND(E134*FZ134,2)</f>
        <v>0</v>
      </c>
      <c r="GB134" s="10" t="n">
        <f aca="false">VLOOKUP(B134,定额库!$A$3:$IU$963,93,0)</f>
        <v>0</v>
      </c>
      <c r="GC134" s="10" t="n">
        <f aca="false">ROUND(E134*GB134,2)</f>
        <v>0</v>
      </c>
      <c r="GD134" s="10" t="n">
        <f aca="false">VLOOKUP(B134,定额库!$A$3:$IU$963,94,0)</f>
        <v>0</v>
      </c>
      <c r="GE134" s="10" t="n">
        <f aca="false">ROUND(E134*GD134,2)</f>
        <v>0</v>
      </c>
      <c r="GF134" s="10" t="n">
        <f aca="false">VLOOKUP(B134,定额库!$A$3:$IU$963,95,0)</f>
        <v>0</v>
      </c>
      <c r="GG134" s="10" t="n">
        <f aca="false">ROUND(E134*GF134,2)</f>
        <v>0</v>
      </c>
    </row>
    <row r="135" customFormat="false" ht="18.95" hidden="false" customHeight="true" outlineLevel="0" collapsed="false">
      <c r="A135" s="70" t="n">
        <v>133</v>
      </c>
      <c r="B135" s="48" t="s">
        <v>173</v>
      </c>
      <c r="C135" s="47" t="n">
        <f aca="false">VLOOKUP(B135,定额库!$A$3:$AX$862,2,0)</f>
        <v>0</v>
      </c>
      <c r="D135" s="47" t="n">
        <f aca="false">VLOOKUP(B135,定额库!$A$3:$AX$862,3,0)</f>
        <v>0</v>
      </c>
      <c r="E135" s="49" t="n">
        <v>0</v>
      </c>
      <c r="F135" s="24" t="n">
        <f aca="false">VLOOKUP(B135,定额库!$A$3:$AX$862,4,0)</f>
        <v>0</v>
      </c>
      <c r="G135" s="24" t="n">
        <f aca="false">ROUND(F135*E135,2)</f>
        <v>0</v>
      </c>
      <c r="H135" s="24" t="n">
        <f aca="false">ROUND(I135*E135,2)</f>
        <v>0</v>
      </c>
      <c r="I135" s="72" t="n">
        <f aca="false">VLOOKUP(B135,定额库!$A$3:$AX$862,5,0)</f>
        <v>0</v>
      </c>
      <c r="J135" s="10" t="n">
        <f aca="false">VLOOKUP(B135,定额库!$A$3:$AX$862,6,0)</f>
        <v>0</v>
      </c>
      <c r="K135" s="10" t="n">
        <f aca="false">ROUND(E135*J135,2)</f>
        <v>0</v>
      </c>
      <c r="L135" s="10" t="n">
        <f aca="false">VLOOKUP(B135,定额库!$A$3:$AX$862,7,0)</f>
        <v>0</v>
      </c>
      <c r="M135" s="10" t="n">
        <f aca="false">ROUND(E135*L135,2)</f>
        <v>0</v>
      </c>
      <c r="N135" s="10" t="n">
        <f aca="false">VLOOKUP(B135,定额库!$A$3:$AX$862,8,0)</f>
        <v>0</v>
      </c>
      <c r="O135" s="10" t="n">
        <f aca="false">ROUND(E135*N135,2)</f>
        <v>0</v>
      </c>
      <c r="P135" s="10" t="n">
        <f aca="false">VLOOKUP(B135,定额库!$A$3:$AX$862,9,0)</f>
        <v>0</v>
      </c>
      <c r="Q135" s="10" t="n">
        <f aca="false">ROUND(E135*P135,2)</f>
        <v>0</v>
      </c>
      <c r="R135" s="10" t="n">
        <f aca="false">VLOOKUP(B135,定额库!$A$3:$AX$862,10,0)</f>
        <v>0</v>
      </c>
      <c r="S135" s="10" t="n">
        <f aca="false">ROUND(E135*R135,2)</f>
        <v>0</v>
      </c>
      <c r="T135" s="10" t="n">
        <f aca="false">VLOOKUP(B135,定额库!$A$3:$AX$862,11,0)</f>
        <v>0</v>
      </c>
      <c r="U135" s="10" t="n">
        <f aca="false">ROUND(E135*T135,2)</f>
        <v>0</v>
      </c>
      <c r="V135" s="10" t="n">
        <f aca="false">VLOOKUP(B135,定额库!$A$3:$AX$862,12,0)</f>
        <v>0</v>
      </c>
      <c r="W135" s="10" t="n">
        <f aca="false">ROUND(E135*V135,2)</f>
        <v>0</v>
      </c>
      <c r="X135" s="10" t="n">
        <f aca="false">VLOOKUP(B135,定额库!$A$3:$AX$862,13,0)</f>
        <v>0</v>
      </c>
      <c r="Y135" s="10" t="n">
        <f aca="false">ROUND(E135*X135,2)</f>
        <v>0</v>
      </c>
      <c r="Z135" s="10" t="n">
        <f aca="false">VLOOKUP(B135,定额库!$A$3:$AX$862,14,0)</f>
        <v>0</v>
      </c>
      <c r="AA135" s="10" t="n">
        <f aca="false">ROUND(E135*Z135,2)</f>
        <v>0</v>
      </c>
      <c r="AB135" s="10" t="n">
        <f aca="false">VLOOKUP(B135,定额库!$A$3:$AX$862,15,0)</f>
        <v>0</v>
      </c>
      <c r="AC135" s="10" t="n">
        <f aca="false">ROUND(E135*AB135,2)</f>
        <v>0</v>
      </c>
      <c r="AD135" s="10" t="n">
        <f aca="false">VLOOKUP(B135,定额库!$A$3:$AX$862,16,0)</f>
        <v>0</v>
      </c>
      <c r="AE135" s="10" t="n">
        <f aca="false">ROUND(E135*AD135,2)</f>
        <v>0</v>
      </c>
      <c r="AF135" s="10" t="n">
        <f aca="false">VLOOKUP(B135,定额库!$A$3:$AX$862,17,0)</f>
        <v>0</v>
      </c>
      <c r="AG135" s="10" t="n">
        <f aca="false">ROUND(E135*AF135,2)</f>
        <v>0</v>
      </c>
      <c r="AH135" s="10" t="n">
        <f aca="false">VLOOKUP(B135,定额库!$A$3:$AX$862,18,0)</f>
        <v>0</v>
      </c>
      <c r="AI135" s="10" t="n">
        <f aca="false">ROUND(E135*AH135,2)</f>
        <v>0</v>
      </c>
      <c r="AJ135" s="10" t="n">
        <f aca="false">VLOOKUP(B135,定额库!$A$3:$AX$862,19,0)</f>
        <v>0</v>
      </c>
      <c r="AK135" s="10" t="n">
        <f aca="false">ROUND(E135*AJ135,2)</f>
        <v>0</v>
      </c>
      <c r="AL135" s="10" t="n">
        <f aca="false">VLOOKUP(B135,定额库!$A$3:$AX$862,20,0)</f>
        <v>0</v>
      </c>
      <c r="AM135" s="10" t="n">
        <f aca="false">ROUND(E135*AL135,2)</f>
        <v>0</v>
      </c>
      <c r="AN135" s="10" t="n">
        <f aca="false">VLOOKUP(B135,定额库!$A$3:$AX$862,21,0)</f>
        <v>0</v>
      </c>
      <c r="AO135" s="10" t="n">
        <f aca="false">ROUND(E135*AN135,2)</f>
        <v>0</v>
      </c>
      <c r="AP135" s="10" t="n">
        <f aca="false">VLOOKUP(B135,定额库!$A$3:$AX$862,22,0)</f>
        <v>0</v>
      </c>
      <c r="AQ135" s="10" t="n">
        <f aca="false">ROUND(E135*AP135,2)</f>
        <v>0</v>
      </c>
      <c r="AR135" s="10" t="n">
        <f aca="false">VLOOKUP(B135,定额库!$A$3:$AX$862,23,0)</f>
        <v>0</v>
      </c>
      <c r="AS135" s="10" t="n">
        <f aca="false">ROUND(E135*AR135,2)</f>
        <v>0</v>
      </c>
      <c r="AT135" s="10" t="n">
        <f aca="false">VLOOKUP(B135,定额库!$A$3:$AX$862,24,0)</f>
        <v>0</v>
      </c>
      <c r="AU135" s="10" t="n">
        <f aca="false">ROUND(E135*AT135,2)</f>
        <v>0</v>
      </c>
      <c r="AV135" s="10" t="n">
        <f aca="false">VLOOKUP(B135,定额库!$A$3:$AX$862,25,0)</f>
        <v>0</v>
      </c>
      <c r="AW135" s="10" t="n">
        <f aca="false">ROUND(E135*AV135,2)</f>
        <v>0</v>
      </c>
      <c r="AX135" s="10" t="n">
        <f aca="false">VLOOKUP(B135,定额库!$A$3:$AX$862,26,0)</f>
        <v>0</v>
      </c>
      <c r="AY135" s="10" t="n">
        <f aca="false">ROUND(E135*AX135,2)</f>
        <v>0</v>
      </c>
      <c r="AZ135" s="10" t="n">
        <f aca="false">VLOOKUP(B135,定额库!$A$3:$AX$862,27,0)</f>
        <v>0</v>
      </c>
      <c r="BA135" s="10" t="n">
        <f aca="false">ROUND(E135*AZ135,2)</f>
        <v>0</v>
      </c>
      <c r="BB135" s="10" t="n">
        <f aca="false">VLOOKUP(B135,定额库!$A$3:$AX$862,28,0)</f>
        <v>0</v>
      </c>
      <c r="BC135" s="10" t="n">
        <f aca="false">ROUND(E135*BB135,2)</f>
        <v>0</v>
      </c>
      <c r="BD135" s="10" t="n">
        <f aca="false">VLOOKUP(B135,定额库!$A$3:$AX$862,29,0)</f>
        <v>0</v>
      </c>
      <c r="BE135" s="10" t="n">
        <f aca="false">ROUND(E135*BD135,2)</f>
        <v>0</v>
      </c>
      <c r="BF135" s="10" t="n">
        <f aca="false">VLOOKUP(B135,定额库!$A$3:$AX$862,30,0)</f>
        <v>0</v>
      </c>
      <c r="BG135" s="10" t="n">
        <f aca="false">ROUND(E135*BF135,2)</f>
        <v>0</v>
      </c>
      <c r="BH135" s="10" t="n">
        <f aca="false">VLOOKUP(B135,定额库!$A$3:$AX$862,31,0)</f>
        <v>0</v>
      </c>
      <c r="BI135" s="10" t="n">
        <f aca="false">ROUND(E135*BH135,2)</f>
        <v>0</v>
      </c>
      <c r="BJ135" s="10" t="n">
        <f aca="false">VLOOKUP(B135,定额库!$A$3:$AX$862,32,0)</f>
        <v>0</v>
      </c>
      <c r="BK135" s="10" t="n">
        <f aca="false">ROUND(E135*BJ135,2)</f>
        <v>0</v>
      </c>
      <c r="BL135" s="10" t="n">
        <f aca="false">VLOOKUP(B135,定额库!$A$3:$AX$862,33,0)</f>
        <v>0</v>
      </c>
      <c r="BM135" s="10" t="n">
        <f aca="false">ROUND(E135*BL135,2)</f>
        <v>0</v>
      </c>
      <c r="BN135" s="10" t="n">
        <f aca="false">VLOOKUP(B135,定额库!$A$3:$AX$862,34,0)</f>
        <v>0</v>
      </c>
      <c r="BO135" s="10" t="n">
        <f aca="false">ROUND(E135*BN135,2)</f>
        <v>0</v>
      </c>
      <c r="BP135" s="10" t="n">
        <f aca="false">VLOOKUP(B135,定额库!$A$3:$AX$862,35,0)</f>
        <v>0</v>
      </c>
      <c r="BQ135" s="10" t="n">
        <f aca="false">ROUND(E135*BP135,2)</f>
        <v>0</v>
      </c>
      <c r="BR135" s="10" t="n">
        <f aca="false">VLOOKUP(B135,定额库!$A$3:$AX$862,36,0)</f>
        <v>0</v>
      </c>
      <c r="BS135" s="10" t="n">
        <f aca="false">ROUND(E135*BR135,2)</f>
        <v>0</v>
      </c>
      <c r="BT135" s="10" t="n">
        <f aca="false">VLOOKUP(B135,定额库!$A$3:$AX$862,37,0)</f>
        <v>0</v>
      </c>
      <c r="BU135" s="10" t="n">
        <f aca="false">ROUND(E135*BT135,2)</f>
        <v>0</v>
      </c>
      <c r="BV135" s="10" t="n">
        <f aca="false">VLOOKUP(B135,定额库!$A$3:$AX$862,38,0)</f>
        <v>0</v>
      </c>
      <c r="BW135" s="10" t="n">
        <f aca="false">ROUND(E135*BV135,2)</f>
        <v>0</v>
      </c>
      <c r="BX135" s="10" t="n">
        <f aca="false">VLOOKUP(B135,定额库!$A$3:$AX$862,39,0)</f>
        <v>0</v>
      </c>
      <c r="BY135" s="10" t="n">
        <f aca="false">ROUND(E135*BX135,2)</f>
        <v>0</v>
      </c>
      <c r="BZ135" s="10" t="n">
        <f aca="false">VLOOKUP(B135,定额库!$A$3:$AX$862,40,0)</f>
        <v>0</v>
      </c>
      <c r="CA135" s="10" t="n">
        <f aca="false">ROUND(E135*BZ135,2)</f>
        <v>0</v>
      </c>
      <c r="CB135" s="10" t="n">
        <f aca="false">VLOOKUP(B135,定额库!$A$3:$AX$862,41,0)</f>
        <v>0</v>
      </c>
      <c r="CC135" s="10" t="n">
        <f aca="false">ROUND(E135*CB135,2)</f>
        <v>0</v>
      </c>
      <c r="CD135" s="10" t="n">
        <f aca="false">VLOOKUP(B135,定额库!$A$3:$AX$862,42,0)</f>
        <v>0</v>
      </c>
      <c r="CE135" s="10" t="n">
        <f aca="false">ROUND(E135*CD135,2)</f>
        <v>0</v>
      </c>
      <c r="CF135" s="10" t="n">
        <f aca="false">VLOOKUP(B135,定额库!$A$3:$AX$862,43,0)</f>
        <v>0</v>
      </c>
      <c r="CG135" s="10" t="n">
        <f aca="false">ROUND(E135*CF135,2)</f>
        <v>0</v>
      </c>
      <c r="CH135" s="10" t="n">
        <f aca="false">VLOOKUP(B135,定额库!$A$3:$AX$862,44,0)</f>
        <v>0</v>
      </c>
      <c r="CI135" s="10" t="n">
        <f aca="false">ROUND(E135*CH135,2)</f>
        <v>0</v>
      </c>
      <c r="CJ135" s="10" t="n">
        <f aca="false">VLOOKUP(B135,定额库!$A$3:$AX$862,45,0)</f>
        <v>0</v>
      </c>
      <c r="CK135" s="10" t="n">
        <f aca="false">ROUND(E135*CJ135,2)</f>
        <v>0</v>
      </c>
      <c r="CL135" s="10" t="n">
        <f aca="false">VLOOKUP(B135,定额库!$A$3:$AX$862,46,0)</f>
        <v>0</v>
      </c>
      <c r="CM135" s="10" t="n">
        <f aca="false">ROUND(E135*CL135,2)</f>
        <v>0</v>
      </c>
      <c r="CN135" s="10" t="n">
        <f aca="false">VLOOKUP(B135,定额库!$A$3:$AX$862,47,0)</f>
        <v>0</v>
      </c>
      <c r="CO135" s="10" t="n">
        <f aca="false">ROUND(E135*CN135,2)</f>
        <v>0</v>
      </c>
      <c r="CP135" s="10" t="n">
        <f aca="false">VLOOKUP(B135,定额库!$A$3:$AX$862,48,0)</f>
        <v>0</v>
      </c>
      <c r="CQ135" s="10" t="n">
        <f aca="false">ROUND(E135*CP135,2)</f>
        <v>0</v>
      </c>
      <c r="CR135" s="10" t="n">
        <f aca="false">VLOOKUP(B135,定额库!$A$3:$AX$862,49,0)</f>
        <v>0</v>
      </c>
      <c r="CS135" s="10" t="n">
        <f aca="false">ROUND(E135*CR135,2)</f>
        <v>0</v>
      </c>
      <c r="CT135" s="10" t="n">
        <f aca="false">VLOOKUP(B135,定额库!$A$3:$AX$862,50,0)</f>
        <v>0</v>
      </c>
      <c r="CU135" s="10" t="n">
        <f aca="false">ROUND(E135*CT135,2)</f>
        <v>0</v>
      </c>
      <c r="CV135" s="10" t="n">
        <f aca="false">VLOOKUP(B135,定额库!$A$3:$BL$862,51,0)</f>
        <v>0</v>
      </c>
      <c r="CW135" s="10" t="n">
        <f aca="false">ROUND(E135*CV135,2)</f>
        <v>0</v>
      </c>
      <c r="CX135" s="10" t="n">
        <f aca="false">VLOOKUP(B135,定额库!$A$3:$BL$862,52,0)</f>
        <v>0</v>
      </c>
      <c r="CY135" s="10" t="n">
        <f aca="false">ROUND(E135*CX135,2)</f>
        <v>0</v>
      </c>
      <c r="CZ135" s="10" t="n">
        <f aca="false">VLOOKUP(B135,定额库!$A$3:$BL$862,53,0)</f>
        <v>0</v>
      </c>
      <c r="DA135" s="10" t="n">
        <f aca="false">ROUND(E135*CZ135,2)</f>
        <v>0</v>
      </c>
      <c r="DB135" s="10" t="n">
        <f aca="false">VLOOKUP(B135,定额库!$A$3:$BL$862,54,0)</f>
        <v>0</v>
      </c>
      <c r="DC135" s="10" t="n">
        <f aca="false">ROUND(E135*DB135,2)</f>
        <v>0</v>
      </c>
      <c r="DD135" s="10" t="n">
        <f aca="false">VLOOKUP(B135,定额库!$A$3:$BL$862,55,0)</f>
        <v>0</v>
      </c>
      <c r="DE135" s="10" t="n">
        <f aca="false">ROUND(E135*DD135,2)</f>
        <v>0</v>
      </c>
      <c r="DF135" s="10" t="n">
        <f aca="false">VLOOKUP(B135,定额库!$A$3:$BL$862,56,0)</f>
        <v>0</v>
      </c>
      <c r="DG135" s="10" t="n">
        <f aca="false">ROUND(E135*DF135,2)</f>
        <v>0</v>
      </c>
      <c r="DH135" s="10" t="n">
        <f aca="false">VLOOKUP(B135,定额库!$A$3:$BL$862,57,0)</f>
        <v>0</v>
      </c>
      <c r="DI135" s="10" t="n">
        <f aca="false">ROUND(E135*DH135,2)</f>
        <v>0</v>
      </c>
      <c r="DJ135" s="10" t="n">
        <f aca="false">VLOOKUP(B135,定额库!$A$3:$BL$862,58,0)</f>
        <v>0</v>
      </c>
      <c r="DK135" s="10" t="n">
        <f aca="false">ROUND(E135*DJ135,2)</f>
        <v>0</v>
      </c>
      <c r="DL135" s="10" t="n">
        <f aca="false">VLOOKUP(B135,定额库!$A$3:$BL$862,59,0)</f>
        <v>0</v>
      </c>
      <c r="DM135" s="10" t="n">
        <f aca="false">ROUND(E135*DL135,2)</f>
        <v>0</v>
      </c>
      <c r="DN135" s="10" t="n">
        <f aca="false">VLOOKUP(B135,定额库!$A$3:$BL$862,60,0)</f>
        <v>0</v>
      </c>
      <c r="DO135" s="10" t="n">
        <f aca="false">ROUND(E135*DN135,2)</f>
        <v>0</v>
      </c>
      <c r="DP135" s="10" t="n">
        <f aca="false">VLOOKUP(B135,定额库!$A$3:$BL$862,61,0)</f>
        <v>0</v>
      </c>
      <c r="DQ135" s="10" t="n">
        <f aca="false">ROUND(E135*DP135,2)</f>
        <v>0</v>
      </c>
      <c r="DR135" s="10" t="n">
        <f aca="false">VLOOKUP(B135,定额库!$A$3:$BL$862,62,0)</f>
        <v>0</v>
      </c>
      <c r="DS135" s="10" t="n">
        <f aca="false">ROUND(E135*DR135,2)</f>
        <v>0</v>
      </c>
      <c r="DT135" s="10" t="n">
        <f aca="false">VLOOKUP(B135,定额库!$A$3:$BL$862,63,0)</f>
        <v>0</v>
      </c>
      <c r="DU135" s="10" t="n">
        <f aca="false">ROUND(E135*DT135,2)</f>
        <v>0</v>
      </c>
      <c r="DV135" s="10" t="n">
        <f aca="false">VLOOKUP(B135,定额库!$A$3:$BL$862,64,0)</f>
        <v>0</v>
      </c>
      <c r="DW135" s="10" t="n">
        <f aca="false">ROUND(E135*DV135,2)</f>
        <v>0</v>
      </c>
      <c r="DX135" s="10" t="n">
        <f aca="false">VLOOKUP(B135,定额库!$A$3:$CL$862,65,0)</f>
        <v>0</v>
      </c>
      <c r="DY135" s="10" t="n">
        <f aca="false">ROUND(E135*DX135,2)</f>
        <v>0</v>
      </c>
      <c r="DZ135" s="10" t="n">
        <f aca="false">VLOOKUP(B135,定额库!$A$3:$CL$862,66,0)</f>
        <v>0</v>
      </c>
      <c r="EA135" s="10" t="n">
        <f aca="false">ROUND(E135*DZ135,2)</f>
        <v>0</v>
      </c>
      <c r="EB135" s="10" t="n">
        <f aca="false">VLOOKUP(B135,定额库!$A$3:$CL$963,67,0)</f>
        <v>0</v>
      </c>
      <c r="EC135" s="10" t="n">
        <f aca="false">ROUND(E135*EB135,2)</f>
        <v>0</v>
      </c>
      <c r="ED135" s="10" t="n">
        <f aca="false">VLOOKUP(B135,定额库!$A$3:$CL$963,68,0)</f>
        <v>0</v>
      </c>
      <c r="EE135" s="10" t="n">
        <f aca="false">ROUND(E135*ED135,2)</f>
        <v>0</v>
      </c>
      <c r="EF135" s="10" t="n">
        <f aca="false">VLOOKUP(B135,定额库!$A$3:$CL$963,69,0)</f>
        <v>0</v>
      </c>
      <c r="EG135" s="10" t="n">
        <f aca="false">ROUND(E135*EF135,2)</f>
        <v>0</v>
      </c>
      <c r="EH135" s="10" t="n">
        <f aca="false">VLOOKUP(B135,定额库!$A$3:$CL$963,70,0)</f>
        <v>0</v>
      </c>
      <c r="EI135" s="10" t="n">
        <f aca="false">ROUND(E135*EH135,2)</f>
        <v>0</v>
      </c>
      <c r="EJ135" s="10" t="n">
        <f aca="false">VLOOKUP(B135,定额库!$A$3:$CL$963,71,0)</f>
        <v>0</v>
      </c>
      <c r="EK135" s="10" t="n">
        <f aca="false">ROUND(E135*EJ135,2)</f>
        <v>0</v>
      </c>
      <c r="EL135" s="10" t="n">
        <f aca="false">VLOOKUP(B135,定额库!$A$3:$CL$963,72,0)</f>
        <v>0</v>
      </c>
      <c r="EM135" s="10" t="n">
        <f aca="false">ROUND(E135*EL135,2)</f>
        <v>0</v>
      </c>
      <c r="EN135" s="10" t="n">
        <f aca="false">VLOOKUP(B135,定额库!$A$3:$CL$963,73,0)</f>
        <v>0</v>
      </c>
      <c r="EO135" s="10" t="n">
        <f aca="false">ROUND(E135*EN135,2)</f>
        <v>0</v>
      </c>
      <c r="EP135" s="10" t="n">
        <f aca="false">VLOOKUP(B135,定额库!$A$3:$CL$963,74,0)</f>
        <v>0</v>
      </c>
      <c r="EQ135" s="10" t="n">
        <f aca="false">ROUND(E135*EP135,2)</f>
        <v>0</v>
      </c>
      <c r="ER135" s="10" t="n">
        <f aca="false">VLOOKUP(B135,定额库!$A$3:$CL$963,75,0)</f>
        <v>0</v>
      </c>
      <c r="ES135" s="10" t="n">
        <f aca="false">ROUND(E135*ER135,2)</f>
        <v>0</v>
      </c>
      <c r="ET135" s="10" t="n">
        <f aca="false">VLOOKUP(B135,定额库!$A$3:$CL$963,76,0)</f>
        <v>0</v>
      </c>
      <c r="EU135" s="10" t="n">
        <f aca="false">ROUND(E135*ET135,2)</f>
        <v>0</v>
      </c>
      <c r="EV135" s="10" t="n">
        <f aca="false">VLOOKUP(B135,定额库!$A$3:$CL$963,77,0)</f>
        <v>0</v>
      </c>
      <c r="EW135" s="10" t="n">
        <f aca="false">ROUND(E135*EV135,2)</f>
        <v>0</v>
      </c>
      <c r="EX135" s="10" t="n">
        <f aca="false">VLOOKUP(B135,定额库!$A$3:$CL$963,78,0)</f>
        <v>0</v>
      </c>
      <c r="EY135" s="10" t="n">
        <f aca="false">ROUND(E135*EX135,2)</f>
        <v>0</v>
      </c>
      <c r="EZ135" s="10" t="n">
        <f aca="false">VLOOKUP(B135,定额库!$A$3:$CL$963,79,0)</f>
        <v>0</v>
      </c>
      <c r="FA135" s="10" t="n">
        <f aca="false">ROUND(E135*EZ135,2)</f>
        <v>0</v>
      </c>
      <c r="FB135" s="10" t="n">
        <f aca="false">VLOOKUP(B135,定额库!$A$3:$CL$963,80,0)</f>
        <v>0</v>
      </c>
      <c r="FC135" s="10" t="n">
        <f aca="false">ROUND(E135*FB135,2)</f>
        <v>0</v>
      </c>
      <c r="FD135" s="10" t="n">
        <f aca="false">VLOOKUP(B135,定额库!$A$3:$CL$963,81,0)</f>
        <v>0</v>
      </c>
      <c r="FE135" s="10" t="n">
        <f aca="false">ROUND(E135*FD135,2)</f>
        <v>0</v>
      </c>
      <c r="FF135" s="10" t="n">
        <f aca="false">VLOOKUP(B135,定额库!$A$3:$CL$963,82,0)</f>
        <v>0</v>
      </c>
      <c r="FG135" s="10" t="n">
        <f aca="false">ROUND(E135*FF135,2)</f>
        <v>0</v>
      </c>
      <c r="FH135" s="10" t="n">
        <f aca="false">VLOOKUP(B135,定额库!$A$3:$CL$963,83,0)</f>
        <v>0</v>
      </c>
      <c r="FI135" s="10" t="n">
        <f aca="false">ROUND(E135*FH135,2)</f>
        <v>0</v>
      </c>
      <c r="FJ135" s="10" t="n">
        <f aca="false">VLOOKUP(B135,定额库!$A$3:$CL$963,84,0)</f>
        <v>0</v>
      </c>
      <c r="FK135" s="10" t="n">
        <f aca="false">ROUND(E135*FJ135,2)</f>
        <v>0</v>
      </c>
      <c r="FL135" s="10" t="n">
        <f aca="false">VLOOKUP(B135,定额库!$A$3:$CL$963,85,0)</f>
        <v>0</v>
      </c>
      <c r="FM135" s="10" t="n">
        <f aca="false">ROUND(E135*FL135,2)</f>
        <v>0</v>
      </c>
      <c r="FN135" s="10" t="n">
        <f aca="false">VLOOKUP(B135,定额库!$A$3:$CL$963,86,0)</f>
        <v>0</v>
      </c>
      <c r="FO135" s="10" t="n">
        <f aca="false">ROUND(E135*FN135,2)</f>
        <v>0</v>
      </c>
      <c r="FP135" s="10" t="n">
        <f aca="false">VLOOKUP(B135,定额库!$A$3:$CL$963,87,0)</f>
        <v>0</v>
      </c>
      <c r="FQ135" s="10" t="n">
        <f aca="false">ROUND(E135*FP135,2)</f>
        <v>0</v>
      </c>
      <c r="FR135" s="10" t="n">
        <f aca="false">VLOOKUP(B135,定额库!$A$3:$CL$963,88,0)</f>
        <v>0</v>
      </c>
      <c r="FS135" s="10" t="n">
        <f aca="false">ROUND(E135*FR135,2)</f>
        <v>0</v>
      </c>
      <c r="FT135" s="10" t="n">
        <f aca="false">VLOOKUP(B135,定额库!$A$3:$CL$963,89,0)</f>
        <v>0</v>
      </c>
      <c r="FU135" s="10" t="n">
        <f aca="false">ROUND(E135*FT135,2)</f>
        <v>0</v>
      </c>
      <c r="FV135" s="10" t="n">
        <f aca="false">VLOOKUP(B135,定额库!$A$3:$CL$963,90,0)</f>
        <v>0</v>
      </c>
      <c r="FW135" s="10" t="n">
        <f aca="false">ROUND(E135*FV135,2)</f>
        <v>0</v>
      </c>
      <c r="FX135" s="10" t="n">
        <f aca="false">VLOOKUP(B135,定额库!$A$3:$IU$963,91,0)</f>
        <v>0</v>
      </c>
      <c r="FY135" s="10" t="n">
        <f aca="false">ROUND(E135*FX135,2)</f>
        <v>0</v>
      </c>
      <c r="FZ135" s="10" t="n">
        <f aca="false">VLOOKUP(B135,定额库!$A$3:$IU$963,92,0)</f>
        <v>0</v>
      </c>
      <c r="GA135" s="10" t="n">
        <f aca="false">ROUND(E135*FZ135,2)</f>
        <v>0</v>
      </c>
      <c r="GB135" s="10" t="n">
        <f aca="false">VLOOKUP(B135,定额库!$A$3:$IU$963,93,0)</f>
        <v>0</v>
      </c>
      <c r="GC135" s="10" t="n">
        <f aca="false">ROUND(E135*GB135,2)</f>
        <v>0</v>
      </c>
      <c r="GD135" s="10" t="n">
        <f aca="false">VLOOKUP(B135,定额库!$A$3:$IU$963,94,0)</f>
        <v>0</v>
      </c>
      <c r="GE135" s="10" t="n">
        <f aca="false">ROUND(E135*GD135,2)</f>
        <v>0</v>
      </c>
      <c r="GF135" s="10" t="n">
        <f aca="false">VLOOKUP(B135,定额库!$A$3:$IU$963,95,0)</f>
        <v>0</v>
      </c>
      <c r="GG135" s="10" t="n">
        <f aca="false">ROUND(E135*GF135,2)</f>
        <v>0</v>
      </c>
    </row>
    <row r="136" customFormat="false" ht="18.95" hidden="false" customHeight="true" outlineLevel="0" collapsed="false">
      <c r="A136" s="70" t="n">
        <v>134</v>
      </c>
      <c r="B136" s="48" t="s">
        <v>173</v>
      </c>
      <c r="C136" s="47" t="n">
        <f aca="false">VLOOKUP(B136,定额库!$A$3:$AX$862,2,0)</f>
        <v>0</v>
      </c>
      <c r="D136" s="47" t="n">
        <f aca="false">VLOOKUP(B136,定额库!$A$3:$AX$862,3,0)</f>
        <v>0</v>
      </c>
      <c r="E136" s="49" t="n">
        <v>0</v>
      </c>
      <c r="F136" s="24" t="n">
        <f aca="false">VLOOKUP(B136,定额库!$A$3:$AX$862,4,0)</f>
        <v>0</v>
      </c>
      <c r="G136" s="24" t="n">
        <f aca="false">ROUND(F136*E136,2)</f>
        <v>0</v>
      </c>
      <c r="H136" s="24" t="n">
        <f aca="false">ROUND(I136*E136,2)</f>
        <v>0</v>
      </c>
      <c r="I136" s="72" t="n">
        <f aca="false">VLOOKUP(B136,定额库!$A$3:$AX$862,5,0)</f>
        <v>0</v>
      </c>
      <c r="J136" s="10" t="n">
        <f aca="false">VLOOKUP(B136,定额库!$A$3:$AX$862,6,0)</f>
        <v>0</v>
      </c>
      <c r="K136" s="10" t="n">
        <f aca="false">ROUND(E136*J136,2)</f>
        <v>0</v>
      </c>
      <c r="L136" s="10" t="n">
        <f aca="false">VLOOKUP(B136,定额库!$A$3:$AX$862,7,0)</f>
        <v>0</v>
      </c>
      <c r="M136" s="10" t="n">
        <f aca="false">ROUND(E136*L136,2)</f>
        <v>0</v>
      </c>
      <c r="N136" s="10" t="n">
        <f aca="false">VLOOKUP(B136,定额库!$A$3:$AX$862,8,0)</f>
        <v>0</v>
      </c>
      <c r="O136" s="10" t="n">
        <f aca="false">ROUND(E136*N136,2)</f>
        <v>0</v>
      </c>
      <c r="P136" s="10" t="n">
        <f aca="false">VLOOKUP(B136,定额库!$A$3:$AX$862,9,0)</f>
        <v>0</v>
      </c>
      <c r="Q136" s="10" t="n">
        <f aca="false">ROUND(E136*P136,2)</f>
        <v>0</v>
      </c>
      <c r="R136" s="10" t="n">
        <f aca="false">VLOOKUP(B136,定额库!$A$3:$AX$862,10,0)</f>
        <v>0</v>
      </c>
      <c r="S136" s="10" t="n">
        <f aca="false">ROUND(E136*R136,2)</f>
        <v>0</v>
      </c>
      <c r="T136" s="10" t="n">
        <f aca="false">VLOOKUP(B136,定额库!$A$3:$AX$862,11,0)</f>
        <v>0</v>
      </c>
      <c r="U136" s="10" t="n">
        <f aca="false">ROUND(E136*T136,2)</f>
        <v>0</v>
      </c>
      <c r="V136" s="10" t="n">
        <f aca="false">VLOOKUP(B136,定额库!$A$3:$AX$862,12,0)</f>
        <v>0</v>
      </c>
      <c r="W136" s="10" t="n">
        <f aca="false">ROUND(E136*V136,2)</f>
        <v>0</v>
      </c>
      <c r="X136" s="10" t="n">
        <f aca="false">VLOOKUP(B136,定额库!$A$3:$AX$862,13,0)</f>
        <v>0</v>
      </c>
      <c r="Y136" s="10" t="n">
        <f aca="false">ROUND(E136*X136,2)</f>
        <v>0</v>
      </c>
      <c r="Z136" s="10" t="n">
        <f aca="false">VLOOKUP(B136,定额库!$A$3:$AX$862,14,0)</f>
        <v>0</v>
      </c>
      <c r="AA136" s="10" t="n">
        <f aca="false">ROUND(E136*Z136,2)</f>
        <v>0</v>
      </c>
      <c r="AB136" s="10" t="n">
        <f aca="false">VLOOKUP(B136,定额库!$A$3:$AX$862,15,0)</f>
        <v>0</v>
      </c>
      <c r="AC136" s="10" t="n">
        <f aca="false">ROUND(E136*AB136,2)</f>
        <v>0</v>
      </c>
      <c r="AD136" s="10" t="n">
        <f aca="false">VLOOKUP(B136,定额库!$A$3:$AX$862,16,0)</f>
        <v>0</v>
      </c>
      <c r="AE136" s="10" t="n">
        <f aca="false">ROUND(E136*AD136,2)</f>
        <v>0</v>
      </c>
      <c r="AF136" s="10" t="n">
        <f aca="false">VLOOKUP(B136,定额库!$A$3:$AX$862,17,0)</f>
        <v>0</v>
      </c>
      <c r="AG136" s="10" t="n">
        <f aca="false">ROUND(E136*AF136,2)</f>
        <v>0</v>
      </c>
      <c r="AH136" s="10" t="n">
        <f aca="false">VLOOKUP(B136,定额库!$A$3:$AX$862,18,0)</f>
        <v>0</v>
      </c>
      <c r="AI136" s="10" t="n">
        <f aca="false">ROUND(E136*AH136,2)</f>
        <v>0</v>
      </c>
      <c r="AJ136" s="10" t="n">
        <f aca="false">VLOOKUP(B136,定额库!$A$3:$AX$862,19,0)</f>
        <v>0</v>
      </c>
      <c r="AK136" s="10" t="n">
        <f aca="false">ROUND(E136*AJ136,2)</f>
        <v>0</v>
      </c>
      <c r="AL136" s="10" t="n">
        <f aca="false">VLOOKUP(B136,定额库!$A$3:$AX$862,20,0)</f>
        <v>0</v>
      </c>
      <c r="AM136" s="10" t="n">
        <f aca="false">ROUND(E136*AL136,2)</f>
        <v>0</v>
      </c>
      <c r="AN136" s="10" t="n">
        <f aca="false">VLOOKUP(B136,定额库!$A$3:$AX$862,21,0)</f>
        <v>0</v>
      </c>
      <c r="AO136" s="10" t="n">
        <f aca="false">ROUND(E136*AN136,2)</f>
        <v>0</v>
      </c>
      <c r="AP136" s="10" t="n">
        <f aca="false">VLOOKUP(B136,定额库!$A$3:$AX$862,22,0)</f>
        <v>0</v>
      </c>
      <c r="AQ136" s="10" t="n">
        <f aca="false">ROUND(E136*AP136,2)</f>
        <v>0</v>
      </c>
      <c r="AR136" s="10" t="n">
        <f aca="false">VLOOKUP(B136,定额库!$A$3:$AX$862,23,0)</f>
        <v>0</v>
      </c>
      <c r="AS136" s="10" t="n">
        <f aca="false">ROUND(E136*AR136,2)</f>
        <v>0</v>
      </c>
      <c r="AT136" s="10" t="n">
        <f aca="false">VLOOKUP(B136,定额库!$A$3:$AX$862,24,0)</f>
        <v>0</v>
      </c>
      <c r="AU136" s="10" t="n">
        <f aca="false">ROUND(E136*AT136,2)</f>
        <v>0</v>
      </c>
      <c r="AV136" s="10" t="n">
        <f aca="false">VLOOKUP(B136,定额库!$A$3:$AX$862,25,0)</f>
        <v>0</v>
      </c>
      <c r="AW136" s="10" t="n">
        <f aca="false">ROUND(E136*AV136,2)</f>
        <v>0</v>
      </c>
      <c r="AX136" s="10" t="n">
        <f aca="false">VLOOKUP(B136,定额库!$A$3:$AX$862,26,0)</f>
        <v>0</v>
      </c>
      <c r="AY136" s="10" t="n">
        <f aca="false">ROUND(E136*AX136,2)</f>
        <v>0</v>
      </c>
      <c r="AZ136" s="10" t="n">
        <f aca="false">VLOOKUP(B136,定额库!$A$3:$AX$862,27,0)</f>
        <v>0</v>
      </c>
      <c r="BA136" s="10" t="n">
        <f aca="false">ROUND(E136*AZ136,2)</f>
        <v>0</v>
      </c>
      <c r="BB136" s="10" t="n">
        <f aca="false">VLOOKUP(B136,定额库!$A$3:$AX$862,28,0)</f>
        <v>0</v>
      </c>
      <c r="BC136" s="10" t="n">
        <f aca="false">ROUND(E136*BB136,2)</f>
        <v>0</v>
      </c>
      <c r="BD136" s="10" t="n">
        <f aca="false">VLOOKUP(B136,定额库!$A$3:$AX$862,29,0)</f>
        <v>0</v>
      </c>
      <c r="BE136" s="10" t="n">
        <f aca="false">ROUND(E136*BD136,2)</f>
        <v>0</v>
      </c>
      <c r="BF136" s="10" t="n">
        <f aca="false">VLOOKUP(B136,定额库!$A$3:$AX$862,30,0)</f>
        <v>0</v>
      </c>
      <c r="BG136" s="10" t="n">
        <f aca="false">ROUND(E136*BF136,2)</f>
        <v>0</v>
      </c>
      <c r="BH136" s="10" t="n">
        <f aca="false">VLOOKUP(B136,定额库!$A$3:$AX$862,31,0)</f>
        <v>0</v>
      </c>
      <c r="BI136" s="10" t="n">
        <f aca="false">ROUND(E136*BH136,2)</f>
        <v>0</v>
      </c>
      <c r="BJ136" s="10" t="n">
        <f aca="false">VLOOKUP(B136,定额库!$A$3:$AX$862,32,0)</f>
        <v>0</v>
      </c>
      <c r="BK136" s="10" t="n">
        <f aca="false">ROUND(E136*BJ136,2)</f>
        <v>0</v>
      </c>
      <c r="BL136" s="10" t="n">
        <f aca="false">VLOOKUP(B136,定额库!$A$3:$AX$862,33,0)</f>
        <v>0</v>
      </c>
      <c r="BM136" s="10" t="n">
        <f aca="false">ROUND(E136*BL136,2)</f>
        <v>0</v>
      </c>
      <c r="BN136" s="10" t="n">
        <f aca="false">VLOOKUP(B136,定额库!$A$3:$AX$862,34,0)</f>
        <v>0</v>
      </c>
      <c r="BO136" s="10" t="n">
        <f aca="false">ROUND(E136*BN136,2)</f>
        <v>0</v>
      </c>
      <c r="BP136" s="10" t="n">
        <f aca="false">VLOOKUP(B136,定额库!$A$3:$AX$862,35,0)</f>
        <v>0</v>
      </c>
      <c r="BQ136" s="10" t="n">
        <f aca="false">ROUND(E136*BP136,2)</f>
        <v>0</v>
      </c>
      <c r="BR136" s="10" t="n">
        <f aca="false">VLOOKUP(B136,定额库!$A$3:$AX$862,36,0)</f>
        <v>0</v>
      </c>
      <c r="BS136" s="10" t="n">
        <f aca="false">ROUND(E136*BR136,2)</f>
        <v>0</v>
      </c>
      <c r="BT136" s="10" t="n">
        <f aca="false">VLOOKUP(B136,定额库!$A$3:$AX$862,37,0)</f>
        <v>0</v>
      </c>
      <c r="BU136" s="10" t="n">
        <f aca="false">ROUND(E136*BT136,2)</f>
        <v>0</v>
      </c>
      <c r="BV136" s="10" t="n">
        <f aca="false">VLOOKUP(B136,定额库!$A$3:$AX$862,38,0)</f>
        <v>0</v>
      </c>
      <c r="BW136" s="10" t="n">
        <f aca="false">ROUND(E136*BV136,2)</f>
        <v>0</v>
      </c>
      <c r="BX136" s="10" t="n">
        <f aca="false">VLOOKUP(B136,定额库!$A$3:$AX$862,39,0)</f>
        <v>0</v>
      </c>
      <c r="BY136" s="10" t="n">
        <f aca="false">ROUND(E136*BX136,2)</f>
        <v>0</v>
      </c>
      <c r="BZ136" s="10" t="n">
        <f aca="false">VLOOKUP(B136,定额库!$A$3:$AX$862,40,0)</f>
        <v>0</v>
      </c>
      <c r="CA136" s="10" t="n">
        <f aca="false">ROUND(E136*BZ136,2)</f>
        <v>0</v>
      </c>
      <c r="CB136" s="10" t="n">
        <f aca="false">VLOOKUP(B136,定额库!$A$3:$AX$862,41,0)</f>
        <v>0</v>
      </c>
      <c r="CC136" s="10" t="n">
        <f aca="false">ROUND(E136*CB136,2)</f>
        <v>0</v>
      </c>
      <c r="CD136" s="10" t="n">
        <f aca="false">VLOOKUP(B136,定额库!$A$3:$AX$862,42,0)</f>
        <v>0</v>
      </c>
      <c r="CE136" s="10" t="n">
        <f aca="false">ROUND(E136*CD136,2)</f>
        <v>0</v>
      </c>
      <c r="CF136" s="10" t="n">
        <f aca="false">VLOOKUP(B136,定额库!$A$3:$AX$862,43,0)</f>
        <v>0</v>
      </c>
      <c r="CG136" s="10" t="n">
        <f aca="false">ROUND(E136*CF136,2)</f>
        <v>0</v>
      </c>
      <c r="CH136" s="10" t="n">
        <f aca="false">VLOOKUP(B136,定额库!$A$3:$AX$862,44,0)</f>
        <v>0</v>
      </c>
      <c r="CI136" s="10" t="n">
        <f aca="false">ROUND(E136*CH136,2)</f>
        <v>0</v>
      </c>
      <c r="CJ136" s="10" t="n">
        <f aca="false">VLOOKUP(B136,定额库!$A$3:$AX$862,45,0)</f>
        <v>0</v>
      </c>
      <c r="CK136" s="10" t="n">
        <f aca="false">ROUND(E136*CJ136,2)</f>
        <v>0</v>
      </c>
      <c r="CL136" s="10" t="n">
        <f aca="false">VLOOKUP(B136,定额库!$A$3:$AX$862,46,0)</f>
        <v>0</v>
      </c>
      <c r="CM136" s="10" t="n">
        <f aca="false">ROUND(E136*CL136,2)</f>
        <v>0</v>
      </c>
      <c r="CN136" s="10" t="n">
        <f aca="false">VLOOKUP(B136,定额库!$A$3:$AX$862,47,0)</f>
        <v>0</v>
      </c>
      <c r="CO136" s="10" t="n">
        <f aca="false">ROUND(E136*CN136,2)</f>
        <v>0</v>
      </c>
      <c r="CP136" s="10" t="n">
        <f aca="false">VLOOKUP(B136,定额库!$A$3:$AX$862,48,0)</f>
        <v>0</v>
      </c>
      <c r="CQ136" s="10" t="n">
        <f aca="false">ROUND(E136*CP136,2)</f>
        <v>0</v>
      </c>
      <c r="CR136" s="10" t="n">
        <f aca="false">VLOOKUP(B136,定额库!$A$3:$AX$862,49,0)</f>
        <v>0</v>
      </c>
      <c r="CS136" s="10" t="n">
        <f aca="false">ROUND(E136*CR136,2)</f>
        <v>0</v>
      </c>
      <c r="CT136" s="10" t="n">
        <f aca="false">VLOOKUP(B136,定额库!$A$3:$AX$862,50,0)</f>
        <v>0</v>
      </c>
      <c r="CU136" s="10" t="n">
        <f aca="false">ROUND(E136*CT136,2)</f>
        <v>0</v>
      </c>
      <c r="CV136" s="10" t="n">
        <f aca="false">VLOOKUP(B136,定额库!$A$3:$BL$862,51,0)</f>
        <v>0</v>
      </c>
      <c r="CW136" s="10" t="n">
        <f aca="false">ROUND(E136*CV136,2)</f>
        <v>0</v>
      </c>
      <c r="CX136" s="10" t="n">
        <f aca="false">VLOOKUP(B136,定额库!$A$3:$BL$862,52,0)</f>
        <v>0</v>
      </c>
      <c r="CY136" s="10" t="n">
        <f aca="false">ROUND(E136*CX136,2)</f>
        <v>0</v>
      </c>
      <c r="CZ136" s="10" t="n">
        <f aca="false">VLOOKUP(B136,定额库!$A$3:$BL$862,53,0)</f>
        <v>0</v>
      </c>
      <c r="DA136" s="10" t="n">
        <f aca="false">ROUND(E136*CZ136,2)</f>
        <v>0</v>
      </c>
      <c r="DB136" s="10" t="n">
        <f aca="false">VLOOKUP(B136,定额库!$A$3:$BL$862,54,0)</f>
        <v>0</v>
      </c>
      <c r="DC136" s="10" t="n">
        <f aca="false">ROUND(E136*DB136,2)</f>
        <v>0</v>
      </c>
      <c r="DD136" s="10" t="n">
        <f aca="false">VLOOKUP(B136,定额库!$A$3:$BL$862,55,0)</f>
        <v>0</v>
      </c>
      <c r="DE136" s="10" t="n">
        <f aca="false">ROUND(E136*DD136,2)</f>
        <v>0</v>
      </c>
      <c r="DF136" s="10" t="n">
        <f aca="false">VLOOKUP(B136,定额库!$A$3:$BL$862,56,0)</f>
        <v>0</v>
      </c>
      <c r="DG136" s="10" t="n">
        <f aca="false">ROUND(E136*DF136,2)</f>
        <v>0</v>
      </c>
      <c r="DH136" s="10" t="n">
        <f aca="false">VLOOKUP(B136,定额库!$A$3:$BL$862,57,0)</f>
        <v>0</v>
      </c>
      <c r="DI136" s="10" t="n">
        <f aca="false">ROUND(E136*DH136,2)</f>
        <v>0</v>
      </c>
      <c r="DJ136" s="10" t="n">
        <f aca="false">VLOOKUP(B136,定额库!$A$3:$BL$862,58,0)</f>
        <v>0</v>
      </c>
      <c r="DK136" s="10" t="n">
        <f aca="false">ROUND(E136*DJ136,2)</f>
        <v>0</v>
      </c>
      <c r="DL136" s="10" t="n">
        <f aca="false">VLOOKUP(B136,定额库!$A$3:$BL$862,59,0)</f>
        <v>0</v>
      </c>
      <c r="DM136" s="10" t="n">
        <f aca="false">ROUND(E136*DL136,2)</f>
        <v>0</v>
      </c>
      <c r="DN136" s="10" t="n">
        <f aca="false">VLOOKUP(B136,定额库!$A$3:$BL$862,60,0)</f>
        <v>0</v>
      </c>
      <c r="DO136" s="10" t="n">
        <f aca="false">ROUND(E136*DN136,2)</f>
        <v>0</v>
      </c>
      <c r="DP136" s="10" t="n">
        <f aca="false">VLOOKUP(B136,定额库!$A$3:$BL$862,61,0)</f>
        <v>0</v>
      </c>
      <c r="DQ136" s="10" t="n">
        <f aca="false">ROUND(E136*DP136,2)</f>
        <v>0</v>
      </c>
      <c r="DR136" s="10" t="n">
        <f aca="false">VLOOKUP(B136,定额库!$A$3:$BL$862,62,0)</f>
        <v>0</v>
      </c>
      <c r="DS136" s="10" t="n">
        <f aca="false">ROUND(E136*DR136,2)</f>
        <v>0</v>
      </c>
      <c r="DT136" s="10" t="n">
        <f aca="false">VLOOKUP(B136,定额库!$A$3:$BL$862,63,0)</f>
        <v>0</v>
      </c>
      <c r="DU136" s="10" t="n">
        <f aca="false">ROUND(E136*DT136,2)</f>
        <v>0</v>
      </c>
      <c r="DV136" s="10" t="n">
        <f aca="false">VLOOKUP(B136,定额库!$A$3:$BL$862,64,0)</f>
        <v>0</v>
      </c>
      <c r="DW136" s="10" t="n">
        <f aca="false">ROUND(E136*DV136,2)</f>
        <v>0</v>
      </c>
      <c r="DX136" s="10" t="n">
        <f aca="false">VLOOKUP(B136,定额库!$A$3:$CL$862,65,0)</f>
        <v>0</v>
      </c>
      <c r="DY136" s="10" t="n">
        <f aca="false">ROUND(E136*DX136,2)</f>
        <v>0</v>
      </c>
      <c r="DZ136" s="10" t="n">
        <f aca="false">VLOOKUP(B136,定额库!$A$3:$CL$862,66,0)</f>
        <v>0</v>
      </c>
      <c r="EA136" s="10" t="n">
        <f aca="false">ROUND(E136*DZ136,2)</f>
        <v>0</v>
      </c>
      <c r="EB136" s="10" t="n">
        <f aca="false">VLOOKUP(B136,定额库!$A$3:$CL$963,67,0)</f>
        <v>0</v>
      </c>
      <c r="EC136" s="10" t="n">
        <f aca="false">ROUND(E136*EB136,2)</f>
        <v>0</v>
      </c>
      <c r="ED136" s="10" t="n">
        <f aca="false">VLOOKUP(B136,定额库!$A$3:$CL$963,68,0)</f>
        <v>0</v>
      </c>
      <c r="EE136" s="10" t="n">
        <f aca="false">ROUND(E136*ED136,2)</f>
        <v>0</v>
      </c>
      <c r="EF136" s="10" t="n">
        <f aca="false">VLOOKUP(B136,定额库!$A$3:$CL$963,69,0)</f>
        <v>0</v>
      </c>
      <c r="EG136" s="10" t="n">
        <f aca="false">ROUND(E136*EF136,2)</f>
        <v>0</v>
      </c>
      <c r="EH136" s="10" t="n">
        <f aca="false">VLOOKUP(B136,定额库!$A$3:$CL$963,70,0)</f>
        <v>0</v>
      </c>
      <c r="EI136" s="10" t="n">
        <f aca="false">ROUND(E136*EH136,2)</f>
        <v>0</v>
      </c>
      <c r="EJ136" s="10" t="n">
        <f aca="false">VLOOKUP(B136,定额库!$A$3:$CL$963,71,0)</f>
        <v>0</v>
      </c>
      <c r="EK136" s="10" t="n">
        <f aca="false">ROUND(E136*EJ136,2)</f>
        <v>0</v>
      </c>
      <c r="EL136" s="10" t="n">
        <f aca="false">VLOOKUP(B136,定额库!$A$3:$CL$963,72,0)</f>
        <v>0</v>
      </c>
      <c r="EM136" s="10" t="n">
        <f aca="false">ROUND(E136*EL136,2)</f>
        <v>0</v>
      </c>
      <c r="EN136" s="10" t="n">
        <f aca="false">VLOOKUP(B136,定额库!$A$3:$CL$963,73,0)</f>
        <v>0</v>
      </c>
      <c r="EO136" s="10" t="n">
        <f aca="false">ROUND(E136*EN136,2)</f>
        <v>0</v>
      </c>
      <c r="EP136" s="10" t="n">
        <f aca="false">VLOOKUP(B136,定额库!$A$3:$CL$963,74,0)</f>
        <v>0</v>
      </c>
      <c r="EQ136" s="10" t="n">
        <f aca="false">ROUND(E136*EP136,2)</f>
        <v>0</v>
      </c>
      <c r="ER136" s="10" t="n">
        <f aca="false">VLOOKUP(B136,定额库!$A$3:$CL$963,75,0)</f>
        <v>0</v>
      </c>
      <c r="ES136" s="10" t="n">
        <f aca="false">ROUND(E136*ER136,2)</f>
        <v>0</v>
      </c>
      <c r="ET136" s="10" t="n">
        <f aca="false">VLOOKUP(B136,定额库!$A$3:$CL$963,76,0)</f>
        <v>0</v>
      </c>
      <c r="EU136" s="10" t="n">
        <f aca="false">ROUND(E136*ET136,2)</f>
        <v>0</v>
      </c>
      <c r="EV136" s="10" t="n">
        <f aca="false">VLOOKUP(B136,定额库!$A$3:$CL$963,77,0)</f>
        <v>0</v>
      </c>
      <c r="EW136" s="10" t="n">
        <f aca="false">ROUND(E136*EV136,2)</f>
        <v>0</v>
      </c>
      <c r="EX136" s="10" t="n">
        <f aca="false">VLOOKUP(B136,定额库!$A$3:$CL$963,78,0)</f>
        <v>0</v>
      </c>
      <c r="EY136" s="10" t="n">
        <f aca="false">ROUND(E136*EX136,2)</f>
        <v>0</v>
      </c>
      <c r="EZ136" s="10" t="n">
        <f aca="false">VLOOKUP(B136,定额库!$A$3:$CL$963,79,0)</f>
        <v>0</v>
      </c>
      <c r="FA136" s="10" t="n">
        <f aca="false">ROUND(E136*EZ136,2)</f>
        <v>0</v>
      </c>
      <c r="FB136" s="10" t="n">
        <f aca="false">VLOOKUP(B136,定额库!$A$3:$CL$963,80,0)</f>
        <v>0</v>
      </c>
      <c r="FC136" s="10" t="n">
        <f aca="false">ROUND(E136*FB136,2)</f>
        <v>0</v>
      </c>
      <c r="FD136" s="10" t="n">
        <f aca="false">VLOOKUP(B136,定额库!$A$3:$CL$963,81,0)</f>
        <v>0</v>
      </c>
      <c r="FE136" s="10" t="n">
        <f aca="false">ROUND(E136*FD136,2)</f>
        <v>0</v>
      </c>
      <c r="FF136" s="10" t="n">
        <f aca="false">VLOOKUP(B136,定额库!$A$3:$CL$963,82,0)</f>
        <v>0</v>
      </c>
      <c r="FG136" s="10" t="n">
        <f aca="false">ROUND(E136*FF136,2)</f>
        <v>0</v>
      </c>
      <c r="FH136" s="10" t="n">
        <f aca="false">VLOOKUP(B136,定额库!$A$3:$CL$963,83,0)</f>
        <v>0</v>
      </c>
      <c r="FI136" s="10" t="n">
        <f aca="false">ROUND(E136*FH136,2)</f>
        <v>0</v>
      </c>
      <c r="FJ136" s="10" t="n">
        <f aca="false">VLOOKUP(B136,定额库!$A$3:$CL$963,84,0)</f>
        <v>0</v>
      </c>
      <c r="FK136" s="10" t="n">
        <f aca="false">ROUND(E136*FJ136,2)</f>
        <v>0</v>
      </c>
      <c r="FL136" s="10" t="n">
        <f aca="false">VLOOKUP(B136,定额库!$A$3:$CL$963,85,0)</f>
        <v>0</v>
      </c>
      <c r="FM136" s="10" t="n">
        <f aca="false">ROUND(E136*FL136,2)</f>
        <v>0</v>
      </c>
      <c r="FN136" s="10" t="n">
        <f aca="false">VLOOKUP(B136,定额库!$A$3:$CL$963,86,0)</f>
        <v>0</v>
      </c>
      <c r="FO136" s="10" t="n">
        <f aca="false">ROUND(E136*FN136,2)</f>
        <v>0</v>
      </c>
      <c r="FP136" s="10" t="n">
        <f aca="false">VLOOKUP(B136,定额库!$A$3:$CL$963,87,0)</f>
        <v>0</v>
      </c>
      <c r="FQ136" s="10" t="n">
        <f aca="false">ROUND(E136*FP136,2)</f>
        <v>0</v>
      </c>
      <c r="FR136" s="10" t="n">
        <f aca="false">VLOOKUP(B136,定额库!$A$3:$CL$963,88,0)</f>
        <v>0</v>
      </c>
      <c r="FS136" s="10" t="n">
        <f aca="false">ROUND(E136*FR136,2)</f>
        <v>0</v>
      </c>
      <c r="FT136" s="10" t="n">
        <f aca="false">VLOOKUP(B136,定额库!$A$3:$CL$963,89,0)</f>
        <v>0</v>
      </c>
      <c r="FU136" s="10" t="n">
        <f aca="false">ROUND(E136*FT136,2)</f>
        <v>0</v>
      </c>
      <c r="FV136" s="10" t="n">
        <f aca="false">VLOOKUP(B136,定额库!$A$3:$CL$963,90,0)</f>
        <v>0</v>
      </c>
      <c r="FW136" s="10" t="n">
        <f aca="false">ROUND(E136*FV136,2)</f>
        <v>0</v>
      </c>
      <c r="FX136" s="10" t="n">
        <f aca="false">VLOOKUP(B136,定额库!$A$3:$IU$963,91,0)</f>
        <v>0</v>
      </c>
      <c r="FY136" s="10" t="n">
        <f aca="false">ROUND(E136*FX136,2)</f>
        <v>0</v>
      </c>
      <c r="FZ136" s="10" t="n">
        <f aca="false">VLOOKUP(B136,定额库!$A$3:$IU$963,92,0)</f>
        <v>0</v>
      </c>
      <c r="GA136" s="10" t="n">
        <f aca="false">ROUND(E136*FZ136,2)</f>
        <v>0</v>
      </c>
      <c r="GB136" s="10" t="n">
        <f aca="false">VLOOKUP(B136,定额库!$A$3:$IU$963,93,0)</f>
        <v>0</v>
      </c>
      <c r="GC136" s="10" t="n">
        <f aca="false">ROUND(E136*GB136,2)</f>
        <v>0</v>
      </c>
      <c r="GD136" s="10" t="n">
        <f aca="false">VLOOKUP(B136,定额库!$A$3:$IU$963,94,0)</f>
        <v>0</v>
      </c>
      <c r="GE136" s="10" t="n">
        <f aca="false">ROUND(E136*GD136,2)</f>
        <v>0</v>
      </c>
      <c r="GF136" s="10" t="n">
        <f aca="false">VLOOKUP(B136,定额库!$A$3:$IU$963,95,0)</f>
        <v>0</v>
      </c>
      <c r="GG136" s="10" t="n">
        <f aca="false">ROUND(E136*GF136,2)</f>
        <v>0</v>
      </c>
    </row>
    <row r="137" customFormat="false" ht="18.95" hidden="false" customHeight="true" outlineLevel="0" collapsed="false">
      <c r="A137" s="70" t="n">
        <v>135</v>
      </c>
      <c r="B137" s="48" t="s">
        <v>173</v>
      </c>
      <c r="C137" s="47" t="n">
        <f aca="false">VLOOKUP(B137,定额库!$A$3:$AX$862,2,0)</f>
        <v>0</v>
      </c>
      <c r="D137" s="47" t="n">
        <f aca="false">VLOOKUP(B137,定额库!$A$3:$AX$862,3,0)</f>
        <v>0</v>
      </c>
      <c r="E137" s="49" t="n">
        <v>0</v>
      </c>
      <c r="F137" s="24" t="n">
        <f aca="false">VLOOKUP(B137,定额库!$A$3:$AX$862,4,0)</f>
        <v>0</v>
      </c>
      <c r="G137" s="24" t="n">
        <f aca="false">ROUND(F137*E137,2)</f>
        <v>0</v>
      </c>
      <c r="H137" s="24" t="n">
        <f aca="false">ROUND(I137*E137,2)</f>
        <v>0</v>
      </c>
      <c r="I137" s="72" t="n">
        <f aca="false">VLOOKUP(B137,定额库!$A$3:$AX$862,5,0)</f>
        <v>0</v>
      </c>
      <c r="J137" s="10" t="n">
        <f aca="false">VLOOKUP(B137,定额库!$A$3:$AX$862,6,0)</f>
        <v>0</v>
      </c>
      <c r="K137" s="10" t="n">
        <f aca="false">ROUND(E137*J137,2)</f>
        <v>0</v>
      </c>
      <c r="L137" s="10" t="n">
        <f aca="false">VLOOKUP(B137,定额库!$A$3:$AX$862,7,0)</f>
        <v>0</v>
      </c>
      <c r="M137" s="10" t="n">
        <f aca="false">ROUND(E137*L137,2)</f>
        <v>0</v>
      </c>
      <c r="N137" s="10" t="n">
        <f aca="false">VLOOKUP(B137,定额库!$A$3:$AX$862,8,0)</f>
        <v>0</v>
      </c>
      <c r="O137" s="10" t="n">
        <f aca="false">ROUND(E137*N137,2)</f>
        <v>0</v>
      </c>
      <c r="P137" s="10" t="n">
        <f aca="false">VLOOKUP(B137,定额库!$A$3:$AX$862,9,0)</f>
        <v>0</v>
      </c>
      <c r="Q137" s="10" t="n">
        <f aca="false">ROUND(E137*P137,2)</f>
        <v>0</v>
      </c>
      <c r="R137" s="10" t="n">
        <f aca="false">VLOOKUP(B137,定额库!$A$3:$AX$862,10,0)</f>
        <v>0</v>
      </c>
      <c r="S137" s="10" t="n">
        <f aca="false">ROUND(E137*R137,2)</f>
        <v>0</v>
      </c>
      <c r="T137" s="10" t="n">
        <f aca="false">VLOOKUP(B137,定额库!$A$3:$AX$862,11,0)</f>
        <v>0</v>
      </c>
      <c r="U137" s="10" t="n">
        <f aca="false">ROUND(E137*T137,2)</f>
        <v>0</v>
      </c>
      <c r="V137" s="10" t="n">
        <f aca="false">VLOOKUP(B137,定额库!$A$3:$AX$862,12,0)</f>
        <v>0</v>
      </c>
      <c r="W137" s="10" t="n">
        <f aca="false">ROUND(E137*V137,2)</f>
        <v>0</v>
      </c>
      <c r="X137" s="10" t="n">
        <f aca="false">VLOOKUP(B137,定额库!$A$3:$AX$862,13,0)</f>
        <v>0</v>
      </c>
      <c r="Y137" s="10" t="n">
        <f aca="false">ROUND(E137*X137,2)</f>
        <v>0</v>
      </c>
      <c r="Z137" s="10" t="n">
        <f aca="false">VLOOKUP(B137,定额库!$A$3:$AX$862,14,0)</f>
        <v>0</v>
      </c>
      <c r="AA137" s="10" t="n">
        <f aca="false">ROUND(E137*Z137,2)</f>
        <v>0</v>
      </c>
      <c r="AB137" s="10" t="n">
        <f aca="false">VLOOKUP(B137,定额库!$A$3:$AX$862,15,0)</f>
        <v>0</v>
      </c>
      <c r="AC137" s="10" t="n">
        <f aca="false">ROUND(E137*AB137,2)</f>
        <v>0</v>
      </c>
      <c r="AD137" s="10" t="n">
        <f aca="false">VLOOKUP(B137,定额库!$A$3:$AX$862,16,0)</f>
        <v>0</v>
      </c>
      <c r="AE137" s="10" t="n">
        <f aca="false">ROUND(E137*AD137,2)</f>
        <v>0</v>
      </c>
      <c r="AF137" s="10" t="n">
        <f aca="false">VLOOKUP(B137,定额库!$A$3:$AX$862,17,0)</f>
        <v>0</v>
      </c>
      <c r="AG137" s="10" t="n">
        <f aca="false">ROUND(E137*AF137,2)</f>
        <v>0</v>
      </c>
      <c r="AH137" s="10" t="n">
        <f aca="false">VLOOKUP(B137,定额库!$A$3:$AX$862,18,0)</f>
        <v>0</v>
      </c>
      <c r="AI137" s="10" t="n">
        <f aca="false">ROUND(E137*AH137,2)</f>
        <v>0</v>
      </c>
      <c r="AJ137" s="10" t="n">
        <f aca="false">VLOOKUP(B137,定额库!$A$3:$AX$862,19,0)</f>
        <v>0</v>
      </c>
      <c r="AK137" s="10" t="n">
        <f aca="false">ROUND(E137*AJ137,2)</f>
        <v>0</v>
      </c>
      <c r="AL137" s="10" t="n">
        <f aca="false">VLOOKUP(B137,定额库!$A$3:$AX$862,20,0)</f>
        <v>0</v>
      </c>
      <c r="AM137" s="10" t="n">
        <f aca="false">ROUND(E137*AL137,2)</f>
        <v>0</v>
      </c>
      <c r="AN137" s="10" t="n">
        <f aca="false">VLOOKUP(B137,定额库!$A$3:$AX$862,21,0)</f>
        <v>0</v>
      </c>
      <c r="AO137" s="10" t="n">
        <f aca="false">ROUND(E137*AN137,2)</f>
        <v>0</v>
      </c>
      <c r="AP137" s="10" t="n">
        <f aca="false">VLOOKUP(B137,定额库!$A$3:$AX$862,22,0)</f>
        <v>0</v>
      </c>
      <c r="AQ137" s="10" t="n">
        <f aca="false">ROUND(E137*AP137,2)</f>
        <v>0</v>
      </c>
      <c r="AR137" s="10" t="n">
        <f aca="false">VLOOKUP(B137,定额库!$A$3:$AX$862,23,0)</f>
        <v>0</v>
      </c>
      <c r="AS137" s="10" t="n">
        <f aca="false">ROUND(E137*AR137,2)</f>
        <v>0</v>
      </c>
      <c r="AT137" s="10" t="n">
        <f aca="false">VLOOKUP(B137,定额库!$A$3:$AX$862,24,0)</f>
        <v>0</v>
      </c>
      <c r="AU137" s="10" t="n">
        <f aca="false">ROUND(E137*AT137,2)</f>
        <v>0</v>
      </c>
      <c r="AV137" s="10" t="n">
        <f aca="false">VLOOKUP(B137,定额库!$A$3:$AX$862,25,0)</f>
        <v>0</v>
      </c>
      <c r="AW137" s="10" t="n">
        <f aca="false">ROUND(E137*AV137,2)</f>
        <v>0</v>
      </c>
      <c r="AX137" s="10" t="n">
        <f aca="false">VLOOKUP(B137,定额库!$A$3:$AX$862,26,0)</f>
        <v>0</v>
      </c>
      <c r="AY137" s="10" t="n">
        <f aca="false">ROUND(E137*AX137,2)</f>
        <v>0</v>
      </c>
      <c r="AZ137" s="10" t="n">
        <f aca="false">VLOOKUP(B137,定额库!$A$3:$AX$862,27,0)</f>
        <v>0</v>
      </c>
      <c r="BA137" s="10" t="n">
        <f aca="false">ROUND(E137*AZ137,2)</f>
        <v>0</v>
      </c>
      <c r="BB137" s="10" t="n">
        <f aca="false">VLOOKUP(B137,定额库!$A$3:$AX$862,28,0)</f>
        <v>0</v>
      </c>
      <c r="BC137" s="10" t="n">
        <f aca="false">ROUND(E137*BB137,2)</f>
        <v>0</v>
      </c>
      <c r="BD137" s="10" t="n">
        <f aca="false">VLOOKUP(B137,定额库!$A$3:$AX$862,29,0)</f>
        <v>0</v>
      </c>
      <c r="BE137" s="10" t="n">
        <f aca="false">ROUND(E137*BD137,2)</f>
        <v>0</v>
      </c>
      <c r="BF137" s="10" t="n">
        <f aca="false">VLOOKUP(B137,定额库!$A$3:$AX$862,30,0)</f>
        <v>0</v>
      </c>
      <c r="BG137" s="10" t="n">
        <f aca="false">ROUND(E137*BF137,2)</f>
        <v>0</v>
      </c>
      <c r="BH137" s="10" t="n">
        <f aca="false">VLOOKUP(B137,定额库!$A$3:$AX$862,31,0)</f>
        <v>0</v>
      </c>
      <c r="BI137" s="10" t="n">
        <f aca="false">ROUND(E137*BH137,2)</f>
        <v>0</v>
      </c>
      <c r="BJ137" s="10" t="n">
        <f aca="false">VLOOKUP(B137,定额库!$A$3:$AX$862,32,0)</f>
        <v>0</v>
      </c>
      <c r="BK137" s="10" t="n">
        <f aca="false">ROUND(E137*BJ137,2)</f>
        <v>0</v>
      </c>
      <c r="BL137" s="10" t="n">
        <f aca="false">VLOOKUP(B137,定额库!$A$3:$AX$862,33,0)</f>
        <v>0</v>
      </c>
      <c r="BM137" s="10" t="n">
        <f aca="false">ROUND(E137*BL137,2)</f>
        <v>0</v>
      </c>
      <c r="BN137" s="10" t="n">
        <f aca="false">VLOOKUP(B137,定额库!$A$3:$AX$862,34,0)</f>
        <v>0</v>
      </c>
      <c r="BO137" s="10" t="n">
        <f aca="false">ROUND(E137*BN137,2)</f>
        <v>0</v>
      </c>
      <c r="BP137" s="10" t="n">
        <f aca="false">VLOOKUP(B137,定额库!$A$3:$AX$862,35,0)</f>
        <v>0</v>
      </c>
      <c r="BQ137" s="10" t="n">
        <f aca="false">ROUND(E137*BP137,2)</f>
        <v>0</v>
      </c>
      <c r="BR137" s="10" t="n">
        <f aca="false">VLOOKUP(B137,定额库!$A$3:$AX$862,36,0)</f>
        <v>0</v>
      </c>
      <c r="BS137" s="10" t="n">
        <f aca="false">ROUND(E137*BR137,2)</f>
        <v>0</v>
      </c>
      <c r="BT137" s="10" t="n">
        <f aca="false">VLOOKUP(B137,定额库!$A$3:$AX$862,37,0)</f>
        <v>0</v>
      </c>
      <c r="BU137" s="10" t="n">
        <f aca="false">ROUND(E137*BT137,2)</f>
        <v>0</v>
      </c>
      <c r="BV137" s="10" t="n">
        <f aca="false">VLOOKUP(B137,定额库!$A$3:$AX$862,38,0)</f>
        <v>0</v>
      </c>
      <c r="BW137" s="10" t="n">
        <f aca="false">ROUND(E137*BV137,2)</f>
        <v>0</v>
      </c>
      <c r="BX137" s="10" t="n">
        <f aca="false">VLOOKUP(B137,定额库!$A$3:$AX$862,39,0)</f>
        <v>0</v>
      </c>
      <c r="BY137" s="10" t="n">
        <f aca="false">ROUND(E137*BX137,2)</f>
        <v>0</v>
      </c>
      <c r="BZ137" s="10" t="n">
        <f aca="false">VLOOKUP(B137,定额库!$A$3:$AX$862,40,0)</f>
        <v>0</v>
      </c>
      <c r="CA137" s="10" t="n">
        <f aca="false">ROUND(E137*BZ137,2)</f>
        <v>0</v>
      </c>
      <c r="CB137" s="10" t="n">
        <f aca="false">VLOOKUP(B137,定额库!$A$3:$AX$862,41,0)</f>
        <v>0</v>
      </c>
      <c r="CC137" s="10" t="n">
        <f aca="false">ROUND(E137*CB137,2)</f>
        <v>0</v>
      </c>
      <c r="CD137" s="10" t="n">
        <f aca="false">VLOOKUP(B137,定额库!$A$3:$AX$862,42,0)</f>
        <v>0</v>
      </c>
      <c r="CE137" s="10" t="n">
        <f aca="false">ROUND(E137*CD137,2)</f>
        <v>0</v>
      </c>
      <c r="CF137" s="10" t="n">
        <f aca="false">VLOOKUP(B137,定额库!$A$3:$AX$862,43,0)</f>
        <v>0</v>
      </c>
      <c r="CG137" s="10" t="n">
        <f aca="false">ROUND(E137*CF137,2)</f>
        <v>0</v>
      </c>
      <c r="CH137" s="10" t="n">
        <f aca="false">VLOOKUP(B137,定额库!$A$3:$AX$862,44,0)</f>
        <v>0</v>
      </c>
      <c r="CI137" s="10" t="n">
        <f aca="false">ROUND(E137*CH137,2)</f>
        <v>0</v>
      </c>
      <c r="CJ137" s="10" t="n">
        <f aca="false">VLOOKUP(B137,定额库!$A$3:$AX$862,45,0)</f>
        <v>0</v>
      </c>
      <c r="CK137" s="10" t="n">
        <f aca="false">ROUND(E137*CJ137,2)</f>
        <v>0</v>
      </c>
      <c r="CL137" s="10" t="n">
        <f aca="false">VLOOKUP(B137,定额库!$A$3:$AX$862,46,0)</f>
        <v>0</v>
      </c>
      <c r="CM137" s="10" t="n">
        <f aca="false">ROUND(E137*CL137,2)</f>
        <v>0</v>
      </c>
      <c r="CN137" s="10" t="n">
        <f aca="false">VLOOKUP(B137,定额库!$A$3:$AX$862,47,0)</f>
        <v>0</v>
      </c>
      <c r="CO137" s="10" t="n">
        <f aca="false">ROUND(E137*CN137,2)</f>
        <v>0</v>
      </c>
      <c r="CP137" s="10" t="n">
        <f aca="false">VLOOKUP(B137,定额库!$A$3:$AX$862,48,0)</f>
        <v>0</v>
      </c>
      <c r="CQ137" s="10" t="n">
        <f aca="false">ROUND(E137*CP137,2)</f>
        <v>0</v>
      </c>
      <c r="CR137" s="10" t="n">
        <f aca="false">VLOOKUP(B137,定额库!$A$3:$AX$862,49,0)</f>
        <v>0</v>
      </c>
      <c r="CS137" s="10" t="n">
        <f aca="false">ROUND(E137*CR137,2)</f>
        <v>0</v>
      </c>
      <c r="CT137" s="10" t="n">
        <f aca="false">VLOOKUP(B137,定额库!$A$3:$AX$862,50,0)</f>
        <v>0</v>
      </c>
      <c r="CU137" s="10" t="n">
        <f aca="false">ROUND(E137*CT137,2)</f>
        <v>0</v>
      </c>
      <c r="CV137" s="10" t="n">
        <f aca="false">VLOOKUP(B137,定额库!$A$3:$BL$862,51,0)</f>
        <v>0</v>
      </c>
      <c r="CW137" s="10" t="n">
        <f aca="false">ROUND(E137*CV137,2)</f>
        <v>0</v>
      </c>
      <c r="CX137" s="10" t="n">
        <f aca="false">VLOOKUP(B137,定额库!$A$3:$BL$862,52,0)</f>
        <v>0</v>
      </c>
      <c r="CY137" s="10" t="n">
        <f aca="false">ROUND(E137*CX137,2)</f>
        <v>0</v>
      </c>
      <c r="CZ137" s="10" t="n">
        <f aca="false">VLOOKUP(B137,定额库!$A$3:$BL$862,53,0)</f>
        <v>0</v>
      </c>
      <c r="DA137" s="10" t="n">
        <f aca="false">ROUND(E137*CZ137,2)</f>
        <v>0</v>
      </c>
      <c r="DB137" s="10" t="n">
        <f aca="false">VLOOKUP(B137,定额库!$A$3:$BL$862,54,0)</f>
        <v>0</v>
      </c>
      <c r="DC137" s="10" t="n">
        <f aca="false">ROUND(E137*DB137,2)</f>
        <v>0</v>
      </c>
      <c r="DD137" s="10" t="n">
        <f aca="false">VLOOKUP(B137,定额库!$A$3:$BL$862,55,0)</f>
        <v>0</v>
      </c>
      <c r="DE137" s="10" t="n">
        <f aca="false">ROUND(E137*DD137,2)</f>
        <v>0</v>
      </c>
      <c r="DF137" s="10" t="n">
        <f aca="false">VLOOKUP(B137,定额库!$A$3:$BL$862,56,0)</f>
        <v>0</v>
      </c>
      <c r="DG137" s="10" t="n">
        <f aca="false">ROUND(E137*DF137,2)</f>
        <v>0</v>
      </c>
      <c r="DH137" s="10" t="n">
        <f aca="false">VLOOKUP(B137,定额库!$A$3:$BL$862,57,0)</f>
        <v>0</v>
      </c>
      <c r="DI137" s="10" t="n">
        <f aca="false">ROUND(E137*DH137,2)</f>
        <v>0</v>
      </c>
      <c r="DJ137" s="10" t="n">
        <f aca="false">VLOOKUP(B137,定额库!$A$3:$BL$862,58,0)</f>
        <v>0</v>
      </c>
      <c r="DK137" s="10" t="n">
        <f aca="false">ROUND(E137*DJ137,2)</f>
        <v>0</v>
      </c>
      <c r="DL137" s="10" t="n">
        <f aca="false">VLOOKUP(B137,定额库!$A$3:$BL$862,59,0)</f>
        <v>0</v>
      </c>
      <c r="DM137" s="10" t="n">
        <f aca="false">ROUND(E137*DL137,2)</f>
        <v>0</v>
      </c>
      <c r="DN137" s="10" t="n">
        <f aca="false">VLOOKUP(B137,定额库!$A$3:$BL$862,60,0)</f>
        <v>0</v>
      </c>
      <c r="DO137" s="10" t="n">
        <f aca="false">ROUND(E137*DN137,2)</f>
        <v>0</v>
      </c>
      <c r="DP137" s="10" t="n">
        <f aca="false">VLOOKUP(B137,定额库!$A$3:$BL$862,61,0)</f>
        <v>0</v>
      </c>
      <c r="DQ137" s="10" t="n">
        <f aca="false">ROUND(E137*DP137,2)</f>
        <v>0</v>
      </c>
      <c r="DR137" s="10" t="n">
        <f aca="false">VLOOKUP(B137,定额库!$A$3:$BL$862,62,0)</f>
        <v>0</v>
      </c>
      <c r="DS137" s="10" t="n">
        <f aca="false">ROUND(E137*DR137,2)</f>
        <v>0</v>
      </c>
      <c r="DT137" s="10" t="n">
        <f aca="false">VLOOKUP(B137,定额库!$A$3:$BL$862,63,0)</f>
        <v>0</v>
      </c>
      <c r="DU137" s="10" t="n">
        <f aca="false">ROUND(E137*DT137,2)</f>
        <v>0</v>
      </c>
      <c r="DV137" s="10" t="n">
        <f aca="false">VLOOKUP(B137,定额库!$A$3:$BL$862,64,0)</f>
        <v>0</v>
      </c>
      <c r="DW137" s="10" t="n">
        <f aca="false">ROUND(E137*DV137,2)</f>
        <v>0</v>
      </c>
      <c r="DX137" s="10" t="n">
        <f aca="false">VLOOKUP(B137,定额库!$A$3:$CL$862,65,0)</f>
        <v>0</v>
      </c>
      <c r="DY137" s="10" t="n">
        <f aca="false">ROUND(E137*DX137,2)</f>
        <v>0</v>
      </c>
      <c r="DZ137" s="10" t="n">
        <f aca="false">VLOOKUP(B137,定额库!$A$3:$CL$862,66,0)</f>
        <v>0</v>
      </c>
      <c r="EA137" s="10" t="n">
        <f aca="false">ROUND(E137*DZ137,2)</f>
        <v>0</v>
      </c>
      <c r="EB137" s="10" t="n">
        <f aca="false">VLOOKUP(B137,定额库!$A$3:$CL$963,67,0)</f>
        <v>0</v>
      </c>
      <c r="EC137" s="10" t="n">
        <f aca="false">ROUND(E137*EB137,2)</f>
        <v>0</v>
      </c>
      <c r="ED137" s="10" t="n">
        <f aca="false">VLOOKUP(B137,定额库!$A$3:$CL$963,68,0)</f>
        <v>0</v>
      </c>
      <c r="EE137" s="10" t="n">
        <f aca="false">ROUND(E137*ED137,2)</f>
        <v>0</v>
      </c>
      <c r="EF137" s="10" t="n">
        <f aca="false">VLOOKUP(B137,定额库!$A$3:$CL$963,69,0)</f>
        <v>0</v>
      </c>
      <c r="EG137" s="10" t="n">
        <f aca="false">ROUND(E137*EF137,2)</f>
        <v>0</v>
      </c>
      <c r="EH137" s="10" t="n">
        <f aca="false">VLOOKUP(B137,定额库!$A$3:$CL$963,70,0)</f>
        <v>0</v>
      </c>
      <c r="EI137" s="10" t="n">
        <f aca="false">ROUND(E137*EH137,2)</f>
        <v>0</v>
      </c>
      <c r="EJ137" s="10" t="n">
        <f aca="false">VLOOKUP(B137,定额库!$A$3:$CL$963,71,0)</f>
        <v>0</v>
      </c>
      <c r="EK137" s="10" t="n">
        <f aca="false">ROUND(E137*EJ137,2)</f>
        <v>0</v>
      </c>
      <c r="EL137" s="10" t="n">
        <f aca="false">VLOOKUP(B137,定额库!$A$3:$CL$963,72,0)</f>
        <v>0</v>
      </c>
      <c r="EM137" s="10" t="n">
        <f aca="false">ROUND(E137*EL137,2)</f>
        <v>0</v>
      </c>
      <c r="EN137" s="10" t="n">
        <f aca="false">VLOOKUP(B137,定额库!$A$3:$CL$963,73,0)</f>
        <v>0</v>
      </c>
      <c r="EO137" s="10" t="n">
        <f aca="false">ROUND(E137*EN137,2)</f>
        <v>0</v>
      </c>
      <c r="EP137" s="10" t="n">
        <f aca="false">VLOOKUP(B137,定额库!$A$3:$CL$963,74,0)</f>
        <v>0</v>
      </c>
      <c r="EQ137" s="10" t="n">
        <f aca="false">ROUND(E137*EP137,2)</f>
        <v>0</v>
      </c>
      <c r="ER137" s="10" t="n">
        <f aca="false">VLOOKUP(B137,定额库!$A$3:$CL$963,75,0)</f>
        <v>0</v>
      </c>
      <c r="ES137" s="10" t="n">
        <f aca="false">ROUND(E137*ER137,2)</f>
        <v>0</v>
      </c>
      <c r="ET137" s="10" t="n">
        <f aca="false">VLOOKUP(B137,定额库!$A$3:$CL$963,76,0)</f>
        <v>0</v>
      </c>
      <c r="EU137" s="10" t="n">
        <f aca="false">ROUND(E137*ET137,2)</f>
        <v>0</v>
      </c>
      <c r="EV137" s="10" t="n">
        <f aca="false">VLOOKUP(B137,定额库!$A$3:$CL$963,77,0)</f>
        <v>0</v>
      </c>
      <c r="EW137" s="10" t="n">
        <f aca="false">ROUND(E137*EV137,2)</f>
        <v>0</v>
      </c>
      <c r="EX137" s="10" t="n">
        <f aca="false">VLOOKUP(B137,定额库!$A$3:$CL$963,78,0)</f>
        <v>0</v>
      </c>
      <c r="EY137" s="10" t="n">
        <f aca="false">ROUND(E137*EX137,2)</f>
        <v>0</v>
      </c>
      <c r="EZ137" s="10" t="n">
        <f aca="false">VLOOKUP(B137,定额库!$A$3:$CL$963,79,0)</f>
        <v>0</v>
      </c>
      <c r="FA137" s="10" t="n">
        <f aca="false">ROUND(E137*EZ137,2)</f>
        <v>0</v>
      </c>
      <c r="FB137" s="10" t="n">
        <f aca="false">VLOOKUP(B137,定额库!$A$3:$CL$963,80,0)</f>
        <v>0</v>
      </c>
      <c r="FC137" s="10" t="n">
        <f aca="false">ROUND(E137*FB137,2)</f>
        <v>0</v>
      </c>
      <c r="FD137" s="10" t="n">
        <f aca="false">VLOOKUP(B137,定额库!$A$3:$CL$963,81,0)</f>
        <v>0</v>
      </c>
      <c r="FE137" s="10" t="n">
        <f aca="false">ROUND(E137*FD137,2)</f>
        <v>0</v>
      </c>
      <c r="FF137" s="10" t="n">
        <f aca="false">VLOOKUP(B137,定额库!$A$3:$CL$963,82,0)</f>
        <v>0</v>
      </c>
      <c r="FG137" s="10" t="n">
        <f aca="false">ROUND(E137*FF137,2)</f>
        <v>0</v>
      </c>
      <c r="FH137" s="10" t="n">
        <f aca="false">VLOOKUP(B137,定额库!$A$3:$CL$963,83,0)</f>
        <v>0</v>
      </c>
      <c r="FI137" s="10" t="n">
        <f aca="false">ROUND(E137*FH137,2)</f>
        <v>0</v>
      </c>
      <c r="FJ137" s="10" t="n">
        <f aca="false">VLOOKUP(B137,定额库!$A$3:$CL$963,84,0)</f>
        <v>0</v>
      </c>
      <c r="FK137" s="10" t="n">
        <f aca="false">ROUND(E137*FJ137,2)</f>
        <v>0</v>
      </c>
      <c r="FL137" s="10" t="n">
        <f aca="false">VLOOKUP(B137,定额库!$A$3:$CL$963,85,0)</f>
        <v>0</v>
      </c>
      <c r="FM137" s="10" t="n">
        <f aca="false">ROUND(E137*FL137,2)</f>
        <v>0</v>
      </c>
      <c r="FN137" s="10" t="n">
        <f aca="false">VLOOKUP(B137,定额库!$A$3:$CL$963,86,0)</f>
        <v>0</v>
      </c>
      <c r="FO137" s="10" t="n">
        <f aca="false">ROUND(E137*FN137,2)</f>
        <v>0</v>
      </c>
      <c r="FP137" s="10" t="n">
        <f aca="false">VLOOKUP(B137,定额库!$A$3:$CL$963,87,0)</f>
        <v>0</v>
      </c>
      <c r="FQ137" s="10" t="n">
        <f aca="false">ROUND(E137*FP137,2)</f>
        <v>0</v>
      </c>
      <c r="FR137" s="10" t="n">
        <f aca="false">VLOOKUP(B137,定额库!$A$3:$CL$963,88,0)</f>
        <v>0</v>
      </c>
      <c r="FS137" s="10" t="n">
        <f aca="false">ROUND(E137*FR137,2)</f>
        <v>0</v>
      </c>
      <c r="FT137" s="10" t="n">
        <f aca="false">VLOOKUP(B137,定额库!$A$3:$CL$963,89,0)</f>
        <v>0</v>
      </c>
      <c r="FU137" s="10" t="n">
        <f aca="false">ROUND(E137*FT137,2)</f>
        <v>0</v>
      </c>
      <c r="FV137" s="10" t="n">
        <f aca="false">VLOOKUP(B137,定额库!$A$3:$CL$963,90,0)</f>
        <v>0</v>
      </c>
      <c r="FW137" s="10" t="n">
        <f aca="false">ROUND(E137*FV137,2)</f>
        <v>0</v>
      </c>
      <c r="FX137" s="10" t="n">
        <f aca="false">VLOOKUP(B137,定额库!$A$3:$IU$963,91,0)</f>
        <v>0</v>
      </c>
      <c r="FY137" s="10" t="n">
        <f aca="false">ROUND(E137*FX137,2)</f>
        <v>0</v>
      </c>
      <c r="FZ137" s="10" t="n">
        <f aca="false">VLOOKUP(B137,定额库!$A$3:$IU$963,92,0)</f>
        <v>0</v>
      </c>
      <c r="GA137" s="10" t="n">
        <f aca="false">ROUND(E137*FZ137,2)</f>
        <v>0</v>
      </c>
      <c r="GB137" s="10" t="n">
        <f aca="false">VLOOKUP(B137,定额库!$A$3:$IU$963,93,0)</f>
        <v>0</v>
      </c>
      <c r="GC137" s="10" t="n">
        <f aca="false">ROUND(E137*GB137,2)</f>
        <v>0</v>
      </c>
      <c r="GD137" s="10" t="n">
        <f aca="false">VLOOKUP(B137,定额库!$A$3:$IU$963,94,0)</f>
        <v>0</v>
      </c>
      <c r="GE137" s="10" t="n">
        <f aca="false">ROUND(E137*GD137,2)</f>
        <v>0</v>
      </c>
      <c r="GF137" s="10" t="n">
        <f aca="false">VLOOKUP(B137,定额库!$A$3:$IU$963,95,0)</f>
        <v>0</v>
      </c>
      <c r="GG137" s="10" t="n">
        <f aca="false">ROUND(E137*GF137,2)</f>
        <v>0</v>
      </c>
    </row>
    <row r="138" customFormat="false" ht="18.95" hidden="false" customHeight="true" outlineLevel="0" collapsed="false">
      <c r="A138" s="70" t="n">
        <v>136</v>
      </c>
      <c r="B138" s="48" t="s">
        <v>173</v>
      </c>
      <c r="C138" s="47" t="n">
        <f aca="false">VLOOKUP(B138,定额库!$A$3:$AX$862,2,0)</f>
        <v>0</v>
      </c>
      <c r="D138" s="47" t="n">
        <f aca="false">VLOOKUP(B138,定额库!$A$3:$AX$862,3,0)</f>
        <v>0</v>
      </c>
      <c r="E138" s="49" t="n">
        <v>0</v>
      </c>
      <c r="F138" s="24" t="n">
        <f aca="false">VLOOKUP(B138,定额库!$A$3:$AX$862,4,0)</f>
        <v>0</v>
      </c>
      <c r="G138" s="24" t="n">
        <f aca="false">ROUND(F138*E138,2)</f>
        <v>0</v>
      </c>
      <c r="H138" s="24" t="n">
        <f aca="false">ROUND(I138*E138,2)</f>
        <v>0</v>
      </c>
      <c r="I138" s="72" t="n">
        <f aca="false">VLOOKUP(B138,定额库!$A$3:$AX$862,5,0)</f>
        <v>0</v>
      </c>
      <c r="J138" s="10" t="n">
        <f aca="false">VLOOKUP(B138,定额库!$A$3:$AX$862,6,0)</f>
        <v>0</v>
      </c>
      <c r="K138" s="10" t="n">
        <f aca="false">ROUND(E138*J138,2)</f>
        <v>0</v>
      </c>
      <c r="L138" s="10" t="n">
        <f aca="false">VLOOKUP(B138,定额库!$A$3:$AX$862,7,0)</f>
        <v>0</v>
      </c>
      <c r="M138" s="10" t="n">
        <f aca="false">ROUND(E138*L138,2)</f>
        <v>0</v>
      </c>
      <c r="N138" s="10" t="n">
        <f aca="false">VLOOKUP(B138,定额库!$A$3:$AX$862,8,0)</f>
        <v>0</v>
      </c>
      <c r="O138" s="10" t="n">
        <f aca="false">ROUND(E138*N138,2)</f>
        <v>0</v>
      </c>
      <c r="P138" s="10" t="n">
        <f aca="false">VLOOKUP(B138,定额库!$A$3:$AX$862,9,0)</f>
        <v>0</v>
      </c>
      <c r="Q138" s="10" t="n">
        <f aca="false">ROUND(E138*P138,2)</f>
        <v>0</v>
      </c>
      <c r="R138" s="10" t="n">
        <f aca="false">VLOOKUP(B138,定额库!$A$3:$AX$862,10,0)</f>
        <v>0</v>
      </c>
      <c r="S138" s="10" t="n">
        <f aca="false">ROUND(E138*R138,2)</f>
        <v>0</v>
      </c>
      <c r="T138" s="10" t="n">
        <f aca="false">VLOOKUP(B138,定额库!$A$3:$AX$862,11,0)</f>
        <v>0</v>
      </c>
      <c r="U138" s="10" t="n">
        <f aca="false">ROUND(E138*T138,2)</f>
        <v>0</v>
      </c>
      <c r="V138" s="10" t="n">
        <f aca="false">VLOOKUP(B138,定额库!$A$3:$AX$862,12,0)</f>
        <v>0</v>
      </c>
      <c r="W138" s="10" t="n">
        <f aca="false">ROUND(E138*V138,2)</f>
        <v>0</v>
      </c>
      <c r="X138" s="10" t="n">
        <f aca="false">VLOOKUP(B138,定额库!$A$3:$AX$862,13,0)</f>
        <v>0</v>
      </c>
      <c r="Y138" s="10" t="n">
        <f aca="false">ROUND(E138*X138,2)</f>
        <v>0</v>
      </c>
      <c r="Z138" s="10" t="n">
        <f aca="false">VLOOKUP(B138,定额库!$A$3:$AX$862,14,0)</f>
        <v>0</v>
      </c>
      <c r="AA138" s="10" t="n">
        <f aca="false">ROUND(E138*Z138,2)</f>
        <v>0</v>
      </c>
      <c r="AB138" s="10" t="n">
        <f aca="false">VLOOKUP(B138,定额库!$A$3:$AX$862,15,0)</f>
        <v>0</v>
      </c>
      <c r="AC138" s="10" t="n">
        <f aca="false">ROUND(E138*AB138,2)</f>
        <v>0</v>
      </c>
      <c r="AD138" s="10" t="n">
        <f aca="false">VLOOKUP(B138,定额库!$A$3:$AX$862,16,0)</f>
        <v>0</v>
      </c>
      <c r="AE138" s="10" t="n">
        <f aca="false">ROUND(E138*AD138,2)</f>
        <v>0</v>
      </c>
      <c r="AF138" s="10" t="n">
        <f aca="false">VLOOKUP(B138,定额库!$A$3:$AX$862,17,0)</f>
        <v>0</v>
      </c>
      <c r="AG138" s="10" t="n">
        <f aca="false">ROUND(E138*AF138,2)</f>
        <v>0</v>
      </c>
      <c r="AH138" s="10" t="n">
        <f aca="false">VLOOKUP(B138,定额库!$A$3:$AX$862,18,0)</f>
        <v>0</v>
      </c>
      <c r="AI138" s="10" t="n">
        <f aca="false">ROUND(E138*AH138,2)</f>
        <v>0</v>
      </c>
      <c r="AJ138" s="10" t="n">
        <f aca="false">VLOOKUP(B138,定额库!$A$3:$AX$862,19,0)</f>
        <v>0</v>
      </c>
      <c r="AK138" s="10" t="n">
        <f aca="false">ROUND(E138*AJ138,2)</f>
        <v>0</v>
      </c>
      <c r="AL138" s="10" t="n">
        <f aca="false">VLOOKUP(B138,定额库!$A$3:$AX$862,20,0)</f>
        <v>0</v>
      </c>
      <c r="AM138" s="10" t="n">
        <f aca="false">ROUND(E138*AL138,2)</f>
        <v>0</v>
      </c>
      <c r="AN138" s="10" t="n">
        <f aca="false">VLOOKUP(B138,定额库!$A$3:$AX$862,21,0)</f>
        <v>0</v>
      </c>
      <c r="AO138" s="10" t="n">
        <f aca="false">ROUND(E138*AN138,2)</f>
        <v>0</v>
      </c>
      <c r="AP138" s="10" t="n">
        <f aca="false">VLOOKUP(B138,定额库!$A$3:$AX$862,22,0)</f>
        <v>0</v>
      </c>
      <c r="AQ138" s="10" t="n">
        <f aca="false">ROUND(E138*AP138,2)</f>
        <v>0</v>
      </c>
      <c r="AR138" s="10" t="n">
        <f aca="false">VLOOKUP(B138,定额库!$A$3:$AX$862,23,0)</f>
        <v>0</v>
      </c>
      <c r="AS138" s="10" t="n">
        <f aca="false">ROUND(E138*AR138,2)</f>
        <v>0</v>
      </c>
      <c r="AT138" s="10" t="n">
        <f aca="false">VLOOKUP(B138,定额库!$A$3:$AX$862,24,0)</f>
        <v>0</v>
      </c>
      <c r="AU138" s="10" t="n">
        <f aca="false">ROUND(E138*AT138,2)</f>
        <v>0</v>
      </c>
      <c r="AV138" s="10" t="n">
        <f aca="false">VLOOKUP(B138,定额库!$A$3:$AX$862,25,0)</f>
        <v>0</v>
      </c>
      <c r="AW138" s="10" t="n">
        <f aca="false">ROUND(E138*AV138,2)</f>
        <v>0</v>
      </c>
      <c r="AX138" s="10" t="n">
        <f aca="false">VLOOKUP(B138,定额库!$A$3:$AX$862,26,0)</f>
        <v>0</v>
      </c>
      <c r="AY138" s="10" t="n">
        <f aca="false">ROUND(E138*AX138,2)</f>
        <v>0</v>
      </c>
      <c r="AZ138" s="10" t="n">
        <f aca="false">VLOOKUP(B138,定额库!$A$3:$AX$862,27,0)</f>
        <v>0</v>
      </c>
      <c r="BA138" s="10" t="n">
        <f aca="false">ROUND(E138*AZ138,2)</f>
        <v>0</v>
      </c>
      <c r="BB138" s="10" t="n">
        <f aca="false">VLOOKUP(B138,定额库!$A$3:$AX$862,28,0)</f>
        <v>0</v>
      </c>
      <c r="BC138" s="10" t="n">
        <f aca="false">ROUND(E138*BB138,2)</f>
        <v>0</v>
      </c>
      <c r="BD138" s="10" t="n">
        <f aca="false">VLOOKUP(B138,定额库!$A$3:$AX$862,29,0)</f>
        <v>0</v>
      </c>
      <c r="BE138" s="10" t="n">
        <f aca="false">ROUND(E138*BD138,2)</f>
        <v>0</v>
      </c>
      <c r="BF138" s="10" t="n">
        <f aca="false">VLOOKUP(B138,定额库!$A$3:$AX$862,30,0)</f>
        <v>0</v>
      </c>
      <c r="BG138" s="10" t="n">
        <f aca="false">ROUND(E138*BF138,2)</f>
        <v>0</v>
      </c>
      <c r="BH138" s="10" t="n">
        <f aca="false">VLOOKUP(B138,定额库!$A$3:$AX$862,31,0)</f>
        <v>0</v>
      </c>
      <c r="BI138" s="10" t="n">
        <f aca="false">ROUND(E138*BH138,2)</f>
        <v>0</v>
      </c>
      <c r="BJ138" s="10" t="n">
        <f aca="false">VLOOKUP(B138,定额库!$A$3:$AX$862,32,0)</f>
        <v>0</v>
      </c>
      <c r="BK138" s="10" t="n">
        <f aca="false">ROUND(E138*BJ138,2)</f>
        <v>0</v>
      </c>
      <c r="BL138" s="10" t="n">
        <f aca="false">VLOOKUP(B138,定额库!$A$3:$AX$862,33,0)</f>
        <v>0</v>
      </c>
      <c r="BM138" s="10" t="n">
        <f aca="false">ROUND(E138*BL138,2)</f>
        <v>0</v>
      </c>
      <c r="BN138" s="10" t="n">
        <f aca="false">VLOOKUP(B138,定额库!$A$3:$AX$862,34,0)</f>
        <v>0</v>
      </c>
      <c r="BO138" s="10" t="n">
        <f aca="false">ROUND(E138*BN138,2)</f>
        <v>0</v>
      </c>
      <c r="BP138" s="10" t="n">
        <f aca="false">VLOOKUP(B138,定额库!$A$3:$AX$862,35,0)</f>
        <v>0</v>
      </c>
      <c r="BQ138" s="10" t="n">
        <f aca="false">ROUND(E138*BP138,2)</f>
        <v>0</v>
      </c>
      <c r="BR138" s="10" t="n">
        <f aca="false">VLOOKUP(B138,定额库!$A$3:$AX$862,36,0)</f>
        <v>0</v>
      </c>
      <c r="BS138" s="10" t="n">
        <f aca="false">ROUND(E138*BR138,2)</f>
        <v>0</v>
      </c>
      <c r="BT138" s="10" t="n">
        <f aca="false">VLOOKUP(B138,定额库!$A$3:$AX$862,37,0)</f>
        <v>0</v>
      </c>
      <c r="BU138" s="10" t="n">
        <f aca="false">ROUND(E138*BT138,2)</f>
        <v>0</v>
      </c>
      <c r="BV138" s="10" t="n">
        <f aca="false">VLOOKUP(B138,定额库!$A$3:$AX$862,38,0)</f>
        <v>0</v>
      </c>
      <c r="BW138" s="10" t="n">
        <f aca="false">ROUND(E138*BV138,2)</f>
        <v>0</v>
      </c>
      <c r="BX138" s="10" t="n">
        <f aca="false">VLOOKUP(B138,定额库!$A$3:$AX$862,39,0)</f>
        <v>0</v>
      </c>
      <c r="BY138" s="10" t="n">
        <f aca="false">ROUND(E138*BX138,2)</f>
        <v>0</v>
      </c>
      <c r="BZ138" s="10" t="n">
        <f aca="false">VLOOKUP(B138,定额库!$A$3:$AX$862,40,0)</f>
        <v>0</v>
      </c>
      <c r="CA138" s="10" t="n">
        <f aca="false">ROUND(E138*BZ138,2)</f>
        <v>0</v>
      </c>
      <c r="CB138" s="10" t="n">
        <f aca="false">VLOOKUP(B138,定额库!$A$3:$AX$862,41,0)</f>
        <v>0</v>
      </c>
      <c r="CC138" s="10" t="n">
        <f aca="false">ROUND(E138*CB138,2)</f>
        <v>0</v>
      </c>
      <c r="CD138" s="10" t="n">
        <f aca="false">VLOOKUP(B138,定额库!$A$3:$AX$862,42,0)</f>
        <v>0</v>
      </c>
      <c r="CE138" s="10" t="n">
        <f aca="false">ROUND(E138*CD138,2)</f>
        <v>0</v>
      </c>
      <c r="CF138" s="10" t="n">
        <f aca="false">VLOOKUP(B138,定额库!$A$3:$AX$862,43,0)</f>
        <v>0</v>
      </c>
      <c r="CG138" s="10" t="n">
        <f aca="false">ROUND(E138*CF138,2)</f>
        <v>0</v>
      </c>
      <c r="CH138" s="10" t="n">
        <f aca="false">VLOOKUP(B138,定额库!$A$3:$AX$862,44,0)</f>
        <v>0</v>
      </c>
      <c r="CI138" s="10" t="n">
        <f aca="false">ROUND(E138*CH138,2)</f>
        <v>0</v>
      </c>
      <c r="CJ138" s="10" t="n">
        <f aca="false">VLOOKUP(B138,定额库!$A$3:$AX$862,45,0)</f>
        <v>0</v>
      </c>
      <c r="CK138" s="10" t="n">
        <f aca="false">ROUND(E138*CJ138,2)</f>
        <v>0</v>
      </c>
      <c r="CL138" s="10" t="n">
        <f aca="false">VLOOKUP(B138,定额库!$A$3:$AX$862,46,0)</f>
        <v>0</v>
      </c>
      <c r="CM138" s="10" t="n">
        <f aca="false">ROUND(E138*CL138,2)</f>
        <v>0</v>
      </c>
      <c r="CN138" s="10" t="n">
        <f aca="false">VLOOKUP(B138,定额库!$A$3:$AX$862,47,0)</f>
        <v>0</v>
      </c>
      <c r="CO138" s="10" t="n">
        <f aca="false">ROUND(E138*CN138,2)</f>
        <v>0</v>
      </c>
      <c r="CP138" s="10" t="n">
        <f aca="false">VLOOKUP(B138,定额库!$A$3:$AX$862,48,0)</f>
        <v>0</v>
      </c>
      <c r="CQ138" s="10" t="n">
        <f aca="false">ROUND(E138*CP138,2)</f>
        <v>0</v>
      </c>
      <c r="CR138" s="10" t="n">
        <f aca="false">VLOOKUP(B138,定额库!$A$3:$AX$862,49,0)</f>
        <v>0</v>
      </c>
      <c r="CS138" s="10" t="n">
        <f aca="false">ROUND(E138*CR138,2)</f>
        <v>0</v>
      </c>
      <c r="CT138" s="10" t="n">
        <f aca="false">VLOOKUP(B138,定额库!$A$3:$AX$862,50,0)</f>
        <v>0</v>
      </c>
      <c r="CU138" s="10" t="n">
        <f aca="false">ROUND(E138*CT138,2)</f>
        <v>0</v>
      </c>
      <c r="CV138" s="10" t="n">
        <f aca="false">VLOOKUP(B138,定额库!$A$3:$BL$862,51,0)</f>
        <v>0</v>
      </c>
      <c r="CW138" s="10" t="n">
        <f aca="false">ROUND(E138*CV138,2)</f>
        <v>0</v>
      </c>
      <c r="CX138" s="10" t="n">
        <f aca="false">VLOOKUP(B138,定额库!$A$3:$BL$862,52,0)</f>
        <v>0</v>
      </c>
      <c r="CY138" s="10" t="n">
        <f aca="false">ROUND(E138*CX138,2)</f>
        <v>0</v>
      </c>
      <c r="CZ138" s="10" t="n">
        <f aca="false">VLOOKUP(B138,定额库!$A$3:$BL$862,53,0)</f>
        <v>0</v>
      </c>
      <c r="DA138" s="10" t="n">
        <f aca="false">ROUND(E138*CZ138,2)</f>
        <v>0</v>
      </c>
      <c r="DB138" s="10" t="n">
        <f aca="false">VLOOKUP(B138,定额库!$A$3:$BL$862,54,0)</f>
        <v>0</v>
      </c>
      <c r="DC138" s="10" t="n">
        <f aca="false">ROUND(E138*DB138,2)</f>
        <v>0</v>
      </c>
      <c r="DD138" s="10" t="n">
        <f aca="false">VLOOKUP(B138,定额库!$A$3:$BL$862,55,0)</f>
        <v>0</v>
      </c>
      <c r="DE138" s="10" t="n">
        <f aca="false">ROUND(E138*DD138,2)</f>
        <v>0</v>
      </c>
      <c r="DF138" s="10" t="n">
        <f aca="false">VLOOKUP(B138,定额库!$A$3:$BL$862,56,0)</f>
        <v>0</v>
      </c>
      <c r="DG138" s="10" t="n">
        <f aca="false">ROUND(E138*DF138,2)</f>
        <v>0</v>
      </c>
      <c r="DH138" s="10" t="n">
        <f aca="false">VLOOKUP(B138,定额库!$A$3:$BL$862,57,0)</f>
        <v>0</v>
      </c>
      <c r="DI138" s="10" t="n">
        <f aca="false">ROUND(E138*DH138,2)</f>
        <v>0</v>
      </c>
      <c r="DJ138" s="10" t="n">
        <f aca="false">VLOOKUP(B138,定额库!$A$3:$BL$862,58,0)</f>
        <v>0</v>
      </c>
      <c r="DK138" s="10" t="n">
        <f aca="false">ROUND(E138*DJ138,2)</f>
        <v>0</v>
      </c>
      <c r="DL138" s="10" t="n">
        <f aca="false">VLOOKUP(B138,定额库!$A$3:$BL$862,59,0)</f>
        <v>0</v>
      </c>
      <c r="DM138" s="10" t="n">
        <f aca="false">ROUND(E138*DL138,2)</f>
        <v>0</v>
      </c>
      <c r="DN138" s="10" t="n">
        <f aca="false">VLOOKUP(B138,定额库!$A$3:$BL$862,60,0)</f>
        <v>0</v>
      </c>
      <c r="DO138" s="10" t="n">
        <f aca="false">ROUND(E138*DN138,2)</f>
        <v>0</v>
      </c>
      <c r="DP138" s="10" t="n">
        <f aca="false">VLOOKUP(B138,定额库!$A$3:$BL$862,61,0)</f>
        <v>0</v>
      </c>
      <c r="DQ138" s="10" t="n">
        <f aca="false">ROUND(E138*DP138,2)</f>
        <v>0</v>
      </c>
      <c r="DR138" s="10" t="n">
        <f aca="false">VLOOKUP(B138,定额库!$A$3:$BL$862,62,0)</f>
        <v>0</v>
      </c>
      <c r="DS138" s="10" t="n">
        <f aca="false">ROUND(E138*DR138,2)</f>
        <v>0</v>
      </c>
      <c r="DT138" s="10" t="n">
        <f aca="false">VLOOKUP(B138,定额库!$A$3:$BL$862,63,0)</f>
        <v>0</v>
      </c>
      <c r="DU138" s="10" t="n">
        <f aca="false">ROUND(E138*DT138,2)</f>
        <v>0</v>
      </c>
      <c r="DV138" s="10" t="n">
        <f aca="false">VLOOKUP(B138,定额库!$A$3:$BL$862,64,0)</f>
        <v>0</v>
      </c>
      <c r="DW138" s="10" t="n">
        <f aca="false">ROUND(E138*DV138,2)</f>
        <v>0</v>
      </c>
      <c r="DX138" s="10" t="n">
        <f aca="false">VLOOKUP(B138,定额库!$A$3:$CL$862,65,0)</f>
        <v>0</v>
      </c>
      <c r="DY138" s="10" t="n">
        <f aca="false">ROUND(E138*DX138,2)</f>
        <v>0</v>
      </c>
      <c r="DZ138" s="10" t="n">
        <f aca="false">VLOOKUP(B138,定额库!$A$3:$CL$862,66,0)</f>
        <v>0</v>
      </c>
      <c r="EA138" s="10" t="n">
        <f aca="false">ROUND(E138*DZ138,2)</f>
        <v>0</v>
      </c>
      <c r="EB138" s="10" t="n">
        <f aca="false">VLOOKUP(B138,定额库!$A$3:$CL$963,67,0)</f>
        <v>0</v>
      </c>
      <c r="EC138" s="10" t="n">
        <f aca="false">ROUND(E138*EB138,2)</f>
        <v>0</v>
      </c>
      <c r="ED138" s="10" t="n">
        <f aca="false">VLOOKUP(B138,定额库!$A$3:$CL$963,68,0)</f>
        <v>0</v>
      </c>
      <c r="EE138" s="10" t="n">
        <f aca="false">ROUND(E138*ED138,2)</f>
        <v>0</v>
      </c>
      <c r="EF138" s="10" t="n">
        <f aca="false">VLOOKUP(B138,定额库!$A$3:$CL$963,69,0)</f>
        <v>0</v>
      </c>
      <c r="EG138" s="10" t="n">
        <f aca="false">ROUND(E138*EF138,2)</f>
        <v>0</v>
      </c>
      <c r="EH138" s="10" t="n">
        <f aca="false">VLOOKUP(B138,定额库!$A$3:$CL$963,70,0)</f>
        <v>0</v>
      </c>
      <c r="EI138" s="10" t="n">
        <f aca="false">ROUND(E138*EH138,2)</f>
        <v>0</v>
      </c>
      <c r="EJ138" s="10" t="n">
        <f aca="false">VLOOKUP(B138,定额库!$A$3:$CL$963,71,0)</f>
        <v>0</v>
      </c>
      <c r="EK138" s="10" t="n">
        <f aca="false">ROUND(E138*EJ138,2)</f>
        <v>0</v>
      </c>
      <c r="EL138" s="10" t="n">
        <f aca="false">VLOOKUP(B138,定额库!$A$3:$CL$963,72,0)</f>
        <v>0</v>
      </c>
      <c r="EM138" s="10" t="n">
        <f aca="false">ROUND(E138*EL138,2)</f>
        <v>0</v>
      </c>
      <c r="EN138" s="10" t="n">
        <f aca="false">VLOOKUP(B138,定额库!$A$3:$CL$963,73,0)</f>
        <v>0</v>
      </c>
      <c r="EO138" s="10" t="n">
        <f aca="false">ROUND(E138*EN138,2)</f>
        <v>0</v>
      </c>
      <c r="EP138" s="10" t="n">
        <f aca="false">VLOOKUP(B138,定额库!$A$3:$CL$963,74,0)</f>
        <v>0</v>
      </c>
      <c r="EQ138" s="10" t="n">
        <f aca="false">ROUND(E138*EP138,2)</f>
        <v>0</v>
      </c>
      <c r="ER138" s="10" t="n">
        <f aca="false">VLOOKUP(B138,定额库!$A$3:$CL$963,75,0)</f>
        <v>0</v>
      </c>
      <c r="ES138" s="10" t="n">
        <f aca="false">ROUND(E138*ER138,2)</f>
        <v>0</v>
      </c>
      <c r="ET138" s="10" t="n">
        <f aca="false">VLOOKUP(B138,定额库!$A$3:$CL$963,76,0)</f>
        <v>0</v>
      </c>
      <c r="EU138" s="10" t="n">
        <f aca="false">ROUND(E138*ET138,2)</f>
        <v>0</v>
      </c>
      <c r="EV138" s="10" t="n">
        <f aca="false">VLOOKUP(B138,定额库!$A$3:$CL$963,77,0)</f>
        <v>0</v>
      </c>
      <c r="EW138" s="10" t="n">
        <f aca="false">ROUND(E138*EV138,2)</f>
        <v>0</v>
      </c>
      <c r="EX138" s="10" t="n">
        <f aca="false">VLOOKUP(B138,定额库!$A$3:$CL$963,78,0)</f>
        <v>0</v>
      </c>
      <c r="EY138" s="10" t="n">
        <f aca="false">ROUND(E138*EX138,2)</f>
        <v>0</v>
      </c>
      <c r="EZ138" s="10" t="n">
        <f aca="false">VLOOKUP(B138,定额库!$A$3:$CL$963,79,0)</f>
        <v>0</v>
      </c>
      <c r="FA138" s="10" t="n">
        <f aca="false">ROUND(E138*EZ138,2)</f>
        <v>0</v>
      </c>
      <c r="FB138" s="10" t="n">
        <f aca="false">VLOOKUP(B138,定额库!$A$3:$CL$963,80,0)</f>
        <v>0</v>
      </c>
      <c r="FC138" s="10" t="n">
        <f aca="false">ROUND(E138*FB138,2)</f>
        <v>0</v>
      </c>
      <c r="FD138" s="10" t="n">
        <f aca="false">VLOOKUP(B138,定额库!$A$3:$CL$963,81,0)</f>
        <v>0</v>
      </c>
      <c r="FE138" s="10" t="n">
        <f aca="false">ROUND(E138*FD138,2)</f>
        <v>0</v>
      </c>
      <c r="FF138" s="10" t="n">
        <f aca="false">VLOOKUP(B138,定额库!$A$3:$CL$963,82,0)</f>
        <v>0</v>
      </c>
      <c r="FG138" s="10" t="n">
        <f aca="false">ROUND(E138*FF138,2)</f>
        <v>0</v>
      </c>
      <c r="FH138" s="10" t="n">
        <f aca="false">VLOOKUP(B138,定额库!$A$3:$CL$963,83,0)</f>
        <v>0</v>
      </c>
      <c r="FI138" s="10" t="n">
        <f aca="false">ROUND(E138*FH138,2)</f>
        <v>0</v>
      </c>
      <c r="FJ138" s="10" t="n">
        <f aca="false">VLOOKUP(B138,定额库!$A$3:$CL$963,84,0)</f>
        <v>0</v>
      </c>
      <c r="FK138" s="10" t="n">
        <f aca="false">ROUND(E138*FJ138,2)</f>
        <v>0</v>
      </c>
      <c r="FL138" s="10" t="n">
        <f aca="false">VLOOKUP(B138,定额库!$A$3:$CL$963,85,0)</f>
        <v>0</v>
      </c>
      <c r="FM138" s="10" t="n">
        <f aca="false">ROUND(E138*FL138,2)</f>
        <v>0</v>
      </c>
      <c r="FN138" s="10" t="n">
        <f aca="false">VLOOKUP(B138,定额库!$A$3:$CL$963,86,0)</f>
        <v>0</v>
      </c>
      <c r="FO138" s="10" t="n">
        <f aca="false">ROUND(E138*FN138,2)</f>
        <v>0</v>
      </c>
      <c r="FP138" s="10" t="n">
        <f aca="false">VLOOKUP(B138,定额库!$A$3:$CL$963,87,0)</f>
        <v>0</v>
      </c>
      <c r="FQ138" s="10" t="n">
        <f aca="false">ROUND(E138*FP138,2)</f>
        <v>0</v>
      </c>
      <c r="FR138" s="10" t="n">
        <f aca="false">VLOOKUP(B138,定额库!$A$3:$CL$963,88,0)</f>
        <v>0</v>
      </c>
      <c r="FS138" s="10" t="n">
        <f aca="false">ROUND(E138*FR138,2)</f>
        <v>0</v>
      </c>
      <c r="FT138" s="10" t="n">
        <f aca="false">VLOOKUP(B138,定额库!$A$3:$CL$963,89,0)</f>
        <v>0</v>
      </c>
      <c r="FU138" s="10" t="n">
        <f aca="false">ROUND(E138*FT138,2)</f>
        <v>0</v>
      </c>
      <c r="FV138" s="10" t="n">
        <f aca="false">VLOOKUP(B138,定额库!$A$3:$CL$963,90,0)</f>
        <v>0</v>
      </c>
      <c r="FW138" s="10" t="n">
        <f aca="false">ROUND(E138*FV138,2)</f>
        <v>0</v>
      </c>
      <c r="FX138" s="10" t="n">
        <f aca="false">VLOOKUP(B138,定额库!$A$3:$IU$963,91,0)</f>
        <v>0</v>
      </c>
      <c r="FY138" s="10" t="n">
        <f aca="false">ROUND(E138*FX138,2)</f>
        <v>0</v>
      </c>
      <c r="FZ138" s="10" t="n">
        <f aca="false">VLOOKUP(B138,定额库!$A$3:$IU$963,92,0)</f>
        <v>0</v>
      </c>
      <c r="GA138" s="10" t="n">
        <f aca="false">ROUND(E138*FZ138,2)</f>
        <v>0</v>
      </c>
      <c r="GB138" s="10" t="n">
        <f aca="false">VLOOKUP(B138,定额库!$A$3:$IU$963,93,0)</f>
        <v>0</v>
      </c>
      <c r="GC138" s="10" t="n">
        <f aca="false">ROUND(E138*GB138,2)</f>
        <v>0</v>
      </c>
      <c r="GD138" s="10" t="n">
        <f aca="false">VLOOKUP(B138,定额库!$A$3:$IU$963,94,0)</f>
        <v>0</v>
      </c>
      <c r="GE138" s="10" t="n">
        <f aca="false">ROUND(E138*GD138,2)</f>
        <v>0</v>
      </c>
      <c r="GF138" s="10" t="n">
        <f aca="false">VLOOKUP(B138,定额库!$A$3:$IU$963,95,0)</f>
        <v>0</v>
      </c>
      <c r="GG138" s="10" t="n">
        <f aca="false">ROUND(E138*GF138,2)</f>
        <v>0</v>
      </c>
    </row>
    <row r="139" customFormat="false" ht="18.95" hidden="false" customHeight="true" outlineLevel="0" collapsed="false">
      <c r="A139" s="70" t="n">
        <v>137</v>
      </c>
      <c r="B139" s="48" t="s">
        <v>173</v>
      </c>
      <c r="C139" s="47" t="n">
        <f aca="false">VLOOKUP(B139,定额库!$A$3:$AX$862,2,0)</f>
        <v>0</v>
      </c>
      <c r="D139" s="47" t="n">
        <f aca="false">VLOOKUP(B139,定额库!$A$3:$AX$862,3,0)</f>
        <v>0</v>
      </c>
      <c r="E139" s="49" t="n">
        <v>0</v>
      </c>
      <c r="F139" s="24" t="n">
        <f aca="false">VLOOKUP(B139,定额库!$A$3:$AX$862,4,0)</f>
        <v>0</v>
      </c>
      <c r="G139" s="24" t="n">
        <f aca="false">ROUND(F139*E139,2)</f>
        <v>0</v>
      </c>
      <c r="H139" s="24" t="n">
        <f aca="false">ROUND(I139*E139,2)</f>
        <v>0</v>
      </c>
      <c r="I139" s="72" t="n">
        <f aca="false">VLOOKUP(B139,定额库!$A$3:$AX$862,5,0)</f>
        <v>0</v>
      </c>
      <c r="J139" s="10" t="n">
        <f aca="false">VLOOKUP(B139,定额库!$A$3:$AX$862,6,0)</f>
        <v>0</v>
      </c>
      <c r="K139" s="10" t="n">
        <f aca="false">ROUND(E139*J139,2)</f>
        <v>0</v>
      </c>
      <c r="L139" s="10" t="n">
        <f aca="false">VLOOKUP(B139,定额库!$A$3:$AX$862,7,0)</f>
        <v>0</v>
      </c>
      <c r="M139" s="10" t="n">
        <f aca="false">ROUND(E139*L139,2)</f>
        <v>0</v>
      </c>
      <c r="N139" s="10" t="n">
        <f aca="false">VLOOKUP(B139,定额库!$A$3:$AX$862,8,0)</f>
        <v>0</v>
      </c>
      <c r="O139" s="10" t="n">
        <f aca="false">ROUND(E139*N139,2)</f>
        <v>0</v>
      </c>
      <c r="P139" s="10" t="n">
        <f aca="false">VLOOKUP(B139,定额库!$A$3:$AX$862,9,0)</f>
        <v>0</v>
      </c>
      <c r="Q139" s="10" t="n">
        <f aca="false">ROUND(E139*P139,2)</f>
        <v>0</v>
      </c>
      <c r="R139" s="10" t="n">
        <f aca="false">VLOOKUP(B139,定额库!$A$3:$AX$862,10,0)</f>
        <v>0</v>
      </c>
      <c r="S139" s="10" t="n">
        <f aca="false">ROUND(E139*R139,2)</f>
        <v>0</v>
      </c>
      <c r="T139" s="10" t="n">
        <f aca="false">VLOOKUP(B139,定额库!$A$3:$AX$862,11,0)</f>
        <v>0</v>
      </c>
      <c r="U139" s="10" t="n">
        <f aca="false">ROUND(E139*T139,2)</f>
        <v>0</v>
      </c>
      <c r="V139" s="10" t="n">
        <f aca="false">VLOOKUP(B139,定额库!$A$3:$AX$862,12,0)</f>
        <v>0</v>
      </c>
      <c r="W139" s="10" t="n">
        <f aca="false">ROUND(E139*V139,2)</f>
        <v>0</v>
      </c>
      <c r="X139" s="10" t="n">
        <f aca="false">VLOOKUP(B139,定额库!$A$3:$AX$862,13,0)</f>
        <v>0</v>
      </c>
      <c r="Y139" s="10" t="n">
        <f aca="false">ROUND(E139*X139,2)</f>
        <v>0</v>
      </c>
      <c r="Z139" s="10" t="n">
        <f aca="false">VLOOKUP(B139,定额库!$A$3:$AX$862,14,0)</f>
        <v>0</v>
      </c>
      <c r="AA139" s="10" t="n">
        <f aca="false">ROUND(E139*Z139,2)</f>
        <v>0</v>
      </c>
      <c r="AB139" s="10" t="n">
        <f aca="false">VLOOKUP(B139,定额库!$A$3:$AX$862,15,0)</f>
        <v>0</v>
      </c>
      <c r="AC139" s="10" t="n">
        <f aca="false">ROUND(E139*AB139,2)</f>
        <v>0</v>
      </c>
      <c r="AD139" s="10" t="n">
        <f aca="false">VLOOKUP(B139,定额库!$A$3:$AX$862,16,0)</f>
        <v>0</v>
      </c>
      <c r="AE139" s="10" t="n">
        <f aca="false">ROUND(E139*AD139,2)</f>
        <v>0</v>
      </c>
      <c r="AF139" s="10" t="n">
        <f aca="false">VLOOKUP(B139,定额库!$A$3:$AX$862,17,0)</f>
        <v>0</v>
      </c>
      <c r="AG139" s="10" t="n">
        <f aca="false">ROUND(E139*AF139,2)</f>
        <v>0</v>
      </c>
      <c r="AH139" s="10" t="n">
        <f aca="false">VLOOKUP(B139,定额库!$A$3:$AX$862,18,0)</f>
        <v>0</v>
      </c>
      <c r="AI139" s="10" t="n">
        <f aca="false">ROUND(E139*AH139,2)</f>
        <v>0</v>
      </c>
      <c r="AJ139" s="10" t="n">
        <f aca="false">VLOOKUP(B139,定额库!$A$3:$AX$862,19,0)</f>
        <v>0</v>
      </c>
      <c r="AK139" s="10" t="n">
        <f aca="false">ROUND(E139*AJ139,2)</f>
        <v>0</v>
      </c>
      <c r="AL139" s="10" t="n">
        <f aca="false">VLOOKUP(B139,定额库!$A$3:$AX$862,20,0)</f>
        <v>0</v>
      </c>
      <c r="AM139" s="10" t="n">
        <f aca="false">ROUND(E139*AL139,2)</f>
        <v>0</v>
      </c>
      <c r="AN139" s="10" t="n">
        <f aca="false">VLOOKUP(B139,定额库!$A$3:$AX$862,21,0)</f>
        <v>0</v>
      </c>
      <c r="AO139" s="10" t="n">
        <f aca="false">ROUND(E139*AN139,2)</f>
        <v>0</v>
      </c>
      <c r="AP139" s="10" t="n">
        <f aca="false">VLOOKUP(B139,定额库!$A$3:$AX$862,22,0)</f>
        <v>0</v>
      </c>
      <c r="AQ139" s="10" t="n">
        <f aca="false">ROUND(E139*AP139,2)</f>
        <v>0</v>
      </c>
      <c r="AR139" s="10" t="n">
        <f aca="false">VLOOKUP(B139,定额库!$A$3:$AX$862,23,0)</f>
        <v>0</v>
      </c>
      <c r="AS139" s="10" t="n">
        <f aca="false">ROUND(E139*AR139,2)</f>
        <v>0</v>
      </c>
      <c r="AT139" s="10" t="n">
        <f aca="false">VLOOKUP(B139,定额库!$A$3:$AX$862,24,0)</f>
        <v>0</v>
      </c>
      <c r="AU139" s="10" t="n">
        <f aca="false">ROUND(E139*AT139,2)</f>
        <v>0</v>
      </c>
      <c r="AV139" s="10" t="n">
        <f aca="false">VLOOKUP(B139,定额库!$A$3:$AX$862,25,0)</f>
        <v>0</v>
      </c>
      <c r="AW139" s="10" t="n">
        <f aca="false">ROUND(E139*AV139,2)</f>
        <v>0</v>
      </c>
      <c r="AX139" s="10" t="n">
        <f aca="false">VLOOKUP(B139,定额库!$A$3:$AX$862,26,0)</f>
        <v>0</v>
      </c>
      <c r="AY139" s="10" t="n">
        <f aca="false">ROUND(E139*AX139,2)</f>
        <v>0</v>
      </c>
      <c r="AZ139" s="10" t="n">
        <f aca="false">VLOOKUP(B139,定额库!$A$3:$AX$862,27,0)</f>
        <v>0</v>
      </c>
      <c r="BA139" s="10" t="n">
        <f aca="false">ROUND(E139*AZ139,2)</f>
        <v>0</v>
      </c>
      <c r="BB139" s="10" t="n">
        <f aca="false">VLOOKUP(B139,定额库!$A$3:$AX$862,28,0)</f>
        <v>0</v>
      </c>
      <c r="BC139" s="10" t="n">
        <f aca="false">ROUND(E139*BB139,2)</f>
        <v>0</v>
      </c>
      <c r="BD139" s="10" t="n">
        <f aca="false">VLOOKUP(B139,定额库!$A$3:$AX$862,29,0)</f>
        <v>0</v>
      </c>
      <c r="BE139" s="10" t="n">
        <f aca="false">ROUND(E139*BD139,2)</f>
        <v>0</v>
      </c>
      <c r="BF139" s="10" t="n">
        <f aca="false">VLOOKUP(B139,定额库!$A$3:$AX$862,30,0)</f>
        <v>0</v>
      </c>
      <c r="BG139" s="10" t="n">
        <f aca="false">ROUND(E139*BF139,2)</f>
        <v>0</v>
      </c>
      <c r="BH139" s="10" t="n">
        <f aca="false">VLOOKUP(B139,定额库!$A$3:$AX$862,31,0)</f>
        <v>0</v>
      </c>
      <c r="BI139" s="10" t="n">
        <f aca="false">ROUND(E139*BH139,2)</f>
        <v>0</v>
      </c>
      <c r="BJ139" s="10" t="n">
        <f aca="false">VLOOKUP(B139,定额库!$A$3:$AX$862,32,0)</f>
        <v>0</v>
      </c>
      <c r="BK139" s="10" t="n">
        <f aca="false">ROUND(E139*BJ139,2)</f>
        <v>0</v>
      </c>
      <c r="BL139" s="10" t="n">
        <f aca="false">VLOOKUP(B139,定额库!$A$3:$AX$862,33,0)</f>
        <v>0</v>
      </c>
      <c r="BM139" s="10" t="n">
        <f aca="false">ROUND(E139*BL139,2)</f>
        <v>0</v>
      </c>
      <c r="BN139" s="10" t="n">
        <f aca="false">VLOOKUP(B139,定额库!$A$3:$AX$862,34,0)</f>
        <v>0</v>
      </c>
      <c r="BO139" s="10" t="n">
        <f aca="false">ROUND(E139*BN139,2)</f>
        <v>0</v>
      </c>
      <c r="BP139" s="10" t="n">
        <f aca="false">VLOOKUP(B139,定额库!$A$3:$AX$862,35,0)</f>
        <v>0</v>
      </c>
      <c r="BQ139" s="10" t="n">
        <f aca="false">ROUND(E139*BP139,2)</f>
        <v>0</v>
      </c>
      <c r="BR139" s="10" t="n">
        <f aca="false">VLOOKUP(B139,定额库!$A$3:$AX$862,36,0)</f>
        <v>0</v>
      </c>
      <c r="BS139" s="10" t="n">
        <f aca="false">ROUND(E139*BR139,2)</f>
        <v>0</v>
      </c>
      <c r="BT139" s="10" t="n">
        <f aca="false">VLOOKUP(B139,定额库!$A$3:$AX$862,37,0)</f>
        <v>0</v>
      </c>
      <c r="BU139" s="10" t="n">
        <f aca="false">ROUND(E139*BT139,2)</f>
        <v>0</v>
      </c>
      <c r="BV139" s="10" t="n">
        <f aca="false">VLOOKUP(B139,定额库!$A$3:$AX$862,38,0)</f>
        <v>0</v>
      </c>
      <c r="BW139" s="10" t="n">
        <f aca="false">ROUND(E139*BV139,2)</f>
        <v>0</v>
      </c>
      <c r="BX139" s="10" t="n">
        <f aca="false">VLOOKUP(B139,定额库!$A$3:$AX$862,39,0)</f>
        <v>0</v>
      </c>
      <c r="BY139" s="10" t="n">
        <f aca="false">ROUND(E139*BX139,2)</f>
        <v>0</v>
      </c>
      <c r="BZ139" s="10" t="n">
        <f aca="false">VLOOKUP(B139,定额库!$A$3:$AX$862,40,0)</f>
        <v>0</v>
      </c>
      <c r="CA139" s="10" t="n">
        <f aca="false">ROUND(E139*BZ139,2)</f>
        <v>0</v>
      </c>
      <c r="CB139" s="10" t="n">
        <f aca="false">VLOOKUP(B139,定额库!$A$3:$AX$862,41,0)</f>
        <v>0</v>
      </c>
      <c r="CC139" s="10" t="n">
        <f aca="false">ROUND(E139*CB139,2)</f>
        <v>0</v>
      </c>
      <c r="CD139" s="10" t="n">
        <f aca="false">VLOOKUP(B139,定额库!$A$3:$AX$862,42,0)</f>
        <v>0</v>
      </c>
      <c r="CE139" s="10" t="n">
        <f aca="false">ROUND(E139*CD139,2)</f>
        <v>0</v>
      </c>
      <c r="CF139" s="10" t="n">
        <f aca="false">VLOOKUP(B139,定额库!$A$3:$AX$862,43,0)</f>
        <v>0</v>
      </c>
      <c r="CG139" s="10" t="n">
        <f aca="false">ROUND(E139*CF139,2)</f>
        <v>0</v>
      </c>
      <c r="CH139" s="10" t="n">
        <f aca="false">VLOOKUP(B139,定额库!$A$3:$AX$862,44,0)</f>
        <v>0</v>
      </c>
      <c r="CI139" s="10" t="n">
        <f aca="false">ROUND(E139*CH139,2)</f>
        <v>0</v>
      </c>
      <c r="CJ139" s="10" t="n">
        <f aca="false">VLOOKUP(B139,定额库!$A$3:$AX$862,45,0)</f>
        <v>0</v>
      </c>
      <c r="CK139" s="10" t="n">
        <f aca="false">ROUND(E139*CJ139,2)</f>
        <v>0</v>
      </c>
      <c r="CL139" s="10" t="n">
        <f aca="false">VLOOKUP(B139,定额库!$A$3:$AX$862,46,0)</f>
        <v>0</v>
      </c>
      <c r="CM139" s="10" t="n">
        <f aca="false">ROUND(E139*CL139,2)</f>
        <v>0</v>
      </c>
      <c r="CN139" s="10" t="n">
        <f aca="false">VLOOKUP(B139,定额库!$A$3:$AX$862,47,0)</f>
        <v>0</v>
      </c>
      <c r="CO139" s="10" t="n">
        <f aca="false">ROUND(E139*CN139,2)</f>
        <v>0</v>
      </c>
      <c r="CP139" s="10" t="n">
        <f aca="false">VLOOKUP(B139,定额库!$A$3:$AX$862,48,0)</f>
        <v>0</v>
      </c>
      <c r="CQ139" s="10" t="n">
        <f aca="false">ROUND(E139*CP139,2)</f>
        <v>0</v>
      </c>
      <c r="CR139" s="10" t="n">
        <f aca="false">VLOOKUP(B139,定额库!$A$3:$AX$862,49,0)</f>
        <v>0</v>
      </c>
      <c r="CS139" s="10" t="n">
        <f aca="false">ROUND(E139*CR139,2)</f>
        <v>0</v>
      </c>
      <c r="CT139" s="10" t="n">
        <f aca="false">VLOOKUP(B139,定额库!$A$3:$AX$862,50,0)</f>
        <v>0</v>
      </c>
      <c r="CU139" s="10" t="n">
        <f aca="false">ROUND(E139*CT139,2)</f>
        <v>0</v>
      </c>
      <c r="CV139" s="10" t="n">
        <f aca="false">VLOOKUP(B139,定额库!$A$3:$BL$862,51,0)</f>
        <v>0</v>
      </c>
      <c r="CW139" s="10" t="n">
        <f aca="false">ROUND(E139*CV139,2)</f>
        <v>0</v>
      </c>
      <c r="CX139" s="10" t="n">
        <f aca="false">VLOOKUP(B139,定额库!$A$3:$BL$862,52,0)</f>
        <v>0</v>
      </c>
      <c r="CY139" s="10" t="n">
        <f aca="false">ROUND(E139*CX139,2)</f>
        <v>0</v>
      </c>
      <c r="CZ139" s="10" t="n">
        <f aca="false">VLOOKUP(B139,定额库!$A$3:$BL$862,53,0)</f>
        <v>0</v>
      </c>
      <c r="DA139" s="10" t="n">
        <f aca="false">ROUND(E139*CZ139,2)</f>
        <v>0</v>
      </c>
      <c r="DB139" s="10" t="n">
        <f aca="false">VLOOKUP(B139,定额库!$A$3:$BL$862,54,0)</f>
        <v>0</v>
      </c>
      <c r="DC139" s="10" t="n">
        <f aca="false">ROUND(E139*DB139,2)</f>
        <v>0</v>
      </c>
      <c r="DD139" s="10" t="n">
        <f aca="false">VLOOKUP(B139,定额库!$A$3:$BL$862,55,0)</f>
        <v>0</v>
      </c>
      <c r="DE139" s="10" t="n">
        <f aca="false">ROUND(E139*DD139,2)</f>
        <v>0</v>
      </c>
      <c r="DF139" s="10" t="n">
        <f aca="false">VLOOKUP(B139,定额库!$A$3:$BL$862,56,0)</f>
        <v>0</v>
      </c>
      <c r="DG139" s="10" t="n">
        <f aca="false">ROUND(E139*DF139,2)</f>
        <v>0</v>
      </c>
      <c r="DH139" s="10" t="n">
        <f aca="false">VLOOKUP(B139,定额库!$A$3:$BL$862,57,0)</f>
        <v>0</v>
      </c>
      <c r="DI139" s="10" t="n">
        <f aca="false">ROUND(E139*DH139,2)</f>
        <v>0</v>
      </c>
      <c r="DJ139" s="10" t="n">
        <f aca="false">VLOOKUP(B139,定额库!$A$3:$BL$862,58,0)</f>
        <v>0</v>
      </c>
      <c r="DK139" s="10" t="n">
        <f aca="false">ROUND(E139*DJ139,2)</f>
        <v>0</v>
      </c>
      <c r="DL139" s="10" t="n">
        <f aca="false">VLOOKUP(B139,定额库!$A$3:$BL$862,59,0)</f>
        <v>0</v>
      </c>
      <c r="DM139" s="10" t="n">
        <f aca="false">ROUND(E139*DL139,2)</f>
        <v>0</v>
      </c>
      <c r="DN139" s="10" t="n">
        <f aca="false">VLOOKUP(B139,定额库!$A$3:$BL$862,60,0)</f>
        <v>0</v>
      </c>
      <c r="DO139" s="10" t="n">
        <f aca="false">ROUND(E139*DN139,2)</f>
        <v>0</v>
      </c>
      <c r="DP139" s="10" t="n">
        <f aca="false">VLOOKUP(B139,定额库!$A$3:$BL$862,61,0)</f>
        <v>0</v>
      </c>
      <c r="DQ139" s="10" t="n">
        <f aca="false">ROUND(E139*DP139,2)</f>
        <v>0</v>
      </c>
      <c r="DR139" s="10" t="n">
        <f aca="false">VLOOKUP(B139,定额库!$A$3:$BL$862,62,0)</f>
        <v>0</v>
      </c>
      <c r="DS139" s="10" t="n">
        <f aca="false">ROUND(E139*DR139,2)</f>
        <v>0</v>
      </c>
      <c r="DT139" s="10" t="n">
        <f aca="false">VLOOKUP(B139,定额库!$A$3:$BL$862,63,0)</f>
        <v>0</v>
      </c>
      <c r="DU139" s="10" t="n">
        <f aca="false">ROUND(E139*DT139,2)</f>
        <v>0</v>
      </c>
      <c r="DV139" s="10" t="n">
        <f aca="false">VLOOKUP(B139,定额库!$A$3:$BL$862,64,0)</f>
        <v>0</v>
      </c>
      <c r="DW139" s="10" t="n">
        <f aca="false">ROUND(E139*DV139,2)</f>
        <v>0</v>
      </c>
      <c r="DX139" s="10" t="n">
        <f aca="false">VLOOKUP(B139,定额库!$A$3:$CL$862,65,0)</f>
        <v>0</v>
      </c>
      <c r="DY139" s="10" t="n">
        <f aca="false">ROUND(E139*DX139,2)</f>
        <v>0</v>
      </c>
      <c r="DZ139" s="10" t="n">
        <f aca="false">VLOOKUP(B139,定额库!$A$3:$CL$862,66,0)</f>
        <v>0</v>
      </c>
      <c r="EA139" s="10" t="n">
        <f aca="false">ROUND(E139*DZ139,2)</f>
        <v>0</v>
      </c>
      <c r="EB139" s="10" t="n">
        <f aca="false">VLOOKUP(B139,定额库!$A$3:$CL$963,67,0)</f>
        <v>0</v>
      </c>
      <c r="EC139" s="10" t="n">
        <f aca="false">ROUND(E139*EB139,2)</f>
        <v>0</v>
      </c>
      <c r="ED139" s="10" t="n">
        <f aca="false">VLOOKUP(B139,定额库!$A$3:$CL$963,68,0)</f>
        <v>0</v>
      </c>
      <c r="EE139" s="10" t="n">
        <f aca="false">ROUND(E139*ED139,2)</f>
        <v>0</v>
      </c>
      <c r="EF139" s="10" t="n">
        <f aca="false">VLOOKUP(B139,定额库!$A$3:$CL$963,69,0)</f>
        <v>0</v>
      </c>
      <c r="EG139" s="10" t="n">
        <f aca="false">ROUND(E139*EF139,2)</f>
        <v>0</v>
      </c>
      <c r="EH139" s="10" t="n">
        <f aca="false">VLOOKUP(B139,定额库!$A$3:$CL$963,70,0)</f>
        <v>0</v>
      </c>
      <c r="EI139" s="10" t="n">
        <f aca="false">ROUND(E139*EH139,2)</f>
        <v>0</v>
      </c>
      <c r="EJ139" s="10" t="n">
        <f aca="false">VLOOKUP(B139,定额库!$A$3:$CL$963,71,0)</f>
        <v>0</v>
      </c>
      <c r="EK139" s="10" t="n">
        <f aca="false">ROUND(E139*EJ139,2)</f>
        <v>0</v>
      </c>
      <c r="EL139" s="10" t="n">
        <f aca="false">VLOOKUP(B139,定额库!$A$3:$CL$963,72,0)</f>
        <v>0</v>
      </c>
      <c r="EM139" s="10" t="n">
        <f aca="false">ROUND(E139*EL139,2)</f>
        <v>0</v>
      </c>
      <c r="EN139" s="10" t="n">
        <f aca="false">VLOOKUP(B139,定额库!$A$3:$CL$963,73,0)</f>
        <v>0</v>
      </c>
      <c r="EO139" s="10" t="n">
        <f aca="false">ROUND(E139*EN139,2)</f>
        <v>0</v>
      </c>
      <c r="EP139" s="10" t="n">
        <f aca="false">VLOOKUP(B139,定额库!$A$3:$CL$963,74,0)</f>
        <v>0</v>
      </c>
      <c r="EQ139" s="10" t="n">
        <f aca="false">ROUND(E139*EP139,2)</f>
        <v>0</v>
      </c>
      <c r="ER139" s="10" t="n">
        <f aca="false">VLOOKUP(B139,定额库!$A$3:$CL$963,75,0)</f>
        <v>0</v>
      </c>
      <c r="ES139" s="10" t="n">
        <f aca="false">ROUND(E139*ER139,2)</f>
        <v>0</v>
      </c>
      <c r="ET139" s="10" t="n">
        <f aca="false">VLOOKUP(B139,定额库!$A$3:$CL$963,76,0)</f>
        <v>0</v>
      </c>
      <c r="EU139" s="10" t="n">
        <f aca="false">ROUND(E139*ET139,2)</f>
        <v>0</v>
      </c>
      <c r="EV139" s="10" t="n">
        <f aca="false">VLOOKUP(B139,定额库!$A$3:$CL$963,77,0)</f>
        <v>0</v>
      </c>
      <c r="EW139" s="10" t="n">
        <f aca="false">ROUND(E139*EV139,2)</f>
        <v>0</v>
      </c>
      <c r="EX139" s="10" t="n">
        <f aca="false">VLOOKUP(B139,定额库!$A$3:$CL$963,78,0)</f>
        <v>0</v>
      </c>
      <c r="EY139" s="10" t="n">
        <f aca="false">ROUND(E139*EX139,2)</f>
        <v>0</v>
      </c>
      <c r="EZ139" s="10" t="n">
        <f aca="false">VLOOKUP(B139,定额库!$A$3:$CL$963,79,0)</f>
        <v>0</v>
      </c>
      <c r="FA139" s="10" t="n">
        <f aca="false">ROUND(E139*EZ139,2)</f>
        <v>0</v>
      </c>
      <c r="FB139" s="10" t="n">
        <f aca="false">VLOOKUP(B139,定额库!$A$3:$CL$963,80,0)</f>
        <v>0</v>
      </c>
      <c r="FC139" s="10" t="n">
        <f aca="false">ROUND(E139*FB139,2)</f>
        <v>0</v>
      </c>
      <c r="FD139" s="10" t="n">
        <f aca="false">VLOOKUP(B139,定额库!$A$3:$CL$963,81,0)</f>
        <v>0</v>
      </c>
      <c r="FE139" s="10" t="n">
        <f aca="false">ROUND(E139*FD139,2)</f>
        <v>0</v>
      </c>
      <c r="FF139" s="10" t="n">
        <f aca="false">VLOOKUP(B139,定额库!$A$3:$CL$963,82,0)</f>
        <v>0</v>
      </c>
      <c r="FG139" s="10" t="n">
        <f aca="false">ROUND(E139*FF139,2)</f>
        <v>0</v>
      </c>
      <c r="FH139" s="10" t="n">
        <f aca="false">VLOOKUP(B139,定额库!$A$3:$CL$963,83,0)</f>
        <v>0</v>
      </c>
      <c r="FI139" s="10" t="n">
        <f aca="false">ROUND(E139*FH139,2)</f>
        <v>0</v>
      </c>
      <c r="FJ139" s="10" t="n">
        <f aca="false">VLOOKUP(B139,定额库!$A$3:$CL$963,84,0)</f>
        <v>0</v>
      </c>
      <c r="FK139" s="10" t="n">
        <f aca="false">ROUND(E139*FJ139,2)</f>
        <v>0</v>
      </c>
      <c r="FL139" s="10" t="n">
        <f aca="false">VLOOKUP(B139,定额库!$A$3:$CL$963,85,0)</f>
        <v>0</v>
      </c>
      <c r="FM139" s="10" t="n">
        <f aca="false">ROUND(E139*FL139,2)</f>
        <v>0</v>
      </c>
      <c r="FN139" s="10" t="n">
        <f aca="false">VLOOKUP(B139,定额库!$A$3:$CL$963,86,0)</f>
        <v>0</v>
      </c>
      <c r="FO139" s="10" t="n">
        <f aca="false">ROUND(E139*FN139,2)</f>
        <v>0</v>
      </c>
      <c r="FP139" s="10" t="n">
        <f aca="false">VLOOKUP(B139,定额库!$A$3:$CL$963,87,0)</f>
        <v>0</v>
      </c>
      <c r="FQ139" s="10" t="n">
        <f aca="false">ROUND(E139*FP139,2)</f>
        <v>0</v>
      </c>
      <c r="FR139" s="10" t="n">
        <f aca="false">VLOOKUP(B139,定额库!$A$3:$CL$963,88,0)</f>
        <v>0</v>
      </c>
      <c r="FS139" s="10" t="n">
        <f aca="false">ROUND(E139*FR139,2)</f>
        <v>0</v>
      </c>
      <c r="FT139" s="10" t="n">
        <f aca="false">VLOOKUP(B139,定额库!$A$3:$CL$963,89,0)</f>
        <v>0</v>
      </c>
      <c r="FU139" s="10" t="n">
        <f aca="false">ROUND(E139*FT139,2)</f>
        <v>0</v>
      </c>
      <c r="FV139" s="10" t="n">
        <f aca="false">VLOOKUP(B139,定额库!$A$3:$CL$963,90,0)</f>
        <v>0</v>
      </c>
      <c r="FW139" s="10" t="n">
        <f aca="false">ROUND(E139*FV139,2)</f>
        <v>0</v>
      </c>
      <c r="FX139" s="10" t="n">
        <f aca="false">VLOOKUP(B139,定额库!$A$3:$IU$963,91,0)</f>
        <v>0</v>
      </c>
      <c r="FY139" s="10" t="n">
        <f aca="false">ROUND(E139*FX139,2)</f>
        <v>0</v>
      </c>
      <c r="FZ139" s="10" t="n">
        <f aca="false">VLOOKUP(B139,定额库!$A$3:$IU$963,92,0)</f>
        <v>0</v>
      </c>
      <c r="GA139" s="10" t="n">
        <f aca="false">ROUND(E139*FZ139,2)</f>
        <v>0</v>
      </c>
      <c r="GB139" s="10" t="n">
        <f aca="false">VLOOKUP(B139,定额库!$A$3:$IU$963,93,0)</f>
        <v>0</v>
      </c>
      <c r="GC139" s="10" t="n">
        <f aca="false">ROUND(E139*GB139,2)</f>
        <v>0</v>
      </c>
      <c r="GD139" s="10" t="n">
        <f aca="false">VLOOKUP(B139,定额库!$A$3:$IU$963,94,0)</f>
        <v>0</v>
      </c>
      <c r="GE139" s="10" t="n">
        <f aca="false">ROUND(E139*GD139,2)</f>
        <v>0</v>
      </c>
      <c r="GF139" s="10" t="n">
        <f aca="false">VLOOKUP(B139,定额库!$A$3:$IU$963,95,0)</f>
        <v>0</v>
      </c>
      <c r="GG139" s="10" t="n">
        <f aca="false">ROUND(E139*GF139,2)</f>
        <v>0</v>
      </c>
    </row>
    <row r="140" customFormat="false" ht="18.95" hidden="false" customHeight="true" outlineLevel="0" collapsed="false">
      <c r="A140" s="70" t="n">
        <v>138</v>
      </c>
      <c r="B140" s="48" t="s">
        <v>173</v>
      </c>
      <c r="C140" s="47" t="n">
        <f aca="false">VLOOKUP(B140,定额库!$A$3:$AX$862,2,0)</f>
        <v>0</v>
      </c>
      <c r="D140" s="47" t="n">
        <f aca="false">VLOOKUP(B140,定额库!$A$3:$AX$862,3,0)</f>
        <v>0</v>
      </c>
      <c r="E140" s="49" t="n">
        <v>0</v>
      </c>
      <c r="F140" s="24" t="n">
        <f aca="false">VLOOKUP(B140,定额库!$A$3:$AX$862,4,0)</f>
        <v>0</v>
      </c>
      <c r="G140" s="24" t="n">
        <f aca="false">ROUND(F140*E140,2)</f>
        <v>0</v>
      </c>
      <c r="H140" s="24" t="n">
        <f aca="false">ROUND(I140*E140,2)</f>
        <v>0</v>
      </c>
      <c r="I140" s="72" t="n">
        <f aca="false">VLOOKUP(B140,定额库!$A$3:$AX$862,5,0)</f>
        <v>0</v>
      </c>
      <c r="J140" s="10" t="n">
        <f aca="false">VLOOKUP(B140,定额库!$A$3:$AX$862,6,0)</f>
        <v>0</v>
      </c>
      <c r="K140" s="10" t="n">
        <f aca="false">ROUND(E140*J140,2)</f>
        <v>0</v>
      </c>
      <c r="L140" s="10" t="n">
        <f aca="false">VLOOKUP(B140,定额库!$A$3:$AX$862,7,0)</f>
        <v>0</v>
      </c>
      <c r="M140" s="10" t="n">
        <f aca="false">ROUND(E140*L140,2)</f>
        <v>0</v>
      </c>
      <c r="N140" s="10" t="n">
        <f aca="false">VLOOKUP(B140,定额库!$A$3:$AX$862,8,0)</f>
        <v>0</v>
      </c>
      <c r="O140" s="10" t="n">
        <f aca="false">ROUND(E140*N140,2)</f>
        <v>0</v>
      </c>
      <c r="P140" s="10" t="n">
        <f aca="false">VLOOKUP(B140,定额库!$A$3:$AX$862,9,0)</f>
        <v>0</v>
      </c>
      <c r="Q140" s="10" t="n">
        <f aca="false">ROUND(E140*P140,2)</f>
        <v>0</v>
      </c>
      <c r="R140" s="10" t="n">
        <f aca="false">VLOOKUP(B140,定额库!$A$3:$AX$862,10,0)</f>
        <v>0</v>
      </c>
      <c r="S140" s="10" t="n">
        <f aca="false">ROUND(E140*R140,2)</f>
        <v>0</v>
      </c>
      <c r="T140" s="10" t="n">
        <f aca="false">VLOOKUP(B140,定额库!$A$3:$AX$862,11,0)</f>
        <v>0</v>
      </c>
      <c r="U140" s="10" t="n">
        <f aca="false">ROUND(E140*T140,2)</f>
        <v>0</v>
      </c>
      <c r="V140" s="10" t="n">
        <f aca="false">VLOOKUP(B140,定额库!$A$3:$AX$862,12,0)</f>
        <v>0</v>
      </c>
      <c r="W140" s="10" t="n">
        <f aca="false">ROUND(E140*V140,2)</f>
        <v>0</v>
      </c>
      <c r="X140" s="10" t="n">
        <f aca="false">VLOOKUP(B140,定额库!$A$3:$AX$862,13,0)</f>
        <v>0</v>
      </c>
      <c r="Y140" s="10" t="n">
        <f aca="false">ROUND(E140*X140,2)</f>
        <v>0</v>
      </c>
      <c r="Z140" s="10" t="n">
        <f aca="false">VLOOKUP(B140,定额库!$A$3:$AX$862,14,0)</f>
        <v>0</v>
      </c>
      <c r="AA140" s="10" t="n">
        <f aca="false">ROUND(E140*Z140,2)</f>
        <v>0</v>
      </c>
      <c r="AB140" s="10" t="n">
        <f aca="false">VLOOKUP(B140,定额库!$A$3:$AX$862,15,0)</f>
        <v>0</v>
      </c>
      <c r="AC140" s="10" t="n">
        <f aca="false">ROUND(E140*AB140,2)</f>
        <v>0</v>
      </c>
      <c r="AD140" s="10" t="n">
        <f aca="false">VLOOKUP(B140,定额库!$A$3:$AX$862,16,0)</f>
        <v>0</v>
      </c>
      <c r="AE140" s="10" t="n">
        <f aca="false">ROUND(E140*AD140,2)</f>
        <v>0</v>
      </c>
      <c r="AF140" s="10" t="n">
        <f aca="false">VLOOKUP(B140,定额库!$A$3:$AX$862,17,0)</f>
        <v>0</v>
      </c>
      <c r="AG140" s="10" t="n">
        <f aca="false">ROUND(E140*AF140,2)</f>
        <v>0</v>
      </c>
      <c r="AH140" s="10" t="n">
        <f aca="false">VLOOKUP(B140,定额库!$A$3:$AX$862,18,0)</f>
        <v>0</v>
      </c>
      <c r="AI140" s="10" t="n">
        <f aca="false">ROUND(E140*AH140,2)</f>
        <v>0</v>
      </c>
      <c r="AJ140" s="10" t="n">
        <f aca="false">VLOOKUP(B140,定额库!$A$3:$AX$862,19,0)</f>
        <v>0</v>
      </c>
      <c r="AK140" s="10" t="n">
        <f aca="false">ROUND(E140*AJ140,2)</f>
        <v>0</v>
      </c>
      <c r="AL140" s="10" t="n">
        <f aca="false">VLOOKUP(B140,定额库!$A$3:$AX$862,20,0)</f>
        <v>0</v>
      </c>
      <c r="AM140" s="10" t="n">
        <f aca="false">ROUND(E140*AL140,2)</f>
        <v>0</v>
      </c>
      <c r="AN140" s="10" t="n">
        <f aca="false">VLOOKUP(B140,定额库!$A$3:$AX$862,21,0)</f>
        <v>0</v>
      </c>
      <c r="AO140" s="10" t="n">
        <f aca="false">ROUND(E140*AN140,2)</f>
        <v>0</v>
      </c>
      <c r="AP140" s="10" t="n">
        <f aca="false">VLOOKUP(B140,定额库!$A$3:$AX$862,22,0)</f>
        <v>0</v>
      </c>
      <c r="AQ140" s="10" t="n">
        <f aca="false">ROUND(E140*AP140,2)</f>
        <v>0</v>
      </c>
      <c r="AR140" s="10" t="n">
        <f aca="false">VLOOKUP(B140,定额库!$A$3:$AX$862,23,0)</f>
        <v>0</v>
      </c>
      <c r="AS140" s="10" t="n">
        <f aca="false">ROUND(E140*AR140,2)</f>
        <v>0</v>
      </c>
      <c r="AT140" s="10" t="n">
        <f aca="false">VLOOKUP(B140,定额库!$A$3:$AX$862,24,0)</f>
        <v>0</v>
      </c>
      <c r="AU140" s="10" t="n">
        <f aca="false">ROUND(E140*AT140,2)</f>
        <v>0</v>
      </c>
      <c r="AV140" s="10" t="n">
        <f aca="false">VLOOKUP(B140,定额库!$A$3:$AX$862,25,0)</f>
        <v>0</v>
      </c>
      <c r="AW140" s="10" t="n">
        <f aca="false">ROUND(E140*AV140,2)</f>
        <v>0</v>
      </c>
      <c r="AX140" s="10" t="n">
        <f aca="false">VLOOKUP(B140,定额库!$A$3:$AX$862,26,0)</f>
        <v>0</v>
      </c>
      <c r="AY140" s="10" t="n">
        <f aca="false">ROUND(E140*AX140,2)</f>
        <v>0</v>
      </c>
      <c r="AZ140" s="10" t="n">
        <f aca="false">VLOOKUP(B140,定额库!$A$3:$AX$862,27,0)</f>
        <v>0</v>
      </c>
      <c r="BA140" s="10" t="n">
        <f aca="false">ROUND(E140*AZ140,2)</f>
        <v>0</v>
      </c>
      <c r="BB140" s="10" t="n">
        <f aca="false">VLOOKUP(B140,定额库!$A$3:$AX$862,28,0)</f>
        <v>0</v>
      </c>
      <c r="BC140" s="10" t="n">
        <f aca="false">ROUND(E140*BB140,2)</f>
        <v>0</v>
      </c>
      <c r="BD140" s="10" t="n">
        <f aca="false">VLOOKUP(B140,定额库!$A$3:$AX$862,29,0)</f>
        <v>0</v>
      </c>
      <c r="BE140" s="10" t="n">
        <f aca="false">ROUND(E140*BD140,2)</f>
        <v>0</v>
      </c>
      <c r="BF140" s="10" t="n">
        <f aca="false">VLOOKUP(B140,定额库!$A$3:$AX$862,30,0)</f>
        <v>0</v>
      </c>
      <c r="BG140" s="10" t="n">
        <f aca="false">ROUND(E140*BF140,2)</f>
        <v>0</v>
      </c>
      <c r="BH140" s="10" t="n">
        <f aca="false">VLOOKUP(B140,定额库!$A$3:$AX$862,31,0)</f>
        <v>0</v>
      </c>
      <c r="BI140" s="10" t="n">
        <f aca="false">ROUND(E140*BH140,2)</f>
        <v>0</v>
      </c>
      <c r="BJ140" s="10" t="n">
        <f aca="false">VLOOKUP(B140,定额库!$A$3:$AX$862,32,0)</f>
        <v>0</v>
      </c>
      <c r="BK140" s="10" t="n">
        <f aca="false">ROUND(E140*BJ140,2)</f>
        <v>0</v>
      </c>
      <c r="BL140" s="10" t="n">
        <f aca="false">VLOOKUP(B140,定额库!$A$3:$AX$862,33,0)</f>
        <v>0</v>
      </c>
      <c r="BM140" s="10" t="n">
        <f aca="false">ROUND(E140*BL140,2)</f>
        <v>0</v>
      </c>
      <c r="BN140" s="10" t="n">
        <f aca="false">VLOOKUP(B140,定额库!$A$3:$AX$862,34,0)</f>
        <v>0</v>
      </c>
      <c r="BO140" s="10" t="n">
        <f aca="false">ROUND(E140*BN140,2)</f>
        <v>0</v>
      </c>
      <c r="BP140" s="10" t="n">
        <f aca="false">VLOOKUP(B140,定额库!$A$3:$AX$862,35,0)</f>
        <v>0</v>
      </c>
      <c r="BQ140" s="10" t="n">
        <f aca="false">ROUND(E140*BP140,2)</f>
        <v>0</v>
      </c>
      <c r="BR140" s="10" t="n">
        <f aca="false">VLOOKUP(B140,定额库!$A$3:$AX$862,36,0)</f>
        <v>0</v>
      </c>
      <c r="BS140" s="10" t="n">
        <f aca="false">ROUND(E140*BR140,2)</f>
        <v>0</v>
      </c>
      <c r="BT140" s="10" t="n">
        <f aca="false">VLOOKUP(B140,定额库!$A$3:$AX$862,37,0)</f>
        <v>0</v>
      </c>
      <c r="BU140" s="10" t="n">
        <f aca="false">ROUND(E140*BT140,2)</f>
        <v>0</v>
      </c>
      <c r="BV140" s="10" t="n">
        <f aca="false">VLOOKUP(B140,定额库!$A$3:$AX$862,38,0)</f>
        <v>0</v>
      </c>
      <c r="BW140" s="10" t="n">
        <f aca="false">ROUND(E140*BV140,2)</f>
        <v>0</v>
      </c>
      <c r="BX140" s="10" t="n">
        <f aca="false">VLOOKUP(B140,定额库!$A$3:$AX$862,39,0)</f>
        <v>0</v>
      </c>
      <c r="BY140" s="10" t="n">
        <f aca="false">ROUND(E140*BX140,2)</f>
        <v>0</v>
      </c>
      <c r="BZ140" s="10" t="n">
        <f aca="false">VLOOKUP(B140,定额库!$A$3:$AX$862,40,0)</f>
        <v>0</v>
      </c>
      <c r="CA140" s="10" t="n">
        <f aca="false">ROUND(E140*BZ140,2)</f>
        <v>0</v>
      </c>
      <c r="CB140" s="10" t="n">
        <f aca="false">VLOOKUP(B140,定额库!$A$3:$AX$862,41,0)</f>
        <v>0</v>
      </c>
      <c r="CC140" s="10" t="n">
        <f aca="false">ROUND(E140*CB140,2)</f>
        <v>0</v>
      </c>
      <c r="CD140" s="10" t="n">
        <f aca="false">VLOOKUP(B140,定额库!$A$3:$AX$862,42,0)</f>
        <v>0</v>
      </c>
      <c r="CE140" s="10" t="n">
        <f aca="false">ROUND(E140*CD140,2)</f>
        <v>0</v>
      </c>
      <c r="CF140" s="10" t="n">
        <f aca="false">VLOOKUP(B140,定额库!$A$3:$AX$862,43,0)</f>
        <v>0</v>
      </c>
      <c r="CG140" s="10" t="n">
        <f aca="false">ROUND(E140*CF140,2)</f>
        <v>0</v>
      </c>
      <c r="CH140" s="10" t="n">
        <f aca="false">VLOOKUP(B140,定额库!$A$3:$AX$862,44,0)</f>
        <v>0</v>
      </c>
      <c r="CI140" s="10" t="n">
        <f aca="false">ROUND(E140*CH140,2)</f>
        <v>0</v>
      </c>
      <c r="CJ140" s="10" t="n">
        <f aca="false">VLOOKUP(B140,定额库!$A$3:$AX$862,45,0)</f>
        <v>0</v>
      </c>
      <c r="CK140" s="10" t="n">
        <f aca="false">ROUND(E140*CJ140,2)</f>
        <v>0</v>
      </c>
      <c r="CL140" s="10" t="n">
        <f aca="false">VLOOKUP(B140,定额库!$A$3:$AX$862,46,0)</f>
        <v>0</v>
      </c>
      <c r="CM140" s="10" t="n">
        <f aca="false">ROUND(E140*CL140,2)</f>
        <v>0</v>
      </c>
      <c r="CN140" s="10" t="n">
        <f aca="false">VLOOKUP(B140,定额库!$A$3:$AX$862,47,0)</f>
        <v>0</v>
      </c>
      <c r="CO140" s="10" t="n">
        <f aca="false">ROUND(E140*CN140,2)</f>
        <v>0</v>
      </c>
      <c r="CP140" s="10" t="n">
        <f aca="false">VLOOKUP(B140,定额库!$A$3:$AX$862,48,0)</f>
        <v>0</v>
      </c>
      <c r="CQ140" s="10" t="n">
        <f aca="false">ROUND(E140*CP140,2)</f>
        <v>0</v>
      </c>
      <c r="CR140" s="10" t="n">
        <f aca="false">VLOOKUP(B140,定额库!$A$3:$AX$862,49,0)</f>
        <v>0</v>
      </c>
      <c r="CS140" s="10" t="n">
        <f aca="false">ROUND(E140*CR140,2)</f>
        <v>0</v>
      </c>
      <c r="CT140" s="10" t="n">
        <f aca="false">VLOOKUP(B140,定额库!$A$3:$AX$862,50,0)</f>
        <v>0</v>
      </c>
      <c r="CU140" s="10" t="n">
        <f aca="false">ROUND(E140*CT140,2)</f>
        <v>0</v>
      </c>
      <c r="CV140" s="10" t="n">
        <f aca="false">VLOOKUP(B140,定额库!$A$3:$BL$862,51,0)</f>
        <v>0</v>
      </c>
      <c r="CW140" s="10" t="n">
        <f aca="false">ROUND(E140*CV140,2)</f>
        <v>0</v>
      </c>
      <c r="CX140" s="10" t="n">
        <f aca="false">VLOOKUP(B140,定额库!$A$3:$BL$862,52,0)</f>
        <v>0</v>
      </c>
      <c r="CY140" s="10" t="n">
        <f aca="false">ROUND(E140*CX140,2)</f>
        <v>0</v>
      </c>
      <c r="CZ140" s="10" t="n">
        <f aca="false">VLOOKUP(B140,定额库!$A$3:$BL$862,53,0)</f>
        <v>0</v>
      </c>
      <c r="DA140" s="10" t="n">
        <f aca="false">ROUND(E140*CZ140,2)</f>
        <v>0</v>
      </c>
      <c r="DB140" s="10" t="n">
        <f aca="false">VLOOKUP(B140,定额库!$A$3:$BL$862,54,0)</f>
        <v>0</v>
      </c>
      <c r="DC140" s="10" t="n">
        <f aca="false">ROUND(E140*DB140,2)</f>
        <v>0</v>
      </c>
      <c r="DD140" s="10" t="n">
        <f aca="false">VLOOKUP(B140,定额库!$A$3:$BL$862,55,0)</f>
        <v>0</v>
      </c>
      <c r="DE140" s="10" t="n">
        <f aca="false">ROUND(E140*DD140,2)</f>
        <v>0</v>
      </c>
      <c r="DF140" s="10" t="n">
        <f aca="false">VLOOKUP(B140,定额库!$A$3:$BL$862,56,0)</f>
        <v>0</v>
      </c>
      <c r="DG140" s="10" t="n">
        <f aca="false">ROUND(E140*DF140,2)</f>
        <v>0</v>
      </c>
      <c r="DH140" s="10" t="n">
        <f aca="false">VLOOKUP(B140,定额库!$A$3:$BL$862,57,0)</f>
        <v>0</v>
      </c>
      <c r="DI140" s="10" t="n">
        <f aca="false">ROUND(E140*DH140,2)</f>
        <v>0</v>
      </c>
      <c r="DJ140" s="10" t="n">
        <f aca="false">VLOOKUP(B140,定额库!$A$3:$BL$862,58,0)</f>
        <v>0</v>
      </c>
      <c r="DK140" s="10" t="n">
        <f aca="false">ROUND(E140*DJ140,2)</f>
        <v>0</v>
      </c>
      <c r="DL140" s="10" t="n">
        <f aca="false">VLOOKUP(B140,定额库!$A$3:$BL$862,59,0)</f>
        <v>0</v>
      </c>
      <c r="DM140" s="10" t="n">
        <f aca="false">ROUND(E140*DL140,2)</f>
        <v>0</v>
      </c>
      <c r="DN140" s="10" t="n">
        <f aca="false">VLOOKUP(B140,定额库!$A$3:$BL$862,60,0)</f>
        <v>0</v>
      </c>
      <c r="DO140" s="10" t="n">
        <f aca="false">ROUND(E140*DN140,2)</f>
        <v>0</v>
      </c>
      <c r="DP140" s="10" t="n">
        <f aca="false">VLOOKUP(B140,定额库!$A$3:$BL$862,61,0)</f>
        <v>0</v>
      </c>
      <c r="DQ140" s="10" t="n">
        <f aca="false">ROUND(E140*DP140,2)</f>
        <v>0</v>
      </c>
      <c r="DR140" s="10" t="n">
        <f aca="false">VLOOKUP(B140,定额库!$A$3:$BL$862,62,0)</f>
        <v>0</v>
      </c>
      <c r="DS140" s="10" t="n">
        <f aca="false">ROUND(E140*DR140,2)</f>
        <v>0</v>
      </c>
      <c r="DT140" s="10" t="n">
        <f aca="false">VLOOKUP(B140,定额库!$A$3:$BL$862,63,0)</f>
        <v>0</v>
      </c>
      <c r="DU140" s="10" t="n">
        <f aca="false">ROUND(E140*DT140,2)</f>
        <v>0</v>
      </c>
      <c r="DV140" s="10" t="n">
        <f aca="false">VLOOKUP(B140,定额库!$A$3:$BL$862,64,0)</f>
        <v>0</v>
      </c>
      <c r="DW140" s="10" t="n">
        <f aca="false">ROUND(E140*DV140,2)</f>
        <v>0</v>
      </c>
      <c r="DX140" s="10" t="n">
        <f aca="false">VLOOKUP(B140,定额库!$A$3:$CL$862,65,0)</f>
        <v>0</v>
      </c>
      <c r="DY140" s="10" t="n">
        <f aca="false">ROUND(E140*DX140,2)</f>
        <v>0</v>
      </c>
      <c r="DZ140" s="10" t="n">
        <f aca="false">VLOOKUP(B140,定额库!$A$3:$CL$862,66,0)</f>
        <v>0</v>
      </c>
      <c r="EA140" s="10" t="n">
        <f aca="false">ROUND(E140*DZ140,2)</f>
        <v>0</v>
      </c>
      <c r="EB140" s="10" t="n">
        <f aca="false">VLOOKUP(B140,定额库!$A$3:$CL$963,67,0)</f>
        <v>0</v>
      </c>
      <c r="EC140" s="10" t="n">
        <f aca="false">ROUND(E140*EB140,2)</f>
        <v>0</v>
      </c>
      <c r="ED140" s="10" t="n">
        <f aca="false">VLOOKUP(B140,定额库!$A$3:$CL$963,68,0)</f>
        <v>0</v>
      </c>
      <c r="EE140" s="10" t="n">
        <f aca="false">ROUND(E140*ED140,2)</f>
        <v>0</v>
      </c>
      <c r="EF140" s="10" t="n">
        <f aca="false">VLOOKUP(B140,定额库!$A$3:$CL$963,69,0)</f>
        <v>0</v>
      </c>
      <c r="EG140" s="10" t="n">
        <f aca="false">ROUND(E140*EF140,2)</f>
        <v>0</v>
      </c>
      <c r="EH140" s="10" t="n">
        <f aca="false">VLOOKUP(B140,定额库!$A$3:$CL$963,70,0)</f>
        <v>0</v>
      </c>
      <c r="EI140" s="10" t="n">
        <f aca="false">ROUND(E140*EH140,2)</f>
        <v>0</v>
      </c>
      <c r="EJ140" s="10" t="n">
        <f aca="false">VLOOKUP(B140,定额库!$A$3:$CL$963,71,0)</f>
        <v>0</v>
      </c>
      <c r="EK140" s="10" t="n">
        <f aca="false">ROUND(E140*EJ140,2)</f>
        <v>0</v>
      </c>
      <c r="EL140" s="10" t="n">
        <f aca="false">VLOOKUP(B140,定额库!$A$3:$CL$963,72,0)</f>
        <v>0</v>
      </c>
      <c r="EM140" s="10" t="n">
        <f aca="false">ROUND(E140*EL140,2)</f>
        <v>0</v>
      </c>
      <c r="EN140" s="10" t="n">
        <f aca="false">VLOOKUP(B140,定额库!$A$3:$CL$963,73,0)</f>
        <v>0</v>
      </c>
      <c r="EO140" s="10" t="n">
        <f aca="false">ROUND(E140*EN140,2)</f>
        <v>0</v>
      </c>
      <c r="EP140" s="10" t="n">
        <f aca="false">VLOOKUP(B140,定额库!$A$3:$CL$963,74,0)</f>
        <v>0</v>
      </c>
      <c r="EQ140" s="10" t="n">
        <f aca="false">ROUND(E140*EP140,2)</f>
        <v>0</v>
      </c>
      <c r="ER140" s="10" t="n">
        <f aca="false">VLOOKUP(B140,定额库!$A$3:$CL$963,75,0)</f>
        <v>0</v>
      </c>
      <c r="ES140" s="10" t="n">
        <f aca="false">ROUND(E140*ER140,2)</f>
        <v>0</v>
      </c>
      <c r="ET140" s="10" t="n">
        <f aca="false">VLOOKUP(B140,定额库!$A$3:$CL$963,76,0)</f>
        <v>0</v>
      </c>
      <c r="EU140" s="10" t="n">
        <f aca="false">ROUND(E140*ET140,2)</f>
        <v>0</v>
      </c>
      <c r="EV140" s="10" t="n">
        <f aca="false">VLOOKUP(B140,定额库!$A$3:$CL$963,77,0)</f>
        <v>0</v>
      </c>
      <c r="EW140" s="10" t="n">
        <f aca="false">ROUND(E140*EV140,2)</f>
        <v>0</v>
      </c>
      <c r="EX140" s="10" t="n">
        <f aca="false">VLOOKUP(B140,定额库!$A$3:$CL$963,78,0)</f>
        <v>0</v>
      </c>
      <c r="EY140" s="10" t="n">
        <f aca="false">ROUND(E140*EX140,2)</f>
        <v>0</v>
      </c>
      <c r="EZ140" s="10" t="n">
        <f aca="false">VLOOKUP(B140,定额库!$A$3:$CL$963,79,0)</f>
        <v>0</v>
      </c>
      <c r="FA140" s="10" t="n">
        <f aca="false">ROUND(E140*EZ140,2)</f>
        <v>0</v>
      </c>
      <c r="FB140" s="10" t="n">
        <f aca="false">VLOOKUP(B140,定额库!$A$3:$CL$963,80,0)</f>
        <v>0</v>
      </c>
      <c r="FC140" s="10" t="n">
        <f aca="false">ROUND(E140*FB140,2)</f>
        <v>0</v>
      </c>
      <c r="FD140" s="10" t="n">
        <f aca="false">VLOOKUP(B140,定额库!$A$3:$CL$963,81,0)</f>
        <v>0</v>
      </c>
      <c r="FE140" s="10" t="n">
        <f aca="false">ROUND(E140*FD140,2)</f>
        <v>0</v>
      </c>
      <c r="FF140" s="10" t="n">
        <f aca="false">VLOOKUP(B140,定额库!$A$3:$CL$963,82,0)</f>
        <v>0</v>
      </c>
      <c r="FG140" s="10" t="n">
        <f aca="false">ROUND(E140*FF140,2)</f>
        <v>0</v>
      </c>
      <c r="FH140" s="10" t="n">
        <f aca="false">VLOOKUP(B140,定额库!$A$3:$CL$963,83,0)</f>
        <v>0</v>
      </c>
      <c r="FI140" s="10" t="n">
        <f aca="false">ROUND(E140*FH140,2)</f>
        <v>0</v>
      </c>
      <c r="FJ140" s="10" t="n">
        <f aca="false">VLOOKUP(B140,定额库!$A$3:$CL$963,84,0)</f>
        <v>0</v>
      </c>
      <c r="FK140" s="10" t="n">
        <f aca="false">ROUND(E140*FJ140,2)</f>
        <v>0</v>
      </c>
      <c r="FL140" s="10" t="n">
        <f aca="false">VLOOKUP(B140,定额库!$A$3:$CL$963,85,0)</f>
        <v>0</v>
      </c>
      <c r="FM140" s="10" t="n">
        <f aca="false">ROUND(E140*FL140,2)</f>
        <v>0</v>
      </c>
      <c r="FN140" s="10" t="n">
        <f aca="false">VLOOKUP(B140,定额库!$A$3:$CL$963,86,0)</f>
        <v>0</v>
      </c>
      <c r="FO140" s="10" t="n">
        <f aca="false">ROUND(E140*FN140,2)</f>
        <v>0</v>
      </c>
      <c r="FP140" s="10" t="n">
        <f aca="false">VLOOKUP(B140,定额库!$A$3:$CL$963,87,0)</f>
        <v>0</v>
      </c>
      <c r="FQ140" s="10" t="n">
        <f aca="false">ROUND(E140*FP140,2)</f>
        <v>0</v>
      </c>
      <c r="FR140" s="10" t="n">
        <f aca="false">VLOOKUP(B140,定额库!$A$3:$CL$963,88,0)</f>
        <v>0</v>
      </c>
      <c r="FS140" s="10" t="n">
        <f aca="false">ROUND(E140*FR140,2)</f>
        <v>0</v>
      </c>
      <c r="FT140" s="10" t="n">
        <f aca="false">VLOOKUP(B140,定额库!$A$3:$CL$963,89,0)</f>
        <v>0</v>
      </c>
      <c r="FU140" s="10" t="n">
        <f aca="false">ROUND(E140*FT140,2)</f>
        <v>0</v>
      </c>
      <c r="FV140" s="10" t="n">
        <f aca="false">VLOOKUP(B140,定额库!$A$3:$CL$963,90,0)</f>
        <v>0</v>
      </c>
      <c r="FW140" s="10" t="n">
        <f aca="false">ROUND(E140*FV140,2)</f>
        <v>0</v>
      </c>
      <c r="FX140" s="10" t="n">
        <f aca="false">VLOOKUP(B140,定额库!$A$3:$IU$963,91,0)</f>
        <v>0</v>
      </c>
      <c r="FY140" s="10" t="n">
        <f aca="false">ROUND(E140*FX140,2)</f>
        <v>0</v>
      </c>
      <c r="FZ140" s="10" t="n">
        <f aca="false">VLOOKUP(B140,定额库!$A$3:$IU$963,92,0)</f>
        <v>0</v>
      </c>
      <c r="GA140" s="10" t="n">
        <f aca="false">ROUND(E140*FZ140,2)</f>
        <v>0</v>
      </c>
      <c r="GB140" s="10" t="n">
        <f aca="false">VLOOKUP(B140,定额库!$A$3:$IU$963,93,0)</f>
        <v>0</v>
      </c>
      <c r="GC140" s="10" t="n">
        <f aca="false">ROUND(E140*GB140,2)</f>
        <v>0</v>
      </c>
      <c r="GD140" s="10" t="n">
        <f aca="false">VLOOKUP(B140,定额库!$A$3:$IU$963,94,0)</f>
        <v>0</v>
      </c>
      <c r="GE140" s="10" t="n">
        <f aca="false">ROUND(E140*GD140,2)</f>
        <v>0</v>
      </c>
      <c r="GF140" s="10" t="n">
        <f aca="false">VLOOKUP(B140,定额库!$A$3:$IU$963,95,0)</f>
        <v>0</v>
      </c>
      <c r="GG140" s="10" t="n">
        <f aca="false">ROUND(E140*GF140,2)</f>
        <v>0</v>
      </c>
    </row>
    <row r="141" customFormat="false" ht="18.95" hidden="false" customHeight="true" outlineLevel="0" collapsed="false">
      <c r="A141" s="70" t="n">
        <v>139</v>
      </c>
      <c r="B141" s="48" t="s">
        <v>173</v>
      </c>
      <c r="C141" s="47" t="n">
        <f aca="false">VLOOKUP(B141,定额库!$A$3:$AX$862,2,0)</f>
        <v>0</v>
      </c>
      <c r="D141" s="47" t="n">
        <f aca="false">VLOOKUP(B141,定额库!$A$3:$AX$862,3,0)</f>
        <v>0</v>
      </c>
      <c r="E141" s="49" t="n">
        <v>0</v>
      </c>
      <c r="F141" s="24" t="n">
        <f aca="false">VLOOKUP(B141,定额库!$A$3:$AX$862,4,0)</f>
        <v>0</v>
      </c>
      <c r="G141" s="24" t="n">
        <f aca="false">ROUND(F141*E141,2)</f>
        <v>0</v>
      </c>
      <c r="H141" s="24" t="n">
        <f aca="false">ROUND(I141*E141,2)</f>
        <v>0</v>
      </c>
      <c r="I141" s="72" t="n">
        <f aca="false">VLOOKUP(B141,定额库!$A$3:$AX$862,5,0)</f>
        <v>0</v>
      </c>
      <c r="J141" s="10" t="n">
        <f aca="false">VLOOKUP(B141,定额库!$A$3:$AX$862,6,0)</f>
        <v>0</v>
      </c>
      <c r="K141" s="10" t="n">
        <f aca="false">ROUND(E141*J141,2)</f>
        <v>0</v>
      </c>
      <c r="L141" s="10" t="n">
        <f aca="false">VLOOKUP(B141,定额库!$A$3:$AX$862,7,0)</f>
        <v>0</v>
      </c>
      <c r="M141" s="10" t="n">
        <f aca="false">ROUND(E141*L141,2)</f>
        <v>0</v>
      </c>
      <c r="N141" s="10" t="n">
        <f aca="false">VLOOKUP(B141,定额库!$A$3:$AX$862,8,0)</f>
        <v>0</v>
      </c>
      <c r="O141" s="10" t="n">
        <f aca="false">ROUND(E141*N141,2)</f>
        <v>0</v>
      </c>
      <c r="P141" s="10" t="n">
        <f aca="false">VLOOKUP(B141,定额库!$A$3:$AX$862,9,0)</f>
        <v>0</v>
      </c>
      <c r="Q141" s="10" t="n">
        <f aca="false">ROUND(E141*P141,2)</f>
        <v>0</v>
      </c>
      <c r="R141" s="10" t="n">
        <f aca="false">VLOOKUP(B141,定额库!$A$3:$AX$862,10,0)</f>
        <v>0</v>
      </c>
      <c r="S141" s="10" t="n">
        <f aca="false">ROUND(E141*R141,2)</f>
        <v>0</v>
      </c>
      <c r="T141" s="10" t="n">
        <f aca="false">VLOOKUP(B141,定额库!$A$3:$AX$862,11,0)</f>
        <v>0</v>
      </c>
      <c r="U141" s="10" t="n">
        <f aca="false">ROUND(E141*T141,2)</f>
        <v>0</v>
      </c>
      <c r="V141" s="10" t="n">
        <f aca="false">VLOOKUP(B141,定额库!$A$3:$AX$862,12,0)</f>
        <v>0</v>
      </c>
      <c r="W141" s="10" t="n">
        <f aca="false">ROUND(E141*V141,2)</f>
        <v>0</v>
      </c>
      <c r="X141" s="10" t="n">
        <f aca="false">VLOOKUP(B141,定额库!$A$3:$AX$862,13,0)</f>
        <v>0</v>
      </c>
      <c r="Y141" s="10" t="n">
        <f aca="false">ROUND(E141*X141,2)</f>
        <v>0</v>
      </c>
      <c r="Z141" s="10" t="n">
        <f aca="false">VLOOKUP(B141,定额库!$A$3:$AX$862,14,0)</f>
        <v>0</v>
      </c>
      <c r="AA141" s="10" t="n">
        <f aca="false">ROUND(E141*Z141,2)</f>
        <v>0</v>
      </c>
      <c r="AB141" s="10" t="n">
        <f aca="false">VLOOKUP(B141,定额库!$A$3:$AX$862,15,0)</f>
        <v>0</v>
      </c>
      <c r="AC141" s="10" t="n">
        <f aca="false">ROUND(E141*AB141,2)</f>
        <v>0</v>
      </c>
      <c r="AD141" s="10" t="n">
        <f aca="false">VLOOKUP(B141,定额库!$A$3:$AX$862,16,0)</f>
        <v>0</v>
      </c>
      <c r="AE141" s="10" t="n">
        <f aca="false">ROUND(E141*AD141,2)</f>
        <v>0</v>
      </c>
      <c r="AF141" s="10" t="n">
        <f aca="false">VLOOKUP(B141,定额库!$A$3:$AX$862,17,0)</f>
        <v>0</v>
      </c>
      <c r="AG141" s="10" t="n">
        <f aca="false">ROUND(E141*AF141,2)</f>
        <v>0</v>
      </c>
      <c r="AH141" s="10" t="n">
        <f aca="false">VLOOKUP(B141,定额库!$A$3:$AX$862,18,0)</f>
        <v>0</v>
      </c>
      <c r="AI141" s="10" t="n">
        <f aca="false">ROUND(E141*AH141,2)</f>
        <v>0</v>
      </c>
      <c r="AJ141" s="10" t="n">
        <f aca="false">VLOOKUP(B141,定额库!$A$3:$AX$862,19,0)</f>
        <v>0</v>
      </c>
      <c r="AK141" s="10" t="n">
        <f aca="false">ROUND(E141*AJ141,2)</f>
        <v>0</v>
      </c>
      <c r="AL141" s="10" t="n">
        <f aca="false">VLOOKUP(B141,定额库!$A$3:$AX$862,20,0)</f>
        <v>0</v>
      </c>
      <c r="AM141" s="10" t="n">
        <f aca="false">ROUND(E141*AL141,2)</f>
        <v>0</v>
      </c>
      <c r="AN141" s="10" t="n">
        <f aca="false">VLOOKUP(B141,定额库!$A$3:$AX$862,21,0)</f>
        <v>0</v>
      </c>
      <c r="AO141" s="10" t="n">
        <f aca="false">ROUND(E141*AN141,2)</f>
        <v>0</v>
      </c>
      <c r="AP141" s="10" t="n">
        <f aca="false">VLOOKUP(B141,定额库!$A$3:$AX$862,22,0)</f>
        <v>0</v>
      </c>
      <c r="AQ141" s="10" t="n">
        <f aca="false">ROUND(E141*AP141,2)</f>
        <v>0</v>
      </c>
      <c r="AR141" s="10" t="n">
        <f aca="false">VLOOKUP(B141,定额库!$A$3:$AX$862,23,0)</f>
        <v>0</v>
      </c>
      <c r="AS141" s="10" t="n">
        <f aca="false">ROUND(E141*AR141,2)</f>
        <v>0</v>
      </c>
      <c r="AT141" s="10" t="n">
        <f aca="false">VLOOKUP(B141,定额库!$A$3:$AX$862,24,0)</f>
        <v>0</v>
      </c>
      <c r="AU141" s="10" t="n">
        <f aca="false">ROUND(E141*AT141,2)</f>
        <v>0</v>
      </c>
      <c r="AV141" s="10" t="n">
        <f aca="false">VLOOKUP(B141,定额库!$A$3:$AX$862,25,0)</f>
        <v>0</v>
      </c>
      <c r="AW141" s="10" t="n">
        <f aca="false">ROUND(E141*AV141,2)</f>
        <v>0</v>
      </c>
      <c r="AX141" s="10" t="n">
        <f aca="false">VLOOKUP(B141,定额库!$A$3:$AX$862,26,0)</f>
        <v>0</v>
      </c>
      <c r="AY141" s="10" t="n">
        <f aca="false">ROUND(E141*AX141,2)</f>
        <v>0</v>
      </c>
      <c r="AZ141" s="10" t="n">
        <f aca="false">VLOOKUP(B141,定额库!$A$3:$AX$862,27,0)</f>
        <v>0</v>
      </c>
      <c r="BA141" s="10" t="n">
        <f aca="false">ROUND(E141*AZ141,2)</f>
        <v>0</v>
      </c>
      <c r="BB141" s="10" t="n">
        <f aca="false">VLOOKUP(B141,定额库!$A$3:$AX$862,28,0)</f>
        <v>0</v>
      </c>
      <c r="BC141" s="10" t="n">
        <f aca="false">ROUND(E141*BB141,2)</f>
        <v>0</v>
      </c>
      <c r="BD141" s="10" t="n">
        <f aca="false">VLOOKUP(B141,定额库!$A$3:$AX$862,29,0)</f>
        <v>0</v>
      </c>
      <c r="BE141" s="10" t="n">
        <f aca="false">ROUND(E141*BD141,2)</f>
        <v>0</v>
      </c>
      <c r="BF141" s="10" t="n">
        <f aca="false">VLOOKUP(B141,定额库!$A$3:$AX$862,30,0)</f>
        <v>0</v>
      </c>
      <c r="BG141" s="10" t="n">
        <f aca="false">ROUND(E141*BF141,2)</f>
        <v>0</v>
      </c>
      <c r="BH141" s="10" t="n">
        <f aca="false">VLOOKUP(B141,定额库!$A$3:$AX$862,31,0)</f>
        <v>0</v>
      </c>
      <c r="BI141" s="10" t="n">
        <f aca="false">ROUND(E141*BH141,2)</f>
        <v>0</v>
      </c>
      <c r="BJ141" s="10" t="n">
        <f aca="false">VLOOKUP(B141,定额库!$A$3:$AX$862,32,0)</f>
        <v>0</v>
      </c>
      <c r="BK141" s="10" t="n">
        <f aca="false">ROUND(E141*BJ141,2)</f>
        <v>0</v>
      </c>
      <c r="BL141" s="10" t="n">
        <f aca="false">VLOOKUP(B141,定额库!$A$3:$AX$862,33,0)</f>
        <v>0</v>
      </c>
      <c r="BM141" s="10" t="n">
        <f aca="false">ROUND(E141*BL141,2)</f>
        <v>0</v>
      </c>
      <c r="BN141" s="10" t="n">
        <f aca="false">VLOOKUP(B141,定额库!$A$3:$AX$862,34,0)</f>
        <v>0</v>
      </c>
      <c r="BO141" s="10" t="n">
        <f aca="false">ROUND(E141*BN141,2)</f>
        <v>0</v>
      </c>
      <c r="BP141" s="10" t="n">
        <f aca="false">VLOOKUP(B141,定额库!$A$3:$AX$862,35,0)</f>
        <v>0</v>
      </c>
      <c r="BQ141" s="10" t="n">
        <f aca="false">ROUND(E141*BP141,2)</f>
        <v>0</v>
      </c>
      <c r="BR141" s="10" t="n">
        <f aca="false">VLOOKUP(B141,定额库!$A$3:$AX$862,36,0)</f>
        <v>0</v>
      </c>
      <c r="BS141" s="10" t="n">
        <f aca="false">ROUND(E141*BR141,2)</f>
        <v>0</v>
      </c>
      <c r="BT141" s="10" t="n">
        <f aca="false">VLOOKUP(B141,定额库!$A$3:$AX$862,37,0)</f>
        <v>0</v>
      </c>
      <c r="BU141" s="10" t="n">
        <f aca="false">ROUND(E141*BT141,2)</f>
        <v>0</v>
      </c>
      <c r="BV141" s="10" t="n">
        <f aca="false">VLOOKUP(B141,定额库!$A$3:$AX$862,38,0)</f>
        <v>0</v>
      </c>
      <c r="BW141" s="10" t="n">
        <f aca="false">ROUND(E141*BV141,2)</f>
        <v>0</v>
      </c>
      <c r="BX141" s="10" t="n">
        <f aca="false">VLOOKUP(B141,定额库!$A$3:$AX$862,39,0)</f>
        <v>0</v>
      </c>
      <c r="BY141" s="10" t="n">
        <f aca="false">ROUND(E141*BX141,2)</f>
        <v>0</v>
      </c>
      <c r="BZ141" s="10" t="n">
        <f aca="false">VLOOKUP(B141,定额库!$A$3:$AX$862,40,0)</f>
        <v>0</v>
      </c>
      <c r="CA141" s="10" t="n">
        <f aca="false">ROUND(E141*BZ141,2)</f>
        <v>0</v>
      </c>
      <c r="CB141" s="10" t="n">
        <f aca="false">VLOOKUP(B141,定额库!$A$3:$AX$862,41,0)</f>
        <v>0</v>
      </c>
      <c r="CC141" s="10" t="n">
        <f aca="false">ROUND(E141*CB141,2)</f>
        <v>0</v>
      </c>
      <c r="CD141" s="10" t="n">
        <f aca="false">VLOOKUP(B141,定额库!$A$3:$AX$862,42,0)</f>
        <v>0</v>
      </c>
      <c r="CE141" s="10" t="n">
        <f aca="false">ROUND(E141*CD141,2)</f>
        <v>0</v>
      </c>
      <c r="CF141" s="10" t="n">
        <f aca="false">VLOOKUP(B141,定额库!$A$3:$AX$862,43,0)</f>
        <v>0</v>
      </c>
      <c r="CG141" s="10" t="n">
        <f aca="false">ROUND(E141*CF141,2)</f>
        <v>0</v>
      </c>
      <c r="CH141" s="10" t="n">
        <f aca="false">VLOOKUP(B141,定额库!$A$3:$AX$862,44,0)</f>
        <v>0</v>
      </c>
      <c r="CI141" s="10" t="n">
        <f aca="false">ROUND(E141*CH141,2)</f>
        <v>0</v>
      </c>
      <c r="CJ141" s="10" t="n">
        <f aca="false">VLOOKUP(B141,定额库!$A$3:$AX$862,45,0)</f>
        <v>0</v>
      </c>
      <c r="CK141" s="10" t="n">
        <f aca="false">ROUND(E141*CJ141,2)</f>
        <v>0</v>
      </c>
      <c r="CL141" s="10" t="n">
        <f aca="false">VLOOKUP(B141,定额库!$A$3:$AX$862,46,0)</f>
        <v>0</v>
      </c>
      <c r="CM141" s="10" t="n">
        <f aca="false">ROUND(E141*CL141,2)</f>
        <v>0</v>
      </c>
      <c r="CN141" s="10" t="n">
        <f aca="false">VLOOKUP(B141,定额库!$A$3:$AX$862,47,0)</f>
        <v>0</v>
      </c>
      <c r="CO141" s="10" t="n">
        <f aca="false">ROUND(E141*CN141,2)</f>
        <v>0</v>
      </c>
      <c r="CP141" s="10" t="n">
        <f aca="false">VLOOKUP(B141,定额库!$A$3:$AX$862,48,0)</f>
        <v>0</v>
      </c>
      <c r="CQ141" s="10" t="n">
        <f aca="false">ROUND(E141*CP141,2)</f>
        <v>0</v>
      </c>
      <c r="CR141" s="10" t="n">
        <f aca="false">VLOOKUP(B141,定额库!$A$3:$AX$862,49,0)</f>
        <v>0</v>
      </c>
      <c r="CS141" s="10" t="n">
        <f aca="false">ROUND(E141*CR141,2)</f>
        <v>0</v>
      </c>
      <c r="CT141" s="10" t="n">
        <f aca="false">VLOOKUP(B141,定额库!$A$3:$AX$862,50,0)</f>
        <v>0</v>
      </c>
      <c r="CU141" s="10" t="n">
        <f aca="false">ROUND(E141*CT141,2)</f>
        <v>0</v>
      </c>
      <c r="CV141" s="10" t="n">
        <f aca="false">VLOOKUP(B141,定额库!$A$3:$BL$862,51,0)</f>
        <v>0</v>
      </c>
      <c r="CW141" s="10" t="n">
        <f aca="false">ROUND(E141*CV141,2)</f>
        <v>0</v>
      </c>
      <c r="CX141" s="10" t="n">
        <f aca="false">VLOOKUP(B141,定额库!$A$3:$BL$862,52,0)</f>
        <v>0</v>
      </c>
      <c r="CY141" s="10" t="n">
        <f aca="false">ROUND(E141*CX141,2)</f>
        <v>0</v>
      </c>
      <c r="CZ141" s="10" t="n">
        <f aca="false">VLOOKUP(B141,定额库!$A$3:$BL$862,53,0)</f>
        <v>0</v>
      </c>
      <c r="DA141" s="10" t="n">
        <f aca="false">ROUND(E141*CZ141,2)</f>
        <v>0</v>
      </c>
      <c r="DB141" s="10" t="n">
        <f aca="false">VLOOKUP(B141,定额库!$A$3:$BL$862,54,0)</f>
        <v>0</v>
      </c>
      <c r="DC141" s="10" t="n">
        <f aca="false">ROUND(E141*DB141,2)</f>
        <v>0</v>
      </c>
      <c r="DD141" s="10" t="n">
        <f aca="false">VLOOKUP(B141,定额库!$A$3:$BL$862,55,0)</f>
        <v>0</v>
      </c>
      <c r="DE141" s="10" t="n">
        <f aca="false">ROUND(E141*DD141,2)</f>
        <v>0</v>
      </c>
      <c r="DF141" s="10" t="n">
        <f aca="false">VLOOKUP(B141,定额库!$A$3:$BL$862,56,0)</f>
        <v>0</v>
      </c>
      <c r="DG141" s="10" t="n">
        <f aca="false">ROUND(E141*DF141,2)</f>
        <v>0</v>
      </c>
      <c r="DH141" s="10" t="n">
        <f aca="false">VLOOKUP(B141,定额库!$A$3:$BL$862,57,0)</f>
        <v>0</v>
      </c>
      <c r="DI141" s="10" t="n">
        <f aca="false">ROUND(E141*DH141,2)</f>
        <v>0</v>
      </c>
      <c r="DJ141" s="10" t="n">
        <f aca="false">VLOOKUP(B141,定额库!$A$3:$BL$862,58,0)</f>
        <v>0</v>
      </c>
      <c r="DK141" s="10" t="n">
        <f aca="false">ROUND(E141*DJ141,2)</f>
        <v>0</v>
      </c>
      <c r="DL141" s="10" t="n">
        <f aca="false">VLOOKUP(B141,定额库!$A$3:$BL$862,59,0)</f>
        <v>0</v>
      </c>
      <c r="DM141" s="10" t="n">
        <f aca="false">ROUND(E141*DL141,2)</f>
        <v>0</v>
      </c>
      <c r="DN141" s="10" t="n">
        <f aca="false">VLOOKUP(B141,定额库!$A$3:$BL$862,60,0)</f>
        <v>0</v>
      </c>
      <c r="DO141" s="10" t="n">
        <f aca="false">ROUND(E141*DN141,2)</f>
        <v>0</v>
      </c>
      <c r="DP141" s="10" t="n">
        <f aca="false">VLOOKUP(B141,定额库!$A$3:$BL$862,61,0)</f>
        <v>0</v>
      </c>
      <c r="DQ141" s="10" t="n">
        <f aca="false">ROUND(E141*DP141,2)</f>
        <v>0</v>
      </c>
      <c r="DR141" s="10" t="n">
        <f aca="false">VLOOKUP(B141,定额库!$A$3:$BL$862,62,0)</f>
        <v>0</v>
      </c>
      <c r="DS141" s="10" t="n">
        <f aca="false">ROUND(E141*DR141,2)</f>
        <v>0</v>
      </c>
      <c r="DT141" s="10" t="n">
        <f aca="false">VLOOKUP(B141,定额库!$A$3:$BL$862,63,0)</f>
        <v>0</v>
      </c>
      <c r="DU141" s="10" t="n">
        <f aca="false">ROUND(E141*DT141,2)</f>
        <v>0</v>
      </c>
      <c r="DV141" s="10" t="n">
        <f aca="false">VLOOKUP(B141,定额库!$A$3:$BL$862,64,0)</f>
        <v>0</v>
      </c>
      <c r="DW141" s="10" t="n">
        <f aca="false">ROUND(E141*DV141,2)</f>
        <v>0</v>
      </c>
      <c r="DX141" s="10" t="n">
        <f aca="false">VLOOKUP(B141,定额库!$A$3:$CL$862,65,0)</f>
        <v>0</v>
      </c>
      <c r="DY141" s="10" t="n">
        <f aca="false">ROUND(E141*DX141,2)</f>
        <v>0</v>
      </c>
      <c r="DZ141" s="10" t="n">
        <f aca="false">VLOOKUP(B141,定额库!$A$3:$CL$862,66,0)</f>
        <v>0</v>
      </c>
      <c r="EA141" s="10" t="n">
        <f aca="false">ROUND(E141*DZ141,2)</f>
        <v>0</v>
      </c>
      <c r="EB141" s="10" t="n">
        <f aca="false">VLOOKUP(B141,定额库!$A$3:$CL$963,67,0)</f>
        <v>0</v>
      </c>
      <c r="EC141" s="10" t="n">
        <f aca="false">ROUND(E141*EB141,2)</f>
        <v>0</v>
      </c>
      <c r="ED141" s="10" t="n">
        <f aca="false">VLOOKUP(B141,定额库!$A$3:$CL$963,68,0)</f>
        <v>0</v>
      </c>
      <c r="EE141" s="10" t="n">
        <f aca="false">ROUND(E141*ED141,2)</f>
        <v>0</v>
      </c>
      <c r="EF141" s="10" t="n">
        <f aca="false">VLOOKUP(B141,定额库!$A$3:$CL$963,69,0)</f>
        <v>0</v>
      </c>
      <c r="EG141" s="10" t="n">
        <f aca="false">ROUND(E141*EF141,2)</f>
        <v>0</v>
      </c>
      <c r="EH141" s="10" t="n">
        <f aca="false">VLOOKUP(B141,定额库!$A$3:$CL$963,70,0)</f>
        <v>0</v>
      </c>
      <c r="EI141" s="10" t="n">
        <f aca="false">ROUND(E141*EH141,2)</f>
        <v>0</v>
      </c>
      <c r="EJ141" s="10" t="n">
        <f aca="false">VLOOKUP(B141,定额库!$A$3:$CL$963,71,0)</f>
        <v>0</v>
      </c>
      <c r="EK141" s="10" t="n">
        <f aca="false">ROUND(E141*EJ141,2)</f>
        <v>0</v>
      </c>
      <c r="EL141" s="10" t="n">
        <f aca="false">VLOOKUP(B141,定额库!$A$3:$CL$963,72,0)</f>
        <v>0</v>
      </c>
      <c r="EM141" s="10" t="n">
        <f aca="false">ROUND(E141*EL141,2)</f>
        <v>0</v>
      </c>
      <c r="EN141" s="10" t="n">
        <f aca="false">VLOOKUP(B141,定额库!$A$3:$CL$963,73,0)</f>
        <v>0</v>
      </c>
      <c r="EO141" s="10" t="n">
        <f aca="false">ROUND(E141*EN141,2)</f>
        <v>0</v>
      </c>
      <c r="EP141" s="10" t="n">
        <f aca="false">VLOOKUP(B141,定额库!$A$3:$CL$963,74,0)</f>
        <v>0</v>
      </c>
      <c r="EQ141" s="10" t="n">
        <f aca="false">ROUND(E141*EP141,2)</f>
        <v>0</v>
      </c>
      <c r="ER141" s="10" t="n">
        <f aca="false">VLOOKUP(B141,定额库!$A$3:$CL$963,75,0)</f>
        <v>0</v>
      </c>
      <c r="ES141" s="10" t="n">
        <f aca="false">ROUND(E141*ER141,2)</f>
        <v>0</v>
      </c>
      <c r="ET141" s="10" t="n">
        <f aca="false">VLOOKUP(B141,定额库!$A$3:$CL$963,76,0)</f>
        <v>0</v>
      </c>
      <c r="EU141" s="10" t="n">
        <f aca="false">ROUND(E141*ET141,2)</f>
        <v>0</v>
      </c>
      <c r="EV141" s="10" t="n">
        <f aca="false">VLOOKUP(B141,定额库!$A$3:$CL$963,77,0)</f>
        <v>0</v>
      </c>
      <c r="EW141" s="10" t="n">
        <f aca="false">ROUND(E141*EV141,2)</f>
        <v>0</v>
      </c>
      <c r="EX141" s="10" t="n">
        <f aca="false">VLOOKUP(B141,定额库!$A$3:$CL$963,78,0)</f>
        <v>0</v>
      </c>
      <c r="EY141" s="10" t="n">
        <f aca="false">ROUND(E141*EX141,2)</f>
        <v>0</v>
      </c>
      <c r="EZ141" s="10" t="n">
        <f aca="false">VLOOKUP(B141,定额库!$A$3:$CL$963,79,0)</f>
        <v>0</v>
      </c>
      <c r="FA141" s="10" t="n">
        <f aca="false">ROUND(E141*EZ141,2)</f>
        <v>0</v>
      </c>
      <c r="FB141" s="10" t="n">
        <f aca="false">VLOOKUP(B141,定额库!$A$3:$CL$963,80,0)</f>
        <v>0</v>
      </c>
      <c r="FC141" s="10" t="n">
        <f aca="false">ROUND(E141*FB141,2)</f>
        <v>0</v>
      </c>
      <c r="FD141" s="10" t="n">
        <f aca="false">VLOOKUP(B141,定额库!$A$3:$CL$963,81,0)</f>
        <v>0</v>
      </c>
      <c r="FE141" s="10" t="n">
        <f aca="false">ROUND(E141*FD141,2)</f>
        <v>0</v>
      </c>
      <c r="FF141" s="10" t="n">
        <f aca="false">VLOOKUP(B141,定额库!$A$3:$CL$963,82,0)</f>
        <v>0</v>
      </c>
      <c r="FG141" s="10" t="n">
        <f aca="false">ROUND(E141*FF141,2)</f>
        <v>0</v>
      </c>
      <c r="FH141" s="10" t="n">
        <f aca="false">VLOOKUP(B141,定额库!$A$3:$CL$963,83,0)</f>
        <v>0</v>
      </c>
      <c r="FI141" s="10" t="n">
        <f aca="false">ROUND(E141*FH141,2)</f>
        <v>0</v>
      </c>
      <c r="FJ141" s="10" t="n">
        <f aca="false">VLOOKUP(B141,定额库!$A$3:$CL$963,84,0)</f>
        <v>0</v>
      </c>
      <c r="FK141" s="10" t="n">
        <f aca="false">ROUND(E141*FJ141,2)</f>
        <v>0</v>
      </c>
      <c r="FL141" s="10" t="n">
        <f aca="false">VLOOKUP(B141,定额库!$A$3:$CL$963,85,0)</f>
        <v>0</v>
      </c>
      <c r="FM141" s="10" t="n">
        <f aca="false">ROUND(E141*FL141,2)</f>
        <v>0</v>
      </c>
      <c r="FN141" s="10" t="n">
        <f aca="false">VLOOKUP(B141,定额库!$A$3:$CL$963,86,0)</f>
        <v>0</v>
      </c>
      <c r="FO141" s="10" t="n">
        <f aca="false">ROUND(E141*FN141,2)</f>
        <v>0</v>
      </c>
      <c r="FP141" s="10" t="n">
        <f aca="false">VLOOKUP(B141,定额库!$A$3:$CL$963,87,0)</f>
        <v>0</v>
      </c>
      <c r="FQ141" s="10" t="n">
        <f aca="false">ROUND(E141*FP141,2)</f>
        <v>0</v>
      </c>
      <c r="FR141" s="10" t="n">
        <f aca="false">VLOOKUP(B141,定额库!$A$3:$CL$963,88,0)</f>
        <v>0</v>
      </c>
      <c r="FS141" s="10" t="n">
        <f aca="false">ROUND(E141*FR141,2)</f>
        <v>0</v>
      </c>
      <c r="FT141" s="10" t="n">
        <f aca="false">VLOOKUP(B141,定额库!$A$3:$CL$963,89,0)</f>
        <v>0</v>
      </c>
      <c r="FU141" s="10" t="n">
        <f aca="false">ROUND(E141*FT141,2)</f>
        <v>0</v>
      </c>
      <c r="FV141" s="10" t="n">
        <f aca="false">VLOOKUP(B141,定额库!$A$3:$CL$963,90,0)</f>
        <v>0</v>
      </c>
      <c r="FW141" s="10" t="n">
        <f aca="false">ROUND(E141*FV141,2)</f>
        <v>0</v>
      </c>
      <c r="FX141" s="10" t="n">
        <f aca="false">VLOOKUP(B141,定额库!$A$3:$IU$963,91,0)</f>
        <v>0</v>
      </c>
      <c r="FY141" s="10" t="n">
        <f aca="false">ROUND(E141*FX141,2)</f>
        <v>0</v>
      </c>
      <c r="FZ141" s="10" t="n">
        <f aca="false">VLOOKUP(B141,定额库!$A$3:$IU$963,92,0)</f>
        <v>0</v>
      </c>
      <c r="GA141" s="10" t="n">
        <f aca="false">ROUND(E141*FZ141,2)</f>
        <v>0</v>
      </c>
      <c r="GB141" s="10" t="n">
        <f aca="false">VLOOKUP(B141,定额库!$A$3:$IU$963,93,0)</f>
        <v>0</v>
      </c>
      <c r="GC141" s="10" t="n">
        <f aca="false">ROUND(E141*GB141,2)</f>
        <v>0</v>
      </c>
      <c r="GD141" s="10" t="n">
        <f aca="false">VLOOKUP(B141,定额库!$A$3:$IU$963,94,0)</f>
        <v>0</v>
      </c>
      <c r="GE141" s="10" t="n">
        <f aca="false">ROUND(E141*GD141,2)</f>
        <v>0</v>
      </c>
      <c r="GF141" s="10" t="n">
        <f aca="false">VLOOKUP(B141,定额库!$A$3:$IU$963,95,0)</f>
        <v>0</v>
      </c>
      <c r="GG141" s="10" t="n">
        <f aca="false">ROUND(E141*GF141,2)</f>
        <v>0</v>
      </c>
    </row>
    <row r="142" customFormat="false" ht="18.95" hidden="false" customHeight="true" outlineLevel="0" collapsed="false">
      <c r="A142" s="70" t="n">
        <v>140</v>
      </c>
      <c r="B142" s="48" t="s">
        <v>173</v>
      </c>
      <c r="C142" s="47" t="n">
        <f aca="false">VLOOKUP(B142,定额库!$A$3:$AX$862,2,0)</f>
        <v>0</v>
      </c>
      <c r="D142" s="47" t="n">
        <f aca="false">VLOOKUP(B142,定额库!$A$3:$AX$862,3,0)</f>
        <v>0</v>
      </c>
      <c r="E142" s="49" t="n">
        <v>0</v>
      </c>
      <c r="F142" s="24" t="n">
        <f aca="false">VLOOKUP(B142,定额库!$A$3:$AX$862,4,0)</f>
        <v>0</v>
      </c>
      <c r="G142" s="24" t="n">
        <f aca="false">ROUND(F142*E142,2)</f>
        <v>0</v>
      </c>
      <c r="H142" s="24" t="n">
        <f aca="false">ROUND(I142*E142,2)</f>
        <v>0</v>
      </c>
      <c r="I142" s="72" t="n">
        <f aca="false">VLOOKUP(B142,定额库!$A$3:$AX$862,5,0)</f>
        <v>0</v>
      </c>
      <c r="J142" s="10" t="n">
        <f aca="false">VLOOKUP(B142,定额库!$A$3:$AX$862,6,0)</f>
        <v>0</v>
      </c>
      <c r="K142" s="10" t="n">
        <f aca="false">ROUND(E142*J142,2)</f>
        <v>0</v>
      </c>
      <c r="L142" s="10" t="n">
        <f aca="false">VLOOKUP(B142,定额库!$A$3:$AX$862,7,0)</f>
        <v>0</v>
      </c>
      <c r="M142" s="10" t="n">
        <f aca="false">ROUND(E142*L142,2)</f>
        <v>0</v>
      </c>
      <c r="N142" s="10" t="n">
        <f aca="false">VLOOKUP(B142,定额库!$A$3:$AX$862,8,0)</f>
        <v>0</v>
      </c>
      <c r="O142" s="10" t="n">
        <f aca="false">ROUND(E142*N142,2)</f>
        <v>0</v>
      </c>
      <c r="P142" s="10" t="n">
        <f aca="false">VLOOKUP(B142,定额库!$A$3:$AX$862,9,0)</f>
        <v>0</v>
      </c>
      <c r="Q142" s="10" t="n">
        <f aca="false">ROUND(E142*P142,2)</f>
        <v>0</v>
      </c>
      <c r="R142" s="10" t="n">
        <f aca="false">VLOOKUP(B142,定额库!$A$3:$AX$862,10,0)</f>
        <v>0</v>
      </c>
      <c r="S142" s="10" t="n">
        <f aca="false">ROUND(E142*R142,2)</f>
        <v>0</v>
      </c>
      <c r="T142" s="10" t="n">
        <f aca="false">VLOOKUP(B142,定额库!$A$3:$AX$862,11,0)</f>
        <v>0</v>
      </c>
      <c r="U142" s="10" t="n">
        <f aca="false">ROUND(E142*T142,2)</f>
        <v>0</v>
      </c>
      <c r="V142" s="10" t="n">
        <f aca="false">VLOOKUP(B142,定额库!$A$3:$AX$862,12,0)</f>
        <v>0</v>
      </c>
      <c r="W142" s="10" t="n">
        <f aca="false">ROUND(E142*V142,2)</f>
        <v>0</v>
      </c>
      <c r="X142" s="10" t="n">
        <f aca="false">VLOOKUP(B142,定额库!$A$3:$AX$862,13,0)</f>
        <v>0</v>
      </c>
      <c r="Y142" s="10" t="n">
        <f aca="false">ROUND(E142*X142,2)</f>
        <v>0</v>
      </c>
      <c r="Z142" s="10" t="n">
        <f aca="false">VLOOKUP(B142,定额库!$A$3:$AX$862,14,0)</f>
        <v>0</v>
      </c>
      <c r="AA142" s="10" t="n">
        <f aca="false">ROUND(E142*Z142,2)</f>
        <v>0</v>
      </c>
      <c r="AB142" s="10" t="n">
        <f aca="false">VLOOKUP(B142,定额库!$A$3:$AX$862,15,0)</f>
        <v>0</v>
      </c>
      <c r="AC142" s="10" t="n">
        <f aca="false">ROUND(E142*AB142,2)</f>
        <v>0</v>
      </c>
      <c r="AD142" s="10" t="n">
        <f aca="false">VLOOKUP(B142,定额库!$A$3:$AX$862,16,0)</f>
        <v>0</v>
      </c>
      <c r="AE142" s="10" t="n">
        <f aca="false">ROUND(E142*AD142,2)</f>
        <v>0</v>
      </c>
      <c r="AF142" s="10" t="n">
        <f aca="false">VLOOKUP(B142,定额库!$A$3:$AX$862,17,0)</f>
        <v>0</v>
      </c>
      <c r="AG142" s="10" t="n">
        <f aca="false">ROUND(E142*AF142,2)</f>
        <v>0</v>
      </c>
      <c r="AH142" s="10" t="n">
        <f aca="false">VLOOKUP(B142,定额库!$A$3:$AX$862,18,0)</f>
        <v>0</v>
      </c>
      <c r="AI142" s="10" t="n">
        <f aca="false">ROUND(E142*AH142,2)</f>
        <v>0</v>
      </c>
      <c r="AJ142" s="10" t="n">
        <f aca="false">VLOOKUP(B142,定额库!$A$3:$AX$862,19,0)</f>
        <v>0</v>
      </c>
      <c r="AK142" s="10" t="n">
        <f aca="false">ROUND(E142*AJ142,2)</f>
        <v>0</v>
      </c>
      <c r="AL142" s="10" t="n">
        <f aca="false">VLOOKUP(B142,定额库!$A$3:$AX$862,20,0)</f>
        <v>0</v>
      </c>
      <c r="AM142" s="10" t="n">
        <f aca="false">ROUND(E142*AL142,2)</f>
        <v>0</v>
      </c>
      <c r="AN142" s="10" t="n">
        <f aca="false">VLOOKUP(B142,定额库!$A$3:$AX$862,21,0)</f>
        <v>0</v>
      </c>
      <c r="AO142" s="10" t="n">
        <f aca="false">ROUND(E142*AN142,2)</f>
        <v>0</v>
      </c>
      <c r="AP142" s="10" t="n">
        <f aca="false">VLOOKUP(B142,定额库!$A$3:$AX$862,22,0)</f>
        <v>0</v>
      </c>
      <c r="AQ142" s="10" t="n">
        <f aca="false">ROUND(E142*AP142,2)</f>
        <v>0</v>
      </c>
      <c r="AR142" s="10" t="n">
        <f aca="false">VLOOKUP(B142,定额库!$A$3:$AX$862,23,0)</f>
        <v>0</v>
      </c>
      <c r="AS142" s="10" t="n">
        <f aca="false">ROUND(E142*AR142,2)</f>
        <v>0</v>
      </c>
      <c r="AT142" s="10" t="n">
        <f aca="false">VLOOKUP(B142,定额库!$A$3:$AX$862,24,0)</f>
        <v>0</v>
      </c>
      <c r="AU142" s="10" t="n">
        <f aca="false">ROUND(E142*AT142,2)</f>
        <v>0</v>
      </c>
      <c r="AV142" s="10" t="n">
        <f aca="false">VLOOKUP(B142,定额库!$A$3:$AX$862,25,0)</f>
        <v>0</v>
      </c>
      <c r="AW142" s="10" t="n">
        <f aca="false">ROUND(E142*AV142,2)</f>
        <v>0</v>
      </c>
      <c r="AX142" s="10" t="n">
        <f aca="false">VLOOKUP(B142,定额库!$A$3:$AX$862,26,0)</f>
        <v>0</v>
      </c>
      <c r="AY142" s="10" t="n">
        <f aca="false">ROUND(E142*AX142,2)</f>
        <v>0</v>
      </c>
      <c r="AZ142" s="10" t="n">
        <f aca="false">VLOOKUP(B142,定额库!$A$3:$AX$862,27,0)</f>
        <v>0</v>
      </c>
      <c r="BA142" s="10" t="n">
        <f aca="false">ROUND(E142*AZ142,2)</f>
        <v>0</v>
      </c>
      <c r="BB142" s="10" t="n">
        <f aca="false">VLOOKUP(B142,定额库!$A$3:$AX$862,28,0)</f>
        <v>0</v>
      </c>
      <c r="BC142" s="10" t="n">
        <f aca="false">ROUND(E142*BB142,2)</f>
        <v>0</v>
      </c>
      <c r="BD142" s="10" t="n">
        <f aca="false">VLOOKUP(B142,定额库!$A$3:$AX$862,29,0)</f>
        <v>0</v>
      </c>
      <c r="BE142" s="10" t="n">
        <f aca="false">ROUND(E142*BD142,2)</f>
        <v>0</v>
      </c>
      <c r="BF142" s="10" t="n">
        <f aca="false">VLOOKUP(B142,定额库!$A$3:$AX$862,30,0)</f>
        <v>0</v>
      </c>
      <c r="BG142" s="10" t="n">
        <f aca="false">ROUND(E142*BF142,2)</f>
        <v>0</v>
      </c>
      <c r="BH142" s="10" t="n">
        <f aca="false">VLOOKUP(B142,定额库!$A$3:$AX$862,31,0)</f>
        <v>0</v>
      </c>
      <c r="BI142" s="10" t="n">
        <f aca="false">ROUND(E142*BH142,2)</f>
        <v>0</v>
      </c>
      <c r="BJ142" s="10" t="n">
        <f aca="false">VLOOKUP(B142,定额库!$A$3:$AX$862,32,0)</f>
        <v>0</v>
      </c>
      <c r="BK142" s="10" t="n">
        <f aca="false">ROUND(E142*BJ142,2)</f>
        <v>0</v>
      </c>
      <c r="BL142" s="10" t="n">
        <f aca="false">VLOOKUP(B142,定额库!$A$3:$AX$862,33,0)</f>
        <v>0</v>
      </c>
      <c r="BM142" s="10" t="n">
        <f aca="false">ROUND(E142*BL142,2)</f>
        <v>0</v>
      </c>
      <c r="BN142" s="10" t="n">
        <f aca="false">VLOOKUP(B142,定额库!$A$3:$AX$862,34,0)</f>
        <v>0</v>
      </c>
      <c r="BO142" s="10" t="n">
        <f aca="false">ROUND(E142*BN142,2)</f>
        <v>0</v>
      </c>
      <c r="BP142" s="10" t="n">
        <f aca="false">VLOOKUP(B142,定额库!$A$3:$AX$862,35,0)</f>
        <v>0</v>
      </c>
      <c r="BQ142" s="10" t="n">
        <f aca="false">ROUND(E142*BP142,2)</f>
        <v>0</v>
      </c>
      <c r="BR142" s="10" t="n">
        <f aca="false">VLOOKUP(B142,定额库!$A$3:$AX$862,36,0)</f>
        <v>0</v>
      </c>
      <c r="BS142" s="10" t="n">
        <f aca="false">ROUND(E142*BR142,2)</f>
        <v>0</v>
      </c>
      <c r="BT142" s="10" t="n">
        <f aca="false">VLOOKUP(B142,定额库!$A$3:$AX$862,37,0)</f>
        <v>0</v>
      </c>
      <c r="BU142" s="10" t="n">
        <f aca="false">ROUND(E142*BT142,2)</f>
        <v>0</v>
      </c>
      <c r="BV142" s="10" t="n">
        <f aca="false">VLOOKUP(B142,定额库!$A$3:$AX$862,38,0)</f>
        <v>0</v>
      </c>
      <c r="BW142" s="10" t="n">
        <f aca="false">ROUND(E142*BV142,2)</f>
        <v>0</v>
      </c>
      <c r="BX142" s="10" t="n">
        <f aca="false">VLOOKUP(B142,定额库!$A$3:$AX$862,39,0)</f>
        <v>0</v>
      </c>
      <c r="BY142" s="10" t="n">
        <f aca="false">ROUND(E142*BX142,2)</f>
        <v>0</v>
      </c>
      <c r="BZ142" s="10" t="n">
        <f aca="false">VLOOKUP(B142,定额库!$A$3:$AX$862,40,0)</f>
        <v>0</v>
      </c>
      <c r="CA142" s="10" t="n">
        <f aca="false">ROUND(E142*BZ142,2)</f>
        <v>0</v>
      </c>
      <c r="CB142" s="10" t="n">
        <f aca="false">VLOOKUP(B142,定额库!$A$3:$AX$862,41,0)</f>
        <v>0</v>
      </c>
      <c r="CC142" s="10" t="n">
        <f aca="false">ROUND(E142*CB142,2)</f>
        <v>0</v>
      </c>
      <c r="CD142" s="10" t="n">
        <f aca="false">VLOOKUP(B142,定额库!$A$3:$AX$862,42,0)</f>
        <v>0</v>
      </c>
      <c r="CE142" s="10" t="n">
        <f aca="false">ROUND(E142*CD142,2)</f>
        <v>0</v>
      </c>
      <c r="CF142" s="10" t="n">
        <f aca="false">VLOOKUP(B142,定额库!$A$3:$AX$862,43,0)</f>
        <v>0</v>
      </c>
      <c r="CG142" s="10" t="n">
        <f aca="false">ROUND(E142*CF142,2)</f>
        <v>0</v>
      </c>
      <c r="CH142" s="10" t="n">
        <f aca="false">VLOOKUP(B142,定额库!$A$3:$AX$862,44,0)</f>
        <v>0</v>
      </c>
      <c r="CI142" s="10" t="n">
        <f aca="false">ROUND(E142*CH142,2)</f>
        <v>0</v>
      </c>
      <c r="CJ142" s="10" t="n">
        <f aca="false">VLOOKUP(B142,定额库!$A$3:$AX$862,45,0)</f>
        <v>0</v>
      </c>
      <c r="CK142" s="10" t="n">
        <f aca="false">ROUND(E142*CJ142,2)</f>
        <v>0</v>
      </c>
      <c r="CL142" s="10" t="n">
        <f aca="false">VLOOKUP(B142,定额库!$A$3:$AX$862,46,0)</f>
        <v>0</v>
      </c>
      <c r="CM142" s="10" t="n">
        <f aca="false">ROUND(E142*CL142,2)</f>
        <v>0</v>
      </c>
      <c r="CN142" s="10" t="n">
        <f aca="false">VLOOKUP(B142,定额库!$A$3:$AX$862,47,0)</f>
        <v>0</v>
      </c>
      <c r="CO142" s="10" t="n">
        <f aca="false">ROUND(E142*CN142,2)</f>
        <v>0</v>
      </c>
      <c r="CP142" s="10" t="n">
        <f aca="false">VLOOKUP(B142,定额库!$A$3:$AX$862,48,0)</f>
        <v>0</v>
      </c>
      <c r="CQ142" s="10" t="n">
        <f aca="false">ROUND(E142*CP142,2)</f>
        <v>0</v>
      </c>
      <c r="CR142" s="10" t="n">
        <f aca="false">VLOOKUP(B142,定额库!$A$3:$AX$862,49,0)</f>
        <v>0</v>
      </c>
      <c r="CS142" s="10" t="n">
        <f aca="false">ROUND(E142*CR142,2)</f>
        <v>0</v>
      </c>
      <c r="CT142" s="10" t="n">
        <f aca="false">VLOOKUP(B142,定额库!$A$3:$AX$862,50,0)</f>
        <v>0</v>
      </c>
      <c r="CU142" s="10" t="n">
        <f aca="false">ROUND(E142*CT142,2)</f>
        <v>0</v>
      </c>
      <c r="CV142" s="10" t="n">
        <f aca="false">VLOOKUP(B142,定额库!$A$3:$BL$862,51,0)</f>
        <v>0</v>
      </c>
      <c r="CW142" s="10" t="n">
        <f aca="false">ROUND(E142*CV142,2)</f>
        <v>0</v>
      </c>
      <c r="CX142" s="10" t="n">
        <f aca="false">VLOOKUP(B142,定额库!$A$3:$BL$862,52,0)</f>
        <v>0</v>
      </c>
      <c r="CY142" s="10" t="n">
        <f aca="false">ROUND(E142*CX142,2)</f>
        <v>0</v>
      </c>
      <c r="CZ142" s="10" t="n">
        <f aca="false">VLOOKUP(B142,定额库!$A$3:$BL$862,53,0)</f>
        <v>0</v>
      </c>
      <c r="DA142" s="10" t="n">
        <f aca="false">ROUND(E142*CZ142,2)</f>
        <v>0</v>
      </c>
      <c r="DB142" s="10" t="n">
        <f aca="false">VLOOKUP(B142,定额库!$A$3:$BL$862,54,0)</f>
        <v>0</v>
      </c>
      <c r="DC142" s="10" t="n">
        <f aca="false">ROUND(E142*DB142,2)</f>
        <v>0</v>
      </c>
      <c r="DD142" s="10" t="n">
        <f aca="false">VLOOKUP(B142,定额库!$A$3:$BL$862,55,0)</f>
        <v>0</v>
      </c>
      <c r="DE142" s="10" t="n">
        <f aca="false">ROUND(E142*DD142,2)</f>
        <v>0</v>
      </c>
      <c r="DF142" s="10" t="n">
        <f aca="false">VLOOKUP(B142,定额库!$A$3:$BL$862,56,0)</f>
        <v>0</v>
      </c>
      <c r="DG142" s="10" t="n">
        <f aca="false">ROUND(E142*DF142,2)</f>
        <v>0</v>
      </c>
      <c r="DH142" s="10" t="n">
        <f aca="false">VLOOKUP(B142,定额库!$A$3:$BL$862,57,0)</f>
        <v>0</v>
      </c>
      <c r="DI142" s="10" t="n">
        <f aca="false">ROUND(E142*DH142,2)</f>
        <v>0</v>
      </c>
      <c r="DJ142" s="10" t="n">
        <f aca="false">VLOOKUP(B142,定额库!$A$3:$BL$862,58,0)</f>
        <v>0</v>
      </c>
      <c r="DK142" s="10" t="n">
        <f aca="false">ROUND(E142*DJ142,2)</f>
        <v>0</v>
      </c>
      <c r="DL142" s="10" t="n">
        <f aca="false">VLOOKUP(B142,定额库!$A$3:$BL$862,59,0)</f>
        <v>0</v>
      </c>
      <c r="DM142" s="10" t="n">
        <f aca="false">ROUND(E142*DL142,2)</f>
        <v>0</v>
      </c>
      <c r="DN142" s="10" t="n">
        <f aca="false">VLOOKUP(B142,定额库!$A$3:$BL$862,60,0)</f>
        <v>0</v>
      </c>
      <c r="DO142" s="10" t="n">
        <f aca="false">ROUND(E142*DN142,2)</f>
        <v>0</v>
      </c>
      <c r="DP142" s="10" t="n">
        <f aca="false">VLOOKUP(B142,定额库!$A$3:$BL$862,61,0)</f>
        <v>0</v>
      </c>
      <c r="DQ142" s="10" t="n">
        <f aca="false">ROUND(E142*DP142,2)</f>
        <v>0</v>
      </c>
      <c r="DR142" s="10" t="n">
        <f aca="false">VLOOKUP(B142,定额库!$A$3:$BL$862,62,0)</f>
        <v>0</v>
      </c>
      <c r="DS142" s="10" t="n">
        <f aca="false">ROUND(E142*DR142,2)</f>
        <v>0</v>
      </c>
      <c r="DT142" s="10" t="n">
        <f aca="false">VLOOKUP(B142,定额库!$A$3:$BL$862,63,0)</f>
        <v>0</v>
      </c>
      <c r="DU142" s="10" t="n">
        <f aca="false">ROUND(E142*DT142,2)</f>
        <v>0</v>
      </c>
      <c r="DV142" s="10" t="n">
        <f aca="false">VLOOKUP(B142,定额库!$A$3:$BL$862,64,0)</f>
        <v>0</v>
      </c>
      <c r="DW142" s="10" t="n">
        <f aca="false">ROUND(E142*DV142,2)</f>
        <v>0</v>
      </c>
      <c r="DX142" s="10" t="n">
        <f aca="false">VLOOKUP(B142,定额库!$A$3:$CL$862,65,0)</f>
        <v>0</v>
      </c>
      <c r="DY142" s="10" t="n">
        <f aca="false">ROUND(E142*DX142,2)</f>
        <v>0</v>
      </c>
      <c r="DZ142" s="10" t="n">
        <f aca="false">VLOOKUP(B142,定额库!$A$3:$CL$862,66,0)</f>
        <v>0</v>
      </c>
      <c r="EA142" s="10" t="n">
        <f aca="false">ROUND(E142*DZ142,2)</f>
        <v>0</v>
      </c>
      <c r="EB142" s="10" t="n">
        <f aca="false">VLOOKUP(B142,定额库!$A$3:$CL$963,67,0)</f>
        <v>0</v>
      </c>
      <c r="EC142" s="10" t="n">
        <f aca="false">ROUND(E142*EB142,2)</f>
        <v>0</v>
      </c>
      <c r="ED142" s="10" t="n">
        <f aca="false">VLOOKUP(B142,定额库!$A$3:$CL$963,68,0)</f>
        <v>0</v>
      </c>
      <c r="EE142" s="10" t="n">
        <f aca="false">ROUND(E142*ED142,2)</f>
        <v>0</v>
      </c>
      <c r="EF142" s="10" t="n">
        <f aca="false">VLOOKUP(B142,定额库!$A$3:$CL$963,69,0)</f>
        <v>0</v>
      </c>
      <c r="EG142" s="10" t="n">
        <f aca="false">ROUND(E142*EF142,2)</f>
        <v>0</v>
      </c>
      <c r="EH142" s="10" t="n">
        <f aca="false">VLOOKUP(B142,定额库!$A$3:$CL$963,70,0)</f>
        <v>0</v>
      </c>
      <c r="EI142" s="10" t="n">
        <f aca="false">ROUND(E142*EH142,2)</f>
        <v>0</v>
      </c>
      <c r="EJ142" s="10" t="n">
        <f aca="false">VLOOKUP(B142,定额库!$A$3:$CL$963,71,0)</f>
        <v>0</v>
      </c>
      <c r="EK142" s="10" t="n">
        <f aca="false">ROUND(E142*EJ142,2)</f>
        <v>0</v>
      </c>
      <c r="EL142" s="10" t="n">
        <f aca="false">VLOOKUP(B142,定额库!$A$3:$CL$963,72,0)</f>
        <v>0</v>
      </c>
      <c r="EM142" s="10" t="n">
        <f aca="false">ROUND(E142*EL142,2)</f>
        <v>0</v>
      </c>
      <c r="EN142" s="10" t="n">
        <f aca="false">VLOOKUP(B142,定额库!$A$3:$CL$963,73,0)</f>
        <v>0</v>
      </c>
      <c r="EO142" s="10" t="n">
        <f aca="false">ROUND(E142*EN142,2)</f>
        <v>0</v>
      </c>
      <c r="EP142" s="10" t="n">
        <f aca="false">VLOOKUP(B142,定额库!$A$3:$CL$963,74,0)</f>
        <v>0</v>
      </c>
      <c r="EQ142" s="10" t="n">
        <f aca="false">ROUND(E142*EP142,2)</f>
        <v>0</v>
      </c>
      <c r="ER142" s="10" t="n">
        <f aca="false">VLOOKUP(B142,定额库!$A$3:$CL$963,75,0)</f>
        <v>0</v>
      </c>
      <c r="ES142" s="10" t="n">
        <f aca="false">ROUND(E142*ER142,2)</f>
        <v>0</v>
      </c>
      <c r="ET142" s="10" t="n">
        <f aca="false">VLOOKUP(B142,定额库!$A$3:$CL$963,76,0)</f>
        <v>0</v>
      </c>
      <c r="EU142" s="10" t="n">
        <f aca="false">ROUND(E142*ET142,2)</f>
        <v>0</v>
      </c>
      <c r="EV142" s="10" t="n">
        <f aca="false">VLOOKUP(B142,定额库!$A$3:$CL$963,77,0)</f>
        <v>0</v>
      </c>
      <c r="EW142" s="10" t="n">
        <f aca="false">ROUND(E142*EV142,2)</f>
        <v>0</v>
      </c>
      <c r="EX142" s="10" t="n">
        <f aca="false">VLOOKUP(B142,定额库!$A$3:$CL$963,78,0)</f>
        <v>0</v>
      </c>
      <c r="EY142" s="10" t="n">
        <f aca="false">ROUND(E142*EX142,2)</f>
        <v>0</v>
      </c>
      <c r="EZ142" s="10" t="n">
        <f aca="false">VLOOKUP(B142,定额库!$A$3:$CL$963,79,0)</f>
        <v>0</v>
      </c>
      <c r="FA142" s="10" t="n">
        <f aca="false">ROUND(E142*EZ142,2)</f>
        <v>0</v>
      </c>
      <c r="FB142" s="10" t="n">
        <f aca="false">VLOOKUP(B142,定额库!$A$3:$CL$963,80,0)</f>
        <v>0</v>
      </c>
      <c r="FC142" s="10" t="n">
        <f aca="false">ROUND(E142*FB142,2)</f>
        <v>0</v>
      </c>
      <c r="FD142" s="10" t="n">
        <f aca="false">VLOOKUP(B142,定额库!$A$3:$CL$963,81,0)</f>
        <v>0</v>
      </c>
      <c r="FE142" s="10" t="n">
        <f aca="false">ROUND(E142*FD142,2)</f>
        <v>0</v>
      </c>
      <c r="FF142" s="10" t="n">
        <f aca="false">VLOOKUP(B142,定额库!$A$3:$CL$963,82,0)</f>
        <v>0</v>
      </c>
      <c r="FG142" s="10" t="n">
        <f aca="false">ROUND(E142*FF142,2)</f>
        <v>0</v>
      </c>
      <c r="FH142" s="10" t="n">
        <f aca="false">VLOOKUP(B142,定额库!$A$3:$CL$963,83,0)</f>
        <v>0</v>
      </c>
      <c r="FI142" s="10" t="n">
        <f aca="false">ROUND(E142*FH142,2)</f>
        <v>0</v>
      </c>
      <c r="FJ142" s="10" t="n">
        <f aca="false">VLOOKUP(B142,定额库!$A$3:$CL$963,84,0)</f>
        <v>0</v>
      </c>
      <c r="FK142" s="10" t="n">
        <f aca="false">ROUND(E142*FJ142,2)</f>
        <v>0</v>
      </c>
      <c r="FL142" s="10" t="n">
        <f aca="false">VLOOKUP(B142,定额库!$A$3:$CL$963,85,0)</f>
        <v>0</v>
      </c>
      <c r="FM142" s="10" t="n">
        <f aca="false">ROUND(E142*FL142,2)</f>
        <v>0</v>
      </c>
      <c r="FN142" s="10" t="n">
        <f aca="false">VLOOKUP(B142,定额库!$A$3:$CL$963,86,0)</f>
        <v>0</v>
      </c>
      <c r="FO142" s="10" t="n">
        <f aca="false">ROUND(E142*FN142,2)</f>
        <v>0</v>
      </c>
      <c r="FP142" s="10" t="n">
        <f aca="false">VLOOKUP(B142,定额库!$A$3:$CL$963,87,0)</f>
        <v>0</v>
      </c>
      <c r="FQ142" s="10" t="n">
        <f aca="false">ROUND(E142*FP142,2)</f>
        <v>0</v>
      </c>
      <c r="FR142" s="10" t="n">
        <f aca="false">VLOOKUP(B142,定额库!$A$3:$CL$963,88,0)</f>
        <v>0</v>
      </c>
      <c r="FS142" s="10" t="n">
        <f aca="false">ROUND(E142*FR142,2)</f>
        <v>0</v>
      </c>
      <c r="FT142" s="10" t="n">
        <f aca="false">VLOOKUP(B142,定额库!$A$3:$CL$963,89,0)</f>
        <v>0</v>
      </c>
      <c r="FU142" s="10" t="n">
        <f aca="false">ROUND(E142*FT142,2)</f>
        <v>0</v>
      </c>
      <c r="FV142" s="10" t="n">
        <f aca="false">VLOOKUP(B142,定额库!$A$3:$CL$963,90,0)</f>
        <v>0</v>
      </c>
      <c r="FW142" s="10" t="n">
        <f aca="false">ROUND(E142*FV142,2)</f>
        <v>0</v>
      </c>
      <c r="FX142" s="10" t="n">
        <f aca="false">VLOOKUP(B142,定额库!$A$3:$IU$963,91,0)</f>
        <v>0</v>
      </c>
      <c r="FY142" s="10" t="n">
        <f aca="false">ROUND(E142*FX142,2)</f>
        <v>0</v>
      </c>
      <c r="FZ142" s="10" t="n">
        <f aca="false">VLOOKUP(B142,定额库!$A$3:$IU$963,92,0)</f>
        <v>0</v>
      </c>
      <c r="GA142" s="10" t="n">
        <f aca="false">ROUND(E142*FZ142,2)</f>
        <v>0</v>
      </c>
      <c r="GB142" s="10" t="n">
        <f aca="false">VLOOKUP(B142,定额库!$A$3:$IU$963,93,0)</f>
        <v>0</v>
      </c>
      <c r="GC142" s="10" t="n">
        <f aca="false">ROUND(E142*GB142,2)</f>
        <v>0</v>
      </c>
      <c r="GD142" s="10" t="n">
        <f aca="false">VLOOKUP(B142,定额库!$A$3:$IU$963,94,0)</f>
        <v>0</v>
      </c>
      <c r="GE142" s="10" t="n">
        <f aca="false">ROUND(E142*GD142,2)</f>
        <v>0</v>
      </c>
      <c r="GF142" s="10" t="n">
        <f aca="false">VLOOKUP(B142,定额库!$A$3:$IU$963,95,0)</f>
        <v>0</v>
      </c>
      <c r="GG142" s="10" t="n">
        <f aca="false">ROUND(E142*GF142,2)</f>
        <v>0</v>
      </c>
    </row>
    <row r="143" customFormat="false" ht="18.95" hidden="false" customHeight="true" outlineLevel="0" collapsed="false">
      <c r="A143" s="70" t="n">
        <v>141</v>
      </c>
      <c r="B143" s="48" t="s">
        <v>173</v>
      </c>
      <c r="C143" s="47" t="n">
        <f aca="false">VLOOKUP(B143,定额库!$A$3:$AX$862,2,0)</f>
        <v>0</v>
      </c>
      <c r="D143" s="47" t="n">
        <f aca="false">VLOOKUP(B143,定额库!$A$3:$AX$862,3,0)</f>
        <v>0</v>
      </c>
      <c r="E143" s="49" t="n">
        <v>0</v>
      </c>
      <c r="F143" s="24" t="n">
        <f aca="false">VLOOKUP(B143,定额库!$A$3:$AX$862,4,0)</f>
        <v>0</v>
      </c>
      <c r="G143" s="24" t="n">
        <f aca="false">ROUND(F143*E143,2)</f>
        <v>0</v>
      </c>
      <c r="H143" s="24" t="n">
        <f aca="false">ROUND(I143*E143,2)</f>
        <v>0</v>
      </c>
      <c r="I143" s="72" t="n">
        <f aca="false">VLOOKUP(B143,定额库!$A$3:$AX$862,5,0)</f>
        <v>0</v>
      </c>
      <c r="J143" s="10" t="n">
        <f aca="false">VLOOKUP(B143,定额库!$A$3:$AX$862,6,0)</f>
        <v>0</v>
      </c>
      <c r="K143" s="10" t="n">
        <f aca="false">ROUND(E143*J143,2)</f>
        <v>0</v>
      </c>
      <c r="L143" s="10" t="n">
        <f aca="false">VLOOKUP(B143,定额库!$A$3:$AX$862,7,0)</f>
        <v>0</v>
      </c>
      <c r="M143" s="10" t="n">
        <f aca="false">ROUND(E143*L143,2)</f>
        <v>0</v>
      </c>
      <c r="N143" s="10" t="n">
        <f aca="false">VLOOKUP(B143,定额库!$A$3:$AX$862,8,0)</f>
        <v>0</v>
      </c>
      <c r="O143" s="10" t="n">
        <f aca="false">ROUND(E143*N143,2)</f>
        <v>0</v>
      </c>
      <c r="P143" s="10" t="n">
        <f aca="false">VLOOKUP(B143,定额库!$A$3:$AX$862,9,0)</f>
        <v>0</v>
      </c>
      <c r="Q143" s="10" t="n">
        <f aca="false">ROUND(E143*P143,2)</f>
        <v>0</v>
      </c>
      <c r="R143" s="10" t="n">
        <f aca="false">VLOOKUP(B143,定额库!$A$3:$AX$862,10,0)</f>
        <v>0</v>
      </c>
      <c r="S143" s="10" t="n">
        <f aca="false">ROUND(E143*R143,2)</f>
        <v>0</v>
      </c>
      <c r="T143" s="10" t="n">
        <f aca="false">VLOOKUP(B143,定额库!$A$3:$AX$862,11,0)</f>
        <v>0</v>
      </c>
      <c r="U143" s="10" t="n">
        <f aca="false">ROUND(E143*T143,2)</f>
        <v>0</v>
      </c>
      <c r="V143" s="10" t="n">
        <f aca="false">VLOOKUP(B143,定额库!$A$3:$AX$862,12,0)</f>
        <v>0</v>
      </c>
      <c r="W143" s="10" t="n">
        <f aca="false">ROUND(E143*V143,2)</f>
        <v>0</v>
      </c>
      <c r="X143" s="10" t="n">
        <f aca="false">VLOOKUP(B143,定额库!$A$3:$AX$862,13,0)</f>
        <v>0</v>
      </c>
      <c r="Y143" s="10" t="n">
        <f aca="false">ROUND(E143*X143,2)</f>
        <v>0</v>
      </c>
      <c r="Z143" s="10" t="n">
        <f aca="false">VLOOKUP(B143,定额库!$A$3:$AX$862,14,0)</f>
        <v>0</v>
      </c>
      <c r="AA143" s="10" t="n">
        <f aca="false">ROUND(E143*Z143,2)</f>
        <v>0</v>
      </c>
      <c r="AB143" s="10" t="n">
        <f aca="false">VLOOKUP(B143,定额库!$A$3:$AX$862,15,0)</f>
        <v>0</v>
      </c>
      <c r="AC143" s="10" t="n">
        <f aca="false">ROUND(E143*AB143,2)</f>
        <v>0</v>
      </c>
      <c r="AD143" s="10" t="n">
        <f aca="false">VLOOKUP(B143,定额库!$A$3:$AX$862,16,0)</f>
        <v>0</v>
      </c>
      <c r="AE143" s="10" t="n">
        <f aca="false">ROUND(E143*AD143,2)</f>
        <v>0</v>
      </c>
      <c r="AF143" s="10" t="n">
        <f aca="false">VLOOKUP(B143,定额库!$A$3:$AX$862,17,0)</f>
        <v>0</v>
      </c>
      <c r="AG143" s="10" t="n">
        <f aca="false">ROUND(E143*AF143,2)</f>
        <v>0</v>
      </c>
      <c r="AH143" s="10" t="n">
        <f aca="false">VLOOKUP(B143,定额库!$A$3:$AX$862,18,0)</f>
        <v>0</v>
      </c>
      <c r="AI143" s="10" t="n">
        <f aca="false">ROUND(E143*AH143,2)</f>
        <v>0</v>
      </c>
      <c r="AJ143" s="10" t="n">
        <f aca="false">VLOOKUP(B143,定额库!$A$3:$AX$862,19,0)</f>
        <v>0</v>
      </c>
      <c r="AK143" s="10" t="n">
        <f aca="false">ROUND(E143*AJ143,2)</f>
        <v>0</v>
      </c>
      <c r="AL143" s="10" t="n">
        <f aca="false">VLOOKUP(B143,定额库!$A$3:$AX$862,20,0)</f>
        <v>0</v>
      </c>
      <c r="AM143" s="10" t="n">
        <f aca="false">ROUND(E143*AL143,2)</f>
        <v>0</v>
      </c>
      <c r="AN143" s="10" t="n">
        <f aca="false">VLOOKUP(B143,定额库!$A$3:$AX$862,21,0)</f>
        <v>0</v>
      </c>
      <c r="AO143" s="10" t="n">
        <f aca="false">ROUND(E143*AN143,2)</f>
        <v>0</v>
      </c>
      <c r="AP143" s="10" t="n">
        <f aca="false">VLOOKUP(B143,定额库!$A$3:$AX$862,22,0)</f>
        <v>0</v>
      </c>
      <c r="AQ143" s="10" t="n">
        <f aca="false">ROUND(E143*AP143,2)</f>
        <v>0</v>
      </c>
      <c r="AR143" s="10" t="n">
        <f aca="false">VLOOKUP(B143,定额库!$A$3:$AX$862,23,0)</f>
        <v>0</v>
      </c>
      <c r="AS143" s="10" t="n">
        <f aca="false">ROUND(E143*AR143,2)</f>
        <v>0</v>
      </c>
      <c r="AT143" s="10" t="n">
        <f aca="false">VLOOKUP(B143,定额库!$A$3:$AX$862,24,0)</f>
        <v>0</v>
      </c>
      <c r="AU143" s="10" t="n">
        <f aca="false">ROUND(E143*AT143,2)</f>
        <v>0</v>
      </c>
      <c r="AV143" s="10" t="n">
        <f aca="false">VLOOKUP(B143,定额库!$A$3:$AX$862,25,0)</f>
        <v>0</v>
      </c>
      <c r="AW143" s="10" t="n">
        <f aca="false">ROUND(E143*AV143,2)</f>
        <v>0</v>
      </c>
      <c r="AX143" s="10" t="n">
        <f aca="false">VLOOKUP(B143,定额库!$A$3:$AX$862,26,0)</f>
        <v>0</v>
      </c>
      <c r="AY143" s="10" t="n">
        <f aca="false">ROUND(E143*AX143,2)</f>
        <v>0</v>
      </c>
      <c r="AZ143" s="10" t="n">
        <f aca="false">VLOOKUP(B143,定额库!$A$3:$AX$862,27,0)</f>
        <v>0</v>
      </c>
      <c r="BA143" s="10" t="n">
        <f aca="false">ROUND(E143*AZ143,2)</f>
        <v>0</v>
      </c>
      <c r="BB143" s="10" t="n">
        <f aca="false">VLOOKUP(B143,定额库!$A$3:$AX$862,28,0)</f>
        <v>0</v>
      </c>
      <c r="BC143" s="10" t="n">
        <f aca="false">ROUND(E143*BB143,2)</f>
        <v>0</v>
      </c>
      <c r="BD143" s="10" t="n">
        <f aca="false">VLOOKUP(B143,定额库!$A$3:$AX$862,29,0)</f>
        <v>0</v>
      </c>
      <c r="BE143" s="10" t="n">
        <f aca="false">ROUND(E143*BD143,2)</f>
        <v>0</v>
      </c>
      <c r="BF143" s="10" t="n">
        <f aca="false">VLOOKUP(B143,定额库!$A$3:$AX$862,30,0)</f>
        <v>0</v>
      </c>
      <c r="BG143" s="10" t="n">
        <f aca="false">ROUND(E143*BF143,2)</f>
        <v>0</v>
      </c>
      <c r="BH143" s="10" t="n">
        <f aca="false">VLOOKUP(B143,定额库!$A$3:$AX$862,31,0)</f>
        <v>0</v>
      </c>
      <c r="BI143" s="10" t="n">
        <f aca="false">ROUND(E143*BH143,2)</f>
        <v>0</v>
      </c>
      <c r="BJ143" s="10" t="n">
        <f aca="false">VLOOKUP(B143,定额库!$A$3:$AX$862,32,0)</f>
        <v>0</v>
      </c>
      <c r="BK143" s="10" t="n">
        <f aca="false">ROUND(E143*BJ143,2)</f>
        <v>0</v>
      </c>
      <c r="BL143" s="10" t="n">
        <f aca="false">VLOOKUP(B143,定额库!$A$3:$AX$862,33,0)</f>
        <v>0</v>
      </c>
      <c r="BM143" s="10" t="n">
        <f aca="false">ROUND(E143*BL143,2)</f>
        <v>0</v>
      </c>
      <c r="BN143" s="10" t="n">
        <f aca="false">VLOOKUP(B143,定额库!$A$3:$AX$862,34,0)</f>
        <v>0</v>
      </c>
      <c r="BO143" s="10" t="n">
        <f aca="false">ROUND(E143*BN143,2)</f>
        <v>0</v>
      </c>
      <c r="BP143" s="10" t="n">
        <f aca="false">VLOOKUP(B143,定额库!$A$3:$AX$862,35,0)</f>
        <v>0</v>
      </c>
      <c r="BQ143" s="10" t="n">
        <f aca="false">ROUND(E143*BP143,2)</f>
        <v>0</v>
      </c>
      <c r="BR143" s="10" t="n">
        <f aca="false">VLOOKUP(B143,定额库!$A$3:$AX$862,36,0)</f>
        <v>0</v>
      </c>
      <c r="BS143" s="10" t="n">
        <f aca="false">ROUND(E143*BR143,2)</f>
        <v>0</v>
      </c>
      <c r="BT143" s="10" t="n">
        <f aca="false">VLOOKUP(B143,定额库!$A$3:$AX$862,37,0)</f>
        <v>0</v>
      </c>
      <c r="BU143" s="10" t="n">
        <f aca="false">ROUND(E143*BT143,2)</f>
        <v>0</v>
      </c>
      <c r="BV143" s="10" t="n">
        <f aca="false">VLOOKUP(B143,定额库!$A$3:$AX$862,38,0)</f>
        <v>0</v>
      </c>
      <c r="BW143" s="10" t="n">
        <f aca="false">ROUND(E143*BV143,2)</f>
        <v>0</v>
      </c>
      <c r="BX143" s="10" t="n">
        <f aca="false">VLOOKUP(B143,定额库!$A$3:$AX$862,39,0)</f>
        <v>0</v>
      </c>
      <c r="BY143" s="10" t="n">
        <f aca="false">ROUND(E143*BX143,2)</f>
        <v>0</v>
      </c>
      <c r="BZ143" s="10" t="n">
        <f aca="false">VLOOKUP(B143,定额库!$A$3:$AX$862,40,0)</f>
        <v>0</v>
      </c>
      <c r="CA143" s="10" t="n">
        <f aca="false">ROUND(E143*BZ143,2)</f>
        <v>0</v>
      </c>
      <c r="CB143" s="10" t="n">
        <f aca="false">VLOOKUP(B143,定额库!$A$3:$AX$862,41,0)</f>
        <v>0</v>
      </c>
      <c r="CC143" s="10" t="n">
        <f aca="false">ROUND(E143*CB143,2)</f>
        <v>0</v>
      </c>
      <c r="CD143" s="10" t="n">
        <f aca="false">VLOOKUP(B143,定额库!$A$3:$AX$862,42,0)</f>
        <v>0</v>
      </c>
      <c r="CE143" s="10" t="n">
        <f aca="false">ROUND(E143*CD143,2)</f>
        <v>0</v>
      </c>
      <c r="CF143" s="10" t="n">
        <f aca="false">VLOOKUP(B143,定额库!$A$3:$AX$862,43,0)</f>
        <v>0</v>
      </c>
      <c r="CG143" s="10" t="n">
        <f aca="false">ROUND(E143*CF143,2)</f>
        <v>0</v>
      </c>
      <c r="CH143" s="10" t="n">
        <f aca="false">VLOOKUP(B143,定额库!$A$3:$AX$862,44,0)</f>
        <v>0</v>
      </c>
      <c r="CI143" s="10" t="n">
        <f aca="false">ROUND(E143*CH143,2)</f>
        <v>0</v>
      </c>
      <c r="CJ143" s="10" t="n">
        <f aca="false">VLOOKUP(B143,定额库!$A$3:$AX$862,45,0)</f>
        <v>0</v>
      </c>
      <c r="CK143" s="10" t="n">
        <f aca="false">ROUND(E143*CJ143,2)</f>
        <v>0</v>
      </c>
      <c r="CL143" s="10" t="n">
        <f aca="false">VLOOKUP(B143,定额库!$A$3:$AX$862,46,0)</f>
        <v>0</v>
      </c>
      <c r="CM143" s="10" t="n">
        <f aca="false">ROUND(E143*CL143,2)</f>
        <v>0</v>
      </c>
      <c r="CN143" s="10" t="n">
        <f aca="false">VLOOKUP(B143,定额库!$A$3:$AX$862,47,0)</f>
        <v>0</v>
      </c>
      <c r="CO143" s="10" t="n">
        <f aca="false">ROUND(E143*CN143,2)</f>
        <v>0</v>
      </c>
      <c r="CP143" s="10" t="n">
        <f aca="false">VLOOKUP(B143,定额库!$A$3:$AX$862,48,0)</f>
        <v>0</v>
      </c>
      <c r="CQ143" s="10" t="n">
        <f aca="false">ROUND(E143*CP143,2)</f>
        <v>0</v>
      </c>
      <c r="CR143" s="10" t="n">
        <f aca="false">VLOOKUP(B143,定额库!$A$3:$AX$862,49,0)</f>
        <v>0</v>
      </c>
      <c r="CS143" s="10" t="n">
        <f aca="false">ROUND(E143*CR143,2)</f>
        <v>0</v>
      </c>
      <c r="CT143" s="10" t="n">
        <f aca="false">VLOOKUP(B143,定额库!$A$3:$AX$862,50,0)</f>
        <v>0</v>
      </c>
      <c r="CU143" s="10" t="n">
        <f aca="false">ROUND(E143*CT143,2)</f>
        <v>0</v>
      </c>
      <c r="CV143" s="10" t="n">
        <f aca="false">VLOOKUP(B143,定额库!$A$3:$BL$862,51,0)</f>
        <v>0</v>
      </c>
      <c r="CW143" s="10" t="n">
        <f aca="false">ROUND(E143*CV143,2)</f>
        <v>0</v>
      </c>
      <c r="CX143" s="10" t="n">
        <f aca="false">VLOOKUP(B143,定额库!$A$3:$BL$862,52,0)</f>
        <v>0</v>
      </c>
      <c r="CY143" s="10" t="n">
        <f aca="false">ROUND(E143*CX143,2)</f>
        <v>0</v>
      </c>
      <c r="CZ143" s="10" t="n">
        <f aca="false">VLOOKUP(B143,定额库!$A$3:$BL$862,53,0)</f>
        <v>0</v>
      </c>
      <c r="DA143" s="10" t="n">
        <f aca="false">ROUND(E143*CZ143,2)</f>
        <v>0</v>
      </c>
      <c r="DB143" s="10" t="n">
        <f aca="false">VLOOKUP(B143,定额库!$A$3:$BL$862,54,0)</f>
        <v>0</v>
      </c>
      <c r="DC143" s="10" t="n">
        <f aca="false">ROUND(E143*DB143,2)</f>
        <v>0</v>
      </c>
      <c r="DD143" s="10" t="n">
        <f aca="false">VLOOKUP(B143,定额库!$A$3:$BL$862,55,0)</f>
        <v>0</v>
      </c>
      <c r="DE143" s="10" t="n">
        <f aca="false">ROUND(E143*DD143,2)</f>
        <v>0</v>
      </c>
      <c r="DF143" s="10" t="n">
        <f aca="false">VLOOKUP(B143,定额库!$A$3:$BL$862,56,0)</f>
        <v>0</v>
      </c>
      <c r="DG143" s="10" t="n">
        <f aca="false">ROUND(E143*DF143,2)</f>
        <v>0</v>
      </c>
      <c r="DH143" s="10" t="n">
        <f aca="false">VLOOKUP(B143,定额库!$A$3:$BL$862,57,0)</f>
        <v>0</v>
      </c>
      <c r="DI143" s="10" t="n">
        <f aca="false">ROUND(E143*DH143,2)</f>
        <v>0</v>
      </c>
      <c r="DJ143" s="10" t="n">
        <f aca="false">VLOOKUP(B143,定额库!$A$3:$BL$862,58,0)</f>
        <v>0</v>
      </c>
      <c r="DK143" s="10" t="n">
        <f aca="false">ROUND(E143*DJ143,2)</f>
        <v>0</v>
      </c>
      <c r="DL143" s="10" t="n">
        <f aca="false">VLOOKUP(B143,定额库!$A$3:$BL$862,59,0)</f>
        <v>0</v>
      </c>
      <c r="DM143" s="10" t="n">
        <f aca="false">ROUND(E143*DL143,2)</f>
        <v>0</v>
      </c>
      <c r="DN143" s="10" t="n">
        <f aca="false">VLOOKUP(B143,定额库!$A$3:$BL$862,60,0)</f>
        <v>0</v>
      </c>
      <c r="DO143" s="10" t="n">
        <f aca="false">ROUND(E143*DN143,2)</f>
        <v>0</v>
      </c>
      <c r="DP143" s="10" t="n">
        <f aca="false">VLOOKUP(B143,定额库!$A$3:$BL$862,61,0)</f>
        <v>0</v>
      </c>
      <c r="DQ143" s="10" t="n">
        <f aca="false">ROUND(E143*DP143,2)</f>
        <v>0</v>
      </c>
      <c r="DR143" s="10" t="n">
        <f aca="false">VLOOKUP(B143,定额库!$A$3:$BL$862,62,0)</f>
        <v>0</v>
      </c>
      <c r="DS143" s="10" t="n">
        <f aca="false">ROUND(E143*DR143,2)</f>
        <v>0</v>
      </c>
      <c r="DT143" s="10" t="n">
        <f aca="false">VLOOKUP(B143,定额库!$A$3:$BL$862,63,0)</f>
        <v>0</v>
      </c>
      <c r="DU143" s="10" t="n">
        <f aca="false">ROUND(E143*DT143,2)</f>
        <v>0</v>
      </c>
      <c r="DV143" s="10" t="n">
        <f aca="false">VLOOKUP(B143,定额库!$A$3:$BL$862,64,0)</f>
        <v>0</v>
      </c>
      <c r="DW143" s="10" t="n">
        <f aca="false">ROUND(E143*DV143,2)</f>
        <v>0</v>
      </c>
      <c r="DX143" s="10" t="n">
        <f aca="false">VLOOKUP(B143,定额库!$A$3:$CL$862,65,0)</f>
        <v>0</v>
      </c>
      <c r="DY143" s="10" t="n">
        <f aca="false">ROUND(E143*DX143,2)</f>
        <v>0</v>
      </c>
      <c r="DZ143" s="10" t="n">
        <f aca="false">VLOOKUP(B143,定额库!$A$3:$CL$862,66,0)</f>
        <v>0</v>
      </c>
      <c r="EA143" s="10" t="n">
        <f aca="false">ROUND(E143*DZ143,2)</f>
        <v>0</v>
      </c>
      <c r="EB143" s="10" t="n">
        <f aca="false">VLOOKUP(B143,定额库!$A$3:$CL$963,67,0)</f>
        <v>0</v>
      </c>
      <c r="EC143" s="10" t="n">
        <f aca="false">ROUND(E143*EB143,2)</f>
        <v>0</v>
      </c>
      <c r="ED143" s="10" t="n">
        <f aca="false">VLOOKUP(B143,定额库!$A$3:$CL$963,68,0)</f>
        <v>0</v>
      </c>
      <c r="EE143" s="10" t="n">
        <f aca="false">ROUND(E143*ED143,2)</f>
        <v>0</v>
      </c>
      <c r="EF143" s="10" t="n">
        <f aca="false">VLOOKUP(B143,定额库!$A$3:$CL$963,69,0)</f>
        <v>0</v>
      </c>
      <c r="EG143" s="10" t="n">
        <f aca="false">ROUND(E143*EF143,2)</f>
        <v>0</v>
      </c>
      <c r="EH143" s="10" t="n">
        <f aca="false">VLOOKUP(B143,定额库!$A$3:$CL$963,70,0)</f>
        <v>0</v>
      </c>
      <c r="EI143" s="10" t="n">
        <f aca="false">ROUND(E143*EH143,2)</f>
        <v>0</v>
      </c>
      <c r="EJ143" s="10" t="n">
        <f aca="false">VLOOKUP(B143,定额库!$A$3:$CL$963,71,0)</f>
        <v>0</v>
      </c>
      <c r="EK143" s="10" t="n">
        <f aca="false">ROUND(E143*EJ143,2)</f>
        <v>0</v>
      </c>
      <c r="EL143" s="10" t="n">
        <f aca="false">VLOOKUP(B143,定额库!$A$3:$CL$963,72,0)</f>
        <v>0</v>
      </c>
      <c r="EM143" s="10" t="n">
        <f aca="false">ROUND(E143*EL143,2)</f>
        <v>0</v>
      </c>
      <c r="EN143" s="10" t="n">
        <f aca="false">VLOOKUP(B143,定额库!$A$3:$CL$963,73,0)</f>
        <v>0</v>
      </c>
      <c r="EO143" s="10" t="n">
        <f aca="false">ROUND(E143*EN143,2)</f>
        <v>0</v>
      </c>
      <c r="EP143" s="10" t="n">
        <f aca="false">VLOOKUP(B143,定额库!$A$3:$CL$963,74,0)</f>
        <v>0</v>
      </c>
      <c r="EQ143" s="10" t="n">
        <f aca="false">ROUND(E143*EP143,2)</f>
        <v>0</v>
      </c>
      <c r="ER143" s="10" t="n">
        <f aca="false">VLOOKUP(B143,定额库!$A$3:$CL$963,75,0)</f>
        <v>0</v>
      </c>
      <c r="ES143" s="10" t="n">
        <f aca="false">ROUND(E143*ER143,2)</f>
        <v>0</v>
      </c>
      <c r="ET143" s="10" t="n">
        <f aca="false">VLOOKUP(B143,定额库!$A$3:$CL$963,76,0)</f>
        <v>0</v>
      </c>
      <c r="EU143" s="10" t="n">
        <f aca="false">ROUND(E143*ET143,2)</f>
        <v>0</v>
      </c>
      <c r="EV143" s="10" t="n">
        <f aca="false">VLOOKUP(B143,定额库!$A$3:$CL$963,77,0)</f>
        <v>0</v>
      </c>
      <c r="EW143" s="10" t="n">
        <f aca="false">ROUND(E143*EV143,2)</f>
        <v>0</v>
      </c>
      <c r="EX143" s="10" t="n">
        <f aca="false">VLOOKUP(B143,定额库!$A$3:$CL$963,78,0)</f>
        <v>0</v>
      </c>
      <c r="EY143" s="10" t="n">
        <f aca="false">ROUND(E143*EX143,2)</f>
        <v>0</v>
      </c>
      <c r="EZ143" s="10" t="n">
        <f aca="false">VLOOKUP(B143,定额库!$A$3:$CL$963,79,0)</f>
        <v>0</v>
      </c>
      <c r="FA143" s="10" t="n">
        <f aca="false">ROUND(E143*EZ143,2)</f>
        <v>0</v>
      </c>
      <c r="FB143" s="10" t="n">
        <f aca="false">VLOOKUP(B143,定额库!$A$3:$CL$963,80,0)</f>
        <v>0</v>
      </c>
      <c r="FC143" s="10" t="n">
        <f aca="false">ROUND(E143*FB143,2)</f>
        <v>0</v>
      </c>
      <c r="FD143" s="10" t="n">
        <f aca="false">VLOOKUP(B143,定额库!$A$3:$CL$963,81,0)</f>
        <v>0</v>
      </c>
      <c r="FE143" s="10" t="n">
        <f aca="false">ROUND(E143*FD143,2)</f>
        <v>0</v>
      </c>
      <c r="FF143" s="10" t="n">
        <f aca="false">VLOOKUP(B143,定额库!$A$3:$CL$963,82,0)</f>
        <v>0</v>
      </c>
      <c r="FG143" s="10" t="n">
        <f aca="false">ROUND(E143*FF143,2)</f>
        <v>0</v>
      </c>
      <c r="FH143" s="10" t="n">
        <f aca="false">VLOOKUP(B143,定额库!$A$3:$CL$963,83,0)</f>
        <v>0</v>
      </c>
      <c r="FI143" s="10" t="n">
        <f aca="false">ROUND(E143*FH143,2)</f>
        <v>0</v>
      </c>
      <c r="FJ143" s="10" t="n">
        <f aca="false">VLOOKUP(B143,定额库!$A$3:$CL$963,84,0)</f>
        <v>0</v>
      </c>
      <c r="FK143" s="10" t="n">
        <f aca="false">ROUND(E143*FJ143,2)</f>
        <v>0</v>
      </c>
      <c r="FL143" s="10" t="n">
        <f aca="false">VLOOKUP(B143,定额库!$A$3:$CL$963,85,0)</f>
        <v>0</v>
      </c>
      <c r="FM143" s="10" t="n">
        <f aca="false">ROUND(E143*FL143,2)</f>
        <v>0</v>
      </c>
      <c r="FN143" s="10" t="n">
        <f aca="false">VLOOKUP(B143,定额库!$A$3:$CL$963,86,0)</f>
        <v>0</v>
      </c>
      <c r="FO143" s="10" t="n">
        <f aca="false">ROUND(E143*FN143,2)</f>
        <v>0</v>
      </c>
      <c r="FP143" s="10" t="n">
        <f aca="false">VLOOKUP(B143,定额库!$A$3:$CL$963,87,0)</f>
        <v>0</v>
      </c>
      <c r="FQ143" s="10" t="n">
        <f aca="false">ROUND(E143*FP143,2)</f>
        <v>0</v>
      </c>
      <c r="FR143" s="10" t="n">
        <f aca="false">VLOOKUP(B143,定额库!$A$3:$CL$963,88,0)</f>
        <v>0</v>
      </c>
      <c r="FS143" s="10" t="n">
        <f aca="false">ROUND(E143*FR143,2)</f>
        <v>0</v>
      </c>
      <c r="FT143" s="10" t="n">
        <f aca="false">VLOOKUP(B143,定额库!$A$3:$CL$963,89,0)</f>
        <v>0</v>
      </c>
      <c r="FU143" s="10" t="n">
        <f aca="false">ROUND(E143*FT143,2)</f>
        <v>0</v>
      </c>
      <c r="FV143" s="10" t="n">
        <f aca="false">VLOOKUP(B143,定额库!$A$3:$CL$963,90,0)</f>
        <v>0</v>
      </c>
      <c r="FW143" s="10" t="n">
        <f aca="false">ROUND(E143*FV143,2)</f>
        <v>0</v>
      </c>
      <c r="FX143" s="10" t="n">
        <f aca="false">VLOOKUP(B143,定额库!$A$3:$IU$963,91,0)</f>
        <v>0</v>
      </c>
      <c r="FY143" s="10" t="n">
        <f aca="false">ROUND(E143*FX143,2)</f>
        <v>0</v>
      </c>
      <c r="FZ143" s="10" t="n">
        <f aca="false">VLOOKUP(B143,定额库!$A$3:$IU$963,92,0)</f>
        <v>0</v>
      </c>
      <c r="GA143" s="10" t="n">
        <f aca="false">ROUND(E143*FZ143,2)</f>
        <v>0</v>
      </c>
      <c r="GB143" s="10" t="n">
        <f aca="false">VLOOKUP(B143,定额库!$A$3:$IU$963,93,0)</f>
        <v>0</v>
      </c>
      <c r="GC143" s="10" t="n">
        <f aca="false">ROUND(E143*GB143,2)</f>
        <v>0</v>
      </c>
      <c r="GD143" s="10" t="n">
        <f aca="false">VLOOKUP(B143,定额库!$A$3:$IU$963,94,0)</f>
        <v>0</v>
      </c>
      <c r="GE143" s="10" t="n">
        <f aca="false">ROUND(E143*GD143,2)</f>
        <v>0</v>
      </c>
      <c r="GF143" s="10" t="n">
        <f aca="false">VLOOKUP(B143,定额库!$A$3:$IU$963,95,0)</f>
        <v>0</v>
      </c>
      <c r="GG143" s="10" t="n">
        <f aca="false">ROUND(E143*GF143,2)</f>
        <v>0</v>
      </c>
    </row>
    <row r="144" customFormat="false" ht="18.95" hidden="false" customHeight="true" outlineLevel="0" collapsed="false">
      <c r="A144" s="70" t="n">
        <v>142</v>
      </c>
      <c r="B144" s="48" t="s">
        <v>173</v>
      </c>
      <c r="C144" s="47" t="n">
        <f aca="false">VLOOKUP(B144,定额库!$A$3:$AX$862,2,0)</f>
        <v>0</v>
      </c>
      <c r="D144" s="47" t="n">
        <f aca="false">VLOOKUP(B144,定额库!$A$3:$AX$862,3,0)</f>
        <v>0</v>
      </c>
      <c r="E144" s="49" t="n">
        <v>0</v>
      </c>
      <c r="F144" s="24" t="n">
        <f aca="false">VLOOKUP(B144,定额库!$A$3:$AX$862,4,0)</f>
        <v>0</v>
      </c>
      <c r="G144" s="24" t="n">
        <f aca="false">ROUND(F144*E144,2)</f>
        <v>0</v>
      </c>
      <c r="H144" s="24" t="n">
        <f aca="false">ROUND(I144*E144,2)</f>
        <v>0</v>
      </c>
      <c r="I144" s="72" t="n">
        <f aca="false">VLOOKUP(B144,定额库!$A$3:$AX$862,5,0)</f>
        <v>0</v>
      </c>
      <c r="J144" s="10" t="n">
        <f aca="false">VLOOKUP(B144,定额库!$A$3:$AX$862,6,0)</f>
        <v>0</v>
      </c>
      <c r="K144" s="10" t="n">
        <f aca="false">ROUND(E144*J144,2)</f>
        <v>0</v>
      </c>
      <c r="L144" s="10" t="n">
        <f aca="false">VLOOKUP(B144,定额库!$A$3:$AX$862,7,0)</f>
        <v>0</v>
      </c>
      <c r="M144" s="10" t="n">
        <f aca="false">ROUND(E144*L144,2)</f>
        <v>0</v>
      </c>
      <c r="N144" s="10" t="n">
        <f aca="false">VLOOKUP(B144,定额库!$A$3:$AX$862,8,0)</f>
        <v>0</v>
      </c>
      <c r="O144" s="10" t="n">
        <f aca="false">ROUND(E144*N144,2)</f>
        <v>0</v>
      </c>
      <c r="P144" s="10" t="n">
        <f aca="false">VLOOKUP(B144,定额库!$A$3:$AX$862,9,0)</f>
        <v>0</v>
      </c>
      <c r="Q144" s="10" t="n">
        <f aca="false">ROUND(E144*P144,2)</f>
        <v>0</v>
      </c>
      <c r="R144" s="10" t="n">
        <f aca="false">VLOOKUP(B144,定额库!$A$3:$AX$862,10,0)</f>
        <v>0</v>
      </c>
      <c r="S144" s="10" t="n">
        <f aca="false">ROUND(E144*R144,2)</f>
        <v>0</v>
      </c>
      <c r="T144" s="10" t="n">
        <f aca="false">VLOOKUP(B144,定额库!$A$3:$AX$862,11,0)</f>
        <v>0</v>
      </c>
      <c r="U144" s="10" t="n">
        <f aca="false">ROUND(E144*T144,2)</f>
        <v>0</v>
      </c>
      <c r="V144" s="10" t="n">
        <f aca="false">VLOOKUP(B144,定额库!$A$3:$AX$862,12,0)</f>
        <v>0</v>
      </c>
      <c r="W144" s="10" t="n">
        <f aca="false">ROUND(E144*V144,2)</f>
        <v>0</v>
      </c>
      <c r="X144" s="10" t="n">
        <f aca="false">VLOOKUP(B144,定额库!$A$3:$AX$862,13,0)</f>
        <v>0</v>
      </c>
      <c r="Y144" s="10" t="n">
        <f aca="false">ROUND(E144*X144,2)</f>
        <v>0</v>
      </c>
      <c r="Z144" s="10" t="n">
        <f aca="false">VLOOKUP(B144,定额库!$A$3:$AX$862,14,0)</f>
        <v>0</v>
      </c>
      <c r="AA144" s="10" t="n">
        <f aca="false">ROUND(E144*Z144,2)</f>
        <v>0</v>
      </c>
      <c r="AB144" s="10" t="n">
        <f aca="false">VLOOKUP(B144,定额库!$A$3:$AX$862,15,0)</f>
        <v>0</v>
      </c>
      <c r="AC144" s="10" t="n">
        <f aca="false">ROUND(E144*AB144,2)</f>
        <v>0</v>
      </c>
      <c r="AD144" s="10" t="n">
        <f aca="false">VLOOKUP(B144,定额库!$A$3:$AX$862,16,0)</f>
        <v>0</v>
      </c>
      <c r="AE144" s="10" t="n">
        <f aca="false">ROUND(E144*AD144,2)</f>
        <v>0</v>
      </c>
      <c r="AF144" s="10" t="n">
        <f aca="false">VLOOKUP(B144,定额库!$A$3:$AX$862,17,0)</f>
        <v>0</v>
      </c>
      <c r="AG144" s="10" t="n">
        <f aca="false">ROUND(E144*AF144,2)</f>
        <v>0</v>
      </c>
      <c r="AH144" s="10" t="n">
        <f aca="false">VLOOKUP(B144,定额库!$A$3:$AX$862,18,0)</f>
        <v>0</v>
      </c>
      <c r="AI144" s="10" t="n">
        <f aca="false">ROUND(E144*AH144,2)</f>
        <v>0</v>
      </c>
      <c r="AJ144" s="10" t="n">
        <f aca="false">VLOOKUP(B144,定额库!$A$3:$AX$862,19,0)</f>
        <v>0</v>
      </c>
      <c r="AK144" s="10" t="n">
        <f aca="false">ROUND(E144*AJ144,2)</f>
        <v>0</v>
      </c>
      <c r="AL144" s="10" t="n">
        <f aca="false">VLOOKUP(B144,定额库!$A$3:$AX$862,20,0)</f>
        <v>0</v>
      </c>
      <c r="AM144" s="10" t="n">
        <f aca="false">ROUND(E144*AL144,2)</f>
        <v>0</v>
      </c>
      <c r="AN144" s="10" t="n">
        <f aca="false">VLOOKUP(B144,定额库!$A$3:$AX$862,21,0)</f>
        <v>0</v>
      </c>
      <c r="AO144" s="10" t="n">
        <f aca="false">ROUND(E144*AN144,2)</f>
        <v>0</v>
      </c>
      <c r="AP144" s="10" t="n">
        <f aca="false">VLOOKUP(B144,定额库!$A$3:$AX$862,22,0)</f>
        <v>0</v>
      </c>
      <c r="AQ144" s="10" t="n">
        <f aca="false">ROUND(E144*AP144,2)</f>
        <v>0</v>
      </c>
      <c r="AR144" s="10" t="n">
        <f aca="false">VLOOKUP(B144,定额库!$A$3:$AX$862,23,0)</f>
        <v>0</v>
      </c>
      <c r="AS144" s="10" t="n">
        <f aca="false">ROUND(E144*AR144,2)</f>
        <v>0</v>
      </c>
      <c r="AT144" s="10" t="n">
        <f aca="false">VLOOKUP(B144,定额库!$A$3:$AX$862,24,0)</f>
        <v>0</v>
      </c>
      <c r="AU144" s="10" t="n">
        <f aca="false">ROUND(E144*AT144,2)</f>
        <v>0</v>
      </c>
      <c r="AV144" s="10" t="n">
        <f aca="false">VLOOKUP(B144,定额库!$A$3:$AX$862,25,0)</f>
        <v>0</v>
      </c>
      <c r="AW144" s="10" t="n">
        <f aca="false">ROUND(E144*AV144,2)</f>
        <v>0</v>
      </c>
      <c r="AX144" s="10" t="n">
        <f aca="false">VLOOKUP(B144,定额库!$A$3:$AX$862,26,0)</f>
        <v>0</v>
      </c>
      <c r="AY144" s="10" t="n">
        <f aca="false">ROUND(E144*AX144,2)</f>
        <v>0</v>
      </c>
      <c r="AZ144" s="10" t="n">
        <f aca="false">VLOOKUP(B144,定额库!$A$3:$AX$862,27,0)</f>
        <v>0</v>
      </c>
      <c r="BA144" s="10" t="n">
        <f aca="false">ROUND(E144*AZ144,2)</f>
        <v>0</v>
      </c>
      <c r="BB144" s="10" t="n">
        <f aca="false">VLOOKUP(B144,定额库!$A$3:$AX$862,28,0)</f>
        <v>0</v>
      </c>
      <c r="BC144" s="10" t="n">
        <f aca="false">ROUND(E144*BB144,2)</f>
        <v>0</v>
      </c>
      <c r="BD144" s="10" t="n">
        <f aca="false">VLOOKUP(B144,定额库!$A$3:$AX$862,29,0)</f>
        <v>0</v>
      </c>
      <c r="BE144" s="10" t="n">
        <f aca="false">ROUND(E144*BD144,2)</f>
        <v>0</v>
      </c>
      <c r="BF144" s="10" t="n">
        <f aca="false">VLOOKUP(B144,定额库!$A$3:$AX$862,30,0)</f>
        <v>0</v>
      </c>
      <c r="BG144" s="10" t="n">
        <f aca="false">ROUND(E144*BF144,2)</f>
        <v>0</v>
      </c>
      <c r="BH144" s="10" t="n">
        <f aca="false">VLOOKUP(B144,定额库!$A$3:$AX$862,31,0)</f>
        <v>0</v>
      </c>
      <c r="BI144" s="10" t="n">
        <f aca="false">ROUND(E144*BH144,2)</f>
        <v>0</v>
      </c>
      <c r="BJ144" s="10" t="n">
        <f aca="false">VLOOKUP(B144,定额库!$A$3:$AX$862,32,0)</f>
        <v>0</v>
      </c>
      <c r="BK144" s="10" t="n">
        <f aca="false">ROUND(E144*BJ144,2)</f>
        <v>0</v>
      </c>
      <c r="BL144" s="10" t="n">
        <f aca="false">VLOOKUP(B144,定额库!$A$3:$AX$862,33,0)</f>
        <v>0</v>
      </c>
      <c r="BM144" s="10" t="n">
        <f aca="false">ROUND(E144*BL144,2)</f>
        <v>0</v>
      </c>
      <c r="BN144" s="10" t="n">
        <f aca="false">VLOOKUP(B144,定额库!$A$3:$AX$862,34,0)</f>
        <v>0</v>
      </c>
      <c r="BO144" s="10" t="n">
        <f aca="false">ROUND(E144*BN144,2)</f>
        <v>0</v>
      </c>
      <c r="BP144" s="10" t="n">
        <f aca="false">VLOOKUP(B144,定额库!$A$3:$AX$862,35,0)</f>
        <v>0</v>
      </c>
      <c r="BQ144" s="10" t="n">
        <f aca="false">ROUND(E144*BP144,2)</f>
        <v>0</v>
      </c>
      <c r="BR144" s="10" t="n">
        <f aca="false">VLOOKUP(B144,定额库!$A$3:$AX$862,36,0)</f>
        <v>0</v>
      </c>
      <c r="BS144" s="10" t="n">
        <f aca="false">ROUND(E144*BR144,2)</f>
        <v>0</v>
      </c>
      <c r="BT144" s="10" t="n">
        <f aca="false">VLOOKUP(B144,定额库!$A$3:$AX$862,37,0)</f>
        <v>0</v>
      </c>
      <c r="BU144" s="10" t="n">
        <f aca="false">ROUND(E144*BT144,2)</f>
        <v>0</v>
      </c>
      <c r="BV144" s="10" t="n">
        <f aca="false">VLOOKUP(B144,定额库!$A$3:$AX$862,38,0)</f>
        <v>0</v>
      </c>
      <c r="BW144" s="10" t="n">
        <f aca="false">ROUND(E144*BV144,2)</f>
        <v>0</v>
      </c>
      <c r="BX144" s="10" t="n">
        <f aca="false">VLOOKUP(B144,定额库!$A$3:$AX$862,39,0)</f>
        <v>0</v>
      </c>
      <c r="BY144" s="10" t="n">
        <f aca="false">ROUND(E144*BX144,2)</f>
        <v>0</v>
      </c>
      <c r="BZ144" s="10" t="n">
        <f aca="false">VLOOKUP(B144,定额库!$A$3:$AX$862,40,0)</f>
        <v>0</v>
      </c>
      <c r="CA144" s="10" t="n">
        <f aca="false">ROUND(E144*BZ144,2)</f>
        <v>0</v>
      </c>
      <c r="CB144" s="10" t="n">
        <f aca="false">VLOOKUP(B144,定额库!$A$3:$AX$862,41,0)</f>
        <v>0</v>
      </c>
      <c r="CC144" s="10" t="n">
        <f aca="false">ROUND(E144*CB144,2)</f>
        <v>0</v>
      </c>
      <c r="CD144" s="10" t="n">
        <f aca="false">VLOOKUP(B144,定额库!$A$3:$AX$862,42,0)</f>
        <v>0</v>
      </c>
      <c r="CE144" s="10" t="n">
        <f aca="false">ROUND(E144*CD144,2)</f>
        <v>0</v>
      </c>
      <c r="CF144" s="10" t="n">
        <f aca="false">VLOOKUP(B144,定额库!$A$3:$AX$862,43,0)</f>
        <v>0</v>
      </c>
      <c r="CG144" s="10" t="n">
        <f aca="false">ROUND(E144*CF144,2)</f>
        <v>0</v>
      </c>
      <c r="CH144" s="10" t="n">
        <f aca="false">VLOOKUP(B144,定额库!$A$3:$AX$862,44,0)</f>
        <v>0</v>
      </c>
      <c r="CI144" s="10" t="n">
        <f aca="false">ROUND(E144*CH144,2)</f>
        <v>0</v>
      </c>
      <c r="CJ144" s="10" t="n">
        <f aca="false">VLOOKUP(B144,定额库!$A$3:$AX$862,45,0)</f>
        <v>0</v>
      </c>
      <c r="CK144" s="10" t="n">
        <f aca="false">ROUND(E144*CJ144,2)</f>
        <v>0</v>
      </c>
      <c r="CL144" s="10" t="n">
        <f aca="false">VLOOKUP(B144,定额库!$A$3:$AX$862,46,0)</f>
        <v>0</v>
      </c>
      <c r="CM144" s="10" t="n">
        <f aca="false">ROUND(E144*CL144,2)</f>
        <v>0</v>
      </c>
      <c r="CN144" s="10" t="n">
        <f aca="false">VLOOKUP(B144,定额库!$A$3:$AX$862,47,0)</f>
        <v>0</v>
      </c>
      <c r="CO144" s="10" t="n">
        <f aca="false">ROUND(E144*CN144,2)</f>
        <v>0</v>
      </c>
      <c r="CP144" s="10" t="n">
        <f aca="false">VLOOKUP(B144,定额库!$A$3:$AX$862,48,0)</f>
        <v>0</v>
      </c>
      <c r="CQ144" s="10" t="n">
        <f aca="false">ROUND(E144*CP144,2)</f>
        <v>0</v>
      </c>
      <c r="CR144" s="10" t="n">
        <f aca="false">VLOOKUP(B144,定额库!$A$3:$AX$862,49,0)</f>
        <v>0</v>
      </c>
      <c r="CS144" s="10" t="n">
        <f aca="false">ROUND(E144*CR144,2)</f>
        <v>0</v>
      </c>
      <c r="CT144" s="10" t="n">
        <f aca="false">VLOOKUP(B144,定额库!$A$3:$AX$862,50,0)</f>
        <v>0</v>
      </c>
      <c r="CU144" s="10" t="n">
        <f aca="false">ROUND(E144*CT144,2)</f>
        <v>0</v>
      </c>
      <c r="CV144" s="10" t="n">
        <f aca="false">VLOOKUP(B144,定额库!$A$3:$BL$862,51,0)</f>
        <v>0</v>
      </c>
      <c r="CW144" s="10" t="n">
        <f aca="false">ROUND(E144*CV144,2)</f>
        <v>0</v>
      </c>
      <c r="CX144" s="10" t="n">
        <f aca="false">VLOOKUP(B144,定额库!$A$3:$BL$862,52,0)</f>
        <v>0</v>
      </c>
      <c r="CY144" s="10" t="n">
        <f aca="false">ROUND(E144*CX144,2)</f>
        <v>0</v>
      </c>
      <c r="CZ144" s="10" t="n">
        <f aca="false">VLOOKUP(B144,定额库!$A$3:$BL$862,53,0)</f>
        <v>0</v>
      </c>
      <c r="DA144" s="10" t="n">
        <f aca="false">ROUND(E144*CZ144,2)</f>
        <v>0</v>
      </c>
      <c r="DB144" s="10" t="n">
        <f aca="false">VLOOKUP(B144,定额库!$A$3:$BL$862,54,0)</f>
        <v>0</v>
      </c>
      <c r="DC144" s="10" t="n">
        <f aca="false">ROUND(E144*DB144,2)</f>
        <v>0</v>
      </c>
      <c r="DD144" s="10" t="n">
        <f aca="false">VLOOKUP(B144,定额库!$A$3:$BL$862,55,0)</f>
        <v>0</v>
      </c>
      <c r="DE144" s="10" t="n">
        <f aca="false">ROUND(E144*DD144,2)</f>
        <v>0</v>
      </c>
      <c r="DF144" s="10" t="n">
        <f aca="false">VLOOKUP(B144,定额库!$A$3:$BL$862,56,0)</f>
        <v>0</v>
      </c>
      <c r="DG144" s="10" t="n">
        <f aca="false">ROUND(E144*DF144,2)</f>
        <v>0</v>
      </c>
      <c r="DH144" s="10" t="n">
        <f aca="false">VLOOKUP(B144,定额库!$A$3:$BL$862,57,0)</f>
        <v>0</v>
      </c>
      <c r="DI144" s="10" t="n">
        <f aca="false">ROUND(E144*DH144,2)</f>
        <v>0</v>
      </c>
      <c r="DJ144" s="10" t="n">
        <f aca="false">VLOOKUP(B144,定额库!$A$3:$BL$862,58,0)</f>
        <v>0</v>
      </c>
      <c r="DK144" s="10" t="n">
        <f aca="false">ROUND(E144*DJ144,2)</f>
        <v>0</v>
      </c>
      <c r="DL144" s="10" t="n">
        <f aca="false">VLOOKUP(B144,定额库!$A$3:$BL$862,59,0)</f>
        <v>0</v>
      </c>
      <c r="DM144" s="10" t="n">
        <f aca="false">ROUND(E144*DL144,2)</f>
        <v>0</v>
      </c>
      <c r="DN144" s="10" t="n">
        <f aca="false">VLOOKUP(B144,定额库!$A$3:$BL$862,60,0)</f>
        <v>0</v>
      </c>
      <c r="DO144" s="10" t="n">
        <f aca="false">ROUND(E144*DN144,2)</f>
        <v>0</v>
      </c>
      <c r="DP144" s="10" t="n">
        <f aca="false">VLOOKUP(B144,定额库!$A$3:$BL$862,61,0)</f>
        <v>0</v>
      </c>
      <c r="DQ144" s="10" t="n">
        <f aca="false">ROUND(E144*DP144,2)</f>
        <v>0</v>
      </c>
      <c r="DR144" s="10" t="n">
        <f aca="false">VLOOKUP(B144,定额库!$A$3:$BL$862,62,0)</f>
        <v>0</v>
      </c>
      <c r="DS144" s="10" t="n">
        <f aca="false">ROUND(E144*DR144,2)</f>
        <v>0</v>
      </c>
      <c r="DT144" s="10" t="n">
        <f aca="false">VLOOKUP(B144,定额库!$A$3:$BL$862,63,0)</f>
        <v>0</v>
      </c>
      <c r="DU144" s="10" t="n">
        <f aca="false">ROUND(E144*DT144,2)</f>
        <v>0</v>
      </c>
      <c r="DV144" s="10" t="n">
        <f aca="false">VLOOKUP(B144,定额库!$A$3:$BL$862,64,0)</f>
        <v>0</v>
      </c>
      <c r="DW144" s="10" t="n">
        <f aca="false">ROUND(E144*DV144,2)</f>
        <v>0</v>
      </c>
      <c r="DX144" s="10" t="n">
        <f aca="false">VLOOKUP(B144,定额库!$A$3:$CL$862,65,0)</f>
        <v>0</v>
      </c>
      <c r="DY144" s="10" t="n">
        <f aca="false">ROUND(E144*DX144,2)</f>
        <v>0</v>
      </c>
      <c r="DZ144" s="10" t="n">
        <f aca="false">VLOOKUP(B144,定额库!$A$3:$CL$862,66,0)</f>
        <v>0</v>
      </c>
      <c r="EA144" s="10" t="n">
        <f aca="false">ROUND(E144*DZ144,2)</f>
        <v>0</v>
      </c>
      <c r="EB144" s="10" t="n">
        <f aca="false">VLOOKUP(B144,定额库!$A$3:$CL$963,67,0)</f>
        <v>0</v>
      </c>
      <c r="EC144" s="10" t="n">
        <f aca="false">ROUND(E144*EB144,2)</f>
        <v>0</v>
      </c>
      <c r="ED144" s="10" t="n">
        <f aca="false">VLOOKUP(B144,定额库!$A$3:$CL$963,68,0)</f>
        <v>0</v>
      </c>
      <c r="EE144" s="10" t="n">
        <f aca="false">ROUND(E144*ED144,2)</f>
        <v>0</v>
      </c>
      <c r="EF144" s="10" t="n">
        <f aca="false">VLOOKUP(B144,定额库!$A$3:$CL$963,69,0)</f>
        <v>0</v>
      </c>
      <c r="EG144" s="10" t="n">
        <f aca="false">ROUND(E144*EF144,2)</f>
        <v>0</v>
      </c>
      <c r="EH144" s="10" t="n">
        <f aca="false">VLOOKUP(B144,定额库!$A$3:$CL$963,70,0)</f>
        <v>0</v>
      </c>
      <c r="EI144" s="10" t="n">
        <f aca="false">ROUND(E144*EH144,2)</f>
        <v>0</v>
      </c>
      <c r="EJ144" s="10" t="n">
        <f aca="false">VLOOKUP(B144,定额库!$A$3:$CL$963,71,0)</f>
        <v>0</v>
      </c>
      <c r="EK144" s="10" t="n">
        <f aca="false">ROUND(E144*EJ144,2)</f>
        <v>0</v>
      </c>
      <c r="EL144" s="10" t="n">
        <f aca="false">VLOOKUP(B144,定额库!$A$3:$CL$963,72,0)</f>
        <v>0</v>
      </c>
      <c r="EM144" s="10" t="n">
        <f aca="false">ROUND(E144*EL144,2)</f>
        <v>0</v>
      </c>
      <c r="EN144" s="10" t="n">
        <f aca="false">VLOOKUP(B144,定额库!$A$3:$CL$963,73,0)</f>
        <v>0</v>
      </c>
      <c r="EO144" s="10" t="n">
        <f aca="false">ROUND(E144*EN144,2)</f>
        <v>0</v>
      </c>
      <c r="EP144" s="10" t="n">
        <f aca="false">VLOOKUP(B144,定额库!$A$3:$CL$963,74,0)</f>
        <v>0</v>
      </c>
      <c r="EQ144" s="10" t="n">
        <f aca="false">ROUND(E144*EP144,2)</f>
        <v>0</v>
      </c>
      <c r="ER144" s="10" t="n">
        <f aca="false">VLOOKUP(B144,定额库!$A$3:$CL$963,75,0)</f>
        <v>0</v>
      </c>
      <c r="ES144" s="10" t="n">
        <f aca="false">ROUND(E144*ER144,2)</f>
        <v>0</v>
      </c>
      <c r="ET144" s="10" t="n">
        <f aca="false">VLOOKUP(B144,定额库!$A$3:$CL$963,76,0)</f>
        <v>0</v>
      </c>
      <c r="EU144" s="10" t="n">
        <f aca="false">ROUND(E144*ET144,2)</f>
        <v>0</v>
      </c>
      <c r="EV144" s="10" t="n">
        <f aca="false">VLOOKUP(B144,定额库!$A$3:$CL$963,77,0)</f>
        <v>0</v>
      </c>
      <c r="EW144" s="10" t="n">
        <f aca="false">ROUND(E144*EV144,2)</f>
        <v>0</v>
      </c>
      <c r="EX144" s="10" t="n">
        <f aca="false">VLOOKUP(B144,定额库!$A$3:$CL$963,78,0)</f>
        <v>0</v>
      </c>
      <c r="EY144" s="10" t="n">
        <f aca="false">ROUND(E144*EX144,2)</f>
        <v>0</v>
      </c>
      <c r="EZ144" s="10" t="n">
        <f aca="false">VLOOKUP(B144,定额库!$A$3:$CL$963,79,0)</f>
        <v>0</v>
      </c>
      <c r="FA144" s="10" t="n">
        <f aca="false">ROUND(E144*EZ144,2)</f>
        <v>0</v>
      </c>
      <c r="FB144" s="10" t="n">
        <f aca="false">VLOOKUP(B144,定额库!$A$3:$CL$963,80,0)</f>
        <v>0</v>
      </c>
      <c r="FC144" s="10" t="n">
        <f aca="false">ROUND(E144*FB144,2)</f>
        <v>0</v>
      </c>
      <c r="FD144" s="10" t="n">
        <f aca="false">VLOOKUP(B144,定额库!$A$3:$CL$963,81,0)</f>
        <v>0</v>
      </c>
      <c r="FE144" s="10" t="n">
        <f aca="false">ROUND(E144*FD144,2)</f>
        <v>0</v>
      </c>
      <c r="FF144" s="10" t="n">
        <f aca="false">VLOOKUP(B144,定额库!$A$3:$CL$963,82,0)</f>
        <v>0</v>
      </c>
      <c r="FG144" s="10" t="n">
        <f aca="false">ROUND(E144*FF144,2)</f>
        <v>0</v>
      </c>
      <c r="FH144" s="10" t="n">
        <f aca="false">VLOOKUP(B144,定额库!$A$3:$CL$963,83,0)</f>
        <v>0</v>
      </c>
      <c r="FI144" s="10" t="n">
        <f aca="false">ROUND(E144*FH144,2)</f>
        <v>0</v>
      </c>
      <c r="FJ144" s="10" t="n">
        <f aca="false">VLOOKUP(B144,定额库!$A$3:$CL$963,84,0)</f>
        <v>0</v>
      </c>
      <c r="FK144" s="10" t="n">
        <f aca="false">ROUND(E144*FJ144,2)</f>
        <v>0</v>
      </c>
      <c r="FL144" s="10" t="n">
        <f aca="false">VLOOKUP(B144,定额库!$A$3:$CL$963,85,0)</f>
        <v>0</v>
      </c>
      <c r="FM144" s="10" t="n">
        <f aca="false">ROUND(E144*FL144,2)</f>
        <v>0</v>
      </c>
      <c r="FN144" s="10" t="n">
        <f aca="false">VLOOKUP(B144,定额库!$A$3:$CL$963,86,0)</f>
        <v>0</v>
      </c>
      <c r="FO144" s="10" t="n">
        <f aca="false">ROUND(E144*FN144,2)</f>
        <v>0</v>
      </c>
      <c r="FP144" s="10" t="n">
        <f aca="false">VLOOKUP(B144,定额库!$A$3:$CL$963,87,0)</f>
        <v>0</v>
      </c>
      <c r="FQ144" s="10" t="n">
        <f aca="false">ROUND(E144*FP144,2)</f>
        <v>0</v>
      </c>
      <c r="FR144" s="10" t="n">
        <f aca="false">VLOOKUP(B144,定额库!$A$3:$CL$963,88,0)</f>
        <v>0</v>
      </c>
      <c r="FS144" s="10" t="n">
        <f aca="false">ROUND(E144*FR144,2)</f>
        <v>0</v>
      </c>
      <c r="FT144" s="10" t="n">
        <f aca="false">VLOOKUP(B144,定额库!$A$3:$CL$963,89,0)</f>
        <v>0</v>
      </c>
      <c r="FU144" s="10" t="n">
        <f aca="false">ROUND(E144*FT144,2)</f>
        <v>0</v>
      </c>
      <c r="FV144" s="10" t="n">
        <f aca="false">VLOOKUP(B144,定额库!$A$3:$CL$963,90,0)</f>
        <v>0</v>
      </c>
      <c r="FW144" s="10" t="n">
        <f aca="false">ROUND(E144*FV144,2)</f>
        <v>0</v>
      </c>
      <c r="FX144" s="10" t="n">
        <f aca="false">VLOOKUP(B144,定额库!$A$3:$IU$963,91,0)</f>
        <v>0</v>
      </c>
      <c r="FY144" s="10" t="n">
        <f aca="false">ROUND(E144*FX144,2)</f>
        <v>0</v>
      </c>
      <c r="FZ144" s="10" t="n">
        <f aca="false">VLOOKUP(B144,定额库!$A$3:$IU$963,92,0)</f>
        <v>0</v>
      </c>
      <c r="GA144" s="10" t="n">
        <f aca="false">ROUND(E144*FZ144,2)</f>
        <v>0</v>
      </c>
      <c r="GB144" s="10" t="n">
        <f aca="false">VLOOKUP(B144,定额库!$A$3:$IU$963,93,0)</f>
        <v>0</v>
      </c>
      <c r="GC144" s="10" t="n">
        <f aca="false">ROUND(E144*GB144,2)</f>
        <v>0</v>
      </c>
      <c r="GD144" s="10" t="n">
        <f aca="false">VLOOKUP(B144,定额库!$A$3:$IU$963,94,0)</f>
        <v>0</v>
      </c>
      <c r="GE144" s="10" t="n">
        <f aca="false">ROUND(E144*GD144,2)</f>
        <v>0</v>
      </c>
      <c r="GF144" s="10" t="n">
        <f aca="false">VLOOKUP(B144,定额库!$A$3:$IU$963,95,0)</f>
        <v>0</v>
      </c>
      <c r="GG144" s="10" t="n">
        <f aca="false">ROUND(E144*GF144,2)</f>
        <v>0</v>
      </c>
    </row>
    <row r="145" customFormat="false" ht="18.95" hidden="false" customHeight="true" outlineLevel="0" collapsed="false">
      <c r="A145" s="70" t="n">
        <v>143</v>
      </c>
      <c r="B145" s="48" t="s">
        <v>173</v>
      </c>
      <c r="C145" s="47" t="n">
        <f aca="false">VLOOKUP(B145,定额库!$A$3:$AX$862,2,0)</f>
        <v>0</v>
      </c>
      <c r="D145" s="47" t="n">
        <f aca="false">VLOOKUP(B145,定额库!$A$3:$AX$862,3,0)</f>
        <v>0</v>
      </c>
      <c r="E145" s="49" t="n">
        <v>0</v>
      </c>
      <c r="F145" s="24" t="n">
        <f aca="false">VLOOKUP(B145,定额库!$A$3:$AX$862,4,0)</f>
        <v>0</v>
      </c>
      <c r="G145" s="24" t="n">
        <f aca="false">ROUND(F145*E145,2)</f>
        <v>0</v>
      </c>
      <c r="H145" s="24" t="n">
        <f aca="false">ROUND(I145*E145,2)</f>
        <v>0</v>
      </c>
      <c r="I145" s="72" t="n">
        <f aca="false">VLOOKUP(B145,定额库!$A$3:$AX$862,5,0)</f>
        <v>0</v>
      </c>
      <c r="J145" s="10" t="n">
        <f aca="false">VLOOKUP(B145,定额库!$A$3:$AX$862,6,0)</f>
        <v>0</v>
      </c>
      <c r="K145" s="10" t="n">
        <f aca="false">ROUND(E145*J145,2)</f>
        <v>0</v>
      </c>
      <c r="L145" s="10" t="n">
        <f aca="false">VLOOKUP(B145,定额库!$A$3:$AX$862,7,0)</f>
        <v>0</v>
      </c>
      <c r="M145" s="10" t="n">
        <f aca="false">ROUND(E145*L145,2)</f>
        <v>0</v>
      </c>
      <c r="N145" s="10" t="n">
        <f aca="false">VLOOKUP(B145,定额库!$A$3:$AX$862,8,0)</f>
        <v>0</v>
      </c>
      <c r="O145" s="10" t="n">
        <f aca="false">ROUND(E145*N145,2)</f>
        <v>0</v>
      </c>
      <c r="P145" s="10" t="n">
        <f aca="false">VLOOKUP(B145,定额库!$A$3:$AX$862,9,0)</f>
        <v>0</v>
      </c>
      <c r="Q145" s="10" t="n">
        <f aca="false">ROUND(E145*P145,2)</f>
        <v>0</v>
      </c>
      <c r="R145" s="10" t="n">
        <f aca="false">VLOOKUP(B145,定额库!$A$3:$AX$862,10,0)</f>
        <v>0</v>
      </c>
      <c r="S145" s="10" t="n">
        <f aca="false">ROUND(E145*R145,2)</f>
        <v>0</v>
      </c>
      <c r="T145" s="10" t="n">
        <f aca="false">VLOOKUP(B145,定额库!$A$3:$AX$862,11,0)</f>
        <v>0</v>
      </c>
      <c r="U145" s="10" t="n">
        <f aca="false">ROUND(E145*T145,2)</f>
        <v>0</v>
      </c>
      <c r="V145" s="10" t="n">
        <f aca="false">VLOOKUP(B145,定额库!$A$3:$AX$862,12,0)</f>
        <v>0</v>
      </c>
      <c r="W145" s="10" t="n">
        <f aca="false">ROUND(E145*V145,2)</f>
        <v>0</v>
      </c>
      <c r="X145" s="10" t="n">
        <f aca="false">VLOOKUP(B145,定额库!$A$3:$AX$862,13,0)</f>
        <v>0</v>
      </c>
      <c r="Y145" s="10" t="n">
        <f aca="false">ROUND(E145*X145,2)</f>
        <v>0</v>
      </c>
      <c r="Z145" s="10" t="n">
        <f aca="false">VLOOKUP(B145,定额库!$A$3:$AX$862,14,0)</f>
        <v>0</v>
      </c>
      <c r="AA145" s="10" t="n">
        <f aca="false">ROUND(E145*Z145,2)</f>
        <v>0</v>
      </c>
      <c r="AB145" s="10" t="n">
        <f aca="false">VLOOKUP(B145,定额库!$A$3:$AX$862,15,0)</f>
        <v>0</v>
      </c>
      <c r="AC145" s="10" t="n">
        <f aca="false">ROUND(E145*AB145,2)</f>
        <v>0</v>
      </c>
      <c r="AD145" s="10" t="n">
        <f aca="false">VLOOKUP(B145,定额库!$A$3:$AX$862,16,0)</f>
        <v>0</v>
      </c>
      <c r="AE145" s="10" t="n">
        <f aca="false">ROUND(E145*AD145,2)</f>
        <v>0</v>
      </c>
      <c r="AF145" s="10" t="n">
        <f aca="false">VLOOKUP(B145,定额库!$A$3:$AX$862,17,0)</f>
        <v>0</v>
      </c>
      <c r="AG145" s="10" t="n">
        <f aca="false">ROUND(E145*AF145,2)</f>
        <v>0</v>
      </c>
      <c r="AH145" s="10" t="n">
        <f aca="false">VLOOKUP(B145,定额库!$A$3:$AX$862,18,0)</f>
        <v>0</v>
      </c>
      <c r="AI145" s="10" t="n">
        <f aca="false">ROUND(E145*AH145,2)</f>
        <v>0</v>
      </c>
      <c r="AJ145" s="10" t="n">
        <f aca="false">VLOOKUP(B145,定额库!$A$3:$AX$862,19,0)</f>
        <v>0</v>
      </c>
      <c r="AK145" s="10" t="n">
        <f aca="false">ROUND(E145*AJ145,2)</f>
        <v>0</v>
      </c>
      <c r="AL145" s="10" t="n">
        <f aca="false">VLOOKUP(B145,定额库!$A$3:$AX$862,20,0)</f>
        <v>0</v>
      </c>
      <c r="AM145" s="10" t="n">
        <f aca="false">ROUND(E145*AL145,2)</f>
        <v>0</v>
      </c>
      <c r="AN145" s="10" t="n">
        <f aca="false">VLOOKUP(B145,定额库!$A$3:$AX$862,21,0)</f>
        <v>0</v>
      </c>
      <c r="AO145" s="10" t="n">
        <f aca="false">ROUND(E145*AN145,2)</f>
        <v>0</v>
      </c>
      <c r="AP145" s="10" t="n">
        <f aca="false">VLOOKUP(B145,定额库!$A$3:$AX$862,22,0)</f>
        <v>0</v>
      </c>
      <c r="AQ145" s="10" t="n">
        <f aca="false">ROUND(E145*AP145,2)</f>
        <v>0</v>
      </c>
      <c r="AR145" s="10" t="n">
        <f aca="false">VLOOKUP(B145,定额库!$A$3:$AX$862,23,0)</f>
        <v>0</v>
      </c>
      <c r="AS145" s="10" t="n">
        <f aca="false">ROUND(E145*AR145,2)</f>
        <v>0</v>
      </c>
      <c r="AT145" s="10" t="n">
        <f aca="false">VLOOKUP(B145,定额库!$A$3:$AX$862,24,0)</f>
        <v>0</v>
      </c>
      <c r="AU145" s="10" t="n">
        <f aca="false">ROUND(E145*AT145,2)</f>
        <v>0</v>
      </c>
      <c r="AV145" s="10" t="n">
        <f aca="false">VLOOKUP(B145,定额库!$A$3:$AX$862,25,0)</f>
        <v>0</v>
      </c>
      <c r="AW145" s="10" t="n">
        <f aca="false">ROUND(E145*AV145,2)</f>
        <v>0</v>
      </c>
      <c r="AX145" s="10" t="n">
        <f aca="false">VLOOKUP(B145,定额库!$A$3:$AX$862,26,0)</f>
        <v>0</v>
      </c>
      <c r="AY145" s="10" t="n">
        <f aca="false">ROUND(E145*AX145,2)</f>
        <v>0</v>
      </c>
      <c r="AZ145" s="10" t="n">
        <f aca="false">VLOOKUP(B145,定额库!$A$3:$AX$862,27,0)</f>
        <v>0</v>
      </c>
      <c r="BA145" s="10" t="n">
        <f aca="false">ROUND(E145*AZ145,2)</f>
        <v>0</v>
      </c>
      <c r="BB145" s="10" t="n">
        <f aca="false">VLOOKUP(B145,定额库!$A$3:$AX$862,28,0)</f>
        <v>0</v>
      </c>
      <c r="BC145" s="10" t="n">
        <f aca="false">ROUND(E145*BB145,2)</f>
        <v>0</v>
      </c>
      <c r="BD145" s="10" t="n">
        <f aca="false">VLOOKUP(B145,定额库!$A$3:$AX$862,29,0)</f>
        <v>0</v>
      </c>
      <c r="BE145" s="10" t="n">
        <f aca="false">ROUND(E145*BD145,2)</f>
        <v>0</v>
      </c>
      <c r="BF145" s="10" t="n">
        <f aca="false">VLOOKUP(B145,定额库!$A$3:$AX$862,30,0)</f>
        <v>0</v>
      </c>
      <c r="BG145" s="10" t="n">
        <f aca="false">ROUND(E145*BF145,2)</f>
        <v>0</v>
      </c>
      <c r="BH145" s="10" t="n">
        <f aca="false">VLOOKUP(B145,定额库!$A$3:$AX$862,31,0)</f>
        <v>0</v>
      </c>
      <c r="BI145" s="10" t="n">
        <f aca="false">ROUND(E145*BH145,2)</f>
        <v>0</v>
      </c>
      <c r="BJ145" s="10" t="n">
        <f aca="false">VLOOKUP(B145,定额库!$A$3:$AX$862,32,0)</f>
        <v>0</v>
      </c>
      <c r="BK145" s="10" t="n">
        <f aca="false">ROUND(E145*BJ145,2)</f>
        <v>0</v>
      </c>
      <c r="BL145" s="10" t="n">
        <f aca="false">VLOOKUP(B145,定额库!$A$3:$AX$862,33,0)</f>
        <v>0</v>
      </c>
      <c r="BM145" s="10" t="n">
        <f aca="false">ROUND(E145*BL145,2)</f>
        <v>0</v>
      </c>
      <c r="BN145" s="10" t="n">
        <f aca="false">VLOOKUP(B145,定额库!$A$3:$AX$862,34,0)</f>
        <v>0</v>
      </c>
      <c r="BO145" s="10" t="n">
        <f aca="false">ROUND(E145*BN145,2)</f>
        <v>0</v>
      </c>
      <c r="BP145" s="10" t="n">
        <f aca="false">VLOOKUP(B145,定额库!$A$3:$AX$862,35,0)</f>
        <v>0</v>
      </c>
      <c r="BQ145" s="10" t="n">
        <f aca="false">ROUND(E145*BP145,2)</f>
        <v>0</v>
      </c>
      <c r="BR145" s="10" t="n">
        <f aca="false">VLOOKUP(B145,定额库!$A$3:$AX$862,36,0)</f>
        <v>0</v>
      </c>
      <c r="BS145" s="10" t="n">
        <f aca="false">ROUND(E145*BR145,2)</f>
        <v>0</v>
      </c>
      <c r="BT145" s="10" t="n">
        <f aca="false">VLOOKUP(B145,定额库!$A$3:$AX$862,37,0)</f>
        <v>0</v>
      </c>
      <c r="BU145" s="10" t="n">
        <f aca="false">ROUND(E145*BT145,2)</f>
        <v>0</v>
      </c>
      <c r="BV145" s="10" t="n">
        <f aca="false">VLOOKUP(B145,定额库!$A$3:$AX$862,38,0)</f>
        <v>0</v>
      </c>
      <c r="BW145" s="10" t="n">
        <f aca="false">ROUND(E145*BV145,2)</f>
        <v>0</v>
      </c>
      <c r="BX145" s="10" t="n">
        <f aca="false">VLOOKUP(B145,定额库!$A$3:$AX$862,39,0)</f>
        <v>0</v>
      </c>
      <c r="BY145" s="10" t="n">
        <f aca="false">ROUND(E145*BX145,2)</f>
        <v>0</v>
      </c>
      <c r="BZ145" s="10" t="n">
        <f aca="false">VLOOKUP(B145,定额库!$A$3:$AX$862,40,0)</f>
        <v>0</v>
      </c>
      <c r="CA145" s="10" t="n">
        <f aca="false">ROUND(E145*BZ145,2)</f>
        <v>0</v>
      </c>
      <c r="CB145" s="10" t="n">
        <f aca="false">VLOOKUP(B145,定额库!$A$3:$AX$862,41,0)</f>
        <v>0</v>
      </c>
      <c r="CC145" s="10" t="n">
        <f aca="false">ROUND(E145*CB145,2)</f>
        <v>0</v>
      </c>
      <c r="CD145" s="10" t="n">
        <f aca="false">VLOOKUP(B145,定额库!$A$3:$AX$862,42,0)</f>
        <v>0</v>
      </c>
      <c r="CE145" s="10" t="n">
        <f aca="false">ROUND(E145*CD145,2)</f>
        <v>0</v>
      </c>
      <c r="CF145" s="10" t="n">
        <f aca="false">VLOOKUP(B145,定额库!$A$3:$AX$862,43,0)</f>
        <v>0</v>
      </c>
      <c r="CG145" s="10" t="n">
        <f aca="false">ROUND(E145*CF145,2)</f>
        <v>0</v>
      </c>
      <c r="CH145" s="10" t="n">
        <f aca="false">VLOOKUP(B145,定额库!$A$3:$AX$862,44,0)</f>
        <v>0</v>
      </c>
      <c r="CI145" s="10" t="n">
        <f aca="false">ROUND(E145*CH145,2)</f>
        <v>0</v>
      </c>
      <c r="CJ145" s="10" t="n">
        <f aca="false">VLOOKUP(B145,定额库!$A$3:$AX$862,45,0)</f>
        <v>0</v>
      </c>
      <c r="CK145" s="10" t="n">
        <f aca="false">ROUND(E145*CJ145,2)</f>
        <v>0</v>
      </c>
      <c r="CL145" s="10" t="n">
        <f aca="false">VLOOKUP(B145,定额库!$A$3:$AX$862,46,0)</f>
        <v>0</v>
      </c>
      <c r="CM145" s="10" t="n">
        <f aca="false">ROUND(E145*CL145,2)</f>
        <v>0</v>
      </c>
      <c r="CN145" s="10" t="n">
        <f aca="false">VLOOKUP(B145,定额库!$A$3:$AX$862,47,0)</f>
        <v>0</v>
      </c>
      <c r="CO145" s="10" t="n">
        <f aca="false">ROUND(E145*CN145,2)</f>
        <v>0</v>
      </c>
      <c r="CP145" s="10" t="n">
        <f aca="false">VLOOKUP(B145,定额库!$A$3:$AX$862,48,0)</f>
        <v>0</v>
      </c>
      <c r="CQ145" s="10" t="n">
        <f aca="false">ROUND(E145*CP145,2)</f>
        <v>0</v>
      </c>
      <c r="CR145" s="10" t="n">
        <f aca="false">VLOOKUP(B145,定额库!$A$3:$AX$862,49,0)</f>
        <v>0</v>
      </c>
      <c r="CS145" s="10" t="n">
        <f aca="false">ROUND(E145*CR145,2)</f>
        <v>0</v>
      </c>
      <c r="CT145" s="10" t="n">
        <f aca="false">VLOOKUP(B145,定额库!$A$3:$AX$862,50,0)</f>
        <v>0</v>
      </c>
      <c r="CU145" s="10" t="n">
        <f aca="false">ROUND(E145*CT145,2)</f>
        <v>0</v>
      </c>
      <c r="CV145" s="10" t="n">
        <f aca="false">VLOOKUP(B145,定额库!$A$3:$BL$862,51,0)</f>
        <v>0</v>
      </c>
      <c r="CW145" s="10" t="n">
        <f aca="false">ROUND(E145*CV145,2)</f>
        <v>0</v>
      </c>
      <c r="CX145" s="10" t="n">
        <f aca="false">VLOOKUP(B145,定额库!$A$3:$BL$862,52,0)</f>
        <v>0</v>
      </c>
      <c r="CY145" s="10" t="n">
        <f aca="false">ROUND(E145*CX145,2)</f>
        <v>0</v>
      </c>
      <c r="CZ145" s="10" t="n">
        <f aca="false">VLOOKUP(B145,定额库!$A$3:$BL$862,53,0)</f>
        <v>0</v>
      </c>
      <c r="DA145" s="10" t="n">
        <f aca="false">ROUND(E145*CZ145,2)</f>
        <v>0</v>
      </c>
      <c r="DB145" s="10" t="n">
        <f aca="false">VLOOKUP(B145,定额库!$A$3:$BL$862,54,0)</f>
        <v>0</v>
      </c>
      <c r="DC145" s="10" t="n">
        <f aca="false">ROUND(E145*DB145,2)</f>
        <v>0</v>
      </c>
      <c r="DD145" s="10" t="n">
        <f aca="false">VLOOKUP(B145,定额库!$A$3:$BL$862,55,0)</f>
        <v>0</v>
      </c>
      <c r="DE145" s="10" t="n">
        <f aca="false">ROUND(E145*DD145,2)</f>
        <v>0</v>
      </c>
      <c r="DF145" s="10" t="n">
        <f aca="false">VLOOKUP(B145,定额库!$A$3:$BL$862,56,0)</f>
        <v>0</v>
      </c>
      <c r="DG145" s="10" t="n">
        <f aca="false">ROUND(E145*DF145,2)</f>
        <v>0</v>
      </c>
      <c r="DH145" s="10" t="n">
        <f aca="false">VLOOKUP(B145,定额库!$A$3:$BL$862,57,0)</f>
        <v>0</v>
      </c>
      <c r="DI145" s="10" t="n">
        <f aca="false">ROUND(E145*DH145,2)</f>
        <v>0</v>
      </c>
      <c r="DJ145" s="10" t="n">
        <f aca="false">VLOOKUP(B145,定额库!$A$3:$BL$862,58,0)</f>
        <v>0</v>
      </c>
      <c r="DK145" s="10" t="n">
        <f aca="false">ROUND(E145*DJ145,2)</f>
        <v>0</v>
      </c>
      <c r="DL145" s="10" t="n">
        <f aca="false">VLOOKUP(B145,定额库!$A$3:$BL$862,59,0)</f>
        <v>0</v>
      </c>
      <c r="DM145" s="10" t="n">
        <f aca="false">ROUND(E145*DL145,2)</f>
        <v>0</v>
      </c>
      <c r="DN145" s="10" t="n">
        <f aca="false">VLOOKUP(B145,定额库!$A$3:$BL$862,60,0)</f>
        <v>0</v>
      </c>
      <c r="DO145" s="10" t="n">
        <f aca="false">ROUND(E145*DN145,2)</f>
        <v>0</v>
      </c>
      <c r="DP145" s="10" t="n">
        <f aca="false">VLOOKUP(B145,定额库!$A$3:$BL$862,61,0)</f>
        <v>0</v>
      </c>
      <c r="DQ145" s="10" t="n">
        <f aca="false">ROUND(E145*DP145,2)</f>
        <v>0</v>
      </c>
      <c r="DR145" s="10" t="n">
        <f aca="false">VLOOKUP(B145,定额库!$A$3:$BL$862,62,0)</f>
        <v>0</v>
      </c>
      <c r="DS145" s="10" t="n">
        <f aca="false">ROUND(E145*DR145,2)</f>
        <v>0</v>
      </c>
      <c r="DT145" s="10" t="n">
        <f aca="false">VLOOKUP(B145,定额库!$A$3:$BL$862,63,0)</f>
        <v>0</v>
      </c>
      <c r="DU145" s="10" t="n">
        <f aca="false">ROUND(E145*DT145,2)</f>
        <v>0</v>
      </c>
      <c r="DV145" s="10" t="n">
        <f aca="false">VLOOKUP(B145,定额库!$A$3:$BL$862,64,0)</f>
        <v>0</v>
      </c>
      <c r="DW145" s="10" t="n">
        <f aca="false">ROUND(E145*DV145,2)</f>
        <v>0</v>
      </c>
      <c r="DX145" s="10" t="n">
        <f aca="false">VLOOKUP(B145,定额库!$A$3:$CL$862,65,0)</f>
        <v>0</v>
      </c>
      <c r="DY145" s="10" t="n">
        <f aca="false">ROUND(E145*DX145,2)</f>
        <v>0</v>
      </c>
      <c r="DZ145" s="10" t="n">
        <f aca="false">VLOOKUP(B145,定额库!$A$3:$CL$862,66,0)</f>
        <v>0</v>
      </c>
      <c r="EA145" s="10" t="n">
        <f aca="false">ROUND(E145*DZ145,2)</f>
        <v>0</v>
      </c>
      <c r="EB145" s="10" t="n">
        <f aca="false">VLOOKUP(B145,定额库!$A$3:$CL$963,67,0)</f>
        <v>0</v>
      </c>
      <c r="EC145" s="10" t="n">
        <f aca="false">ROUND(E145*EB145,2)</f>
        <v>0</v>
      </c>
      <c r="ED145" s="10" t="n">
        <f aca="false">VLOOKUP(B145,定额库!$A$3:$CL$963,68,0)</f>
        <v>0</v>
      </c>
      <c r="EE145" s="10" t="n">
        <f aca="false">ROUND(E145*ED145,2)</f>
        <v>0</v>
      </c>
      <c r="EF145" s="10" t="n">
        <f aca="false">VLOOKUP(B145,定额库!$A$3:$CL$963,69,0)</f>
        <v>0</v>
      </c>
      <c r="EG145" s="10" t="n">
        <f aca="false">ROUND(E145*EF145,2)</f>
        <v>0</v>
      </c>
      <c r="EH145" s="10" t="n">
        <f aca="false">VLOOKUP(B145,定额库!$A$3:$CL$963,70,0)</f>
        <v>0</v>
      </c>
      <c r="EI145" s="10" t="n">
        <f aca="false">ROUND(E145*EH145,2)</f>
        <v>0</v>
      </c>
      <c r="EJ145" s="10" t="n">
        <f aca="false">VLOOKUP(B145,定额库!$A$3:$CL$963,71,0)</f>
        <v>0</v>
      </c>
      <c r="EK145" s="10" t="n">
        <f aca="false">ROUND(E145*EJ145,2)</f>
        <v>0</v>
      </c>
      <c r="EL145" s="10" t="n">
        <f aca="false">VLOOKUP(B145,定额库!$A$3:$CL$963,72,0)</f>
        <v>0</v>
      </c>
      <c r="EM145" s="10" t="n">
        <f aca="false">ROUND(E145*EL145,2)</f>
        <v>0</v>
      </c>
      <c r="EN145" s="10" t="n">
        <f aca="false">VLOOKUP(B145,定额库!$A$3:$CL$963,73,0)</f>
        <v>0</v>
      </c>
      <c r="EO145" s="10" t="n">
        <f aca="false">ROUND(E145*EN145,2)</f>
        <v>0</v>
      </c>
      <c r="EP145" s="10" t="n">
        <f aca="false">VLOOKUP(B145,定额库!$A$3:$CL$963,74,0)</f>
        <v>0</v>
      </c>
      <c r="EQ145" s="10" t="n">
        <f aca="false">ROUND(E145*EP145,2)</f>
        <v>0</v>
      </c>
      <c r="ER145" s="10" t="n">
        <f aca="false">VLOOKUP(B145,定额库!$A$3:$CL$963,75,0)</f>
        <v>0</v>
      </c>
      <c r="ES145" s="10" t="n">
        <f aca="false">ROUND(E145*ER145,2)</f>
        <v>0</v>
      </c>
      <c r="ET145" s="10" t="n">
        <f aca="false">VLOOKUP(B145,定额库!$A$3:$CL$963,76,0)</f>
        <v>0</v>
      </c>
      <c r="EU145" s="10" t="n">
        <f aca="false">ROUND(E145*ET145,2)</f>
        <v>0</v>
      </c>
      <c r="EV145" s="10" t="n">
        <f aca="false">VLOOKUP(B145,定额库!$A$3:$CL$963,77,0)</f>
        <v>0</v>
      </c>
      <c r="EW145" s="10" t="n">
        <f aca="false">ROUND(E145*EV145,2)</f>
        <v>0</v>
      </c>
      <c r="EX145" s="10" t="n">
        <f aca="false">VLOOKUP(B145,定额库!$A$3:$CL$963,78,0)</f>
        <v>0</v>
      </c>
      <c r="EY145" s="10" t="n">
        <f aca="false">ROUND(E145*EX145,2)</f>
        <v>0</v>
      </c>
      <c r="EZ145" s="10" t="n">
        <f aca="false">VLOOKUP(B145,定额库!$A$3:$CL$963,79,0)</f>
        <v>0</v>
      </c>
      <c r="FA145" s="10" t="n">
        <f aca="false">ROUND(E145*EZ145,2)</f>
        <v>0</v>
      </c>
      <c r="FB145" s="10" t="n">
        <f aca="false">VLOOKUP(B145,定额库!$A$3:$CL$963,80,0)</f>
        <v>0</v>
      </c>
      <c r="FC145" s="10" t="n">
        <f aca="false">ROUND(E145*FB145,2)</f>
        <v>0</v>
      </c>
      <c r="FD145" s="10" t="n">
        <f aca="false">VLOOKUP(B145,定额库!$A$3:$CL$963,81,0)</f>
        <v>0</v>
      </c>
      <c r="FE145" s="10" t="n">
        <f aca="false">ROUND(E145*FD145,2)</f>
        <v>0</v>
      </c>
      <c r="FF145" s="10" t="n">
        <f aca="false">VLOOKUP(B145,定额库!$A$3:$CL$963,82,0)</f>
        <v>0</v>
      </c>
      <c r="FG145" s="10" t="n">
        <f aca="false">ROUND(E145*FF145,2)</f>
        <v>0</v>
      </c>
      <c r="FH145" s="10" t="n">
        <f aca="false">VLOOKUP(B145,定额库!$A$3:$CL$963,83,0)</f>
        <v>0</v>
      </c>
      <c r="FI145" s="10" t="n">
        <f aca="false">ROUND(E145*FH145,2)</f>
        <v>0</v>
      </c>
      <c r="FJ145" s="10" t="n">
        <f aca="false">VLOOKUP(B145,定额库!$A$3:$CL$963,84,0)</f>
        <v>0</v>
      </c>
      <c r="FK145" s="10" t="n">
        <f aca="false">ROUND(E145*FJ145,2)</f>
        <v>0</v>
      </c>
      <c r="FL145" s="10" t="n">
        <f aca="false">VLOOKUP(B145,定额库!$A$3:$CL$963,85,0)</f>
        <v>0</v>
      </c>
      <c r="FM145" s="10" t="n">
        <f aca="false">ROUND(E145*FL145,2)</f>
        <v>0</v>
      </c>
      <c r="FN145" s="10" t="n">
        <f aca="false">VLOOKUP(B145,定额库!$A$3:$CL$963,86,0)</f>
        <v>0</v>
      </c>
      <c r="FO145" s="10" t="n">
        <f aca="false">ROUND(E145*FN145,2)</f>
        <v>0</v>
      </c>
      <c r="FP145" s="10" t="n">
        <f aca="false">VLOOKUP(B145,定额库!$A$3:$CL$963,87,0)</f>
        <v>0</v>
      </c>
      <c r="FQ145" s="10" t="n">
        <f aca="false">ROUND(E145*FP145,2)</f>
        <v>0</v>
      </c>
      <c r="FR145" s="10" t="n">
        <f aca="false">VLOOKUP(B145,定额库!$A$3:$CL$963,88,0)</f>
        <v>0</v>
      </c>
      <c r="FS145" s="10" t="n">
        <f aca="false">ROUND(E145*FR145,2)</f>
        <v>0</v>
      </c>
      <c r="FT145" s="10" t="n">
        <f aca="false">VLOOKUP(B145,定额库!$A$3:$CL$963,89,0)</f>
        <v>0</v>
      </c>
      <c r="FU145" s="10" t="n">
        <f aca="false">ROUND(E145*FT145,2)</f>
        <v>0</v>
      </c>
      <c r="FV145" s="10" t="n">
        <f aca="false">VLOOKUP(B145,定额库!$A$3:$CL$963,90,0)</f>
        <v>0</v>
      </c>
      <c r="FW145" s="10" t="n">
        <f aca="false">ROUND(E145*FV145,2)</f>
        <v>0</v>
      </c>
      <c r="FX145" s="10" t="n">
        <f aca="false">VLOOKUP(B145,定额库!$A$3:$IU$963,91,0)</f>
        <v>0</v>
      </c>
      <c r="FY145" s="10" t="n">
        <f aca="false">ROUND(E145*FX145,2)</f>
        <v>0</v>
      </c>
      <c r="FZ145" s="10" t="n">
        <f aca="false">VLOOKUP(B145,定额库!$A$3:$IU$963,92,0)</f>
        <v>0</v>
      </c>
      <c r="GA145" s="10" t="n">
        <f aca="false">ROUND(E145*FZ145,2)</f>
        <v>0</v>
      </c>
      <c r="GB145" s="10" t="n">
        <f aca="false">VLOOKUP(B145,定额库!$A$3:$IU$963,93,0)</f>
        <v>0</v>
      </c>
      <c r="GC145" s="10" t="n">
        <f aca="false">ROUND(E145*GB145,2)</f>
        <v>0</v>
      </c>
      <c r="GD145" s="10" t="n">
        <f aca="false">VLOOKUP(B145,定额库!$A$3:$IU$963,94,0)</f>
        <v>0</v>
      </c>
      <c r="GE145" s="10" t="n">
        <f aca="false">ROUND(E145*GD145,2)</f>
        <v>0</v>
      </c>
      <c r="GF145" s="10" t="n">
        <f aca="false">VLOOKUP(B145,定额库!$A$3:$IU$963,95,0)</f>
        <v>0</v>
      </c>
      <c r="GG145" s="10" t="n">
        <f aca="false">ROUND(E145*GF145,2)</f>
        <v>0</v>
      </c>
    </row>
    <row r="146" customFormat="false" ht="18.95" hidden="false" customHeight="true" outlineLevel="0" collapsed="false">
      <c r="A146" s="70" t="n">
        <v>144</v>
      </c>
      <c r="B146" s="48" t="s">
        <v>173</v>
      </c>
      <c r="C146" s="47" t="n">
        <f aca="false">VLOOKUP(B146,定额库!$A$3:$AX$862,2,0)</f>
        <v>0</v>
      </c>
      <c r="D146" s="47" t="n">
        <f aca="false">VLOOKUP(B146,定额库!$A$3:$AX$862,3,0)</f>
        <v>0</v>
      </c>
      <c r="E146" s="49" t="n">
        <v>0</v>
      </c>
      <c r="F146" s="24" t="n">
        <f aca="false">VLOOKUP(B146,定额库!$A$3:$AX$862,4,0)</f>
        <v>0</v>
      </c>
      <c r="G146" s="24" t="n">
        <f aca="false">ROUND(F146*E146,2)</f>
        <v>0</v>
      </c>
      <c r="H146" s="24" t="n">
        <f aca="false">ROUND(I146*E146,2)</f>
        <v>0</v>
      </c>
      <c r="I146" s="72" t="n">
        <f aca="false">VLOOKUP(B146,定额库!$A$3:$AX$862,5,0)</f>
        <v>0</v>
      </c>
      <c r="J146" s="10" t="n">
        <f aca="false">VLOOKUP(B146,定额库!$A$3:$AX$862,6,0)</f>
        <v>0</v>
      </c>
      <c r="K146" s="10" t="n">
        <f aca="false">ROUND(E146*J146,2)</f>
        <v>0</v>
      </c>
      <c r="L146" s="10" t="n">
        <f aca="false">VLOOKUP(B146,定额库!$A$3:$AX$862,7,0)</f>
        <v>0</v>
      </c>
      <c r="M146" s="10" t="n">
        <f aca="false">ROUND(E146*L146,2)</f>
        <v>0</v>
      </c>
      <c r="N146" s="10" t="n">
        <f aca="false">VLOOKUP(B146,定额库!$A$3:$AX$862,8,0)</f>
        <v>0</v>
      </c>
      <c r="O146" s="10" t="n">
        <f aca="false">ROUND(E146*N146,2)</f>
        <v>0</v>
      </c>
      <c r="P146" s="10" t="n">
        <f aca="false">VLOOKUP(B146,定额库!$A$3:$AX$862,9,0)</f>
        <v>0</v>
      </c>
      <c r="Q146" s="10" t="n">
        <f aca="false">ROUND(E146*P146,2)</f>
        <v>0</v>
      </c>
      <c r="R146" s="10" t="n">
        <f aca="false">VLOOKUP(B146,定额库!$A$3:$AX$862,10,0)</f>
        <v>0</v>
      </c>
      <c r="S146" s="10" t="n">
        <f aca="false">ROUND(E146*R146,2)</f>
        <v>0</v>
      </c>
      <c r="T146" s="10" t="n">
        <f aca="false">VLOOKUP(B146,定额库!$A$3:$AX$862,11,0)</f>
        <v>0</v>
      </c>
      <c r="U146" s="10" t="n">
        <f aca="false">ROUND(E146*T146,2)</f>
        <v>0</v>
      </c>
      <c r="V146" s="10" t="n">
        <f aca="false">VLOOKUP(B146,定额库!$A$3:$AX$862,12,0)</f>
        <v>0</v>
      </c>
      <c r="W146" s="10" t="n">
        <f aca="false">ROUND(E146*V146,2)</f>
        <v>0</v>
      </c>
      <c r="X146" s="10" t="n">
        <f aca="false">VLOOKUP(B146,定额库!$A$3:$AX$862,13,0)</f>
        <v>0</v>
      </c>
      <c r="Y146" s="10" t="n">
        <f aca="false">ROUND(E146*X146,2)</f>
        <v>0</v>
      </c>
      <c r="Z146" s="10" t="n">
        <f aca="false">VLOOKUP(B146,定额库!$A$3:$AX$862,14,0)</f>
        <v>0</v>
      </c>
      <c r="AA146" s="10" t="n">
        <f aca="false">ROUND(E146*Z146,2)</f>
        <v>0</v>
      </c>
      <c r="AB146" s="10" t="n">
        <f aca="false">VLOOKUP(B146,定额库!$A$3:$AX$862,15,0)</f>
        <v>0</v>
      </c>
      <c r="AC146" s="10" t="n">
        <f aca="false">ROUND(E146*AB146,2)</f>
        <v>0</v>
      </c>
      <c r="AD146" s="10" t="n">
        <f aca="false">VLOOKUP(B146,定额库!$A$3:$AX$862,16,0)</f>
        <v>0</v>
      </c>
      <c r="AE146" s="10" t="n">
        <f aca="false">ROUND(E146*AD146,2)</f>
        <v>0</v>
      </c>
      <c r="AF146" s="10" t="n">
        <f aca="false">VLOOKUP(B146,定额库!$A$3:$AX$862,17,0)</f>
        <v>0</v>
      </c>
      <c r="AG146" s="10" t="n">
        <f aca="false">ROUND(E146*AF146,2)</f>
        <v>0</v>
      </c>
      <c r="AH146" s="10" t="n">
        <f aca="false">VLOOKUP(B146,定额库!$A$3:$AX$862,18,0)</f>
        <v>0</v>
      </c>
      <c r="AI146" s="10" t="n">
        <f aca="false">ROUND(E146*AH146,2)</f>
        <v>0</v>
      </c>
      <c r="AJ146" s="10" t="n">
        <f aca="false">VLOOKUP(B146,定额库!$A$3:$AX$862,19,0)</f>
        <v>0</v>
      </c>
      <c r="AK146" s="10" t="n">
        <f aca="false">ROUND(E146*AJ146,2)</f>
        <v>0</v>
      </c>
      <c r="AL146" s="10" t="n">
        <f aca="false">VLOOKUP(B146,定额库!$A$3:$AX$862,20,0)</f>
        <v>0</v>
      </c>
      <c r="AM146" s="10" t="n">
        <f aca="false">ROUND(E146*AL146,2)</f>
        <v>0</v>
      </c>
      <c r="AN146" s="10" t="n">
        <f aca="false">VLOOKUP(B146,定额库!$A$3:$AX$862,21,0)</f>
        <v>0</v>
      </c>
      <c r="AO146" s="10" t="n">
        <f aca="false">ROUND(E146*AN146,2)</f>
        <v>0</v>
      </c>
      <c r="AP146" s="10" t="n">
        <f aca="false">VLOOKUP(B146,定额库!$A$3:$AX$862,22,0)</f>
        <v>0</v>
      </c>
      <c r="AQ146" s="10" t="n">
        <f aca="false">ROUND(E146*AP146,2)</f>
        <v>0</v>
      </c>
      <c r="AR146" s="10" t="n">
        <f aca="false">VLOOKUP(B146,定额库!$A$3:$AX$862,23,0)</f>
        <v>0</v>
      </c>
      <c r="AS146" s="10" t="n">
        <f aca="false">ROUND(E146*AR146,2)</f>
        <v>0</v>
      </c>
      <c r="AT146" s="10" t="n">
        <f aca="false">VLOOKUP(B146,定额库!$A$3:$AX$862,24,0)</f>
        <v>0</v>
      </c>
      <c r="AU146" s="10" t="n">
        <f aca="false">ROUND(E146*AT146,2)</f>
        <v>0</v>
      </c>
      <c r="AV146" s="10" t="n">
        <f aca="false">VLOOKUP(B146,定额库!$A$3:$AX$862,25,0)</f>
        <v>0</v>
      </c>
      <c r="AW146" s="10" t="n">
        <f aca="false">ROUND(E146*AV146,2)</f>
        <v>0</v>
      </c>
      <c r="AX146" s="10" t="n">
        <f aca="false">VLOOKUP(B146,定额库!$A$3:$AX$862,26,0)</f>
        <v>0</v>
      </c>
      <c r="AY146" s="10" t="n">
        <f aca="false">ROUND(E146*AX146,2)</f>
        <v>0</v>
      </c>
      <c r="AZ146" s="10" t="n">
        <f aca="false">VLOOKUP(B146,定额库!$A$3:$AX$862,27,0)</f>
        <v>0</v>
      </c>
      <c r="BA146" s="10" t="n">
        <f aca="false">ROUND(E146*AZ146,2)</f>
        <v>0</v>
      </c>
      <c r="BB146" s="10" t="n">
        <f aca="false">VLOOKUP(B146,定额库!$A$3:$AX$862,28,0)</f>
        <v>0</v>
      </c>
      <c r="BC146" s="10" t="n">
        <f aca="false">ROUND(E146*BB146,2)</f>
        <v>0</v>
      </c>
      <c r="BD146" s="10" t="n">
        <f aca="false">VLOOKUP(B146,定额库!$A$3:$AX$862,29,0)</f>
        <v>0</v>
      </c>
      <c r="BE146" s="10" t="n">
        <f aca="false">ROUND(E146*BD146,2)</f>
        <v>0</v>
      </c>
      <c r="BF146" s="10" t="n">
        <f aca="false">VLOOKUP(B146,定额库!$A$3:$AX$862,30,0)</f>
        <v>0</v>
      </c>
      <c r="BG146" s="10" t="n">
        <f aca="false">ROUND(E146*BF146,2)</f>
        <v>0</v>
      </c>
      <c r="BH146" s="10" t="n">
        <f aca="false">VLOOKUP(B146,定额库!$A$3:$AX$862,31,0)</f>
        <v>0</v>
      </c>
      <c r="BI146" s="10" t="n">
        <f aca="false">ROUND(E146*BH146,2)</f>
        <v>0</v>
      </c>
      <c r="BJ146" s="10" t="n">
        <f aca="false">VLOOKUP(B146,定额库!$A$3:$AX$862,32,0)</f>
        <v>0</v>
      </c>
      <c r="BK146" s="10" t="n">
        <f aca="false">ROUND(E146*BJ146,2)</f>
        <v>0</v>
      </c>
      <c r="BL146" s="10" t="n">
        <f aca="false">VLOOKUP(B146,定额库!$A$3:$AX$862,33,0)</f>
        <v>0</v>
      </c>
      <c r="BM146" s="10" t="n">
        <f aca="false">ROUND(E146*BL146,2)</f>
        <v>0</v>
      </c>
      <c r="BN146" s="10" t="n">
        <f aca="false">VLOOKUP(B146,定额库!$A$3:$AX$862,34,0)</f>
        <v>0</v>
      </c>
      <c r="BO146" s="10" t="n">
        <f aca="false">ROUND(E146*BN146,2)</f>
        <v>0</v>
      </c>
      <c r="BP146" s="10" t="n">
        <f aca="false">VLOOKUP(B146,定额库!$A$3:$AX$862,35,0)</f>
        <v>0</v>
      </c>
      <c r="BQ146" s="10" t="n">
        <f aca="false">ROUND(E146*BP146,2)</f>
        <v>0</v>
      </c>
      <c r="BR146" s="10" t="n">
        <f aca="false">VLOOKUP(B146,定额库!$A$3:$AX$862,36,0)</f>
        <v>0</v>
      </c>
      <c r="BS146" s="10" t="n">
        <f aca="false">ROUND(E146*BR146,2)</f>
        <v>0</v>
      </c>
      <c r="BT146" s="10" t="n">
        <f aca="false">VLOOKUP(B146,定额库!$A$3:$AX$862,37,0)</f>
        <v>0</v>
      </c>
      <c r="BU146" s="10" t="n">
        <f aca="false">ROUND(E146*BT146,2)</f>
        <v>0</v>
      </c>
      <c r="BV146" s="10" t="n">
        <f aca="false">VLOOKUP(B146,定额库!$A$3:$AX$862,38,0)</f>
        <v>0</v>
      </c>
      <c r="BW146" s="10" t="n">
        <f aca="false">ROUND(E146*BV146,2)</f>
        <v>0</v>
      </c>
      <c r="BX146" s="10" t="n">
        <f aca="false">VLOOKUP(B146,定额库!$A$3:$AX$862,39,0)</f>
        <v>0</v>
      </c>
      <c r="BY146" s="10" t="n">
        <f aca="false">ROUND(E146*BX146,2)</f>
        <v>0</v>
      </c>
      <c r="BZ146" s="10" t="n">
        <f aca="false">VLOOKUP(B146,定额库!$A$3:$AX$862,40,0)</f>
        <v>0</v>
      </c>
      <c r="CA146" s="10" t="n">
        <f aca="false">ROUND(E146*BZ146,2)</f>
        <v>0</v>
      </c>
      <c r="CB146" s="10" t="n">
        <f aca="false">VLOOKUP(B146,定额库!$A$3:$AX$862,41,0)</f>
        <v>0</v>
      </c>
      <c r="CC146" s="10" t="n">
        <f aca="false">ROUND(E146*CB146,2)</f>
        <v>0</v>
      </c>
      <c r="CD146" s="10" t="n">
        <f aca="false">VLOOKUP(B146,定额库!$A$3:$AX$862,42,0)</f>
        <v>0</v>
      </c>
      <c r="CE146" s="10" t="n">
        <f aca="false">ROUND(E146*CD146,2)</f>
        <v>0</v>
      </c>
      <c r="CF146" s="10" t="n">
        <f aca="false">VLOOKUP(B146,定额库!$A$3:$AX$862,43,0)</f>
        <v>0</v>
      </c>
      <c r="CG146" s="10" t="n">
        <f aca="false">ROUND(E146*CF146,2)</f>
        <v>0</v>
      </c>
      <c r="CH146" s="10" t="n">
        <f aca="false">VLOOKUP(B146,定额库!$A$3:$AX$862,44,0)</f>
        <v>0</v>
      </c>
      <c r="CI146" s="10" t="n">
        <f aca="false">ROUND(E146*CH146,2)</f>
        <v>0</v>
      </c>
      <c r="CJ146" s="10" t="n">
        <f aca="false">VLOOKUP(B146,定额库!$A$3:$AX$862,45,0)</f>
        <v>0</v>
      </c>
      <c r="CK146" s="10" t="n">
        <f aca="false">ROUND(E146*CJ146,2)</f>
        <v>0</v>
      </c>
      <c r="CL146" s="10" t="n">
        <f aca="false">VLOOKUP(B146,定额库!$A$3:$AX$862,46,0)</f>
        <v>0</v>
      </c>
      <c r="CM146" s="10" t="n">
        <f aca="false">ROUND(E146*CL146,2)</f>
        <v>0</v>
      </c>
      <c r="CN146" s="10" t="n">
        <f aca="false">VLOOKUP(B146,定额库!$A$3:$AX$862,47,0)</f>
        <v>0</v>
      </c>
      <c r="CO146" s="10" t="n">
        <f aca="false">ROUND(E146*CN146,2)</f>
        <v>0</v>
      </c>
      <c r="CP146" s="10" t="n">
        <f aca="false">VLOOKUP(B146,定额库!$A$3:$AX$862,48,0)</f>
        <v>0</v>
      </c>
      <c r="CQ146" s="10" t="n">
        <f aca="false">ROUND(E146*CP146,2)</f>
        <v>0</v>
      </c>
      <c r="CR146" s="10" t="n">
        <f aca="false">VLOOKUP(B146,定额库!$A$3:$AX$862,49,0)</f>
        <v>0</v>
      </c>
      <c r="CS146" s="10" t="n">
        <f aca="false">ROUND(E146*CR146,2)</f>
        <v>0</v>
      </c>
      <c r="CT146" s="10" t="n">
        <f aca="false">VLOOKUP(B146,定额库!$A$3:$AX$862,50,0)</f>
        <v>0</v>
      </c>
      <c r="CU146" s="10" t="n">
        <f aca="false">ROUND(E146*CT146,2)</f>
        <v>0</v>
      </c>
      <c r="CV146" s="10" t="n">
        <f aca="false">VLOOKUP(B146,定额库!$A$3:$BL$862,51,0)</f>
        <v>0</v>
      </c>
      <c r="CW146" s="10" t="n">
        <f aca="false">ROUND(E146*CV146,2)</f>
        <v>0</v>
      </c>
      <c r="CX146" s="10" t="n">
        <f aca="false">VLOOKUP(B146,定额库!$A$3:$BL$862,52,0)</f>
        <v>0</v>
      </c>
      <c r="CY146" s="10" t="n">
        <f aca="false">ROUND(E146*CX146,2)</f>
        <v>0</v>
      </c>
      <c r="CZ146" s="10" t="n">
        <f aca="false">VLOOKUP(B146,定额库!$A$3:$BL$862,53,0)</f>
        <v>0</v>
      </c>
      <c r="DA146" s="10" t="n">
        <f aca="false">ROUND(E146*CZ146,2)</f>
        <v>0</v>
      </c>
      <c r="DB146" s="10" t="n">
        <f aca="false">VLOOKUP(B146,定额库!$A$3:$BL$862,54,0)</f>
        <v>0</v>
      </c>
      <c r="DC146" s="10" t="n">
        <f aca="false">ROUND(E146*DB146,2)</f>
        <v>0</v>
      </c>
      <c r="DD146" s="10" t="n">
        <f aca="false">VLOOKUP(B146,定额库!$A$3:$BL$862,55,0)</f>
        <v>0</v>
      </c>
      <c r="DE146" s="10" t="n">
        <f aca="false">ROUND(E146*DD146,2)</f>
        <v>0</v>
      </c>
      <c r="DF146" s="10" t="n">
        <f aca="false">VLOOKUP(B146,定额库!$A$3:$BL$862,56,0)</f>
        <v>0</v>
      </c>
      <c r="DG146" s="10" t="n">
        <f aca="false">ROUND(E146*DF146,2)</f>
        <v>0</v>
      </c>
      <c r="DH146" s="10" t="n">
        <f aca="false">VLOOKUP(B146,定额库!$A$3:$BL$862,57,0)</f>
        <v>0</v>
      </c>
      <c r="DI146" s="10" t="n">
        <f aca="false">ROUND(E146*DH146,2)</f>
        <v>0</v>
      </c>
      <c r="DJ146" s="10" t="n">
        <f aca="false">VLOOKUP(B146,定额库!$A$3:$BL$862,58,0)</f>
        <v>0</v>
      </c>
      <c r="DK146" s="10" t="n">
        <f aca="false">ROUND(E146*DJ146,2)</f>
        <v>0</v>
      </c>
      <c r="DL146" s="10" t="n">
        <f aca="false">VLOOKUP(B146,定额库!$A$3:$BL$862,59,0)</f>
        <v>0</v>
      </c>
      <c r="DM146" s="10" t="n">
        <f aca="false">ROUND(E146*DL146,2)</f>
        <v>0</v>
      </c>
      <c r="DN146" s="10" t="n">
        <f aca="false">VLOOKUP(B146,定额库!$A$3:$BL$862,60,0)</f>
        <v>0</v>
      </c>
      <c r="DO146" s="10" t="n">
        <f aca="false">ROUND(E146*DN146,2)</f>
        <v>0</v>
      </c>
      <c r="DP146" s="10" t="n">
        <f aca="false">VLOOKUP(B146,定额库!$A$3:$BL$862,61,0)</f>
        <v>0</v>
      </c>
      <c r="DQ146" s="10" t="n">
        <f aca="false">ROUND(E146*DP146,2)</f>
        <v>0</v>
      </c>
      <c r="DR146" s="10" t="n">
        <f aca="false">VLOOKUP(B146,定额库!$A$3:$BL$862,62,0)</f>
        <v>0</v>
      </c>
      <c r="DS146" s="10" t="n">
        <f aca="false">ROUND(E146*DR146,2)</f>
        <v>0</v>
      </c>
      <c r="DT146" s="10" t="n">
        <f aca="false">VLOOKUP(B146,定额库!$A$3:$BL$862,63,0)</f>
        <v>0</v>
      </c>
      <c r="DU146" s="10" t="n">
        <f aca="false">ROUND(E146*DT146,2)</f>
        <v>0</v>
      </c>
      <c r="DV146" s="10" t="n">
        <f aca="false">VLOOKUP(B146,定额库!$A$3:$BL$862,64,0)</f>
        <v>0</v>
      </c>
      <c r="DW146" s="10" t="n">
        <f aca="false">ROUND(E146*DV146,2)</f>
        <v>0</v>
      </c>
      <c r="DX146" s="10" t="n">
        <f aca="false">VLOOKUP(B146,定额库!$A$3:$CL$862,65,0)</f>
        <v>0</v>
      </c>
      <c r="DY146" s="10" t="n">
        <f aca="false">ROUND(E146*DX146,2)</f>
        <v>0</v>
      </c>
      <c r="DZ146" s="10" t="n">
        <f aca="false">VLOOKUP(B146,定额库!$A$3:$CL$862,66,0)</f>
        <v>0</v>
      </c>
      <c r="EA146" s="10" t="n">
        <f aca="false">ROUND(E146*DZ146,2)</f>
        <v>0</v>
      </c>
      <c r="EB146" s="10" t="n">
        <f aca="false">VLOOKUP(B146,定额库!$A$3:$CL$963,67,0)</f>
        <v>0</v>
      </c>
      <c r="EC146" s="10" t="n">
        <f aca="false">ROUND(E146*EB146,2)</f>
        <v>0</v>
      </c>
      <c r="ED146" s="10" t="n">
        <f aca="false">VLOOKUP(B146,定额库!$A$3:$CL$963,68,0)</f>
        <v>0</v>
      </c>
      <c r="EE146" s="10" t="n">
        <f aca="false">ROUND(E146*ED146,2)</f>
        <v>0</v>
      </c>
      <c r="EF146" s="10" t="n">
        <f aca="false">VLOOKUP(B146,定额库!$A$3:$CL$963,69,0)</f>
        <v>0</v>
      </c>
      <c r="EG146" s="10" t="n">
        <f aca="false">ROUND(E146*EF146,2)</f>
        <v>0</v>
      </c>
      <c r="EH146" s="10" t="n">
        <f aca="false">VLOOKUP(B146,定额库!$A$3:$CL$963,70,0)</f>
        <v>0</v>
      </c>
      <c r="EI146" s="10" t="n">
        <f aca="false">ROUND(E146*EH146,2)</f>
        <v>0</v>
      </c>
      <c r="EJ146" s="10" t="n">
        <f aca="false">VLOOKUP(B146,定额库!$A$3:$CL$963,71,0)</f>
        <v>0</v>
      </c>
      <c r="EK146" s="10" t="n">
        <f aca="false">ROUND(E146*EJ146,2)</f>
        <v>0</v>
      </c>
      <c r="EL146" s="10" t="n">
        <f aca="false">VLOOKUP(B146,定额库!$A$3:$CL$963,72,0)</f>
        <v>0</v>
      </c>
      <c r="EM146" s="10" t="n">
        <f aca="false">ROUND(E146*EL146,2)</f>
        <v>0</v>
      </c>
      <c r="EN146" s="10" t="n">
        <f aca="false">VLOOKUP(B146,定额库!$A$3:$CL$963,73,0)</f>
        <v>0</v>
      </c>
      <c r="EO146" s="10" t="n">
        <f aca="false">ROUND(E146*EN146,2)</f>
        <v>0</v>
      </c>
      <c r="EP146" s="10" t="n">
        <f aca="false">VLOOKUP(B146,定额库!$A$3:$CL$963,74,0)</f>
        <v>0</v>
      </c>
      <c r="EQ146" s="10" t="n">
        <f aca="false">ROUND(E146*EP146,2)</f>
        <v>0</v>
      </c>
      <c r="ER146" s="10" t="n">
        <f aca="false">VLOOKUP(B146,定额库!$A$3:$CL$963,75,0)</f>
        <v>0</v>
      </c>
      <c r="ES146" s="10" t="n">
        <f aca="false">ROUND(E146*ER146,2)</f>
        <v>0</v>
      </c>
      <c r="ET146" s="10" t="n">
        <f aca="false">VLOOKUP(B146,定额库!$A$3:$CL$963,76,0)</f>
        <v>0</v>
      </c>
      <c r="EU146" s="10" t="n">
        <f aca="false">ROUND(E146*ET146,2)</f>
        <v>0</v>
      </c>
      <c r="EV146" s="10" t="n">
        <f aca="false">VLOOKUP(B146,定额库!$A$3:$CL$963,77,0)</f>
        <v>0</v>
      </c>
      <c r="EW146" s="10" t="n">
        <f aca="false">ROUND(E146*EV146,2)</f>
        <v>0</v>
      </c>
      <c r="EX146" s="10" t="n">
        <f aca="false">VLOOKUP(B146,定额库!$A$3:$CL$963,78,0)</f>
        <v>0</v>
      </c>
      <c r="EY146" s="10" t="n">
        <f aca="false">ROUND(E146*EX146,2)</f>
        <v>0</v>
      </c>
      <c r="EZ146" s="10" t="n">
        <f aca="false">VLOOKUP(B146,定额库!$A$3:$CL$963,79,0)</f>
        <v>0</v>
      </c>
      <c r="FA146" s="10" t="n">
        <f aca="false">ROUND(E146*EZ146,2)</f>
        <v>0</v>
      </c>
      <c r="FB146" s="10" t="n">
        <f aca="false">VLOOKUP(B146,定额库!$A$3:$CL$963,80,0)</f>
        <v>0</v>
      </c>
      <c r="FC146" s="10" t="n">
        <f aca="false">ROUND(E146*FB146,2)</f>
        <v>0</v>
      </c>
      <c r="FD146" s="10" t="n">
        <f aca="false">VLOOKUP(B146,定额库!$A$3:$CL$963,81,0)</f>
        <v>0</v>
      </c>
      <c r="FE146" s="10" t="n">
        <f aca="false">ROUND(E146*FD146,2)</f>
        <v>0</v>
      </c>
      <c r="FF146" s="10" t="n">
        <f aca="false">VLOOKUP(B146,定额库!$A$3:$CL$963,82,0)</f>
        <v>0</v>
      </c>
      <c r="FG146" s="10" t="n">
        <f aca="false">ROUND(E146*FF146,2)</f>
        <v>0</v>
      </c>
      <c r="FH146" s="10" t="n">
        <f aca="false">VLOOKUP(B146,定额库!$A$3:$CL$963,83,0)</f>
        <v>0</v>
      </c>
      <c r="FI146" s="10" t="n">
        <f aca="false">ROUND(E146*FH146,2)</f>
        <v>0</v>
      </c>
      <c r="FJ146" s="10" t="n">
        <f aca="false">VLOOKUP(B146,定额库!$A$3:$CL$963,84,0)</f>
        <v>0</v>
      </c>
      <c r="FK146" s="10" t="n">
        <f aca="false">ROUND(E146*FJ146,2)</f>
        <v>0</v>
      </c>
      <c r="FL146" s="10" t="n">
        <f aca="false">VLOOKUP(B146,定额库!$A$3:$CL$963,85,0)</f>
        <v>0</v>
      </c>
      <c r="FM146" s="10" t="n">
        <f aca="false">ROUND(E146*FL146,2)</f>
        <v>0</v>
      </c>
      <c r="FN146" s="10" t="n">
        <f aca="false">VLOOKUP(B146,定额库!$A$3:$CL$963,86,0)</f>
        <v>0</v>
      </c>
      <c r="FO146" s="10" t="n">
        <f aca="false">ROUND(E146*FN146,2)</f>
        <v>0</v>
      </c>
      <c r="FP146" s="10" t="n">
        <f aca="false">VLOOKUP(B146,定额库!$A$3:$CL$963,87,0)</f>
        <v>0</v>
      </c>
      <c r="FQ146" s="10" t="n">
        <f aca="false">ROUND(E146*FP146,2)</f>
        <v>0</v>
      </c>
      <c r="FR146" s="10" t="n">
        <f aca="false">VLOOKUP(B146,定额库!$A$3:$CL$963,88,0)</f>
        <v>0</v>
      </c>
      <c r="FS146" s="10" t="n">
        <f aca="false">ROUND(E146*FR146,2)</f>
        <v>0</v>
      </c>
      <c r="FT146" s="10" t="n">
        <f aca="false">VLOOKUP(B146,定额库!$A$3:$CL$963,89,0)</f>
        <v>0</v>
      </c>
      <c r="FU146" s="10" t="n">
        <f aca="false">ROUND(E146*FT146,2)</f>
        <v>0</v>
      </c>
      <c r="FV146" s="10" t="n">
        <f aca="false">VLOOKUP(B146,定额库!$A$3:$CL$963,90,0)</f>
        <v>0</v>
      </c>
      <c r="FW146" s="10" t="n">
        <f aca="false">ROUND(E146*FV146,2)</f>
        <v>0</v>
      </c>
      <c r="FX146" s="10" t="n">
        <f aca="false">VLOOKUP(B146,定额库!$A$3:$IU$963,91,0)</f>
        <v>0</v>
      </c>
      <c r="FY146" s="10" t="n">
        <f aca="false">ROUND(E146*FX146,2)</f>
        <v>0</v>
      </c>
      <c r="FZ146" s="10" t="n">
        <f aca="false">VLOOKUP(B146,定额库!$A$3:$IU$963,92,0)</f>
        <v>0</v>
      </c>
      <c r="GA146" s="10" t="n">
        <f aca="false">ROUND(E146*FZ146,2)</f>
        <v>0</v>
      </c>
      <c r="GB146" s="10" t="n">
        <f aca="false">VLOOKUP(B146,定额库!$A$3:$IU$963,93,0)</f>
        <v>0</v>
      </c>
      <c r="GC146" s="10" t="n">
        <f aca="false">ROUND(E146*GB146,2)</f>
        <v>0</v>
      </c>
      <c r="GD146" s="10" t="n">
        <f aca="false">VLOOKUP(B146,定额库!$A$3:$IU$963,94,0)</f>
        <v>0</v>
      </c>
      <c r="GE146" s="10" t="n">
        <f aca="false">ROUND(E146*GD146,2)</f>
        <v>0</v>
      </c>
      <c r="GF146" s="10" t="n">
        <f aca="false">VLOOKUP(B146,定额库!$A$3:$IU$963,95,0)</f>
        <v>0</v>
      </c>
      <c r="GG146" s="10" t="n">
        <f aca="false">ROUND(E146*GF146,2)</f>
        <v>0</v>
      </c>
    </row>
    <row r="147" customFormat="false" ht="18.95" hidden="false" customHeight="true" outlineLevel="0" collapsed="false">
      <c r="A147" s="70" t="n">
        <v>145</v>
      </c>
      <c r="B147" s="48" t="s">
        <v>173</v>
      </c>
      <c r="C147" s="47" t="n">
        <f aca="false">VLOOKUP(B147,定额库!$A$3:$AX$862,2,0)</f>
        <v>0</v>
      </c>
      <c r="D147" s="47" t="n">
        <f aca="false">VLOOKUP(B147,定额库!$A$3:$AX$862,3,0)</f>
        <v>0</v>
      </c>
      <c r="E147" s="49" t="n">
        <v>0</v>
      </c>
      <c r="F147" s="24" t="n">
        <f aca="false">VLOOKUP(B147,定额库!$A$3:$AX$862,4,0)</f>
        <v>0</v>
      </c>
      <c r="G147" s="24" t="n">
        <f aca="false">ROUND(F147*E147,2)</f>
        <v>0</v>
      </c>
      <c r="H147" s="24" t="n">
        <f aca="false">ROUND(I147*E147,2)</f>
        <v>0</v>
      </c>
      <c r="I147" s="72" t="n">
        <f aca="false">VLOOKUP(B147,定额库!$A$3:$AX$862,5,0)</f>
        <v>0</v>
      </c>
      <c r="J147" s="10" t="n">
        <f aca="false">VLOOKUP(B147,定额库!$A$3:$AX$862,6,0)</f>
        <v>0</v>
      </c>
      <c r="K147" s="10" t="n">
        <f aca="false">ROUND(E147*J147,2)</f>
        <v>0</v>
      </c>
      <c r="L147" s="10" t="n">
        <f aca="false">VLOOKUP(B147,定额库!$A$3:$AX$862,7,0)</f>
        <v>0</v>
      </c>
      <c r="M147" s="10" t="n">
        <f aca="false">ROUND(E147*L147,2)</f>
        <v>0</v>
      </c>
      <c r="N147" s="10" t="n">
        <f aca="false">VLOOKUP(B147,定额库!$A$3:$AX$862,8,0)</f>
        <v>0</v>
      </c>
      <c r="O147" s="10" t="n">
        <f aca="false">ROUND(E147*N147,2)</f>
        <v>0</v>
      </c>
      <c r="P147" s="10" t="n">
        <f aca="false">VLOOKUP(B147,定额库!$A$3:$AX$862,9,0)</f>
        <v>0</v>
      </c>
      <c r="Q147" s="10" t="n">
        <f aca="false">ROUND(E147*P147,2)</f>
        <v>0</v>
      </c>
      <c r="R147" s="10" t="n">
        <f aca="false">VLOOKUP(B147,定额库!$A$3:$AX$862,10,0)</f>
        <v>0</v>
      </c>
      <c r="S147" s="10" t="n">
        <f aca="false">ROUND(E147*R147,2)</f>
        <v>0</v>
      </c>
      <c r="T147" s="10" t="n">
        <f aca="false">VLOOKUP(B147,定额库!$A$3:$AX$862,11,0)</f>
        <v>0</v>
      </c>
      <c r="U147" s="10" t="n">
        <f aca="false">ROUND(E147*T147,2)</f>
        <v>0</v>
      </c>
      <c r="V147" s="10" t="n">
        <f aca="false">VLOOKUP(B147,定额库!$A$3:$AX$862,12,0)</f>
        <v>0</v>
      </c>
      <c r="W147" s="10" t="n">
        <f aca="false">ROUND(E147*V147,2)</f>
        <v>0</v>
      </c>
      <c r="X147" s="10" t="n">
        <f aca="false">VLOOKUP(B147,定额库!$A$3:$AX$862,13,0)</f>
        <v>0</v>
      </c>
      <c r="Y147" s="10" t="n">
        <f aca="false">ROUND(E147*X147,2)</f>
        <v>0</v>
      </c>
      <c r="Z147" s="10" t="n">
        <f aca="false">VLOOKUP(B147,定额库!$A$3:$AX$862,14,0)</f>
        <v>0</v>
      </c>
      <c r="AA147" s="10" t="n">
        <f aca="false">ROUND(E147*Z147,2)</f>
        <v>0</v>
      </c>
      <c r="AB147" s="10" t="n">
        <f aca="false">VLOOKUP(B147,定额库!$A$3:$AX$862,15,0)</f>
        <v>0</v>
      </c>
      <c r="AC147" s="10" t="n">
        <f aca="false">ROUND(E147*AB147,2)</f>
        <v>0</v>
      </c>
      <c r="AD147" s="10" t="n">
        <f aca="false">VLOOKUP(B147,定额库!$A$3:$AX$862,16,0)</f>
        <v>0</v>
      </c>
      <c r="AE147" s="10" t="n">
        <f aca="false">ROUND(E147*AD147,2)</f>
        <v>0</v>
      </c>
      <c r="AF147" s="10" t="n">
        <f aca="false">VLOOKUP(B147,定额库!$A$3:$AX$862,17,0)</f>
        <v>0</v>
      </c>
      <c r="AG147" s="10" t="n">
        <f aca="false">ROUND(E147*AF147,2)</f>
        <v>0</v>
      </c>
      <c r="AH147" s="10" t="n">
        <f aca="false">VLOOKUP(B147,定额库!$A$3:$AX$862,18,0)</f>
        <v>0</v>
      </c>
      <c r="AI147" s="10" t="n">
        <f aca="false">ROUND(E147*AH147,2)</f>
        <v>0</v>
      </c>
      <c r="AJ147" s="10" t="n">
        <f aca="false">VLOOKUP(B147,定额库!$A$3:$AX$862,19,0)</f>
        <v>0</v>
      </c>
      <c r="AK147" s="10" t="n">
        <f aca="false">ROUND(E147*AJ147,2)</f>
        <v>0</v>
      </c>
      <c r="AL147" s="10" t="n">
        <f aca="false">VLOOKUP(B147,定额库!$A$3:$AX$862,20,0)</f>
        <v>0</v>
      </c>
      <c r="AM147" s="10" t="n">
        <f aca="false">ROUND(E147*AL147,2)</f>
        <v>0</v>
      </c>
      <c r="AN147" s="10" t="n">
        <f aca="false">VLOOKUP(B147,定额库!$A$3:$AX$862,21,0)</f>
        <v>0</v>
      </c>
      <c r="AO147" s="10" t="n">
        <f aca="false">ROUND(E147*AN147,2)</f>
        <v>0</v>
      </c>
      <c r="AP147" s="10" t="n">
        <f aca="false">VLOOKUP(B147,定额库!$A$3:$AX$862,22,0)</f>
        <v>0</v>
      </c>
      <c r="AQ147" s="10" t="n">
        <f aca="false">ROUND(E147*AP147,2)</f>
        <v>0</v>
      </c>
      <c r="AR147" s="10" t="n">
        <f aca="false">VLOOKUP(B147,定额库!$A$3:$AX$862,23,0)</f>
        <v>0</v>
      </c>
      <c r="AS147" s="10" t="n">
        <f aca="false">ROUND(E147*AR147,2)</f>
        <v>0</v>
      </c>
      <c r="AT147" s="10" t="n">
        <f aca="false">VLOOKUP(B147,定额库!$A$3:$AX$862,24,0)</f>
        <v>0</v>
      </c>
      <c r="AU147" s="10" t="n">
        <f aca="false">ROUND(E147*AT147,2)</f>
        <v>0</v>
      </c>
      <c r="AV147" s="10" t="n">
        <f aca="false">VLOOKUP(B147,定额库!$A$3:$AX$862,25,0)</f>
        <v>0</v>
      </c>
      <c r="AW147" s="10" t="n">
        <f aca="false">ROUND(E147*AV147,2)</f>
        <v>0</v>
      </c>
      <c r="AX147" s="10" t="n">
        <f aca="false">VLOOKUP(B147,定额库!$A$3:$AX$862,26,0)</f>
        <v>0</v>
      </c>
      <c r="AY147" s="10" t="n">
        <f aca="false">ROUND(E147*AX147,2)</f>
        <v>0</v>
      </c>
      <c r="AZ147" s="10" t="n">
        <f aca="false">VLOOKUP(B147,定额库!$A$3:$AX$862,27,0)</f>
        <v>0</v>
      </c>
      <c r="BA147" s="10" t="n">
        <f aca="false">ROUND(E147*AZ147,2)</f>
        <v>0</v>
      </c>
      <c r="BB147" s="10" t="n">
        <f aca="false">VLOOKUP(B147,定额库!$A$3:$AX$862,28,0)</f>
        <v>0</v>
      </c>
      <c r="BC147" s="10" t="n">
        <f aca="false">ROUND(E147*BB147,2)</f>
        <v>0</v>
      </c>
      <c r="BD147" s="10" t="n">
        <f aca="false">VLOOKUP(B147,定额库!$A$3:$AX$862,29,0)</f>
        <v>0</v>
      </c>
      <c r="BE147" s="10" t="n">
        <f aca="false">ROUND(E147*BD147,2)</f>
        <v>0</v>
      </c>
      <c r="BF147" s="10" t="n">
        <f aca="false">VLOOKUP(B147,定额库!$A$3:$AX$862,30,0)</f>
        <v>0</v>
      </c>
      <c r="BG147" s="10" t="n">
        <f aca="false">ROUND(E147*BF147,2)</f>
        <v>0</v>
      </c>
      <c r="BH147" s="10" t="n">
        <f aca="false">VLOOKUP(B147,定额库!$A$3:$AX$862,31,0)</f>
        <v>0</v>
      </c>
      <c r="BI147" s="10" t="n">
        <f aca="false">ROUND(E147*BH147,2)</f>
        <v>0</v>
      </c>
      <c r="BJ147" s="10" t="n">
        <f aca="false">VLOOKUP(B147,定额库!$A$3:$AX$862,32,0)</f>
        <v>0</v>
      </c>
      <c r="BK147" s="10" t="n">
        <f aca="false">ROUND(E147*BJ147,2)</f>
        <v>0</v>
      </c>
      <c r="BL147" s="10" t="n">
        <f aca="false">VLOOKUP(B147,定额库!$A$3:$AX$862,33,0)</f>
        <v>0</v>
      </c>
      <c r="BM147" s="10" t="n">
        <f aca="false">ROUND(E147*BL147,2)</f>
        <v>0</v>
      </c>
      <c r="BN147" s="10" t="n">
        <f aca="false">VLOOKUP(B147,定额库!$A$3:$AX$862,34,0)</f>
        <v>0</v>
      </c>
      <c r="BO147" s="10" t="n">
        <f aca="false">ROUND(E147*BN147,2)</f>
        <v>0</v>
      </c>
      <c r="BP147" s="10" t="n">
        <f aca="false">VLOOKUP(B147,定额库!$A$3:$AX$862,35,0)</f>
        <v>0</v>
      </c>
      <c r="BQ147" s="10" t="n">
        <f aca="false">ROUND(E147*BP147,2)</f>
        <v>0</v>
      </c>
      <c r="BR147" s="10" t="n">
        <f aca="false">VLOOKUP(B147,定额库!$A$3:$AX$862,36,0)</f>
        <v>0</v>
      </c>
      <c r="BS147" s="10" t="n">
        <f aca="false">ROUND(E147*BR147,2)</f>
        <v>0</v>
      </c>
      <c r="BT147" s="10" t="n">
        <f aca="false">VLOOKUP(B147,定额库!$A$3:$AX$862,37,0)</f>
        <v>0</v>
      </c>
      <c r="BU147" s="10" t="n">
        <f aca="false">ROUND(E147*BT147,2)</f>
        <v>0</v>
      </c>
      <c r="BV147" s="10" t="n">
        <f aca="false">VLOOKUP(B147,定额库!$A$3:$AX$862,38,0)</f>
        <v>0</v>
      </c>
      <c r="BW147" s="10" t="n">
        <f aca="false">ROUND(E147*BV147,2)</f>
        <v>0</v>
      </c>
      <c r="BX147" s="10" t="n">
        <f aca="false">VLOOKUP(B147,定额库!$A$3:$AX$862,39,0)</f>
        <v>0</v>
      </c>
      <c r="BY147" s="10" t="n">
        <f aca="false">ROUND(E147*BX147,2)</f>
        <v>0</v>
      </c>
      <c r="BZ147" s="10" t="n">
        <f aca="false">VLOOKUP(B147,定额库!$A$3:$AX$862,40,0)</f>
        <v>0</v>
      </c>
      <c r="CA147" s="10" t="n">
        <f aca="false">ROUND(E147*BZ147,2)</f>
        <v>0</v>
      </c>
      <c r="CB147" s="10" t="n">
        <f aca="false">VLOOKUP(B147,定额库!$A$3:$AX$862,41,0)</f>
        <v>0</v>
      </c>
      <c r="CC147" s="10" t="n">
        <f aca="false">ROUND(E147*CB147,2)</f>
        <v>0</v>
      </c>
      <c r="CD147" s="10" t="n">
        <f aca="false">VLOOKUP(B147,定额库!$A$3:$AX$862,42,0)</f>
        <v>0</v>
      </c>
      <c r="CE147" s="10" t="n">
        <f aca="false">ROUND(E147*CD147,2)</f>
        <v>0</v>
      </c>
      <c r="CF147" s="10" t="n">
        <f aca="false">VLOOKUP(B147,定额库!$A$3:$AX$862,43,0)</f>
        <v>0</v>
      </c>
      <c r="CG147" s="10" t="n">
        <f aca="false">ROUND(E147*CF147,2)</f>
        <v>0</v>
      </c>
      <c r="CH147" s="10" t="n">
        <f aca="false">VLOOKUP(B147,定额库!$A$3:$AX$862,44,0)</f>
        <v>0</v>
      </c>
      <c r="CI147" s="10" t="n">
        <f aca="false">ROUND(E147*CH147,2)</f>
        <v>0</v>
      </c>
      <c r="CJ147" s="10" t="n">
        <f aca="false">VLOOKUP(B147,定额库!$A$3:$AX$862,45,0)</f>
        <v>0</v>
      </c>
      <c r="CK147" s="10" t="n">
        <f aca="false">ROUND(E147*CJ147,2)</f>
        <v>0</v>
      </c>
      <c r="CL147" s="10" t="n">
        <f aca="false">VLOOKUP(B147,定额库!$A$3:$AX$862,46,0)</f>
        <v>0</v>
      </c>
      <c r="CM147" s="10" t="n">
        <f aca="false">ROUND(E147*CL147,2)</f>
        <v>0</v>
      </c>
      <c r="CN147" s="10" t="n">
        <f aca="false">VLOOKUP(B147,定额库!$A$3:$AX$862,47,0)</f>
        <v>0</v>
      </c>
      <c r="CO147" s="10" t="n">
        <f aca="false">ROUND(E147*CN147,2)</f>
        <v>0</v>
      </c>
      <c r="CP147" s="10" t="n">
        <f aca="false">VLOOKUP(B147,定额库!$A$3:$AX$862,48,0)</f>
        <v>0</v>
      </c>
      <c r="CQ147" s="10" t="n">
        <f aca="false">ROUND(E147*CP147,2)</f>
        <v>0</v>
      </c>
      <c r="CR147" s="10" t="n">
        <f aca="false">VLOOKUP(B147,定额库!$A$3:$AX$862,49,0)</f>
        <v>0</v>
      </c>
      <c r="CS147" s="10" t="n">
        <f aca="false">ROUND(E147*CR147,2)</f>
        <v>0</v>
      </c>
      <c r="CT147" s="10" t="n">
        <f aca="false">VLOOKUP(B147,定额库!$A$3:$AX$862,50,0)</f>
        <v>0</v>
      </c>
      <c r="CU147" s="10" t="n">
        <f aca="false">ROUND(E147*CT147,2)</f>
        <v>0</v>
      </c>
      <c r="CV147" s="10" t="n">
        <f aca="false">VLOOKUP(B147,定额库!$A$3:$BL$862,51,0)</f>
        <v>0</v>
      </c>
      <c r="CW147" s="10" t="n">
        <f aca="false">ROUND(E147*CV147,2)</f>
        <v>0</v>
      </c>
      <c r="CX147" s="10" t="n">
        <f aca="false">VLOOKUP(B147,定额库!$A$3:$BL$862,52,0)</f>
        <v>0</v>
      </c>
      <c r="CY147" s="10" t="n">
        <f aca="false">ROUND(E147*CX147,2)</f>
        <v>0</v>
      </c>
      <c r="CZ147" s="10" t="n">
        <f aca="false">VLOOKUP(B147,定额库!$A$3:$BL$862,53,0)</f>
        <v>0</v>
      </c>
      <c r="DA147" s="10" t="n">
        <f aca="false">ROUND(E147*CZ147,2)</f>
        <v>0</v>
      </c>
      <c r="DB147" s="10" t="n">
        <f aca="false">VLOOKUP(B147,定额库!$A$3:$BL$862,54,0)</f>
        <v>0</v>
      </c>
      <c r="DC147" s="10" t="n">
        <f aca="false">ROUND(E147*DB147,2)</f>
        <v>0</v>
      </c>
      <c r="DD147" s="10" t="n">
        <f aca="false">VLOOKUP(B147,定额库!$A$3:$BL$862,55,0)</f>
        <v>0</v>
      </c>
      <c r="DE147" s="10" t="n">
        <f aca="false">ROUND(E147*DD147,2)</f>
        <v>0</v>
      </c>
      <c r="DF147" s="10" t="n">
        <f aca="false">VLOOKUP(B147,定额库!$A$3:$BL$862,56,0)</f>
        <v>0</v>
      </c>
      <c r="DG147" s="10" t="n">
        <f aca="false">ROUND(E147*DF147,2)</f>
        <v>0</v>
      </c>
      <c r="DH147" s="10" t="n">
        <f aca="false">VLOOKUP(B147,定额库!$A$3:$BL$862,57,0)</f>
        <v>0</v>
      </c>
      <c r="DI147" s="10" t="n">
        <f aca="false">ROUND(E147*DH147,2)</f>
        <v>0</v>
      </c>
      <c r="DJ147" s="10" t="n">
        <f aca="false">VLOOKUP(B147,定额库!$A$3:$BL$862,58,0)</f>
        <v>0</v>
      </c>
      <c r="DK147" s="10" t="n">
        <f aca="false">ROUND(E147*DJ147,2)</f>
        <v>0</v>
      </c>
      <c r="DL147" s="10" t="n">
        <f aca="false">VLOOKUP(B147,定额库!$A$3:$BL$862,59,0)</f>
        <v>0</v>
      </c>
      <c r="DM147" s="10" t="n">
        <f aca="false">ROUND(E147*DL147,2)</f>
        <v>0</v>
      </c>
      <c r="DN147" s="10" t="n">
        <f aca="false">VLOOKUP(B147,定额库!$A$3:$BL$862,60,0)</f>
        <v>0</v>
      </c>
      <c r="DO147" s="10" t="n">
        <f aca="false">ROUND(E147*DN147,2)</f>
        <v>0</v>
      </c>
      <c r="DP147" s="10" t="n">
        <f aca="false">VLOOKUP(B147,定额库!$A$3:$BL$862,61,0)</f>
        <v>0</v>
      </c>
      <c r="DQ147" s="10" t="n">
        <f aca="false">ROUND(E147*DP147,2)</f>
        <v>0</v>
      </c>
      <c r="DR147" s="10" t="n">
        <f aca="false">VLOOKUP(B147,定额库!$A$3:$BL$862,62,0)</f>
        <v>0</v>
      </c>
      <c r="DS147" s="10" t="n">
        <f aca="false">ROUND(E147*DR147,2)</f>
        <v>0</v>
      </c>
      <c r="DT147" s="10" t="n">
        <f aca="false">VLOOKUP(B147,定额库!$A$3:$BL$862,63,0)</f>
        <v>0</v>
      </c>
      <c r="DU147" s="10" t="n">
        <f aca="false">ROUND(E147*DT147,2)</f>
        <v>0</v>
      </c>
      <c r="DV147" s="10" t="n">
        <f aca="false">VLOOKUP(B147,定额库!$A$3:$BL$862,64,0)</f>
        <v>0</v>
      </c>
      <c r="DW147" s="10" t="n">
        <f aca="false">ROUND(E147*DV147,2)</f>
        <v>0</v>
      </c>
      <c r="DX147" s="10" t="n">
        <f aca="false">VLOOKUP(B147,定额库!$A$3:$CL$862,65,0)</f>
        <v>0</v>
      </c>
      <c r="DY147" s="10" t="n">
        <f aca="false">ROUND(E147*DX147,2)</f>
        <v>0</v>
      </c>
      <c r="DZ147" s="10" t="n">
        <f aca="false">VLOOKUP(B147,定额库!$A$3:$CL$862,66,0)</f>
        <v>0</v>
      </c>
      <c r="EA147" s="10" t="n">
        <f aca="false">ROUND(E147*DZ147,2)</f>
        <v>0</v>
      </c>
      <c r="EB147" s="10" t="n">
        <f aca="false">VLOOKUP(B147,定额库!$A$3:$CL$963,67,0)</f>
        <v>0</v>
      </c>
      <c r="EC147" s="10" t="n">
        <f aca="false">ROUND(E147*EB147,2)</f>
        <v>0</v>
      </c>
      <c r="ED147" s="10" t="n">
        <f aca="false">VLOOKUP(B147,定额库!$A$3:$CL$963,68,0)</f>
        <v>0</v>
      </c>
      <c r="EE147" s="10" t="n">
        <f aca="false">ROUND(E147*ED147,2)</f>
        <v>0</v>
      </c>
      <c r="EF147" s="10" t="n">
        <f aca="false">VLOOKUP(B147,定额库!$A$3:$CL$963,69,0)</f>
        <v>0</v>
      </c>
      <c r="EG147" s="10" t="n">
        <f aca="false">ROUND(E147*EF147,2)</f>
        <v>0</v>
      </c>
      <c r="EH147" s="10" t="n">
        <f aca="false">VLOOKUP(B147,定额库!$A$3:$CL$963,70,0)</f>
        <v>0</v>
      </c>
      <c r="EI147" s="10" t="n">
        <f aca="false">ROUND(E147*EH147,2)</f>
        <v>0</v>
      </c>
      <c r="EJ147" s="10" t="n">
        <f aca="false">VLOOKUP(B147,定额库!$A$3:$CL$963,71,0)</f>
        <v>0</v>
      </c>
      <c r="EK147" s="10" t="n">
        <f aca="false">ROUND(E147*EJ147,2)</f>
        <v>0</v>
      </c>
      <c r="EL147" s="10" t="n">
        <f aca="false">VLOOKUP(B147,定额库!$A$3:$CL$963,72,0)</f>
        <v>0</v>
      </c>
      <c r="EM147" s="10" t="n">
        <f aca="false">ROUND(E147*EL147,2)</f>
        <v>0</v>
      </c>
      <c r="EN147" s="10" t="n">
        <f aca="false">VLOOKUP(B147,定额库!$A$3:$CL$963,73,0)</f>
        <v>0</v>
      </c>
      <c r="EO147" s="10" t="n">
        <f aca="false">ROUND(E147*EN147,2)</f>
        <v>0</v>
      </c>
      <c r="EP147" s="10" t="n">
        <f aca="false">VLOOKUP(B147,定额库!$A$3:$CL$963,74,0)</f>
        <v>0</v>
      </c>
      <c r="EQ147" s="10" t="n">
        <f aca="false">ROUND(E147*EP147,2)</f>
        <v>0</v>
      </c>
      <c r="ER147" s="10" t="n">
        <f aca="false">VLOOKUP(B147,定额库!$A$3:$CL$963,75,0)</f>
        <v>0</v>
      </c>
      <c r="ES147" s="10" t="n">
        <f aca="false">ROUND(E147*ER147,2)</f>
        <v>0</v>
      </c>
      <c r="ET147" s="10" t="n">
        <f aca="false">VLOOKUP(B147,定额库!$A$3:$CL$963,76,0)</f>
        <v>0</v>
      </c>
      <c r="EU147" s="10" t="n">
        <f aca="false">ROUND(E147*ET147,2)</f>
        <v>0</v>
      </c>
      <c r="EV147" s="10" t="n">
        <f aca="false">VLOOKUP(B147,定额库!$A$3:$CL$963,77,0)</f>
        <v>0</v>
      </c>
      <c r="EW147" s="10" t="n">
        <f aca="false">ROUND(E147*EV147,2)</f>
        <v>0</v>
      </c>
      <c r="EX147" s="10" t="n">
        <f aca="false">VLOOKUP(B147,定额库!$A$3:$CL$963,78,0)</f>
        <v>0</v>
      </c>
      <c r="EY147" s="10" t="n">
        <f aca="false">ROUND(E147*EX147,2)</f>
        <v>0</v>
      </c>
      <c r="EZ147" s="10" t="n">
        <f aca="false">VLOOKUP(B147,定额库!$A$3:$CL$963,79,0)</f>
        <v>0</v>
      </c>
      <c r="FA147" s="10" t="n">
        <f aca="false">ROUND(E147*EZ147,2)</f>
        <v>0</v>
      </c>
      <c r="FB147" s="10" t="n">
        <f aca="false">VLOOKUP(B147,定额库!$A$3:$CL$963,80,0)</f>
        <v>0</v>
      </c>
      <c r="FC147" s="10" t="n">
        <f aca="false">ROUND(E147*FB147,2)</f>
        <v>0</v>
      </c>
      <c r="FD147" s="10" t="n">
        <f aca="false">VLOOKUP(B147,定额库!$A$3:$CL$963,81,0)</f>
        <v>0</v>
      </c>
      <c r="FE147" s="10" t="n">
        <f aca="false">ROUND(E147*FD147,2)</f>
        <v>0</v>
      </c>
      <c r="FF147" s="10" t="n">
        <f aca="false">VLOOKUP(B147,定额库!$A$3:$CL$963,82,0)</f>
        <v>0</v>
      </c>
      <c r="FG147" s="10" t="n">
        <f aca="false">ROUND(E147*FF147,2)</f>
        <v>0</v>
      </c>
      <c r="FH147" s="10" t="n">
        <f aca="false">VLOOKUP(B147,定额库!$A$3:$CL$963,83,0)</f>
        <v>0</v>
      </c>
      <c r="FI147" s="10" t="n">
        <f aca="false">ROUND(E147*FH147,2)</f>
        <v>0</v>
      </c>
      <c r="FJ147" s="10" t="n">
        <f aca="false">VLOOKUP(B147,定额库!$A$3:$CL$963,84,0)</f>
        <v>0</v>
      </c>
      <c r="FK147" s="10" t="n">
        <f aca="false">ROUND(E147*FJ147,2)</f>
        <v>0</v>
      </c>
      <c r="FL147" s="10" t="n">
        <f aca="false">VLOOKUP(B147,定额库!$A$3:$CL$963,85,0)</f>
        <v>0</v>
      </c>
      <c r="FM147" s="10" t="n">
        <f aca="false">ROUND(E147*FL147,2)</f>
        <v>0</v>
      </c>
      <c r="FN147" s="10" t="n">
        <f aca="false">VLOOKUP(B147,定额库!$A$3:$CL$963,86,0)</f>
        <v>0</v>
      </c>
      <c r="FO147" s="10" t="n">
        <f aca="false">ROUND(E147*FN147,2)</f>
        <v>0</v>
      </c>
      <c r="FP147" s="10" t="n">
        <f aca="false">VLOOKUP(B147,定额库!$A$3:$CL$963,87,0)</f>
        <v>0</v>
      </c>
      <c r="FQ147" s="10" t="n">
        <f aca="false">ROUND(E147*FP147,2)</f>
        <v>0</v>
      </c>
      <c r="FR147" s="10" t="n">
        <f aca="false">VLOOKUP(B147,定额库!$A$3:$CL$963,88,0)</f>
        <v>0</v>
      </c>
      <c r="FS147" s="10" t="n">
        <f aca="false">ROUND(E147*FR147,2)</f>
        <v>0</v>
      </c>
      <c r="FT147" s="10" t="n">
        <f aca="false">VLOOKUP(B147,定额库!$A$3:$CL$963,89,0)</f>
        <v>0</v>
      </c>
      <c r="FU147" s="10" t="n">
        <f aca="false">ROUND(E147*FT147,2)</f>
        <v>0</v>
      </c>
      <c r="FV147" s="10" t="n">
        <f aca="false">VLOOKUP(B147,定额库!$A$3:$CL$963,90,0)</f>
        <v>0</v>
      </c>
      <c r="FW147" s="10" t="n">
        <f aca="false">ROUND(E147*FV147,2)</f>
        <v>0</v>
      </c>
      <c r="FX147" s="10" t="n">
        <f aca="false">VLOOKUP(B147,定额库!$A$3:$IU$963,91,0)</f>
        <v>0</v>
      </c>
      <c r="FY147" s="10" t="n">
        <f aca="false">ROUND(E147*FX147,2)</f>
        <v>0</v>
      </c>
      <c r="FZ147" s="10" t="n">
        <f aca="false">VLOOKUP(B147,定额库!$A$3:$IU$963,92,0)</f>
        <v>0</v>
      </c>
      <c r="GA147" s="10" t="n">
        <f aca="false">ROUND(E147*FZ147,2)</f>
        <v>0</v>
      </c>
      <c r="GB147" s="10" t="n">
        <f aca="false">VLOOKUP(B147,定额库!$A$3:$IU$963,93,0)</f>
        <v>0</v>
      </c>
      <c r="GC147" s="10" t="n">
        <f aca="false">ROUND(E147*GB147,2)</f>
        <v>0</v>
      </c>
      <c r="GD147" s="10" t="n">
        <f aca="false">VLOOKUP(B147,定额库!$A$3:$IU$963,94,0)</f>
        <v>0</v>
      </c>
      <c r="GE147" s="10" t="n">
        <f aca="false">ROUND(E147*GD147,2)</f>
        <v>0</v>
      </c>
      <c r="GF147" s="10" t="n">
        <f aca="false">VLOOKUP(B147,定额库!$A$3:$IU$963,95,0)</f>
        <v>0</v>
      </c>
      <c r="GG147" s="10" t="n">
        <f aca="false">ROUND(E147*GF147,2)</f>
        <v>0</v>
      </c>
    </row>
    <row r="148" customFormat="false" ht="18.95" hidden="false" customHeight="true" outlineLevel="0" collapsed="false">
      <c r="A148" s="70" t="n">
        <v>146</v>
      </c>
      <c r="B148" s="48" t="s">
        <v>173</v>
      </c>
      <c r="C148" s="47" t="n">
        <f aca="false">VLOOKUP(B148,定额库!$A$3:$AX$862,2,0)</f>
        <v>0</v>
      </c>
      <c r="D148" s="47" t="n">
        <f aca="false">VLOOKUP(B148,定额库!$A$3:$AX$862,3,0)</f>
        <v>0</v>
      </c>
      <c r="E148" s="49" t="n">
        <v>0</v>
      </c>
      <c r="F148" s="24" t="n">
        <f aca="false">VLOOKUP(B148,定额库!$A$3:$AX$862,4,0)</f>
        <v>0</v>
      </c>
      <c r="G148" s="24" t="n">
        <f aca="false">ROUND(F148*E148,2)</f>
        <v>0</v>
      </c>
      <c r="H148" s="24" t="n">
        <f aca="false">ROUND(I148*E148,2)</f>
        <v>0</v>
      </c>
      <c r="I148" s="72" t="n">
        <f aca="false">VLOOKUP(B148,定额库!$A$3:$AX$862,5,0)</f>
        <v>0</v>
      </c>
      <c r="J148" s="10" t="n">
        <f aca="false">VLOOKUP(B148,定额库!$A$3:$AX$862,6,0)</f>
        <v>0</v>
      </c>
      <c r="K148" s="10" t="n">
        <f aca="false">ROUND(E148*J148,2)</f>
        <v>0</v>
      </c>
      <c r="L148" s="10" t="n">
        <f aca="false">VLOOKUP(B148,定额库!$A$3:$AX$862,7,0)</f>
        <v>0</v>
      </c>
      <c r="M148" s="10" t="n">
        <f aca="false">ROUND(E148*L148,2)</f>
        <v>0</v>
      </c>
      <c r="N148" s="10" t="n">
        <f aca="false">VLOOKUP(B148,定额库!$A$3:$AX$862,8,0)</f>
        <v>0</v>
      </c>
      <c r="O148" s="10" t="n">
        <f aca="false">ROUND(E148*N148,2)</f>
        <v>0</v>
      </c>
      <c r="P148" s="10" t="n">
        <f aca="false">VLOOKUP(B148,定额库!$A$3:$AX$862,9,0)</f>
        <v>0</v>
      </c>
      <c r="Q148" s="10" t="n">
        <f aca="false">ROUND(E148*P148,2)</f>
        <v>0</v>
      </c>
      <c r="R148" s="10" t="n">
        <f aca="false">VLOOKUP(B148,定额库!$A$3:$AX$862,10,0)</f>
        <v>0</v>
      </c>
      <c r="S148" s="10" t="n">
        <f aca="false">ROUND(E148*R148,2)</f>
        <v>0</v>
      </c>
      <c r="T148" s="10" t="n">
        <f aca="false">VLOOKUP(B148,定额库!$A$3:$AX$862,11,0)</f>
        <v>0</v>
      </c>
      <c r="U148" s="10" t="n">
        <f aca="false">ROUND(E148*T148,2)</f>
        <v>0</v>
      </c>
      <c r="V148" s="10" t="n">
        <f aca="false">VLOOKUP(B148,定额库!$A$3:$AX$862,12,0)</f>
        <v>0</v>
      </c>
      <c r="W148" s="10" t="n">
        <f aca="false">ROUND(E148*V148,2)</f>
        <v>0</v>
      </c>
      <c r="X148" s="10" t="n">
        <f aca="false">VLOOKUP(B148,定额库!$A$3:$AX$862,13,0)</f>
        <v>0</v>
      </c>
      <c r="Y148" s="10" t="n">
        <f aca="false">ROUND(E148*X148,2)</f>
        <v>0</v>
      </c>
      <c r="Z148" s="10" t="n">
        <f aca="false">VLOOKUP(B148,定额库!$A$3:$AX$862,14,0)</f>
        <v>0</v>
      </c>
      <c r="AA148" s="10" t="n">
        <f aca="false">ROUND(E148*Z148,2)</f>
        <v>0</v>
      </c>
      <c r="AB148" s="10" t="n">
        <f aca="false">VLOOKUP(B148,定额库!$A$3:$AX$862,15,0)</f>
        <v>0</v>
      </c>
      <c r="AC148" s="10" t="n">
        <f aca="false">ROUND(E148*AB148,2)</f>
        <v>0</v>
      </c>
      <c r="AD148" s="10" t="n">
        <f aca="false">VLOOKUP(B148,定额库!$A$3:$AX$862,16,0)</f>
        <v>0</v>
      </c>
      <c r="AE148" s="10" t="n">
        <f aca="false">ROUND(E148*AD148,2)</f>
        <v>0</v>
      </c>
      <c r="AF148" s="10" t="n">
        <f aca="false">VLOOKUP(B148,定额库!$A$3:$AX$862,17,0)</f>
        <v>0</v>
      </c>
      <c r="AG148" s="10" t="n">
        <f aca="false">ROUND(E148*AF148,2)</f>
        <v>0</v>
      </c>
      <c r="AH148" s="10" t="n">
        <f aca="false">VLOOKUP(B148,定额库!$A$3:$AX$862,18,0)</f>
        <v>0</v>
      </c>
      <c r="AI148" s="10" t="n">
        <f aca="false">ROUND(E148*AH148,2)</f>
        <v>0</v>
      </c>
      <c r="AJ148" s="10" t="n">
        <f aca="false">VLOOKUP(B148,定额库!$A$3:$AX$862,19,0)</f>
        <v>0</v>
      </c>
      <c r="AK148" s="10" t="n">
        <f aca="false">ROUND(E148*AJ148,2)</f>
        <v>0</v>
      </c>
      <c r="AL148" s="10" t="n">
        <f aca="false">VLOOKUP(B148,定额库!$A$3:$AX$862,20,0)</f>
        <v>0</v>
      </c>
      <c r="AM148" s="10" t="n">
        <f aca="false">ROUND(E148*AL148,2)</f>
        <v>0</v>
      </c>
      <c r="AN148" s="10" t="n">
        <f aca="false">VLOOKUP(B148,定额库!$A$3:$AX$862,21,0)</f>
        <v>0</v>
      </c>
      <c r="AO148" s="10" t="n">
        <f aca="false">ROUND(E148*AN148,2)</f>
        <v>0</v>
      </c>
      <c r="AP148" s="10" t="n">
        <f aca="false">VLOOKUP(B148,定额库!$A$3:$AX$862,22,0)</f>
        <v>0</v>
      </c>
      <c r="AQ148" s="10" t="n">
        <f aca="false">ROUND(E148*AP148,2)</f>
        <v>0</v>
      </c>
      <c r="AR148" s="10" t="n">
        <f aca="false">VLOOKUP(B148,定额库!$A$3:$AX$862,23,0)</f>
        <v>0</v>
      </c>
      <c r="AS148" s="10" t="n">
        <f aca="false">ROUND(E148*AR148,2)</f>
        <v>0</v>
      </c>
      <c r="AT148" s="10" t="n">
        <f aca="false">VLOOKUP(B148,定额库!$A$3:$AX$862,24,0)</f>
        <v>0</v>
      </c>
      <c r="AU148" s="10" t="n">
        <f aca="false">ROUND(E148*AT148,2)</f>
        <v>0</v>
      </c>
      <c r="AV148" s="10" t="n">
        <f aca="false">VLOOKUP(B148,定额库!$A$3:$AX$862,25,0)</f>
        <v>0</v>
      </c>
      <c r="AW148" s="10" t="n">
        <f aca="false">ROUND(E148*AV148,2)</f>
        <v>0</v>
      </c>
      <c r="AX148" s="10" t="n">
        <f aca="false">VLOOKUP(B148,定额库!$A$3:$AX$862,26,0)</f>
        <v>0</v>
      </c>
      <c r="AY148" s="10" t="n">
        <f aca="false">ROUND(E148*AX148,2)</f>
        <v>0</v>
      </c>
      <c r="AZ148" s="10" t="n">
        <f aca="false">VLOOKUP(B148,定额库!$A$3:$AX$862,27,0)</f>
        <v>0</v>
      </c>
      <c r="BA148" s="10" t="n">
        <f aca="false">ROUND(E148*AZ148,2)</f>
        <v>0</v>
      </c>
      <c r="BB148" s="10" t="n">
        <f aca="false">VLOOKUP(B148,定额库!$A$3:$AX$862,28,0)</f>
        <v>0</v>
      </c>
      <c r="BC148" s="10" t="n">
        <f aca="false">ROUND(E148*BB148,2)</f>
        <v>0</v>
      </c>
      <c r="BD148" s="10" t="n">
        <f aca="false">VLOOKUP(B148,定额库!$A$3:$AX$862,29,0)</f>
        <v>0</v>
      </c>
      <c r="BE148" s="10" t="n">
        <f aca="false">ROUND(E148*BD148,2)</f>
        <v>0</v>
      </c>
      <c r="BF148" s="10" t="n">
        <f aca="false">VLOOKUP(B148,定额库!$A$3:$AX$862,30,0)</f>
        <v>0</v>
      </c>
      <c r="BG148" s="10" t="n">
        <f aca="false">ROUND(E148*BF148,2)</f>
        <v>0</v>
      </c>
      <c r="BH148" s="10" t="n">
        <f aca="false">VLOOKUP(B148,定额库!$A$3:$AX$862,31,0)</f>
        <v>0</v>
      </c>
      <c r="BI148" s="10" t="n">
        <f aca="false">ROUND(E148*BH148,2)</f>
        <v>0</v>
      </c>
      <c r="BJ148" s="10" t="n">
        <f aca="false">VLOOKUP(B148,定额库!$A$3:$AX$862,32,0)</f>
        <v>0</v>
      </c>
      <c r="BK148" s="10" t="n">
        <f aca="false">ROUND(E148*BJ148,2)</f>
        <v>0</v>
      </c>
      <c r="BL148" s="10" t="n">
        <f aca="false">VLOOKUP(B148,定额库!$A$3:$AX$862,33,0)</f>
        <v>0</v>
      </c>
      <c r="BM148" s="10" t="n">
        <f aca="false">ROUND(E148*BL148,2)</f>
        <v>0</v>
      </c>
      <c r="BN148" s="10" t="n">
        <f aca="false">VLOOKUP(B148,定额库!$A$3:$AX$862,34,0)</f>
        <v>0</v>
      </c>
      <c r="BO148" s="10" t="n">
        <f aca="false">ROUND(E148*BN148,2)</f>
        <v>0</v>
      </c>
      <c r="BP148" s="10" t="n">
        <f aca="false">VLOOKUP(B148,定额库!$A$3:$AX$862,35,0)</f>
        <v>0</v>
      </c>
      <c r="BQ148" s="10" t="n">
        <f aca="false">ROUND(E148*BP148,2)</f>
        <v>0</v>
      </c>
      <c r="BR148" s="10" t="n">
        <f aca="false">VLOOKUP(B148,定额库!$A$3:$AX$862,36,0)</f>
        <v>0</v>
      </c>
      <c r="BS148" s="10" t="n">
        <f aca="false">ROUND(E148*BR148,2)</f>
        <v>0</v>
      </c>
      <c r="BT148" s="10" t="n">
        <f aca="false">VLOOKUP(B148,定额库!$A$3:$AX$862,37,0)</f>
        <v>0</v>
      </c>
      <c r="BU148" s="10" t="n">
        <f aca="false">ROUND(E148*BT148,2)</f>
        <v>0</v>
      </c>
      <c r="BV148" s="10" t="n">
        <f aca="false">VLOOKUP(B148,定额库!$A$3:$AX$862,38,0)</f>
        <v>0</v>
      </c>
      <c r="BW148" s="10" t="n">
        <f aca="false">ROUND(E148*BV148,2)</f>
        <v>0</v>
      </c>
      <c r="BX148" s="10" t="n">
        <f aca="false">VLOOKUP(B148,定额库!$A$3:$AX$862,39,0)</f>
        <v>0</v>
      </c>
      <c r="BY148" s="10" t="n">
        <f aca="false">ROUND(E148*BX148,2)</f>
        <v>0</v>
      </c>
      <c r="BZ148" s="10" t="n">
        <f aca="false">VLOOKUP(B148,定额库!$A$3:$AX$862,40,0)</f>
        <v>0</v>
      </c>
      <c r="CA148" s="10" t="n">
        <f aca="false">ROUND(E148*BZ148,2)</f>
        <v>0</v>
      </c>
      <c r="CB148" s="10" t="n">
        <f aca="false">VLOOKUP(B148,定额库!$A$3:$AX$862,41,0)</f>
        <v>0</v>
      </c>
      <c r="CC148" s="10" t="n">
        <f aca="false">ROUND(E148*CB148,2)</f>
        <v>0</v>
      </c>
      <c r="CD148" s="10" t="n">
        <f aca="false">VLOOKUP(B148,定额库!$A$3:$AX$862,42,0)</f>
        <v>0</v>
      </c>
      <c r="CE148" s="10" t="n">
        <f aca="false">ROUND(E148*CD148,2)</f>
        <v>0</v>
      </c>
      <c r="CF148" s="10" t="n">
        <f aca="false">VLOOKUP(B148,定额库!$A$3:$AX$862,43,0)</f>
        <v>0</v>
      </c>
      <c r="CG148" s="10" t="n">
        <f aca="false">ROUND(E148*CF148,2)</f>
        <v>0</v>
      </c>
      <c r="CH148" s="10" t="n">
        <f aca="false">VLOOKUP(B148,定额库!$A$3:$AX$862,44,0)</f>
        <v>0</v>
      </c>
      <c r="CI148" s="10" t="n">
        <f aca="false">ROUND(E148*CH148,2)</f>
        <v>0</v>
      </c>
      <c r="CJ148" s="10" t="n">
        <f aca="false">VLOOKUP(B148,定额库!$A$3:$AX$862,45,0)</f>
        <v>0</v>
      </c>
      <c r="CK148" s="10" t="n">
        <f aca="false">ROUND(E148*CJ148,2)</f>
        <v>0</v>
      </c>
      <c r="CL148" s="10" t="n">
        <f aca="false">VLOOKUP(B148,定额库!$A$3:$AX$862,46,0)</f>
        <v>0</v>
      </c>
      <c r="CM148" s="10" t="n">
        <f aca="false">ROUND(E148*CL148,2)</f>
        <v>0</v>
      </c>
      <c r="CN148" s="10" t="n">
        <f aca="false">VLOOKUP(B148,定额库!$A$3:$AX$862,47,0)</f>
        <v>0</v>
      </c>
      <c r="CO148" s="10" t="n">
        <f aca="false">ROUND(E148*CN148,2)</f>
        <v>0</v>
      </c>
      <c r="CP148" s="10" t="n">
        <f aca="false">VLOOKUP(B148,定额库!$A$3:$AX$862,48,0)</f>
        <v>0</v>
      </c>
      <c r="CQ148" s="10" t="n">
        <f aca="false">ROUND(E148*CP148,2)</f>
        <v>0</v>
      </c>
      <c r="CR148" s="10" t="n">
        <f aca="false">VLOOKUP(B148,定额库!$A$3:$AX$862,49,0)</f>
        <v>0</v>
      </c>
      <c r="CS148" s="10" t="n">
        <f aca="false">ROUND(E148*CR148,2)</f>
        <v>0</v>
      </c>
      <c r="CT148" s="10" t="n">
        <f aca="false">VLOOKUP(B148,定额库!$A$3:$AX$862,50,0)</f>
        <v>0</v>
      </c>
      <c r="CU148" s="10" t="n">
        <f aca="false">ROUND(E148*CT148,2)</f>
        <v>0</v>
      </c>
      <c r="CV148" s="10" t="n">
        <f aca="false">VLOOKUP(B148,定额库!$A$3:$BL$862,51,0)</f>
        <v>0</v>
      </c>
      <c r="CW148" s="10" t="n">
        <f aca="false">ROUND(E148*CV148,2)</f>
        <v>0</v>
      </c>
      <c r="CX148" s="10" t="n">
        <f aca="false">VLOOKUP(B148,定额库!$A$3:$BL$862,52,0)</f>
        <v>0</v>
      </c>
      <c r="CY148" s="10" t="n">
        <f aca="false">ROUND(E148*CX148,2)</f>
        <v>0</v>
      </c>
      <c r="CZ148" s="10" t="n">
        <f aca="false">VLOOKUP(B148,定额库!$A$3:$BL$862,53,0)</f>
        <v>0</v>
      </c>
      <c r="DA148" s="10" t="n">
        <f aca="false">ROUND(E148*CZ148,2)</f>
        <v>0</v>
      </c>
      <c r="DB148" s="10" t="n">
        <f aca="false">VLOOKUP(B148,定额库!$A$3:$BL$862,54,0)</f>
        <v>0</v>
      </c>
      <c r="DC148" s="10" t="n">
        <f aca="false">ROUND(E148*DB148,2)</f>
        <v>0</v>
      </c>
      <c r="DD148" s="10" t="n">
        <f aca="false">VLOOKUP(B148,定额库!$A$3:$BL$862,55,0)</f>
        <v>0</v>
      </c>
      <c r="DE148" s="10" t="n">
        <f aca="false">ROUND(E148*DD148,2)</f>
        <v>0</v>
      </c>
      <c r="DF148" s="10" t="n">
        <f aca="false">VLOOKUP(B148,定额库!$A$3:$BL$862,56,0)</f>
        <v>0</v>
      </c>
      <c r="DG148" s="10" t="n">
        <f aca="false">ROUND(E148*DF148,2)</f>
        <v>0</v>
      </c>
      <c r="DH148" s="10" t="n">
        <f aca="false">VLOOKUP(B148,定额库!$A$3:$BL$862,57,0)</f>
        <v>0</v>
      </c>
      <c r="DI148" s="10" t="n">
        <f aca="false">ROUND(E148*DH148,2)</f>
        <v>0</v>
      </c>
      <c r="DJ148" s="10" t="n">
        <f aca="false">VLOOKUP(B148,定额库!$A$3:$BL$862,58,0)</f>
        <v>0</v>
      </c>
      <c r="DK148" s="10" t="n">
        <f aca="false">ROUND(E148*DJ148,2)</f>
        <v>0</v>
      </c>
      <c r="DL148" s="10" t="n">
        <f aca="false">VLOOKUP(B148,定额库!$A$3:$BL$862,59,0)</f>
        <v>0</v>
      </c>
      <c r="DM148" s="10" t="n">
        <f aca="false">ROUND(E148*DL148,2)</f>
        <v>0</v>
      </c>
      <c r="DN148" s="10" t="n">
        <f aca="false">VLOOKUP(B148,定额库!$A$3:$BL$862,60,0)</f>
        <v>0</v>
      </c>
      <c r="DO148" s="10" t="n">
        <f aca="false">ROUND(E148*DN148,2)</f>
        <v>0</v>
      </c>
      <c r="DP148" s="10" t="n">
        <f aca="false">VLOOKUP(B148,定额库!$A$3:$BL$862,61,0)</f>
        <v>0</v>
      </c>
      <c r="DQ148" s="10" t="n">
        <f aca="false">ROUND(E148*DP148,2)</f>
        <v>0</v>
      </c>
      <c r="DR148" s="10" t="n">
        <f aca="false">VLOOKUP(B148,定额库!$A$3:$BL$862,62,0)</f>
        <v>0</v>
      </c>
      <c r="DS148" s="10" t="n">
        <f aca="false">ROUND(E148*DR148,2)</f>
        <v>0</v>
      </c>
      <c r="DT148" s="10" t="n">
        <f aca="false">VLOOKUP(B148,定额库!$A$3:$BL$862,63,0)</f>
        <v>0</v>
      </c>
      <c r="DU148" s="10" t="n">
        <f aca="false">ROUND(E148*DT148,2)</f>
        <v>0</v>
      </c>
      <c r="DV148" s="10" t="n">
        <f aca="false">VLOOKUP(B148,定额库!$A$3:$BL$862,64,0)</f>
        <v>0</v>
      </c>
      <c r="DW148" s="10" t="n">
        <f aca="false">ROUND(E148*DV148,2)</f>
        <v>0</v>
      </c>
      <c r="DX148" s="10" t="n">
        <f aca="false">VLOOKUP(B148,定额库!$A$3:$CL$862,65,0)</f>
        <v>0</v>
      </c>
      <c r="DY148" s="10" t="n">
        <f aca="false">ROUND(E148*DX148,2)</f>
        <v>0</v>
      </c>
      <c r="DZ148" s="10" t="n">
        <f aca="false">VLOOKUP(B148,定额库!$A$3:$CL$862,66,0)</f>
        <v>0</v>
      </c>
      <c r="EA148" s="10" t="n">
        <f aca="false">ROUND(E148*DZ148,2)</f>
        <v>0</v>
      </c>
      <c r="EB148" s="10" t="n">
        <f aca="false">VLOOKUP(B148,定额库!$A$3:$CL$963,67,0)</f>
        <v>0</v>
      </c>
      <c r="EC148" s="10" t="n">
        <f aca="false">ROUND(E148*EB148,2)</f>
        <v>0</v>
      </c>
      <c r="ED148" s="10" t="n">
        <f aca="false">VLOOKUP(B148,定额库!$A$3:$CL$963,68,0)</f>
        <v>0</v>
      </c>
      <c r="EE148" s="10" t="n">
        <f aca="false">ROUND(E148*ED148,2)</f>
        <v>0</v>
      </c>
      <c r="EF148" s="10" t="n">
        <f aca="false">VLOOKUP(B148,定额库!$A$3:$CL$963,69,0)</f>
        <v>0</v>
      </c>
      <c r="EG148" s="10" t="n">
        <f aca="false">ROUND(E148*EF148,2)</f>
        <v>0</v>
      </c>
      <c r="EH148" s="10" t="n">
        <f aca="false">VLOOKUP(B148,定额库!$A$3:$CL$963,70,0)</f>
        <v>0</v>
      </c>
      <c r="EI148" s="10" t="n">
        <f aca="false">ROUND(E148*EH148,2)</f>
        <v>0</v>
      </c>
      <c r="EJ148" s="10" t="n">
        <f aca="false">VLOOKUP(B148,定额库!$A$3:$CL$963,71,0)</f>
        <v>0</v>
      </c>
      <c r="EK148" s="10" t="n">
        <f aca="false">ROUND(E148*EJ148,2)</f>
        <v>0</v>
      </c>
      <c r="EL148" s="10" t="n">
        <f aca="false">VLOOKUP(B148,定额库!$A$3:$CL$963,72,0)</f>
        <v>0</v>
      </c>
      <c r="EM148" s="10" t="n">
        <f aca="false">ROUND(E148*EL148,2)</f>
        <v>0</v>
      </c>
      <c r="EN148" s="10" t="n">
        <f aca="false">VLOOKUP(B148,定额库!$A$3:$CL$963,73,0)</f>
        <v>0</v>
      </c>
      <c r="EO148" s="10" t="n">
        <f aca="false">ROUND(E148*EN148,2)</f>
        <v>0</v>
      </c>
      <c r="EP148" s="10" t="n">
        <f aca="false">VLOOKUP(B148,定额库!$A$3:$CL$963,74,0)</f>
        <v>0</v>
      </c>
      <c r="EQ148" s="10" t="n">
        <f aca="false">ROUND(E148*EP148,2)</f>
        <v>0</v>
      </c>
      <c r="ER148" s="10" t="n">
        <f aca="false">VLOOKUP(B148,定额库!$A$3:$CL$963,75,0)</f>
        <v>0</v>
      </c>
      <c r="ES148" s="10" t="n">
        <f aca="false">ROUND(E148*ER148,2)</f>
        <v>0</v>
      </c>
      <c r="ET148" s="10" t="n">
        <f aca="false">VLOOKUP(B148,定额库!$A$3:$CL$963,76,0)</f>
        <v>0</v>
      </c>
      <c r="EU148" s="10" t="n">
        <f aca="false">ROUND(E148*ET148,2)</f>
        <v>0</v>
      </c>
      <c r="EV148" s="10" t="n">
        <f aca="false">VLOOKUP(B148,定额库!$A$3:$CL$963,77,0)</f>
        <v>0</v>
      </c>
      <c r="EW148" s="10" t="n">
        <f aca="false">ROUND(E148*EV148,2)</f>
        <v>0</v>
      </c>
      <c r="EX148" s="10" t="n">
        <f aca="false">VLOOKUP(B148,定额库!$A$3:$CL$963,78,0)</f>
        <v>0</v>
      </c>
      <c r="EY148" s="10" t="n">
        <f aca="false">ROUND(E148*EX148,2)</f>
        <v>0</v>
      </c>
      <c r="EZ148" s="10" t="n">
        <f aca="false">VLOOKUP(B148,定额库!$A$3:$CL$963,79,0)</f>
        <v>0</v>
      </c>
      <c r="FA148" s="10" t="n">
        <f aca="false">ROUND(E148*EZ148,2)</f>
        <v>0</v>
      </c>
      <c r="FB148" s="10" t="n">
        <f aca="false">VLOOKUP(B148,定额库!$A$3:$CL$963,80,0)</f>
        <v>0</v>
      </c>
      <c r="FC148" s="10" t="n">
        <f aca="false">ROUND(E148*FB148,2)</f>
        <v>0</v>
      </c>
      <c r="FD148" s="10" t="n">
        <f aca="false">VLOOKUP(B148,定额库!$A$3:$CL$963,81,0)</f>
        <v>0</v>
      </c>
      <c r="FE148" s="10" t="n">
        <f aca="false">ROUND(E148*FD148,2)</f>
        <v>0</v>
      </c>
      <c r="FF148" s="10" t="n">
        <f aca="false">VLOOKUP(B148,定额库!$A$3:$CL$963,82,0)</f>
        <v>0</v>
      </c>
      <c r="FG148" s="10" t="n">
        <f aca="false">ROUND(E148*FF148,2)</f>
        <v>0</v>
      </c>
      <c r="FH148" s="10" t="n">
        <f aca="false">VLOOKUP(B148,定额库!$A$3:$CL$963,83,0)</f>
        <v>0</v>
      </c>
      <c r="FI148" s="10" t="n">
        <f aca="false">ROUND(E148*FH148,2)</f>
        <v>0</v>
      </c>
      <c r="FJ148" s="10" t="n">
        <f aca="false">VLOOKUP(B148,定额库!$A$3:$CL$963,84,0)</f>
        <v>0</v>
      </c>
      <c r="FK148" s="10" t="n">
        <f aca="false">ROUND(E148*FJ148,2)</f>
        <v>0</v>
      </c>
      <c r="FL148" s="10" t="n">
        <f aca="false">VLOOKUP(B148,定额库!$A$3:$CL$963,85,0)</f>
        <v>0</v>
      </c>
      <c r="FM148" s="10" t="n">
        <f aca="false">ROUND(E148*FL148,2)</f>
        <v>0</v>
      </c>
      <c r="FN148" s="10" t="n">
        <f aca="false">VLOOKUP(B148,定额库!$A$3:$CL$963,86,0)</f>
        <v>0</v>
      </c>
      <c r="FO148" s="10" t="n">
        <f aca="false">ROUND(E148*FN148,2)</f>
        <v>0</v>
      </c>
      <c r="FP148" s="10" t="n">
        <f aca="false">VLOOKUP(B148,定额库!$A$3:$CL$963,87,0)</f>
        <v>0</v>
      </c>
      <c r="FQ148" s="10" t="n">
        <f aca="false">ROUND(E148*FP148,2)</f>
        <v>0</v>
      </c>
      <c r="FR148" s="10" t="n">
        <f aca="false">VLOOKUP(B148,定额库!$A$3:$CL$963,88,0)</f>
        <v>0</v>
      </c>
      <c r="FS148" s="10" t="n">
        <f aca="false">ROUND(E148*FR148,2)</f>
        <v>0</v>
      </c>
      <c r="FT148" s="10" t="n">
        <f aca="false">VLOOKUP(B148,定额库!$A$3:$CL$963,89,0)</f>
        <v>0</v>
      </c>
      <c r="FU148" s="10" t="n">
        <f aca="false">ROUND(E148*FT148,2)</f>
        <v>0</v>
      </c>
      <c r="FV148" s="10" t="n">
        <f aca="false">VLOOKUP(B148,定额库!$A$3:$CL$963,90,0)</f>
        <v>0</v>
      </c>
      <c r="FW148" s="10" t="n">
        <f aca="false">ROUND(E148*FV148,2)</f>
        <v>0</v>
      </c>
      <c r="FX148" s="10" t="n">
        <f aca="false">VLOOKUP(B148,定额库!$A$3:$IU$963,91,0)</f>
        <v>0</v>
      </c>
      <c r="FY148" s="10" t="n">
        <f aca="false">ROUND(E148*FX148,2)</f>
        <v>0</v>
      </c>
      <c r="FZ148" s="10" t="n">
        <f aca="false">VLOOKUP(B148,定额库!$A$3:$IU$963,92,0)</f>
        <v>0</v>
      </c>
      <c r="GA148" s="10" t="n">
        <f aca="false">ROUND(E148*FZ148,2)</f>
        <v>0</v>
      </c>
      <c r="GB148" s="10" t="n">
        <f aca="false">VLOOKUP(B148,定额库!$A$3:$IU$963,93,0)</f>
        <v>0</v>
      </c>
      <c r="GC148" s="10" t="n">
        <f aca="false">ROUND(E148*GB148,2)</f>
        <v>0</v>
      </c>
      <c r="GD148" s="10" t="n">
        <f aca="false">VLOOKUP(B148,定额库!$A$3:$IU$963,94,0)</f>
        <v>0</v>
      </c>
      <c r="GE148" s="10" t="n">
        <f aca="false">ROUND(E148*GD148,2)</f>
        <v>0</v>
      </c>
      <c r="GF148" s="10" t="n">
        <f aca="false">VLOOKUP(B148,定额库!$A$3:$IU$963,95,0)</f>
        <v>0</v>
      </c>
      <c r="GG148" s="10" t="n">
        <f aca="false">ROUND(E148*GF148,2)</f>
        <v>0</v>
      </c>
    </row>
    <row r="149" customFormat="false" ht="18.95" hidden="false" customHeight="true" outlineLevel="0" collapsed="false">
      <c r="A149" s="70" t="n">
        <v>147</v>
      </c>
      <c r="B149" s="48" t="s">
        <v>173</v>
      </c>
      <c r="C149" s="47" t="n">
        <f aca="false">VLOOKUP(B149,定额库!$A$3:$AX$862,2,0)</f>
        <v>0</v>
      </c>
      <c r="D149" s="47" t="n">
        <f aca="false">VLOOKUP(B149,定额库!$A$3:$AX$862,3,0)</f>
        <v>0</v>
      </c>
      <c r="E149" s="49" t="n">
        <v>0</v>
      </c>
      <c r="F149" s="24" t="n">
        <f aca="false">VLOOKUP(B149,定额库!$A$3:$AX$862,4,0)</f>
        <v>0</v>
      </c>
      <c r="G149" s="24" t="n">
        <f aca="false">ROUND(F149*E149,2)</f>
        <v>0</v>
      </c>
      <c r="H149" s="24" t="n">
        <f aca="false">ROUND(I149*E149,2)</f>
        <v>0</v>
      </c>
      <c r="I149" s="72" t="n">
        <f aca="false">VLOOKUP(B149,定额库!$A$3:$AX$862,5,0)</f>
        <v>0</v>
      </c>
      <c r="J149" s="10" t="n">
        <f aca="false">VLOOKUP(B149,定额库!$A$3:$AX$862,6,0)</f>
        <v>0</v>
      </c>
      <c r="K149" s="10" t="n">
        <f aca="false">ROUND(E149*J149,2)</f>
        <v>0</v>
      </c>
      <c r="L149" s="10" t="n">
        <f aca="false">VLOOKUP(B149,定额库!$A$3:$AX$862,7,0)</f>
        <v>0</v>
      </c>
      <c r="M149" s="10" t="n">
        <f aca="false">ROUND(E149*L149,2)</f>
        <v>0</v>
      </c>
      <c r="N149" s="10" t="n">
        <f aca="false">VLOOKUP(B149,定额库!$A$3:$AX$862,8,0)</f>
        <v>0</v>
      </c>
      <c r="O149" s="10" t="n">
        <f aca="false">ROUND(E149*N149,2)</f>
        <v>0</v>
      </c>
      <c r="P149" s="10" t="n">
        <f aca="false">VLOOKUP(B149,定额库!$A$3:$AX$862,9,0)</f>
        <v>0</v>
      </c>
      <c r="Q149" s="10" t="n">
        <f aca="false">ROUND(E149*P149,2)</f>
        <v>0</v>
      </c>
      <c r="R149" s="10" t="n">
        <f aca="false">VLOOKUP(B149,定额库!$A$3:$AX$862,10,0)</f>
        <v>0</v>
      </c>
      <c r="S149" s="10" t="n">
        <f aca="false">ROUND(E149*R149,2)</f>
        <v>0</v>
      </c>
      <c r="T149" s="10" t="n">
        <f aca="false">VLOOKUP(B149,定额库!$A$3:$AX$862,11,0)</f>
        <v>0</v>
      </c>
      <c r="U149" s="10" t="n">
        <f aca="false">ROUND(E149*T149,2)</f>
        <v>0</v>
      </c>
      <c r="V149" s="10" t="n">
        <f aca="false">VLOOKUP(B149,定额库!$A$3:$AX$862,12,0)</f>
        <v>0</v>
      </c>
      <c r="W149" s="10" t="n">
        <f aca="false">ROUND(E149*V149,2)</f>
        <v>0</v>
      </c>
      <c r="X149" s="10" t="n">
        <f aca="false">VLOOKUP(B149,定额库!$A$3:$AX$862,13,0)</f>
        <v>0</v>
      </c>
      <c r="Y149" s="10" t="n">
        <f aca="false">ROUND(E149*X149,2)</f>
        <v>0</v>
      </c>
      <c r="Z149" s="10" t="n">
        <f aca="false">VLOOKUP(B149,定额库!$A$3:$AX$862,14,0)</f>
        <v>0</v>
      </c>
      <c r="AA149" s="10" t="n">
        <f aca="false">ROUND(E149*Z149,2)</f>
        <v>0</v>
      </c>
      <c r="AB149" s="10" t="n">
        <f aca="false">VLOOKUP(B149,定额库!$A$3:$AX$862,15,0)</f>
        <v>0</v>
      </c>
      <c r="AC149" s="10" t="n">
        <f aca="false">ROUND(E149*AB149,2)</f>
        <v>0</v>
      </c>
      <c r="AD149" s="10" t="n">
        <f aca="false">VLOOKUP(B149,定额库!$A$3:$AX$862,16,0)</f>
        <v>0</v>
      </c>
      <c r="AE149" s="10" t="n">
        <f aca="false">ROUND(E149*AD149,2)</f>
        <v>0</v>
      </c>
      <c r="AF149" s="10" t="n">
        <f aca="false">VLOOKUP(B149,定额库!$A$3:$AX$862,17,0)</f>
        <v>0</v>
      </c>
      <c r="AG149" s="10" t="n">
        <f aca="false">ROUND(E149*AF149,2)</f>
        <v>0</v>
      </c>
      <c r="AH149" s="10" t="n">
        <f aca="false">VLOOKUP(B149,定额库!$A$3:$AX$862,18,0)</f>
        <v>0</v>
      </c>
      <c r="AI149" s="10" t="n">
        <f aca="false">ROUND(E149*AH149,2)</f>
        <v>0</v>
      </c>
      <c r="AJ149" s="10" t="n">
        <f aca="false">VLOOKUP(B149,定额库!$A$3:$AX$862,19,0)</f>
        <v>0</v>
      </c>
      <c r="AK149" s="10" t="n">
        <f aca="false">ROUND(E149*AJ149,2)</f>
        <v>0</v>
      </c>
      <c r="AL149" s="10" t="n">
        <f aca="false">VLOOKUP(B149,定额库!$A$3:$AX$862,20,0)</f>
        <v>0</v>
      </c>
      <c r="AM149" s="10" t="n">
        <f aca="false">ROUND(E149*AL149,2)</f>
        <v>0</v>
      </c>
      <c r="AN149" s="10" t="n">
        <f aca="false">VLOOKUP(B149,定额库!$A$3:$AX$862,21,0)</f>
        <v>0</v>
      </c>
      <c r="AO149" s="10" t="n">
        <f aca="false">ROUND(E149*AN149,2)</f>
        <v>0</v>
      </c>
      <c r="AP149" s="10" t="n">
        <f aca="false">VLOOKUP(B149,定额库!$A$3:$AX$862,22,0)</f>
        <v>0</v>
      </c>
      <c r="AQ149" s="10" t="n">
        <f aca="false">ROUND(E149*AP149,2)</f>
        <v>0</v>
      </c>
      <c r="AR149" s="10" t="n">
        <f aca="false">VLOOKUP(B149,定额库!$A$3:$AX$862,23,0)</f>
        <v>0</v>
      </c>
      <c r="AS149" s="10" t="n">
        <f aca="false">ROUND(E149*AR149,2)</f>
        <v>0</v>
      </c>
      <c r="AT149" s="10" t="n">
        <f aca="false">VLOOKUP(B149,定额库!$A$3:$AX$862,24,0)</f>
        <v>0</v>
      </c>
      <c r="AU149" s="10" t="n">
        <f aca="false">ROUND(E149*AT149,2)</f>
        <v>0</v>
      </c>
      <c r="AV149" s="10" t="n">
        <f aca="false">VLOOKUP(B149,定额库!$A$3:$AX$862,25,0)</f>
        <v>0</v>
      </c>
      <c r="AW149" s="10" t="n">
        <f aca="false">ROUND(E149*AV149,2)</f>
        <v>0</v>
      </c>
      <c r="AX149" s="10" t="n">
        <f aca="false">VLOOKUP(B149,定额库!$A$3:$AX$862,26,0)</f>
        <v>0</v>
      </c>
      <c r="AY149" s="10" t="n">
        <f aca="false">ROUND(E149*AX149,2)</f>
        <v>0</v>
      </c>
      <c r="AZ149" s="10" t="n">
        <f aca="false">VLOOKUP(B149,定额库!$A$3:$AX$862,27,0)</f>
        <v>0</v>
      </c>
      <c r="BA149" s="10" t="n">
        <f aca="false">ROUND(E149*AZ149,2)</f>
        <v>0</v>
      </c>
      <c r="BB149" s="10" t="n">
        <f aca="false">VLOOKUP(B149,定额库!$A$3:$AX$862,28,0)</f>
        <v>0</v>
      </c>
      <c r="BC149" s="10" t="n">
        <f aca="false">ROUND(E149*BB149,2)</f>
        <v>0</v>
      </c>
      <c r="BD149" s="10" t="n">
        <f aca="false">VLOOKUP(B149,定额库!$A$3:$AX$862,29,0)</f>
        <v>0</v>
      </c>
      <c r="BE149" s="10" t="n">
        <f aca="false">ROUND(E149*BD149,2)</f>
        <v>0</v>
      </c>
      <c r="BF149" s="10" t="n">
        <f aca="false">VLOOKUP(B149,定额库!$A$3:$AX$862,30,0)</f>
        <v>0</v>
      </c>
      <c r="BG149" s="10" t="n">
        <f aca="false">ROUND(E149*BF149,2)</f>
        <v>0</v>
      </c>
      <c r="BH149" s="10" t="n">
        <f aca="false">VLOOKUP(B149,定额库!$A$3:$AX$862,31,0)</f>
        <v>0</v>
      </c>
      <c r="BI149" s="10" t="n">
        <f aca="false">ROUND(E149*BH149,2)</f>
        <v>0</v>
      </c>
      <c r="BJ149" s="10" t="n">
        <f aca="false">VLOOKUP(B149,定额库!$A$3:$AX$862,32,0)</f>
        <v>0</v>
      </c>
      <c r="BK149" s="10" t="n">
        <f aca="false">ROUND(E149*BJ149,2)</f>
        <v>0</v>
      </c>
      <c r="BL149" s="10" t="n">
        <f aca="false">VLOOKUP(B149,定额库!$A$3:$AX$862,33,0)</f>
        <v>0</v>
      </c>
      <c r="BM149" s="10" t="n">
        <f aca="false">ROUND(E149*BL149,2)</f>
        <v>0</v>
      </c>
      <c r="BN149" s="10" t="n">
        <f aca="false">VLOOKUP(B149,定额库!$A$3:$AX$862,34,0)</f>
        <v>0</v>
      </c>
      <c r="BO149" s="10" t="n">
        <f aca="false">ROUND(E149*BN149,2)</f>
        <v>0</v>
      </c>
      <c r="BP149" s="10" t="n">
        <f aca="false">VLOOKUP(B149,定额库!$A$3:$AX$862,35,0)</f>
        <v>0</v>
      </c>
      <c r="BQ149" s="10" t="n">
        <f aca="false">ROUND(E149*BP149,2)</f>
        <v>0</v>
      </c>
      <c r="BR149" s="10" t="n">
        <f aca="false">VLOOKUP(B149,定额库!$A$3:$AX$862,36,0)</f>
        <v>0</v>
      </c>
      <c r="BS149" s="10" t="n">
        <f aca="false">ROUND(E149*BR149,2)</f>
        <v>0</v>
      </c>
      <c r="BT149" s="10" t="n">
        <f aca="false">VLOOKUP(B149,定额库!$A$3:$AX$862,37,0)</f>
        <v>0</v>
      </c>
      <c r="BU149" s="10" t="n">
        <f aca="false">ROUND(E149*BT149,2)</f>
        <v>0</v>
      </c>
      <c r="BV149" s="10" t="n">
        <f aca="false">VLOOKUP(B149,定额库!$A$3:$AX$862,38,0)</f>
        <v>0</v>
      </c>
      <c r="BW149" s="10" t="n">
        <f aca="false">ROUND(E149*BV149,2)</f>
        <v>0</v>
      </c>
      <c r="BX149" s="10" t="n">
        <f aca="false">VLOOKUP(B149,定额库!$A$3:$AX$862,39,0)</f>
        <v>0</v>
      </c>
      <c r="BY149" s="10" t="n">
        <f aca="false">ROUND(E149*BX149,2)</f>
        <v>0</v>
      </c>
      <c r="BZ149" s="10" t="n">
        <f aca="false">VLOOKUP(B149,定额库!$A$3:$AX$862,40,0)</f>
        <v>0</v>
      </c>
      <c r="CA149" s="10" t="n">
        <f aca="false">ROUND(E149*BZ149,2)</f>
        <v>0</v>
      </c>
      <c r="CB149" s="10" t="n">
        <f aca="false">VLOOKUP(B149,定额库!$A$3:$AX$862,41,0)</f>
        <v>0</v>
      </c>
      <c r="CC149" s="10" t="n">
        <f aca="false">ROUND(E149*CB149,2)</f>
        <v>0</v>
      </c>
      <c r="CD149" s="10" t="n">
        <f aca="false">VLOOKUP(B149,定额库!$A$3:$AX$862,42,0)</f>
        <v>0</v>
      </c>
      <c r="CE149" s="10" t="n">
        <f aca="false">ROUND(E149*CD149,2)</f>
        <v>0</v>
      </c>
      <c r="CF149" s="10" t="n">
        <f aca="false">VLOOKUP(B149,定额库!$A$3:$AX$862,43,0)</f>
        <v>0</v>
      </c>
      <c r="CG149" s="10" t="n">
        <f aca="false">ROUND(E149*CF149,2)</f>
        <v>0</v>
      </c>
      <c r="CH149" s="10" t="n">
        <f aca="false">VLOOKUP(B149,定额库!$A$3:$AX$862,44,0)</f>
        <v>0</v>
      </c>
      <c r="CI149" s="10" t="n">
        <f aca="false">ROUND(E149*CH149,2)</f>
        <v>0</v>
      </c>
      <c r="CJ149" s="10" t="n">
        <f aca="false">VLOOKUP(B149,定额库!$A$3:$AX$862,45,0)</f>
        <v>0</v>
      </c>
      <c r="CK149" s="10" t="n">
        <f aca="false">ROUND(E149*CJ149,2)</f>
        <v>0</v>
      </c>
      <c r="CL149" s="10" t="n">
        <f aca="false">VLOOKUP(B149,定额库!$A$3:$AX$862,46,0)</f>
        <v>0</v>
      </c>
      <c r="CM149" s="10" t="n">
        <f aca="false">ROUND(E149*CL149,2)</f>
        <v>0</v>
      </c>
      <c r="CN149" s="10" t="n">
        <f aca="false">VLOOKUP(B149,定额库!$A$3:$AX$862,47,0)</f>
        <v>0</v>
      </c>
      <c r="CO149" s="10" t="n">
        <f aca="false">ROUND(E149*CN149,2)</f>
        <v>0</v>
      </c>
      <c r="CP149" s="10" t="n">
        <f aca="false">VLOOKUP(B149,定额库!$A$3:$AX$862,48,0)</f>
        <v>0</v>
      </c>
      <c r="CQ149" s="10" t="n">
        <f aca="false">ROUND(E149*CP149,2)</f>
        <v>0</v>
      </c>
      <c r="CR149" s="10" t="n">
        <f aca="false">VLOOKUP(B149,定额库!$A$3:$AX$862,49,0)</f>
        <v>0</v>
      </c>
      <c r="CS149" s="10" t="n">
        <f aca="false">ROUND(E149*CR149,2)</f>
        <v>0</v>
      </c>
      <c r="CT149" s="10" t="n">
        <f aca="false">VLOOKUP(B149,定额库!$A$3:$AX$862,50,0)</f>
        <v>0</v>
      </c>
      <c r="CU149" s="10" t="n">
        <f aca="false">ROUND(E149*CT149,2)</f>
        <v>0</v>
      </c>
      <c r="CV149" s="10" t="n">
        <f aca="false">VLOOKUP(B149,定额库!$A$3:$BL$862,51,0)</f>
        <v>0</v>
      </c>
      <c r="CW149" s="10" t="n">
        <f aca="false">ROUND(E149*CV149,2)</f>
        <v>0</v>
      </c>
      <c r="CX149" s="10" t="n">
        <f aca="false">VLOOKUP(B149,定额库!$A$3:$BL$862,52,0)</f>
        <v>0</v>
      </c>
      <c r="CY149" s="10" t="n">
        <f aca="false">ROUND(E149*CX149,2)</f>
        <v>0</v>
      </c>
      <c r="CZ149" s="10" t="n">
        <f aca="false">VLOOKUP(B149,定额库!$A$3:$BL$862,53,0)</f>
        <v>0</v>
      </c>
      <c r="DA149" s="10" t="n">
        <f aca="false">ROUND(E149*CZ149,2)</f>
        <v>0</v>
      </c>
      <c r="DB149" s="10" t="n">
        <f aca="false">VLOOKUP(B149,定额库!$A$3:$BL$862,54,0)</f>
        <v>0</v>
      </c>
      <c r="DC149" s="10" t="n">
        <f aca="false">ROUND(E149*DB149,2)</f>
        <v>0</v>
      </c>
      <c r="DD149" s="10" t="n">
        <f aca="false">VLOOKUP(B149,定额库!$A$3:$BL$862,55,0)</f>
        <v>0</v>
      </c>
      <c r="DE149" s="10" t="n">
        <f aca="false">ROUND(E149*DD149,2)</f>
        <v>0</v>
      </c>
      <c r="DF149" s="10" t="n">
        <f aca="false">VLOOKUP(B149,定额库!$A$3:$BL$862,56,0)</f>
        <v>0</v>
      </c>
      <c r="DG149" s="10" t="n">
        <f aca="false">ROUND(E149*DF149,2)</f>
        <v>0</v>
      </c>
      <c r="DH149" s="10" t="n">
        <f aca="false">VLOOKUP(B149,定额库!$A$3:$BL$862,57,0)</f>
        <v>0</v>
      </c>
      <c r="DI149" s="10" t="n">
        <f aca="false">ROUND(E149*DH149,2)</f>
        <v>0</v>
      </c>
      <c r="DJ149" s="10" t="n">
        <f aca="false">VLOOKUP(B149,定额库!$A$3:$BL$862,58,0)</f>
        <v>0</v>
      </c>
      <c r="DK149" s="10" t="n">
        <f aca="false">ROUND(E149*DJ149,2)</f>
        <v>0</v>
      </c>
      <c r="DL149" s="10" t="n">
        <f aca="false">VLOOKUP(B149,定额库!$A$3:$BL$862,59,0)</f>
        <v>0</v>
      </c>
      <c r="DM149" s="10" t="n">
        <f aca="false">ROUND(E149*DL149,2)</f>
        <v>0</v>
      </c>
      <c r="DN149" s="10" t="n">
        <f aca="false">VLOOKUP(B149,定额库!$A$3:$BL$862,60,0)</f>
        <v>0</v>
      </c>
      <c r="DO149" s="10" t="n">
        <f aca="false">ROUND(E149*DN149,2)</f>
        <v>0</v>
      </c>
      <c r="DP149" s="10" t="n">
        <f aca="false">VLOOKUP(B149,定额库!$A$3:$BL$862,61,0)</f>
        <v>0</v>
      </c>
      <c r="DQ149" s="10" t="n">
        <f aca="false">ROUND(E149*DP149,2)</f>
        <v>0</v>
      </c>
      <c r="DR149" s="10" t="n">
        <f aca="false">VLOOKUP(B149,定额库!$A$3:$BL$862,62,0)</f>
        <v>0</v>
      </c>
      <c r="DS149" s="10" t="n">
        <f aca="false">ROUND(E149*DR149,2)</f>
        <v>0</v>
      </c>
      <c r="DT149" s="10" t="n">
        <f aca="false">VLOOKUP(B149,定额库!$A$3:$BL$862,63,0)</f>
        <v>0</v>
      </c>
      <c r="DU149" s="10" t="n">
        <f aca="false">ROUND(E149*DT149,2)</f>
        <v>0</v>
      </c>
      <c r="DV149" s="10" t="n">
        <f aca="false">VLOOKUP(B149,定额库!$A$3:$BL$862,64,0)</f>
        <v>0</v>
      </c>
      <c r="DW149" s="10" t="n">
        <f aca="false">ROUND(E149*DV149,2)</f>
        <v>0</v>
      </c>
      <c r="DX149" s="10" t="n">
        <f aca="false">VLOOKUP(B149,定额库!$A$3:$CL$862,65,0)</f>
        <v>0</v>
      </c>
      <c r="DY149" s="10" t="n">
        <f aca="false">ROUND(E149*DX149,2)</f>
        <v>0</v>
      </c>
      <c r="DZ149" s="10" t="n">
        <f aca="false">VLOOKUP(B149,定额库!$A$3:$CL$862,66,0)</f>
        <v>0</v>
      </c>
      <c r="EA149" s="10" t="n">
        <f aca="false">ROUND(E149*DZ149,2)</f>
        <v>0</v>
      </c>
      <c r="EB149" s="10" t="n">
        <f aca="false">VLOOKUP(B149,定额库!$A$3:$CL$963,67,0)</f>
        <v>0</v>
      </c>
      <c r="EC149" s="10" t="n">
        <f aca="false">ROUND(E149*EB149,2)</f>
        <v>0</v>
      </c>
      <c r="ED149" s="10" t="n">
        <f aca="false">VLOOKUP(B149,定额库!$A$3:$CL$963,68,0)</f>
        <v>0</v>
      </c>
      <c r="EE149" s="10" t="n">
        <f aca="false">ROUND(E149*ED149,2)</f>
        <v>0</v>
      </c>
      <c r="EF149" s="10" t="n">
        <f aca="false">VLOOKUP(B149,定额库!$A$3:$CL$963,69,0)</f>
        <v>0</v>
      </c>
      <c r="EG149" s="10" t="n">
        <f aca="false">ROUND(E149*EF149,2)</f>
        <v>0</v>
      </c>
      <c r="EH149" s="10" t="n">
        <f aca="false">VLOOKUP(B149,定额库!$A$3:$CL$963,70,0)</f>
        <v>0</v>
      </c>
      <c r="EI149" s="10" t="n">
        <f aca="false">ROUND(E149*EH149,2)</f>
        <v>0</v>
      </c>
      <c r="EJ149" s="10" t="n">
        <f aca="false">VLOOKUP(B149,定额库!$A$3:$CL$963,71,0)</f>
        <v>0</v>
      </c>
      <c r="EK149" s="10" t="n">
        <f aca="false">ROUND(E149*EJ149,2)</f>
        <v>0</v>
      </c>
      <c r="EL149" s="10" t="n">
        <f aca="false">VLOOKUP(B149,定额库!$A$3:$CL$963,72,0)</f>
        <v>0</v>
      </c>
      <c r="EM149" s="10" t="n">
        <f aca="false">ROUND(E149*EL149,2)</f>
        <v>0</v>
      </c>
      <c r="EN149" s="10" t="n">
        <f aca="false">VLOOKUP(B149,定额库!$A$3:$CL$963,73,0)</f>
        <v>0</v>
      </c>
      <c r="EO149" s="10" t="n">
        <f aca="false">ROUND(E149*EN149,2)</f>
        <v>0</v>
      </c>
      <c r="EP149" s="10" t="n">
        <f aca="false">VLOOKUP(B149,定额库!$A$3:$CL$963,74,0)</f>
        <v>0</v>
      </c>
      <c r="EQ149" s="10" t="n">
        <f aca="false">ROUND(E149*EP149,2)</f>
        <v>0</v>
      </c>
      <c r="ER149" s="10" t="n">
        <f aca="false">VLOOKUP(B149,定额库!$A$3:$CL$963,75,0)</f>
        <v>0</v>
      </c>
      <c r="ES149" s="10" t="n">
        <f aca="false">ROUND(E149*ER149,2)</f>
        <v>0</v>
      </c>
      <c r="ET149" s="10" t="n">
        <f aca="false">VLOOKUP(B149,定额库!$A$3:$CL$963,76,0)</f>
        <v>0</v>
      </c>
      <c r="EU149" s="10" t="n">
        <f aca="false">ROUND(E149*ET149,2)</f>
        <v>0</v>
      </c>
      <c r="EV149" s="10" t="n">
        <f aca="false">VLOOKUP(B149,定额库!$A$3:$CL$963,77,0)</f>
        <v>0</v>
      </c>
      <c r="EW149" s="10" t="n">
        <f aca="false">ROUND(E149*EV149,2)</f>
        <v>0</v>
      </c>
      <c r="EX149" s="10" t="n">
        <f aca="false">VLOOKUP(B149,定额库!$A$3:$CL$963,78,0)</f>
        <v>0</v>
      </c>
      <c r="EY149" s="10" t="n">
        <f aca="false">ROUND(E149*EX149,2)</f>
        <v>0</v>
      </c>
      <c r="EZ149" s="10" t="n">
        <f aca="false">VLOOKUP(B149,定额库!$A$3:$CL$963,79,0)</f>
        <v>0</v>
      </c>
      <c r="FA149" s="10" t="n">
        <f aca="false">ROUND(E149*EZ149,2)</f>
        <v>0</v>
      </c>
      <c r="FB149" s="10" t="n">
        <f aca="false">VLOOKUP(B149,定额库!$A$3:$CL$963,80,0)</f>
        <v>0</v>
      </c>
      <c r="FC149" s="10" t="n">
        <f aca="false">ROUND(E149*FB149,2)</f>
        <v>0</v>
      </c>
      <c r="FD149" s="10" t="n">
        <f aca="false">VLOOKUP(B149,定额库!$A$3:$CL$963,81,0)</f>
        <v>0</v>
      </c>
      <c r="FE149" s="10" t="n">
        <f aca="false">ROUND(E149*FD149,2)</f>
        <v>0</v>
      </c>
      <c r="FF149" s="10" t="n">
        <f aca="false">VLOOKUP(B149,定额库!$A$3:$CL$963,82,0)</f>
        <v>0</v>
      </c>
      <c r="FG149" s="10" t="n">
        <f aca="false">ROUND(E149*FF149,2)</f>
        <v>0</v>
      </c>
      <c r="FH149" s="10" t="n">
        <f aca="false">VLOOKUP(B149,定额库!$A$3:$CL$963,83,0)</f>
        <v>0</v>
      </c>
      <c r="FI149" s="10" t="n">
        <f aca="false">ROUND(E149*FH149,2)</f>
        <v>0</v>
      </c>
      <c r="FJ149" s="10" t="n">
        <f aca="false">VLOOKUP(B149,定额库!$A$3:$CL$963,84,0)</f>
        <v>0</v>
      </c>
      <c r="FK149" s="10" t="n">
        <f aca="false">ROUND(E149*FJ149,2)</f>
        <v>0</v>
      </c>
      <c r="FL149" s="10" t="n">
        <f aca="false">VLOOKUP(B149,定额库!$A$3:$CL$963,85,0)</f>
        <v>0</v>
      </c>
      <c r="FM149" s="10" t="n">
        <f aca="false">ROUND(E149*FL149,2)</f>
        <v>0</v>
      </c>
      <c r="FN149" s="10" t="n">
        <f aca="false">VLOOKUP(B149,定额库!$A$3:$CL$963,86,0)</f>
        <v>0</v>
      </c>
      <c r="FO149" s="10" t="n">
        <f aca="false">ROUND(E149*FN149,2)</f>
        <v>0</v>
      </c>
      <c r="FP149" s="10" t="n">
        <f aca="false">VLOOKUP(B149,定额库!$A$3:$CL$963,87,0)</f>
        <v>0</v>
      </c>
      <c r="FQ149" s="10" t="n">
        <f aca="false">ROUND(E149*FP149,2)</f>
        <v>0</v>
      </c>
      <c r="FR149" s="10" t="n">
        <f aca="false">VLOOKUP(B149,定额库!$A$3:$CL$963,88,0)</f>
        <v>0</v>
      </c>
      <c r="FS149" s="10" t="n">
        <f aca="false">ROUND(E149*FR149,2)</f>
        <v>0</v>
      </c>
      <c r="FT149" s="10" t="n">
        <f aca="false">VLOOKUP(B149,定额库!$A$3:$CL$963,89,0)</f>
        <v>0</v>
      </c>
      <c r="FU149" s="10" t="n">
        <f aca="false">ROUND(E149*FT149,2)</f>
        <v>0</v>
      </c>
      <c r="FV149" s="10" t="n">
        <f aca="false">VLOOKUP(B149,定额库!$A$3:$CL$963,90,0)</f>
        <v>0</v>
      </c>
      <c r="FW149" s="10" t="n">
        <f aca="false">ROUND(E149*FV149,2)</f>
        <v>0</v>
      </c>
      <c r="FX149" s="10" t="n">
        <f aca="false">VLOOKUP(B149,定额库!$A$3:$IU$963,91,0)</f>
        <v>0</v>
      </c>
      <c r="FY149" s="10" t="n">
        <f aca="false">ROUND(E149*FX149,2)</f>
        <v>0</v>
      </c>
      <c r="FZ149" s="10" t="n">
        <f aca="false">VLOOKUP(B149,定额库!$A$3:$IU$963,92,0)</f>
        <v>0</v>
      </c>
      <c r="GA149" s="10" t="n">
        <f aca="false">ROUND(E149*FZ149,2)</f>
        <v>0</v>
      </c>
      <c r="GB149" s="10" t="n">
        <f aca="false">VLOOKUP(B149,定额库!$A$3:$IU$963,93,0)</f>
        <v>0</v>
      </c>
      <c r="GC149" s="10" t="n">
        <f aca="false">ROUND(E149*GB149,2)</f>
        <v>0</v>
      </c>
      <c r="GD149" s="10" t="n">
        <f aca="false">VLOOKUP(B149,定额库!$A$3:$IU$963,94,0)</f>
        <v>0</v>
      </c>
      <c r="GE149" s="10" t="n">
        <f aca="false">ROUND(E149*GD149,2)</f>
        <v>0</v>
      </c>
      <c r="GF149" s="10" t="n">
        <f aca="false">VLOOKUP(B149,定额库!$A$3:$IU$963,95,0)</f>
        <v>0</v>
      </c>
      <c r="GG149" s="10" t="n">
        <f aca="false">ROUND(E149*GF149,2)</f>
        <v>0</v>
      </c>
    </row>
    <row r="150" customFormat="false" ht="18.95" hidden="false" customHeight="true" outlineLevel="0" collapsed="false">
      <c r="A150" s="70" t="n">
        <v>148</v>
      </c>
      <c r="B150" s="48" t="s">
        <v>173</v>
      </c>
      <c r="C150" s="47" t="n">
        <f aca="false">VLOOKUP(B150,定额库!$A$3:$AX$862,2,0)</f>
        <v>0</v>
      </c>
      <c r="D150" s="47" t="n">
        <f aca="false">VLOOKUP(B150,定额库!$A$3:$AX$862,3,0)</f>
        <v>0</v>
      </c>
      <c r="E150" s="49" t="n">
        <v>0</v>
      </c>
      <c r="F150" s="24" t="n">
        <f aca="false">VLOOKUP(B150,定额库!$A$3:$AX$862,4,0)</f>
        <v>0</v>
      </c>
      <c r="G150" s="24" t="n">
        <f aca="false">ROUND(F150*E150,2)</f>
        <v>0</v>
      </c>
      <c r="H150" s="24" t="n">
        <f aca="false">ROUND(I150*E150,2)</f>
        <v>0</v>
      </c>
      <c r="I150" s="72" t="n">
        <f aca="false">VLOOKUP(B150,定额库!$A$3:$AX$862,5,0)</f>
        <v>0</v>
      </c>
      <c r="J150" s="10" t="n">
        <f aca="false">VLOOKUP(B150,定额库!$A$3:$AX$862,6,0)</f>
        <v>0</v>
      </c>
      <c r="K150" s="10" t="n">
        <f aca="false">ROUND(E150*J150,2)</f>
        <v>0</v>
      </c>
      <c r="L150" s="10" t="n">
        <f aca="false">VLOOKUP(B150,定额库!$A$3:$AX$862,7,0)</f>
        <v>0</v>
      </c>
      <c r="M150" s="10" t="n">
        <f aca="false">ROUND(E150*L150,2)</f>
        <v>0</v>
      </c>
      <c r="N150" s="10" t="n">
        <f aca="false">VLOOKUP(B150,定额库!$A$3:$AX$862,8,0)</f>
        <v>0</v>
      </c>
      <c r="O150" s="10" t="n">
        <f aca="false">ROUND(E150*N150,2)</f>
        <v>0</v>
      </c>
      <c r="P150" s="10" t="n">
        <f aca="false">VLOOKUP(B150,定额库!$A$3:$AX$862,9,0)</f>
        <v>0</v>
      </c>
      <c r="Q150" s="10" t="n">
        <f aca="false">ROUND(E150*P150,2)</f>
        <v>0</v>
      </c>
      <c r="R150" s="10" t="n">
        <f aca="false">VLOOKUP(B150,定额库!$A$3:$AX$862,10,0)</f>
        <v>0</v>
      </c>
      <c r="S150" s="10" t="n">
        <f aca="false">ROUND(E150*R150,2)</f>
        <v>0</v>
      </c>
      <c r="T150" s="10" t="n">
        <f aca="false">VLOOKUP(B150,定额库!$A$3:$AX$862,11,0)</f>
        <v>0</v>
      </c>
      <c r="U150" s="10" t="n">
        <f aca="false">ROUND(E150*T150,2)</f>
        <v>0</v>
      </c>
      <c r="V150" s="10" t="n">
        <f aca="false">VLOOKUP(B150,定额库!$A$3:$AX$862,12,0)</f>
        <v>0</v>
      </c>
      <c r="W150" s="10" t="n">
        <f aca="false">ROUND(E150*V150,2)</f>
        <v>0</v>
      </c>
      <c r="X150" s="10" t="n">
        <f aca="false">VLOOKUP(B150,定额库!$A$3:$AX$862,13,0)</f>
        <v>0</v>
      </c>
      <c r="Y150" s="10" t="n">
        <f aca="false">ROUND(E150*X150,2)</f>
        <v>0</v>
      </c>
      <c r="Z150" s="10" t="n">
        <f aca="false">VLOOKUP(B150,定额库!$A$3:$AX$862,14,0)</f>
        <v>0</v>
      </c>
      <c r="AA150" s="10" t="n">
        <f aca="false">ROUND(E150*Z150,2)</f>
        <v>0</v>
      </c>
      <c r="AB150" s="10" t="n">
        <f aca="false">VLOOKUP(B150,定额库!$A$3:$AX$862,15,0)</f>
        <v>0</v>
      </c>
      <c r="AC150" s="10" t="n">
        <f aca="false">ROUND(E150*AB150,2)</f>
        <v>0</v>
      </c>
      <c r="AD150" s="10" t="n">
        <f aca="false">VLOOKUP(B150,定额库!$A$3:$AX$862,16,0)</f>
        <v>0</v>
      </c>
      <c r="AE150" s="10" t="n">
        <f aca="false">ROUND(E150*AD150,2)</f>
        <v>0</v>
      </c>
      <c r="AF150" s="10" t="n">
        <f aca="false">VLOOKUP(B150,定额库!$A$3:$AX$862,17,0)</f>
        <v>0</v>
      </c>
      <c r="AG150" s="10" t="n">
        <f aca="false">ROUND(E150*AF150,2)</f>
        <v>0</v>
      </c>
      <c r="AH150" s="10" t="n">
        <f aca="false">VLOOKUP(B150,定额库!$A$3:$AX$862,18,0)</f>
        <v>0</v>
      </c>
      <c r="AI150" s="10" t="n">
        <f aca="false">ROUND(E150*AH150,2)</f>
        <v>0</v>
      </c>
      <c r="AJ150" s="10" t="n">
        <f aca="false">VLOOKUP(B150,定额库!$A$3:$AX$862,19,0)</f>
        <v>0</v>
      </c>
      <c r="AK150" s="10" t="n">
        <f aca="false">ROUND(E150*AJ150,2)</f>
        <v>0</v>
      </c>
      <c r="AL150" s="10" t="n">
        <f aca="false">VLOOKUP(B150,定额库!$A$3:$AX$862,20,0)</f>
        <v>0</v>
      </c>
      <c r="AM150" s="10" t="n">
        <f aca="false">ROUND(E150*AL150,2)</f>
        <v>0</v>
      </c>
      <c r="AN150" s="10" t="n">
        <f aca="false">VLOOKUP(B150,定额库!$A$3:$AX$862,21,0)</f>
        <v>0</v>
      </c>
      <c r="AO150" s="10" t="n">
        <f aca="false">ROUND(E150*AN150,2)</f>
        <v>0</v>
      </c>
      <c r="AP150" s="10" t="n">
        <f aca="false">VLOOKUP(B150,定额库!$A$3:$AX$862,22,0)</f>
        <v>0</v>
      </c>
      <c r="AQ150" s="10" t="n">
        <f aca="false">ROUND(E150*AP150,2)</f>
        <v>0</v>
      </c>
      <c r="AR150" s="10" t="n">
        <f aca="false">VLOOKUP(B150,定额库!$A$3:$AX$862,23,0)</f>
        <v>0</v>
      </c>
      <c r="AS150" s="10" t="n">
        <f aca="false">ROUND(E150*AR150,2)</f>
        <v>0</v>
      </c>
      <c r="AT150" s="10" t="n">
        <f aca="false">VLOOKUP(B150,定额库!$A$3:$AX$862,24,0)</f>
        <v>0</v>
      </c>
      <c r="AU150" s="10" t="n">
        <f aca="false">ROUND(E150*AT150,2)</f>
        <v>0</v>
      </c>
      <c r="AV150" s="10" t="n">
        <f aca="false">VLOOKUP(B150,定额库!$A$3:$AX$862,25,0)</f>
        <v>0</v>
      </c>
      <c r="AW150" s="10" t="n">
        <f aca="false">ROUND(E150*AV150,2)</f>
        <v>0</v>
      </c>
      <c r="AX150" s="10" t="n">
        <f aca="false">VLOOKUP(B150,定额库!$A$3:$AX$862,26,0)</f>
        <v>0</v>
      </c>
      <c r="AY150" s="10" t="n">
        <f aca="false">ROUND(E150*AX150,2)</f>
        <v>0</v>
      </c>
      <c r="AZ150" s="10" t="n">
        <f aca="false">VLOOKUP(B150,定额库!$A$3:$AX$862,27,0)</f>
        <v>0</v>
      </c>
      <c r="BA150" s="10" t="n">
        <f aca="false">ROUND(E150*AZ150,2)</f>
        <v>0</v>
      </c>
      <c r="BB150" s="10" t="n">
        <f aca="false">VLOOKUP(B150,定额库!$A$3:$AX$862,28,0)</f>
        <v>0</v>
      </c>
      <c r="BC150" s="10" t="n">
        <f aca="false">ROUND(E150*BB150,2)</f>
        <v>0</v>
      </c>
      <c r="BD150" s="10" t="n">
        <f aca="false">VLOOKUP(B150,定额库!$A$3:$AX$862,29,0)</f>
        <v>0</v>
      </c>
      <c r="BE150" s="10" t="n">
        <f aca="false">ROUND(E150*BD150,2)</f>
        <v>0</v>
      </c>
      <c r="BF150" s="10" t="n">
        <f aca="false">VLOOKUP(B150,定额库!$A$3:$AX$862,30,0)</f>
        <v>0</v>
      </c>
      <c r="BG150" s="10" t="n">
        <f aca="false">ROUND(E150*BF150,2)</f>
        <v>0</v>
      </c>
      <c r="BH150" s="10" t="n">
        <f aca="false">VLOOKUP(B150,定额库!$A$3:$AX$862,31,0)</f>
        <v>0</v>
      </c>
      <c r="BI150" s="10" t="n">
        <f aca="false">ROUND(E150*BH150,2)</f>
        <v>0</v>
      </c>
      <c r="BJ150" s="10" t="n">
        <f aca="false">VLOOKUP(B150,定额库!$A$3:$AX$862,32,0)</f>
        <v>0</v>
      </c>
      <c r="BK150" s="10" t="n">
        <f aca="false">ROUND(E150*BJ150,2)</f>
        <v>0</v>
      </c>
      <c r="BL150" s="10" t="n">
        <f aca="false">VLOOKUP(B150,定额库!$A$3:$AX$862,33,0)</f>
        <v>0</v>
      </c>
      <c r="BM150" s="10" t="n">
        <f aca="false">ROUND(E150*BL150,2)</f>
        <v>0</v>
      </c>
      <c r="BN150" s="10" t="n">
        <f aca="false">VLOOKUP(B150,定额库!$A$3:$AX$862,34,0)</f>
        <v>0</v>
      </c>
      <c r="BO150" s="10" t="n">
        <f aca="false">ROUND(E150*BN150,2)</f>
        <v>0</v>
      </c>
      <c r="BP150" s="10" t="n">
        <f aca="false">VLOOKUP(B150,定额库!$A$3:$AX$862,35,0)</f>
        <v>0</v>
      </c>
      <c r="BQ150" s="10" t="n">
        <f aca="false">ROUND(E150*BP150,2)</f>
        <v>0</v>
      </c>
      <c r="BR150" s="10" t="n">
        <f aca="false">VLOOKUP(B150,定额库!$A$3:$AX$862,36,0)</f>
        <v>0</v>
      </c>
      <c r="BS150" s="10" t="n">
        <f aca="false">ROUND(E150*BR150,2)</f>
        <v>0</v>
      </c>
      <c r="BT150" s="10" t="n">
        <f aca="false">VLOOKUP(B150,定额库!$A$3:$AX$862,37,0)</f>
        <v>0</v>
      </c>
      <c r="BU150" s="10" t="n">
        <f aca="false">ROUND(E150*BT150,2)</f>
        <v>0</v>
      </c>
      <c r="BV150" s="10" t="n">
        <f aca="false">VLOOKUP(B150,定额库!$A$3:$AX$862,38,0)</f>
        <v>0</v>
      </c>
      <c r="BW150" s="10" t="n">
        <f aca="false">ROUND(E150*BV150,2)</f>
        <v>0</v>
      </c>
      <c r="BX150" s="10" t="n">
        <f aca="false">VLOOKUP(B150,定额库!$A$3:$AX$862,39,0)</f>
        <v>0</v>
      </c>
      <c r="BY150" s="10" t="n">
        <f aca="false">ROUND(E150*BX150,2)</f>
        <v>0</v>
      </c>
      <c r="BZ150" s="10" t="n">
        <f aca="false">VLOOKUP(B150,定额库!$A$3:$AX$862,40,0)</f>
        <v>0</v>
      </c>
      <c r="CA150" s="10" t="n">
        <f aca="false">ROUND(E150*BZ150,2)</f>
        <v>0</v>
      </c>
      <c r="CB150" s="10" t="n">
        <f aca="false">VLOOKUP(B150,定额库!$A$3:$AX$862,41,0)</f>
        <v>0</v>
      </c>
      <c r="CC150" s="10" t="n">
        <f aca="false">ROUND(E150*CB150,2)</f>
        <v>0</v>
      </c>
      <c r="CD150" s="10" t="n">
        <f aca="false">VLOOKUP(B150,定额库!$A$3:$AX$862,42,0)</f>
        <v>0</v>
      </c>
      <c r="CE150" s="10" t="n">
        <f aca="false">ROUND(E150*CD150,2)</f>
        <v>0</v>
      </c>
      <c r="CF150" s="10" t="n">
        <f aca="false">VLOOKUP(B150,定额库!$A$3:$AX$862,43,0)</f>
        <v>0</v>
      </c>
      <c r="CG150" s="10" t="n">
        <f aca="false">ROUND(E150*CF150,2)</f>
        <v>0</v>
      </c>
      <c r="CH150" s="10" t="n">
        <f aca="false">VLOOKUP(B150,定额库!$A$3:$AX$862,44,0)</f>
        <v>0</v>
      </c>
      <c r="CI150" s="10" t="n">
        <f aca="false">ROUND(E150*CH150,2)</f>
        <v>0</v>
      </c>
      <c r="CJ150" s="10" t="n">
        <f aca="false">VLOOKUP(B150,定额库!$A$3:$AX$862,45,0)</f>
        <v>0</v>
      </c>
      <c r="CK150" s="10" t="n">
        <f aca="false">ROUND(E150*CJ150,2)</f>
        <v>0</v>
      </c>
      <c r="CL150" s="10" t="n">
        <f aca="false">VLOOKUP(B150,定额库!$A$3:$AX$862,46,0)</f>
        <v>0</v>
      </c>
      <c r="CM150" s="10" t="n">
        <f aca="false">ROUND(E150*CL150,2)</f>
        <v>0</v>
      </c>
      <c r="CN150" s="10" t="n">
        <f aca="false">VLOOKUP(B150,定额库!$A$3:$AX$862,47,0)</f>
        <v>0</v>
      </c>
      <c r="CO150" s="10" t="n">
        <f aca="false">ROUND(E150*CN150,2)</f>
        <v>0</v>
      </c>
      <c r="CP150" s="10" t="n">
        <f aca="false">VLOOKUP(B150,定额库!$A$3:$AX$862,48,0)</f>
        <v>0</v>
      </c>
      <c r="CQ150" s="10" t="n">
        <f aca="false">ROUND(E150*CP150,2)</f>
        <v>0</v>
      </c>
      <c r="CR150" s="10" t="n">
        <f aca="false">VLOOKUP(B150,定额库!$A$3:$AX$862,49,0)</f>
        <v>0</v>
      </c>
      <c r="CS150" s="10" t="n">
        <f aca="false">ROUND(E150*CR150,2)</f>
        <v>0</v>
      </c>
      <c r="CT150" s="10" t="n">
        <f aca="false">VLOOKUP(B150,定额库!$A$3:$AX$862,50,0)</f>
        <v>0</v>
      </c>
      <c r="CU150" s="10" t="n">
        <f aca="false">ROUND(E150*CT150,2)</f>
        <v>0</v>
      </c>
      <c r="CV150" s="10" t="n">
        <f aca="false">VLOOKUP(B150,定额库!$A$3:$BL$862,51,0)</f>
        <v>0</v>
      </c>
      <c r="CW150" s="10" t="n">
        <f aca="false">ROUND(E150*CV150,2)</f>
        <v>0</v>
      </c>
      <c r="CX150" s="10" t="n">
        <f aca="false">VLOOKUP(B150,定额库!$A$3:$BL$862,52,0)</f>
        <v>0</v>
      </c>
      <c r="CY150" s="10" t="n">
        <f aca="false">ROUND(E150*CX150,2)</f>
        <v>0</v>
      </c>
      <c r="CZ150" s="10" t="n">
        <f aca="false">VLOOKUP(B150,定额库!$A$3:$BL$862,53,0)</f>
        <v>0</v>
      </c>
      <c r="DA150" s="10" t="n">
        <f aca="false">ROUND(E150*CZ150,2)</f>
        <v>0</v>
      </c>
      <c r="DB150" s="10" t="n">
        <f aca="false">VLOOKUP(B150,定额库!$A$3:$BL$862,54,0)</f>
        <v>0</v>
      </c>
      <c r="DC150" s="10" t="n">
        <f aca="false">ROUND(E150*DB150,2)</f>
        <v>0</v>
      </c>
      <c r="DD150" s="10" t="n">
        <f aca="false">VLOOKUP(B150,定额库!$A$3:$BL$862,55,0)</f>
        <v>0</v>
      </c>
      <c r="DE150" s="10" t="n">
        <f aca="false">ROUND(E150*DD150,2)</f>
        <v>0</v>
      </c>
      <c r="DF150" s="10" t="n">
        <f aca="false">VLOOKUP(B150,定额库!$A$3:$BL$862,56,0)</f>
        <v>0</v>
      </c>
      <c r="DG150" s="10" t="n">
        <f aca="false">ROUND(E150*DF150,2)</f>
        <v>0</v>
      </c>
      <c r="DH150" s="10" t="n">
        <f aca="false">VLOOKUP(B150,定额库!$A$3:$BL$862,57,0)</f>
        <v>0</v>
      </c>
      <c r="DI150" s="10" t="n">
        <f aca="false">ROUND(E150*DH150,2)</f>
        <v>0</v>
      </c>
      <c r="DJ150" s="10" t="n">
        <f aca="false">VLOOKUP(B150,定额库!$A$3:$BL$862,58,0)</f>
        <v>0</v>
      </c>
      <c r="DK150" s="10" t="n">
        <f aca="false">ROUND(E150*DJ150,2)</f>
        <v>0</v>
      </c>
      <c r="DL150" s="10" t="n">
        <f aca="false">VLOOKUP(B150,定额库!$A$3:$BL$862,59,0)</f>
        <v>0</v>
      </c>
      <c r="DM150" s="10" t="n">
        <f aca="false">ROUND(E150*DL150,2)</f>
        <v>0</v>
      </c>
      <c r="DN150" s="10" t="n">
        <f aca="false">VLOOKUP(B150,定额库!$A$3:$BL$862,60,0)</f>
        <v>0</v>
      </c>
      <c r="DO150" s="10" t="n">
        <f aca="false">ROUND(E150*DN150,2)</f>
        <v>0</v>
      </c>
      <c r="DP150" s="10" t="n">
        <f aca="false">VLOOKUP(B150,定额库!$A$3:$BL$862,61,0)</f>
        <v>0</v>
      </c>
      <c r="DQ150" s="10" t="n">
        <f aca="false">ROUND(E150*DP150,2)</f>
        <v>0</v>
      </c>
      <c r="DR150" s="10" t="n">
        <f aca="false">VLOOKUP(B150,定额库!$A$3:$BL$862,62,0)</f>
        <v>0</v>
      </c>
      <c r="DS150" s="10" t="n">
        <f aca="false">ROUND(E150*DR150,2)</f>
        <v>0</v>
      </c>
      <c r="DT150" s="10" t="n">
        <f aca="false">VLOOKUP(B150,定额库!$A$3:$BL$862,63,0)</f>
        <v>0</v>
      </c>
      <c r="DU150" s="10" t="n">
        <f aca="false">ROUND(E150*DT150,2)</f>
        <v>0</v>
      </c>
      <c r="DV150" s="10" t="n">
        <f aca="false">VLOOKUP(B150,定额库!$A$3:$BL$862,64,0)</f>
        <v>0</v>
      </c>
      <c r="DW150" s="10" t="n">
        <f aca="false">ROUND(E150*DV150,2)</f>
        <v>0</v>
      </c>
      <c r="DX150" s="10" t="n">
        <f aca="false">VLOOKUP(B150,定额库!$A$3:$CL$862,65,0)</f>
        <v>0</v>
      </c>
      <c r="DY150" s="10" t="n">
        <f aca="false">ROUND(E150*DX150,2)</f>
        <v>0</v>
      </c>
      <c r="DZ150" s="10" t="n">
        <f aca="false">VLOOKUP(B150,定额库!$A$3:$CL$862,66,0)</f>
        <v>0</v>
      </c>
      <c r="EA150" s="10" t="n">
        <f aca="false">ROUND(E150*DZ150,2)</f>
        <v>0</v>
      </c>
      <c r="EB150" s="10" t="n">
        <f aca="false">VLOOKUP(B150,定额库!$A$3:$CL$963,67,0)</f>
        <v>0</v>
      </c>
      <c r="EC150" s="10" t="n">
        <f aca="false">ROUND(E150*EB150,2)</f>
        <v>0</v>
      </c>
      <c r="ED150" s="10" t="n">
        <f aca="false">VLOOKUP(B150,定额库!$A$3:$CL$963,68,0)</f>
        <v>0</v>
      </c>
      <c r="EE150" s="10" t="n">
        <f aca="false">ROUND(E150*ED150,2)</f>
        <v>0</v>
      </c>
      <c r="EF150" s="10" t="n">
        <f aca="false">VLOOKUP(B150,定额库!$A$3:$CL$963,69,0)</f>
        <v>0</v>
      </c>
      <c r="EG150" s="10" t="n">
        <f aca="false">ROUND(E150*EF150,2)</f>
        <v>0</v>
      </c>
      <c r="EH150" s="10" t="n">
        <f aca="false">VLOOKUP(B150,定额库!$A$3:$CL$963,70,0)</f>
        <v>0</v>
      </c>
      <c r="EI150" s="10" t="n">
        <f aca="false">ROUND(E150*EH150,2)</f>
        <v>0</v>
      </c>
      <c r="EJ150" s="10" t="n">
        <f aca="false">VLOOKUP(B150,定额库!$A$3:$CL$963,71,0)</f>
        <v>0</v>
      </c>
      <c r="EK150" s="10" t="n">
        <f aca="false">ROUND(E150*EJ150,2)</f>
        <v>0</v>
      </c>
      <c r="EL150" s="10" t="n">
        <f aca="false">VLOOKUP(B150,定额库!$A$3:$CL$963,72,0)</f>
        <v>0</v>
      </c>
      <c r="EM150" s="10" t="n">
        <f aca="false">ROUND(E150*EL150,2)</f>
        <v>0</v>
      </c>
      <c r="EN150" s="10" t="n">
        <f aca="false">VLOOKUP(B150,定额库!$A$3:$CL$963,73,0)</f>
        <v>0</v>
      </c>
      <c r="EO150" s="10" t="n">
        <f aca="false">ROUND(E150*EN150,2)</f>
        <v>0</v>
      </c>
      <c r="EP150" s="10" t="n">
        <f aca="false">VLOOKUP(B150,定额库!$A$3:$CL$963,74,0)</f>
        <v>0</v>
      </c>
      <c r="EQ150" s="10" t="n">
        <f aca="false">ROUND(E150*EP150,2)</f>
        <v>0</v>
      </c>
      <c r="ER150" s="10" t="n">
        <f aca="false">VLOOKUP(B150,定额库!$A$3:$CL$963,75,0)</f>
        <v>0</v>
      </c>
      <c r="ES150" s="10" t="n">
        <f aca="false">ROUND(E150*ER150,2)</f>
        <v>0</v>
      </c>
      <c r="ET150" s="10" t="n">
        <f aca="false">VLOOKUP(B150,定额库!$A$3:$CL$963,76,0)</f>
        <v>0</v>
      </c>
      <c r="EU150" s="10" t="n">
        <f aca="false">ROUND(E150*ET150,2)</f>
        <v>0</v>
      </c>
      <c r="EV150" s="10" t="n">
        <f aca="false">VLOOKUP(B150,定额库!$A$3:$CL$963,77,0)</f>
        <v>0</v>
      </c>
      <c r="EW150" s="10" t="n">
        <f aca="false">ROUND(E150*EV150,2)</f>
        <v>0</v>
      </c>
      <c r="EX150" s="10" t="n">
        <f aca="false">VLOOKUP(B150,定额库!$A$3:$CL$963,78,0)</f>
        <v>0</v>
      </c>
      <c r="EY150" s="10" t="n">
        <f aca="false">ROUND(E150*EX150,2)</f>
        <v>0</v>
      </c>
      <c r="EZ150" s="10" t="n">
        <f aca="false">VLOOKUP(B150,定额库!$A$3:$CL$963,79,0)</f>
        <v>0</v>
      </c>
      <c r="FA150" s="10" t="n">
        <f aca="false">ROUND(E150*EZ150,2)</f>
        <v>0</v>
      </c>
      <c r="FB150" s="10" t="n">
        <f aca="false">VLOOKUP(B150,定额库!$A$3:$CL$963,80,0)</f>
        <v>0</v>
      </c>
      <c r="FC150" s="10" t="n">
        <f aca="false">ROUND(E150*FB150,2)</f>
        <v>0</v>
      </c>
      <c r="FD150" s="10" t="n">
        <f aca="false">VLOOKUP(B150,定额库!$A$3:$CL$963,81,0)</f>
        <v>0</v>
      </c>
      <c r="FE150" s="10" t="n">
        <f aca="false">ROUND(E150*FD150,2)</f>
        <v>0</v>
      </c>
      <c r="FF150" s="10" t="n">
        <f aca="false">VLOOKUP(B150,定额库!$A$3:$CL$963,82,0)</f>
        <v>0</v>
      </c>
      <c r="FG150" s="10" t="n">
        <f aca="false">ROUND(E150*FF150,2)</f>
        <v>0</v>
      </c>
      <c r="FH150" s="10" t="n">
        <f aca="false">VLOOKUP(B150,定额库!$A$3:$CL$963,83,0)</f>
        <v>0</v>
      </c>
      <c r="FI150" s="10" t="n">
        <f aca="false">ROUND(E150*FH150,2)</f>
        <v>0</v>
      </c>
      <c r="FJ150" s="10" t="n">
        <f aca="false">VLOOKUP(B150,定额库!$A$3:$CL$963,84,0)</f>
        <v>0</v>
      </c>
      <c r="FK150" s="10" t="n">
        <f aca="false">ROUND(E150*FJ150,2)</f>
        <v>0</v>
      </c>
      <c r="FL150" s="10" t="n">
        <f aca="false">VLOOKUP(B150,定额库!$A$3:$CL$963,85,0)</f>
        <v>0</v>
      </c>
      <c r="FM150" s="10" t="n">
        <f aca="false">ROUND(E150*FL150,2)</f>
        <v>0</v>
      </c>
      <c r="FN150" s="10" t="n">
        <f aca="false">VLOOKUP(B150,定额库!$A$3:$CL$963,86,0)</f>
        <v>0</v>
      </c>
      <c r="FO150" s="10" t="n">
        <f aca="false">ROUND(E150*FN150,2)</f>
        <v>0</v>
      </c>
      <c r="FP150" s="10" t="n">
        <f aca="false">VLOOKUP(B150,定额库!$A$3:$CL$963,87,0)</f>
        <v>0</v>
      </c>
      <c r="FQ150" s="10" t="n">
        <f aca="false">ROUND(E150*FP150,2)</f>
        <v>0</v>
      </c>
      <c r="FR150" s="10" t="n">
        <f aca="false">VLOOKUP(B150,定额库!$A$3:$CL$963,88,0)</f>
        <v>0</v>
      </c>
      <c r="FS150" s="10" t="n">
        <f aca="false">ROUND(E150*FR150,2)</f>
        <v>0</v>
      </c>
      <c r="FT150" s="10" t="n">
        <f aca="false">VLOOKUP(B150,定额库!$A$3:$CL$963,89,0)</f>
        <v>0</v>
      </c>
      <c r="FU150" s="10" t="n">
        <f aca="false">ROUND(E150*FT150,2)</f>
        <v>0</v>
      </c>
      <c r="FV150" s="10" t="n">
        <f aca="false">VLOOKUP(B150,定额库!$A$3:$CL$963,90,0)</f>
        <v>0</v>
      </c>
      <c r="FW150" s="10" t="n">
        <f aca="false">ROUND(E150*FV150,2)</f>
        <v>0</v>
      </c>
      <c r="FX150" s="10" t="n">
        <f aca="false">VLOOKUP(B150,定额库!$A$3:$IU$963,91,0)</f>
        <v>0</v>
      </c>
      <c r="FY150" s="10" t="n">
        <f aca="false">ROUND(E150*FX150,2)</f>
        <v>0</v>
      </c>
      <c r="FZ150" s="10" t="n">
        <f aca="false">VLOOKUP(B150,定额库!$A$3:$IU$963,92,0)</f>
        <v>0</v>
      </c>
      <c r="GA150" s="10" t="n">
        <f aca="false">ROUND(E150*FZ150,2)</f>
        <v>0</v>
      </c>
      <c r="GB150" s="10" t="n">
        <f aca="false">VLOOKUP(B150,定额库!$A$3:$IU$963,93,0)</f>
        <v>0</v>
      </c>
      <c r="GC150" s="10" t="n">
        <f aca="false">ROUND(E150*GB150,2)</f>
        <v>0</v>
      </c>
      <c r="GD150" s="10" t="n">
        <f aca="false">VLOOKUP(B150,定额库!$A$3:$IU$963,94,0)</f>
        <v>0</v>
      </c>
      <c r="GE150" s="10" t="n">
        <f aca="false">ROUND(E150*GD150,2)</f>
        <v>0</v>
      </c>
      <c r="GF150" s="10" t="n">
        <f aca="false">VLOOKUP(B150,定额库!$A$3:$IU$963,95,0)</f>
        <v>0</v>
      </c>
      <c r="GG150" s="10" t="n">
        <f aca="false">ROUND(E150*GF150,2)</f>
        <v>0</v>
      </c>
    </row>
    <row r="151" customFormat="false" ht="18.95" hidden="false" customHeight="true" outlineLevel="0" collapsed="false">
      <c r="A151" s="70" t="n">
        <v>149</v>
      </c>
      <c r="B151" s="48" t="s">
        <v>173</v>
      </c>
      <c r="C151" s="47" t="n">
        <f aca="false">VLOOKUP(B151,定额库!$A$3:$AX$862,2,0)</f>
        <v>0</v>
      </c>
      <c r="D151" s="47" t="n">
        <f aca="false">VLOOKUP(B151,定额库!$A$3:$AX$862,3,0)</f>
        <v>0</v>
      </c>
      <c r="E151" s="49" t="n">
        <v>0</v>
      </c>
      <c r="F151" s="24" t="n">
        <f aca="false">VLOOKUP(B151,定额库!$A$3:$AX$862,4,0)</f>
        <v>0</v>
      </c>
      <c r="G151" s="24" t="n">
        <f aca="false">ROUND(F151*E151,2)</f>
        <v>0</v>
      </c>
      <c r="H151" s="24" t="n">
        <f aca="false">ROUND(I151*E151,2)</f>
        <v>0</v>
      </c>
      <c r="I151" s="72" t="n">
        <f aca="false">VLOOKUP(B151,定额库!$A$3:$AX$862,5,0)</f>
        <v>0</v>
      </c>
      <c r="J151" s="10" t="n">
        <f aca="false">VLOOKUP(B151,定额库!$A$3:$AX$862,6,0)</f>
        <v>0</v>
      </c>
      <c r="K151" s="10" t="n">
        <f aca="false">ROUND(E151*J151,2)</f>
        <v>0</v>
      </c>
      <c r="L151" s="10" t="n">
        <f aca="false">VLOOKUP(B151,定额库!$A$3:$AX$862,7,0)</f>
        <v>0</v>
      </c>
      <c r="M151" s="10" t="n">
        <f aca="false">ROUND(E151*L151,2)</f>
        <v>0</v>
      </c>
      <c r="N151" s="10" t="n">
        <f aca="false">VLOOKUP(B151,定额库!$A$3:$AX$862,8,0)</f>
        <v>0</v>
      </c>
      <c r="O151" s="10" t="n">
        <f aca="false">ROUND(E151*N151,2)</f>
        <v>0</v>
      </c>
      <c r="P151" s="10" t="n">
        <f aca="false">VLOOKUP(B151,定额库!$A$3:$AX$862,9,0)</f>
        <v>0</v>
      </c>
      <c r="Q151" s="10" t="n">
        <f aca="false">ROUND(E151*P151,2)</f>
        <v>0</v>
      </c>
      <c r="R151" s="10" t="n">
        <f aca="false">VLOOKUP(B151,定额库!$A$3:$AX$862,10,0)</f>
        <v>0</v>
      </c>
      <c r="S151" s="10" t="n">
        <f aca="false">ROUND(E151*R151,2)</f>
        <v>0</v>
      </c>
      <c r="T151" s="10" t="n">
        <f aca="false">VLOOKUP(B151,定额库!$A$3:$AX$862,11,0)</f>
        <v>0</v>
      </c>
      <c r="U151" s="10" t="n">
        <f aca="false">ROUND(E151*T151,2)</f>
        <v>0</v>
      </c>
      <c r="V151" s="10" t="n">
        <f aca="false">VLOOKUP(B151,定额库!$A$3:$AX$862,12,0)</f>
        <v>0</v>
      </c>
      <c r="W151" s="10" t="n">
        <f aca="false">ROUND(E151*V151,2)</f>
        <v>0</v>
      </c>
      <c r="X151" s="10" t="n">
        <f aca="false">VLOOKUP(B151,定额库!$A$3:$AX$862,13,0)</f>
        <v>0</v>
      </c>
      <c r="Y151" s="10" t="n">
        <f aca="false">ROUND(E151*X151,2)</f>
        <v>0</v>
      </c>
      <c r="Z151" s="10" t="n">
        <f aca="false">VLOOKUP(B151,定额库!$A$3:$AX$862,14,0)</f>
        <v>0</v>
      </c>
      <c r="AA151" s="10" t="n">
        <f aca="false">ROUND(E151*Z151,2)</f>
        <v>0</v>
      </c>
      <c r="AB151" s="10" t="n">
        <f aca="false">VLOOKUP(B151,定额库!$A$3:$AX$862,15,0)</f>
        <v>0</v>
      </c>
      <c r="AC151" s="10" t="n">
        <f aca="false">ROUND(E151*AB151,2)</f>
        <v>0</v>
      </c>
      <c r="AD151" s="10" t="n">
        <f aca="false">VLOOKUP(B151,定额库!$A$3:$AX$862,16,0)</f>
        <v>0</v>
      </c>
      <c r="AE151" s="10" t="n">
        <f aca="false">ROUND(E151*AD151,2)</f>
        <v>0</v>
      </c>
      <c r="AF151" s="10" t="n">
        <f aca="false">VLOOKUP(B151,定额库!$A$3:$AX$862,17,0)</f>
        <v>0</v>
      </c>
      <c r="AG151" s="10" t="n">
        <f aca="false">ROUND(E151*AF151,2)</f>
        <v>0</v>
      </c>
      <c r="AH151" s="10" t="n">
        <f aca="false">VLOOKUP(B151,定额库!$A$3:$AX$862,18,0)</f>
        <v>0</v>
      </c>
      <c r="AI151" s="10" t="n">
        <f aca="false">ROUND(E151*AH151,2)</f>
        <v>0</v>
      </c>
      <c r="AJ151" s="10" t="n">
        <f aca="false">VLOOKUP(B151,定额库!$A$3:$AX$862,19,0)</f>
        <v>0</v>
      </c>
      <c r="AK151" s="10" t="n">
        <f aca="false">ROUND(E151*AJ151,2)</f>
        <v>0</v>
      </c>
      <c r="AL151" s="10" t="n">
        <f aca="false">VLOOKUP(B151,定额库!$A$3:$AX$862,20,0)</f>
        <v>0</v>
      </c>
      <c r="AM151" s="10" t="n">
        <f aca="false">ROUND(E151*AL151,2)</f>
        <v>0</v>
      </c>
      <c r="AN151" s="10" t="n">
        <f aca="false">VLOOKUP(B151,定额库!$A$3:$AX$862,21,0)</f>
        <v>0</v>
      </c>
      <c r="AO151" s="10" t="n">
        <f aca="false">ROUND(E151*AN151,2)</f>
        <v>0</v>
      </c>
      <c r="AP151" s="10" t="n">
        <f aca="false">VLOOKUP(B151,定额库!$A$3:$AX$862,22,0)</f>
        <v>0</v>
      </c>
      <c r="AQ151" s="10" t="n">
        <f aca="false">ROUND(E151*AP151,2)</f>
        <v>0</v>
      </c>
      <c r="AR151" s="10" t="n">
        <f aca="false">VLOOKUP(B151,定额库!$A$3:$AX$862,23,0)</f>
        <v>0</v>
      </c>
      <c r="AS151" s="10" t="n">
        <f aca="false">ROUND(E151*AR151,2)</f>
        <v>0</v>
      </c>
      <c r="AT151" s="10" t="n">
        <f aca="false">VLOOKUP(B151,定额库!$A$3:$AX$862,24,0)</f>
        <v>0</v>
      </c>
      <c r="AU151" s="10" t="n">
        <f aca="false">ROUND(E151*AT151,2)</f>
        <v>0</v>
      </c>
      <c r="AV151" s="10" t="n">
        <f aca="false">VLOOKUP(B151,定额库!$A$3:$AX$862,25,0)</f>
        <v>0</v>
      </c>
      <c r="AW151" s="10" t="n">
        <f aca="false">ROUND(E151*AV151,2)</f>
        <v>0</v>
      </c>
      <c r="AX151" s="10" t="n">
        <f aca="false">VLOOKUP(B151,定额库!$A$3:$AX$862,26,0)</f>
        <v>0</v>
      </c>
      <c r="AY151" s="10" t="n">
        <f aca="false">ROUND(E151*AX151,2)</f>
        <v>0</v>
      </c>
      <c r="AZ151" s="10" t="n">
        <f aca="false">VLOOKUP(B151,定额库!$A$3:$AX$862,27,0)</f>
        <v>0</v>
      </c>
      <c r="BA151" s="10" t="n">
        <f aca="false">ROUND(E151*AZ151,2)</f>
        <v>0</v>
      </c>
      <c r="BB151" s="10" t="n">
        <f aca="false">VLOOKUP(B151,定额库!$A$3:$AX$862,28,0)</f>
        <v>0</v>
      </c>
      <c r="BC151" s="10" t="n">
        <f aca="false">ROUND(E151*BB151,2)</f>
        <v>0</v>
      </c>
      <c r="BD151" s="10" t="n">
        <f aca="false">VLOOKUP(B151,定额库!$A$3:$AX$862,29,0)</f>
        <v>0</v>
      </c>
      <c r="BE151" s="10" t="n">
        <f aca="false">ROUND(E151*BD151,2)</f>
        <v>0</v>
      </c>
      <c r="BF151" s="10" t="n">
        <f aca="false">VLOOKUP(B151,定额库!$A$3:$AX$862,30,0)</f>
        <v>0</v>
      </c>
      <c r="BG151" s="10" t="n">
        <f aca="false">ROUND(E151*BF151,2)</f>
        <v>0</v>
      </c>
      <c r="BH151" s="10" t="n">
        <f aca="false">VLOOKUP(B151,定额库!$A$3:$AX$862,31,0)</f>
        <v>0</v>
      </c>
      <c r="BI151" s="10" t="n">
        <f aca="false">ROUND(E151*BH151,2)</f>
        <v>0</v>
      </c>
      <c r="BJ151" s="10" t="n">
        <f aca="false">VLOOKUP(B151,定额库!$A$3:$AX$862,32,0)</f>
        <v>0</v>
      </c>
      <c r="BK151" s="10" t="n">
        <f aca="false">ROUND(E151*BJ151,2)</f>
        <v>0</v>
      </c>
      <c r="BL151" s="10" t="n">
        <f aca="false">VLOOKUP(B151,定额库!$A$3:$AX$862,33,0)</f>
        <v>0</v>
      </c>
      <c r="BM151" s="10" t="n">
        <f aca="false">ROUND(E151*BL151,2)</f>
        <v>0</v>
      </c>
      <c r="BN151" s="10" t="n">
        <f aca="false">VLOOKUP(B151,定额库!$A$3:$AX$862,34,0)</f>
        <v>0</v>
      </c>
      <c r="BO151" s="10" t="n">
        <f aca="false">ROUND(E151*BN151,2)</f>
        <v>0</v>
      </c>
      <c r="BP151" s="10" t="n">
        <f aca="false">VLOOKUP(B151,定额库!$A$3:$AX$862,35,0)</f>
        <v>0</v>
      </c>
      <c r="BQ151" s="10" t="n">
        <f aca="false">ROUND(E151*BP151,2)</f>
        <v>0</v>
      </c>
      <c r="BR151" s="10" t="n">
        <f aca="false">VLOOKUP(B151,定额库!$A$3:$AX$862,36,0)</f>
        <v>0</v>
      </c>
      <c r="BS151" s="10" t="n">
        <f aca="false">ROUND(E151*BR151,2)</f>
        <v>0</v>
      </c>
      <c r="BT151" s="10" t="n">
        <f aca="false">VLOOKUP(B151,定额库!$A$3:$AX$862,37,0)</f>
        <v>0</v>
      </c>
      <c r="BU151" s="10" t="n">
        <f aca="false">ROUND(E151*BT151,2)</f>
        <v>0</v>
      </c>
      <c r="BV151" s="10" t="n">
        <f aca="false">VLOOKUP(B151,定额库!$A$3:$AX$862,38,0)</f>
        <v>0</v>
      </c>
      <c r="BW151" s="10" t="n">
        <f aca="false">ROUND(E151*BV151,2)</f>
        <v>0</v>
      </c>
      <c r="BX151" s="10" t="n">
        <f aca="false">VLOOKUP(B151,定额库!$A$3:$AX$862,39,0)</f>
        <v>0</v>
      </c>
      <c r="BY151" s="10" t="n">
        <f aca="false">ROUND(E151*BX151,2)</f>
        <v>0</v>
      </c>
      <c r="BZ151" s="10" t="n">
        <f aca="false">VLOOKUP(B151,定额库!$A$3:$AX$862,40,0)</f>
        <v>0</v>
      </c>
      <c r="CA151" s="10" t="n">
        <f aca="false">ROUND(E151*BZ151,2)</f>
        <v>0</v>
      </c>
      <c r="CB151" s="10" t="n">
        <f aca="false">VLOOKUP(B151,定额库!$A$3:$AX$862,41,0)</f>
        <v>0</v>
      </c>
      <c r="CC151" s="10" t="n">
        <f aca="false">ROUND(E151*CB151,2)</f>
        <v>0</v>
      </c>
      <c r="CD151" s="10" t="n">
        <f aca="false">VLOOKUP(B151,定额库!$A$3:$AX$862,42,0)</f>
        <v>0</v>
      </c>
      <c r="CE151" s="10" t="n">
        <f aca="false">ROUND(E151*CD151,2)</f>
        <v>0</v>
      </c>
      <c r="CF151" s="10" t="n">
        <f aca="false">VLOOKUP(B151,定额库!$A$3:$AX$862,43,0)</f>
        <v>0</v>
      </c>
      <c r="CG151" s="10" t="n">
        <f aca="false">ROUND(E151*CF151,2)</f>
        <v>0</v>
      </c>
      <c r="CH151" s="10" t="n">
        <f aca="false">VLOOKUP(B151,定额库!$A$3:$AX$862,44,0)</f>
        <v>0</v>
      </c>
      <c r="CI151" s="10" t="n">
        <f aca="false">ROUND(E151*CH151,2)</f>
        <v>0</v>
      </c>
      <c r="CJ151" s="10" t="n">
        <f aca="false">VLOOKUP(B151,定额库!$A$3:$AX$862,45,0)</f>
        <v>0</v>
      </c>
      <c r="CK151" s="10" t="n">
        <f aca="false">ROUND(E151*CJ151,2)</f>
        <v>0</v>
      </c>
      <c r="CL151" s="10" t="n">
        <f aca="false">VLOOKUP(B151,定额库!$A$3:$AX$862,46,0)</f>
        <v>0</v>
      </c>
      <c r="CM151" s="10" t="n">
        <f aca="false">ROUND(E151*CL151,2)</f>
        <v>0</v>
      </c>
      <c r="CN151" s="10" t="n">
        <f aca="false">VLOOKUP(B151,定额库!$A$3:$AX$862,47,0)</f>
        <v>0</v>
      </c>
      <c r="CO151" s="10" t="n">
        <f aca="false">ROUND(E151*CN151,2)</f>
        <v>0</v>
      </c>
      <c r="CP151" s="10" t="n">
        <f aca="false">VLOOKUP(B151,定额库!$A$3:$AX$862,48,0)</f>
        <v>0</v>
      </c>
      <c r="CQ151" s="10" t="n">
        <f aca="false">ROUND(E151*CP151,2)</f>
        <v>0</v>
      </c>
      <c r="CR151" s="10" t="n">
        <f aca="false">VLOOKUP(B151,定额库!$A$3:$AX$862,49,0)</f>
        <v>0</v>
      </c>
      <c r="CS151" s="10" t="n">
        <f aca="false">ROUND(E151*CR151,2)</f>
        <v>0</v>
      </c>
      <c r="CT151" s="10" t="n">
        <f aca="false">VLOOKUP(B151,定额库!$A$3:$AX$862,50,0)</f>
        <v>0</v>
      </c>
      <c r="CU151" s="10" t="n">
        <f aca="false">ROUND(E151*CT151,2)</f>
        <v>0</v>
      </c>
      <c r="CV151" s="10" t="n">
        <f aca="false">VLOOKUP(B151,定额库!$A$3:$BL$862,51,0)</f>
        <v>0</v>
      </c>
      <c r="CW151" s="10" t="n">
        <f aca="false">ROUND(E151*CV151,2)</f>
        <v>0</v>
      </c>
      <c r="CX151" s="10" t="n">
        <f aca="false">VLOOKUP(B151,定额库!$A$3:$BL$862,52,0)</f>
        <v>0</v>
      </c>
      <c r="CY151" s="10" t="n">
        <f aca="false">ROUND(E151*CX151,2)</f>
        <v>0</v>
      </c>
      <c r="CZ151" s="10" t="n">
        <f aca="false">VLOOKUP(B151,定额库!$A$3:$BL$862,53,0)</f>
        <v>0</v>
      </c>
      <c r="DA151" s="10" t="n">
        <f aca="false">ROUND(E151*CZ151,2)</f>
        <v>0</v>
      </c>
      <c r="DB151" s="10" t="n">
        <f aca="false">VLOOKUP(B151,定额库!$A$3:$BL$862,54,0)</f>
        <v>0</v>
      </c>
      <c r="DC151" s="10" t="n">
        <f aca="false">ROUND(E151*DB151,2)</f>
        <v>0</v>
      </c>
      <c r="DD151" s="10" t="n">
        <f aca="false">VLOOKUP(B151,定额库!$A$3:$BL$862,55,0)</f>
        <v>0</v>
      </c>
      <c r="DE151" s="10" t="n">
        <f aca="false">ROUND(E151*DD151,2)</f>
        <v>0</v>
      </c>
      <c r="DF151" s="10" t="n">
        <f aca="false">VLOOKUP(B151,定额库!$A$3:$BL$862,56,0)</f>
        <v>0</v>
      </c>
      <c r="DG151" s="10" t="n">
        <f aca="false">ROUND(E151*DF151,2)</f>
        <v>0</v>
      </c>
      <c r="DH151" s="10" t="n">
        <f aca="false">VLOOKUP(B151,定额库!$A$3:$BL$862,57,0)</f>
        <v>0</v>
      </c>
      <c r="DI151" s="10" t="n">
        <f aca="false">ROUND(E151*DH151,2)</f>
        <v>0</v>
      </c>
      <c r="DJ151" s="10" t="n">
        <f aca="false">VLOOKUP(B151,定额库!$A$3:$BL$862,58,0)</f>
        <v>0</v>
      </c>
      <c r="DK151" s="10" t="n">
        <f aca="false">ROUND(E151*DJ151,2)</f>
        <v>0</v>
      </c>
      <c r="DL151" s="10" t="n">
        <f aca="false">VLOOKUP(B151,定额库!$A$3:$BL$862,59,0)</f>
        <v>0</v>
      </c>
      <c r="DM151" s="10" t="n">
        <f aca="false">ROUND(E151*DL151,2)</f>
        <v>0</v>
      </c>
      <c r="DN151" s="10" t="n">
        <f aca="false">VLOOKUP(B151,定额库!$A$3:$BL$862,60,0)</f>
        <v>0</v>
      </c>
      <c r="DO151" s="10" t="n">
        <f aca="false">ROUND(E151*DN151,2)</f>
        <v>0</v>
      </c>
      <c r="DP151" s="10" t="n">
        <f aca="false">VLOOKUP(B151,定额库!$A$3:$BL$862,61,0)</f>
        <v>0</v>
      </c>
      <c r="DQ151" s="10" t="n">
        <f aca="false">ROUND(E151*DP151,2)</f>
        <v>0</v>
      </c>
      <c r="DR151" s="10" t="n">
        <f aca="false">VLOOKUP(B151,定额库!$A$3:$BL$862,62,0)</f>
        <v>0</v>
      </c>
      <c r="DS151" s="10" t="n">
        <f aca="false">ROUND(E151*DR151,2)</f>
        <v>0</v>
      </c>
      <c r="DT151" s="10" t="n">
        <f aca="false">VLOOKUP(B151,定额库!$A$3:$BL$862,63,0)</f>
        <v>0</v>
      </c>
      <c r="DU151" s="10" t="n">
        <f aca="false">ROUND(E151*DT151,2)</f>
        <v>0</v>
      </c>
      <c r="DV151" s="10" t="n">
        <f aca="false">VLOOKUP(B151,定额库!$A$3:$BL$862,64,0)</f>
        <v>0</v>
      </c>
      <c r="DW151" s="10" t="n">
        <f aca="false">ROUND(E151*DV151,2)</f>
        <v>0</v>
      </c>
      <c r="DX151" s="10" t="n">
        <f aca="false">VLOOKUP(B151,定额库!$A$3:$CL$862,65,0)</f>
        <v>0</v>
      </c>
      <c r="DY151" s="10" t="n">
        <f aca="false">ROUND(E151*DX151,2)</f>
        <v>0</v>
      </c>
      <c r="DZ151" s="10" t="n">
        <f aca="false">VLOOKUP(B151,定额库!$A$3:$CL$862,66,0)</f>
        <v>0</v>
      </c>
      <c r="EA151" s="10" t="n">
        <f aca="false">ROUND(E151*DZ151,2)</f>
        <v>0</v>
      </c>
      <c r="EB151" s="10" t="n">
        <f aca="false">VLOOKUP(B151,定额库!$A$3:$CL$963,67,0)</f>
        <v>0</v>
      </c>
      <c r="EC151" s="10" t="n">
        <f aca="false">ROUND(E151*EB151,2)</f>
        <v>0</v>
      </c>
      <c r="ED151" s="10" t="n">
        <f aca="false">VLOOKUP(B151,定额库!$A$3:$CL$963,68,0)</f>
        <v>0</v>
      </c>
      <c r="EE151" s="10" t="n">
        <f aca="false">ROUND(E151*ED151,2)</f>
        <v>0</v>
      </c>
      <c r="EF151" s="10" t="n">
        <f aca="false">VLOOKUP(B151,定额库!$A$3:$CL$963,69,0)</f>
        <v>0</v>
      </c>
      <c r="EG151" s="10" t="n">
        <f aca="false">ROUND(E151*EF151,2)</f>
        <v>0</v>
      </c>
      <c r="EH151" s="10" t="n">
        <f aca="false">VLOOKUP(B151,定额库!$A$3:$CL$963,70,0)</f>
        <v>0</v>
      </c>
      <c r="EI151" s="10" t="n">
        <f aca="false">ROUND(E151*EH151,2)</f>
        <v>0</v>
      </c>
      <c r="EJ151" s="10" t="n">
        <f aca="false">VLOOKUP(B151,定额库!$A$3:$CL$963,71,0)</f>
        <v>0</v>
      </c>
      <c r="EK151" s="10" t="n">
        <f aca="false">ROUND(E151*EJ151,2)</f>
        <v>0</v>
      </c>
      <c r="EL151" s="10" t="n">
        <f aca="false">VLOOKUP(B151,定额库!$A$3:$CL$963,72,0)</f>
        <v>0</v>
      </c>
      <c r="EM151" s="10" t="n">
        <f aca="false">ROUND(E151*EL151,2)</f>
        <v>0</v>
      </c>
      <c r="EN151" s="10" t="n">
        <f aca="false">VLOOKUP(B151,定额库!$A$3:$CL$963,73,0)</f>
        <v>0</v>
      </c>
      <c r="EO151" s="10" t="n">
        <f aca="false">ROUND(E151*EN151,2)</f>
        <v>0</v>
      </c>
      <c r="EP151" s="10" t="n">
        <f aca="false">VLOOKUP(B151,定额库!$A$3:$CL$963,74,0)</f>
        <v>0</v>
      </c>
      <c r="EQ151" s="10" t="n">
        <f aca="false">ROUND(E151*EP151,2)</f>
        <v>0</v>
      </c>
      <c r="ER151" s="10" t="n">
        <f aca="false">VLOOKUP(B151,定额库!$A$3:$CL$963,75,0)</f>
        <v>0</v>
      </c>
      <c r="ES151" s="10" t="n">
        <f aca="false">ROUND(E151*ER151,2)</f>
        <v>0</v>
      </c>
      <c r="ET151" s="10" t="n">
        <f aca="false">VLOOKUP(B151,定额库!$A$3:$CL$963,76,0)</f>
        <v>0</v>
      </c>
      <c r="EU151" s="10" t="n">
        <f aca="false">ROUND(E151*ET151,2)</f>
        <v>0</v>
      </c>
      <c r="EV151" s="10" t="n">
        <f aca="false">VLOOKUP(B151,定额库!$A$3:$CL$963,77,0)</f>
        <v>0</v>
      </c>
      <c r="EW151" s="10" t="n">
        <f aca="false">ROUND(E151*EV151,2)</f>
        <v>0</v>
      </c>
      <c r="EX151" s="10" t="n">
        <f aca="false">VLOOKUP(B151,定额库!$A$3:$CL$963,78,0)</f>
        <v>0</v>
      </c>
      <c r="EY151" s="10" t="n">
        <f aca="false">ROUND(E151*EX151,2)</f>
        <v>0</v>
      </c>
      <c r="EZ151" s="10" t="n">
        <f aca="false">VLOOKUP(B151,定额库!$A$3:$CL$963,79,0)</f>
        <v>0</v>
      </c>
      <c r="FA151" s="10" t="n">
        <f aca="false">ROUND(E151*EZ151,2)</f>
        <v>0</v>
      </c>
      <c r="FB151" s="10" t="n">
        <f aca="false">VLOOKUP(B151,定额库!$A$3:$CL$963,80,0)</f>
        <v>0</v>
      </c>
      <c r="FC151" s="10" t="n">
        <f aca="false">ROUND(E151*FB151,2)</f>
        <v>0</v>
      </c>
      <c r="FD151" s="10" t="n">
        <f aca="false">VLOOKUP(B151,定额库!$A$3:$CL$963,81,0)</f>
        <v>0</v>
      </c>
      <c r="FE151" s="10" t="n">
        <f aca="false">ROUND(E151*FD151,2)</f>
        <v>0</v>
      </c>
      <c r="FF151" s="10" t="n">
        <f aca="false">VLOOKUP(B151,定额库!$A$3:$CL$963,82,0)</f>
        <v>0</v>
      </c>
      <c r="FG151" s="10" t="n">
        <f aca="false">ROUND(E151*FF151,2)</f>
        <v>0</v>
      </c>
      <c r="FH151" s="10" t="n">
        <f aca="false">VLOOKUP(B151,定额库!$A$3:$CL$963,83,0)</f>
        <v>0</v>
      </c>
      <c r="FI151" s="10" t="n">
        <f aca="false">ROUND(E151*FH151,2)</f>
        <v>0</v>
      </c>
      <c r="FJ151" s="10" t="n">
        <f aca="false">VLOOKUP(B151,定额库!$A$3:$CL$963,84,0)</f>
        <v>0</v>
      </c>
      <c r="FK151" s="10" t="n">
        <f aca="false">ROUND(E151*FJ151,2)</f>
        <v>0</v>
      </c>
      <c r="FL151" s="10" t="n">
        <f aca="false">VLOOKUP(B151,定额库!$A$3:$CL$963,85,0)</f>
        <v>0</v>
      </c>
      <c r="FM151" s="10" t="n">
        <f aca="false">ROUND(E151*FL151,2)</f>
        <v>0</v>
      </c>
      <c r="FN151" s="10" t="n">
        <f aca="false">VLOOKUP(B151,定额库!$A$3:$CL$963,86,0)</f>
        <v>0</v>
      </c>
      <c r="FO151" s="10" t="n">
        <f aca="false">ROUND(E151*FN151,2)</f>
        <v>0</v>
      </c>
      <c r="FP151" s="10" t="n">
        <f aca="false">VLOOKUP(B151,定额库!$A$3:$CL$963,87,0)</f>
        <v>0</v>
      </c>
      <c r="FQ151" s="10" t="n">
        <f aca="false">ROUND(E151*FP151,2)</f>
        <v>0</v>
      </c>
      <c r="FR151" s="10" t="n">
        <f aca="false">VLOOKUP(B151,定额库!$A$3:$CL$963,88,0)</f>
        <v>0</v>
      </c>
      <c r="FS151" s="10" t="n">
        <f aca="false">ROUND(E151*FR151,2)</f>
        <v>0</v>
      </c>
      <c r="FT151" s="10" t="n">
        <f aca="false">VLOOKUP(B151,定额库!$A$3:$CL$963,89,0)</f>
        <v>0</v>
      </c>
      <c r="FU151" s="10" t="n">
        <f aca="false">ROUND(E151*FT151,2)</f>
        <v>0</v>
      </c>
      <c r="FV151" s="10" t="n">
        <f aca="false">VLOOKUP(B151,定额库!$A$3:$CL$963,90,0)</f>
        <v>0</v>
      </c>
      <c r="FW151" s="10" t="n">
        <f aca="false">ROUND(E151*FV151,2)</f>
        <v>0</v>
      </c>
      <c r="FX151" s="10" t="n">
        <f aca="false">VLOOKUP(B151,定额库!$A$3:$IU$963,91,0)</f>
        <v>0</v>
      </c>
      <c r="FY151" s="10" t="n">
        <f aca="false">ROUND(E151*FX151,2)</f>
        <v>0</v>
      </c>
      <c r="FZ151" s="10" t="n">
        <f aca="false">VLOOKUP(B151,定额库!$A$3:$IU$963,92,0)</f>
        <v>0</v>
      </c>
      <c r="GA151" s="10" t="n">
        <f aca="false">ROUND(E151*FZ151,2)</f>
        <v>0</v>
      </c>
      <c r="GB151" s="10" t="n">
        <f aca="false">VLOOKUP(B151,定额库!$A$3:$IU$963,93,0)</f>
        <v>0</v>
      </c>
      <c r="GC151" s="10" t="n">
        <f aca="false">ROUND(E151*GB151,2)</f>
        <v>0</v>
      </c>
      <c r="GD151" s="10" t="n">
        <f aca="false">VLOOKUP(B151,定额库!$A$3:$IU$963,94,0)</f>
        <v>0</v>
      </c>
      <c r="GE151" s="10" t="n">
        <f aca="false">ROUND(E151*GD151,2)</f>
        <v>0</v>
      </c>
      <c r="GF151" s="10" t="n">
        <f aca="false">VLOOKUP(B151,定额库!$A$3:$IU$963,95,0)</f>
        <v>0</v>
      </c>
      <c r="GG151" s="10" t="n">
        <f aca="false">ROUND(E151*GF151,2)</f>
        <v>0</v>
      </c>
    </row>
    <row r="152" customFormat="false" ht="18.95" hidden="false" customHeight="true" outlineLevel="0" collapsed="false">
      <c r="A152" s="70" t="n">
        <v>150</v>
      </c>
      <c r="B152" s="48" t="s">
        <v>173</v>
      </c>
      <c r="C152" s="47" t="n">
        <f aca="false">VLOOKUP(B152,定额库!$A$3:$AX$862,2,0)</f>
        <v>0</v>
      </c>
      <c r="D152" s="47" t="n">
        <f aca="false">VLOOKUP(B152,定额库!$A$3:$AX$862,3,0)</f>
        <v>0</v>
      </c>
      <c r="E152" s="49" t="n">
        <v>0</v>
      </c>
      <c r="F152" s="24" t="n">
        <f aca="false">VLOOKUP(B152,定额库!$A$3:$AX$862,4,0)</f>
        <v>0</v>
      </c>
      <c r="G152" s="24" t="n">
        <f aca="false">ROUND(F152*E152,2)</f>
        <v>0</v>
      </c>
      <c r="H152" s="24" t="n">
        <f aca="false">ROUND(I152*E152,2)</f>
        <v>0</v>
      </c>
      <c r="I152" s="72" t="n">
        <f aca="false">VLOOKUP(B152,定额库!$A$3:$AX$862,5,0)</f>
        <v>0</v>
      </c>
      <c r="J152" s="10" t="n">
        <f aca="false">VLOOKUP(B152,定额库!$A$3:$AX$862,6,0)</f>
        <v>0</v>
      </c>
      <c r="K152" s="10" t="n">
        <f aca="false">ROUND(E152*J152,2)</f>
        <v>0</v>
      </c>
      <c r="L152" s="10" t="n">
        <f aca="false">VLOOKUP(B152,定额库!$A$3:$AX$862,7,0)</f>
        <v>0</v>
      </c>
      <c r="M152" s="10" t="n">
        <f aca="false">ROUND(E152*L152,2)</f>
        <v>0</v>
      </c>
      <c r="N152" s="10" t="n">
        <f aca="false">VLOOKUP(B152,定额库!$A$3:$AX$862,8,0)</f>
        <v>0</v>
      </c>
      <c r="O152" s="10" t="n">
        <f aca="false">ROUND(E152*N152,2)</f>
        <v>0</v>
      </c>
      <c r="P152" s="10" t="n">
        <f aca="false">VLOOKUP(B152,定额库!$A$3:$AX$862,9,0)</f>
        <v>0</v>
      </c>
      <c r="Q152" s="10" t="n">
        <f aca="false">ROUND(E152*P152,2)</f>
        <v>0</v>
      </c>
      <c r="R152" s="10" t="n">
        <f aca="false">VLOOKUP(B152,定额库!$A$3:$AX$862,10,0)</f>
        <v>0</v>
      </c>
      <c r="S152" s="10" t="n">
        <f aca="false">ROUND(E152*R152,2)</f>
        <v>0</v>
      </c>
      <c r="T152" s="10" t="n">
        <f aca="false">VLOOKUP(B152,定额库!$A$3:$AX$862,11,0)</f>
        <v>0</v>
      </c>
      <c r="U152" s="10" t="n">
        <f aca="false">ROUND(E152*T152,2)</f>
        <v>0</v>
      </c>
      <c r="V152" s="10" t="n">
        <f aca="false">VLOOKUP(B152,定额库!$A$3:$AX$862,12,0)</f>
        <v>0</v>
      </c>
      <c r="W152" s="10" t="n">
        <f aca="false">ROUND(E152*V152,2)</f>
        <v>0</v>
      </c>
      <c r="X152" s="10" t="n">
        <f aca="false">VLOOKUP(B152,定额库!$A$3:$AX$862,13,0)</f>
        <v>0</v>
      </c>
      <c r="Y152" s="10" t="n">
        <f aca="false">ROUND(E152*X152,2)</f>
        <v>0</v>
      </c>
      <c r="Z152" s="10" t="n">
        <f aca="false">VLOOKUP(B152,定额库!$A$3:$AX$862,14,0)</f>
        <v>0</v>
      </c>
      <c r="AA152" s="10" t="n">
        <f aca="false">ROUND(E152*Z152,2)</f>
        <v>0</v>
      </c>
      <c r="AB152" s="10" t="n">
        <f aca="false">VLOOKUP(B152,定额库!$A$3:$AX$862,15,0)</f>
        <v>0</v>
      </c>
      <c r="AC152" s="10" t="n">
        <f aca="false">ROUND(E152*AB152,2)</f>
        <v>0</v>
      </c>
      <c r="AD152" s="10" t="n">
        <f aca="false">VLOOKUP(B152,定额库!$A$3:$AX$862,16,0)</f>
        <v>0</v>
      </c>
      <c r="AE152" s="10" t="n">
        <f aca="false">ROUND(E152*AD152,2)</f>
        <v>0</v>
      </c>
      <c r="AF152" s="10" t="n">
        <f aca="false">VLOOKUP(B152,定额库!$A$3:$AX$862,17,0)</f>
        <v>0</v>
      </c>
      <c r="AG152" s="10" t="n">
        <f aca="false">ROUND(E152*AF152,2)</f>
        <v>0</v>
      </c>
      <c r="AH152" s="10" t="n">
        <f aca="false">VLOOKUP(B152,定额库!$A$3:$AX$862,18,0)</f>
        <v>0</v>
      </c>
      <c r="AI152" s="10" t="n">
        <f aca="false">ROUND(E152*AH152,2)</f>
        <v>0</v>
      </c>
      <c r="AJ152" s="10" t="n">
        <f aca="false">VLOOKUP(B152,定额库!$A$3:$AX$862,19,0)</f>
        <v>0</v>
      </c>
      <c r="AK152" s="10" t="n">
        <f aca="false">ROUND(E152*AJ152,2)</f>
        <v>0</v>
      </c>
      <c r="AL152" s="10" t="n">
        <f aca="false">VLOOKUP(B152,定额库!$A$3:$AX$862,20,0)</f>
        <v>0</v>
      </c>
      <c r="AM152" s="10" t="n">
        <f aca="false">ROUND(E152*AL152,2)</f>
        <v>0</v>
      </c>
      <c r="AN152" s="10" t="n">
        <f aca="false">VLOOKUP(B152,定额库!$A$3:$AX$862,21,0)</f>
        <v>0</v>
      </c>
      <c r="AO152" s="10" t="n">
        <f aca="false">ROUND(E152*AN152,2)</f>
        <v>0</v>
      </c>
      <c r="AP152" s="10" t="n">
        <f aca="false">VLOOKUP(B152,定额库!$A$3:$AX$862,22,0)</f>
        <v>0</v>
      </c>
      <c r="AQ152" s="10" t="n">
        <f aca="false">ROUND(E152*AP152,2)</f>
        <v>0</v>
      </c>
      <c r="AR152" s="10" t="n">
        <f aca="false">VLOOKUP(B152,定额库!$A$3:$AX$862,23,0)</f>
        <v>0</v>
      </c>
      <c r="AS152" s="10" t="n">
        <f aca="false">ROUND(E152*AR152,2)</f>
        <v>0</v>
      </c>
      <c r="AT152" s="10" t="n">
        <f aca="false">VLOOKUP(B152,定额库!$A$3:$AX$862,24,0)</f>
        <v>0</v>
      </c>
      <c r="AU152" s="10" t="n">
        <f aca="false">ROUND(E152*AT152,2)</f>
        <v>0</v>
      </c>
      <c r="AV152" s="10" t="n">
        <f aca="false">VLOOKUP(B152,定额库!$A$3:$AX$862,25,0)</f>
        <v>0</v>
      </c>
      <c r="AW152" s="10" t="n">
        <f aca="false">ROUND(E152*AV152,2)</f>
        <v>0</v>
      </c>
      <c r="AX152" s="10" t="n">
        <f aca="false">VLOOKUP(B152,定额库!$A$3:$AX$862,26,0)</f>
        <v>0</v>
      </c>
      <c r="AY152" s="10" t="n">
        <f aca="false">ROUND(E152*AX152,2)</f>
        <v>0</v>
      </c>
      <c r="AZ152" s="10" t="n">
        <f aca="false">VLOOKUP(B152,定额库!$A$3:$AX$862,27,0)</f>
        <v>0</v>
      </c>
      <c r="BA152" s="10" t="n">
        <f aca="false">ROUND(E152*AZ152,2)</f>
        <v>0</v>
      </c>
      <c r="BB152" s="10" t="n">
        <f aca="false">VLOOKUP(B152,定额库!$A$3:$AX$862,28,0)</f>
        <v>0</v>
      </c>
      <c r="BC152" s="10" t="n">
        <f aca="false">ROUND(E152*BB152,2)</f>
        <v>0</v>
      </c>
      <c r="BD152" s="10" t="n">
        <f aca="false">VLOOKUP(B152,定额库!$A$3:$AX$862,29,0)</f>
        <v>0</v>
      </c>
      <c r="BE152" s="10" t="n">
        <f aca="false">ROUND(E152*BD152,2)</f>
        <v>0</v>
      </c>
      <c r="BF152" s="10" t="n">
        <f aca="false">VLOOKUP(B152,定额库!$A$3:$AX$862,30,0)</f>
        <v>0</v>
      </c>
      <c r="BG152" s="10" t="n">
        <f aca="false">ROUND(E152*BF152,2)</f>
        <v>0</v>
      </c>
      <c r="BH152" s="10" t="n">
        <f aca="false">VLOOKUP(B152,定额库!$A$3:$AX$862,31,0)</f>
        <v>0</v>
      </c>
      <c r="BI152" s="10" t="n">
        <f aca="false">ROUND(E152*BH152,2)</f>
        <v>0</v>
      </c>
      <c r="BJ152" s="10" t="n">
        <f aca="false">VLOOKUP(B152,定额库!$A$3:$AX$862,32,0)</f>
        <v>0</v>
      </c>
      <c r="BK152" s="10" t="n">
        <f aca="false">ROUND(E152*BJ152,2)</f>
        <v>0</v>
      </c>
      <c r="BL152" s="10" t="n">
        <f aca="false">VLOOKUP(B152,定额库!$A$3:$AX$862,33,0)</f>
        <v>0</v>
      </c>
      <c r="BM152" s="10" t="n">
        <f aca="false">ROUND(E152*BL152,2)</f>
        <v>0</v>
      </c>
      <c r="BN152" s="10" t="n">
        <f aca="false">VLOOKUP(B152,定额库!$A$3:$AX$862,34,0)</f>
        <v>0</v>
      </c>
      <c r="BO152" s="10" t="n">
        <f aca="false">ROUND(E152*BN152,2)</f>
        <v>0</v>
      </c>
      <c r="BP152" s="10" t="n">
        <f aca="false">VLOOKUP(B152,定额库!$A$3:$AX$862,35,0)</f>
        <v>0</v>
      </c>
      <c r="BQ152" s="10" t="n">
        <f aca="false">ROUND(E152*BP152,2)</f>
        <v>0</v>
      </c>
      <c r="BR152" s="10" t="n">
        <f aca="false">VLOOKUP(B152,定额库!$A$3:$AX$862,36,0)</f>
        <v>0</v>
      </c>
      <c r="BS152" s="10" t="n">
        <f aca="false">ROUND(E152*BR152,2)</f>
        <v>0</v>
      </c>
      <c r="BT152" s="10" t="n">
        <f aca="false">VLOOKUP(B152,定额库!$A$3:$AX$862,37,0)</f>
        <v>0</v>
      </c>
      <c r="BU152" s="10" t="n">
        <f aca="false">ROUND(E152*BT152,2)</f>
        <v>0</v>
      </c>
      <c r="BV152" s="10" t="n">
        <f aca="false">VLOOKUP(B152,定额库!$A$3:$AX$862,38,0)</f>
        <v>0</v>
      </c>
      <c r="BW152" s="10" t="n">
        <f aca="false">ROUND(E152*BV152,2)</f>
        <v>0</v>
      </c>
      <c r="BX152" s="10" t="n">
        <f aca="false">VLOOKUP(B152,定额库!$A$3:$AX$862,39,0)</f>
        <v>0</v>
      </c>
      <c r="BY152" s="10" t="n">
        <f aca="false">ROUND(E152*BX152,2)</f>
        <v>0</v>
      </c>
      <c r="BZ152" s="10" t="n">
        <f aca="false">VLOOKUP(B152,定额库!$A$3:$AX$862,40,0)</f>
        <v>0</v>
      </c>
      <c r="CA152" s="10" t="n">
        <f aca="false">ROUND(E152*BZ152,2)</f>
        <v>0</v>
      </c>
      <c r="CB152" s="10" t="n">
        <f aca="false">VLOOKUP(B152,定额库!$A$3:$AX$862,41,0)</f>
        <v>0</v>
      </c>
      <c r="CC152" s="10" t="n">
        <f aca="false">ROUND(E152*CB152,2)</f>
        <v>0</v>
      </c>
      <c r="CD152" s="10" t="n">
        <f aca="false">VLOOKUP(B152,定额库!$A$3:$AX$862,42,0)</f>
        <v>0</v>
      </c>
      <c r="CE152" s="10" t="n">
        <f aca="false">ROUND(E152*CD152,2)</f>
        <v>0</v>
      </c>
      <c r="CF152" s="10" t="n">
        <f aca="false">VLOOKUP(B152,定额库!$A$3:$AX$862,43,0)</f>
        <v>0</v>
      </c>
      <c r="CG152" s="10" t="n">
        <f aca="false">ROUND(E152*CF152,2)</f>
        <v>0</v>
      </c>
      <c r="CH152" s="10" t="n">
        <f aca="false">VLOOKUP(B152,定额库!$A$3:$AX$862,44,0)</f>
        <v>0</v>
      </c>
      <c r="CI152" s="10" t="n">
        <f aca="false">ROUND(E152*CH152,2)</f>
        <v>0</v>
      </c>
      <c r="CJ152" s="10" t="n">
        <f aca="false">VLOOKUP(B152,定额库!$A$3:$AX$862,45,0)</f>
        <v>0</v>
      </c>
      <c r="CK152" s="10" t="n">
        <f aca="false">ROUND(E152*CJ152,2)</f>
        <v>0</v>
      </c>
      <c r="CL152" s="10" t="n">
        <f aca="false">VLOOKUP(B152,定额库!$A$3:$AX$862,46,0)</f>
        <v>0</v>
      </c>
      <c r="CM152" s="10" t="n">
        <f aca="false">ROUND(E152*CL152,2)</f>
        <v>0</v>
      </c>
      <c r="CN152" s="10" t="n">
        <f aca="false">VLOOKUP(B152,定额库!$A$3:$AX$862,47,0)</f>
        <v>0</v>
      </c>
      <c r="CO152" s="10" t="n">
        <f aca="false">ROUND(E152*CN152,2)</f>
        <v>0</v>
      </c>
      <c r="CP152" s="10" t="n">
        <f aca="false">VLOOKUP(B152,定额库!$A$3:$AX$862,48,0)</f>
        <v>0</v>
      </c>
      <c r="CQ152" s="10" t="n">
        <f aca="false">ROUND(E152*CP152,2)</f>
        <v>0</v>
      </c>
      <c r="CR152" s="10" t="n">
        <f aca="false">VLOOKUP(B152,定额库!$A$3:$AX$862,49,0)</f>
        <v>0</v>
      </c>
      <c r="CS152" s="10" t="n">
        <f aca="false">ROUND(E152*CR152,2)</f>
        <v>0</v>
      </c>
      <c r="CT152" s="10" t="n">
        <f aca="false">VLOOKUP(B152,定额库!$A$3:$AX$862,50,0)</f>
        <v>0</v>
      </c>
      <c r="CU152" s="10" t="n">
        <f aca="false">ROUND(E152*CT152,2)</f>
        <v>0</v>
      </c>
      <c r="CV152" s="10" t="n">
        <f aca="false">VLOOKUP(B152,定额库!$A$3:$BL$862,51,0)</f>
        <v>0</v>
      </c>
      <c r="CW152" s="10" t="n">
        <f aca="false">ROUND(E152*CV152,2)</f>
        <v>0</v>
      </c>
      <c r="CX152" s="10" t="n">
        <f aca="false">VLOOKUP(B152,定额库!$A$3:$BL$862,52,0)</f>
        <v>0</v>
      </c>
      <c r="CY152" s="10" t="n">
        <f aca="false">ROUND(E152*CX152,2)</f>
        <v>0</v>
      </c>
      <c r="CZ152" s="10" t="n">
        <f aca="false">VLOOKUP(B152,定额库!$A$3:$BL$862,53,0)</f>
        <v>0</v>
      </c>
      <c r="DA152" s="10" t="n">
        <f aca="false">ROUND(E152*CZ152,2)</f>
        <v>0</v>
      </c>
      <c r="DB152" s="10" t="n">
        <f aca="false">VLOOKUP(B152,定额库!$A$3:$BL$862,54,0)</f>
        <v>0</v>
      </c>
      <c r="DC152" s="10" t="n">
        <f aca="false">ROUND(E152*DB152,2)</f>
        <v>0</v>
      </c>
      <c r="DD152" s="10" t="n">
        <f aca="false">VLOOKUP(B152,定额库!$A$3:$BL$862,55,0)</f>
        <v>0</v>
      </c>
      <c r="DE152" s="10" t="n">
        <f aca="false">ROUND(E152*DD152,2)</f>
        <v>0</v>
      </c>
      <c r="DF152" s="10" t="n">
        <f aca="false">VLOOKUP(B152,定额库!$A$3:$BL$862,56,0)</f>
        <v>0</v>
      </c>
      <c r="DG152" s="10" t="n">
        <f aca="false">ROUND(E152*DF152,2)</f>
        <v>0</v>
      </c>
      <c r="DH152" s="10" t="n">
        <f aca="false">VLOOKUP(B152,定额库!$A$3:$BL$862,57,0)</f>
        <v>0</v>
      </c>
      <c r="DI152" s="10" t="n">
        <f aca="false">ROUND(E152*DH152,2)</f>
        <v>0</v>
      </c>
      <c r="DJ152" s="10" t="n">
        <f aca="false">VLOOKUP(B152,定额库!$A$3:$BL$862,58,0)</f>
        <v>0</v>
      </c>
      <c r="DK152" s="10" t="n">
        <f aca="false">ROUND(E152*DJ152,2)</f>
        <v>0</v>
      </c>
      <c r="DL152" s="10" t="n">
        <f aca="false">VLOOKUP(B152,定额库!$A$3:$BL$862,59,0)</f>
        <v>0</v>
      </c>
      <c r="DM152" s="10" t="n">
        <f aca="false">ROUND(E152*DL152,2)</f>
        <v>0</v>
      </c>
      <c r="DN152" s="10" t="n">
        <f aca="false">VLOOKUP(B152,定额库!$A$3:$BL$862,60,0)</f>
        <v>0</v>
      </c>
      <c r="DO152" s="10" t="n">
        <f aca="false">ROUND(E152*DN152,2)</f>
        <v>0</v>
      </c>
      <c r="DP152" s="10" t="n">
        <f aca="false">VLOOKUP(B152,定额库!$A$3:$BL$862,61,0)</f>
        <v>0</v>
      </c>
      <c r="DQ152" s="10" t="n">
        <f aca="false">ROUND(E152*DP152,2)</f>
        <v>0</v>
      </c>
      <c r="DR152" s="10" t="n">
        <f aca="false">VLOOKUP(B152,定额库!$A$3:$BL$862,62,0)</f>
        <v>0</v>
      </c>
      <c r="DS152" s="10" t="n">
        <f aca="false">ROUND(E152*DR152,2)</f>
        <v>0</v>
      </c>
      <c r="DT152" s="10" t="n">
        <f aca="false">VLOOKUP(B152,定额库!$A$3:$BL$862,63,0)</f>
        <v>0</v>
      </c>
      <c r="DU152" s="10" t="n">
        <f aca="false">ROUND(E152*DT152,2)</f>
        <v>0</v>
      </c>
      <c r="DV152" s="10" t="n">
        <f aca="false">VLOOKUP(B152,定额库!$A$3:$BL$862,64,0)</f>
        <v>0</v>
      </c>
      <c r="DW152" s="10" t="n">
        <f aca="false">ROUND(E152*DV152,2)</f>
        <v>0</v>
      </c>
      <c r="DX152" s="10" t="n">
        <f aca="false">VLOOKUP(B152,定额库!$A$3:$CL$862,65,0)</f>
        <v>0</v>
      </c>
      <c r="DY152" s="10" t="n">
        <f aca="false">ROUND(E152*DX152,2)</f>
        <v>0</v>
      </c>
      <c r="DZ152" s="10" t="n">
        <f aca="false">VLOOKUP(B152,定额库!$A$3:$CL$862,66,0)</f>
        <v>0</v>
      </c>
      <c r="EA152" s="10" t="n">
        <f aca="false">ROUND(E152*DZ152,2)</f>
        <v>0</v>
      </c>
      <c r="EB152" s="10" t="n">
        <f aca="false">VLOOKUP(B152,定额库!$A$3:$CL$963,67,0)</f>
        <v>0</v>
      </c>
      <c r="EC152" s="10" t="n">
        <f aca="false">ROUND(E152*EB152,2)</f>
        <v>0</v>
      </c>
      <c r="ED152" s="10" t="n">
        <f aca="false">VLOOKUP(B152,定额库!$A$3:$CL$963,68,0)</f>
        <v>0</v>
      </c>
      <c r="EE152" s="10" t="n">
        <f aca="false">ROUND(E152*ED152,2)</f>
        <v>0</v>
      </c>
      <c r="EF152" s="10" t="n">
        <f aca="false">VLOOKUP(B152,定额库!$A$3:$CL$963,69,0)</f>
        <v>0</v>
      </c>
      <c r="EG152" s="10" t="n">
        <f aca="false">ROUND(E152*EF152,2)</f>
        <v>0</v>
      </c>
      <c r="EH152" s="10" t="n">
        <f aca="false">VLOOKUP(B152,定额库!$A$3:$CL$963,70,0)</f>
        <v>0</v>
      </c>
      <c r="EI152" s="10" t="n">
        <f aca="false">ROUND(E152*EH152,2)</f>
        <v>0</v>
      </c>
      <c r="EJ152" s="10" t="n">
        <f aca="false">VLOOKUP(B152,定额库!$A$3:$CL$963,71,0)</f>
        <v>0</v>
      </c>
      <c r="EK152" s="10" t="n">
        <f aca="false">ROUND(E152*EJ152,2)</f>
        <v>0</v>
      </c>
      <c r="EL152" s="10" t="n">
        <f aca="false">VLOOKUP(B152,定额库!$A$3:$CL$963,72,0)</f>
        <v>0</v>
      </c>
      <c r="EM152" s="10" t="n">
        <f aca="false">ROUND(E152*EL152,2)</f>
        <v>0</v>
      </c>
      <c r="EN152" s="10" t="n">
        <f aca="false">VLOOKUP(B152,定额库!$A$3:$CL$963,73,0)</f>
        <v>0</v>
      </c>
      <c r="EO152" s="10" t="n">
        <f aca="false">ROUND(E152*EN152,2)</f>
        <v>0</v>
      </c>
      <c r="EP152" s="10" t="n">
        <f aca="false">VLOOKUP(B152,定额库!$A$3:$CL$963,74,0)</f>
        <v>0</v>
      </c>
      <c r="EQ152" s="10" t="n">
        <f aca="false">ROUND(E152*EP152,2)</f>
        <v>0</v>
      </c>
      <c r="ER152" s="10" t="n">
        <f aca="false">VLOOKUP(B152,定额库!$A$3:$CL$963,75,0)</f>
        <v>0</v>
      </c>
      <c r="ES152" s="10" t="n">
        <f aca="false">ROUND(E152*ER152,2)</f>
        <v>0</v>
      </c>
      <c r="ET152" s="10" t="n">
        <f aca="false">VLOOKUP(B152,定额库!$A$3:$CL$963,76,0)</f>
        <v>0</v>
      </c>
      <c r="EU152" s="10" t="n">
        <f aca="false">ROUND(E152*ET152,2)</f>
        <v>0</v>
      </c>
      <c r="EV152" s="10" t="n">
        <f aca="false">VLOOKUP(B152,定额库!$A$3:$CL$963,77,0)</f>
        <v>0</v>
      </c>
      <c r="EW152" s="10" t="n">
        <f aca="false">ROUND(E152*EV152,2)</f>
        <v>0</v>
      </c>
      <c r="EX152" s="10" t="n">
        <f aca="false">VLOOKUP(B152,定额库!$A$3:$CL$963,78,0)</f>
        <v>0</v>
      </c>
      <c r="EY152" s="10" t="n">
        <f aca="false">ROUND(E152*EX152,2)</f>
        <v>0</v>
      </c>
      <c r="EZ152" s="10" t="n">
        <f aca="false">VLOOKUP(B152,定额库!$A$3:$CL$963,79,0)</f>
        <v>0</v>
      </c>
      <c r="FA152" s="10" t="n">
        <f aca="false">ROUND(E152*EZ152,2)</f>
        <v>0</v>
      </c>
      <c r="FB152" s="10" t="n">
        <f aca="false">VLOOKUP(B152,定额库!$A$3:$CL$963,80,0)</f>
        <v>0</v>
      </c>
      <c r="FC152" s="10" t="n">
        <f aca="false">ROUND(E152*FB152,2)</f>
        <v>0</v>
      </c>
      <c r="FD152" s="10" t="n">
        <f aca="false">VLOOKUP(B152,定额库!$A$3:$CL$963,81,0)</f>
        <v>0</v>
      </c>
      <c r="FE152" s="10" t="n">
        <f aca="false">ROUND(E152*FD152,2)</f>
        <v>0</v>
      </c>
      <c r="FF152" s="10" t="n">
        <f aca="false">VLOOKUP(B152,定额库!$A$3:$CL$963,82,0)</f>
        <v>0</v>
      </c>
      <c r="FG152" s="10" t="n">
        <f aca="false">ROUND(E152*FF152,2)</f>
        <v>0</v>
      </c>
      <c r="FH152" s="10" t="n">
        <f aca="false">VLOOKUP(B152,定额库!$A$3:$CL$963,83,0)</f>
        <v>0</v>
      </c>
      <c r="FI152" s="10" t="n">
        <f aca="false">ROUND(E152*FH152,2)</f>
        <v>0</v>
      </c>
      <c r="FJ152" s="10" t="n">
        <f aca="false">VLOOKUP(B152,定额库!$A$3:$CL$963,84,0)</f>
        <v>0</v>
      </c>
      <c r="FK152" s="10" t="n">
        <f aca="false">ROUND(E152*FJ152,2)</f>
        <v>0</v>
      </c>
      <c r="FL152" s="10" t="n">
        <f aca="false">VLOOKUP(B152,定额库!$A$3:$CL$963,85,0)</f>
        <v>0</v>
      </c>
      <c r="FM152" s="10" t="n">
        <f aca="false">ROUND(E152*FL152,2)</f>
        <v>0</v>
      </c>
      <c r="FN152" s="10" t="n">
        <f aca="false">VLOOKUP(B152,定额库!$A$3:$CL$963,86,0)</f>
        <v>0</v>
      </c>
      <c r="FO152" s="10" t="n">
        <f aca="false">ROUND(E152*FN152,2)</f>
        <v>0</v>
      </c>
      <c r="FP152" s="10" t="n">
        <f aca="false">VLOOKUP(B152,定额库!$A$3:$CL$963,87,0)</f>
        <v>0</v>
      </c>
      <c r="FQ152" s="10" t="n">
        <f aca="false">ROUND(E152*FP152,2)</f>
        <v>0</v>
      </c>
      <c r="FR152" s="10" t="n">
        <f aca="false">VLOOKUP(B152,定额库!$A$3:$CL$963,88,0)</f>
        <v>0</v>
      </c>
      <c r="FS152" s="10" t="n">
        <f aca="false">ROUND(E152*FR152,2)</f>
        <v>0</v>
      </c>
      <c r="FT152" s="10" t="n">
        <f aca="false">VLOOKUP(B152,定额库!$A$3:$CL$963,89,0)</f>
        <v>0</v>
      </c>
      <c r="FU152" s="10" t="n">
        <f aca="false">ROUND(E152*FT152,2)</f>
        <v>0</v>
      </c>
      <c r="FV152" s="10" t="n">
        <f aca="false">VLOOKUP(B152,定额库!$A$3:$CL$963,90,0)</f>
        <v>0</v>
      </c>
      <c r="FW152" s="10" t="n">
        <f aca="false">ROUND(E152*FV152,2)</f>
        <v>0</v>
      </c>
      <c r="FX152" s="10" t="n">
        <f aca="false">VLOOKUP(B152,定额库!$A$3:$IU$963,91,0)</f>
        <v>0</v>
      </c>
      <c r="FY152" s="10" t="n">
        <f aca="false">ROUND(E152*FX152,2)</f>
        <v>0</v>
      </c>
      <c r="FZ152" s="10" t="n">
        <f aca="false">VLOOKUP(B152,定额库!$A$3:$IU$963,92,0)</f>
        <v>0</v>
      </c>
      <c r="GA152" s="10" t="n">
        <f aca="false">ROUND(E152*FZ152,2)</f>
        <v>0</v>
      </c>
      <c r="GB152" s="10" t="n">
        <f aca="false">VLOOKUP(B152,定额库!$A$3:$IU$963,93,0)</f>
        <v>0</v>
      </c>
      <c r="GC152" s="10" t="n">
        <f aca="false">ROUND(E152*GB152,2)</f>
        <v>0</v>
      </c>
      <c r="GD152" s="10" t="n">
        <f aca="false">VLOOKUP(B152,定额库!$A$3:$IU$963,94,0)</f>
        <v>0</v>
      </c>
      <c r="GE152" s="10" t="n">
        <f aca="false">ROUND(E152*GD152,2)</f>
        <v>0</v>
      </c>
      <c r="GF152" s="10" t="n">
        <f aca="false">VLOOKUP(B152,定额库!$A$3:$IU$963,95,0)</f>
        <v>0</v>
      </c>
      <c r="GG152" s="10" t="n">
        <f aca="false">ROUND(E152*GF152,2)</f>
        <v>0</v>
      </c>
    </row>
    <row r="153" customFormat="false" ht="18.95" hidden="false" customHeight="true" outlineLevel="0" collapsed="false">
      <c r="A153" s="70" t="n">
        <v>151</v>
      </c>
      <c r="B153" s="48" t="s">
        <v>173</v>
      </c>
      <c r="C153" s="47" t="n">
        <f aca="false">VLOOKUP(B153,定额库!$A$3:$AX$862,2,0)</f>
        <v>0</v>
      </c>
      <c r="D153" s="47" t="n">
        <f aca="false">VLOOKUP(B153,定额库!$A$3:$AX$862,3,0)</f>
        <v>0</v>
      </c>
      <c r="E153" s="49" t="n">
        <v>0</v>
      </c>
      <c r="F153" s="24" t="n">
        <f aca="false">VLOOKUP(B153,定额库!$A$3:$AX$862,4,0)</f>
        <v>0</v>
      </c>
      <c r="G153" s="24" t="n">
        <f aca="false">ROUND(F153*E153,2)</f>
        <v>0</v>
      </c>
      <c r="H153" s="24" t="n">
        <f aca="false">ROUND(I153*E153,2)</f>
        <v>0</v>
      </c>
      <c r="I153" s="72" t="n">
        <f aca="false">VLOOKUP(B153,定额库!$A$3:$AX$862,5,0)</f>
        <v>0</v>
      </c>
      <c r="J153" s="10" t="n">
        <f aca="false">VLOOKUP(B153,定额库!$A$3:$AX$862,6,0)</f>
        <v>0</v>
      </c>
      <c r="K153" s="10" t="n">
        <f aca="false">ROUND(E153*J153,2)</f>
        <v>0</v>
      </c>
      <c r="L153" s="10" t="n">
        <f aca="false">VLOOKUP(B153,定额库!$A$3:$AX$862,7,0)</f>
        <v>0</v>
      </c>
      <c r="M153" s="10" t="n">
        <f aca="false">ROUND(E153*L153,2)</f>
        <v>0</v>
      </c>
      <c r="N153" s="10" t="n">
        <f aca="false">VLOOKUP(B153,定额库!$A$3:$AX$862,8,0)</f>
        <v>0</v>
      </c>
      <c r="O153" s="10" t="n">
        <f aca="false">ROUND(E153*N153,2)</f>
        <v>0</v>
      </c>
      <c r="P153" s="10" t="n">
        <f aca="false">VLOOKUP(B153,定额库!$A$3:$AX$862,9,0)</f>
        <v>0</v>
      </c>
      <c r="Q153" s="10" t="n">
        <f aca="false">ROUND(E153*P153,2)</f>
        <v>0</v>
      </c>
      <c r="R153" s="10" t="n">
        <f aca="false">VLOOKUP(B153,定额库!$A$3:$AX$862,10,0)</f>
        <v>0</v>
      </c>
      <c r="S153" s="10" t="n">
        <f aca="false">ROUND(E153*R153,2)</f>
        <v>0</v>
      </c>
      <c r="T153" s="10" t="n">
        <f aca="false">VLOOKUP(B153,定额库!$A$3:$AX$862,11,0)</f>
        <v>0</v>
      </c>
      <c r="U153" s="10" t="n">
        <f aca="false">ROUND(E153*T153,2)</f>
        <v>0</v>
      </c>
      <c r="V153" s="10" t="n">
        <f aca="false">VLOOKUP(B153,定额库!$A$3:$AX$862,12,0)</f>
        <v>0</v>
      </c>
      <c r="W153" s="10" t="n">
        <f aca="false">ROUND(E153*V153,2)</f>
        <v>0</v>
      </c>
      <c r="X153" s="10" t="n">
        <f aca="false">VLOOKUP(B153,定额库!$A$3:$AX$862,13,0)</f>
        <v>0</v>
      </c>
      <c r="Y153" s="10" t="n">
        <f aca="false">ROUND(E153*X153,2)</f>
        <v>0</v>
      </c>
      <c r="Z153" s="10" t="n">
        <f aca="false">VLOOKUP(B153,定额库!$A$3:$AX$862,14,0)</f>
        <v>0</v>
      </c>
      <c r="AA153" s="10" t="n">
        <f aca="false">ROUND(E153*Z153,2)</f>
        <v>0</v>
      </c>
      <c r="AB153" s="10" t="n">
        <f aca="false">VLOOKUP(B153,定额库!$A$3:$AX$862,15,0)</f>
        <v>0</v>
      </c>
      <c r="AC153" s="10" t="n">
        <f aca="false">ROUND(E153*AB153,2)</f>
        <v>0</v>
      </c>
      <c r="AD153" s="10" t="n">
        <f aca="false">VLOOKUP(B153,定额库!$A$3:$AX$862,16,0)</f>
        <v>0</v>
      </c>
      <c r="AE153" s="10" t="n">
        <f aca="false">ROUND(E153*AD153,2)</f>
        <v>0</v>
      </c>
      <c r="AF153" s="10" t="n">
        <f aca="false">VLOOKUP(B153,定额库!$A$3:$AX$862,17,0)</f>
        <v>0</v>
      </c>
      <c r="AG153" s="10" t="n">
        <f aca="false">ROUND(E153*AF153,2)</f>
        <v>0</v>
      </c>
      <c r="AH153" s="10" t="n">
        <f aca="false">VLOOKUP(B153,定额库!$A$3:$AX$862,18,0)</f>
        <v>0</v>
      </c>
      <c r="AI153" s="10" t="n">
        <f aca="false">ROUND(E153*AH153,2)</f>
        <v>0</v>
      </c>
      <c r="AJ153" s="10" t="n">
        <f aca="false">VLOOKUP(B153,定额库!$A$3:$AX$862,19,0)</f>
        <v>0</v>
      </c>
      <c r="AK153" s="10" t="n">
        <f aca="false">ROUND(E153*AJ153,2)</f>
        <v>0</v>
      </c>
      <c r="AL153" s="10" t="n">
        <f aca="false">VLOOKUP(B153,定额库!$A$3:$AX$862,20,0)</f>
        <v>0</v>
      </c>
      <c r="AM153" s="10" t="n">
        <f aca="false">ROUND(E153*AL153,2)</f>
        <v>0</v>
      </c>
      <c r="AN153" s="10" t="n">
        <f aca="false">VLOOKUP(B153,定额库!$A$3:$AX$862,21,0)</f>
        <v>0</v>
      </c>
      <c r="AO153" s="10" t="n">
        <f aca="false">ROUND(E153*AN153,2)</f>
        <v>0</v>
      </c>
      <c r="AP153" s="10" t="n">
        <f aca="false">VLOOKUP(B153,定额库!$A$3:$AX$862,22,0)</f>
        <v>0</v>
      </c>
      <c r="AQ153" s="10" t="n">
        <f aca="false">ROUND(E153*AP153,2)</f>
        <v>0</v>
      </c>
      <c r="AR153" s="10" t="n">
        <f aca="false">VLOOKUP(B153,定额库!$A$3:$AX$862,23,0)</f>
        <v>0</v>
      </c>
      <c r="AS153" s="10" t="n">
        <f aca="false">ROUND(E153*AR153,2)</f>
        <v>0</v>
      </c>
      <c r="AT153" s="10" t="n">
        <f aca="false">VLOOKUP(B153,定额库!$A$3:$AX$862,24,0)</f>
        <v>0</v>
      </c>
      <c r="AU153" s="10" t="n">
        <f aca="false">ROUND(E153*AT153,2)</f>
        <v>0</v>
      </c>
      <c r="AV153" s="10" t="n">
        <f aca="false">VLOOKUP(B153,定额库!$A$3:$AX$862,25,0)</f>
        <v>0</v>
      </c>
      <c r="AW153" s="10" t="n">
        <f aca="false">ROUND(E153*AV153,2)</f>
        <v>0</v>
      </c>
      <c r="AX153" s="10" t="n">
        <f aca="false">VLOOKUP(B153,定额库!$A$3:$AX$862,26,0)</f>
        <v>0</v>
      </c>
      <c r="AY153" s="10" t="n">
        <f aca="false">ROUND(E153*AX153,2)</f>
        <v>0</v>
      </c>
      <c r="AZ153" s="10" t="n">
        <f aca="false">VLOOKUP(B153,定额库!$A$3:$AX$862,27,0)</f>
        <v>0</v>
      </c>
      <c r="BA153" s="10" t="n">
        <f aca="false">ROUND(E153*AZ153,2)</f>
        <v>0</v>
      </c>
      <c r="BB153" s="10" t="n">
        <f aca="false">VLOOKUP(B153,定额库!$A$3:$AX$862,28,0)</f>
        <v>0</v>
      </c>
      <c r="BC153" s="10" t="n">
        <f aca="false">ROUND(E153*BB153,2)</f>
        <v>0</v>
      </c>
      <c r="BD153" s="10" t="n">
        <f aca="false">VLOOKUP(B153,定额库!$A$3:$AX$862,29,0)</f>
        <v>0</v>
      </c>
      <c r="BE153" s="10" t="n">
        <f aca="false">ROUND(E153*BD153,2)</f>
        <v>0</v>
      </c>
      <c r="BF153" s="10" t="n">
        <f aca="false">VLOOKUP(B153,定额库!$A$3:$AX$862,30,0)</f>
        <v>0</v>
      </c>
      <c r="BG153" s="10" t="n">
        <f aca="false">ROUND(E153*BF153,2)</f>
        <v>0</v>
      </c>
      <c r="BH153" s="10" t="n">
        <f aca="false">VLOOKUP(B153,定额库!$A$3:$AX$862,31,0)</f>
        <v>0</v>
      </c>
      <c r="BI153" s="10" t="n">
        <f aca="false">ROUND(E153*BH153,2)</f>
        <v>0</v>
      </c>
      <c r="BJ153" s="10" t="n">
        <f aca="false">VLOOKUP(B153,定额库!$A$3:$AX$862,32,0)</f>
        <v>0</v>
      </c>
      <c r="BK153" s="10" t="n">
        <f aca="false">ROUND(E153*BJ153,2)</f>
        <v>0</v>
      </c>
      <c r="BL153" s="10" t="n">
        <f aca="false">VLOOKUP(B153,定额库!$A$3:$AX$862,33,0)</f>
        <v>0</v>
      </c>
      <c r="BM153" s="10" t="n">
        <f aca="false">ROUND(E153*BL153,2)</f>
        <v>0</v>
      </c>
      <c r="BN153" s="10" t="n">
        <f aca="false">VLOOKUP(B153,定额库!$A$3:$AX$862,34,0)</f>
        <v>0</v>
      </c>
      <c r="BO153" s="10" t="n">
        <f aca="false">ROUND(E153*BN153,2)</f>
        <v>0</v>
      </c>
      <c r="BP153" s="10" t="n">
        <f aca="false">VLOOKUP(B153,定额库!$A$3:$AX$862,35,0)</f>
        <v>0</v>
      </c>
      <c r="BQ153" s="10" t="n">
        <f aca="false">ROUND(E153*BP153,2)</f>
        <v>0</v>
      </c>
      <c r="BR153" s="10" t="n">
        <f aca="false">VLOOKUP(B153,定额库!$A$3:$AX$862,36,0)</f>
        <v>0</v>
      </c>
      <c r="BS153" s="10" t="n">
        <f aca="false">ROUND(E153*BR153,2)</f>
        <v>0</v>
      </c>
      <c r="BT153" s="10" t="n">
        <f aca="false">VLOOKUP(B153,定额库!$A$3:$AX$862,37,0)</f>
        <v>0</v>
      </c>
      <c r="BU153" s="10" t="n">
        <f aca="false">ROUND(E153*BT153,2)</f>
        <v>0</v>
      </c>
      <c r="BV153" s="10" t="n">
        <f aca="false">VLOOKUP(B153,定额库!$A$3:$AX$862,38,0)</f>
        <v>0</v>
      </c>
      <c r="BW153" s="10" t="n">
        <f aca="false">ROUND(E153*BV153,2)</f>
        <v>0</v>
      </c>
      <c r="BX153" s="10" t="n">
        <f aca="false">VLOOKUP(B153,定额库!$A$3:$AX$862,39,0)</f>
        <v>0</v>
      </c>
      <c r="BY153" s="10" t="n">
        <f aca="false">ROUND(E153*BX153,2)</f>
        <v>0</v>
      </c>
      <c r="BZ153" s="10" t="n">
        <f aca="false">VLOOKUP(B153,定额库!$A$3:$AX$862,40,0)</f>
        <v>0</v>
      </c>
      <c r="CA153" s="10" t="n">
        <f aca="false">ROUND(E153*BZ153,2)</f>
        <v>0</v>
      </c>
      <c r="CB153" s="10" t="n">
        <f aca="false">VLOOKUP(B153,定额库!$A$3:$AX$862,41,0)</f>
        <v>0</v>
      </c>
      <c r="CC153" s="10" t="n">
        <f aca="false">ROUND(E153*CB153,2)</f>
        <v>0</v>
      </c>
      <c r="CD153" s="10" t="n">
        <f aca="false">VLOOKUP(B153,定额库!$A$3:$AX$862,42,0)</f>
        <v>0</v>
      </c>
      <c r="CE153" s="10" t="n">
        <f aca="false">ROUND(E153*CD153,2)</f>
        <v>0</v>
      </c>
      <c r="CF153" s="10" t="n">
        <f aca="false">VLOOKUP(B153,定额库!$A$3:$AX$862,43,0)</f>
        <v>0</v>
      </c>
      <c r="CG153" s="10" t="n">
        <f aca="false">ROUND(E153*CF153,2)</f>
        <v>0</v>
      </c>
      <c r="CH153" s="10" t="n">
        <f aca="false">VLOOKUP(B153,定额库!$A$3:$AX$862,44,0)</f>
        <v>0</v>
      </c>
      <c r="CI153" s="10" t="n">
        <f aca="false">ROUND(E153*CH153,2)</f>
        <v>0</v>
      </c>
      <c r="CJ153" s="10" t="n">
        <f aca="false">VLOOKUP(B153,定额库!$A$3:$AX$862,45,0)</f>
        <v>0</v>
      </c>
      <c r="CK153" s="10" t="n">
        <f aca="false">ROUND(E153*CJ153,2)</f>
        <v>0</v>
      </c>
      <c r="CL153" s="10" t="n">
        <f aca="false">VLOOKUP(B153,定额库!$A$3:$AX$862,46,0)</f>
        <v>0</v>
      </c>
      <c r="CM153" s="10" t="n">
        <f aca="false">ROUND(E153*CL153,2)</f>
        <v>0</v>
      </c>
      <c r="CN153" s="10" t="n">
        <f aca="false">VLOOKUP(B153,定额库!$A$3:$AX$862,47,0)</f>
        <v>0</v>
      </c>
      <c r="CO153" s="10" t="n">
        <f aca="false">ROUND(E153*CN153,2)</f>
        <v>0</v>
      </c>
      <c r="CP153" s="10" t="n">
        <f aca="false">VLOOKUP(B153,定额库!$A$3:$AX$862,48,0)</f>
        <v>0</v>
      </c>
      <c r="CQ153" s="10" t="n">
        <f aca="false">ROUND(E153*CP153,2)</f>
        <v>0</v>
      </c>
      <c r="CR153" s="10" t="n">
        <f aca="false">VLOOKUP(B153,定额库!$A$3:$AX$862,49,0)</f>
        <v>0</v>
      </c>
      <c r="CS153" s="10" t="n">
        <f aca="false">ROUND(E153*CR153,2)</f>
        <v>0</v>
      </c>
      <c r="CT153" s="10" t="n">
        <f aca="false">VLOOKUP(B153,定额库!$A$3:$AX$862,50,0)</f>
        <v>0</v>
      </c>
      <c r="CU153" s="10" t="n">
        <f aca="false">ROUND(E153*CT153,2)</f>
        <v>0</v>
      </c>
      <c r="CV153" s="10" t="n">
        <f aca="false">VLOOKUP(B153,定额库!$A$3:$BL$862,51,0)</f>
        <v>0</v>
      </c>
      <c r="CW153" s="10" t="n">
        <f aca="false">ROUND(E153*CV153,2)</f>
        <v>0</v>
      </c>
      <c r="CX153" s="10" t="n">
        <f aca="false">VLOOKUP(B153,定额库!$A$3:$BL$862,52,0)</f>
        <v>0</v>
      </c>
      <c r="CY153" s="10" t="n">
        <f aca="false">ROUND(E153*CX153,2)</f>
        <v>0</v>
      </c>
      <c r="CZ153" s="10" t="n">
        <f aca="false">VLOOKUP(B153,定额库!$A$3:$BL$862,53,0)</f>
        <v>0</v>
      </c>
      <c r="DA153" s="10" t="n">
        <f aca="false">ROUND(E153*CZ153,2)</f>
        <v>0</v>
      </c>
      <c r="DB153" s="10" t="n">
        <f aca="false">VLOOKUP(B153,定额库!$A$3:$BL$862,54,0)</f>
        <v>0</v>
      </c>
      <c r="DC153" s="10" t="n">
        <f aca="false">ROUND(E153*DB153,2)</f>
        <v>0</v>
      </c>
      <c r="DD153" s="10" t="n">
        <f aca="false">VLOOKUP(B153,定额库!$A$3:$BL$862,55,0)</f>
        <v>0</v>
      </c>
      <c r="DE153" s="10" t="n">
        <f aca="false">ROUND(E153*DD153,2)</f>
        <v>0</v>
      </c>
      <c r="DF153" s="10" t="n">
        <f aca="false">VLOOKUP(B153,定额库!$A$3:$BL$862,56,0)</f>
        <v>0</v>
      </c>
      <c r="DG153" s="10" t="n">
        <f aca="false">ROUND(E153*DF153,2)</f>
        <v>0</v>
      </c>
      <c r="DH153" s="10" t="n">
        <f aca="false">VLOOKUP(B153,定额库!$A$3:$BL$862,57,0)</f>
        <v>0</v>
      </c>
      <c r="DI153" s="10" t="n">
        <f aca="false">ROUND(E153*DH153,2)</f>
        <v>0</v>
      </c>
      <c r="DJ153" s="10" t="n">
        <f aca="false">VLOOKUP(B153,定额库!$A$3:$BL$862,58,0)</f>
        <v>0</v>
      </c>
      <c r="DK153" s="10" t="n">
        <f aca="false">ROUND(E153*DJ153,2)</f>
        <v>0</v>
      </c>
      <c r="DL153" s="10" t="n">
        <f aca="false">VLOOKUP(B153,定额库!$A$3:$BL$862,59,0)</f>
        <v>0</v>
      </c>
      <c r="DM153" s="10" t="n">
        <f aca="false">ROUND(E153*DL153,2)</f>
        <v>0</v>
      </c>
      <c r="DN153" s="10" t="n">
        <f aca="false">VLOOKUP(B153,定额库!$A$3:$BL$862,60,0)</f>
        <v>0</v>
      </c>
      <c r="DO153" s="10" t="n">
        <f aca="false">ROUND(E153*DN153,2)</f>
        <v>0</v>
      </c>
      <c r="DP153" s="10" t="n">
        <f aca="false">VLOOKUP(B153,定额库!$A$3:$BL$862,61,0)</f>
        <v>0</v>
      </c>
      <c r="DQ153" s="10" t="n">
        <f aca="false">ROUND(E153*DP153,2)</f>
        <v>0</v>
      </c>
      <c r="DR153" s="10" t="n">
        <f aca="false">VLOOKUP(B153,定额库!$A$3:$BL$862,62,0)</f>
        <v>0</v>
      </c>
      <c r="DS153" s="10" t="n">
        <f aca="false">ROUND(E153*DR153,2)</f>
        <v>0</v>
      </c>
      <c r="DT153" s="10" t="n">
        <f aca="false">VLOOKUP(B153,定额库!$A$3:$BL$862,63,0)</f>
        <v>0</v>
      </c>
      <c r="DU153" s="10" t="n">
        <f aca="false">ROUND(E153*DT153,2)</f>
        <v>0</v>
      </c>
      <c r="DV153" s="10" t="n">
        <f aca="false">VLOOKUP(B153,定额库!$A$3:$BL$862,64,0)</f>
        <v>0</v>
      </c>
      <c r="DW153" s="10" t="n">
        <f aca="false">ROUND(E153*DV153,2)</f>
        <v>0</v>
      </c>
      <c r="DX153" s="10" t="n">
        <f aca="false">VLOOKUP(B153,定额库!$A$3:$CL$862,65,0)</f>
        <v>0</v>
      </c>
      <c r="DY153" s="10" t="n">
        <f aca="false">ROUND(E153*DX153,2)</f>
        <v>0</v>
      </c>
      <c r="DZ153" s="10" t="n">
        <f aca="false">VLOOKUP(B153,定额库!$A$3:$CL$862,66,0)</f>
        <v>0</v>
      </c>
      <c r="EA153" s="10" t="n">
        <f aca="false">ROUND(E153*DZ153,2)</f>
        <v>0</v>
      </c>
      <c r="EB153" s="10" t="n">
        <f aca="false">VLOOKUP(B153,定额库!$A$3:$CL$963,67,0)</f>
        <v>0</v>
      </c>
      <c r="EC153" s="10" t="n">
        <f aca="false">ROUND(E153*EB153,2)</f>
        <v>0</v>
      </c>
      <c r="ED153" s="10" t="n">
        <f aca="false">VLOOKUP(B153,定额库!$A$3:$CL$963,68,0)</f>
        <v>0</v>
      </c>
      <c r="EE153" s="10" t="n">
        <f aca="false">ROUND(E153*ED153,2)</f>
        <v>0</v>
      </c>
      <c r="EF153" s="10" t="n">
        <f aca="false">VLOOKUP(B153,定额库!$A$3:$CL$963,69,0)</f>
        <v>0</v>
      </c>
      <c r="EG153" s="10" t="n">
        <f aca="false">ROUND(E153*EF153,2)</f>
        <v>0</v>
      </c>
      <c r="EH153" s="10" t="n">
        <f aca="false">VLOOKUP(B153,定额库!$A$3:$CL$963,70,0)</f>
        <v>0</v>
      </c>
      <c r="EI153" s="10" t="n">
        <f aca="false">ROUND(E153*EH153,2)</f>
        <v>0</v>
      </c>
      <c r="EJ153" s="10" t="n">
        <f aca="false">VLOOKUP(B153,定额库!$A$3:$CL$963,71,0)</f>
        <v>0</v>
      </c>
      <c r="EK153" s="10" t="n">
        <f aca="false">ROUND(E153*EJ153,2)</f>
        <v>0</v>
      </c>
      <c r="EL153" s="10" t="n">
        <f aca="false">VLOOKUP(B153,定额库!$A$3:$CL$963,72,0)</f>
        <v>0</v>
      </c>
      <c r="EM153" s="10" t="n">
        <f aca="false">ROUND(E153*EL153,2)</f>
        <v>0</v>
      </c>
      <c r="EN153" s="10" t="n">
        <f aca="false">VLOOKUP(B153,定额库!$A$3:$CL$963,73,0)</f>
        <v>0</v>
      </c>
      <c r="EO153" s="10" t="n">
        <f aca="false">ROUND(E153*EN153,2)</f>
        <v>0</v>
      </c>
      <c r="EP153" s="10" t="n">
        <f aca="false">VLOOKUP(B153,定额库!$A$3:$CL$963,74,0)</f>
        <v>0</v>
      </c>
      <c r="EQ153" s="10" t="n">
        <f aca="false">ROUND(E153*EP153,2)</f>
        <v>0</v>
      </c>
      <c r="ER153" s="10" t="n">
        <f aca="false">VLOOKUP(B153,定额库!$A$3:$CL$963,75,0)</f>
        <v>0</v>
      </c>
      <c r="ES153" s="10" t="n">
        <f aca="false">ROUND(E153*ER153,2)</f>
        <v>0</v>
      </c>
      <c r="ET153" s="10" t="n">
        <f aca="false">VLOOKUP(B153,定额库!$A$3:$CL$963,76,0)</f>
        <v>0</v>
      </c>
      <c r="EU153" s="10" t="n">
        <f aca="false">ROUND(E153*ET153,2)</f>
        <v>0</v>
      </c>
      <c r="EV153" s="10" t="n">
        <f aca="false">VLOOKUP(B153,定额库!$A$3:$CL$963,77,0)</f>
        <v>0</v>
      </c>
      <c r="EW153" s="10" t="n">
        <f aca="false">ROUND(E153*EV153,2)</f>
        <v>0</v>
      </c>
      <c r="EX153" s="10" t="n">
        <f aca="false">VLOOKUP(B153,定额库!$A$3:$CL$963,78,0)</f>
        <v>0</v>
      </c>
      <c r="EY153" s="10" t="n">
        <f aca="false">ROUND(E153*EX153,2)</f>
        <v>0</v>
      </c>
      <c r="EZ153" s="10" t="n">
        <f aca="false">VLOOKUP(B153,定额库!$A$3:$CL$963,79,0)</f>
        <v>0</v>
      </c>
      <c r="FA153" s="10" t="n">
        <f aca="false">ROUND(E153*EZ153,2)</f>
        <v>0</v>
      </c>
      <c r="FB153" s="10" t="n">
        <f aca="false">VLOOKUP(B153,定额库!$A$3:$CL$963,80,0)</f>
        <v>0</v>
      </c>
      <c r="FC153" s="10" t="n">
        <f aca="false">ROUND(E153*FB153,2)</f>
        <v>0</v>
      </c>
      <c r="FD153" s="10" t="n">
        <f aca="false">VLOOKUP(B153,定额库!$A$3:$CL$963,81,0)</f>
        <v>0</v>
      </c>
      <c r="FE153" s="10" t="n">
        <f aca="false">ROUND(E153*FD153,2)</f>
        <v>0</v>
      </c>
      <c r="FF153" s="10" t="n">
        <f aca="false">VLOOKUP(B153,定额库!$A$3:$CL$963,82,0)</f>
        <v>0</v>
      </c>
      <c r="FG153" s="10" t="n">
        <f aca="false">ROUND(E153*FF153,2)</f>
        <v>0</v>
      </c>
      <c r="FH153" s="10" t="n">
        <f aca="false">VLOOKUP(B153,定额库!$A$3:$CL$963,83,0)</f>
        <v>0</v>
      </c>
      <c r="FI153" s="10" t="n">
        <f aca="false">ROUND(E153*FH153,2)</f>
        <v>0</v>
      </c>
      <c r="FJ153" s="10" t="n">
        <f aca="false">VLOOKUP(B153,定额库!$A$3:$CL$963,84,0)</f>
        <v>0</v>
      </c>
      <c r="FK153" s="10" t="n">
        <f aca="false">ROUND(E153*FJ153,2)</f>
        <v>0</v>
      </c>
      <c r="FL153" s="10" t="n">
        <f aca="false">VLOOKUP(B153,定额库!$A$3:$CL$963,85,0)</f>
        <v>0</v>
      </c>
      <c r="FM153" s="10" t="n">
        <f aca="false">ROUND(E153*FL153,2)</f>
        <v>0</v>
      </c>
      <c r="FN153" s="10" t="n">
        <f aca="false">VLOOKUP(B153,定额库!$A$3:$CL$963,86,0)</f>
        <v>0</v>
      </c>
      <c r="FO153" s="10" t="n">
        <f aca="false">ROUND(E153*FN153,2)</f>
        <v>0</v>
      </c>
      <c r="FP153" s="10" t="n">
        <f aca="false">VLOOKUP(B153,定额库!$A$3:$CL$963,87,0)</f>
        <v>0</v>
      </c>
      <c r="FQ153" s="10" t="n">
        <f aca="false">ROUND(E153*FP153,2)</f>
        <v>0</v>
      </c>
      <c r="FR153" s="10" t="n">
        <f aca="false">VLOOKUP(B153,定额库!$A$3:$CL$963,88,0)</f>
        <v>0</v>
      </c>
      <c r="FS153" s="10" t="n">
        <f aca="false">ROUND(E153*FR153,2)</f>
        <v>0</v>
      </c>
      <c r="FT153" s="10" t="n">
        <f aca="false">VLOOKUP(B153,定额库!$A$3:$CL$963,89,0)</f>
        <v>0</v>
      </c>
      <c r="FU153" s="10" t="n">
        <f aca="false">ROUND(E153*FT153,2)</f>
        <v>0</v>
      </c>
      <c r="FV153" s="10" t="n">
        <f aca="false">VLOOKUP(B153,定额库!$A$3:$CL$963,90,0)</f>
        <v>0</v>
      </c>
      <c r="FW153" s="10" t="n">
        <f aca="false">ROUND(E153*FV153,2)</f>
        <v>0</v>
      </c>
      <c r="FX153" s="10" t="n">
        <f aca="false">VLOOKUP(B153,定额库!$A$3:$IU$963,91,0)</f>
        <v>0</v>
      </c>
      <c r="FY153" s="10" t="n">
        <f aca="false">ROUND(E153*FX153,2)</f>
        <v>0</v>
      </c>
      <c r="FZ153" s="10" t="n">
        <f aca="false">VLOOKUP(B153,定额库!$A$3:$IU$963,92,0)</f>
        <v>0</v>
      </c>
      <c r="GA153" s="10" t="n">
        <f aca="false">ROUND(E153*FZ153,2)</f>
        <v>0</v>
      </c>
      <c r="GB153" s="10" t="n">
        <f aca="false">VLOOKUP(B153,定额库!$A$3:$IU$963,93,0)</f>
        <v>0</v>
      </c>
      <c r="GC153" s="10" t="n">
        <f aca="false">ROUND(E153*GB153,2)</f>
        <v>0</v>
      </c>
      <c r="GD153" s="10" t="n">
        <f aca="false">VLOOKUP(B153,定额库!$A$3:$IU$963,94,0)</f>
        <v>0</v>
      </c>
      <c r="GE153" s="10" t="n">
        <f aca="false">ROUND(E153*GD153,2)</f>
        <v>0</v>
      </c>
      <c r="GF153" s="10" t="n">
        <f aca="false">VLOOKUP(B153,定额库!$A$3:$IU$963,95,0)</f>
        <v>0</v>
      </c>
      <c r="GG153" s="10" t="n">
        <f aca="false">ROUND(E153*GF153,2)</f>
        <v>0</v>
      </c>
    </row>
    <row r="154" customFormat="false" ht="18.95" hidden="false" customHeight="true" outlineLevel="0" collapsed="false">
      <c r="A154" s="70" t="n">
        <v>152</v>
      </c>
      <c r="B154" s="48" t="s">
        <v>173</v>
      </c>
      <c r="C154" s="47" t="n">
        <f aca="false">VLOOKUP(B154,定额库!$A$3:$AX$862,2,0)</f>
        <v>0</v>
      </c>
      <c r="D154" s="47" t="n">
        <f aca="false">VLOOKUP(B154,定额库!$A$3:$AX$862,3,0)</f>
        <v>0</v>
      </c>
      <c r="E154" s="49" t="n">
        <v>0</v>
      </c>
      <c r="F154" s="24" t="n">
        <f aca="false">VLOOKUP(B154,定额库!$A$3:$AX$862,4,0)</f>
        <v>0</v>
      </c>
      <c r="G154" s="24" t="n">
        <f aca="false">ROUND(F154*E154,2)</f>
        <v>0</v>
      </c>
      <c r="H154" s="24" t="n">
        <f aca="false">ROUND(I154*E154,2)</f>
        <v>0</v>
      </c>
      <c r="I154" s="72" t="n">
        <f aca="false">VLOOKUP(B154,定额库!$A$3:$AX$862,5,0)</f>
        <v>0</v>
      </c>
      <c r="J154" s="10" t="n">
        <f aca="false">VLOOKUP(B154,定额库!$A$3:$AX$862,6,0)</f>
        <v>0</v>
      </c>
      <c r="K154" s="10" t="n">
        <f aca="false">ROUND(E154*J154,2)</f>
        <v>0</v>
      </c>
      <c r="L154" s="10" t="n">
        <f aca="false">VLOOKUP(B154,定额库!$A$3:$AX$862,7,0)</f>
        <v>0</v>
      </c>
      <c r="M154" s="10" t="n">
        <f aca="false">ROUND(E154*L154,2)</f>
        <v>0</v>
      </c>
      <c r="N154" s="10" t="n">
        <f aca="false">VLOOKUP(B154,定额库!$A$3:$AX$862,8,0)</f>
        <v>0</v>
      </c>
      <c r="O154" s="10" t="n">
        <f aca="false">ROUND(E154*N154,2)</f>
        <v>0</v>
      </c>
      <c r="P154" s="10" t="n">
        <f aca="false">VLOOKUP(B154,定额库!$A$3:$AX$862,9,0)</f>
        <v>0</v>
      </c>
      <c r="Q154" s="10" t="n">
        <f aca="false">ROUND(E154*P154,2)</f>
        <v>0</v>
      </c>
      <c r="R154" s="10" t="n">
        <f aca="false">VLOOKUP(B154,定额库!$A$3:$AX$862,10,0)</f>
        <v>0</v>
      </c>
      <c r="S154" s="10" t="n">
        <f aca="false">ROUND(E154*R154,2)</f>
        <v>0</v>
      </c>
      <c r="T154" s="10" t="n">
        <f aca="false">VLOOKUP(B154,定额库!$A$3:$AX$862,11,0)</f>
        <v>0</v>
      </c>
      <c r="U154" s="10" t="n">
        <f aca="false">ROUND(E154*T154,2)</f>
        <v>0</v>
      </c>
      <c r="V154" s="10" t="n">
        <f aca="false">VLOOKUP(B154,定额库!$A$3:$AX$862,12,0)</f>
        <v>0</v>
      </c>
      <c r="W154" s="10" t="n">
        <f aca="false">ROUND(E154*V154,2)</f>
        <v>0</v>
      </c>
      <c r="X154" s="10" t="n">
        <f aca="false">VLOOKUP(B154,定额库!$A$3:$AX$862,13,0)</f>
        <v>0</v>
      </c>
      <c r="Y154" s="10" t="n">
        <f aca="false">ROUND(E154*X154,2)</f>
        <v>0</v>
      </c>
      <c r="Z154" s="10" t="n">
        <f aca="false">VLOOKUP(B154,定额库!$A$3:$AX$862,14,0)</f>
        <v>0</v>
      </c>
      <c r="AA154" s="10" t="n">
        <f aca="false">ROUND(E154*Z154,2)</f>
        <v>0</v>
      </c>
      <c r="AB154" s="10" t="n">
        <f aca="false">VLOOKUP(B154,定额库!$A$3:$AX$862,15,0)</f>
        <v>0</v>
      </c>
      <c r="AC154" s="10" t="n">
        <f aca="false">ROUND(E154*AB154,2)</f>
        <v>0</v>
      </c>
      <c r="AD154" s="10" t="n">
        <f aca="false">VLOOKUP(B154,定额库!$A$3:$AX$862,16,0)</f>
        <v>0</v>
      </c>
      <c r="AE154" s="10" t="n">
        <f aca="false">ROUND(E154*AD154,2)</f>
        <v>0</v>
      </c>
      <c r="AF154" s="10" t="n">
        <f aca="false">VLOOKUP(B154,定额库!$A$3:$AX$862,17,0)</f>
        <v>0</v>
      </c>
      <c r="AG154" s="10" t="n">
        <f aca="false">ROUND(E154*AF154,2)</f>
        <v>0</v>
      </c>
      <c r="AH154" s="10" t="n">
        <f aca="false">VLOOKUP(B154,定额库!$A$3:$AX$862,18,0)</f>
        <v>0</v>
      </c>
      <c r="AI154" s="10" t="n">
        <f aca="false">ROUND(E154*AH154,2)</f>
        <v>0</v>
      </c>
      <c r="AJ154" s="10" t="n">
        <f aca="false">VLOOKUP(B154,定额库!$A$3:$AX$862,19,0)</f>
        <v>0</v>
      </c>
      <c r="AK154" s="10" t="n">
        <f aca="false">ROUND(E154*AJ154,2)</f>
        <v>0</v>
      </c>
      <c r="AL154" s="10" t="n">
        <f aca="false">VLOOKUP(B154,定额库!$A$3:$AX$862,20,0)</f>
        <v>0</v>
      </c>
      <c r="AM154" s="10" t="n">
        <f aca="false">ROUND(E154*AL154,2)</f>
        <v>0</v>
      </c>
      <c r="AN154" s="10" t="n">
        <f aca="false">VLOOKUP(B154,定额库!$A$3:$AX$862,21,0)</f>
        <v>0</v>
      </c>
      <c r="AO154" s="10" t="n">
        <f aca="false">ROUND(E154*AN154,2)</f>
        <v>0</v>
      </c>
      <c r="AP154" s="10" t="n">
        <f aca="false">VLOOKUP(B154,定额库!$A$3:$AX$862,22,0)</f>
        <v>0</v>
      </c>
      <c r="AQ154" s="10" t="n">
        <f aca="false">ROUND(E154*AP154,2)</f>
        <v>0</v>
      </c>
      <c r="AR154" s="10" t="n">
        <f aca="false">VLOOKUP(B154,定额库!$A$3:$AX$862,23,0)</f>
        <v>0</v>
      </c>
      <c r="AS154" s="10" t="n">
        <f aca="false">ROUND(E154*AR154,2)</f>
        <v>0</v>
      </c>
      <c r="AT154" s="10" t="n">
        <f aca="false">VLOOKUP(B154,定额库!$A$3:$AX$862,24,0)</f>
        <v>0</v>
      </c>
      <c r="AU154" s="10" t="n">
        <f aca="false">ROUND(E154*AT154,2)</f>
        <v>0</v>
      </c>
      <c r="AV154" s="10" t="n">
        <f aca="false">VLOOKUP(B154,定额库!$A$3:$AX$862,25,0)</f>
        <v>0</v>
      </c>
      <c r="AW154" s="10" t="n">
        <f aca="false">ROUND(E154*AV154,2)</f>
        <v>0</v>
      </c>
      <c r="AX154" s="10" t="n">
        <f aca="false">VLOOKUP(B154,定额库!$A$3:$AX$862,26,0)</f>
        <v>0</v>
      </c>
      <c r="AY154" s="10" t="n">
        <f aca="false">ROUND(E154*AX154,2)</f>
        <v>0</v>
      </c>
      <c r="AZ154" s="10" t="n">
        <f aca="false">VLOOKUP(B154,定额库!$A$3:$AX$862,27,0)</f>
        <v>0</v>
      </c>
      <c r="BA154" s="10" t="n">
        <f aca="false">ROUND(E154*AZ154,2)</f>
        <v>0</v>
      </c>
      <c r="BB154" s="10" t="n">
        <f aca="false">VLOOKUP(B154,定额库!$A$3:$AX$862,28,0)</f>
        <v>0</v>
      </c>
      <c r="BC154" s="10" t="n">
        <f aca="false">ROUND(E154*BB154,2)</f>
        <v>0</v>
      </c>
      <c r="BD154" s="10" t="n">
        <f aca="false">VLOOKUP(B154,定额库!$A$3:$AX$862,29,0)</f>
        <v>0</v>
      </c>
      <c r="BE154" s="10" t="n">
        <f aca="false">ROUND(E154*BD154,2)</f>
        <v>0</v>
      </c>
      <c r="BF154" s="10" t="n">
        <f aca="false">VLOOKUP(B154,定额库!$A$3:$AX$862,30,0)</f>
        <v>0</v>
      </c>
      <c r="BG154" s="10" t="n">
        <f aca="false">ROUND(E154*BF154,2)</f>
        <v>0</v>
      </c>
      <c r="BH154" s="10" t="n">
        <f aca="false">VLOOKUP(B154,定额库!$A$3:$AX$862,31,0)</f>
        <v>0</v>
      </c>
      <c r="BI154" s="10" t="n">
        <f aca="false">ROUND(E154*BH154,2)</f>
        <v>0</v>
      </c>
      <c r="BJ154" s="10" t="n">
        <f aca="false">VLOOKUP(B154,定额库!$A$3:$AX$862,32,0)</f>
        <v>0</v>
      </c>
      <c r="BK154" s="10" t="n">
        <f aca="false">ROUND(E154*BJ154,2)</f>
        <v>0</v>
      </c>
      <c r="BL154" s="10" t="n">
        <f aca="false">VLOOKUP(B154,定额库!$A$3:$AX$862,33,0)</f>
        <v>0</v>
      </c>
      <c r="BM154" s="10" t="n">
        <f aca="false">ROUND(E154*BL154,2)</f>
        <v>0</v>
      </c>
      <c r="BN154" s="10" t="n">
        <f aca="false">VLOOKUP(B154,定额库!$A$3:$AX$862,34,0)</f>
        <v>0</v>
      </c>
      <c r="BO154" s="10" t="n">
        <f aca="false">ROUND(E154*BN154,2)</f>
        <v>0</v>
      </c>
      <c r="BP154" s="10" t="n">
        <f aca="false">VLOOKUP(B154,定额库!$A$3:$AX$862,35,0)</f>
        <v>0</v>
      </c>
      <c r="BQ154" s="10" t="n">
        <f aca="false">ROUND(E154*BP154,2)</f>
        <v>0</v>
      </c>
      <c r="BR154" s="10" t="n">
        <f aca="false">VLOOKUP(B154,定额库!$A$3:$AX$862,36,0)</f>
        <v>0</v>
      </c>
      <c r="BS154" s="10" t="n">
        <f aca="false">ROUND(E154*BR154,2)</f>
        <v>0</v>
      </c>
      <c r="BT154" s="10" t="n">
        <f aca="false">VLOOKUP(B154,定额库!$A$3:$AX$862,37,0)</f>
        <v>0</v>
      </c>
      <c r="BU154" s="10" t="n">
        <f aca="false">ROUND(E154*BT154,2)</f>
        <v>0</v>
      </c>
      <c r="BV154" s="10" t="n">
        <f aca="false">VLOOKUP(B154,定额库!$A$3:$AX$862,38,0)</f>
        <v>0</v>
      </c>
      <c r="BW154" s="10" t="n">
        <f aca="false">ROUND(E154*BV154,2)</f>
        <v>0</v>
      </c>
      <c r="BX154" s="10" t="n">
        <f aca="false">VLOOKUP(B154,定额库!$A$3:$AX$862,39,0)</f>
        <v>0</v>
      </c>
      <c r="BY154" s="10" t="n">
        <f aca="false">ROUND(E154*BX154,2)</f>
        <v>0</v>
      </c>
      <c r="BZ154" s="10" t="n">
        <f aca="false">VLOOKUP(B154,定额库!$A$3:$AX$862,40,0)</f>
        <v>0</v>
      </c>
      <c r="CA154" s="10" t="n">
        <f aca="false">ROUND(E154*BZ154,2)</f>
        <v>0</v>
      </c>
      <c r="CB154" s="10" t="n">
        <f aca="false">VLOOKUP(B154,定额库!$A$3:$AX$862,41,0)</f>
        <v>0</v>
      </c>
      <c r="CC154" s="10" t="n">
        <f aca="false">ROUND(E154*CB154,2)</f>
        <v>0</v>
      </c>
      <c r="CD154" s="10" t="n">
        <f aca="false">VLOOKUP(B154,定额库!$A$3:$AX$862,42,0)</f>
        <v>0</v>
      </c>
      <c r="CE154" s="10" t="n">
        <f aca="false">ROUND(E154*CD154,2)</f>
        <v>0</v>
      </c>
      <c r="CF154" s="10" t="n">
        <f aca="false">VLOOKUP(B154,定额库!$A$3:$AX$862,43,0)</f>
        <v>0</v>
      </c>
      <c r="CG154" s="10" t="n">
        <f aca="false">ROUND(E154*CF154,2)</f>
        <v>0</v>
      </c>
      <c r="CH154" s="10" t="n">
        <f aca="false">VLOOKUP(B154,定额库!$A$3:$AX$862,44,0)</f>
        <v>0</v>
      </c>
      <c r="CI154" s="10" t="n">
        <f aca="false">ROUND(E154*CH154,2)</f>
        <v>0</v>
      </c>
      <c r="CJ154" s="10" t="n">
        <f aca="false">VLOOKUP(B154,定额库!$A$3:$AX$862,45,0)</f>
        <v>0</v>
      </c>
      <c r="CK154" s="10" t="n">
        <f aca="false">ROUND(E154*CJ154,2)</f>
        <v>0</v>
      </c>
      <c r="CL154" s="10" t="n">
        <f aca="false">VLOOKUP(B154,定额库!$A$3:$AX$862,46,0)</f>
        <v>0</v>
      </c>
      <c r="CM154" s="10" t="n">
        <f aca="false">ROUND(E154*CL154,2)</f>
        <v>0</v>
      </c>
      <c r="CN154" s="10" t="n">
        <f aca="false">VLOOKUP(B154,定额库!$A$3:$AX$862,47,0)</f>
        <v>0</v>
      </c>
      <c r="CO154" s="10" t="n">
        <f aca="false">ROUND(E154*CN154,2)</f>
        <v>0</v>
      </c>
      <c r="CP154" s="10" t="n">
        <f aca="false">VLOOKUP(B154,定额库!$A$3:$AX$862,48,0)</f>
        <v>0</v>
      </c>
      <c r="CQ154" s="10" t="n">
        <f aca="false">ROUND(E154*CP154,2)</f>
        <v>0</v>
      </c>
      <c r="CR154" s="10" t="n">
        <f aca="false">VLOOKUP(B154,定额库!$A$3:$AX$862,49,0)</f>
        <v>0</v>
      </c>
      <c r="CS154" s="10" t="n">
        <f aca="false">ROUND(E154*CR154,2)</f>
        <v>0</v>
      </c>
      <c r="CT154" s="10" t="n">
        <f aca="false">VLOOKUP(B154,定额库!$A$3:$AX$862,50,0)</f>
        <v>0</v>
      </c>
      <c r="CU154" s="10" t="n">
        <f aca="false">ROUND(E154*CT154,2)</f>
        <v>0</v>
      </c>
      <c r="CV154" s="10" t="n">
        <f aca="false">VLOOKUP(B154,定额库!$A$3:$BL$862,51,0)</f>
        <v>0</v>
      </c>
      <c r="CW154" s="10" t="n">
        <f aca="false">ROUND(E154*CV154,2)</f>
        <v>0</v>
      </c>
      <c r="CX154" s="10" t="n">
        <f aca="false">VLOOKUP(B154,定额库!$A$3:$BL$862,52,0)</f>
        <v>0</v>
      </c>
      <c r="CY154" s="10" t="n">
        <f aca="false">ROUND(E154*CX154,2)</f>
        <v>0</v>
      </c>
      <c r="CZ154" s="10" t="n">
        <f aca="false">VLOOKUP(B154,定额库!$A$3:$BL$862,53,0)</f>
        <v>0</v>
      </c>
      <c r="DA154" s="10" t="n">
        <f aca="false">ROUND(E154*CZ154,2)</f>
        <v>0</v>
      </c>
      <c r="DB154" s="10" t="n">
        <f aca="false">VLOOKUP(B154,定额库!$A$3:$BL$862,54,0)</f>
        <v>0</v>
      </c>
      <c r="DC154" s="10" t="n">
        <f aca="false">ROUND(E154*DB154,2)</f>
        <v>0</v>
      </c>
      <c r="DD154" s="10" t="n">
        <f aca="false">VLOOKUP(B154,定额库!$A$3:$BL$862,55,0)</f>
        <v>0</v>
      </c>
      <c r="DE154" s="10" t="n">
        <f aca="false">ROUND(E154*DD154,2)</f>
        <v>0</v>
      </c>
      <c r="DF154" s="10" t="n">
        <f aca="false">VLOOKUP(B154,定额库!$A$3:$BL$862,56,0)</f>
        <v>0</v>
      </c>
      <c r="DG154" s="10" t="n">
        <f aca="false">ROUND(E154*DF154,2)</f>
        <v>0</v>
      </c>
      <c r="DH154" s="10" t="n">
        <f aca="false">VLOOKUP(B154,定额库!$A$3:$BL$862,57,0)</f>
        <v>0</v>
      </c>
      <c r="DI154" s="10" t="n">
        <f aca="false">ROUND(E154*DH154,2)</f>
        <v>0</v>
      </c>
      <c r="DJ154" s="10" t="n">
        <f aca="false">VLOOKUP(B154,定额库!$A$3:$BL$862,58,0)</f>
        <v>0</v>
      </c>
      <c r="DK154" s="10" t="n">
        <f aca="false">ROUND(E154*DJ154,2)</f>
        <v>0</v>
      </c>
      <c r="DL154" s="10" t="n">
        <f aca="false">VLOOKUP(B154,定额库!$A$3:$BL$862,59,0)</f>
        <v>0</v>
      </c>
      <c r="DM154" s="10" t="n">
        <f aca="false">ROUND(E154*DL154,2)</f>
        <v>0</v>
      </c>
      <c r="DN154" s="10" t="n">
        <f aca="false">VLOOKUP(B154,定额库!$A$3:$BL$862,60,0)</f>
        <v>0</v>
      </c>
      <c r="DO154" s="10" t="n">
        <f aca="false">ROUND(E154*DN154,2)</f>
        <v>0</v>
      </c>
      <c r="DP154" s="10" t="n">
        <f aca="false">VLOOKUP(B154,定额库!$A$3:$BL$862,61,0)</f>
        <v>0</v>
      </c>
      <c r="DQ154" s="10" t="n">
        <f aca="false">ROUND(E154*DP154,2)</f>
        <v>0</v>
      </c>
      <c r="DR154" s="10" t="n">
        <f aca="false">VLOOKUP(B154,定额库!$A$3:$BL$862,62,0)</f>
        <v>0</v>
      </c>
      <c r="DS154" s="10" t="n">
        <f aca="false">ROUND(E154*DR154,2)</f>
        <v>0</v>
      </c>
      <c r="DT154" s="10" t="n">
        <f aca="false">VLOOKUP(B154,定额库!$A$3:$BL$862,63,0)</f>
        <v>0</v>
      </c>
      <c r="DU154" s="10" t="n">
        <f aca="false">ROUND(E154*DT154,2)</f>
        <v>0</v>
      </c>
      <c r="DV154" s="10" t="n">
        <f aca="false">VLOOKUP(B154,定额库!$A$3:$BL$862,64,0)</f>
        <v>0</v>
      </c>
      <c r="DW154" s="10" t="n">
        <f aca="false">ROUND(E154*DV154,2)</f>
        <v>0</v>
      </c>
      <c r="DX154" s="10" t="n">
        <f aca="false">VLOOKUP(B154,定额库!$A$3:$CL$862,65,0)</f>
        <v>0</v>
      </c>
      <c r="DY154" s="10" t="n">
        <f aca="false">ROUND(E154*DX154,2)</f>
        <v>0</v>
      </c>
      <c r="DZ154" s="10" t="n">
        <f aca="false">VLOOKUP(B154,定额库!$A$3:$CL$862,66,0)</f>
        <v>0</v>
      </c>
      <c r="EA154" s="10" t="n">
        <f aca="false">ROUND(E154*DZ154,2)</f>
        <v>0</v>
      </c>
      <c r="EB154" s="10" t="n">
        <f aca="false">VLOOKUP(B154,定额库!$A$3:$CL$963,67,0)</f>
        <v>0</v>
      </c>
      <c r="EC154" s="10" t="n">
        <f aca="false">ROUND(E154*EB154,2)</f>
        <v>0</v>
      </c>
      <c r="ED154" s="10" t="n">
        <f aca="false">VLOOKUP(B154,定额库!$A$3:$CL$963,68,0)</f>
        <v>0</v>
      </c>
      <c r="EE154" s="10" t="n">
        <f aca="false">ROUND(E154*ED154,2)</f>
        <v>0</v>
      </c>
      <c r="EF154" s="10" t="n">
        <f aca="false">VLOOKUP(B154,定额库!$A$3:$CL$963,69,0)</f>
        <v>0</v>
      </c>
      <c r="EG154" s="10" t="n">
        <f aca="false">ROUND(E154*EF154,2)</f>
        <v>0</v>
      </c>
      <c r="EH154" s="10" t="n">
        <f aca="false">VLOOKUP(B154,定额库!$A$3:$CL$963,70,0)</f>
        <v>0</v>
      </c>
      <c r="EI154" s="10" t="n">
        <f aca="false">ROUND(E154*EH154,2)</f>
        <v>0</v>
      </c>
      <c r="EJ154" s="10" t="n">
        <f aca="false">VLOOKUP(B154,定额库!$A$3:$CL$963,71,0)</f>
        <v>0</v>
      </c>
      <c r="EK154" s="10" t="n">
        <f aca="false">ROUND(E154*EJ154,2)</f>
        <v>0</v>
      </c>
      <c r="EL154" s="10" t="n">
        <f aca="false">VLOOKUP(B154,定额库!$A$3:$CL$963,72,0)</f>
        <v>0</v>
      </c>
      <c r="EM154" s="10" t="n">
        <f aca="false">ROUND(E154*EL154,2)</f>
        <v>0</v>
      </c>
      <c r="EN154" s="10" t="n">
        <f aca="false">VLOOKUP(B154,定额库!$A$3:$CL$963,73,0)</f>
        <v>0</v>
      </c>
      <c r="EO154" s="10" t="n">
        <f aca="false">ROUND(E154*EN154,2)</f>
        <v>0</v>
      </c>
      <c r="EP154" s="10" t="n">
        <f aca="false">VLOOKUP(B154,定额库!$A$3:$CL$963,74,0)</f>
        <v>0</v>
      </c>
      <c r="EQ154" s="10" t="n">
        <f aca="false">ROUND(E154*EP154,2)</f>
        <v>0</v>
      </c>
      <c r="ER154" s="10" t="n">
        <f aca="false">VLOOKUP(B154,定额库!$A$3:$CL$963,75,0)</f>
        <v>0</v>
      </c>
      <c r="ES154" s="10" t="n">
        <f aca="false">ROUND(E154*ER154,2)</f>
        <v>0</v>
      </c>
      <c r="ET154" s="10" t="n">
        <f aca="false">VLOOKUP(B154,定额库!$A$3:$CL$963,76,0)</f>
        <v>0</v>
      </c>
      <c r="EU154" s="10" t="n">
        <f aca="false">ROUND(E154*ET154,2)</f>
        <v>0</v>
      </c>
      <c r="EV154" s="10" t="n">
        <f aca="false">VLOOKUP(B154,定额库!$A$3:$CL$963,77,0)</f>
        <v>0</v>
      </c>
      <c r="EW154" s="10" t="n">
        <f aca="false">ROUND(E154*EV154,2)</f>
        <v>0</v>
      </c>
      <c r="EX154" s="10" t="n">
        <f aca="false">VLOOKUP(B154,定额库!$A$3:$CL$963,78,0)</f>
        <v>0</v>
      </c>
      <c r="EY154" s="10" t="n">
        <f aca="false">ROUND(E154*EX154,2)</f>
        <v>0</v>
      </c>
      <c r="EZ154" s="10" t="n">
        <f aca="false">VLOOKUP(B154,定额库!$A$3:$CL$963,79,0)</f>
        <v>0</v>
      </c>
      <c r="FA154" s="10" t="n">
        <f aca="false">ROUND(E154*EZ154,2)</f>
        <v>0</v>
      </c>
      <c r="FB154" s="10" t="n">
        <f aca="false">VLOOKUP(B154,定额库!$A$3:$CL$963,80,0)</f>
        <v>0</v>
      </c>
      <c r="FC154" s="10" t="n">
        <f aca="false">ROUND(E154*FB154,2)</f>
        <v>0</v>
      </c>
      <c r="FD154" s="10" t="n">
        <f aca="false">VLOOKUP(B154,定额库!$A$3:$CL$963,81,0)</f>
        <v>0</v>
      </c>
      <c r="FE154" s="10" t="n">
        <f aca="false">ROUND(E154*FD154,2)</f>
        <v>0</v>
      </c>
      <c r="FF154" s="10" t="n">
        <f aca="false">VLOOKUP(B154,定额库!$A$3:$CL$963,82,0)</f>
        <v>0</v>
      </c>
      <c r="FG154" s="10" t="n">
        <f aca="false">ROUND(E154*FF154,2)</f>
        <v>0</v>
      </c>
      <c r="FH154" s="10" t="n">
        <f aca="false">VLOOKUP(B154,定额库!$A$3:$CL$963,83,0)</f>
        <v>0</v>
      </c>
      <c r="FI154" s="10" t="n">
        <f aca="false">ROUND(E154*FH154,2)</f>
        <v>0</v>
      </c>
      <c r="FJ154" s="10" t="n">
        <f aca="false">VLOOKUP(B154,定额库!$A$3:$CL$963,84,0)</f>
        <v>0</v>
      </c>
      <c r="FK154" s="10" t="n">
        <f aca="false">ROUND(E154*FJ154,2)</f>
        <v>0</v>
      </c>
      <c r="FL154" s="10" t="n">
        <f aca="false">VLOOKUP(B154,定额库!$A$3:$CL$963,85,0)</f>
        <v>0</v>
      </c>
      <c r="FM154" s="10" t="n">
        <f aca="false">ROUND(E154*FL154,2)</f>
        <v>0</v>
      </c>
      <c r="FN154" s="10" t="n">
        <f aca="false">VLOOKUP(B154,定额库!$A$3:$CL$963,86,0)</f>
        <v>0</v>
      </c>
      <c r="FO154" s="10" t="n">
        <f aca="false">ROUND(E154*FN154,2)</f>
        <v>0</v>
      </c>
      <c r="FP154" s="10" t="n">
        <f aca="false">VLOOKUP(B154,定额库!$A$3:$CL$963,87,0)</f>
        <v>0</v>
      </c>
      <c r="FQ154" s="10" t="n">
        <f aca="false">ROUND(E154*FP154,2)</f>
        <v>0</v>
      </c>
      <c r="FR154" s="10" t="n">
        <f aca="false">VLOOKUP(B154,定额库!$A$3:$CL$963,88,0)</f>
        <v>0</v>
      </c>
      <c r="FS154" s="10" t="n">
        <f aca="false">ROUND(E154*FR154,2)</f>
        <v>0</v>
      </c>
      <c r="FT154" s="10" t="n">
        <f aca="false">VLOOKUP(B154,定额库!$A$3:$CL$963,89,0)</f>
        <v>0</v>
      </c>
      <c r="FU154" s="10" t="n">
        <f aca="false">ROUND(E154*FT154,2)</f>
        <v>0</v>
      </c>
      <c r="FV154" s="10" t="n">
        <f aca="false">VLOOKUP(B154,定额库!$A$3:$CL$963,90,0)</f>
        <v>0</v>
      </c>
      <c r="FW154" s="10" t="n">
        <f aca="false">ROUND(E154*FV154,2)</f>
        <v>0</v>
      </c>
      <c r="FX154" s="10" t="n">
        <f aca="false">VLOOKUP(B154,定额库!$A$3:$IU$963,91,0)</f>
        <v>0</v>
      </c>
      <c r="FY154" s="10" t="n">
        <f aca="false">ROUND(E154*FX154,2)</f>
        <v>0</v>
      </c>
      <c r="FZ154" s="10" t="n">
        <f aca="false">VLOOKUP(B154,定额库!$A$3:$IU$963,92,0)</f>
        <v>0</v>
      </c>
      <c r="GA154" s="10" t="n">
        <f aca="false">ROUND(E154*FZ154,2)</f>
        <v>0</v>
      </c>
      <c r="GB154" s="10" t="n">
        <f aca="false">VLOOKUP(B154,定额库!$A$3:$IU$963,93,0)</f>
        <v>0</v>
      </c>
      <c r="GC154" s="10" t="n">
        <f aca="false">ROUND(E154*GB154,2)</f>
        <v>0</v>
      </c>
      <c r="GD154" s="10" t="n">
        <f aca="false">VLOOKUP(B154,定额库!$A$3:$IU$963,94,0)</f>
        <v>0</v>
      </c>
      <c r="GE154" s="10" t="n">
        <f aca="false">ROUND(E154*GD154,2)</f>
        <v>0</v>
      </c>
      <c r="GF154" s="10" t="n">
        <f aca="false">VLOOKUP(B154,定额库!$A$3:$IU$963,95,0)</f>
        <v>0</v>
      </c>
      <c r="GG154" s="10" t="n">
        <f aca="false">ROUND(E154*GF154,2)</f>
        <v>0</v>
      </c>
    </row>
    <row r="155" customFormat="false" ht="18.95" hidden="false" customHeight="true" outlineLevel="0" collapsed="false">
      <c r="A155" s="70" t="n">
        <v>153</v>
      </c>
      <c r="B155" s="48" t="s">
        <v>173</v>
      </c>
      <c r="C155" s="47" t="n">
        <f aca="false">VLOOKUP(B155,定额库!$A$3:$AX$862,2,0)</f>
        <v>0</v>
      </c>
      <c r="D155" s="47" t="n">
        <f aca="false">VLOOKUP(B155,定额库!$A$3:$AX$862,3,0)</f>
        <v>0</v>
      </c>
      <c r="E155" s="49" t="n">
        <v>0</v>
      </c>
      <c r="F155" s="24" t="n">
        <f aca="false">VLOOKUP(B155,定额库!$A$3:$AX$862,4,0)</f>
        <v>0</v>
      </c>
      <c r="G155" s="24" t="n">
        <f aca="false">ROUND(F155*E155,2)</f>
        <v>0</v>
      </c>
      <c r="H155" s="24" t="n">
        <f aca="false">ROUND(I155*E155,2)</f>
        <v>0</v>
      </c>
      <c r="I155" s="72" t="n">
        <f aca="false">VLOOKUP(B155,定额库!$A$3:$AX$862,5,0)</f>
        <v>0</v>
      </c>
      <c r="J155" s="10" t="n">
        <f aca="false">VLOOKUP(B155,定额库!$A$3:$AX$862,6,0)</f>
        <v>0</v>
      </c>
      <c r="K155" s="10" t="n">
        <f aca="false">ROUND(E155*J155,2)</f>
        <v>0</v>
      </c>
      <c r="L155" s="10" t="n">
        <f aca="false">VLOOKUP(B155,定额库!$A$3:$AX$862,7,0)</f>
        <v>0</v>
      </c>
      <c r="M155" s="10" t="n">
        <f aca="false">ROUND(E155*L155,2)</f>
        <v>0</v>
      </c>
      <c r="N155" s="10" t="n">
        <f aca="false">VLOOKUP(B155,定额库!$A$3:$AX$862,8,0)</f>
        <v>0</v>
      </c>
      <c r="O155" s="10" t="n">
        <f aca="false">ROUND(E155*N155,2)</f>
        <v>0</v>
      </c>
      <c r="P155" s="10" t="n">
        <f aca="false">VLOOKUP(B155,定额库!$A$3:$AX$862,9,0)</f>
        <v>0</v>
      </c>
      <c r="Q155" s="10" t="n">
        <f aca="false">ROUND(E155*P155,2)</f>
        <v>0</v>
      </c>
      <c r="R155" s="10" t="n">
        <f aca="false">VLOOKUP(B155,定额库!$A$3:$AX$862,10,0)</f>
        <v>0</v>
      </c>
      <c r="S155" s="10" t="n">
        <f aca="false">ROUND(E155*R155,2)</f>
        <v>0</v>
      </c>
      <c r="T155" s="10" t="n">
        <f aca="false">VLOOKUP(B155,定额库!$A$3:$AX$862,11,0)</f>
        <v>0</v>
      </c>
      <c r="U155" s="10" t="n">
        <f aca="false">ROUND(E155*T155,2)</f>
        <v>0</v>
      </c>
      <c r="V155" s="10" t="n">
        <f aca="false">VLOOKUP(B155,定额库!$A$3:$AX$862,12,0)</f>
        <v>0</v>
      </c>
      <c r="W155" s="10" t="n">
        <f aca="false">ROUND(E155*V155,2)</f>
        <v>0</v>
      </c>
      <c r="X155" s="10" t="n">
        <f aca="false">VLOOKUP(B155,定额库!$A$3:$AX$862,13,0)</f>
        <v>0</v>
      </c>
      <c r="Y155" s="10" t="n">
        <f aca="false">ROUND(E155*X155,2)</f>
        <v>0</v>
      </c>
      <c r="Z155" s="10" t="n">
        <f aca="false">VLOOKUP(B155,定额库!$A$3:$AX$862,14,0)</f>
        <v>0</v>
      </c>
      <c r="AA155" s="10" t="n">
        <f aca="false">ROUND(E155*Z155,2)</f>
        <v>0</v>
      </c>
      <c r="AB155" s="10" t="n">
        <f aca="false">VLOOKUP(B155,定额库!$A$3:$AX$862,15,0)</f>
        <v>0</v>
      </c>
      <c r="AC155" s="10" t="n">
        <f aca="false">ROUND(E155*AB155,2)</f>
        <v>0</v>
      </c>
      <c r="AD155" s="10" t="n">
        <f aca="false">VLOOKUP(B155,定额库!$A$3:$AX$862,16,0)</f>
        <v>0</v>
      </c>
      <c r="AE155" s="10" t="n">
        <f aca="false">ROUND(E155*AD155,2)</f>
        <v>0</v>
      </c>
      <c r="AF155" s="10" t="n">
        <f aca="false">VLOOKUP(B155,定额库!$A$3:$AX$862,17,0)</f>
        <v>0</v>
      </c>
      <c r="AG155" s="10" t="n">
        <f aca="false">ROUND(E155*AF155,2)</f>
        <v>0</v>
      </c>
      <c r="AH155" s="10" t="n">
        <f aca="false">VLOOKUP(B155,定额库!$A$3:$AX$862,18,0)</f>
        <v>0</v>
      </c>
      <c r="AI155" s="10" t="n">
        <f aca="false">ROUND(E155*AH155,2)</f>
        <v>0</v>
      </c>
      <c r="AJ155" s="10" t="n">
        <f aca="false">VLOOKUP(B155,定额库!$A$3:$AX$862,19,0)</f>
        <v>0</v>
      </c>
      <c r="AK155" s="10" t="n">
        <f aca="false">ROUND(E155*AJ155,2)</f>
        <v>0</v>
      </c>
      <c r="AL155" s="10" t="n">
        <f aca="false">VLOOKUP(B155,定额库!$A$3:$AX$862,20,0)</f>
        <v>0</v>
      </c>
      <c r="AM155" s="10" t="n">
        <f aca="false">ROUND(E155*AL155,2)</f>
        <v>0</v>
      </c>
      <c r="AN155" s="10" t="n">
        <f aca="false">VLOOKUP(B155,定额库!$A$3:$AX$862,21,0)</f>
        <v>0</v>
      </c>
      <c r="AO155" s="10" t="n">
        <f aca="false">ROUND(E155*AN155,2)</f>
        <v>0</v>
      </c>
      <c r="AP155" s="10" t="n">
        <f aca="false">VLOOKUP(B155,定额库!$A$3:$AX$862,22,0)</f>
        <v>0</v>
      </c>
      <c r="AQ155" s="10" t="n">
        <f aca="false">ROUND(E155*AP155,2)</f>
        <v>0</v>
      </c>
      <c r="AR155" s="10" t="n">
        <f aca="false">VLOOKUP(B155,定额库!$A$3:$AX$862,23,0)</f>
        <v>0</v>
      </c>
      <c r="AS155" s="10" t="n">
        <f aca="false">ROUND(E155*AR155,2)</f>
        <v>0</v>
      </c>
      <c r="AT155" s="10" t="n">
        <f aca="false">VLOOKUP(B155,定额库!$A$3:$AX$862,24,0)</f>
        <v>0</v>
      </c>
      <c r="AU155" s="10" t="n">
        <f aca="false">ROUND(E155*AT155,2)</f>
        <v>0</v>
      </c>
      <c r="AV155" s="10" t="n">
        <f aca="false">VLOOKUP(B155,定额库!$A$3:$AX$862,25,0)</f>
        <v>0</v>
      </c>
      <c r="AW155" s="10" t="n">
        <f aca="false">ROUND(E155*AV155,2)</f>
        <v>0</v>
      </c>
      <c r="AX155" s="10" t="n">
        <f aca="false">VLOOKUP(B155,定额库!$A$3:$AX$862,26,0)</f>
        <v>0</v>
      </c>
      <c r="AY155" s="10" t="n">
        <f aca="false">ROUND(E155*AX155,2)</f>
        <v>0</v>
      </c>
      <c r="AZ155" s="10" t="n">
        <f aca="false">VLOOKUP(B155,定额库!$A$3:$AX$862,27,0)</f>
        <v>0</v>
      </c>
      <c r="BA155" s="10" t="n">
        <f aca="false">ROUND(E155*AZ155,2)</f>
        <v>0</v>
      </c>
      <c r="BB155" s="10" t="n">
        <f aca="false">VLOOKUP(B155,定额库!$A$3:$AX$862,28,0)</f>
        <v>0</v>
      </c>
      <c r="BC155" s="10" t="n">
        <f aca="false">ROUND(E155*BB155,2)</f>
        <v>0</v>
      </c>
      <c r="BD155" s="10" t="n">
        <f aca="false">VLOOKUP(B155,定额库!$A$3:$AX$862,29,0)</f>
        <v>0</v>
      </c>
      <c r="BE155" s="10" t="n">
        <f aca="false">ROUND(E155*BD155,2)</f>
        <v>0</v>
      </c>
      <c r="BF155" s="10" t="n">
        <f aca="false">VLOOKUP(B155,定额库!$A$3:$AX$862,30,0)</f>
        <v>0</v>
      </c>
      <c r="BG155" s="10" t="n">
        <f aca="false">ROUND(E155*BF155,2)</f>
        <v>0</v>
      </c>
      <c r="BH155" s="10" t="n">
        <f aca="false">VLOOKUP(B155,定额库!$A$3:$AX$862,31,0)</f>
        <v>0</v>
      </c>
      <c r="BI155" s="10" t="n">
        <f aca="false">ROUND(E155*BH155,2)</f>
        <v>0</v>
      </c>
      <c r="BJ155" s="10" t="n">
        <f aca="false">VLOOKUP(B155,定额库!$A$3:$AX$862,32,0)</f>
        <v>0</v>
      </c>
      <c r="BK155" s="10" t="n">
        <f aca="false">ROUND(E155*BJ155,2)</f>
        <v>0</v>
      </c>
      <c r="BL155" s="10" t="n">
        <f aca="false">VLOOKUP(B155,定额库!$A$3:$AX$862,33,0)</f>
        <v>0</v>
      </c>
      <c r="BM155" s="10" t="n">
        <f aca="false">ROUND(E155*BL155,2)</f>
        <v>0</v>
      </c>
      <c r="BN155" s="10" t="n">
        <f aca="false">VLOOKUP(B155,定额库!$A$3:$AX$862,34,0)</f>
        <v>0</v>
      </c>
      <c r="BO155" s="10" t="n">
        <f aca="false">ROUND(E155*BN155,2)</f>
        <v>0</v>
      </c>
      <c r="BP155" s="10" t="n">
        <f aca="false">VLOOKUP(B155,定额库!$A$3:$AX$862,35,0)</f>
        <v>0</v>
      </c>
      <c r="BQ155" s="10" t="n">
        <f aca="false">ROUND(E155*BP155,2)</f>
        <v>0</v>
      </c>
      <c r="BR155" s="10" t="n">
        <f aca="false">VLOOKUP(B155,定额库!$A$3:$AX$862,36,0)</f>
        <v>0</v>
      </c>
      <c r="BS155" s="10" t="n">
        <f aca="false">ROUND(E155*BR155,2)</f>
        <v>0</v>
      </c>
      <c r="BT155" s="10" t="n">
        <f aca="false">VLOOKUP(B155,定额库!$A$3:$AX$862,37,0)</f>
        <v>0</v>
      </c>
      <c r="BU155" s="10" t="n">
        <f aca="false">ROUND(E155*BT155,2)</f>
        <v>0</v>
      </c>
      <c r="BV155" s="10" t="n">
        <f aca="false">VLOOKUP(B155,定额库!$A$3:$AX$862,38,0)</f>
        <v>0</v>
      </c>
      <c r="BW155" s="10" t="n">
        <f aca="false">ROUND(E155*BV155,2)</f>
        <v>0</v>
      </c>
      <c r="BX155" s="10" t="n">
        <f aca="false">VLOOKUP(B155,定额库!$A$3:$AX$862,39,0)</f>
        <v>0</v>
      </c>
      <c r="BY155" s="10" t="n">
        <f aca="false">ROUND(E155*BX155,2)</f>
        <v>0</v>
      </c>
      <c r="BZ155" s="10" t="n">
        <f aca="false">VLOOKUP(B155,定额库!$A$3:$AX$862,40,0)</f>
        <v>0</v>
      </c>
      <c r="CA155" s="10" t="n">
        <f aca="false">ROUND(E155*BZ155,2)</f>
        <v>0</v>
      </c>
      <c r="CB155" s="10" t="n">
        <f aca="false">VLOOKUP(B155,定额库!$A$3:$AX$862,41,0)</f>
        <v>0</v>
      </c>
      <c r="CC155" s="10" t="n">
        <f aca="false">ROUND(E155*CB155,2)</f>
        <v>0</v>
      </c>
      <c r="CD155" s="10" t="n">
        <f aca="false">VLOOKUP(B155,定额库!$A$3:$AX$862,42,0)</f>
        <v>0</v>
      </c>
      <c r="CE155" s="10" t="n">
        <f aca="false">ROUND(E155*CD155,2)</f>
        <v>0</v>
      </c>
      <c r="CF155" s="10" t="n">
        <f aca="false">VLOOKUP(B155,定额库!$A$3:$AX$862,43,0)</f>
        <v>0</v>
      </c>
      <c r="CG155" s="10" t="n">
        <f aca="false">ROUND(E155*CF155,2)</f>
        <v>0</v>
      </c>
      <c r="CH155" s="10" t="n">
        <f aca="false">VLOOKUP(B155,定额库!$A$3:$AX$862,44,0)</f>
        <v>0</v>
      </c>
      <c r="CI155" s="10" t="n">
        <f aca="false">ROUND(E155*CH155,2)</f>
        <v>0</v>
      </c>
      <c r="CJ155" s="10" t="n">
        <f aca="false">VLOOKUP(B155,定额库!$A$3:$AX$862,45,0)</f>
        <v>0</v>
      </c>
      <c r="CK155" s="10" t="n">
        <f aca="false">ROUND(E155*CJ155,2)</f>
        <v>0</v>
      </c>
      <c r="CL155" s="10" t="n">
        <f aca="false">VLOOKUP(B155,定额库!$A$3:$AX$862,46,0)</f>
        <v>0</v>
      </c>
      <c r="CM155" s="10" t="n">
        <f aca="false">ROUND(E155*CL155,2)</f>
        <v>0</v>
      </c>
      <c r="CN155" s="10" t="n">
        <f aca="false">VLOOKUP(B155,定额库!$A$3:$AX$862,47,0)</f>
        <v>0</v>
      </c>
      <c r="CO155" s="10" t="n">
        <f aca="false">ROUND(E155*CN155,2)</f>
        <v>0</v>
      </c>
      <c r="CP155" s="10" t="n">
        <f aca="false">VLOOKUP(B155,定额库!$A$3:$AX$862,48,0)</f>
        <v>0</v>
      </c>
      <c r="CQ155" s="10" t="n">
        <f aca="false">ROUND(E155*CP155,2)</f>
        <v>0</v>
      </c>
      <c r="CR155" s="10" t="n">
        <f aca="false">VLOOKUP(B155,定额库!$A$3:$AX$862,49,0)</f>
        <v>0</v>
      </c>
      <c r="CS155" s="10" t="n">
        <f aca="false">ROUND(E155*CR155,2)</f>
        <v>0</v>
      </c>
      <c r="CT155" s="10" t="n">
        <f aca="false">VLOOKUP(B155,定额库!$A$3:$AX$862,50,0)</f>
        <v>0</v>
      </c>
      <c r="CU155" s="10" t="n">
        <f aca="false">ROUND(E155*CT155,2)</f>
        <v>0</v>
      </c>
      <c r="CV155" s="10" t="n">
        <f aca="false">VLOOKUP(B155,定额库!$A$3:$BL$862,51,0)</f>
        <v>0</v>
      </c>
      <c r="CW155" s="10" t="n">
        <f aca="false">ROUND(E155*CV155,2)</f>
        <v>0</v>
      </c>
      <c r="CX155" s="10" t="n">
        <f aca="false">VLOOKUP(B155,定额库!$A$3:$BL$862,52,0)</f>
        <v>0</v>
      </c>
      <c r="CY155" s="10" t="n">
        <f aca="false">ROUND(E155*CX155,2)</f>
        <v>0</v>
      </c>
      <c r="CZ155" s="10" t="n">
        <f aca="false">VLOOKUP(B155,定额库!$A$3:$BL$862,53,0)</f>
        <v>0</v>
      </c>
      <c r="DA155" s="10" t="n">
        <f aca="false">ROUND(E155*CZ155,2)</f>
        <v>0</v>
      </c>
      <c r="DB155" s="10" t="n">
        <f aca="false">VLOOKUP(B155,定额库!$A$3:$BL$862,54,0)</f>
        <v>0</v>
      </c>
      <c r="DC155" s="10" t="n">
        <f aca="false">ROUND(E155*DB155,2)</f>
        <v>0</v>
      </c>
      <c r="DD155" s="10" t="n">
        <f aca="false">VLOOKUP(B155,定额库!$A$3:$BL$862,55,0)</f>
        <v>0</v>
      </c>
      <c r="DE155" s="10" t="n">
        <f aca="false">ROUND(E155*DD155,2)</f>
        <v>0</v>
      </c>
      <c r="DF155" s="10" t="n">
        <f aca="false">VLOOKUP(B155,定额库!$A$3:$BL$862,56,0)</f>
        <v>0</v>
      </c>
      <c r="DG155" s="10" t="n">
        <f aca="false">ROUND(E155*DF155,2)</f>
        <v>0</v>
      </c>
      <c r="DH155" s="10" t="n">
        <f aca="false">VLOOKUP(B155,定额库!$A$3:$BL$862,57,0)</f>
        <v>0</v>
      </c>
      <c r="DI155" s="10" t="n">
        <f aca="false">ROUND(E155*DH155,2)</f>
        <v>0</v>
      </c>
      <c r="DJ155" s="10" t="n">
        <f aca="false">VLOOKUP(B155,定额库!$A$3:$BL$862,58,0)</f>
        <v>0</v>
      </c>
      <c r="DK155" s="10" t="n">
        <f aca="false">ROUND(E155*DJ155,2)</f>
        <v>0</v>
      </c>
      <c r="DL155" s="10" t="n">
        <f aca="false">VLOOKUP(B155,定额库!$A$3:$BL$862,59,0)</f>
        <v>0</v>
      </c>
      <c r="DM155" s="10" t="n">
        <f aca="false">ROUND(E155*DL155,2)</f>
        <v>0</v>
      </c>
      <c r="DN155" s="10" t="n">
        <f aca="false">VLOOKUP(B155,定额库!$A$3:$BL$862,60,0)</f>
        <v>0</v>
      </c>
      <c r="DO155" s="10" t="n">
        <f aca="false">ROUND(E155*DN155,2)</f>
        <v>0</v>
      </c>
      <c r="DP155" s="10" t="n">
        <f aca="false">VLOOKUP(B155,定额库!$A$3:$BL$862,61,0)</f>
        <v>0</v>
      </c>
      <c r="DQ155" s="10" t="n">
        <f aca="false">ROUND(E155*DP155,2)</f>
        <v>0</v>
      </c>
      <c r="DR155" s="10" t="n">
        <f aca="false">VLOOKUP(B155,定额库!$A$3:$BL$862,62,0)</f>
        <v>0</v>
      </c>
      <c r="DS155" s="10" t="n">
        <f aca="false">ROUND(E155*DR155,2)</f>
        <v>0</v>
      </c>
      <c r="DT155" s="10" t="n">
        <f aca="false">VLOOKUP(B155,定额库!$A$3:$BL$862,63,0)</f>
        <v>0</v>
      </c>
      <c r="DU155" s="10" t="n">
        <f aca="false">ROUND(E155*DT155,2)</f>
        <v>0</v>
      </c>
      <c r="DV155" s="10" t="n">
        <f aca="false">VLOOKUP(B155,定额库!$A$3:$BL$862,64,0)</f>
        <v>0</v>
      </c>
      <c r="DW155" s="10" t="n">
        <f aca="false">ROUND(E155*DV155,2)</f>
        <v>0</v>
      </c>
      <c r="DX155" s="10" t="n">
        <f aca="false">VLOOKUP(B155,定额库!$A$3:$CL$862,65,0)</f>
        <v>0</v>
      </c>
      <c r="DY155" s="10" t="n">
        <f aca="false">ROUND(E155*DX155,2)</f>
        <v>0</v>
      </c>
      <c r="DZ155" s="10" t="n">
        <f aca="false">VLOOKUP(B155,定额库!$A$3:$CL$862,66,0)</f>
        <v>0</v>
      </c>
      <c r="EA155" s="10" t="n">
        <f aca="false">ROUND(E155*DZ155,2)</f>
        <v>0</v>
      </c>
      <c r="EB155" s="10" t="n">
        <f aca="false">VLOOKUP(B155,定额库!$A$3:$CL$963,67,0)</f>
        <v>0</v>
      </c>
      <c r="EC155" s="10" t="n">
        <f aca="false">ROUND(E155*EB155,2)</f>
        <v>0</v>
      </c>
      <c r="ED155" s="10" t="n">
        <f aca="false">VLOOKUP(B155,定额库!$A$3:$CL$963,68,0)</f>
        <v>0</v>
      </c>
      <c r="EE155" s="10" t="n">
        <f aca="false">ROUND(E155*ED155,2)</f>
        <v>0</v>
      </c>
      <c r="EF155" s="10" t="n">
        <f aca="false">VLOOKUP(B155,定额库!$A$3:$CL$963,69,0)</f>
        <v>0</v>
      </c>
      <c r="EG155" s="10" t="n">
        <f aca="false">ROUND(E155*EF155,2)</f>
        <v>0</v>
      </c>
      <c r="EH155" s="10" t="n">
        <f aca="false">VLOOKUP(B155,定额库!$A$3:$CL$963,70,0)</f>
        <v>0</v>
      </c>
      <c r="EI155" s="10" t="n">
        <f aca="false">ROUND(E155*EH155,2)</f>
        <v>0</v>
      </c>
      <c r="EJ155" s="10" t="n">
        <f aca="false">VLOOKUP(B155,定额库!$A$3:$CL$963,71,0)</f>
        <v>0</v>
      </c>
      <c r="EK155" s="10" t="n">
        <f aca="false">ROUND(E155*EJ155,2)</f>
        <v>0</v>
      </c>
      <c r="EL155" s="10" t="n">
        <f aca="false">VLOOKUP(B155,定额库!$A$3:$CL$963,72,0)</f>
        <v>0</v>
      </c>
      <c r="EM155" s="10" t="n">
        <f aca="false">ROUND(E155*EL155,2)</f>
        <v>0</v>
      </c>
      <c r="EN155" s="10" t="n">
        <f aca="false">VLOOKUP(B155,定额库!$A$3:$CL$963,73,0)</f>
        <v>0</v>
      </c>
      <c r="EO155" s="10" t="n">
        <f aca="false">ROUND(E155*EN155,2)</f>
        <v>0</v>
      </c>
      <c r="EP155" s="10" t="n">
        <f aca="false">VLOOKUP(B155,定额库!$A$3:$CL$963,74,0)</f>
        <v>0</v>
      </c>
      <c r="EQ155" s="10" t="n">
        <f aca="false">ROUND(E155*EP155,2)</f>
        <v>0</v>
      </c>
      <c r="ER155" s="10" t="n">
        <f aca="false">VLOOKUP(B155,定额库!$A$3:$CL$963,75,0)</f>
        <v>0</v>
      </c>
      <c r="ES155" s="10" t="n">
        <f aca="false">ROUND(E155*ER155,2)</f>
        <v>0</v>
      </c>
      <c r="ET155" s="10" t="n">
        <f aca="false">VLOOKUP(B155,定额库!$A$3:$CL$963,76,0)</f>
        <v>0</v>
      </c>
      <c r="EU155" s="10" t="n">
        <f aca="false">ROUND(E155*ET155,2)</f>
        <v>0</v>
      </c>
      <c r="EV155" s="10" t="n">
        <f aca="false">VLOOKUP(B155,定额库!$A$3:$CL$963,77,0)</f>
        <v>0</v>
      </c>
      <c r="EW155" s="10" t="n">
        <f aca="false">ROUND(E155*EV155,2)</f>
        <v>0</v>
      </c>
      <c r="EX155" s="10" t="n">
        <f aca="false">VLOOKUP(B155,定额库!$A$3:$CL$963,78,0)</f>
        <v>0</v>
      </c>
      <c r="EY155" s="10" t="n">
        <f aca="false">ROUND(E155*EX155,2)</f>
        <v>0</v>
      </c>
      <c r="EZ155" s="10" t="n">
        <f aca="false">VLOOKUP(B155,定额库!$A$3:$CL$963,79,0)</f>
        <v>0</v>
      </c>
      <c r="FA155" s="10" t="n">
        <f aca="false">ROUND(E155*EZ155,2)</f>
        <v>0</v>
      </c>
      <c r="FB155" s="10" t="n">
        <f aca="false">VLOOKUP(B155,定额库!$A$3:$CL$963,80,0)</f>
        <v>0</v>
      </c>
      <c r="FC155" s="10" t="n">
        <f aca="false">ROUND(E155*FB155,2)</f>
        <v>0</v>
      </c>
      <c r="FD155" s="10" t="n">
        <f aca="false">VLOOKUP(B155,定额库!$A$3:$CL$963,81,0)</f>
        <v>0</v>
      </c>
      <c r="FE155" s="10" t="n">
        <f aca="false">ROUND(E155*FD155,2)</f>
        <v>0</v>
      </c>
      <c r="FF155" s="10" t="n">
        <f aca="false">VLOOKUP(B155,定额库!$A$3:$CL$963,82,0)</f>
        <v>0</v>
      </c>
      <c r="FG155" s="10" t="n">
        <f aca="false">ROUND(E155*FF155,2)</f>
        <v>0</v>
      </c>
      <c r="FH155" s="10" t="n">
        <f aca="false">VLOOKUP(B155,定额库!$A$3:$CL$963,83,0)</f>
        <v>0</v>
      </c>
      <c r="FI155" s="10" t="n">
        <f aca="false">ROUND(E155*FH155,2)</f>
        <v>0</v>
      </c>
      <c r="FJ155" s="10" t="n">
        <f aca="false">VLOOKUP(B155,定额库!$A$3:$CL$963,84,0)</f>
        <v>0</v>
      </c>
      <c r="FK155" s="10" t="n">
        <f aca="false">ROUND(E155*FJ155,2)</f>
        <v>0</v>
      </c>
      <c r="FL155" s="10" t="n">
        <f aca="false">VLOOKUP(B155,定额库!$A$3:$CL$963,85,0)</f>
        <v>0</v>
      </c>
      <c r="FM155" s="10" t="n">
        <f aca="false">ROUND(E155*FL155,2)</f>
        <v>0</v>
      </c>
      <c r="FN155" s="10" t="n">
        <f aca="false">VLOOKUP(B155,定额库!$A$3:$CL$963,86,0)</f>
        <v>0</v>
      </c>
      <c r="FO155" s="10" t="n">
        <f aca="false">ROUND(E155*FN155,2)</f>
        <v>0</v>
      </c>
      <c r="FP155" s="10" t="n">
        <f aca="false">VLOOKUP(B155,定额库!$A$3:$CL$963,87,0)</f>
        <v>0</v>
      </c>
      <c r="FQ155" s="10" t="n">
        <f aca="false">ROUND(E155*FP155,2)</f>
        <v>0</v>
      </c>
      <c r="FR155" s="10" t="n">
        <f aca="false">VLOOKUP(B155,定额库!$A$3:$CL$963,88,0)</f>
        <v>0</v>
      </c>
      <c r="FS155" s="10" t="n">
        <f aca="false">ROUND(E155*FR155,2)</f>
        <v>0</v>
      </c>
      <c r="FT155" s="10" t="n">
        <f aca="false">VLOOKUP(B155,定额库!$A$3:$CL$963,89,0)</f>
        <v>0</v>
      </c>
      <c r="FU155" s="10" t="n">
        <f aca="false">ROUND(E155*FT155,2)</f>
        <v>0</v>
      </c>
      <c r="FV155" s="10" t="n">
        <f aca="false">VLOOKUP(B155,定额库!$A$3:$CL$963,90,0)</f>
        <v>0</v>
      </c>
      <c r="FW155" s="10" t="n">
        <f aca="false">ROUND(E155*FV155,2)</f>
        <v>0</v>
      </c>
      <c r="FX155" s="10" t="n">
        <f aca="false">VLOOKUP(B155,定额库!$A$3:$IU$963,91,0)</f>
        <v>0</v>
      </c>
      <c r="FY155" s="10" t="n">
        <f aca="false">ROUND(E155*FX155,2)</f>
        <v>0</v>
      </c>
      <c r="FZ155" s="10" t="n">
        <f aca="false">VLOOKUP(B155,定额库!$A$3:$IU$963,92,0)</f>
        <v>0</v>
      </c>
      <c r="GA155" s="10" t="n">
        <f aca="false">ROUND(E155*FZ155,2)</f>
        <v>0</v>
      </c>
      <c r="GB155" s="10" t="n">
        <f aca="false">VLOOKUP(B155,定额库!$A$3:$IU$963,93,0)</f>
        <v>0</v>
      </c>
      <c r="GC155" s="10" t="n">
        <f aca="false">ROUND(E155*GB155,2)</f>
        <v>0</v>
      </c>
      <c r="GD155" s="10" t="n">
        <f aca="false">VLOOKUP(B155,定额库!$A$3:$IU$963,94,0)</f>
        <v>0</v>
      </c>
      <c r="GE155" s="10" t="n">
        <f aca="false">ROUND(E155*GD155,2)</f>
        <v>0</v>
      </c>
      <c r="GF155" s="10" t="n">
        <f aca="false">VLOOKUP(B155,定额库!$A$3:$IU$963,95,0)</f>
        <v>0</v>
      </c>
      <c r="GG155" s="10" t="n">
        <f aca="false">ROUND(E155*GF155,2)</f>
        <v>0</v>
      </c>
    </row>
    <row r="156" customFormat="false" ht="18.95" hidden="false" customHeight="true" outlineLevel="0" collapsed="false">
      <c r="A156" s="70" t="n">
        <v>154</v>
      </c>
      <c r="B156" s="48" t="s">
        <v>173</v>
      </c>
      <c r="C156" s="47" t="n">
        <f aca="false">VLOOKUP(B156,定额库!$A$3:$AX$862,2,0)</f>
        <v>0</v>
      </c>
      <c r="D156" s="47" t="n">
        <f aca="false">VLOOKUP(B156,定额库!$A$3:$AX$862,3,0)</f>
        <v>0</v>
      </c>
      <c r="E156" s="49" t="n">
        <v>0</v>
      </c>
      <c r="F156" s="24" t="n">
        <f aca="false">VLOOKUP(B156,定额库!$A$3:$AX$862,4,0)</f>
        <v>0</v>
      </c>
      <c r="G156" s="24" t="n">
        <f aca="false">ROUND(F156*E156,2)</f>
        <v>0</v>
      </c>
      <c r="H156" s="24" t="n">
        <f aca="false">ROUND(I156*E156,2)</f>
        <v>0</v>
      </c>
      <c r="I156" s="72" t="n">
        <f aca="false">VLOOKUP(B156,定额库!$A$3:$AX$862,5,0)</f>
        <v>0</v>
      </c>
      <c r="J156" s="10" t="n">
        <f aca="false">VLOOKUP(B156,定额库!$A$3:$AX$862,6,0)</f>
        <v>0</v>
      </c>
      <c r="K156" s="10" t="n">
        <f aca="false">ROUND(E156*J156,2)</f>
        <v>0</v>
      </c>
      <c r="L156" s="10" t="n">
        <f aca="false">VLOOKUP(B156,定额库!$A$3:$AX$862,7,0)</f>
        <v>0</v>
      </c>
      <c r="M156" s="10" t="n">
        <f aca="false">ROUND(E156*L156,2)</f>
        <v>0</v>
      </c>
      <c r="N156" s="10" t="n">
        <f aca="false">VLOOKUP(B156,定额库!$A$3:$AX$862,8,0)</f>
        <v>0</v>
      </c>
      <c r="O156" s="10" t="n">
        <f aca="false">ROUND(E156*N156,2)</f>
        <v>0</v>
      </c>
      <c r="P156" s="10" t="n">
        <f aca="false">VLOOKUP(B156,定额库!$A$3:$AX$862,9,0)</f>
        <v>0</v>
      </c>
      <c r="Q156" s="10" t="n">
        <f aca="false">ROUND(E156*P156,2)</f>
        <v>0</v>
      </c>
      <c r="R156" s="10" t="n">
        <f aca="false">VLOOKUP(B156,定额库!$A$3:$AX$862,10,0)</f>
        <v>0</v>
      </c>
      <c r="S156" s="10" t="n">
        <f aca="false">ROUND(E156*R156,2)</f>
        <v>0</v>
      </c>
      <c r="T156" s="10" t="n">
        <f aca="false">VLOOKUP(B156,定额库!$A$3:$AX$862,11,0)</f>
        <v>0</v>
      </c>
      <c r="U156" s="10" t="n">
        <f aca="false">ROUND(E156*T156,2)</f>
        <v>0</v>
      </c>
      <c r="V156" s="10" t="n">
        <f aca="false">VLOOKUP(B156,定额库!$A$3:$AX$862,12,0)</f>
        <v>0</v>
      </c>
      <c r="W156" s="10" t="n">
        <f aca="false">ROUND(E156*V156,2)</f>
        <v>0</v>
      </c>
      <c r="X156" s="10" t="n">
        <f aca="false">VLOOKUP(B156,定额库!$A$3:$AX$862,13,0)</f>
        <v>0</v>
      </c>
      <c r="Y156" s="10" t="n">
        <f aca="false">ROUND(E156*X156,2)</f>
        <v>0</v>
      </c>
      <c r="Z156" s="10" t="n">
        <f aca="false">VLOOKUP(B156,定额库!$A$3:$AX$862,14,0)</f>
        <v>0</v>
      </c>
      <c r="AA156" s="10" t="n">
        <f aca="false">ROUND(E156*Z156,2)</f>
        <v>0</v>
      </c>
      <c r="AB156" s="10" t="n">
        <f aca="false">VLOOKUP(B156,定额库!$A$3:$AX$862,15,0)</f>
        <v>0</v>
      </c>
      <c r="AC156" s="10" t="n">
        <f aca="false">ROUND(E156*AB156,2)</f>
        <v>0</v>
      </c>
      <c r="AD156" s="10" t="n">
        <f aca="false">VLOOKUP(B156,定额库!$A$3:$AX$862,16,0)</f>
        <v>0</v>
      </c>
      <c r="AE156" s="10" t="n">
        <f aca="false">ROUND(E156*AD156,2)</f>
        <v>0</v>
      </c>
      <c r="AF156" s="10" t="n">
        <f aca="false">VLOOKUP(B156,定额库!$A$3:$AX$862,17,0)</f>
        <v>0</v>
      </c>
      <c r="AG156" s="10" t="n">
        <f aca="false">ROUND(E156*AF156,2)</f>
        <v>0</v>
      </c>
      <c r="AH156" s="10" t="n">
        <f aca="false">VLOOKUP(B156,定额库!$A$3:$AX$862,18,0)</f>
        <v>0</v>
      </c>
      <c r="AI156" s="10" t="n">
        <f aca="false">ROUND(E156*AH156,2)</f>
        <v>0</v>
      </c>
      <c r="AJ156" s="10" t="n">
        <f aca="false">VLOOKUP(B156,定额库!$A$3:$AX$862,19,0)</f>
        <v>0</v>
      </c>
      <c r="AK156" s="10" t="n">
        <f aca="false">ROUND(E156*AJ156,2)</f>
        <v>0</v>
      </c>
      <c r="AL156" s="10" t="n">
        <f aca="false">VLOOKUP(B156,定额库!$A$3:$AX$862,20,0)</f>
        <v>0</v>
      </c>
      <c r="AM156" s="10" t="n">
        <f aca="false">ROUND(E156*AL156,2)</f>
        <v>0</v>
      </c>
      <c r="AN156" s="10" t="n">
        <f aca="false">VLOOKUP(B156,定额库!$A$3:$AX$862,21,0)</f>
        <v>0</v>
      </c>
      <c r="AO156" s="10" t="n">
        <f aca="false">ROUND(E156*AN156,2)</f>
        <v>0</v>
      </c>
      <c r="AP156" s="10" t="n">
        <f aca="false">VLOOKUP(B156,定额库!$A$3:$AX$862,22,0)</f>
        <v>0</v>
      </c>
      <c r="AQ156" s="10" t="n">
        <f aca="false">ROUND(E156*AP156,2)</f>
        <v>0</v>
      </c>
      <c r="AR156" s="10" t="n">
        <f aca="false">VLOOKUP(B156,定额库!$A$3:$AX$862,23,0)</f>
        <v>0</v>
      </c>
      <c r="AS156" s="10" t="n">
        <f aca="false">ROUND(E156*AR156,2)</f>
        <v>0</v>
      </c>
      <c r="AT156" s="10" t="n">
        <f aca="false">VLOOKUP(B156,定额库!$A$3:$AX$862,24,0)</f>
        <v>0</v>
      </c>
      <c r="AU156" s="10" t="n">
        <f aca="false">ROUND(E156*AT156,2)</f>
        <v>0</v>
      </c>
      <c r="AV156" s="10" t="n">
        <f aca="false">VLOOKUP(B156,定额库!$A$3:$AX$862,25,0)</f>
        <v>0</v>
      </c>
      <c r="AW156" s="10" t="n">
        <f aca="false">ROUND(E156*AV156,2)</f>
        <v>0</v>
      </c>
      <c r="AX156" s="10" t="n">
        <f aca="false">VLOOKUP(B156,定额库!$A$3:$AX$862,26,0)</f>
        <v>0</v>
      </c>
      <c r="AY156" s="10" t="n">
        <f aca="false">ROUND(E156*AX156,2)</f>
        <v>0</v>
      </c>
      <c r="AZ156" s="10" t="n">
        <f aca="false">VLOOKUP(B156,定额库!$A$3:$AX$862,27,0)</f>
        <v>0</v>
      </c>
      <c r="BA156" s="10" t="n">
        <f aca="false">ROUND(E156*AZ156,2)</f>
        <v>0</v>
      </c>
      <c r="BB156" s="10" t="n">
        <f aca="false">VLOOKUP(B156,定额库!$A$3:$AX$862,28,0)</f>
        <v>0</v>
      </c>
      <c r="BC156" s="10" t="n">
        <f aca="false">ROUND(E156*BB156,2)</f>
        <v>0</v>
      </c>
      <c r="BD156" s="10" t="n">
        <f aca="false">VLOOKUP(B156,定额库!$A$3:$AX$862,29,0)</f>
        <v>0</v>
      </c>
      <c r="BE156" s="10" t="n">
        <f aca="false">ROUND(E156*BD156,2)</f>
        <v>0</v>
      </c>
      <c r="BF156" s="10" t="n">
        <f aca="false">VLOOKUP(B156,定额库!$A$3:$AX$862,30,0)</f>
        <v>0</v>
      </c>
      <c r="BG156" s="10" t="n">
        <f aca="false">ROUND(E156*BF156,2)</f>
        <v>0</v>
      </c>
      <c r="BH156" s="10" t="n">
        <f aca="false">VLOOKUP(B156,定额库!$A$3:$AX$862,31,0)</f>
        <v>0</v>
      </c>
      <c r="BI156" s="10" t="n">
        <f aca="false">ROUND(E156*BH156,2)</f>
        <v>0</v>
      </c>
      <c r="BJ156" s="10" t="n">
        <f aca="false">VLOOKUP(B156,定额库!$A$3:$AX$862,32,0)</f>
        <v>0</v>
      </c>
      <c r="BK156" s="10" t="n">
        <f aca="false">ROUND(E156*BJ156,2)</f>
        <v>0</v>
      </c>
      <c r="BL156" s="10" t="n">
        <f aca="false">VLOOKUP(B156,定额库!$A$3:$AX$862,33,0)</f>
        <v>0</v>
      </c>
      <c r="BM156" s="10" t="n">
        <f aca="false">ROUND(E156*BL156,2)</f>
        <v>0</v>
      </c>
      <c r="BN156" s="10" t="n">
        <f aca="false">VLOOKUP(B156,定额库!$A$3:$AX$862,34,0)</f>
        <v>0</v>
      </c>
      <c r="BO156" s="10" t="n">
        <f aca="false">ROUND(E156*BN156,2)</f>
        <v>0</v>
      </c>
      <c r="BP156" s="10" t="n">
        <f aca="false">VLOOKUP(B156,定额库!$A$3:$AX$862,35,0)</f>
        <v>0</v>
      </c>
      <c r="BQ156" s="10" t="n">
        <f aca="false">ROUND(E156*BP156,2)</f>
        <v>0</v>
      </c>
      <c r="BR156" s="10" t="n">
        <f aca="false">VLOOKUP(B156,定额库!$A$3:$AX$862,36,0)</f>
        <v>0</v>
      </c>
      <c r="BS156" s="10" t="n">
        <f aca="false">ROUND(E156*BR156,2)</f>
        <v>0</v>
      </c>
      <c r="BT156" s="10" t="n">
        <f aca="false">VLOOKUP(B156,定额库!$A$3:$AX$862,37,0)</f>
        <v>0</v>
      </c>
      <c r="BU156" s="10" t="n">
        <f aca="false">ROUND(E156*BT156,2)</f>
        <v>0</v>
      </c>
      <c r="BV156" s="10" t="n">
        <f aca="false">VLOOKUP(B156,定额库!$A$3:$AX$862,38,0)</f>
        <v>0</v>
      </c>
      <c r="BW156" s="10" t="n">
        <f aca="false">ROUND(E156*BV156,2)</f>
        <v>0</v>
      </c>
      <c r="BX156" s="10" t="n">
        <f aca="false">VLOOKUP(B156,定额库!$A$3:$AX$862,39,0)</f>
        <v>0</v>
      </c>
      <c r="BY156" s="10" t="n">
        <f aca="false">ROUND(E156*BX156,2)</f>
        <v>0</v>
      </c>
      <c r="BZ156" s="10" t="n">
        <f aca="false">VLOOKUP(B156,定额库!$A$3:$AX$862,40,0)</f>
        <v>0</v>
      </c>
      <c r="CA156" s="10" t="n">
        <f aca="false">ROUND(E156*BZ156,2)</f>
        <v>0</v>
      </c>
      <c r="CB156" s="10" t="n">
        <f aca="false">VLOOKUP(B156,定额库!$A$3:$AX$862,41,0)</f>
        <v>0</v>
      </c>
      <c r="CC156" s="10" t="n">
        <f aca="false">ROUND(E156*CB156,2)</f>
        <v>0</v>
      </c>
      <c r="CD156" s="10" t="n">
        <f aca="false">VLOOKUP(B156,定额库!$A$3:$AX$862,42,0)</f>
        <v>0</v>
      </c>
      <c r="CE156" s="10" t="n">
        <f aca="false">ROUND(E156*CD156,2)</f>
        <v>0</v>
      </c>
      <c r="CF156" s="10" t="n">
        <f aca="false">VLOOKUP(B156,定额库!$A$3:$AX$862,43,0)</f>
        <v>0</v>
      </c>
      <c r="CG156" s="10" t="n">
        <f aca="false">ROUND(E156*CF156,2)</f>
        <v>0</v>
      </c>
      <c r="CH156" s="10" t="n">
        <f aca="false">VLOOKUP(B156,定额库!$A$3:$AX$862,44,0)</f>
        <v>0</v>
      </c>
      <c r="CI156" s="10" t="n">
        <f aca="false">ROUND(E156*CH156,2)</f>
        <v>0</v>
      </c>
      <c r="CJ156" s="10" t="n">
        <f aca="false">VLOOKUP(B156,定额库!$A$3:$AX$862,45,0)</f>
        <v>0</v>
      </c>
      <c r="CK156" s="10" t="n">
        <f aca="false">ROUND(E156*CJ156,2)</f>
        <v>0</v>
      </c>
      <c r="CL156" s="10" t="n">
        <f aca="false">VLOOKUP(B156,定额库!$A$3:$AX$862,46,0)</f>
        <v>0</v>
      </c>
      <c r="CM156" s="10" t="n">
        <f aca="false">ROUND(E156*CL156,2)</f>
        <v>0</v>
      </c>
      <c r="CN156" s="10" t="n">
        <f aca="false">VLOOKUP(B156,定额库!$A$3:$AX$862,47,0)</f>
        <v>0</v>
      </c>
      <c r="CO156" s="10" t="n">
        <f aca="false">ROUND(E156*CN156,2)</f>
        <v>0</v>
      </c>
      <c r="CP156" s="10" t="n">
        <f aca="false">VLOOKUP(B156,定额库!$A$3:$AX$862,48,0)</f>
        <v>0</v>
      </c>
      <c r="CQ156" s="10" t="n">
        <f aca="false">ROUND(E156*CP156,2)</f>
        <v>0</v>
      </c>
      <c r="CR156" s="10" t="n">
        <f aca="false">VLOOKUP(B156,定额库!$A$3:$AX$862,49,0)</f>
        <v>0</v>
      </c>
      <c r="CS156" s="10" t="n">
        <f aca="false">ROUND(E156*CR156,2)</f>
        <v>0</v>
      </c>
      <c r="CT156" s="10" t="n">
        <f aca="false">VLOOKUP(B156,定额库!$A$3:$AX$862,50,0)</f>
        <v>0</v>
      </c>
      <c r="CU156" s="10" t="n">
        <f aca="false">ROUND(E156*CT156,2)</f>
        <v>0</v>
      </c>
      <c r="CV156" s="10" t="n">
        <f aca="false">VLOOKUP(B156,定额库!$A$3:$BL$862,51,0)</f>
        <v>0</v>
      </c>
      <c r="CW156" s="10" t="n">
        <f aca="false">ROUND(E156*CV156,2)</f>
        <v>0</v>
      </c>
      <c r="CX156" s="10" t="n">
        <f aca="false">VLOOKUP(B156,定额库!$A$3:$BL$862,52,0)</f>
        <v>0</v>
      </c>
      <c r="CY156" s="10" t="n">
        <f aca="false">ROUND(E156*CX156,2)</f>
        <v>0</v>
      </c>
      <c r="CZ156" s="10" t="n">
        <f aca="false">VLOOKUP(B156,定额库!$A$3:$BL$862,53,0)</f>
        <v>0</v>
      </c>
      <c r="DA156" s="10" t="n">
        <f aca="false">ROUND(E156*CZ156,2)</f>
        <v>0</v>
      </c>
      <c r="DB156" s="10" t="n">
        <f aca="false">VLOOKUP(B156,定额库!$A$3:$BL$862,54,0)</f>
        <v>0</v>
      </c>
      <c r="DC156" s="10" t="n">
        <f aca="false">ROUND(E156*DB156,2)</f>
        <v>0</v>
      </c>
      <c r="DD156" s="10" t="n">
        <f aca="false">VLOOKUP(B156,定额库!$A$3:$BL$862,55,0)</f>
        <v>0</v>
      </c>
      <c r="DE156" s="10" t="n">
        <f aca="false">ROUND(E156*DD156,2)</f>
        <v>0</v>
      </c>
      <c r="DF156" s="10" t="n">
        <f aca="false">VLOOKUP(B156,定额库!$A$3:$BL$862,56,0)</f>
        <v>0</v>
      </c>
      <c r="DG156" s="10" t="n">
        <f aca="false">ROUND(E156*DF156,2)</f>
        <v>0</v>
      </c>
      <c r="DH156" s="10" t="n">
        <f aca="false">VLOOKUP(B156,定额库!$A$3:$BL$862,57,0)</f>
        <v>0</v>
      </c>
      <c r="DI156" s="10" t="n">
        <f aca="false">ROUND(E156*DH156,2)</f>
        <v>0</v>
      </c>
      <c r="DJ156" s="10" t="n">
        <f aca="false">VLOOKUP(B156,定额库!$A$3:$BL$862,58,0)</f>
        <v>0</v>
      </c>
      <c r="DK156" s="10" t="n">
        <f aca="false">ROUND(E156*DJ156,2)</f>
        <v>0</v>
      </c>
      <c r="DL156" s="10" t="n">
        <f aca="false">VLOOKUP(B156,定额库!$A$3:$BL$862,59,0)</f>
        <v>0</v>
      </c>
      <c r="DM156" s="10" t="n">
        <f aca="false">ROUND(E156*DL156,2)</f>
        <v>0</v>
      </c>
      <c r="DN156" s="10" t="n">
        <f aca="false">VLOOKUP(B156,定额库!$A$3:$BL$862,60,0)</f>
        <v>0</v>
      </c>
      <c r="DO156" s="10" t="n">
        <f aca="false">ROUND(E156*DN156,2)</f>
        <v>0</v>
      </c>
      <c r="DP156" s="10" t="n">
        <f aca="false">VLOOKUP(B156,定额库!$A$3:$BL$862,61,0)</f>
        <v>0</v>
      </c>
      <c r="DQ156" s="10" t="n">
        <f aca="false">ROUND(E156*DP156,2)</f>
        <v>0</v>
      </c>
      <c r="DR156" s="10" t="n">
        <f aca="false">VLOOKUP(B156,定额库!$A$3:$BL$862,62,0)</f>
        <v>0</v>
      </c>
      <c r="DS156" s="10" t="n">
        <f aca="false">ROUND(E156*DR156,2)</f>
        <v>0</v>
      </c>
      <c r="DT156" s="10" t="n">
        <f aca="false">VLOOKUP(B156,定额库!$A$3:$BL$862,63,0)</f>
        <v>0</v>
      </c>
      <c r="DU156" s="10" t="n">
        <f aca="false">ROUND(E156*DT156,2)</f>
        <v>0</v>
      </c>
      <c r="DV156" s="10" t="n">
        <f aca="false">VLOOKUP(B156,定额库!$A$3:$BL$862,64,0)</f>
        <v>0</v>
      </c>
      <c r="DW156" s="10" t="n">
        <f aca="false">ROUND(E156*DV156,2)</f>
        <v>0</v>
      </c>
      <c r="DX156" s="10" t="n">
        <f aca="false">VLOOKUP(B156,定额库!$A$3:$CL$862,65,0)</f>
        <v>0</v>
      </c>
      <c r="DY156" s="10" t="n">
        <f aca="false">ROUND(E156*DX156,2)</f>
        <v>0</v>
      </c>
      <c r="DZ156" s="10" t="n">
        <f aca="false">VLOOKUP(B156,定额库!$A$3:$CL$862,66,0)</f>
        <v>0</v>
      </c>
      <c r="EA156" s="10" t="n">
        <f aca="false">ROUND(E156*DZ156,2)</f>
        <v>0</v>
      </c>
      <c r="EB156" s="10" t="n">
        <f aca="false">VLOOKUP(B156,定额库!$A$3:$CL$963,67,0)</f>
        <v>0</v>
      </c>
      <c r="EC156" s="10" t="n">
        <f aca="false">ROUND(E156*EB156,2)</f>
        <v>0</v>
      </c>
      <c r="ED156" s="10" t="n">
        <f aca="false">VLOOKUP(B156,定额库!$A$3:$CL$963,68,0)</f>
        <v>0</v>
      </c>
      <c r="EE156" s="10" t="n">
        <f aca="false">ROUND(E156*ED156,2)</f>
        <v>0</v>
      </c>
      <c r="EF156" s="10" t="n">
        <f aca="false">VLOOKUP(B156,定额库!$A$3:$CL$963,69,0)</f>
        <v>0</v>
      </c>
      <c r="EG156" s="10" t="n">
        <f aca="false">ROUND(E156*EF156,2)</f>
        <v>0</v>
      </c>
      <c r="EH156" s="10" t="n">
        <f aca="false">VLOOKUP(B156,定额库!$A$3:$CL$963,70,0)</f>
        <v>0</v>
      </c>
      <c r="EI156" s="10" t="n">
        <f aca="false">ROUND(E156*EH156,2)</f>
        <v>0</v>
      </c>
      <c r="EJ156" s="10" t="n">
        <f aca="false">VLOOKUP(B156,定额库!$A$3:$CL$963,71,0)</f>
        <v>0</v>
      </c>
      <c r="EK156" s="10" t="n">
        <f aca="false">ROUND(E156*EJ156,2)</f>
        <v>0</v>
      </c>
      <c r="EL156" s="10" t="n">
        <f aca="false">VLOOKUP(B156,定额库!$A$3:$CL$963,72,0)</f>
        <v>0</v>
      </c>
      <c r="EM156" s="10" t="n">
        <f aca="false">ROUND(E156*EL156,2)</f>
        <v>0</v>
      </c>
      <c r="EN156" s="10" t="n">
        <f aca="false">VLOOKUP(B156,定额库!$A$3:$CL$963,73,0)</f>
        <v>0</v>
      </c>
      <c r="EO156" s="10" t="n">
        <f aca="false">ROUND(E156*EN156,2)</f>
        <v>0</v>
      </c>
      <c r="EP156" s="10" t="n">
        <f aca="false">VLOOKUP(B156,定额库!$A$3:$CL$963,74,0)</f>
        <v>0</v>
      </c>
      <c r="EQ156" s="10" t="n">
        <f aca="false">ROUND(E156*EP156,2)</f>
        <v>0</v>
      </c>
      <c r="ER156" s="10" t="n">
        <f aca="false">VLOOKUP(B156,定额库!$A$3:$CL$963,75,0)</f>
        <v>0</v>
      </c>
      <c r="ES156" s="10" t="n">
        <f aca="false">ROUND(E156*ER156,2)</f>
        <v>0</v>
      </c>
      <c r="ET156" s="10" t="n">
        <f aca="false">VLOOKUP(B156,定额库!$A$3:$CL$963,76,0)</f>
        <v>0</v>
      </c>
      <c r="EU156" s="10" t="n">
        <f aca="false">ROUND(E156*ET156,2)</f>
        <v>0</v>
      </c>
      <c r="EV156" s="10" t="n">
        <f aca="false">VLOOKUP(B156,定额库!$A$3:$CL$963,77,0)</f>
        <v>0</v>
      </c>
      <c r="EW156" s="10" t="n">
        <f aca="false">ROUND(E156*EV156,2)</f>
        <v>0</v>
      </c>
      <c r="EX156" s="10" t="n">
        <f aca="false">VLOOKUP(B156,定额库!$A$3:$CL$963,78,0)</f>
        <v>0</v>
      </c>
      <c r="EY156" s="10" t="n">
        <f aca="false">ROUND(E156*EX156,2)</f>
        <v>0</v>
      </c>
      <c r="EZ156" s="10" t="n">
        <f aca="false">VLOOKUP(B156,定额库!$A$3:$CL$963,79,0)</f>
        <v>0</v>
      </c>
      <c r="FA156" s="10" t="n">
        <f aca="false">ROUND(E156*EZ156,2)</f>
        <v>0</v>
      </c>
      <c r="FB156" s="10" t="n">
        <f aca="false">VLOOKUP(B156,定额库!$A$3:$CL$963,80,0)</f>
        <v>0</v>
      </c>
      <c r="FC156" s="10" t="n">
        <f aca="false">ROUND(E156*FB156,2)</f>
        <v>0</v>
      </c>
      <c r="FD156" s="10" t="n">
        <f aca="false">VLOOKUP(B156,定额库!$A$3:$CL$963,81,0)</f>
        <v>0</v>
      </c>
      <c r="FE156" s="10" t="n">
        <f aca="false">ROUND(E156*FD156,2)</f>
        <v>0</v>
      </c>
      <c r="FF156" s="10" t="n">
        <f aca="false">VLOOKUP(B156,定额库!$A$3:$CL$963,82,0)</f>
        <v>0</v>
      </c>
      <c r="FG156" s="10" t="n">
        <f aca="false">ROUND(E156*FF156,2)</f>
        <v>0</v>
      </c>
      <c r="FH156" s="10" t="n">
        <f aca="false">VLOOKUP(B156,定额库!$A$3:$CL$963,83,0)</f>
        <v>0</v>
      </c>
      <c r="FI156" s="10" t="n">
        <f aca="false">ROUND(E156*FH156,2)</f>
        <v>0</v>
      </c>
      <c r="FJ156" s="10" t="n">
        <f aca="false">VLOOKUP(B156,定额库!$A$3:$CL$963,84,0)</f>
        <v>0</v>
      </c>
      <c r="FK156" s="10" t="n">
        <f aca="false">ROUND(E156*FJ156,2)</f>
        <v>0</v>
      </c>
      <c r="FL156" s="10" t="n">
        <f aca="false">VLOOKUP(B156,定额库!$A$3:$CL$963,85,0)</f>
        <v>0</v>
      </c>
      <c r="FM156" s="10" t="n">
        <f aca="false">ROUND(E156*FL156,2)</f>
        <v>0</v>
      </c>
      <c r="FN156" s="10" t="n">
        <f aca="false">VLOOKUP(B156,定额库!$A$3:$CL$963,86,0)</f>
        <v>0</v>
      </c>
      <c r="FO156" s="10" t="n">
        <f aca="false">ROUND(E156*FN156,2)</f>
        <v>0</v>
      </c>
      <c r="FP156" s="10" t="n">
        <f aca="false">VLOOKUP(B156,定额库!$A$3:$CL$963,87,0)</f>
        <v>0</v>
      </c>
      <c r="FQ156" s="10" t="n">
        <f aca="false">ROUND(E156*FP156,2)</f>
        <v>0</v>
      </c>
      <c r="FR156" s="10" t="n">
        <f aca="false">VLOOKUP(B156,定额库!$A$3:$CL$963,88,0)</f>
        <v>0</v>
      </c>
      <c r="FS156" s="10" t="n">
        <f aca="false">ROUND(E156*FR156,2)</f>
        <v>0</v>
      </c>
      <c r="FT156" s="10" t="n">
        <f aca="false">VLOOKUP(B156,定额库!$A$3:$CL$963,89,0)</f>
        <v>0</v>
      </c>
      <c r="FU156" s="10" t="n">
        <f aca="false">ROUND(E156*FT156,2)</f>
        <v>0</v>
      </c>
      <c r="FV156" s="10" t="n">
        <f aca="false">VLOOKUP(B156,定额库!$A$3:$CL$963,90,0)</f>
        <v>0</v>
      </c>
      <c r="FW156" s="10" t="n">
        <f aca="false">ROUND(E156*FV156,2)</f>
        <v>0</v>
      </c>
      <c r="FX156" s="10" t="n">
        <f aca="false">VLOOKUP(B156,定额库!$A$3:$IU$963,91,0)</f>
        <v>0</v>
      </c>
      <c r="FY156" s="10" t="n">
        <f aca="false">ROUND(E156*FX156,2)</f>
        <v>0</v>
      </c>
      <c r="FZ156" s="10" t="n">
        <f aca="false">VLOOKUP(B156,定额库!$A$3:$IU$963,92,0)</f>
        <v>0</v>
      </c>
      <c r="GA156" s="10" t="n">
        <f aca="false">ROUND(E156*FZ156,2)</f>
        <v>0</v>
      </c>
      <c r="GB156" s="10" t="n">
        <f aca="false">VLOOKUP(B156,定额库!$A$3:$IU$963,93,0)</f>
        <v>0</v>
      </c>
      <c r="GC156" s="10" t="n">
        <f aca="false">ROUND(E156*GB156,2)</f>
        <v>0</v>
      </c>
      <c r="GD156" s="10" t="n">
        <f aca="false">VLOOKUP(B156,定额库!$A$3:$IU$963,94,0)</f>
        <v>0</v>
      </c>
      <c r="GE156" s="10" t="n">
        <f aca="false">ROUND(E156*GD156,2)</f>
        <v>0</v>
      </c>
      <c r="GF156" s="10" t="n">
        <f aca="false">VLOOKUP(B156,定额库!$A$3:$IU$963,95,0)</f>
        <v>0</v>
      </c>
      <c r="GG156" s="10" t="n">
        <f aca="false">ROUND(E156*GF156,2)</f>
        <v>0</v>
      </c>
    </row>
    <row r="157" customFormat="false" ht="18.95" hidden="false" customHeight="true" outlineLevel="0" collapsed="false">
      <c r="A157" s="70" t="n">
        <v>155</v>
      </c>
      <c r="B157" s="48" t="s">
        <v>173</v>
      </c>
      <c r="C157" s="47" t="n">
        <f aca="false">VLOOKUP(B157,定额库!$A$3:$AX$862,2,0)</f>
        <v>0</v>
      </c>
      <c r="D157" s="47" t="n">
        <f aca="false">VLOOKUP(B157,定额库!$A$3:$AX$862,3,0)</f>
        <v>0</v>
      </c>
      <c r="E157" s="49" t="n">
        <v>0</v>
      </c>
      <c r="F157" s="24" t="n">
        <f aca="false">VLOOKUP(B157,定额库!$A$3:$AX$862,4,0)</f>
        <v>0</v>
      </c>
      <c r="G157" s="24" t="n">
        <f aca="false">ROUND(F157*E157,2)</f>
        <v>0</v>
      </c>
      <c r="H157" s="24" t="n">
        <f aca="false">ROUND(I157*E157,2)</f>
        <v>0</v>
      </c>
      <c r="I157" s="72" t="n">
        <f aca="false">VLOOKUP(B157,定额库!$A$3:$AX$862,5,0)</f>
        <v>0</v>
      </c>
      <c r="J157" s="10" t="n">
        <f aca="false">VLOOKUP(B157,定额库!$A$3:$AX$862,6,0)</f>
        <v>0</v>
      </c>
      <c r="K157" s="10" t="n">
        <f aca="false">ROUND(E157*J157,2)</f>
        <v>0</v>
      </c>
      <c r="L157" s="10" t="n">
        <f aca="false">VLOOKUP(B157,定额库!$A$3:$AX$862,7,0)</f>
        <v>0</v>
      </c>
      <c r="M157" s="10" t="n">
        <f aca="false">ROUND(E157*L157,2)</f>
        <v>0</v>
      </c>
      <c r="N157" s="10" t="n">
        <f aca="false">VLOOKUP(B157,定额库!$A$3:$AX$862,8,0)</f>
        <v>0</v>
      </c>
      <c r="O157" s="10" t="n">
        <f aca="false">ROUND(E157*N157,2)</f>
        <v>0</v>
      </c>
      <c r="P157" s="10" t="n">
        <f aca="false">VLOOKUP(B157,定额库!$A$3:$AX$862,9,0)</f>
        <v>0</v>
      </c>
      <c r="Q157" s="10" t="n">
        <f aca="false">ROUND(E157*P157,2)</f>
        <v>0</v>
      </c>
      <c r="R157" s="10" t="n">
        <f aca="false">VLOOKUP(B157,定额库!$A$3:$AX$862,10,0)</f>
        <v>0</v>
      </c>
      <c r="S157" s="10" t="n">
        <f aca="false">ROUND(E157*R157,2)</f>
        <v>0</v>
      </c>
      <c r="T157" s="10" t="n">
        <f aca="false">VLOOKUP(B157,定额库!$A$3:$AX$862,11,0)</f>
        <v>0</v>
      </c>
      <c r="U157" s="10" t="n">
        <f aca="false">ROUND(E157*T157,2)</f>
        <v>0</v>
      </c>
      <c r="V157" s="10" t="n">
        <f aca="false">VLOOKUP(B157,定额库!$A$3:$AX$862,12,0)</f>
        <v>0</v>
      </c>
      <c r="W157" s="10" t="n">
        <f aca="false">ROUND(E157*V157,2)</f>
        <v>0</v>
      </c>
      <c r="X157" s="10" t="n">
        <f aca="false">VLOOKUP(B157,定额库!$A$3:$AX$862,13,0)</f>
        <v>0</v>
      </c>
      <c r="Y157" s="10" t="n">
        <f aca="false">ROUND(E157*X157,2)</f>
        <v>0</v>
      </c>
      <c r="Z157" s="10" t="n">
        <f aca="false">VLOOKUP(B157,定额库!$A$3:$AX$862,14,0)</f>
        <v>0</v>
      </c>
      <c r="AA157" s="10" t="n">
        <f aca="false">ROUND(E157*Z157,2)</f>
        <v>0</v>
      </c>
      <c r="AB157" s="10" t="n">
        <f aca="false">VLOOKUP(B157,定额库!$A$3:$AX$862,15,0)</f>
        <v>0</v>
      </c>
      <c r="AC157" s="10" t="n">
        <f aca="false">ROUND(E157*AB157,2)</f>
        <v>0</v>
      </c>
      <c r="AD157" s="10" t="n">
        <f aca="false">VLOOKUP(B157,定额库!$A$3:$AX$862,16,0)</f>
        <v>0</v>
      </c>
      <c r="AE157" s="10" t="n">
        <f aca="false">ROUND(E157*AD157,2)</f>
        <v>0</v>
      </c>
      <c r="AF157" s="10" t="n">
        <f aca="false">VLOOKUP(B157,定额库!$A$3:$AX$862,17,0)</f>
        <v>0</v>
      </c>
      <c r="AG157" s="10" t="n">
        <f aca="false">ROUND(E157*AF157,2)</f>
        <v>0</v>
      </c>
      <c r="AH157" s="10" t="n">
        <f aca="false">VLOOKUP(B157,定额库!$A$3:$AX$862,18,0)</f>
        <v>0</v>
      </c>
      <c r="AI157" s="10" t="n">
        <f aca="false">ROUND(E157*AH157,2)</f>
        <v>0</v>
      </c>
      <c r="AJ157" s="10" t="n">
        <f aca="false">VLOOKUP(B157,定额库!$A$3:$AX$862,19,0)</f>
        <v>0</v>
      </c>
      <c r="AK157" s="10" t="n">
        <f aca="false">ROUND(E157*AJ157,2)</f>
        <v>0</v>
      </c>
      <c r="AL157" s="10" t="n">
        <f aca="false">VLOOKUP(B157,定额库!$A$3:$AX$862,20,0)</f>
        <v>0</v>
      </c>
      <c r="AM157" s="10" t="n">
        <f aca="false">ROUND(E157*AL157,2)</f>
        <v>0</v>
      </c>
      <c r="AN157" s="10" t="n">
        <f aca="false">VLOOKUP(B157,定额库!$A$3:$AX$862,21,0)</f>
        <v>0</v>
      </c>
      <c r="AO157" s="10" t="n">
        <f aca="false">ROUND(E157*AN157,2)</f>
        <v>0</v>
      </c>
      <c r="AP157" s="10" t="n">
        <f aca="false">VLOOKUP(B157,定额库!$A$3:$AX$862,22,0)</f>
        <v>0</v>
      </c>
      <c r="AQ157" s="10" t="n">
        <f aca="false">ROUND(E157*AP157,2)</f>
        <v>0</v>
      </c>
      <c r="AR157" s="10" t="n">
        <f aca="false">VLOOKUP(B157,定额库!$A$3:$AX$862,23,0)</f>
        <v>0</v>
      </c>
      <c r="AS157" s="10" t="n">
        <f aca="false">ROUND(E157*AR157,2)</f>
        <v>0</v>
      </c>
      <c r="AT157" s="10" t="n">
        <f aca="false">VLOOKUP(B157,定额库!$A$3:$AX$862,24,0)</f>
        <v>0</v>
      </c>
      <c r="AU157" s="10" t="n">
        <f aca="false">ROUND(E157*AT157,2)</f>
        <v>0</v>
      </c>
      <c r="AV157" s="10" t="n">
        <f aca="false">VLOOKUP(B157,定额库!$A$3:$AX$862,25,0)</f>
        <v>0</v>
      </c>
      <c r="AW157" s="10" t="n">
        <f aca="false">ROUND(E157*AV157,2)</f>
        <v>0</v>
      </c>
      <c r="AX157" s="10" t="n">
        <f aca="false">VLOOKUP(B157,定额库!$A$3:$AX$862,26,0)</f>
        <v>0</v>
      </c>
      <c r="AY157" s="10" t="n">
        <f aca="false">ROUND(E157*AX157,2)</f>
        <v>0</v>
      </c>
      <c r="AZ157" s="10" t="n">
        <f aca="false">VLOOKUP(B157,定额库!$A$3:$AX$862,27,0)</f>
        <v>0</v>
      </c>
      <c r="BA157" s="10" t="n">
        <f aca="false">ROUND(E157*AZ157,2)</f>
        <v>0</v>
      </c>
      <c r="BB157" s="10" t="n">
        <f aca="false">VLOOKUP(B157,定额库!$A$3:$AX$862,28,0)</f>
        <v>0</v>
      </c>
      <c r="BC157" s="10" t="n">
        <f aca="false">ROUND(E157*BB157,2)</f>
        <v>0</v>
      </c>
      <c r="BD157" s="10" t="n">
        <f aca="false">VLOOKUP(B157,定额库!$A$3:$AX$862,29,0)</f>
        <v>0</v>
      </c>
      <c r="BE157" s="10" t="n">
        <f aca="false">ROUND(E157*BD157,2)</f>
        <v>0</v>
      </c>
      <c r="BF157" s="10" t="n">
        <f aca="false">VLOOKUP(B157,定额库!$A$3:$AX$862,30,0)</f>
        <v>0</v>
      </c>
      <c r="BG157" s="10" t="n">
        <f aca="false">ROUND(E157*BF157,2)</f>
        <v>0</v>
      </c>
      <c r="BH157" s="10" t="n">
        <f aca="false">VLOOKUP(B157,定额库!$A$3:$AX$862,31,0)</f>
        <v>0</v>
      </c>
      <c r="BI157" s="10" t="n">
        <f aca="false">ROUND(E157*BH157,2)</f>
        <v>0</v>
      </c>
      <c r="BJ157" s="10" t="n">
        <f aca="false">VLOOKUP(B157,定额库!$A$3:$AX$862,32,0)</f>
        <v>0</v>
      </c>
      <c r="BK157" s="10" t="n">
        <f aca="false">ROUND(E157*BJ157,2)</f>
        <v>0</v>
      </c>
      <c r="BL157" s="10" t="n">
        <f aca="false">VLOOKUP(B157,定额库!$A$3:$AX$862,33,0)</f>
        <v>0</v>
      </c>
      <c r="BM157" s="10" t="n">
        <f aca="false">ROUND(E157*BL157,2)</f>
        <v>0</v>
      </c>
      <c r="BN157" s="10" t="n">
        <f aca="false">VLOOKUP(B157,定额库!$A$3:$AX$862,34,0)</f>
        <v>0</v>
      </c>
      <c r="BO157" s="10" t="n">
        <f aca="false">ROUND(E157*BN157,2)</f>
        <v>0</v>
      </c>
      <c r="BP157" s="10" t="n">
        <f aca="false">VLOOKUP(B157,定额库!$A$3:$AX$862,35,0)</f>
        <v>0</v>
      </c>
      <c r="BQ157" s="10" t="n">
        <f aca="false">ROUND(E157*BP157,2)</f>
        <v>0</v>
      </c>
      <c r="BR157" s="10" t="n">
        <f aca="false">VLOOKUP(B157,定额库!$A$3:$AX$862,36,0)</f>
        <v>0</v>
      </c>
      <c r="BS157" s="10" t="n">
        <f aca="false">ROUND(E157*BR157,2)</f>
        <v>0</v>
      </c>
      <c r="BT157" s="10" t="n">
        <f aca="false">VLOOKUP(B157,定额库!$A$3:$AX$862,37,0)</f>
        <v>0</v>
      </c>
      <c r="BU157" s="10" t="n">
        <f aca="false">ROUND(E157*BT157,2)</f>
        <v>0</v>
      </c>
      <c r="BV157" s="10" t="n">
        <f aca="false">VLOOKUP(B157,定额库!$A$3:$AX$862,38,0)</f>
        <v>0</v>
      </c>
      <c r="BW157" s="10" t="n">
        <f aca="false">ROUND(E157*BV157,2)</f>
        <v>0</v>
      </c>
      <c r="BX157" s="10" t="n">
        <f aca="false">VLOOKUP(B157,定额库!$A$3:$AX$862,39,0)</f>
        <v>0</v>
      </c>
      <c r="BY157" s="10" t="n">
        <f aca="false">ROUND(E157*BX157,2)</f>
        <v>0</v>
      </c>
      <c r="BZ157" s="10" t="n">
        <f aca="false">VLOOKUP(B157,定额库!$A$3:$AX$862,40,0)</f>
        <v>0</v>
      </c>
      <c r="CA157" s="10" t="n">
        <f aca="false">ROUND(E157*BZ157,2)</f>
        <v>0</v>
      </c>
      <c r="CB157" s="10" t="n">
        <f aca="false">VLOOKUP(B157,定额库!$A$3:$AX$862,41,0)</f>
        <v>0</v>
      </c>
      <c r="CC157" s="10" t="n">
        <f aca="false">ROUND(E157*CB157,2)</f>
        <v>0</v>
      </c>
      <c r="CD157" s="10" t="n">
        <f aca="false">VLOOKUP(B157,定额库!$A$3:$AX$862,42,0)</f>
        <v>0</v>
      </c>
      <c r="CE157" s="10" t="n">
        <f aca="false">ROUND(E157*CD157,2)</f>
        <v>0</v>
      </c>
      <c r="CF157" s="10" t="n">
        <f aca="false">VLOOKUP(B157,定额库!$A$3:$AX$862,43,0)</f>
        <v>0</v>
      </c>
      <c r="CG157" s="10" t="n">
        <f aca="false">ROUND(E157*CF157,2)</f>
        <v>0</v>
      </c>
      <c r="CH157" s="10" t="n">
        <f aca="false">VLOOKUP(B157,定额库!$A$3:$AX$862,44,0)</f>
        <v>0</v>
      </c>
      <c r="CI157" s="10" t="n">
        <f aca="false">ROUND(E157*CH157,2)</f>
        <v>0</v>
      </c>
      <c r="CJ157" s="10" t="n">
        <f aca="false">VLOOKUP(B157,定额库!$A$3:$AX$862,45,0)</f>
        <v>0</v>
      </c>
      <c r="CK157" s="10" t="n">
        <f aca="false">ROUND(E157*CJ157,2)</f>
        <v>0</v>
      </c>
      <c r="CL157" s="10" t="n">
        <f aca="false">VLOOKUP(B157,定额库!$A$3:$AX$862,46,0)</f>
        <v>0</v>
      </c>
      <c r="CM157" s="10" t="n">
        <f aca="false">ROUND(E157*CL157,2)</f>
        <v>0</v>
      </c>
      <c r="CN157" s="10" t="n">
        <f aca="false">VLOOKUP(B157,定额库!$A$3:$AX$862,47,0)</f>
        <v>0</v>
      </c>
      <c r="CO157" s="10" t="n">
        <f aca="false">ROUND(E157*CN157,2)</f>
        <v>0</v>
      </c>
      <c r="CP157" s="10" t="n">
        <f aca="false">VLOOKUP(B157,定额库!$A$3:$AX$862,48,0)</f>
        <v>0</v>
      </c>
      <c r="CQ157" s="10" t="n">
        <f aca="false">ROUND(E157*CP157,2)</f>
        <v>0</v>
      </c>
      <c r="CR157" s="10" t="n">
        <f aca="false">VLOOKUP(B157,定额库!$A$3:$AX$862,49,0)</f>
        <v>0</v>
      </c>
      <c r="CS157" s="10" t="n">
        <f aca="false">ROUND(E157*CR157,2)</f>
        <v>0</v>
      </c>
      <c r="CT157" s="10" t="n">
        <f aca="false">VLOOKUP(B157,定额库!$A$3:$AX$862,50,0)</f>
        <v>0</v>
      </c>
      <c r="CU157" s="10" t="n">
        <f aca="false">ROUND(E157*CT157,2)</f>
        <v>0</v>
      </c>
      <c r="CV157" s="10" t="n">
        <f aca="false">VLOOKUP(B157,定额库!$A$3:$BL$862,51,0)</f>
        <v>0</v>
      </c>
      <c r="CW157" s="10" t="n">
        <f aca="false">ROUND(E157*CV157,2)</f>
        <v>0</v>
      </c>
      <c r="CX157" s="10" t="n">
        <f aca="false">VLOOKUP(B157,定额库!$A$3:$BL$862,52,0)</f>
        <v>0</v>
      </c>
      <c r="CY157" s="10" t="n">
        <f aca="false">ROUND(E157*CX157,2)</f>
        <v>0</v>
      </c>
      <c r="CZ157" s="10" t="n">
        <f aca="false">VLOOKUP(B157,定额库!$A$3:$BL$862,53,0)</f>
        <v>0</v>
      </c>
      <c r="DA157" s="10" t="n">
        <f aca="false">ROUND(E157*CZ157,2)</f>
        <v>0</v>
      </c>
      <c r="DB157" s="10" t="n">
        <f aca="false">VLOOKUP(B157,定额库!$A$3:$BL$862,54,0)</f>
        <v>0</v>
      </c>
      <c r="DC157" s="10" t="n">
        <f aca="false">ROUND(E157*DB157,2)</f>
        <v>0</v>
      </c>
      <c r="DD157" s="10" t="n">
        <f aca="false">VLOOKUP(B157,定额库!$A$3:$BL$862,55,0)</f>
        <v>0</v>
      </c>
      <c r="DE157" s="10" t="n">
        <f aca="false">ROUND(E157*DD157,2)</f>
        <v>0</v>
      </c>
      <c r="DF157" s="10" t="n">
        <f aca="false">VLOOKUP(B157,定额库!$A$3:$BL$862,56,0)</f>
        <v>0</v>
      </c>
      <c r="DG157" s="10" t="n">
        <f aca="false">ROUND(E157*DF157,2)</f>
        <v>0</v>
      </c>
      <c r="DH157" s="10" t="n">
        <f aca="false">VLOOKUP(B157,定额库!$A$3:$BL$862,57,0)</f>
        <v>0</v>
      </c>
      <c r="DI157" s="10" t="n">
        <f aca="false">ROUND(E157*DH157,2)</f>
        <v>0</v>
      </c>
      <c r="DJ157" s="10" t="n">
        <f aca="false">VLOOKUP(B157,定额库!$A$3:$BL$862,58,0)</f>
        <v>0</v>
      </c>
      <c r="DK157" s="10" t="n">
        <f aca="false">ROUND(E157*DJ157,2)</f>
        <v>0</v>
      </c>
      <c r="DL157" s="10" t="n">
        <f aca="false">VLOOKUP(B157,定额库!$A$3:$BL$862,59,0)</f>
        <v>0</v>
      </c>
      <c r="DM157" s="10" t="n">
        <f aca="false">ROUND(E157*DL157,2)</f>
        <v>0</v>
      </c>
      <c r="DN157" s="10" t="n">
        <f aca="false">VLOOKUP(B157,定额库!$A$3:$BL$862,60,0)</f>
        <v>0</v>
      </c>
      <c r="DO157" s="10" t="n">
        <f aca="false">ROUND(E157*DN157,2)</f>
        <v>0</v>
      </c>
      <c r="DP157" s="10" t="n">
        <f aca="false">VLOOKUP(B157,定额库!$A$3:$BL$862,61,0)</f>
        <v>0</v>
      </c>
      <c r="DQ157" s="10" t="n">
        <f aca="false">ROUND(E157*DP157,2)</f>
        <v>0</v>
      </c>
      <c r="DR157" s="10" t="n">
        <f aca="false">VLOOKUP(B157,定额库!$A$3:$BL$862,62,0)</f>
        <v>0</v>
      </c>
      <c r="DS157" s="10" t="n">
        <f aca="false">ROUND(E157*DR157,2)</f>
        <v>0</v>
      </c>
      <c r="DT157" s="10" t="n">
        <f aca="false">VLOOKUP(B157,定额库!$A$3:$BL$862,63,0)</f>
        <v>0</v>
      </c>
      <c r="DU157" s="10" t="n">
        <f aca="false">ROUND(E157*DT157,2)</f>
        <v>0</v>
      </c>
      <c r="DV157" s="10" t="n">
        <f aca="false">VLOOKUP(B157,定额库!$A$3:$BL$862,64,0)</f>
        <v>0</v>
      </c>
      <c r="DW157" s="10" t="n">
        <f aca="false">ROUND(E157*DV157,2)</f>
        <v>0</v>
      </c>
      <c r="DX157" s="10" t="n">
        <f aca="false">VLOOKUP(B157,定额库!$A$3:$CL$862,65,0)</f>
        <v>0</v>
      </c>
      <c r="DY157" s="10" t="n">
        <f aca="false">ROUND(E157*DX157,2)</f>
        <v>0</v>
      </c>
      <c r="DZ157" s="10" t="n">
        <f aca="false">VLOOKUP(B157,定额库!$A$3:$CL$862,66,0)</f>
        <v>0</v>
      </c>
      <c r="EA157" s="10" t="n">
        <f aca="false">ROUND(E157*DZ157,2)</f>
        <v>0</v>
      </c>
      <c r="EB157" s="10" t="n">
        <f aca="false">VLOOKUP(B157,定额库!$A$3:$CL$963,67,0)</f>
        <v>0</v>
      </c>
      <c r="EC157" s="10" t="n">
        <f aca="false">ROUND(E157*EB157,2)</f>
        <v>0</v>
      </c>
      <c r="ED157" s="10" t="n">
        <f aca="false">VLOOKUP(B157,定额库!$A$3:$CL$963,68,0)</f>
        <v>0</v>
      </c>
      <c r="EE157" s="10" t="n">
        <f aca="false">ROUND(E157*ED157,2)</f>
        <v>0</v>
      </c>
      <c r="EF157" s="10" t="n">
        <f aca="false">VLOOKUP(B157,定额库!$A$3:$CL$963,69,0)</f>
        <v>0</v>
      </c>
      <c r="EG157" s="10" t="n">
        <f aca="false">ROUND(E157*EF157,2)</f>
        <v>0</v>
      </c>
      <c r="EH157" s="10" t="n">
        <f aca="false">VLOOKUP(B157,定额库!$A$3:$CL$963,70,0)</f>
        <v>0</v>
      </c>
      <c r="EI157" s="10" t="n">
        <f aca="false">ROUND(E157*EH157,2)</f>
        <v>0</v>
      </c>
      <c r="EJ157" s="10" t="n">
        <f aca="false">VLOOKUP(B157,定额库!$A$3:$CL$963,71,0)</f>
        <v>0</v>
      </c>
      <c r="EK157" s="10" t="n">
        <f aca="false">ROUND(E157*EJ157,2)</f>
        <v>0</v>
      </c>
      <c r="EL157" s="10" t="n">
        <f aca="false">VLOOKUP(B157,定额库!$A$3:$CL$963,72,0)</f>
        <v>0</v>
      </c>
      <c r="EM157" s="10" t="n">
        <f aca="false">ROUND(E157*EL157,2)</f>
        <v>0</v>
      </c>
      <c r="EN157" s="10" t="n">
        <f aca="false">VLOOKUP(B157,定额库!$A$3:$CL$963,73,0)</f>
        <v>0</v>
      </c>
      <c r="EO157" s="10" t="n">
        <f aca="false">ROUND(E157*EN157,2)</f>
        <v>0</v>
      </c>
      <c r="EP157" s="10" t="n">
        <f aca="false">VLOOKUP(B157,定额库!$A$3:$CL$963,74,0)</f>
        <v>0</v>
      </c>
      <c r="EQ157" s="10" t="n">
        <f aca="false">ROUND(E157*EP157,2)</f>
        <v>0</v>
      </c>
      <c r="ER157" s="10" t="n">
        <f aca="false">VLOOKUP(B157,定额库!$A$3:$CL$963,75,0)</f>
        <v>0</v>
      </c>
      <c r="ES157" s="10" t="n">
        <f aca="false">ROUND(E157*ER157,2)</f>
        <v>0</v>
      </c>
      <c r="ET157" s="10" t="n">
        <f aca="false">VLOOKUP(B157,定额库!$A$3:$CL$963,76,0)</f>
        <v>0</v>
      </c>
      <c r="EU157" s="10" t="n">
        <f aca="false">ROUND(E157*ET157,2)</f>
        <v>0</v>
      </c>
      <c r="EV157" s="10" t="n">
        <f aca="false">VLOOKUP(B157,定额库!$A$3:$CL$963,77,0)</f>
        <v>0</v>
      </c>
      <c r="EW157" s="10" t="n">
        <f aca="false">ROUND(E157*EV157,2)</f>
        <v>0</v>
      </c>
      <c r="EX157" s="10" t="n">
        <f aca="false">VLOOKUP(B157,定额库!$A$3:$CL$963,78,0)</f>
        <v>0</v>
      </c>
      <c r="EY157" s="10" t="n">
        <f aca="false">ROUND(E157*EX157,2)</f>
        <v>0</v>
      </c>
      <c r="EZ157" s="10" t="n">
        <f aca="false">VLOOKUP(B157,定额库!$A$3:$CL$963,79,0)</f>
        <v>0</v>
      </c>
      <c r="FA157" s="10" t="n">
        <f aca="false">ROUND(E157*EZ157,2)</f>
        <v>0</v>
      </c>
      <c r="FB157" s="10" t="n">
        <f aca="false">VLOOKUP(B157,定额库!$A$3:$CL$963,80,0)</f>
        <v>0</v>
      </c>
      <c r="FC157" s="10" t="n">
        <f aca="false">ROUND(E157*FB157,2)</f>
        <v>0</v>
      </c>
      <c r="FD157" s="10" t="n">
        <f aca="false">VLOOKUP(B157,定额库!$A$3:$CL$963,81,0)</f>
        <v>0</v>
      </c>
      <c r="FE157" s="10" t="n">
        <f aca="false">ROUND(E157*FD157,2)</f>
        <v>0</v>
      </c>
      <c r="FF157" s="10" t="n">
        <f aca="false">VLOOKUP(B157,定额库!$A$3:$CL$963,82,0)</f>
        <v>0</v>
      </c>
      <c r="FG157" s="10" t="n">
        <f aca="false">ROUND(E157*FF157,2)</f>
        <v>0</v>
      </c>
      <c r="FH157" s="10" t="n">
        <f aca="false">VLOOKUP(B157,定额库!$A$3:$CL$963,83,0)</f>
        <v>0</v>
      </c>
      <c r="FI157" s="10" t="n">
        <f aca="false">ROUND(E157*FH157,2)</f>
        <v>0</v>
      </c>
      <c r="FJ157" s="10" t="n">
        <f aca="false">VLOOKUP(B157,定额库!$A$3:$CL$963,84,0)</f>
        <v>0</v>
      </c>
      <c r="FK157" s="10" t="n">
        <f aca="false">ROUND(E157*FJ157,2)</f>
        <v>0</v>
      </c>
      <c r="FL157" s="10" t="n">
        <f aca="false">VLOOKUP(B157,定额库!$A$3:$CL$963,85,0)</f>
        <v>0</v>
      </c>
      <c r="FM157" s="10" t="n">
        <f aca="false">ROUND(E157*FL157,2)</f>
        <v>0</v>
      </c>
      <c r="FN157" s="10" t="n">
        <f aca="false">VLOOKUP(B157,定额库!$A$3:$CL$963,86,0)</f>
        <v>0</v>
      </c>
      <c r="FO157" s="10" t="n">
        <f aca="false">ROUND(E157*FN157,2)</f>
        <v>0</v>
      </c>
      <c r="FP157" s="10" t="n">
        <f aca="false">VLOOKUP(B157,定额库!$A$3:$CL$963,87,0)</f>
        <v>0</v>
      </c>
      <c r="FQ157" s="10" t="n">
        <f aca="false">ROUND(E157*FP157,2)</f>
        <v>0</v>
      </c>
      <c r="FR157" s="10" t="n">
        <f aca="false">VLOOKUP(B157,定额库!$A$3:$CL$963,88,0)</f>
        <v>0</v>
      </c>
      <c r="FS157" s="10" t="n">
        <f aca="false">ROUND(E157*FR157,2)</f>
        <v>0</v>
      </c>
      <c r="FT157" s="10" t="n">
        <f aca="false">VLOOKUP(B157,定额库!$A$3:$CL$963,89,0)</f>
        <v>0</v>
      </c>
      <c r="FU157" s="10" t="n">
        <f aca="false">ROUND(E157*FT157,2)</f>
        <v>0</v>
      </c>
      <c r="FV157" s="10" t="n">
        <f aca="false">VLOOKUP(B157,定额库!$A$3:$CL$963,90,0)</f>
        <v>0</v>
      </c>
      <c r="FW157" s="10" t="n">
        <f aca="false">ROUND(E157*FV157,2)</f>
        <v>0</v>
      </c>
      <c r="FX157" s="10" t="n">
        <f aca="false">VLOOKUP(B157,定额库!$A$3:$IU$963,91,0)</f>
        <v>0</v>
      </c>
      <c r="FY157" s="10" t="n">
        <f aca="false">ROUND(E157*FX157,2)</f>
        <v>0</v>
      </c>
      <c r="FZ157" s="10" t="n">
        <f aca="false">VLOOKUP(B157,定额库!$A$3:$IU$963,92,0)</f>
        <v>0</v>
      </c>
      <c r="GA157" s="10" t="n">
        <f aca="false">ROUND(E157*FZ157,2)</f>
        <v>0</v>
      </c>
      <c r="GB157" s="10" t="n">
        <f aca="false">VLOOKUP(B157,定额库!$A$3:$IU$963,93,0)</f>
        <v>0</v>
      </c>
      <c r="GC157" s="10" t="n">
        <f aca="false">ROUND(E157*GB157,2)</f>
        <v>0</v>
      </c>
      <c r="GD157" s="10" t="n">
        <f aca="false">VLOOKUP(B157,定额库!$A$3:$IU$963,94,0)</f>
        <v>0</v>
      </c>
      <c r="GE157" s="10" t="n">
        <f aca="false">ROUND(E157*GD157,2)</f>
        <v>0</v>
      </c>
      <c r="GF157" s="10" t="n">
        <f aca="false">VLOOKUP(B157,定额库!$A$3:$IU$963,95,0)</f>
        <v>0</v>
      </c>
      <c r="GG157" s="10" t="n">
        <f aca="false">ROUND(E157*GF157,2)</f>
        <v>0</v>
      </c>
    </row>
    <row r="158" customFormat="false" ht="18.95" hidden="false" customHeight="true" outlineLevel="0" collapsed="false">
      <c r="A158" s="70" t="n">
        <v>156</v>
      </c>
      <c r="B158" s="48" t="s">
        <v>173</v>
      </c>
      <c r="C158" s="47" t="n">
        <f aca="false">VLOOKUP(B158,定额库!$A$3:$AX$862,2,0)</f>
        <v>0</v>
      </c>
      <c r="D158" s="47" t="n">
        <f aca="false">VLOOKUP(B158,定额库!$A$3:$AX$862,3,0)</f>
        <v>0</v>
      </c>
      <c r="E158" s="49" t="n">
        <v>0</v>
      </c>
      <c r="F158" s="24" t="n">
        <f aca="false">VLOOKUP(B158,定额库!$A$3:$AX$862,4,0)</f>
        <v>0</v>
      </c>
      <c r="G158" s="24" t="n">
        <f aca="false">ROUND(F158*E158,2)</f>
        <v>0</v>
      </c>
      <c r="H158" s="24" t="n">
        <f aca="false">ROUND(I158*E158,2)</f>
        <v>0</v>
      </c>
      <c r="I158" s="72" t="n">
        <f aca="false">VLOOKUP(B158,定额库!$A$3:$AX$862,5,0)</f>
        <v>0</v>
      </c>
      <c r="J158" s="10" t="n">
        <f aca="false">VLOOKUP(B158,定额库!$A$3:$AX$862,6,0)</f>
        <v>0</v>
      </c>
      <c r="K158" s="10" t="n">
        <f aca="false">ROUND(E158*J158,2)</f>
        <v>0</v>
      </c>
      <c r="L158" s="10" t="n">
        <f aca="false">VLOOKUP(B158,定额库!$A$3:$AX$862,7,0)</f>
        <v>0</v>
      </c>
      <c r="M158" s="10" t="n">
        <f aca="false">ROUND(E158*L158,2)</f>
        <v>0</v>
      </c>
      <c r="N158" s="10" t="n">
        <f aca="false">VLOOKUP(B158,定额库!$A$3:$AX$862,8,0)</f>
        <v>0</v>
      </c>
      <c r="O158" s="10" t="n">
        <f aca="false">ROUND(E158*N158,2)</f>
        <v>0</v>
      </c>
      <c r="P158" s="10" t="n">
        <f aca="false">VLOOKUP(B158,定额库!$A$3:$AX$862,9,0)</f>
        <v>0</v>
      </c>
      <c r="Q158" s="10" t="n">
        <f aca="false">ROUND(E158*P158,2)</f>
        <v>0</v>
      </c>
      <c r="R158" s="10" t="n">
        <f aca="false">VLOOKUP(B158,定额库!$A$3:$AX$862,10,0)</f>
        <v>0</v>
      </c>
      <c r="S158" s="10" t="n">
        <f aca="false">ROUND(E158*R158,2)</f>
        <v>0</v>
      </c>
      <c r="T158" s="10" t="n">
        <f aca="false">VLOOKUP(B158,定额库!$A$3:$AX$862,11,0)</f>
        <v>0</v>
      </c>
      <c r="U158" s="10" t="n">
        <f aca="false">ROUND(E158*T158,2)</f>
        <v>0</v>
      </c>
      <c r="V158" s="10" t="n">
        <f aca="false">VLOOKUP(B158,定额库!$A$3:$AX$862,12,0)</f>
        <v>0</v>
      </c>
      <c r="W158" s="10" t="n">
        <f aca="false">ROUND(E158*V158,2)</f>
        <v>0</v>
      </c>
      <c r="X158" s="10" t="n">
        <f aca="false">VLOOKUP(B158,定额库!$A$3:$AX$862,13,0)</f>
        <v>0</v>
      </c>
      <c r="Y158" s="10" t="n">
        <f aca="false">ROUND(E158*X158,2)</f>
        <v>0</v>
      </c>
      <c r="Z158" s="10" t="n">
        <f aca="false">VLOOKUP(B158,定额库!$A$3:$AX$862,14,0)</f>
        <v>0</v>
      </c>
      <c r="AA158" s="10" t="n">
        <f aca="false">ROUND(E158*Z158,2)</f>
        <v>0</v>
      </c>
      <c r="AB158" s="10" t="n">
        <f aca="false">VLOOKUP(B158,定额库!$A$3:$AX$862,15,0)</f>
        <v>0</v>
      </c>
      <c r="AC158" s="10" t="n">
        <f aca="false">ROUND(E158*AB158,2)</f>
        <v>0</v>
      </c>
      <c r="AD158" s="10" t="n">
        <f aca="false">VLOOKUP(B158,定额库!$A$3:$AX$862,16,0)</f>
        <v>0</v>
      </c>
      <c r="AE158" s="10" t="n">
        <f aca="false">ROUND(E158*AD158,2)</f>
        <v>0</v>
      </c>
      <c r="AF158" s="10" t="n">
        <f aca="false">VLOOKUP(B158,定额库!$A$3:$AX$862,17,0)</f>
        <v>0</v>
      </c>
      <c r="AG158" s="10" t="n">
        <f aca="false">ROUND(E158*AF158,2)</f>
        <v>0</v>
      </c>
      <c r="AH158" s="10" t="n">
        <f aca="false">VLOOKUP(B158,定额库!$A$3:$AX$862,18,0)</f>
        <v>0</v>
      </c>
      <c r="AI158" s="10" t="n">
        <f aca="false">ROUND(E158*AH158,2)</f>
        <v>0</v>
      </c>
      <c r="AJ158" s="10" t="n">
        <f aca="false">VLOOKUP(B158,定额库!$A$3:$AX$862,19,0)</f>
        <v>0</v>
      </c>
      <c r="AK158" s="10" t="n">
        <f aca="false">ROUND(E158*AJ158,2)</f>
        <v>0</v>
      </c>
      <c r="AL158" s="10" t="n">
        <f aca="false">VLOOKUP(B158,定额库!$A$3:$AX$862,20,0)</f>
        <v>0</v>
      </c>
      <c r="AM158" s="10" t="n">
        <f aca="false">ROUND(E158*AL158,2)</f>
        <v>0</v>
      </c>
      <c r="AN158" s="10" t="n">
        <f aca="false">VLOOKUP(B158,定额库!$A$3:$AX$862,21,0)</f>
        <v>0</v>
      </c>
      <c r="AO158" s="10" t="n">
        <f aca="false">ROUND(E158*AN158,2)</f>
        <v>0</v>
      </c>
      <c r="AP158" s="10" t="n">
        <f aca="false">VLOOKUP(B158,定额库!$A$3:$AX$862,22,0)</f>
        <v>0</v>
      </c>
      <c r="AQ158" s="10" t="n">
        <f aca="false">ROUND(E158*AP158,2)</f>
        <v>0</v>
      </c>
      <c r="AR158" s="10" t="n">
        <f aca="false">VLOOKUP(B158,定额库!$A$3:$AX$862,23,0)</f>
        <v>0</v>
      </c>
      <c r="AS158" s="10" t="n">
        <f aca="false">ROUND(E158*AR158,2)</f>
        <v>0</v>
      </c>
      <c r="AT158" s="10" t="n">
        <f aca="false">VLOOKUP(B158,定额库!$A$3:$AX$862,24,0)</f>
        <v>0</v>
      </c>
      <c r="AU158" s="10" t="n">
        <f aca="false">ROUND(E158*AT158,2)</f>
        <v>0</v>
      </c>
      <c r="AV158" s="10" t="n">
        <f aca="false">VLOOKUP(B158,定额库!$A$3:$AX$862,25,0)</f>
        <v>0</v>
      </c>
      <c r="AW158" s="10" t="n">
        <f aca="false">ROUND(E158*AV158,2)</f>
        <v>0</v>
      </c>
      <c r="AX158" s="10" t="n">
        <f aca="false">VLOOKUP(B158,定额库!$A$3:$AX$862,26,0)</f>
        <v>0</v>
      </c>
      <c r="AY158" s="10" t="n">
        <f aca="false">ROUND(E158*AX158,2)</f>
        <v>0</v>
      </c>
      <c r="AZ158" s="10" t="n">
        <f aca="false">VLOOKUP(B158,定额库!$A$3:$AX$862,27,0)</f>
        <v>0</v>
      </c>
      <c r="BA158" s="10" t="n">
        <f aca="false">ROUND(E158*AZ158,2)</f>
        <v>0</v>
      </c>
      <c r="BB158" s="10" t="n">
        <f aca="false">VLOOKUP(B158,定额库!$A$3:$AX$862,28,0)</f>
        <v>0</v>
      </c>
      <c r="BC158" s="10" t="n">
        <f aca="false">ROUND(E158*BB158,2)</f>
        <v>0</v>
      </c>
      <c r="BD158" s="10" t="n">
        <f aca="false">VLOOKUP(B158,定额库!$A$3:$AX$862,29,0)</f>
        <v>0</v>
      </c>
      <c r="BE158" s="10" t="n">
        <f aca="false">ROUND(E158*BD158,2)</f>
        <v>0</v>
      </c>
      <c r="BF158" s="10" t="n">
        <f aca="false">VLOOKUP(B158,定额库!$A$3:$AX$862,30,0)</f>
        <v>0</v>
      </c>
      <c r="BG158" s="10" t="n">
        <f aca="false">ROUND(E158*BF158,2)</f>
        <v>0</v>
      </c>
      <c r="BH158" s="10" t="n">
        <f aca="false">VLOOKUP(B158,定额库!$A$3:$AX$862,31,0)</f>
        <v>0</v>
      </c>
      <c r="BI158" s="10" t="n">
        <f aca="false">ROUND(E158*BH158,2)</f>
        <v>0</v>
      </c>
      <c r="BJ158" s="10" t="n">
        <f aca="false">VLOOKUP(B158,定额库!$A$3:$AX$862,32,0)</f>
        <v>0</v>
      </c>
      <c r="BK158" s="10" t="n">
        <f aca="false">ROUND(E158*BJ158,2)</f>
        <v>0</v>
      </c>
      <c r="BL158" s="10" t="n">
        <f aca="false">VLOOKUP(B158,定额库!$A$3:$AX$862,33,0)</f>
        <v>0</v>
      </c>
      <c r="BM158" s="10" t="n">
        <f aca="false">ROUND(E158*BL158,2)</f>
        <v>0</v>
      </c>
      <c r="BN158" s="10" t="n">
        <f aca="false">VLOOKUP(B158,定额库!$A$3:$AX$862,34,0)</f>
        <v>0</v>
      </c>
      <c r="BO158" s="10" t="n">
        <f aca="false">ROUND(E158*BN158,2)</f>
        <v>0</v>
      </c>
      <c r="BP158" s="10" t="n">
        <f aca="false">VLOOKUP(B158,定额库!$A$3:$AX$862,35,0)</f>
        <v>0</v>
      </c>
      <c r="BQ158" s="10" t="n">
        <f aca="false">ROUND(E158*BP158,2)</f>
        <v>0</v>
      </c>
      <c r="BR158" s="10" t="n">
        <f aca="false">VLOOKUP(B158,定额库!$A$3:$AX$862,36,0)</f>
        <v>0</v>
      </c>
      <c r="BS158" s="10" t="n">
        <f aca="false">ROUND(E158*BR158,2)</f>
        <v>0</v>
      </c>
      <c r="BT158" s="10" t="n">
        <f aca="false">VLOOKUP(B158,定额库!$A$3:$AX$862,37,0)</f>
        <v>0</v>
      </c>
      <c r="BU158" s="10" t="n">
        <f aca="false">ROUND(E158*BT158,2)</f>
        <v>0</v>
      </c>
      <c r="BV158" s="10" t="n">
        <f aca="false">VLOOKUP(B158,定额库!$A$3:$AX$862,38,0)</f>
        <v>0</v>
      </c>
      <c r="BW158" s="10" t="n">
        <f aca="false">ROUND(E158*BV158,2)</f>
        <v>0</v>
      </c>
      <c r="BX158" s="10" t="n">
        <f aca="false">VLOOKUP(B158,定额库!$A$3:$AX$862,39,0)</f>
        <v>0</v>
      </c>
      <c r="BY158" s="10" t="n">
        <f aca="false">ROUND(E158*BX158,2)</f>
        <v>0</v>
      </c>
      <c r="BZ158" s="10" t="n">
        <f aca="false">VLOOKUP(B158,定额库!$A$3:$AX$862,40,0)</f>
        <v>0</v>
      </c>
      <c r="CA158" s="10" t="n">
        <f aca="false">ROUND(E158*BZ158,2)</f>
        <v>0</v>
      </c>
      <c r="CB158" s="10" t="n">
        <f aca="false">VLOOKUP(B158,定额库!$A$3:$AX$862,41,0)</f>
        <v>0</v>
      </c>
      <c r="CC158" s="10" t="n">
        <f aca="false">ROUND(E158*CB158,2)</f>
        <v>0</v>
      </c>
      <c r="CD158" s="10" t="n">
        <f aca="false">VLOOKUP(B158,定额库!$A$3:$AX$862,42,0)</f>
        <v>0</v>
      </c>
      <c r="CE158" s="10" t="n">
        <f aca="false">ROUND(E158*CD158,2)</f>
        <v>0</v>
      </c>
      <c r="CF158" s="10" t="n">
        <f aca="false">VLOOKUP(B158,定额库!$A$3:$AX$862,43,0)</f>
        <v>0</v>
      </c>
      <c r="CG158" s="10" t="n">
        <f aca="false">ROUND(E158*CF158,2)</f>
        <v>0</v>
      </c>
      <c r="CH158" s="10" t="n">
        <f aca="false">VLOOKUP(B158,定额库!$A$3:$AX$862,44,0)</f>
        <v>0</v>
      </c>
      <c r="CI158" s="10" t="n">
        <f aca="false">ROUND(E158*CH158,2)</f>
        <v>0</v>
      </c>
      <c r="CJ158" s="10" t="n">
        <f aca="false">VLOOKUP(B158,定额库!$A$3:$AX$862,45,0)</f>
        <v>0</v>
      </c>
      <c r="CK158" s="10" t="n">
        <f aca="false">ROUND(E158*CJ158,2)</f>
        <v>0</v>
      </c>
      <c r="CL158" s="10" t="n">
        <f aca="false">VLOOKUP(B158,定额库!$A$3:$AX$862,46,0)</f>
        <v>0</v>
      </c>
      <c r="CM158" s="10" t="n">
        <f aca="false">ROUND(E158*CL158,2)</f>
        <v>0</v>
      </c>
      <c r="CN158" s="10" t="n">
        <f aca="false">VLOOKUP(B158,定额库!$A$3:$AX$862,47,0)</f>
        <v>0</v>
      </c>
      <c r="CO158" s="10" t="n">
        <f aca="false">ROUND(E158*CN158,2)</f>
        <v>0</v>
      </c>
      <c r="CP158" s="10" t="n">
        <f aca="false">VLOOKUP(B158,定额库!$A$3:$AX$862,48,0)</f>
        <v>0</v>
      </c>
      <c r="CQ158" s="10" t="n">
        <f aca="false">ROUND(E158*CP158,2)</f>
        <v>0</v>
      </c>
      <c r="CR158" s="10" t="n">
        <f aca="false">VLOOKUP(B158,定额库!$A$3:$AX$862,49,0)</f>
        <v>0</v>
      </c>
      <c r="CS158" s="10" t="n">
        <f aca="false">ROUND(E158*CR158,2)</f>
        <v>0</v>
      </c>
      <c r="CT158" s="10" t="n">
        <f aca="false">VLOOKUP(B158,定额库!$A$3:$AX$862,50,0)</f>
        <v>0</v>
      </c>
      <c r="CU158" s="10" t="n">
        <f aca="false">ROUND(E158*CT158,2)</f>
        <v>0</v>
      </c>
      <c r="CV158" s="10" t="n">
        <f aca="false">VLOOKUP(B158,定额库!$A$3:$BL$862,51,0)</f>
        <v>0</v>
      </c>
      <c r="CW158" s="10" t="n">
        <f aca="false">ROUND(E158*CV158,2)</f>
        <v>0</v>
      </c>
      <c r="CX158" s="10" t="n">
        <f aca="false">VLOOKUP(B158,定额库!$A$3:$BL$862,52,0)</f>
        <v>0</v>
      </c>
      <c r="CY158" s="10" t="n">
        <f aca="false">ROUND(E158*CX158,2)</f>
        <v>0</v>
      </c>
      <c r="CZ158" s="10" t="n">
        <f aca="false">VLOOKUP(B158,定额库!$A$3:$BL$862,53,0)</f>
        <v>0</v>
      </c>
      <c r="DA158" s="10" t="n">
        <f aca="false">ROUND(E158*CZ158,2)</f>
        <v>0</v>
      </c>
      <c r="DB158" s="10" t="n">
        <f aca="false">VLOOKUP(B158,定额库!$A$3:$BL$862,54,0)</f>
        <v>0</v>
      </c>
      <c r="DC158" s="10" t="n">
        <f aca="false">ROUND(E158*DB158,2)</f>
        <v>0</v>
      </c>
      <c r="DD158" s="10" t="n">
        <f aca="false">VLOOKUP(B158,定额库!$A$3:$BL$862,55,0)</f>
        <v>0</v>
      </c>
      <c r="DE158" s="10" t="n">
        <f aca="false">ROUND(E158*DD158,2)</f>
        <v>0</v>
      </c>
      <c r="DF158" s="10" t="n">
        <f aca="false">VLOOKUP(B158,定额库!$A$3:$BL$862,56,0)</f>
        <v>0</v>
      </c>
      <c r="DG158" s="10" t="n">
        <f aca="false">ROUND(E158*DF158,2)</f>
        <v>0</v>
      </c>
      <c r="DH158" s="10" t="n">
        <f aca="false">VLOOKUP(B158,定额库!$A$3:$BL$862,57,0)</f>
        <v>0</v>
      </c>
      <c r="DI158" s="10" t="n">
        <f aca="false">ROUND(E158*DH158,2)</f>
        <v>0</v>
      </c>
      <c r="DJ158" s="10" t="n">
        <f aca="false">VLOOKUP(B158,定额库!$A$3:$BL$862,58,0)</f>
        <v>0</v>
      </c>
      <c r="DK158" s="10" t="n">
        <f aca="false">ROUND(E158*DJ158,2)</f>
        <v>0</v>
      </c>
      <c r="DL158" s="10" t="n">
        <f aca="false">VLOOKUP(B158,定额库!$A$3:$BL$862,59,0)</f>
        <v>0</v>
      </c>
      <c r="DM158" s="10" t="n">
        <f aca="false">ROUND(E158*DL158,2)</f>
        <v>0</v>
      </c>
      <c r="DN158" s="10" t="n">
        <f aca="false">VLOOKUP(B158,定额库!$A$3:$BL$862,60,0)</f>
        <v>0</v>
      </c>
      <c r="DO158" s="10" t="n">
        <f aca="false">ROUND(E158*DN158,2)</f>
        <v>0</v>
      </c>
      <c r="DP158" s="10" t="n">
        <f aca="false">VLOOKUP(B158,定额库!$A$3:$BL$862,61,0)</f>
        <v>0</v>
      </c>
      <c r="DQ158" s="10" t="n">
        <f aca="false">ROUND(E158*DP158,2)</f>
        <v>0</v>
      </c>
      <c r="DR158" s="10" t="n">
        <f aca="false">VLOOKUP(B158,定额库!$A$3:$BL$862,62,0)</f>
        <v>0</v>
      </c>
      <c r="DS158" s="10" t="n">
        <f aca="false">ROUND(E158*DR158,2)</f>
        <v>0</v>
      </c>
      <c r="DT158" s="10" t="n">
        <f aca="false">VLOOKUP(B158,定额库!$A$3:$BL$862,63,0)</f>
        <v>0</v>
      </c>
      <c r="DU158" s="10" t="n">
        <f aca="false">ROUND(E158*DT158,2)</f>
        <v>0</v>
      </c>
      <c r="DV158" s="10" t="n">
        <f aca="false">VLOOKUP(B158,定额库!$A$3:$BL$862,64,0)</f>
        <v>0</v>
      </c>
      <c r="DW158" s="10" t="n">
        <f aca="false">ROUND(E158*DV158,2)</f>
        <v>0</v>
      </c>
      <c r="DX158" s="10" t="n">
        <f aca="false">VLOOKUP(B158,定额库!$A$3:$CL$862,65,0)</f>
        <v>0</v>
      </c>
      <c r="DY158" s="10" t="n">
        <f aca="false">ROUND(E158*DX158,2)</f>
        <v>0</v>
      </c>
      <c r="DZ158" s="10" t="n">
        <f aca="false">VLOOKUP(B158,定额库!$A$3:$CL$862,66,0)</f>
        <v>0</v>
      </c>
      <c r="EA158" s="10" t="n">
        <f aca="false">ROUND(E158*DZ158,2)</f>
        <v>0</v>
      </c>
      <c r="EB158" s="10" t="n">
        <f aca="false">VLOOKUP(B158,定额库!$A$3:$CL$963,67,0)</f>
        <v>0</v>
      </c>
      <c r="EC158" s="10" t="n">
        <f aca="false">ROUND(E158*EB158,2)</f>
        <v>0</v>
      </c>
      <c r="ED158" s="10" t="n">
        <f aca="false">VLOOKUP(B158,定额库!$A$3:$CL$963,68,0)</f>
        <v>0</v>
      </c>
      <c r="EE158" s="10" t="n">
        <f aca="false">ROUND(E158*ED158,2)</f>
        <v>0</v>
      </c>
      <c r="EF158" s="10" t="n">
        <f aca="false">VLOOKUP(B158,定额库!$A$3:$CL$963,69,0)</f>
        <v>0</v>
      </c>
      <c r="EG158" s="10" t="n">
        <f aca="false">ROUND(E158*EF158,2)</f>
        <v>0</v>
      </c>
      <c r="EH158" s="10" t="n">
        <f aca="false">VLOOKUP(B158,定额库!$A$3:$CL$963,70,0)</f>
        <v>0</v>
      </c>
      <c r="EI158" s="10" t="n">
        <f aca="false">ROUND(E158*EH158,2)</f>
        <v>0</v>
      </c>
      <c r="EJ158" s="10" t="n">
        <f aca="false">VLOOKUP(B158,定额库!$A$3:$CL$963,71,0)</f>
        <v>0</v>
      </c>
      <c r="EK158" s="10" t="n">
        <f aca="false">ROUND(E158*EJ158,2)</f>
        <v>0</v>
      </c>
      <c r="EL158" s="10" t="n">
        <f aca="false">VLOOKUP(B158,定额库!$A$3:$CL$963,72,0)</f>
        <v>0</v>
      </c>
      <c r="EM158" s="10" t="n">
        <f aca="false">ROUND(E158*EL158,2)</f>
        <v>0</v>
      </c>
      <c r="EN158" s="10" t="n">
        <f aca="false">VLOOKUP(B158,定额库!$A$3:$CL$963,73,0)</f>
        <v>0</v>
      </c>
      <c r="EO158" s="10" t="n">
        <f aca="false">ROUND(E158*EN158,2)</f>
        <v>0</v>
      </c>
      <c r="EP158" s="10" t="n">
        <f aca="false">VLOOKUP(B158,定额库!$A$3:$CL$963,74,0)</f>
        <v>0</v>
      </c>
      <c r="EQ158" s="10" t="n">
        <f aca="false">ROUND(E158*EP158,2)</f>
        <v>0</v>
      </c>
      <c r="ER158" s="10" t="n">
        <f aca="false">VLOOKUP(B158,定额库!$A$3:$CL$963,75,0)</f>
        <v>0</v>
      </c>
      <c r="ES158" s="10" t="n">
        <f aca="false">ROUND(E158*ER158,2)</f>
        <v>0</v>
      </c>
      <c r="ET158" s="10" t="n">
        <f aca="false">VLOOKUP(B158,定额库!$A$3:$CL$963,76,0)</f>
        <v>0</v>
      </c>
      <c r="EU158" s="10" t="n">
        <f aca="false">ROUND(E158*ET158,2)</f>
        <v>0</v>
      </c>
      <c r="EV158" s="10" t="n">
        <f aca="false">VLOOKUP(B158,定额库!$A$3:$CL$963,77,0)</f>
        <v>0</v>
      </c>
      <c r="EW158" s="10" t="n">
        <f aca="false">ROUND(E158*EV158,2)</f>
        <v>0</v>
      </c>
      <c r="EX158" s="10" t="n">
        <f aca="false">VLOOKUP(B158,定额库!$A$3:$CL$963,78,0)</f>
        <v>0</v>
      </c>
      <c r="EY158" s="10" t="n">
        <f aca="false">ROUND(E158*EX158,2)</f>
        <v>0</v>
      </c>
      <c r="EZ158" s="10" t="n">
        <f aca="false">VLOOKUP(B158,定额库!$A$3:$CL$963,79,0)</f>
        <v>0</v>
      </c>
      <c r="FA158" s="10" t="n">
        <f aca="false">ROUND(E158*EZ158,2)</f>
        <v>0</v>
      </c>
      <c r="FB158" s="10" t="n">
        <f aca="false">VLOOKUP(B158,定额库!$A$3:$CL$963,80,0)</f>
        <v>0</v>
      </c>
      <c r="FC158" s="10" t="n">
        <f aca="false">ROUND(E158*FB158,2)</f>
        <v>0</v>
      </c>
      <c r="FD158" s="10" t="n">
        <f aca="false">VLOOKUP(B158,定额库!$A$3:$CL$963,81,0)</f>
        <v>0</v>
      </c>
      <c r="FE158" s="10" t="n">
        <f aca="false">ROUND(E158*FD158,2)</f>
        <v>0</v>
      </c>
      <c r="FF158" s="10" t="n">
        <f aca="false">VLOOKUP(B158,定额库!$A$3:$CL$963,82,0)</f>
        <v>0</v>
      </c>
      <c r="FG158" s="10" t="n">
        <f aca="false">ROUND(E158*FF158,2)</f>
        <v>0</v>
      </c>
      <c r="FH158" s="10" t="n">
        <f aca="false">VLOOKUP(B158,定额库!$A$3:$CL$963,83,0)</f>
        <v>0</v>
      </c>
      <c r="FI158" s="10" t="n">
        <f aca="false">ROUND(E158*FH158,2)</f>
        <v>0</v>
      </c>
      <c r="FJ158" s="10" t="n">
        <f aca="false">VLOOKUP(B158,定额库!$A$3:$CL$963,84,0)</f>
        <v>0</v>
      </c>
      <c r="FK158" s="10" t="n">
        <f aca="false">ROUND(E158*FJ158,2)</f>
        <v>0</v>
      </c>
      <c r="FL158" s="10" t="n">
        <f aca="false">VLOOKUP(B158,定额库!$A$3:$CL$963,85,0)</f>
        <v>0</v>
      </c>
      <c r="FM158" s="10" t="n">
        <f aca="false">ROUND(E158*FL158,2)</f>
        <v>0</v>
      </c>
      <c r="FN158" s="10" t="n">
        <f aca="false">VLOOKUP(B158,定额库!$A$3:$CL$963,86,0)</f>
        <v>0</v>
      </c>
      <c r="FO158" s="10" t="n">
        <f aca="false">ROUND(E158*FN158,2)</f>
        <v>0</v>
      </c>
      <c r="FP158" s="10" t="n">
        <f aca="false">VLOOKUP(B158,定额库!$A$3:$CL$963,87,0)</f>
        <v>0</v>
      </c>
      <c r="FQ158" s="10" t="n">
        <f aca="false">ROUND(E158*FP158,2)</f>
        <v>0</v>
      </c>
      <c r="FR158" s="10" t="n">
        <f aca="false">VLOOKUP(B158,定额库!$A$3:$CL$963,88,0)</f>
        <v>0</v>
      </c>
      <c r="FS158" s="10" t="n">
        <f aca="false">ROUND(E158*FR158,2)</f>
        <v>0</v>
      </c>
      <c r="FT158" s="10" t="n">
        <f aca="false">VLOOKUP(B158,定额库!$A$3:$CL$963,89,0)</f>
        <v>0</v>
      </c>
      <c r="FU158" s="10" t="n">
        <f aca="false">ROUND(E158*FT158,2)</f>
        <v>0</v>
      </c>
      <c r="FV158" s="10" t="n">
        <f aca="false">VLOOKUP(B158,定额库!$A$3:$CL$963,90,0)</f>
        <v>0</v>
      </c>
      <c r="FW158" s="10" t="n">
        <f aca="false">ROUND(E158*FV158,2)</f>
        <v>0</v>
      </c>
      <c r="FX158" s="10" t="n">
        <f aca="false">VLOOKUP(B158,定额库!$A$3:$IU$963,91,0)</f>
        <v>0</v>
      </c>
      <c r="FY158" s="10" t="n">
        <f aca="false">ROUND(E158*FX158,2)</f>
        <v>0</v>
      </c>
      <c r="FZ158" s="10" t="n">
        <f aca="false">VLOOKUP(B158,定额库!$A$3:$IU$963,92,0)</f>
        <v>0</v>
      </c>
      <c r="GA158" s="10" t="n">
        <f aca="false">ROUND(E158*FZ158,2)</f>
        <v>0</v>
      </c>
      <c r="GB158" s="10" t="n">
        <f aca="false">VLOOKUP(B158,定额库!$A$3:$IU$963,93,0)</f>
        <v>0</v>
      </c>
      <c r="GC158" s="10" t="n">
        <f aca="false">ROUND(E158*GB158,2)</f>
        <v>0</v>
      </c>
      <c r="GD158" s="10" t="n">
        <f aca="false">VLOOKUP(B158,定额库!$A$3:$IU$963,94,0)</f>
        <v>0</v>
      </c>
      <c r="GE158" s="10" t="n">
        <f aca="false">ROUND(E158*GD158,2)</f>
        <v>0</v>
      </c>
      <c r="GF158" s="10" t="n">
        <f aca="false">VLOOKUP(B158,定额库!$A$3:$IU$963,95,0)</f>
        <v>0</v>
      </c>
      <c r="GG158" s="10" t="n">
        <f aca="false">ROUND(E158*GF158,2)</f>
        <v>0</v>
      </c>
    </row>
    <row r="159" customFormat="false" ht="18.95" hidden="false" customHeight="true" outlineLevel="0" collapsed="false">
      <c r="A159" s="70" t="n">
        <v>157</v>
      </c>
      <c r="B159" s="48" t="s">
        <v>173</v>
      </c>
      <c r="C159" s="47" t="n">
        <f aca="false">VLOOKUP(B159,定额库!$A$3:$AX$862,2,0)</f>
        <v>0</v>
      </c>
      <c r="D159" s="47" t="n">
        <f aca="false">VLOOKUP(B159,定额库!$A$3:$AX$862,3,0)</f>
        <v>0</v>
      </c>
      <c r="E159" s="49" t="n">
        <v>0</v>
      </c>
      <c r="F159" s="24" t="n">
        <f aca="false">VLOOKUP(B159,定额库!$A$3:$AX$862,4,0)</f>
        <v>0</v>
      </c>
      <c r="G159" s="24" t="n">
        <f aca="false">ROUND(F159*E159,2)</f>
        <v>0</v>
      </c>
      <c r="H159" s="24" t="n">
        <f aca="false">ROUND(I159*E159,2)</f>
        <v>0</v>
      </c>
      <c r="I159" s="72" t="n">
        <f aca="false">VLOOKUP(B159,定额库!$A$3:$AX$862,5,0)</f>
        <v>0</v>
      </c>
      <c r="J159" s="10" t="n">
        <f aca="false">VLOOKUP(B159,定额库!$A$3:$AX$862,6,0)</f>
        <v>0</v>
      </c>
      <c r="K159" s="10" t="n">
        <f aca="false">ROUND(E159*J159,2)</f>
        <v>0</v>
      </c>
      <c r="L159" s="10" t="n">
        <f aca="false">VLOOKUP(B159,定额库!$A$3:$AX$862,7,0)</f>
        <v>0</v>
      </c>
      <c r="M159" s="10" t="n">
        <f aca="false">ROUND(E159*L159,2)</f>
        <v>0</v>
      </c>
      <c r="N159" s="10" t="n">
        <f aca="false">VLOOKUP(B159,定额库!$A$3:$AX$862,8,0)</f>
        <v>0</v>
      </c>
      <c r="O159" s="10" t="n">
        <f aca="false">ROUND(E159*N159,2)</f>
        <v>0</v>
      </c>
      <c r="P159" s="10" t="n">
        <f aca="false">VLOOKUP(B159,定额库!$A$3:$AX$862,9,0)</f>
        <v>0</v>
      </c>
      <c r="Q159" s="10" t="n">
        <f aca="false">ROUND(E159*P159,2)</f>
        <v>0</v>
      </c>
      <c r="R159" s="10" t="n">
        <f aca="false">VLOOKUP(B159,定额库!$A$3:$AX$862,10,0)</f>
        <v>0</v>
      </c>
      <c r="S159" s="10" t="n">
        <f aca="false">ROUND(E159*R159,2)</f>
        <v>0</v>
      </c>
      <c r="T159" s="10" t="n">
        <f aca="false">VLOOKUP(B159,定额库!$A$3:$AX$862,11,0)</f>
        <v>0</v>
      </c>
      <c r="U159" s="10" t="n">
        <f aca="false">ROUND(E159*T159,2)</f>
        <v>0</v>
      </c>
      <c r="V159" s="10" t="n">
        <f aca="false">VLOOKUP(B159,定额库!$A$3:$AX$862,12,0)</f>
        <v>0</v>
      </c>
      <c r="W159" s="10" t="n">
        <f aca="false">ROUND(E159*V159,2)</f>
        <v>0</v>
      </c>
      <c r="X159" s="10" t="n">
        <f aca="false">VLOOKUP(B159,定额库!$A$3:$AX$862,13,0)</f>
        <v>0</v>
      </c>
      <c r="Y159" s="10" t="n">
        <f aca="false">ROUND(E159*X159,2)</f>
        <v>0</v>
      </c>
      <c r="Z159" s="10" t="n">
        <f aca="false">VLOOKUP(B159,定额库!$A$3:$AX$862,14,0)</f>
        <v>0</v>
      </c>
      <c r="AA159" s="10" t="n">
        <f aca="false">ROUND(E159*Z159,2)</f>
        <v>0</v>
      </c>
      <c r="AB159" s="10" t="n">
        <f aca="false">VLOOKUP(B159,定额库!$A$3:$AX$862,15,0)</f>
        <v>0</v>
      </c>
      <c r="AC159" s="10" t="n">
        <f aca="false">ROUND(E159*AB159,2)</f>
        <v>0</v>
      </c>
      <c r="AD159" s="10" t="n">
        <f aca="false">VLOOKUP(B159,定额库!$A$3:$AX$862,16,0)</f>
        <v>0</v>
      </c>
      <c r="AE159" s="10" t="n">
        <f aca="false">ROUND(E159*AD159,2)</f>
        <v>0</v>
      </c>
      <c r="AF159" s="10" t="n">
        <f aca="false">VLOOKUP(B159,定额库!$A$3:$AX$862,17,0)</f>
        <v>0</v>
      </c>
      <c r="AG159" s="10" t="n">
        <f aca="false">ROUND(E159*AF159,2)</f>
        <v>0</v>
      </c>
      <c r="AH159" s="10" t="n">
        <f aca="false">VLOOKUP(B159,定额库!$A$3:$AX$862,18,0)</f>
        <v>0</v>
      </c>
      <c r="AI159" s="10" t="n">
        <f aca="false">ROUND(E159*AH159,2)</f>
        <v>0</v>
      </c>
      <c r="AJ159" s="10" t="n">
        <f aca="false">VLOOKUP(B159,定额库!$A$3:$AX$862,19,0)</f>
        <v>0</v>
      </c>
      <c r="AK159" s="10" t="n">
        <f aca="false">ROUND(E159*AJ159,2)</f>
        <v>0</v>
      </c>
      <c r="AL159" s="10" t="n">
        <f aca="false">VLOOKUP(B159,定额库!$A$3:$AX$862,20,0)</f>
        <v>0</v>
      </c>
      <c r="AM159" s="10" t="n">
        <f aca="false">ROUND(E159*AL159,2)</f>
        <v>0</v>
      </c>
      <c r="AN159" s="10" t="n">
        <f aca="false">VLOOKUP(B159,定额库!$A$3:$AX$862,21,0)</f>
        <v>0</v>
      </c>
      <c r="AO159" s="10" t="n">
        <f aca="false">ROUND(E159*AN159,2)</f>
        <v>0</v>
      </c>
      <c r="AP159" s="10" t="n">
        <f aca="false">VLOOKUP(B159,定额库!$A$3:$AX$862,22,0)</f>
        <v>0</v>
      </c>
      <c r="AQ159" s="10" t="n">
        <f aca="false">ROUND(E159*AP159,2)</f>
        <v>0</v>
      </c>
      <c r="AR159" s="10" t="n">
        <f aca="false">VLOOKUP(B159,定额库!$A$3:$AX$862,23,0)</f>
        <v>0</v>
      </c>
      <c r="AS159" s="10" t="n">
        <f aca="false">ROUND(E159*AR159,2)</f>
        <v>0</v>
      </c>
      <c r="AT159" s="10" t="n">
        <f aca="false">VLOOKUP(B159,定额库!$A$3:$AX$862,24,0)</f>
        <v>0</v>
      </c>
      <c r="AU159" s="10" t="n">
        <f aca="false">ROUND(E159*AT159,2)</f>
        <v>0</v>
      </c>
      <c r="AV159" s="10" t="n">
        <f aca="false">VLOOKUP(B159,定额库!$A$3:$AX$862,25,0)</f>
        <v>0</v>
      </c>
      <c r="AW159" s="10" t="n">
        <f aca="false">ROUND(E159*AV159,2)</f>
        <v>0</v>
      </c>
      <c r="AX159" s="10" t="n">
        <f aca="false">VLOOKUP(B159,定额库!$A$3:$AX$862,26,0)</f>
        <v>0</v>
      </c>
      <c r="AY159" s="10" t="n">
        <f aca="false">ROUND(E159*AX159,2)</f>
        <v>0</v>
      </c>
      <c r="AZ159" s="10" t="n">
        <f aca="false">VLOOKUP(B159,定额库!$A$3:$AX$862,27,0)</f>
        <v>0</v>
      </c>
      <c r="BA159" s="10" t="n">
        <f aca="false">ROUND(E159*AZ159,2)</f>
        <v>0</v>
      </c>
      <c r="BB159" s="10" t="n">
        <f aca="false">VLOOKUP(B159,定额库!$A$3:$AX$862,28,0)</f>
        <v>0</v>
      </c>
      <c r="BC159" s="10" t="n">
        <f aca="false">ROUND(E159*BB159,2)</f>
        <v>0</v>
      </c>
      <c r="BD159" s="10" t="n">
        <f aca="false">VLOOKUP(B159,定额库!$A$3:$AX$862,29,0)</f>
        <v>0</v>
      </c>
      <c r="BE159" s="10" t="n">
        <f aca="false">ROUND(E159*BD159,2)</f>
        <v>0</v>
      </c>
      <c r="BF159" s="10" t="n">
        <f aca="false">VLOOKUP(B159,定额库!$A$3:$AX$862,30,0)</f>
        <v>0</v>
      </c>
      <c r="BG159" s="10" t="n">
        <f aca="false">ROUND(E159*BF159,2)</f>
        <v>0</v>
      </c>
      <c r="BH159" s="10" t="n">
        <f aca="false">VLOOKUP(B159,定额库!$A$3:$AX$862,31,0)</f>
        <v>0</v>
      </c>
      <c r="BI159" s="10" t="n">
        <f aca="false">ROUND(E159*BH159,2)</f>
        <v>0</v>
      </c>
      <c r="BJ159" s="10" t="n">
        <f aca="false">VLOOKUP(B159,定额库!$A$3:$AX$862,32,0)</f>
        <v>0</v>
      </c>
      <c r="BK159" s="10" t="n">
        <f aca="false">ROUND(E159*BJ159,2)</f>
        <v>0</v>
      </c>
      <c r="BL159" s="10" t="n">
        <f aca="false">VLOOKUP(B159,定额库!$A$3:$AX$862,33,0)</f>
        <v>0</v>
      </c>
      <c r="BM159" s="10" t="n">
        <f aca="false">ROUND(E159*BL159,2)</f>
        <v>0</v>
      </c>
      <c r="BN159" s="10" t="n">
        <f aca="false">VLOOKUP(B159,定额库!$A$3:$AX$862,34,0)</f>
        <v>0</v>
      </c>
      <c r="BO159" s="10" t="n">
        <f aca="false">ROUND(E159*BN159,2)</f>
        <v>0</v>
      </c>
      <c r="BP159" s="10" t="n">
        <f aca="false">VLOOKUP(B159,定额库!$A$3:$AX$862,35,0)</f>
        <v>0</v>
      </c>
      <c r="BQ159" s="10" t="n">
        <f aca="false">ROUND(E159*BP159,2)</f>
        <v>0</v>
      </c>
      <c r="BR159" s="10" t="n">
        <f aca="false">VLOOKUP(B159,定额库!$A$3:$AX$862,36,0)</f>
        <v>0</v>
      </c>
      <c r="BS159" s="10" t="n">
        <f aca="false">ROUND(E159*BR159,2)</f>
        <v>0</v>
      </c>
      <c r="BT159" s="10" t="n">
        <f aca="false">VLOOKUP(B159,定额库!$A$3:$AX$862,37,0)</f>
        <v>0</v>
      </c>
      <c r="BU159" s="10" t="n">
        <f aca="false">ROUND(E159*BT159,2)</f>
        <v>0</v>
      </c>
      <c r="BV159" s="10" t="n">
        <f aca="false">VLOOKUP(B159,定额库!$A$3:$AX$862,38,0)</f>
        <v>0</v>
      </c>
      <c r="BW159" s="10" t="n">
        <f aca="false">ROUND(E159*BV159,2)</f>
        <v>0</v>
      </c>
      <c r="BX159" s="10" t="n">
        <f aca="false">VLOOKUP(B159,定额库!$A$3:$AX$862,39,0)</f>
        <v>0</v>
      </c>
      <c r="BY159" s="10" t="n">
        <f aca="false">ROUND(E159*BX159,2)</f>
        <v>0</v>
      </c>
      <c r="BZ159" s="10" t="n">
        <f aca="false">VLOOKUP(B159,定额库!$A$3:$AX$862,40,0)</f>
        <v>0</v>
      </c>
      <c r="CA159" s="10" t="n">
        <f aca="false">ROUND(E159*BZ159,2)</f>
        <v>0</v>
      </c>
      <c r="CB159" s="10" t="n">
        <f aca="false">VLOOKUP(B159,定额库!$A$3:$AX$862,41,0)</f>
        <v>0</v>
      </c>
      <c r="CC159" s="10" t="n">
        <f aca="false">ROUND(E159*CB159,2)</f>
        <v>0</v>
      </c>
      <c r="CD159" s="10" t="n">
        <f aca="false">VLOOKUP(B159,定额库!$A$3:$AX$862,42,0)</f>
        <v>0</v>
      </c>
      <c r="CE159" s="10" t="n">
        <f aca="false">ROUND(E159*CD159,2)</f>
        <v>0</v>
      </c>
      <c r="CF159" s="10" t="n">
        <f aca="false">VLOOKUP(B159,定额库!$A$3:$AX$862,43,0)</f>
        <v>0</v>
      </c>
      <c r="CG159" s="10" t="n">
        <f aca="false">ROUND(E159*CF159,2)</f>
        <v>0</v>
      </c>
      <c r="CH159" s="10" t="n">
        <f aca="false">VLOOKUP(B159,定额库!$A$3:$AX$862,44,0)</f>
        <v>0</v>
      </c>
      <c r="CI159" s="10" t="n">
        <f aca="false">ROUND(E159*CH159,2)</f>
        <v>0</v>
      </c>
      <c r="CJ159" s="10" t="n">
        <f aca="false">VLOOKUP(B159,定额库!$A$3:$AX$862,45,0)</f>
        <v>0</v>
      </c>
      <c r="CK159" s="10" t="n">
        <f aca="false">ROUND(E159*CJ159,2)</f>
        <v>0</v>
      </c>
      <c r="CL159" s="10" t="n">
        <f aca="false">VLOOKUP(B159,定额库!$A$3:$AX$862,46,0)</f>
        <v>0</v>
      </c>
      <c r="CM159" s="10" t="n">
        <f aca="false">ROUND(E159*CL159,2)</f>
        <v>0</v>
      </c>
      <c r="CN159" s="10" t="n">
        <f aca="false">VLOOKUP(B159,定额库!$A$3:$AX$862,47,0)</f>
        <v>0</v>
      </c>
      <c r="CO159" s="10" t="n">
        <f aca="false">ROUND(E159*CN159,2)</f>
        <v>0</v>
      </c>
      <c r="CP159" s="10" t="n">
        <f aca="false">VLOOKUP(B159,定额库!$A$3:$AX$862,48,0)</f>
        <v>0</v>
      </c>
      <c r="CQ159" s="10" t="n">
        <f aca="false">ROUND(E159*CP159,2)</f>
        <v>0</v>
      </c>
      <c r="CR159" s="10" t="n">
        <f aca="false">VLOOKUP(B159,定额库!$A$3:$AX$862,49,0)</f>
        <v>0</v>
      </c>
      <c r="CS159" s="10" t="n">
        <f aca="false">ROUND(E159*CR159,2)</f>
        <v>0</v>
      </c>
      <c r="CT159" s="10" t="n">
        <f aca="false">VLOOKUP(B159,定额库!$A$3:$AX$862,50,0)</f>
        <v>0</v>
      </c>
      <c r="CU159" s="10" t="n">
        <f aca="false">ROUND(E159*CT159,2)</f>
        <v>0</v>
      </c>
      <c r="CV159" s="10" t="n">
        <f aca="false">VLOOKUP(B159,定额库!$A$3:$BL$862,51,0)</f>
        <v>0</v>
      </c>
      <c r="CW159" s="10" t="n">
        <f aca="false">ROUND(E159*CV159,2)</f>
        <v>0</v>
      </c>
      <c r="CX159" s="10" t="n">
        <f aca="false">VLOOKUP(B159,定额库!$A$3:$BL$862,52,0)</f>
        <v>0</v>
      </c>
      <c r="CY159" s="10" t="n">
        <f aca="false">ROUND(E159*CX159,2)</f>
        <v>0</v>
      </c>
      <c r="CZ159" s="10" t="n">
        <f aca="false">VLOOKUP(B159,定额库!$A$3:$BL$862,53,0)</f>
        <v>0</v>
      </c>
      <c r="DA159" s="10" t="n">
        <f aca="false">ROUND(E159*CZ159,2)</f>
        <v>0</v>
      </c>
      <c r="DB159" s="10" t="n">
        <f aca="false">VLOOKUP(B159,定额库!$A$3:$BL$862,54,0)</f>
        <v>0</v>
      </c>
      <c r="DC159" s="10" t="n">
        <f aca="false">ROUND(E159*DB159,2)</f>
        <v>0</v>
      </c>
      <c r="DD159" s="10" t="n">
        <f aca="false">VLOOKUP(B159,定额库!$A$3:$BL$862,55,0)</f>
        <v>0</v>
      </c>
      <c r="DE159" s="10" t="n">
        <f aca="false">ROUND(E159*DD159,2)</f>
        <v>0</v>
      </c>
      <c r="DF159" s="10" t="n">
        <f aca="false">VLOOKUP(B159,定额库!$A$3:$BL$862,56,0)</f>
        <v>0</v>
      </c>
      <c r="DG159" s="10" t="n">
        <f aca="false">ROUND(E159*DF159,2)</f>
        <v>0</v>
      </c>
      <c r="DH159" s="10" t="n">
        <f aca="false">VLOOKUP(B159,定额库!$A$3:$BL$862,57,0)</f>
        <v>0</v>
      </c>
      <c r="DI159" s="10" t="n">
        <f aca="false">ROUND(E159*DH159,2)</f>
        <v>0</v>
      </c>
      <c r="DJ159" s="10" t="n">
        <f aca="false">VLOOKUP(B159,定额库!$A$3:$BL$862,58,0)</f>
        <v>0</v>
      </c>
      <c r="DK159" s="10" t="n">
        <f aca="false">ROUND(E159*DJ159,2)</f>
        <v>0</v>
      </c>
      <c r="DL159" s="10" t="n">
        <f aca="false">VLOOKUP(B159,定额库!$A$3:$BL$862,59,0)</f>
        <v>0</v>
      </c>
      <c r="DM159" s="10" t="n">
        <f aca="false">ROUND(E159*DL159,2)</f>
        <v>0</v>
      </c>
      <c r="DN159" s="10" t="n">
        <f aca="false">VLOOKUP(B159,定额库!$A$3:$BL$862,60,0)</f>
        <v>0</v>
      </c>
      <c r="DO159" s="10" t="n">
        <f aca="false">ROUND(E159*DN159,2)</f>
        <v>0</v>
      </c>
      <c r="DP159" s="10" t="n">
        <f aca="false">VLOOKUP(B159,定额库!$A$3:$BL$862,61,0)</f>
        <v>0</v>
      </c>
      <c r="DQ159" s="10" t="n">
        <f aca="false">ROUND(E159*DP159,2)</f>
        <v>0</v>
      </c>
      <c r="DR159" s="10" t="n">
        <f aca="false">VLOOKUP(B159,定额库!$A$3:$BL$862,62,0)</f>
        <v>0</v>
      </c>
      <c r="DS159" s="10" t="n">
        <f aca="false">ROUND(E159*DR159,2)</f>
        <v>0</v>
      </c>
      <c r="DT159" s="10" t="n">
        <f aca="false">VLOOKUP(B159,定额库!$A$3:$BL$862,63,0)</f>
        <v>0</v>
      </c>
      <c r="DU159" s="10" t="n">
        <f aca="false">ROUND(E159*DT159,2)</f>
        <v>0</v>
      </c>
      <c r="DV159" s="10" t="n">
        <f aca="false">VLOOKUP(B159,定额库!$A$3:$BL$862,64,0)</f>
        <v>0</v>
      </c>
      <c r="DW159" s="10" t="n">
        <f aca="false">ROUND(E159*DV159,2)</f>
        <v>0</v>
      </c>
      <c r="DX159" s="10" t="n">
        <f aca="false">VLOOKUP(B159,定额库!$A$3:$CL$862,65,0)</f>
        <v>0</v>
      </c>
      <c r="DY159" s="10" t="n">
        <f aca="false">ROUND(E159*DX159,2)</f>
        <v>0</v>
      </c>
      <c r="DZ159" s="10" t="n">
        <f aca="false">VLOOKUP(B159,定额库!$A$3:$CL$862,66,0)</f>
        <v>0</v>
      </c>
      <c r="EA159" s="10" t="n">
        <f aca="false">ROUND(E159*DZ159,2)</f>
        <v>0</v>
      </c>
      <c r="EB159" s="10" t="n">
        <f aca="false">VLOOKUP(B159,定额库!$A$3:$CL$963,67,0)</f>
        <v>0</v>
      </c>
      <c r="EC159" s="10" t="n">
        <f aca="false">ROUND(E159*EB159,2)</f>
        <v>0</v>
      </c>
      <c r="ED159" s="10" t="n">
        <f aca="false">VLOOKUP(B159,定额库!$A$3:$CL$963,68,0)</f>
        <v>0</v>
      </c>
      <c r="EE159" s="10" t="n">
        <f aca="false">ROUND(E159*ED159,2)</f>
        <v>0</v>
      </c>
      <c r="EF159" s="10" t="n">
        <f aca="false">VLOOKUP(B159,定额库!$A$3:$CL$963,69,0)</f>
        <v>0</v>
      </c>
      <c r="EG159" s="10" t="n">
        <f aca="false">ROUND(E159*EF159,2)</f>
        <v>0</v>
      </c>
      <c r="EH159" s="10" t="n">
        <f aca="false">VLOOKUP(B159,定额库!$A$3:$CL$963,70,0)</f>
        <v>0</v>
      </c>
      <c r="EI159" s="10" t="n">
        <f aca="false">ROUND(E159*EH159,2)</f>
        <v>0</v>
      </c>
      <c r="EJ159" s="10" t="n">
        <f aca="false">VLOOKUP(B159,定额库!$A$3:$CL$963,71,0)</f>
        <v>0</v>
      </c>
      <c r="EK159" s="10" t="n">
        <f aca="false">ROUND(E159*EJ159,2)</f>
        <v>0</v>
      </c>
      <c r="EL159" s="10" t="n">
        <f aca="false">VLOOKUP(B159,定额库!$A$3:$CL$963,72,0)</f>
        <v>0</v>
      </c>
      <c r="EM159" s="10" t="n">
        <f aca="false">ROUND(E159*EL159,2)</f>
        <v>0</v>
      </c>
      <c r="EN159" s="10" t="n">
        <f aca="false">VLOOKUP(B159,定额库!$A$3:$CL$963,73,0)</f>
        <v>0</v>
      </c>
      <c r="EO159" s="10" t="n">
        <f aca="false">ROUND(E159*EN159,2)</f>
        <v>0</v>
      </c>
      <c r="EP159" s="10" t="n">
        <f aca="false">VLOOKUP(B159,定额库!$A$3:$CL$963,74,0)</f>
        <v>0</v>
      </c>
      <c r="EQ159" s="10" t="n">
        <f aca="false">ROUND(E159*EP159,2)</f>
        <v>0</v>
      </c>
      <c r="ER159" s="10" t="n">
        <f aca="false">VLOOKUP(B159,定额库!$A$3:$CL$963,75,0)</f>
        <v>0</v>
      </c>
      <c r="ES159" s="10" t="n">
        <f aca="false">ROUND(E159*ER159,2)</f>
        <v>0</v>
      </c>
      <c r="ET159" s="10" t="n">
        <f aca="false">VLOOKUP(B159,定额库!$A$3:$CL$963,76,0)</f>
        <v>0</v>
      </c>
      <c r="EU159" s="10" t="n">
        <f aca="false">ROUND(E159*ET159,2)</f>
        <v>0</v>
      </c>
      <c r="EV159" s="10" t="n">
        <f aca="false">VLOOKUP(B159,定额库!$A$3:$CL$963,77,0)</f>
        <v>0</v>
      </c>
      <c r="EW159" s="10" t="n">
        <f aca="false">ROUND(E159*EV159,2)</f>
        <v>0</v>
      </c>
      <c r="EX159" s="10" t="n">
        <f aca="false">VLOOKUP(B159,定额库!$A$3:$CL$963,78,0)</f>
        <v>0</v>
      </c>
      <c r="EY159" s="10" t="n">
        <f aca="false">ROUND(E159*EX159,2)</f>
        <v>0</v>
      </c>
      <c r="EZ159" s="10" t="n">
        <f aca="false">VLOOKUP(B159,定额库!$A$3:$CL$963,79,0)</f>
        <v>0</v>
      </c>
      <c r="FA159" s="10" t="n">
        <f aca="false">ROUND(E159*EZ159,2)</f>
        <v>0</v>
      </c>
      <c r="FB159" s="10" t="n">
        <f aca="false">VLOOKUP(B159,定额库!$A$3:$CL$963,80,0)</f>
        <v>0</v>
      </c>
      <c r="FC159" s="10" t="n">
        <f aca="false">ROUND(E159*FB159,2)</f>
        <v>0</v>
      </c>
      <c r="FD159" s="10" t="n">
        <f aca="false">VLOOKUP(B159,定额库!$A$3:$CL$963,81,0)</f>
        <v>0</v>
      </c>
      <c r="FE159" s="10" t="n">
        <f aca="false">ROUND(E159*FD159,2)</f>
        <v>0</v>
      </c>
      <c r="FF159" s="10" t="n">
        <f aca="false">VLOOKUP(B159,定额库!$A$3:$CL$963,82,0)</f>
        <v>0</v>
      </c>
      <c r="FG159" s="10" t="n">
        <f aca="false">ROUND(E159*FF159,2)</f>
        <v>0</v>
      </c>
      <c r="FH159" s="10" t="n">
        <f aca="false">VLOOKUP(B159,定额库!$A$3:$CL$963,83,0)</f>
        <v>0</v>
      </c>
      <c r="FI159" s="10" t="n">
        <f aca="false">ROUND(E159*FH159,2)</f>
        <v>0</v>
      </c>
      <c r="FJ159" s="10" t="n">
        <f aca="false">VLOOKUP(B159,定额库!$A$3:$CL$963,84,0)</f>
        <v>0</v>
      </c>
      <c r="FK159" s="10" t="n">
        <f aca="false">ROUND(E159*FJ159,2)</f>
        <v>0</v>
      </c>
      <c r="FL159" s="10" t="n">
        <f aca="false">VLOOKUP(B159,定额库!$A$3:$CL$963,85,0)</f>
        <v>0</v>
      </c>
      <c r="FM159" s="10" t="n">
        <f aca="false">ROUND(E159*FL159,2)</f>
        <v>0</v>
      </c>
      <c r="FN159" s="10" t="n">
        <f aca="false">VLOOKUP(B159,定额库!$A$3:$CL$963,86,0)</f>
        <v>0</v>
      </c>
      <c r="FO159" s="10" t="n">
        <f aca="false">ROUND(E159*FN159,2)</f>
        <v>0</v>
      </c>
      <c r="FP159" s="10" t="n">
        <f aca="false">VLOOKUP(B159,定额库!$A$3:$CL$963,87,0)</f>
        <v>0</v>
      </c>
      <c r="FQ159" s="10" t="n">
        <f aca="false">ROUND(E159*FP159,2)</f>
        <v>0</v>
      </c>
      <c r="FR159" s="10" t="n">
        <f aca="false">VLOOKUP(B159,定额库!$A$3:$CL$963,88,0)</f>
        <v>0</v>
      </c>
      <c r="FS159" s="10" t="n">
        <f aca="false">ROUND(E159*FR159,2)</f>
        <v>0</v>
      </c>
      <c r="FT159" s="10" t="n">
        <f aca="false">VLOOKUP(B159,定额库!$A$3:$CL$963,89,0)</f>
        <v>0</v>
      </c>
      <c r="FU159" s="10" t="n">
        <f aca="false">ROUND(E159*FT159,2)</f>
        <v>0</v>
      </c>
      <c r="FV159" s="10" t="n">
        <f aca="false">VLOOKUP(B159,定额库!$A$3:$CL$963,90,0)</f>
        <v>0</v>
      </c>
      <c r="FW159" s="10" t="n">
        <f aca="false">ROUND(E159*FV159,2)</f>
        <v>0</v>
      </c>
      <c r="FX159" s="10" t="n">
        <f aca="false">VLOOKUP(B159,定额库!$A$3:$IU$963,91,0)</f>
        <v>0</v>
      </c>
      <c r="FY159" s="10" t="n">
        <f aca="false">ROUND(E159*FX159,2)</f>
        <v>0</v>
      </c>
      <c r="FZ159" s="10" t="n">
        <f aca="false">VLOOKUP(B159,定额库!$A$3:$IU$963,92,0)</f>
        <v>0</v>
      </c>
      <c r="GA159" s="10" t="n">
        <f aca="false">ROUND(E159*FZ159,2)</f>
        <v>0</v>
      </c>
      <c r="GB159" s="10" t="n">
        <f aca="false">VLOOKUP(B159,定额库!$A$3:$IU$963,93,0)</f>
        <v>0</v>
      </c>
      <c r="GC159" s="10" t="n">
        <f aca="false">ROUND(E159*GB159,2)</f>
        <v>0</v>
      </c>
      <c r="GD159" s="10" t="n">
        <f aca="false">VLOOKUP(B159,定额库!$A$3:$IU$963,94,0)</f>
        <v>0</v>
      </c>
      <c r="GE159" s="10" t="n">
        <f aca="false">ROUND(E159*GD159,2)</f>
        <v>0</v>
      </c>
      <c r="GF159" s="10" t="n">
        <f aca="false">VLOOKUP(B159,定额库!$A$3:$IU$963,95,0)</f>
        <v>0</v>
      </c>
      <c r="GG159" s="10" t="n">
        <f aca="false">ROUND(E159*GF159,2)</f>
        <v>0</v>
      </c>
    </row>
    <row r="160" customFormat="false" ht="18.95" hidden="false" customHeight="true" outlineLevel="0" collapsed="false">
      <c r="A160" s="70" t="n">
        <v>158</v>
      </c>
      <c r="B160" s="48" t="s">
        <v>173</v>
      </c>
      <c r="C160" s="47" t="n">
        <f aca="false">VLOOKUP(B160,定额库!$A$3:$AX$862,2,0)</f>
        <v>0</v>
      </c>
      <c r="D160" s="47" t="n">
        <f aca="false">VLOOKUP(B160,定额库!$A$3:$AX$862,3,0)</f>
        <v>0</v>
      </c>
      <c r="E160" s="49" t="n">
        <v>0</v>
      </c>
      <c r="F160" s="24" t="n">
        <f aca="false">VLOOKUP(B160,定额库!$A$3:$AX$862,4,0)</f>
        <v>0</v>
      </c>
      <c r="G160" s="24" t="n">
        <f aca="false">ROUND(F160*E160,2)</f>
        <v>0</v>
      </c>
      <c r="H160" s="24" t="n">
        <f aca="false">ROUND(I160*E160,2)</f>
        <v>0</v>
      </c>
      <c r="I160" s="72" t="n">
        <f aca="false">VLOOKUP(B160,定额库!$A$3:$AX$862,5,0)</f>
        <v>0</v>
      </c>
      <c r="J160" s="10" t="n">
        <f aca="false">VLOOKUP(B160,定额库!$A$3:$AX$862,6,0)</f>
        <v>0</v>
      </c>
      <c r="K160" s="10" t="n">
        <f aca="false">ROUND(E160*J160,2)</f>
        <v>0</v>
      </c>
      <c r="L160" s="10" t="n">
        <f aca="false">VLOOKUP(B160,定额库!$A$3:$AX$862,7,0)</f>
        <v>0</v>
      </c>
      <c r="M160" s="10" t="n">
        <f aca="false">ROUND(E160*L160,2)</f>
        <v>0</v>
      </c>
      <c r="N160" s="10" t="n">
        <f aca="false">VLOOKUP(B160,定额库!$A$3:$AX$862,8,0)</f>
        <v>0</v>
      </c>
      <c r="O160" s="10" t="n">
        <f aca="false">ROUND(E160*N160,2)</f>
        <v>0</v>
      </c>
      <c r="P160" s="10" t="n">
        <f aca="false">VLOOKUP(B160,定额库!$A$3:$AX$862,9,0)</f>
        <v>0</v>
      </c>
      <c r="Q160" s="10" t="n">
        <f aca="false">ROUND(E160*P160,2)</f>
        <v>0</v>
      </c>
      <c r="R160" s="10" t="n">
        <f aca="false">VLOOKUP(B160,定额库!$A$3:$AX$862,10,0)</f>
        <v>0</v>
      </c>
      <c r="S160" s="10" t="n">
        <f aca="false">ROUND(E160*R160,2)</f>
        <v>0</v>
      </c>
      <c r="T160" s="10" t="n">
        <f aca="false">VLOOKUP(B160,定额库!$A$3:$AX$862,11,0)</f>
        <v>0</v>
      </c>
      <c r="U160" s="10" t="n">
        <f aca="false">ROUND(E160*T160,2)</f>
        <v>0</v>
      </c>
      <c r="V160" s="10" t="n">
        <f aca="false">VLOOKUP(B160,定额库!$A$3:$AX$862,12,0)</f>
        <v>0</v>
      </c>
      <c r="W160" s="10" t="n">
        <f aca="false">ROUND(E160*V160,2)</f>
        <v>0</v>
      </c>
      <c r="X160" s="10" t="n">
        <f aca="false">VLOOKUP(B160,定额库!$A$3:$AX$862,13,0)</f>
        <v>0</v>
      </c>
      <c r="Y160" s="10" t="n">
        <f aca="false">ROUND(E160*X160,2)</f>
        <v>0</v>
      </c>
      <c r="Z160" s="10" t="n">
        <f aca="false">VLOOKUP(B160,定额库!$A$3:$AX$862,14,0)</f>
        <v>0</v>
      </c>
      <c r="AA160" s="10" t="n">
        <f aca="false">ROUND(E160*Z160,2)</f>
        <v>0</v>
      </c>
      <c r="AB160" s="10" t="n">
        <f aca="false">VLOOKUP(B160,定额库!$A$3:$AX$862,15,0)</f>
        <v>0</v>
      </c>
      <c r="AC160" s="10" t="n">
        <f aca="false">ROUND(E160*AB160,2)</f>
        <v>0</v>
      </c>
      <c r="AD160" s="10" t="n">
        <f aca="false">VLOOKUP(B160,定额库!$A$3:$AX$862,16,0)</f>
        <v>0</v>
      </c>
      <c r="AE160" s="10" t="n">
        <f aca="false">ROUND(E160*AD160,2)</f>
        <v>0</v>
      </c>
      <c r="AF160" s="10" t="n">
        <f aca="false">VLOOKUP(B160,定额库!$A$3:$AX$862,17,0)</f>
        <v>0</v>
      </c>
      <c r="AG160" s="10" t="n">
        <f aca="false">ROUND(E160*AF160,2)</f>
        <v>0</v>
      </c>
      <c r="AH160" s="10" t="n">
        <f aca="false">VLOOKUP(B160,定额库!$A$3:$AX$862,18,0)</f>
        <v>0</v>
      </c>
      <c r="AI160" s="10" t="n">
        <f aca="false">ROUND(E160*AH160,2)</f>
        <v>0</v>
      </c>
      <c r="AJ160" s="10" t="n">
        <f aca="false">VLOOKUP(B160,定额库!$A$3:$AX$862,19,0)</f>
        <v>0</v>
      </c>
      <c r="AK160" s="10" t="n">
        <f aca="false">ROUND(E160*AJ160,2)</f>
        <v>0</v>
      </c>
      <c r="AL160" s="10" t="n">
        <f aca="false">VLOOKUP(B160,定额库!$A$3:$AX$862,20,0)</f>
        <v>0</v>
      </c>
      <c r="AM160" s="10" t="n">
        <f aca="false">ROUND(E160*AL160,2)</f>
        <v>0</v>
      </c>
      <c r="AN160" s="10" t="n">
        <f aca="false">VLOOKUP(B160,定额库!$A$3:$AX$862,21,0)</f>
        <v>0</v>
      </c>
      <c r="AO160" s="10" t="n">
        <f aca="false">ROUND(E160*AN160,2)</f>
        <v>0</v>
      </c>
      <c r="AP160" s="10" t="n">
        <f aca="false">VLOOKUP(B160,定额库!$A$3:$AX$862,22,0)</f>
        <v>0</v>
      </c>
      <c r="AQ160" s="10" t="n">
        <f aca="false">ROUND(E160*AP160,2)</f>
        <v>0</v>
      </c>
      <c r="AR160" s="10" t="n">
        <f aca="false">VLOOKUP(B160,定额库!$A$3:$AX$862,23,0)</f>
        <v>0</v>
      </c>
      <c r="AS160" s="10" t="n">
        <f aca="false">ROUND(E160*AR160,2)</f>
        <v>0</v>
      </c>
      <c r="AT160" s="10" t="n">
        <f aca="false">VLOOKUP(B160,定额库!$A$3:$AX$862,24,0)</f>
        <v>0</v>
      </c>
      <c r="AU160" s="10" t="n">
        <f aca="false">ROUND(E160*AT160,2)</f>
        <v>0</v>
      </c>
      <c r="AV160" s="10" t="n">
        <f aca="false">VLOOKUP(B160,定额库!$A$3:$AX$862,25,0)</f>
        <v>0</v>
      </c>
      <c r="AW160" s="10" t="n">
        <f aca="false">ROUND(E160*AV160,2)</f>
        <v>0</v>
      </c>
      <c r="AX160" s="10" t="n">
        <f aca="false">VLOOKUP(B160,定额库!$A$3:$AX$862,26,0)</f>
        <v>0</v>
      </c>
      <c r="AY160" s="10" t="n">
        <f aca="false">ROUND(E160*AX160,2)</f>
        <v>0</v>
      </c>
      <c r="AZ160" s="10" t="n">
        <f aca="false">VLOOKUP(B160,定额库!$A$3:$AX$862,27,0)</f>
        <v>0</v>
      </c>
      <c r="BA160" s="10" t="n">
        <f aca="false">ROUND(E160*AZ160,2)</f>
        <v>0</v>
      </c>
      <c r="BB160" s="10" t="n">
        <f aca="false">VLOOKUP(B160,定额库!$A$3:$AX$862,28,0)</f>
        <v>0</v>
      </c>
      <c r="BC160" s="10" t="n">
        <f aca="false">ROUND(E160*BB160,2)</f>
        <v>0</v>
      </c>
      <c r="BD160" s="10" t="n">
        <f aca="false">VLOOKUP(B160,定额库!$A$3:$AX$862,29,0)</f>
        <v>0</v>
      </c>
      <c r="BE160" s="10" t="n">
        <f aca="false">ROUND(E160*BD160,2)</f>
        <v>0</v>
      </c>
      <c r="BF160" s="10" t="n">
        <f aca="false">VLOOKUP(B160,定额库!$A$3:$AX$862,30,0)</f>
        <v>0</v>
      </c>
      <c r="BG160" s="10" t="n">
        <f aca="false">ROUND(E160*BF160,2)</f>
        <v>0</v>
      </c>
      <c r="BH160" s="10" t="n">
        <f aca="false">VLOOKUP(B160,定额库!$A$3:$AX$862,31,0)</f>
        <v>0</v>
      </c>
      <c r="BI160" s="10" t="n">
        <f aca="false">ROUND(E160*BH160,2)</f>
        <v>0</v>
      </c>
      <c r="BJ160" s="10" t="n">
        <f aca="false">VLOOKUP(B160,定额库!$A$3:$AX$862,32,0)</f>
        <v>0</v>
      </c>
      <c r="BK160" s="10" t="n">
        <f aca="false">ROUND(E160*BJ160,2)</f>
        <v>0</v>
      </c>
      <c r="BL160" s="10" t="n">
        <f aca="false">VLOOKUP(B160,定额库!$A$3:$AX$862,33,0)</f>
        <v>0</v>
      </c>
      <c r="BM160" s="10" t="n">
        <f aca="false">ROUND(E160*BL160,2)</f>
        <v>0</v>
      </c>
      <c r="BN160" s="10" t="n">
        <f aca="false">VLOOKUP(B160,定额库!$A$3:$AX$862,34,0)</f>
        <v>0</v>
      </c>
      <c r="BO160" s="10" t="n">
        <f aca="false">ROUND(E160*BN160,2)</f>
        <v>0</v>
      </c>
      <c r="BP160" s="10" t="n">
        <f aca="false">VLOOKUP(B160,定额库!$A$3:$AX$862,35,0)</f>
        <v>0</v>
      </c>
      <c r="BQ160" s="10" t="n">
        <f aca="false">ROUND(E160*BP160,2)</f>
        <v>0</v>
      </c>
      <c r="BR160" s="10" t="n">
        <f aca="false">VLOOKUP(B160,定额库!$A$3:$AX$862,36,0)</f>
        <v>0</v>
      </c>
      <c r="BS160" s="10" t="n">
        <f aca="false">ROUND(E160*BR160,2)</f>
        <v>0</v>
      </c>
      <c r="BT160" s="10" t="n">
        <f aca="false">VLOOKUP(B160,定额库!$A$3:$AX$862,37,0)</f>
        <v>0</v>
      </c>
      <c r="BU160" s="10" t="n">
        <f aca="false">ROUND(E160*BT160,2)</f>
        <v>0</v>
      </c>
      <c r="BV160" s="10" t="n">
        <f aca="false">VLOOKUP(B160,定额库!$A$3:$AX$862,38,0)</f>
        <v>0</v>
      </c>
      <c r="BW160" s="10" t="n">
        <f aca="false">ROUND(E160*BV160,2)</f>
        <v>0</v>
      </c>
      <c r="BX160" s="10" t="n">
        <f aca="false">VLOOKUP(B160,定额库!$A$3:$AX$862,39,0)</f>
        <v>0</v>
      </c>
      <c r="BY160" s="10" t="n">
        <f aca="false">ROUND(E160*BX160,2)</f>
        <v>0</v>
      </c>
      <c r="BZ160" s="10" t="n">
        <f aca="false">VLOOKUP(B160,定额库!$A$3:$AX$862,40,0)</f>
        <v>0</v>
      </c>
      <c r="CA160" s="10" t="n">
        <f aca="false">ROUND(E160*BZ160,2)</f>
        <v>0</v>
      </c>
      <c r="CB160" s="10" t="n">
        <f aca="false">VLOOKUP(B160,定额库!$A$3:$AX$862,41,0)</f>
        <v>0</v>
      </c>
      <c r="CC160" s="10" t="n">
        <f aca="false">ROUND(E160*CB160,2)</f>
        <v>0</v>
      </c>
      <c r="CD160" s="10" t="n">
        <f aca="false">VLOOKUP(B160,定额库!$A$3:$AX$862,42,0)</f>
        <v>0</v>
      </c>
      <c r="CE160" s="10" t="n">
        <f aca="false">ROUND(E160*CD160,2)</f>
        <v>0</v>
      </c>
      <c r="CF160" s="10" t="n">
        <f aca="false">VLOOKUP(B160,定额库!$A$3:$AX$862,43,0)</f>
        <v>0</v>
      </c>
      <c r="CG160" s="10" t="n">
        <f aca="false">ROUND(E160*CF160,2)</f>
        <v>0</v>
      </c>
      <c r="CH160" s="10" t="n">
        <f aca="false">VLOOKUP(B160,定额库!$A$3:$AX$862,44,0)</f>
        <v>0</v>
      </c>
      <c r="CI160" s="10" t="n">
        <f aca="false">ROUND(E160*CH160,2)</f>
        <v>0</v>
      </c>
      <c r="CJ160" s="10" t="n">
        <f aca="false">VLOOKUP(B160,定额库!$A$3:$AX$862,45,0)</f>
        <v>0</v>
      </c>
      <c r="CK160" s="10" t="n">
        <f aca="false">ROUND(E160*CJ160,2)</f>
        <v>0</v>
      </c>
      <c r="CL160" s="10" t="n">
        <f aca="false">VLOOKUP(B160,定额库!$A$3:$AX$862,46,0)</f>
        <v>0</v>
      </c>
      <c r="CM160" s="10" t="n">
        <f aca="false">ROUND(E160*CL160,2)</f>
        <v>0</v>
      </c>
      <c r="CN160" s="10" t="n">
        <f aca="false">VLOOKUP(B160,定额库!$A$3:$AX$862,47,0)</f>
        <v>0</v>
      </c>
      <c r="CO160" s="10" t="n">
        <f aca="false">ROUND(E160*CN160,2)</f>
        <v>0</v>
      </c>
      <c r="CP160" s="10" t="n">
        <f aca="false">VLOOKUP(B160,定额库!$A$3:$AX$862,48,0)</f>
        <v>0</v>
      </c>
      <c r="CQ160" s="10" t="n">
        <f aca="false">ROUND(E160*CP160,2)</f>
        <v>0</v>
      </c>
      <c r="CR160" s="10" t="n">
        <f aca="false">VLOOKUP(B160,定额库!$A$3:$AX$862,49,0)</f>
        <v>0</v>
      </c>
      <c r="CS160" s="10" t="n">
        <f aca="false">ROUND(E160*CR160,2)</f>
        <v>0</v>
      </c>
      <c r="CT160" s="10" t="n">
        <f aca="false">VLOOKUP(B160,定额库!$A$3:$AX$862,50,0)</f>
        <v>0</v>
      </c>
      <c r="CU160" s="10" t="n">
        <f aca="false">ROUND(E160*CT160,2)</f>
        <v>0</v>
      </c>
      <c r="CV160" s="10" t="n">
        <f aca="false">VLOOKUP(B160,定额库!$A$3:$BL$862,51,0)</f>
        <v>0</v>
      </c>
      <c r="CW160" s="10" t="n">
        <f aca="false">ROUND(E160*CV160,2)</f>
        <v>0</v>
      </c>
      <c r="CX160" s="10" t="n">
        <f aca="false">VLOOKUP(B160,定额库!$A$3:$BL$862,52,0)</f>
        <v>0</v>
      </c>
      <c r="CY160" s="10" t="n">
        <f aca="false">ROUND(E160*CX160,2)</f>
        <v>0</v>
      </c>
      <c r="CZ160" s="10" t="n">
        <f aca="false">VLOOKUP(B160,定额库!$A$3:$BL$862,53,0)</f>
        <v>0</v>
      </c>
      <c r="DA160" s="10" t="n">
        <f aca="false">ROUND(E160*CZ160,2)</f>
        <v>0</v>
      </c>
      <c r="DB160" s="10" t="n">
        <f aca="false">VLOOKUP(B160,定额库!$A$3:$BL$862,54,0)</f>
        <v>0</v>
      </c>
      <c r="DC160" s="10" t="n">
        <f aca="false">ROUND(E160*DB160,2)</f>
        <v>0</v>
      </c>
      <c r="DD160" s="10" t="n">
        <f aca="false">VLOOKUP(B160,定额库!$A$3:$BL$862,55,0)</f>
        <v>0</v>
      </c>
      <c r="DE160" s="10" t="n">
        <f aca="false">ROUND(E160*DD160,2)</f>
        <v>0</v>
      </c>
      <c r="DF160" s="10" t="n">
        <f aca="false">VLOOKUP(B160,定额库!$A$3:$BL$862,56,0)</f>
        <v>0</v>
      </c>
      <c r="DG160" s="10" t="n">
        <f aca="false">ROUND(E160*DF160,2)</f>
        <v>0</v>
      </c>
      <c r="DH160" s="10" t="n">
        <f aca="false">VLOOKUP(B160,定额库!$A$3:$BL$862,57,0)</f>
        <v>0</v>
      </c>
      <c r="DI160" s="10" t="n">
        <f aca="false">ROUND(E160*DH160,2)</f>
        <v>0</v>
      </c>
      <c r="DJ160" s="10" t="n">
        <f aca="false">VLOOKUP(B160,定额库!$A$3:$BL$862,58,0)</f>
        <v>0</v>
      </c>
      <c r="DK160" s="10" t="n">
        <f aca="false">ROUND(E160*DJ160,2)</f>
        <v>0</v>
      </c>
      <c r="DL160" s="10" t="n">
        <f aca="false">VLOOKUP(B160,定额库!$A$3:$BL$862,59,0)</f>
        <v>0</v>
      </c>
      <c r="DM160" s="10" t="n">
        <f aca="false">ROUND(E160*DL160,2)</f>
        <v>0</v>
      </c>
      <c r="DN160" s="10" t="n">
        <f aca="false">VLOOKUP(B160,定额库!$A$3:$BL$862,60,0)</f>
        <v>0</v>
      </c>
      <c r="DO160" s="10" t="n">
        <f aca="false">ROUND(E160*DN160,2)</f>
        <v>0</v>
      </c>
      <c r="DP160" s="10" t="n">
        <f aca="false">VLOOKUP(B160,定额库!$A$3:$BL$862,61,0)</f>
        <v>0</v>
      </c>
      <c r="DQ160" s="10" t="n">
        <f aca="false">ROUND(E160*DP160,2)</f>
        <v>0</v>
      </c>
      <c r="DR160" s="10" t="n">
        <f aca="false">VLOOKUP(B160,定额库!$A$3:$BL$862,62,0)</f>
        <v>0</v>
      </c>
      <c r="DS160" s="10" t="n">
        <f aca="false">ROUND(E160*DR160,2)</f>
        <v>0</v>
      </c>
      <c r="DT160" s="10" t="n">
        <f aca="false">VLOOKUP(B160,定额库!$A$3:$BL$862,63,0)</f>
        <v>0</v>
      </c>
      <c r="DU160" s="10" t="n">
        <f aca="false">ROUND(E160*DT160,2)</f>
        <v>0</v>
      </c>
      <c r="DV160" s="10" t="n">
        <f aca="false">VLOOKUP(B160,定额库!$A$3:$BL$862,64,0)</f>
        <v>0</v>
      </c>
      <c r="DW160" s="10" t="n">
        <f aca="false">ROUND(E160*DV160,2)</f>
        <v>0</v>
      </c>
      <c r="DX160" s="10" t="n">
        <f aca="false">VLOOKUP(B160,定额库!$A$3:$CL$862,65,0)</f>
        <v>0</v>
      </c>
      <c r="DY160" s="10" t="n">
        <f aca="false">ROUND(E160*DX160,2)</f>
        <v>0</v>
      </c>
      <c r="DZ160" s="10" t="n">
        <f aca="false">VLOOKUP(B160,定额库!$A$3:$CL$862,66,0)</f>
        <v>0</v>
      </c>
      <c r="EA160" s="10" t="n">
        <f aca="false">ROUND(E160*DZ160,2)</f>
        <v>0</v>
      </c>
      <c r="EB160" s="10" t="n">
        <f aca="false">VLOOKUP(B160,定额库!$A$3:$CL$963,67,0)</f>
        <v>0</v>
      </c>
      <c r="EC160" s="10" t="n">
        <f aca="false">ROUND(E160*EB160,2)</f>
        <v>0</v>
      </c>
      <c r="ED160" s="10" t="n">
        <f aca="false">VLOOKUP(B160,定额库!$A$3:$CL$963,68,0)</f>
        <v>0</v>
      </c>
      <c r="EE160" s="10" t="n">
        <f aca="false">ROUND(E160*ED160,2)</f>
        <v>0</v>
      </c>
      <c r="EF160" s="10" t="n">
        <f aca="false">VLOOKUP(B160,定额库!$A$3:$CL$963,69,0)</f>
        <v>0</v>
      </c>
      <c r="EG160" s="10" t="n">
        <f aca="false">ROUND(E160*EF160,2)</f>
        <v>0</v>
      </c>
      <c r="EH160" s="10" t="n">
        <f aca="false">VLOOKUP(B160,定额库!$A$3:$CL$963,70,0)</f>
        <v>0</v>
      </c>
      <c r="EI160" s="10" t="n">
        <f aca="false">ROUND(E160*EH160,2)</f>
        <v>0</v>
      </c>
      <c r="EJ160" s="10" t="n">
        <f aca="false">VLOOKUP(B160,定额库!$A$3:$CL$963,71,0)</f>
        <v>0</v>
      </c>
      <c r="EK160" s="10" t="n">
        <f aca="false">ROUND(E160*EJ160,2)</f>
        <v>0</v>
      </c>
      <c r="EL160" s="10" t="n">
        <f aca="false">VLOOKUP(B160,定额库!$A$3:$CL$963,72,0)</f>
        <v>0</v>
      </c>
      <c r="EM160" s="10" t="n">
        <f aca="false">ROUND(E160*EL160,2)</f>
        <v>0</v>
      </c>
      <c r="EN160" s="10" t="n">
        <f aca="false">VLOOKUP(B160,定额库!$A$3:$CL$963,73,0)</f>
        <v>0</v>
      </c>
      <c r="EO160" s="10" t="n">
        <f aca="false">ROUND(E160*EN160,2)</f>
        <v>0</v>
      </c>
      <c r="EP160" s="10" t="n">
        <f aca="false">VLOOKUP(B160,定额库!$A$3:$CL$963,74,0)</f>
        <v>0</v>
      </c>
      <c r="EQ160" s="10" t="n">
        <f aca="false">ROUND(E160*EP160,2)</f>
        <v>0</v>
      </c>
      <c r="ER160" s="10" t="n">
        <f aca="false">VLOOKUP(B160,定额库!$A$3:$CL$963,75,0)</f>
        <v>0</v>
      </c>
      <c r="ES160" s="10" t="n">
        <f aca="false">ROUND(E160*ER160,2)</f>
        <v>0</v>
      </c>
      <c r="ET160" s="10" t="n">
        <f aca="false">VLOOKUP(B160,定额库!$A$3:$CL$963,76,0)</f>
        <v>0</v>
      </c>
      <c r="EU160" s="10" t="n">
        <f aca="false">ROUND(E160*ET160,2)</f>
        <v>0</v>
      </c>
      <c r="EV160" s="10" t="n">
        <f aca="false">VLOOKUP(B160,定额库!$A$3:$CL$963,77,0)</f>
        <v>0</v>
      </c>
      <c r="EW160" s="10" t="n">
        <f aca="false">ROUND(E160*EV160,2)</f>
        <v>0</v>
      </c>
      <c r="EX160" s="10" t="n">
        <f aca="false">VLOOKUP(B160,定额库!$A$3:$CL$963,78,0)</f>
        <v>0</v>
      </c>
      <c r="EY160" s="10" t="n">
        <f aca="false">ROUND(E160*EX160,2)</f>
        <v>0</v>
      </c>
      <c r="EZ160" s="10" t="n">
        <f aca="false">VLOOKUP(B160,定额库!$A$3:$CL$963,79,0)</f>
        <v>0</v>
      </c>
      <c r="FA160" s="10" t="n">
        <f aca="false">ROUND(E160*EZ160,2)</f>
        <v>0</v>
      </c>
      <c r="FB160" s="10" t="n">
        <f aca="false">VLOOKUP(B160,定额库!$A$3:$CL$963,80,0)</f>
        <v>0</v>
      </c>
      <c r="FC160" s="10" t="n">
        <f aca="false">ROUND(E160*FB160,2)</f>
        <v>0</v>
      </c>
      <c r="FD160" s="10" t="n">
        <f aca="false">VLOOKUP(B160,定额库!$A$3:$CL$963,81,0)</f>
        <v>0</v>
      </c>
      <c r="FE160" s="10" t="n">
        <f aca="false">ROUND(E160*FD160,2)</f>
        <v>0</v>
      </c>
      <c r="FF160" s="10" t="n">
        <f aca="false">VLOOKUP(B160,定额库!$A$3:$CL$963,82,0)</f>
        <v>0</v>
      </c>
      <c r="FG160" s="10" t="n">
        <f aca="false">ROUND(E160*FF160,2)</f>
        <v>0</v>
      </c>
      <c r="FH160" s="10" t="n">
        <f aca="false">VLOOKUP(B160,定额库!$A$3:$CL$963,83,0)</f>
        <v>0</v>
      </c>
      <c r="FI160" s="10" t="n">
        <f aca="false">ROUND(E160*FH160,2)</f>
        <v>0</v>
      </c>
      <c r="FJ160" s="10" t="n">
        <f aca="false">VLOOKUP(B160,定额库!$A$3:$CL$963,84,0)</f>
        <v>0</v>
      </c>
      <c r="FK160" s="10" t="n">
        <f aca="false">ROUND(E160*FJ160,2)</f>
        <v>0</v>
      </c>
      <c r="FL160" s="10" t="n">
        <f aca="false">VLOOKUP(B160,定额库!$A$3:$CL$963,85,0)</f>
        <v>0</v>
      </c>
      <c r="FM160" s="10" t="n">
        <f aca="false">ROUND(E160*FL160,2)</f>
        <v>0</v>
      </c>
      <c r="FN160" s="10" t="n">
        <f aca="false">VLOOKUP(B160,定额库!$A$3:$CL$963,86,0)</f>
        <v>0</v>
      </c>
      <c r="FO160" s="10" t="n">
        <f aca="false">ROUND(E160*FN160,2)</f>
        <v>0</v>
      </c>
      <c r="FP160" s="10" t="n">
        <f aca="false">VLOOKUP(B160,定额库!$A$3:$CL$963,87,0)</f>
        <v>0</v>
      </c>
      <c r="FQ160" s="10" t="n">
        <f aca="false">ROUND(E160*FP160,2)</f>
        <v>0</v>
      </c>
      <c r="FR160" s="10" t="n">
        <f aca="false">VLOOKUP(B160,定额库!$A$3:$CL$963,88,0)</f>
        <v>0</v>
      </c>
      <c r="FS160" s="10" t="n">
        <f aca="false">ROUND(E160*FR160,2)</f>
        <v>0</v>
      </c>
      <c r="FT160" s="10" t="n">
        <f aca="false">VLOOKUP(B160,定额库!$A$3:$CL$963,89,0)</f>
        <v>0</v>
      </c>
      <c r="FU160" s="10" t="n">
        <f aca="false">ROUND(E160*FT160,2)</f>
        <v>0</v>
      </c>
      <c r="FV160" s="10" t="n">
        <f aca="false">VLOOKUP(B160,定额库!$A$3:$CL$963,90,0)</f>
        <v>0</v>
      </c>
      <c r="FW160" s="10" t="n">
        <f aca="false">ROUND(E160*FV160,2)</f>
        <v>0</v>
      </c>
      <c r="FX160" s="10" t="n">
        <f aca="false">VLOOKUP(B160,定额库!$A$3:$IU$963,91,0)</f>
        <v>0</v>
      </c>
      <c r="FY160" s="10" t="n">
        <f aca="false">ROUND(E160*FX160,2)</f>
        <v>0</v>
      </c>
      <c r="FZ160" s="10" t="n">
        <f aca="false">VLOOKUP(B160,定额库!$A$3:$IU$963,92,0)</f>
        <v>0</v>
      </c>
      <c r="GA160" s="10" t="n">
        <f aca="false">ROUND(E160*FZ160,2)</f>
        <v>0</v>
      </c>
      <c r="GB160" s="10" t="n">
        <f aca="false">VLOOKUP(B160,定额库!$A$3:$IU$963,93,0)</f>
        <v>0</v>
      </c>
      <c r="GC160" s="10" t="n">
        <f aca="false">ROUND(E160*GB160,2)</f>
        <v>0</v>
      </c>
      <c r="GD160" s="10" t="n">
        <f aca="false">VLOOKUP(B160,定额库!$A$3:$IU$963,94,0)</f>
        <v>0</v>
      </c>
      <c r="GE160" s="10" t="n">
        <f aca="false">ROUND(E160*GD160,2)</f>
        <v>0</v>
      </c>
      <c r="GF160" s="10" t="n">
        <f aca="false">VLOOKUP(B160,定额库!$A$3:$IU$963,95,0)</f>
        <v>0</v>
      </c>
      <c r="GG160" s="10" t="n">
        <f aca="false">ROUND(E160*GF160,2)</f>
        <v>0</v>
      </c>
    </row>
  </sheetData>
  <sheetProtection sheet="true" password="c799" objects="true" scenarios="true"/>
  <mergeCells count="93">
    <mergeCell ref="A1:A2"/>
    <mergeCell ref="B1:B2"/>
    <mergeCell ref="C1:C2"/>
    <mergeCell ref="D1:D2"/>
    <mergeCell ref="E1:E2"/>
    <mergeCell ref="F1:F2"/>
    <mergeCell ref="G1:G2"/>
    <mergeCell ref="H1:H2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</mergeCells>
  <printOptions headings="false" gridLines="true" gridLinesSet="true" horizontalCentered="false" verticalCentered="false"/>
  <pageMargins left="0.85" right="0.4" top="0.984027777777778" bottom="0.6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工   程   直   接   费   表&amp;R第 &amp;P 页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AX400" activePane="bottomRight" state="frozen"/>
      <selection pane="topLeft" activeCell="A1" activeCellId="0" sqref="A1"/>
      <selection pane="topRight" activeCell="AX1" activeCellId="0" sqref="AX1"/>
      <selection pane="bottomLeft" activeCell="A400" activeCellId="0" sqref="A400"/>
      <selection pane="bottomRight" activeCell="B310" activeCellId="0" sqref="B310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10.62"/>
    <col collapsed="false" customWidth="true" hidden="false" outlineLevel="0" max="2" min="2" style="74" width="27.75"/>
    <col collapsed="false" customWidth="true" hidden="false" outlineLevel="0" max="3" min="3" style="75" width="6.12"/>
    <col collapsed="false" customWidth="true" hidden="false" outlineLevel="0" max="4" min="4" style="76" width="10.74"/>
    <col collapsed="false" customWidth="true" hidden="false" outlineLevel="0" max="18" min="5" style="76" width="8.62"/>
    <col collapsed="false" customWidth="true" hidden="false" outlineLevel="0" max="19" min="19" style="76" width="9.99"/>
    <col collapsed="false" customWidth="true" hidden="false" outlineLevel="0" max="20" min="20" style="76" width="10.37"/>
    <col collapsed="false" customWidth="true" hidden="false" outlineLevel="0" max="22" min="21" style="76" width="10.99"/>
    <col collapsed="false" customWidth="true" hidden="false" outlineLevel="0" max="23" min="23" style="76" width="8.62"/>
    <col collapsed="false" customWidth="true" hidden="false" outlineLevel="0" max="24" min="24" style="76" width="11.36"/>
    <col collapsed="false" customWidth="true" hidden="false" outlineLevel="0" max="33" min="25" style="76" width="8.62"/>
    <col collapsed="false" customWidth="true" hidden="false" outlineLevel="0" max="34" min="34" style="76" width="9.99"/>
    <col collapsed="false" customWidth="true" hidden="false" outlineLevel="0" max="35" min="35" style="76" width="8.62"/>
    <col collapsed="false" customWidth="true" hidden="false" outlineLevel="0" max="36" min="36" style="76" width="7.99"/>
    <col collapsed="false" customWidth="true" hidden="false" outlineLevel="0" max="37" min="37" style="76" width="7.87"/>
    <col collapsed="false" customWidth="false" hidden="false" outlineLevel="0" max="38" min="38" style="76" width="8.99"/>
    <col collapsed="false" customWidth="true" hidden="false" outlineLevel="0" max="39" min="39" style="76" width="8.87"/>
    <col collapsed="false" customWidth="true" hidden="false" outlineLevel="0" max="40" min="40" style="76" width="9.62"/>
    <col collapsed="false" customWidth="false" hidden="false" outlineLevel="0" max="82" min="41" style="76" width="8.99"/>
    <col collapsed="false" customWidth="true" hidden="false" outlineLevel="0" max="83" min="83" style="76" width="8.62"/>
    <col collapsed="false" customWidth="false" hidden="false" outlineLevel="0" max="84" min="84" style="76" width="8.99"/>
    <col collapsed="false" customWidth="true" hidden="false" outlineLevel="0" max="85" min="85" style="77" width="8.24"/>
    <col collapsed="false" customWidth="true" hidden="false" outlineLevel="0" max="86" min="86" style="77" width="8.11"/>
    <col collapsed="false" customWidth="true" hidden="false" outlineLevel="0" max="87" min="87" style="77" width="7.87"/>
    <col collapsed="false" customWidth="true" hidden="false" outlineLevel="0" max="88" min="88" style="77" width="7.99"/>
    <col collapsed="false" customWidth="false" hidden="false" outlineLevel="0" max="257" min="89" style="76" width="8.99"/>
  </cols>
  <sheetData>
    <row r="1" s="82" customFormat="true" ht="20.25" hidden="false" customHeight="true" outlineLevel="0" collapsed="false">
      <c r="A1" s="78" t="n">
        <v>1</v>
      </c>
      <c r="B1" s="79" t="n">
        <v>2</v>
      </c>
      <c r="C1" s="80" t="n">
        <v>3</v>
      </c>
      <c r="D1" s="80" t="n">
        <v>4</v>
      </c>
      <c r="E1" s="80" t="n">
        <v>5</v>
      </c>
      <c r="F1" s="80" t="n">
        <v>6</v>
      </c>
      <c r="G1" s="80" t="n">
        <v>7</v>
      </c>
      <c r="H1" s="80" t="n">
        <v>8</v>
      </c>
      <c r="I1" s="80" t="n">
        <v>9</v>
      </c>
      <c r="J1" s="80" t="n">
        <v>10</v>
      </c>
      <c r="K1" s="80" t="n">
        <v>11</v>
      </c>
      <c r="L1" s="80" t="n">
        <v>12</v>
      </c>
      <c r="M1" s="80" t="n">
        <v>13</v>
      </c>
      <c r="N1" s="80" t="n">
        <v>14</v>
      </c>
      <c r="O1" s="80" t="n">
        <v>15</v>
      </c>
      <c r="P1" s="80" t="n">
        <v>16</v>
      </c>
      <c r="Q1" s="80" t="n">
        <v>17</v>
      </c>
      <c r="R1" s="80" t="n">
        <v>18</v>
      </c>
      <c r="S1" s="80" t="n">
        <v>19</v>
      </c>
      <c r="T1" s="80" t="n">
        <v>20</v>
      </c>
      <c r="U1" s="80" t="n">
        <v>21</v>
      </c>
      <c r="V1" s="80" t="n">
        <v>22</v>
      </c>
      <c r="W1" s="80" t="n">
        <v>23</v>
      </c>
      <c r="X1" s="80" t="n">
        <v>24</v>
      </c>
      <c r="Y1" s="80" t="n">
        <v>25</v>
      </c>
      <c r="Z1" s="80" t="n">
        <v>26</v>
      </c>
      <c r="AA1" s="80" t="n">
        <v>27</v>
      </c>
      <c r="AB1" s="80" t="n">
        <v>28</v>
      </c>
      <c r="AC1" s="80" t="n">
        <v>29</v>
      </c>
      <c r="AD1" s="80" t="n">
        <v>30</v>
      </c>
      <c r="AE1" s="80" t="n">
        <v>31</v>
      </c>
      <c r="AF1" s="80" t="n">
        <v>32</v>
      </c>
      <c r="AG1" s="80" t="n">
        <v>33</v>
      </c>
      <c r="AH1" s="80" t="n">
        <v>34</v>
      </c>
      <c r="AI1" s="80" t="n">
        <v>35</v>
      </c>
      <c r="AJ1" s="80" t="n">
        <v>36</v>
      </c>
      <c r="AK1" s="80" t="n">
        <v>37</v>
      </c>
      <c r="AL1" s="80" t="n">
        <v>38</v>
      </c>
      <c r="AM1" s="80" t="n">
        <v>39</v>
      </c>
      <c r="AN1" s="80" t="n">
        <v>40</v>
      </c>
      <c r="AO1" s="80" t="n">
        <v>41</v>
      </c>
      <c r="AP1" s="80" t="n">
        <v>42</v>
      </c>
      <c r="AQ1" s="80" t="n">
        <v>43</v>
      </c>
      <c r="AR1" s="80" t="n">
        <v>44</v>
      </c>
      <c r="AS1" s="80" t="n">
        <v>45</v>
      </c>
      <c r="AT1" s="80" t="n">
        <v>46</v>
      </c>
      <c r="AU1" s="80" t="n">
        <v>47</v>
      </c>
      <c r="AV1" s="80" t="n">
        <v>48</v>
      </c>
      <c r="AW1" s="80" t="n">
        <v>49</v>
      </c>
      <c r="AX1" s="80" t="n">
        <v>50</v>
      </c>
      <c r="AY1" s="80" t="n">
        <v>51</v>
      </c>
      <c r="AZ1" s="80" t="n">
        <v>52</v>
      </c>
      <c r="BA1" s="80" t="n">
        <v>53</v>
      </c>
      <c r="BB1" s="80" t="n">
        <v>54</v>
      </c>
      <c r="BC1" s="80" t="n">
        <v>55</v>
      </c>
      <c r="BD1" s="80" t="n">
        <v>56</v>
      </c>
      <c r="BE1" s="80" t="n">
        <v>57</v>
      </c>
      <c r="BF1" s="80" t="n">
        <v>58</v>
      </c>
      <c r="BG1" s="80" t="n">
        <v>59</v>
      </c>
      <c r="BH1" s="80" t="n">
        <v>60</v>
      </c>
      <c r="BI1" s="80" t="n">
        <v>61</v>
      </c>
      <c r="BJ1" s="80" t="n">
        <v>62</v>
      </c>
      <c r="BK1" s="80" t="n">
        <v>63</v>
      </c>
      <c r="BL1" s="80" t="n">
        <v>64</v>
      </c>
      <c r="BM1" s="80" t="n">
        <v>65</v>
      </c>
      <c r="BN1" s="80" t="n">
        <v>66</v>
      </c>
      <c r="BO1" s="80" t="n">
        <v>67</v>
      </c>
      <c r="BP1" s="80" t="n">
        <v>68</v>
      </c>
      <c r="BQ1" s="80" t="n">
        <v>69</v>
      </c>
      <c r="BR1" s="80" t="n">
        <v>70</v>
      </c>
      <c r="BS1" s="80" t="n">
        <v>71</v>
      </c>
      <c r="BT1" s="80" t="n">
        <v>72</v>
      </c>
      <c r="BU1" s="80" t="n">
        <v>73</v>
      </c>
      <c r="BV1" s="80" t="n">
        <v>74</v>
      </c>
      <c r="BW1" s="80" t="n">
        <v>75</v>
      </c>
      <c r="BX1" s="80" t="n">
        <v>76</v>
      </c>
      <c r="BY1" s="80" t="n">
        <v>77</v>
      </c>
      <c r="BZ1" s="80" t="n">
        <v>78</v>
      </c>
      <c r="CA1" s="80" t="n">
        <v>79</v>
      </c>
      <c r="CB1" s="80" t="n">
        <v>80</v>
      </c>
      <c r="CC1" s="80" t="n">
        <v>81</v>
      </c>
      <c r="CD1" s="80" t="n">
        <v>82</v>
      </c>
      <c r="CE1" s="80" t="n">
        <v>83</v>
      </c>
      <c r="CF1" s="80" t="n">
        <v>84</v>
      </c>
      <c r="CG1" s="81" t="n">
        <v>85</v>
      </c>
      <c r="CH1" s="81" t="n">
        <v>86</v>
      </c>
      <c r="CI1" s="81" t="n">
        <v>87</v>
      </c>
      <c r="CJ1" s="81" t="n">
        <v>88</v>
      </c>
      <c r="CK1" s="80" t="n">
        <v>89</v>
      </c>
      <c r="CL1" s="80" t="n">
        <v>90</v>
      </c>
      <c r="CM1" s="80" t="n">
        <v>91</v>
      </c>
      <c r="CN1" s="80" t="n">
        <v>92</v>
      </c>
      <c r="CO1" s="80" t="n">
        <v>93</v>
      </c>
      <c r="CP1" s="80" t="n">
        <v>94</v>
      </c>
      <c r="CQ1" s="80" t="n">
        <v>95</v>
      </c>
      <c r="CR1" s="80" t="n">
        <v>96</v>
      </c>
      <c r="CS1" s="80" t="n">
        <v>97</v>
      </c>
      <c r="CT1" s="80" t="n">
        <v>98</v>
      </c>
      <c r="CU1" s="80" t="n">
        <v>99</v>
      </c>
      <c r="CV1" s="80" t="n">
        <v>100</v>
      </c>
      <c r="CW1" s="80" t="n">
        <v>101</v>
      </c>
      <c r="CX1" s="80" t="n">
        <v>102</v>
      </c>
      <c r="CY1" s="80" t="n">
        <v>103</v>
      </c>
      <c r="CZ1" s="80" t="n">
        <v>104</v>
      </c>
      <c r="DA1" s="80" t="n">
        <v>105</v>
      </c>
      <c r="DB1" s="80" t="n">
        <v>106</v>
      </c>
      <c r="DC1" s="80" t="n">
        <v>107</v>
      </c>
      <c r="DD1" s="80" t="n">
        <v>108</v>
      </c>
      <c r="DE1" s="80" t="n">
        <v>109</v>
      </c>
      <c r="DF1" s="80" t="n">
        <v>110</v>
      </c>
      <c r="DG1" s="80" t="n">
        <v>111</v>
      </c>
      <c r="DH1" s="80" t="n">
        <v>112</v>
      </c>
      <c r="DI1" s="80" t="n">
        <v>113</v>
      </c>
      <c r="DJ1" s="80" t="n">
        <v>114</v>
      </c>
      <c r="DK1" s="80" t="n">
        <v>115</v>
      </c>
      <c r="DL1" s="80" t="n">
        <v>116</v>
      </c>
      <c r="DM1" s="80" t="n">
        <v>117</v>
      </c>
      <c r="DN1" s="80" t="n">
        <v>118</v>
      </c>
      <c r="DO1" s="80" t="n">
        <v>119</v>
      </c>
      <c r="DP1" s="80" t="n">
        <v>120</v>
      </c>
      <c r="DQ1" s="80" t="n">
        <v>121</v>
      </c>
      <c r="DR1" s="80" t="n">
        <v>122</v>
      </c>
      <c r="DS1" s="80" t="n">
        <v>123</v>
      </c>
      <c r="DT1" s="80" t="n">
        <v>124</v>
      </c>
      <c r="DU1" s="80" t="n">
        <v>125</v>
      </c>
      <c r="DV1" s="80" t="n">
        <v>126</v>
      </c>
      <c r="DW1" s="80" t="n">
        <v>127</v>
      </c>
      <c r="DX1" s="80" t="n">
        <v>128</v>
      </c>
      <c r="DY1" s="80" t="n">
        <v>129</v>
      </c>
      <c r="DZ1" s="80" t="n">
        <v>130</v>
      </c>
      <c r="EA1" s="80" t="n">
        <v>131</v>
      </c>
      <c r="EB1" s="80" t="n">
        <v>132</v>
      </c>
      <c r="EC1" s="80" t="n">
        <v>133</v>
      </c>
      <c r="ED1" s="80" t="n">
        <v>134</v>
      </c>
      <c r="EE1" s="80" t="n">
        <v>135</v>
      </c>
      <c r="EF1" s="80" t="n">
        <v>136</v>
      </c>
      <c r="EG1" s="80" t="n">
        <v>137</v>
      </c>
      <c r="EH1" s="80" t="n">
        <v>138</v>
      </c>
      <c r="EI1" s="80" t="n">
        <v>139</v>
      </c>
      <c r="EJ1" s="80" t="n">
        <v>140</v>
      </c>
      <c r="EK1" s="80" t="n">
        <v>141</v>
      </c>
      <c r="EL1" s="80" t="n">
        <v>142</v>
      </c>
      <c r="EM1" s="80" t="n">
        <v>143</v>
      </c>
      <c r="EN1" s="80" t="n">
        <v>144</v>
      </c>
      <c r="EO1" s="80" t="n">
        <v>145</v>
      </c>
      <c r="EP1" s="80" t="n">
        <v>146</v>
      </c>
      <c r="EQ1" s="80" t="n">
        <v>147</v>
      </c>
      <c r="ER1" s="80" t="n">
        <v>148</v>
      </c>
      <c r="ES1" s="80" t="n">
        <v>149</v>
      </c>
      <c r="ET1" s="80" t="n">
        <v>150</v>
      </c>
      <c r="EU1" s="80" t="n">
        <v>151</v>
      </c>
      <c r="EV1" s="80" t="n">
        <v>152</v>
      </c>
      <c r="EW1" s="80" t="n">
        <v>153</v>
      </c>
      <c r="EX1" s="80" t="n">
        <v>154</v>
      </c>
      <c r="EY1" s="80" t="n">
        <v>155</v>
      </c>
      <c r="EZ1" s="80" t="n">
        <v>156</v>
      </c>
      <c r="FA1" s="80" t="n">
        <v>157</v>
      </c>
      <c r="FB1" s="80" t="n">
        <v>158</v>
      </c>
      <c r="FC1" s="80" t="n">
        <v>159</v>
      </c>
      <c r="FD1" s="80" t="n">
        <v>160</v>
      </c>
      <c r="FE1" s="80" t="n">
        <v>161</v>
      </c>
      <c r="FF1" s="80" t="n">
        <v>162</v>
      </c>
      <c r="FG1" s="80" t="n">
        <v>163</v>
      </c>
      <c r="FH1" s="80" t="n">
        <v>164</v>
      </c>
      <c r="FI1" s="80" t="n">
        <v>165</v>
      </c>
      <c r="FJ1" s="80" t="n">
        <v>166</v>
      </c>
      <c r="FK1" s="80" t="n">
        <v>167</v>
      </c>
      <c r="FL1" s="80" t="n">
        <v>168</v>
      </c>
      <c r="FM1" s="80" t="n">
        <v>169</v>
      </c>
      <c r="FN1" s="80" t="n">
        <v>170</v>
      </c>
      <c r="FO1" s="80" t="n">
        <v>171</v>
      </c>
      <c r="FP1" s="80" t="n">
        <v>172</v>
      </c>
      <c r="FQ1" s="80" t="n">
        <v>173</v>
      </c>
      <c r="FR1" s="80" t="n">
        <v>174</v>
      </c>
      <c r="FS1" s="80" t="n">
        <v>175</v>
      </c>
      <c r="FT1" s="80" t="n">
        <v>176</v>
      </c>
      <c r="FU1" s="80" t="n">
        <v>177</v>
      </c>
      <c r="FV1" s="80" t="n">
        <v>178</v>
      </c>
      <c r="FW1" s="80" t="n">
        <v>179</v>
      </c>
      <c r="FX1" s="80" t="n">
        <v>180</v>
      </c>
      <c r="FY1" s="80" t="n">
        <v>181</v>
      </c>
      <c r="FZ1" s="80" t="n">
        <v>182</v>
      </c>
      <c r="GA1" s="80" t="n">
        <v>183</v>
      </c>
      <c r="GB1" s="80" t="n">
        <v>184</v>
      </c>
      <c r="GC1" s="80" t="n">
        <v>185</v>
      </c>
      <c r="GD1" s="80" t="n">
        <v>186</v>
      </c>
      <c r="GE1" s="80" t="n">
        <v>187</v>
      </c>
      <c r="GF1" s="80" t="n">
        <v>188</v>
      </c>
      <c r="GG1" s="80" t="n">
        <v>189</v>
      </c>
      <c r="GH1" s="80" t="n">
        <v>190</v>
      </c>
      <c r="GI1" s="80" t="n">
        <v>191</v>
      </c>
      <c r="GJ1" s="80" t="n">
        <v>192</v>
      </c>
      <c r="GK1" s="80" t="n">
        <v>193</v>
      </c>
      <c r="GL1" s="80" t="n">
        <v>194</v>
      </c>
      <c r="GM1" s="80" t="n">
        <v>195</v>
      </c>
      <c r="GN1" s="80" t="n">
        <v>196</v>
      </c>
      <c r="GO1" s="80" t="n">
        <v>197</v>
      </c>
      <c r="GP1" s="80" t="n">
        <v>198</v>
      </c>
      <c r="GQ1" s="80" t="n">
        <v>199</v>
      </c>
      <c r="GR1" s="80" t="n">
        <v>200</v>
      </c>
      <c r="GS1" s="80" t="n">
        <v>201</v>
      </c>
      <c r="GT1" s="80" t="n">
        <v>202</v>
      </c>
      <c r="GU1" s="80" t="n">
        <v>203</v>
      </c>
      <c r="GV1" s="80" t="n">
        <v>204</v>
      </c>
      <c r="GW1" s="80" t="n">
        <v>205</v>
      </c>
      <c r="GX1" s="80" t="n">
        <v>206</v>
      </c>
      <c r="GY1" s="80" t="n">
        <v>207</v>
      </c>
      <c r="GZ1" s="80" t="n">
        <v>208</v>
      </c>
      <c r="HA1" s="80" t="n">
        <v>209</v>
      </c>
      <c r="HB1" s="80" t="n">
        <v>210</v>
      </c>
      <c r="HC1" s="80" t="n">
        <v>211</v>
      </c>
      <c r="HD1" s="80" t="n">
        <v>212</v>
      </c>
      <c r="HE1" s="80" t="n">
        <v>213</v>
      </c>
      <c r="HF1" s="80" t="n">
        <v>214</v>
      </c>
      <c r="HG1" s="80" t="n">
        <v>215</v>
      </c>
      <c r="HH1" s="80" t="n">
        <v>216</v>
      </c>
      <c r="HI1" s="80" t="n">
        <v>217</v>
      </c>
      <c r="HJ1" s="80" t="n">
        <v>218</v>
      </c>
      <c r="HK1" s="80" t="n">
        <v>219</v>
      </c>
      <c r="HL1" s="80" t="n">
        <v>220</v>
      </c>
      <c r="HM1" s="80" t="n">
        <v>221</v>
      </c>
      <c r="HN1" s="80" t="n">
        <v>222</v>
      </c>
      <c r="HO1" s="80" t="n">
        <v>223</v>
      </c>
      <c r="HP1" s="80" t="n">
        <v>224</v>
      </c>
      <c r="HQ1" s="80" t="n">
        <v>225</v>
      </c>
      <c r="HR1" s="80" t="n">
        <v>226</v>
      </c>
      <c r="HS1" s="80" t="n">
        <v>227</v>
      </c>
      <c r="HT1" s="80" t="n">
        <v>228</v>
      </c>
      <c r="HU1" s="80" t="n">
        <v>229</v>
      </c>
      <c r="HV1" s="80" t="n">
        <v>230</v>
      </c>
      <c r="HW1" s="80" t="n">
        <v>231</v>
      </c>
      <c r="HX1" s="80" t="n">
        <v>232</v>
      </c>
      <c r="HY1" s="80" t="n">
        <v>233</v>
      </c>
      <c r="HZ1" s="80" t="n">
        <v>234</v>
      </c>
      <c r="IA1" s="80" t="n">
        <v>235</v>
      </c>
      <c r="IB1" s="80" t="n">
        <v>236</v>
      </c>
      <c r="IC1" s="80" t="n">
        <v>237</v>
      </c>
      <c r="ID1" s="80" t="n">
        <v>238</v>
      </c>
      <c r="IE1" s="80" t="n">
        <v>239</v>
      </c>
      <c r="IF1" s="80" t="n">
        <v>240</v>
      </c>
      <c r="IG1" s="80" t="n">
        <v>241</v>
      </c>
      <c r="IH1" s="80" t="n">
        <v>242</v>
      </c>
      <c r="II1" s="80" t="n">
        <v>243</v>
      </c>
      <c r="IJ1" s="80" t="n">
        <v>244</v>
      </c>
      <c r="IK1" s="80" t="n">
        <v>245</v>
      </c>
      <c r="IL1" s="80" t="n">
        <v>246</v>
      </c>
      <c r="IM1" s="80" t="n">
        <v>247</v>
      </c>
      <c r="IN1" s="80" t="n">
        <v>248</v>
      </c>
      <c r="IO1" s="80" t="n">
        <v>249</v>
      </c>
      <c r="IP1" s="80" t="n">
        <v>250</v>
      </c>
      <c r="IQ1" s="80" t="n">
        <v>251</v>
      </c>
      <c r="IR1" s="80" t="n">
        <v>252</v>
      </c>
      <c r="IS1" s="80" t="n">
        <v>253</v>
      </c>
      <c r="IT1" s="80" t="n">
        <v>254</v>
      </c>
      <c r="IU1" s="80" t="n">
        <v>255</v>
      </c>
      <c r="IV1" s="80" t="n">
        <v>256</v>
      </c>
    </row>
    <row r="2" s="90" customFormat="true" ht="21" hidden="false" customHeight="true" outlineLevel="0" collapsed="false">
      <c r="A2" s="83" t="s">
        <v>120</v>
      </c>
      <c r="B2" s="84" t="s">
        <v>121</v>
      </c>
      <c r="C2" s="85" t="s">
        <v>48</v>
      </c>
      <c r="D2" s="85" t="s">
        <v>123</v>
      </c>
      <c r="E2" s="85" t="s">
        <v>174</v>
      </c>
      <c r="F2" s="86" t="s">
        <v>175</v>
      </c>
      <c r="G2" s="86" t="s">
        <v>176</v>
      </c>
      <c r="H2" s="86" t="s">
        <v>177</v>
      </c>
      <c r="I2" s="86" t="s">
        <v>178</v>
      </c>
      <c r="J2" s="86" t="s">
        <v>179</v>
      </c>
      <c r="K2" s="85" t="s">
        <v>180</v>
      </c>
      <c r="L2" s="85" t="s">
        <v>181</v>
      </c>
      <c r="M2" s="85" t="s">
        <v>182</v>
      </c>
      <c r="N2" s="85" t="s">
        <v>183</v>
      </c>
      <c r="O2" s="85" t="s">
        <v>184</v>
      </c>
      <c r="P2" s="85" t="s">
        <v>185</v>
      </c>
      <c r="Q2" s="85" t="s">
        <v>186</v>
      </c>
      <c r="R2" s="85" t="s">
        <v>187</v>
      </c>
      <c r="S2" s="85" t="s">
        <v>188</v>
      </c>
      <c r="T2" s="85" t="s">
        <v>189</v>
      </c>
      <c r="U2" s="85" t="s">
        <v>190</v>
      </c>
      <c r="V2" s="85" t="s">
        <v>191</v>
      </c>
      <c r="W2" s="85" t="s">
        <v>72</v>
      </c>
      <c r="X2" s="85" t="s">
        <v>78</v>
      </c>
      <c r="Y2" s="85" t="s">
        <v>143</v>
      </c>
      <c r="Z2" s="85" t="s">
        <v>71</v>
      </c>
      <c r="AA2" s="85" t="s">
        <v>192</v>
      </c>
      <c r="AB2" s="85" t="s">
        <v>193</v>
      </c>
      <c r="AC2" s="85" t="s">
        <v>194</v>
      </c>
      <c r="AD2" s="85" t="s">
        <v>195</v>
      </c>
      <c r="AE2" s="85" t="s">
        <v>196</v>
      </c>
      <c r="AF2" s="85" t="s">
        <v>197</v>
      </c>
      <c r="AG2" s="85" t="s">
        <v>57</v>
      </c>
      <c r="AH2" s="86" t="s">
        <v>198</v>
      </c>
      <c r="AI2" s="85" t="s">
        <v>199</v>
      </c>
      <c r="AJ2" s="85" t="s">
        <v>200</v>
      </c>
      <c r="AK2" s="85" t="s">
        <v>84</v>
      </c>
      <c r="AL2" s="85" t="s">
        <v>201</v>
      </c>
      <c r="AM2" s="86" t="s">
        <v>202</v>
      </c>
      <c r="AN2" s="86" t="s">
        <v>203</v>
      </c>
      <c r="AO2" s="85" t="s">
        <v>204</v>
      </c>
      <c r="AP2" s="85" t="s">
        <v>80</v>
      </c>
      <c r="AQ2" s="86" t="s">
        <v>205</v>
      </c>
      <c r="AR2" s="85" t="s">
        <v>81</v>
      </c>
      <c r="AS2" s="85" t="s">
        <v>206</v>
      </c>
      <c r="AT2" s="85" t="s">
        <v>207</v>
      </c>
      <c r="AU2" s="86" t="s">
        <v>208</v>
      </c>
      <c r="AV2" s="86" t="s">
        <v>209</v>
      </c>
      <c r="AW2" s="86" t="s">
        <v>210</v>
      </c>
      <c r="AX2" s="86" t="s">
        <v>211</v>
      </c>
      <c r="AY2" s="86" t="s">
        <v>212</v>
      </c>
      <c r="AZ2" s="85" t="s">
        <v>157</v>
      </c>
      <c r="BA2" s="85" t="s">
        <v>92</v>
      </c>
      <c r="BB2" s="85" t="s">
        <v>213</v>
      </c>
      <c r="BC2" s="85" t="s">
        <v>94</v>
      </c>
      <c r="BD2" s="85" t="s">
        <v>95</v>
      </c>
      <c r="BE2" s="85" t="s">
        <v>214</v>
      </c>
      <c r="BF2" s="85" t="s">
        <v>96</v>
      </c>
      <c r="BG2" s="85" t="s">
        <v>97</v>
      </c>
      <c r="BH2" s="86" t="s">
        <v>215</v>
      </c>
      <c r="BI2" s="85" t="s">
        <v>216</v>
      </c>
      <c r="BJ2" s="85" t="s">
        <v>101</v>
      </c>
      <c r="BK2" s="85" t="s">
        <v>102</v>
      </c>
      <c r="BL2" s="86" t="s">
        <v>217</v>
      </c>
      <c r="BM2" s="86" t="s">
        <v>218</v>
      </c>
      <c r="BN2" s="85" t="s">
        <v>219</v>
      </c>
      <c r="BO2" s="85" t="s">
        <v>220</v>
      </c>
      <c r="BP2" s="85" t="s">
        <v>221</v>
      </c>
      <c r="BQ2" s="85" t="s">
        <v>222</v>
      </c>
      <c r="BR2" s="85" t="s">
        <v>223</v>
      </c>
      <c r="BS2" s="85" t="s">
        <v>224</v>
      </c>
      <c r="BT2" s="85" t="s">
        <v>225</v>
      </c>
      <c r="BU2" s="85" t="s">
        <v>107</v>
      </c>
      <c r="BV2" s="85" t="s">
        <v>104</v>
      </c>
      <c r="BW2" s="85" t="s">
        <v>106</v>
      </c>
      <c r="BX2" s="87" t="s">
        <v>226</v>
      </c>
      <c r="BY2" s="85" t="s">
        <v>227</v>
      </c>
      <c r="BZ2" s="86" t="s">
        <v>228</v>
      </c>
      <c r="CA2" s="87" t="s">
        <v>229</v>
      </c>
      <c r="CB2" s="85" t="s">
        <v>230</v>
      </c>
      <c r="CC2" s="85" t="s">
        <v>231</v>
      </c>
      <c r="CD2" s="85" t="s">
        <v>232</v>
      </c>
      <c r="CE2" s="85" t="s">
        <v>166</v>
      </c>
      <c r="CF2" s="85" t="s">
        <v>73</v>
      </c>
      <c r="CG2" s="88" t="s">
        <v>233</v>
      </c>
      <c r="CH2" s="88" t="s">
        <v>234</v>
      </c>
      <c r="CI2" s="88" t="s">
        <v>235</v>
      </c>
      <c r="CJ2" s="88" t="s">
        <v>236</v>
      </c>
      <c r="CK2" s="85" t="s">
        <v>116</v>
      </c>
      <c r="CL2" s="89" t="s">
        <v>237</v>
      </c>
      <c r="CM2" s="89" t="s">
        <v>238</v>
      </c>
      <c r="CN2" s="89" t="s">
        <v>117</v>
      </c>
      <c r="CO2" s="89" t="s">
        <v>118</v>
      </c>
      <c r="CP2" s="89" t="s">
        <v>119</v>
      </c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</row>
    <row r="3" s="98" customFormat="true" ht="18" hidden="false" customHeight="true" outlineLevel="0" collapsed="false">
      <c r="A3" s="91" t="s">
        <v>239</v>
      </c>
      <c r="B3" s="92" t="s">
        <v>240</v>
      </c>
      <c r="C3" s="93"/>
      <c r="D3" s="94"/>
      <c r="E3" s="95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5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6"/>
      <c r="CE3" s="96"/>
      <c r="CG3" s="99"/>
      <c r="CH3" s="99"/>
      <c r="CI3" s="99"/>
      <c r="CJ3" s="99"/>
    </row>
    <row r="4" s="110" customFormat="true" ht="18" hidden="false" customHeight="true" outlineLevel="0" collapsed="false">
      <c r="A4" s="100" t="s">
        <v>241</v>
      </c>
      <c r="B4" s="101" t="s">
        <v>242</v>
      </c>
      <c r="C4" s="102" t="s">
        <v>243</v>
      </c>
      <c r="D4" s="103" t="n">
        <v>828.78</v>
      </c>
      <c r="E4" s="104" t="n">
        <v>828.78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4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5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8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5"/>
      <c r="CF4" s="107"/>
      <c r="CG4" s="109"/>
      <c r="CH4" s="109"/>
      <c r="CI4" s="109"/>
      <c r="CJ4" s="109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</row>
    <row r="5" s="110" customFormat="true" ht="18" hidden="false" customHeight="true" outlineLevel="0" collapsed="false">
      <c r="A5" s="100" t="s">
        <v>244</v>
      </c>
      <c r="B5" s="101" t="s">
        <v>245</v>
      </c>
      <c r="C5" s="93" t="s">
        <v>243</v>
      </c>
      <c r="D5" s="103" t="n">
        <v>1257.42</v>
      </c>
      <c r="E5" s="104" t="n">
        <v>1257.42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4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5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8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5"/>
      <c r="CF5" s="107"/>
      <c r="CG5" s="109"/>
      <c r="CH5" s="109"/>
      <c r="CI5" s="109"/>
      <c r="CJ5" s="109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</row>
    <row r="6" customFormat="false" ht="18" hidden="false" customHeight="true" outlineLevel="0" collapsed="false">
      <c r="A6" s="111" t="s">
        <v>246</v>
      </c>
      <c r="B6" s="112" t="s">
        <v>247</v>
      </c>
      <c r="C6" s="102" t="s">
        <v>243</v>
      </c>
      <c r="D6" s="103" t="n">
        <v>675.26</v>
      </c>
      <c r="E6" s="104" t="n">
        <v>675.2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4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8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5"/>
      <c r="CF6" s="107"/>
      <c r="CG6" s="109"/>
      <c r="CH6" s="109"/>
      <c r="CI6" s="109"/>
      <c r="CJ6" s="109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</row>
    <row r="7" customFormat="false" ht="18" hidden="false" customHeight="true" outlineLevel="0" collapsed="false">
      <c r="A7" s="113" t="s">
        <v>248</v>
      </c>
      <c r="B7" s="114" t="s">
        <v>249</v>
      </c>
      <c r="C7" s="93" t="s">
        <v>243</v>
      </c>
      <c r="D7" s="94" t="n">
        <v>935.76</v>
      </c>
      <c r="E7" s="95" t="n">
        <v>935.76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5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115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6"/>
      <c r="CF7" s="98"/>
      <c r="CG7" s="99"/>
      <c r="CH7" s="99"/>
      <c r="CI7" s="99"/>
      <c r="CJ7" s="99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</row>
    <row r="8" customFormat="false" ht="18" hidden="false" customHeight="true" outlineLevel="0" collapsed="false">
      <c r="A8" s="113" t="s">
        <v>250</v>
      </c>
      <c r="B8" s="114" t="s">
        <v>251</v>
      </c>
      <c r="C8" s="93" t="s">
        <v>243</v>
      </c>
      <c r="D8" s="94" t="n">
        <v>1155.77</v>
      </c>
      <c r="E8" s="95" t="n">
        <v>1155.77</v>
      </c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5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115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6"/>
      <c r="CF8" s="98"/>
      <c r="CG8" s="99"/>
      <c r="CH8" s="99"/>
      <c r="CI8" s="99"/>
      <c r="CJ8" s="99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</row>
    <row r="9" customFormat="false" ht="18" hidden="false" customHeight="true" outlineLevel="0" collapsed="false">
      <c r="A9" s="113" t="s">
        <v>252</v>
      </c>
      <c r="B9" s="114" t="s">
        <v>253</v>
      </c>
      <c r="C9" s="93" t="s">
        <v>243</v>
      </c>
      <c r="D9" s="94" t="n">
        <v>1187.88</v>
      </c>
      <c r="E9" s="95" t="n">
        <v>1187.88</v>
      </c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5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115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6"/>
      <c r="CF9" s="98"/>
      <c r="CG9" s="99"/>
      <c r="CH9" s="99"/>
      <c r="CI9" s="99"/>
      <c r="CJ9" s="99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</row>
    <row r="10" customFormat="false" ht="18" hidden="false" customHeight="true" outlineLevel="0" collapsed="false">
      <c r="A10" s="113" t="s">
        <v>254</v>
      </c>
      <c r="B10" s="114" t="s">
        <v>255</v>
      </c>
      <c r="C10" s="93" t="s">
        <v>243</v>
      </c>
      <c r="D10" s="94" t="n">
        <v>1393.46</v>
      </c>
      <c r="E10" s="95" t="n">
        <v>1393.46</v>
      </c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5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115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6"/>
      <c r="CF10" s="98"/>
      <c r="CG10" s="99"/>
      <c r="CH10" s="99"/>
      <c r="CI10" s="99"/>
      <c r="CJ10" s="99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</row>
    <row r="11" customFormat="false" ht="18" hidden="false" customHeight="true" outlineLevel="0" collapsed="false">
      <c r="A11" s="113" t="s">
        <v>256</v>
      </c>
      <c r="B11" s="114" t="s">
        <v>257</v>
      </c>
      <c r="C11" s="93" t="s">
        <v>243</v>
      </c>
      <c r="D11" s="94" t="n">
        <v>1607.21</v>
      </c>
      <c r="E11" s="95" t="n">
        <v>1607.21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5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115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6"/>
      <c r="CF11" s="98"/>
      <c r="CG11" s="99"/>
      <c r="CH11" s="99"/>
      <c r="CI11" s="99"/>
      <c r="CJ11" s="99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</row>
    <row r="12" customFormat="false" ht="18" hidden="false" customHeight="true" outlineLevel="0" collapsed="false">
      <c r="A12" s="113" t="s">
        <v>258</v>
      </c>
      <c r="B12" s="114" t="s">
        <v>259</v>
      </c>
      <c r="C12" s="93" t="s">
        <v>243</v>
      </c>
      <c r="D12" s="94" t="n">
        <v>1807.85</v>
      </c>
      <c r="E12" s="95" t="n">
        <v>1807.85</v>
      </c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5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115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6"/>
      <c r="CF12" s="98"/>
      <c r="CG12" s="99"/>
      <c r="CH12" s="99"/>
      <c r="CI12" s="99"/>
      <c r="CJ12" s="99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</row>
    <row r="13" customFormat="false" ht="18" hidden="false" customHeight="true" outlineLevel="0" collapsed="false">
      <c r="A13" s="113" t="s">
        <v>260</v>
      </c>
      <c r="B13" s="114" t="s">
        <v>261</v>
      </c>
      <c r="C13" s="93" t="s">
        <v>243</v>
      </c>
      <c r="D13" s="94" t="n">
        <v>1925.08</v>
      </c>
      <c r="E13" s="95" t="n">
        <v>1925.08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5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115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6"/>
      <c r="CF13" s="98"/>
      <c r="CG13" s="99"/>
      <c r="CH13" s="99"/>
      <c r="CI13" s="99"/>
      <c r="CJ13" s="99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</row>
    <row r="14" customFormat="false" ht="18" hidden="false" customHeight="true" outlineLevel="0" collapsed="false">
      <c r="A14" s="113" t="s">
        <v>262</v>
      </c>
      <c r="B14" s="114" t="s">
        <v>263</v>
      </c>
      <c r="C14" s="93" t="s">
        <v>243</v>
      </c>
      <c r="D14" s="94" t="n">
        <v>2121.92</v>
      </c>
      <c r="E14" s="95" t="n">
        <v>2121.92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5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115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6"/>
      <c r="CF14" s="98"/>
      <c r="CG14" s="99"/>
      <c r="CH14" s="99"/>
      <c r="CI14" s="99"/>
      <c r="CJ14" s="99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</row>
    <row r="15" customFormat="false" ht="18" hidden="false" customHeight="true" outlineLevel="0" collapsed="false">
      <c r="A15" s="113" t="s">
        <v>264</v>
      </c>
      <c r="B15" s="116" t="s">
        <v>265</v>
      </c>
      <c r="C15" s="93" t="s">
        <v>243</v>
      </c>
      <c r="D15" s="117" t="n">
        <v>747.46</v>
      </c>
      <c r="E15" s="95" t="n">
        <v>747.46</v>
      </c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5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115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6"/>
      <c r="CF15" s="98"/>
      <c r="CG15" s="99"/>
      <c r="CH15" s="99"/>
      <c r="CI15" s="99"/>
      <c r="CJ15" s="99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</row>
    <row r="16" customFormat="false" ht="18" hidden="false" customHeight="true" outlineLevel="0" collapsed="false">
      <c r="A16" s="113" t="s">
        <v>266</v>
      </c>
      <c r="B16" s="116" t="s">
        <v>267</v>
      </c>
      <c r="C16" s="93" t="s">
        <v>243</v>
      </c>
      <c r="D16" s="117" t="n">
        <v>1017.64</v>
      </c>
      <c r="E16" s="95" t="n">
        <v>1017.64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5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115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6"/>
      <c r="CF16" s="98"/>
      <c r="CG16" s="99"/>
      <c r="CH16" s="99"/>
      <c r="CI16" s="99"/>
      <c r="CJ16" s="99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</row>
    <row r="17" customFormat="false" ht="18" hidden="false" customHeight="true" outlineLevel="0" collapsed="false">
      <c r="A17" s="113" t="s">
        <v>268</v>
      </c>
      <c r="B17" s="116" t="s">
        <v>269</v>
      </c>
      <c r="C17" s="93" t="s">
        <v>243</v>
      </c>
      <c r="D17" s="117" t="n">
        <v>1236.52</v>
      </c>
      <c r="E17" s="95" t="n">
        <v>1236.52</v>
      </c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5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115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6"/>
      <c r="CF17" s="98"/>
      <c r="CG17" s="99"/>
      <c r="CH17" s="99"/>
      <c r="CI17" s="99"/>
      <c r="CJ17" s="99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</row>
    <row r="18" customFormat="false" ht="18" hidden="false" customHeight="true" outlineLevel="0" collapsed="false">
      <c r="A18" s="113" t="s">
        <v>270</v>
      </c>
      <c r="B18" s="116" t="s">
        <v>271</v>
      </c>
      <c r="C18" s="93" t="s">
        <v>243</v>
      </c>
      <c r="D18" s="117" t="n">
        <v>1331.71</v>
      </c>
      <c r="E18" s="95" t="n">
        <v>1331.71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5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115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6"/>
      <c r="CF18" s="98"/>
      <c r="CG18" s="99"/>
      <c r="CH18" s="99"/>
      <c r="CI18" s="99"/>
      <c r="CJ18" s="99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</row>
    <row r="19" customFormat="false" ht="18" hidden="false" customHeight="true" outlineLevel="0" collapsed="false">
      <c r="A19" s="113" t="s">
        <v>272</v>
      </c>
      <c r="B19" s="116" t="s">
        <v>273</v>
      </c>
      <c r="C19" s="93" t="s">
        <v>243</v>
      </c>
      <c r="D19" s="117" t="n">
        <v>1555.15</v>
      </c>
      <c r="E19" s="95" t="n">
        <v>1555.15</v>
      </c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5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115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6"/>
      <c r="CF19" s="98"/>
      <c r="CG19" s="99"/>
      <c r="CH19" s="99"/>
      <c r="CI19" s="99"/>
      <c r="CJ19" s="99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</row>
    <row r="20" customFormat="false" ht="18" hidden="false" customHeight="true" outlineLevel="0" collapsed="false">
      <c r="A20" s="113" t="s">
        <v>274</v>
      </c>
      <c r="B20" s="116" t="s">
        <v>275</v>
      </c>
      <c r="C20" s="93" t="s">
        <v>243</v>
      </c>
      <c r="D20" s="117" t="n">
        <v>1769.09</v>
      </c>
      <c r="E20" s="95" t="n">
        <v>1769.09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5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115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6"/>
      <c r="CF20" s="98"/>
      <c r="CG20" s="99"/>
      <c r="CH20" s="99"/>
      <c r="CI20" s="99"/>
      <c r="CJ20" s="99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</row>
    <row r="21" customFormat="false" ht="18" hidden="false" customHeight="true" outlineLevel="0" collapsed="false">
      <c r="A21" s="113" t="s">
        <v>276</v>
      </c>
      <c r="B21" s="116" t="s">
        <v>277</v>
      </c>
      <c r="C21" s="93" t="s">
        <v>243</v>
      </c>
      <c r="D21" s="117" t="n">
        <v>2037.37</v>
      </c>
      <c r="E21" s="95" t="n">
        <v>2037.37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5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115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6"/>
      <c r="CF21" s="98"/>
      <c r="CG21" s="99"/>
      <c r="CH21" s="99"/>
      <c r="CI21" s="99"/>
      <c r="CJ21" s="99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</row>
    <row r="22" customFormat="false" ht="18" hidden="false" customHeight="true" outlineLevel="0" collapsed="false">
      <c r="A22" s="113" t="s">
        <v>278</v>
      </c>
      <c r="B22" s="116" t="s">
        <v>279</v>
      </c>
      <c r="C22" s="93" t="s">
        <v>243</v>
      </c>
      <c r="D22" s="117" t="n">
        <v>2189.56</v>
      </c>
      <c r="E22" s="95" t="n">
        <v>2189.56</v>
      </c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5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115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6"/>
      <c r="CF22" s="98"/>
      <c r="CG22" s="99"/>
      <c r="CH22" s="99"/>
      <c r="CI22" s="99"/>
      <c r="CJ22" s="99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</row>
    <row r="23" customFormat="false" ht="18" hidden="false" customHeight="true" outlineLevel="0" collapsed="false">
      <c r="A23" s="113" t="s">
        <v>280</v>
      </c>
      <c r="B23" s="116" t="s">
        <v>281</v>
      </c>
      <c r="C23" s="93" t="s">
        <v>243</v>
      </c>
      <c r="D23" s="117" t="n">
        <v>2392.67</v>
      </c>
      <c r="E23" s="95" t="n">
        <v>2392.67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5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115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6"/>
      <c r="CF23" s="98"/>
      <c r="CG23" s="99"/>
      <c r="CH23" s="99"/>
      <c r="CI23" s="99"/>
      <c r="CJ23" s="99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</row>
    <row r="24" customFormat="false" ht="18" hidden="false" customHeight="true" outlineLevel="0" collapsed="false">
      <c r="A24" s="113" t="s">
        <v>282</v>
      </c>
      <c r="B24" s="114" t="s">
        <v>283</v>
      </c>
      <c r="C24" s="93" t="s">
        <v>243</v>
      </c>
      <c r="D24" s="117" t="n">
        <v>202.92</v>
      </c>
      <c r="E24" s="95" t="n">
        <v>202.92</v>
      </c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5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115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6"/>
      <c r="CF24" s="98"/>
      <c r="CG24" s="99"/>
      <c r="CH24" s="99"/>
      <c r="CI24" s="99"/>
      <c r="CJ24" s="99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</row>
    <row r="25" customFormat="false" ht="18" hidden="false" customHeight="true" outlineLevel="0" collapsed="false">
      <c r="A25" s="113" t="s">
        <v>284</v>
      </c>
      <c r="B25" s="114" t="s">
        <v>285</v>
      </c>
      <c r="C25" s="93" t="s">
        <v>243</v>
      </c>
      <c r="D25" s="117" t="n">
        <v>693.96</v>
      </c>
      <c r="E25" s="95" t="n">
        <v>519.84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5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115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6"/>
      <c r="CF25" s="98"/>
      <c r="CG25" s="99"/>
      <c r="CH25" s="99"/>
      <c r="CI25" s="99"/>
      <c r="CJ25" s="99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</row>
    <row r="26" customFormat="false" ht="18" hidden="false" customHeight="true" outlineLevel="0" collapsed="false">
      <c r="A26" s="113" t="s">
        <v>286</v>
      </c>
      <c r="B26" s="114" t="s">
        <v>287</v>
      </c>
      <c r="C26" s="93" t="s">
        <v>288</v>
      </c>
      <c r="D26" s="117" t="n">
        <v>53.78</v>
      </c>
      <c r="E26" s="95" t="n">
        <v>40.85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5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115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6"/>
      <c r="CF26" s="98"/>
      <c r="CG26" s="99"/>
      <c r="CH26" s="99"/>
      <c r="CI26" s="99"/>
      <c r="CJ26" s="99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</row>
    <row r="27" customFormat="false" ht="18" hidden="false" customHeight="true" outlineLevel="0" collapsed="false">
      <c r="A27" s="118" t="s">
        <v>289</v>
      </c>
      <c r="B27" s="119" t="s">
        <v>290</v>
      </c>
      <c r="C27" s="120" t="s">
        <v>288</v>
      </c>
      <c r="D27" s="121" t="n">
        <v>192.85</v>
      </c>
      <c r="E27" s="122" t="n">
        <v>192.85</v>
      </c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2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5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123"/>
      <c r="CF27" s="98"/>
      <c r="CG27" s="99"/>
      <c r="CH27" s="99"/>
      <c r="CI27" s="99"/>
      <c r="CJ27" s="99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</row>
    <row r="28" customFormat="false" ht="18" hidden="false" customHeight="true" outlineLevel="0" collapsed="false">
      <c r="A28" s="118" t="s">
        <v>291</v>
      </c>
      <c r="B28" s="119" t="s">
        <v>292</v>
      </c>
      <c r="C28" s="120" t="s">
        <v>243</v>
      </c>
      <c r="D28" s="121" t="n">
        <v>419.52</v>
      </c>
      <c r="E28" s="122" t="n">
        <v>419.52</v>
      </c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2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5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123"/>
      <c r="CF28" s="98"/>
      <c r="CG28" s="99"/>
      <c r="CH28" s="99"/>
      <c r="CI28" s="99"/>
      <c r="CJ28" s="99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</row>
    <row r="29" customFormat="false" ht="18" hidden="false" customHeight="true" outlineLevel="0" collapsed="false">
      <c r="A29" s="118" t="s">
        <v>293</v>
      </c>
      <c r="B29" s="119" t="s">
        <v>294</v>
      </c>
      <c r="C29" s="120" t="s">
        <v>243</v>
      </c>
      <c r="D29" s="121" t="n">
        <f aca="false">1*93.48</f>
        <v>93.48</v>
      </c>
      <c r="E29" s="122" t="n">
        <f aca="false">1*93.48</f>
        <v>93.48</v>
      </c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2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5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123"/>
      <c r="CF29" s="98"/>
      <c r="CG29" s="99"/>
      <c r="CH29" s="99"/>
      <c r="CI29" s="99"/>
      <c r="CJ29" s="99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</row>
    <row r="30" customFormat="false" ht="18" hidden="false" customHeight="true" outlineLevel="0" collapsed="false">
      <c r="A30" s="118" t="s">
        <v>295</v>
      </c>
      <c r="B30" s="119" t="s">
        <v>296</v>
      </c>
      <c r="C30" s="120" t="s">
        <v>243</v>
      </c>
      <c r="D30" s="121" t="n">
        <v>836</v>
      </c>
      <c r="E30" s="122" t="n">
        <v>836</v>
      </c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2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5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123"/>
      <c r="CF30" s="98"/>
      <c r="CG30" s="99"/>
      <c r="CH30" s="99"/>
      <c r="CI30" s="99"/>
      <c r="CJ30" s="99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</row>
    <row r="31" customFormat="false" ht="18" hidden="false" customHeight="true" outlineLevel="0" collapsed="false">
      <c r="A31" s="118" t="s">
        <v>297</v>
      </c>
      <c r="B31" s="119" t="s">
        <v>298</v>
      </c>
      <c r="C31" s="120" t="s">
        <v>243</v>
      </c>
      <c r="D31" s="121" t="n">
        <f aca="false">1*125.4</f>
        <v>125.4</v>
      </c>
      <c r="E31" s="122" t="n">
        <f aca="false">1*125.4</f>
        <v>125.4</v>
      </c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2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5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123"/>
      <c r="CF31" s="98"/>
      <c r="CG31" s="99"/>
      <c r="CH31" s="99"/>
      <c r="CI31" s="99"/>
      <c r="CJ31" s="99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</row>
    <row r="32" customFormat="false" ht="18" hidden="false" customHeight="true" outlineLevel="0" collapsed="false">
      <c r="A32" s="118" t="s">
        <v>299</v>
      </c>
      <c r="B32" s="119" t="s">
        <v>300</v>
      </c>
      <c r="C32" s="120" t="s">
        <v>243</v>
      </c>
      <c r="D32" s="121" t="n">
        <v>346.56</v>
      </c>
      <c r="E32" s="122" t="n">
        <v>346.56</v>
      </c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2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5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123"/>
      <c r="CF32" s="98"/>
      <c r="CG32" s="99"/>
      <c r="CH32" s="99"/>
      <c r="CI32" s="99"/>
      <c r="CJ32" s="99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</row>
    <row r="33" customFormat="false" ht="18" hidden="false" customHeight="true" outlineLevel="0" collapsed="false">
      <c r="A33" s="118" t="s">
        <v>301</v>
      </c>
      <c r="B33" s="119" t="s">
        <v>302</v>
      </c>
      <c r="C33" s="120" t="s">
        <v>243</v>
      </c>
      <c r="D33" s="121" t="n">
        <f aca="false">1*57</f>
        <v>57</v>
      </c>
      <c r="E33" s="122" t="n">
        <f aca="false">1*57</f>
        <v>57</v>
      </c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2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5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123"/>
      <c r="CF33" s="98"/>
      <c r="CG33" s="99"/>
      <c r="CH33" s="99"/>
      <c r="CI33" s="99"/>
      <c r="CJ33" s="99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</row>
    <row r="34" customFormat="false" ht="18" hidden="false" customHeight="true" outlineLevel="0" collapsed="false">
      <c r="A34" s="118" t="s">
        <v>303</v>
      </c>
      <c r="B34" s="119" t="s">
        <v>304</v>
      </c>
      <c r="C34" s="120" t="s">
        <v>288</v>
      </c>
      <c r="D34" s="121" t="n">
        <v>1007.79</v>
      </c>
      <c r="E34" s="122" t="n">
        <v>406.41</v>
      </c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2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5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 t="n">
        <v>0.46</v>
      </c>
      <c r="BP34" s="98" t="n">
        <v>0.226</v>
      </c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123"/>
      <c r="CF34" s="98"/>
      <c r="CG34" s="99"/>
      <c r="CH34" s="99"/>
      <c r="CI34" s="99"/>
      <c r="CJ34" s="99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</row>
    <row r="35" customFormat="false" ht="18" hidden="false" customHeight="true" outlineLevel="0" collapsed="false">
      <c r="A35" s="118" t="s">
        <v>305</v>
      </c>
      <c r="B35" s="119" t="s">
        <v>306</v>
      </c>
      <c r="C35" s="120" t="s">
        <v>288</v>
      </c>
      <c r="D35" s="121" t="n">
        <v>791.73</v>
      </c>
      <c r="E35" s="122" t="n">
        <v>309.31</v>
      </c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2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5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 t="n">
        <v>0.455</v>
      </c>
      <c r="BP35" s="98"/>
      <c r="BQ35" s="98" t="n">
        <v>15.61</v>
      </c>
      <c r="BR35" s="98" t="n">
        <v>20</v>
      </c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123"/>
      <c r="CF35" s="98"/>
      <c r="CG35" s="99"/>
      <c r="CH35" s="99"/>
      <c r="CI35" s="99"/>
      <c r="CJ35" s="99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</row>
    <row r="36" customFormat="false" ht="18" hidden="false" customHeight="true" outlineLevel="0" collapsed="false">
      <c r="A36" s="118" t="s">
        <v>307</v>
      </c>
      <c r="B36" s="119" t="s">
        <v>308</v>
      </c>
      <c r="C36" s="120" t="s">
        <v>288</v>
      </c>
      <c r="D36" s="121" t="n">
        <v>799.59</v>
      </c>
      <c r="E36" s="122" t="n">
        <v>315.78</v>
      </c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2"/>
      <c r="Y36" s="123"/>
      <c r="Z36" s="123"/>
      <c r="AA36" s="123" t="n">
        <v>0.188</v>
      </c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5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 t="n">
        <v>0.291</v>
      </c>
      <c r="BP36" s="98" t="n">
        <v>0.226</v>
      </c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123"/>
      <c r="CF36" s="98"/>
      <c r="CG36" s="99"/>
      <c r="CH36" s="99"/>
      <c r="CI36" s="99"/>
      <c r="CJ36" s="99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</row>
    <row r="37" s="98" customFormat="true" ht="18" hidden="false" customHeight="true" outlineLevel="0" collapsed="false">
      <c r="A37" s="113" t="s">
        <v>309</v>
      </c>
      <c r="B37" s="119" t="s">
        <v>310</v>
      </c>
      <c r="C37" s="120" t="s">
        <v>288</v>
      </c>
      <c r="D37" s="98" t="n">
        <v>621.59</v>
      </c>
      <c r="E37" s="98" t="n">
        <v>240.54</v>
      </c>
      <c r="AA37" s="98" t="n">
        <v>0.188</v>
      </c>
      <c r="AX37" s="115"/>
      <c r="BO37" s="98" t="n">
        <v>0.306</v>
      </c>
      <c r="BQ37" s="98" t="n">
        <v>15.61</v>
      </c>
      <c r="BR37" s="98" t="n">
        <v>19</v>
      </c>
      <c r="CG37" s="99"/>
      <c r="CH37" s="99"/>
      <c r="CI37" s="99"/>
      <c r="CJ37" s="99"/>
      <c r="DJ37" s="126"/>
    </row>
    <row r="38" s="98" customFormat="true" ht="18" hidden="false" customHeight="true" outlineLevel="0" collapsed="false">
      <c r="A38" s="113" t="s">
        <v>311</v>
      </c>
      <c r="B38" s="119" t="s">
        <v>312</v>
      </c>
      <c r="C38" s="120" t="s">
        <v>288</v>
      </c>
      <c r="D38" s="98" t="n">
        <v>754.88</v>
      </c>
      <c r="E38" s="98" t="n">
        <v>404.13</v>
      </c>
      <c r="AX38" s="115"/>
      <c r="BO38" s="98" t="n">
        <v>0.064</v>
      </c>
      <c r="BP38" s="98" t="n">
        <v>0.226</v>
      </c>
      <c r="BS38" s="98" t="n">
        <v>5.115</v>
      </c>
      <c r="CG38" s="99"/>
      <c r="CH38" s="99"/>
      <c r="CI38" s="99"/>
      <c r="CJ38" s="99"/>
      <c r="DJ38" s="126"/>
    </row>
    <row r="39" s="98" customFormat="true" ht="18" hidden="false" customHeight="true" outlineLevel="0" collapsed="false">
      <c r="A39" s="113" t="s">
        <v>313</v>
      </c>
      <c r="B39" s="119" t="s">
        <v>314</v>
      </c>
      <c r="C39" s="120" t="s">
        <v>288</v>
      </c>
      <c r="D39" s="98" t="n">
        <v>539.29</v>
      </c>
      <c r="E39" s="98" t="n">
        <v>30.85</v>
      </c>
      <c r="AX39" s="115"/>
      <c r="BO39" s="98" t="n">
        <v>0.06</v>
      </c>
      <c r="BQ39" s="98" t="n">
        <v>15.61</v>
      </c>
      <c r="BR39" s="98" t="n">
        <v>19</v>
      </c>
      <c r="BS39" s="98" t="n">
        <v>5.115</v>
      </c>
      <c r="CG39" s="99"/>
      <c r="CH39" s="99"/>
      <c r="CI39" s="99"/>
      <c r="CJ39" s="99"/>
      <c r="DJ39" s="126"/>
    </row>
    <row r="40" s="98" customFormat="true" ht="18" hidden="false" customHeight="true" outlineLevel="0" collapsed="false">
      <c r="A40" s="113" t="s">
        <v>315</v>
      </c>
      <c r="B40" s="119" t="s">
        <v>316</v>
      </c>
      <c r="C40" s="120" t="s">
        <v>288</v>
      </c>
      <c r="D40" s="98" t="n">
        <v>662.61</v>
      </c>
      <c r="E40" s="98" t="n">
        <v>314.45</v>
      </c>
      <c r="AA40" s="98" t="n">
        <v>0.131</v>
      </c>
      <c r="AX40" s="115"/>
      <c r="BO40" s="98" t="n">
        <v>0.064</v>
      </c>
      <c r="BP40" s="98" t="n">
        <v>0.226</v>
      </c>
      <c r="BS40" s="98" t="n">
        <v>3.866</v>
      </c>
      <c r="CG40" s="99"/>
      <c r="CH40" s="99"/>
      <c r="CI40" s="99"/>
      <c r="CJ40" s="99"/>
      <c r="DJ40" s="126"/>
    </row>
    <row r="41" s="98" customFormat="true" ht="18" hidden="false" customHeight="true" outlineLevel="0" collapsed="false">
      <c r="A41" s="113" t="s">
        <v>317</v>
      </c>
      <c r="B41" s="119" t="s">
        <v>318</v>
      </c>
      <c r="C41" s="120" t="s">
        <v>288</v>
      </c>
      <c r="D41" s="98" t="n">
        <v>469.68</v>
      </c>
      <c r="E41" s="98" t="n">
        <v>240.54</v>
      </c>
      <c r="AA41" s="98" t="n">
        <v>0.131</v>
      </c>
      <c r="AX41" s="115"/>
      <c r="BO41" s="98" t="n">
        <v>0.06</v>
      </c>
      <c r="BQ41" s="98" t="n">
        <v>15.61</v>
      </c>
      <c r="BR41" s="98" t="n">
        <v>19</v>
      </c>
      <c r="BS41" s="98" t="n">
        <v>3.866</v>
      </c>
      <c r="CG41" s="99"/>
      <c r="CH41" s="99"/>
      <c r="CI41" s="99"/>
      <c r="CJ41" s="99"/>
      <c r="DJ41" s="126"/>
    </row>
    <row r="42" s="98" customFormat="true" ht="18" hidden="false" customHeight="true" outlineLevel="0" collapsed="false">
      <c r="A42" s="113" t="s">
        <v>319</v>
      </c>
      <c r="B42" s="119" t="s">
        <v>320</v>
      </c>
      <c r="C42" s="120" t="s">
        <v>288</v>
      </c>
      <c r="D42" s="98" t="n">
        <v>952.9</v>
      </c>
      <c r="E42" s="98" t="n">
        <v>406.41</v>
      </c>
      <c r="AX42" s="115"/>
      <c r="BO42" s="98" t="n">
        <v>0.065</v>
      </c>
      <c r="BP42" s="98" t="n">
        <v>0.226</v>
      </c>
      <c r="BT42" s="98" t="n">
        <v>92</v>
      </c>
      <c r="CG42" s="99"/>
      <c r="CH42" s="99"/>
      <c r="CI42" s="99"/>
      <c r="CJ42" s="99"/>
      <c r="DJ42" s="126"/>
    </row>
    <row r="43" s="98" customFormat="true" ht="18" hidden="false" customHeight="true" outlineLevel="0" collapsed="false">
      <c r="A43" s="113" t="s">
        <v>321</v>
      </c>
      <c r="B43" s="119" t="s">
        <v>322</v>
      </c>
      <c r="C43" s="120" t="s">
        <v>288</v>
      </c>
      <c r="D43" s="98" t="n">
        <v>739.72</v>
      </c>
      <c r="E43" s="98" t="n">
        <v>313.12</v>
      </c>
      <c r="AX43" s="115"/>
      <c r="BO43" s="98" t="n">
        <v>0.06</v>
      </c>
      <c r="BQ43" s="98" t="n">
        <v>15.61</v>
      </c>
      <c r="BR43" s="98" t="n">
        <v>19</v>
      </c>
      <c r="BT43" s="98" t="n">
        <v>92</v>
      </c>
      <c r="CG43" s="99"/>
      <c r="CH43" s="99"/>
      <c r="CI43" s="99"/>
      <c r="CJ43" s="99"/>
      <c r="DJ43" s="126"/>
    </row>
    <row r="44" s="98" customFormat="true" ht="18" hidden="false" customHeight="true" outlineLevel="0" collapsed="false">
      <c r="A44" s="113" t="s">
        <v>323</v>
      </c>
      <c r="B44" s="119" t="s">
        <v>324</v>
      </c>
      <c r="C44" s="120" t="s">
        <v>288</v>
      </c>
      <c r="D44" s="98" t="n">
        <v>801.04</v>
      </c>
      <c r="E44" s="98" t="n">
        <v>318.44</v>
      </c>
      <c r="AA44" s="98" t="n">
        <v>0.16</v>
      </c>
      <c r="AX44" s="115"/>
      <c r="BO44" s="98" t="n">
        <v>0.064</v>
      </c>
      <c r="BP44" s="98" t="n">
        <v>0.226</v>
      </c>
      <c r="BT44" s="98" t="n">
        <v>64</v>
      </c>
      <c r="CG44" s="99"/>
      <c r="CH44" s="99"/>
      <c r="CI44" s="99"/>
      <c r="CJ44" s="99"/>
      <c r="DJ44" s="126"/>
    </row>
    <row r="45" s="110" customFormat="true" ht="18" hidden="false" customHeight="true" outlineLevel="0" collapsed="false">
      <c r="A45" s="127" t="s">
        <v>325</v>
      </c>
      <c r="B45" s="119" t="s">
        <v>326</v>
      </c>
      <c r="C45" s="120" t="s">
        <v>288</v>
      </c>
      <c r="D45" s="128" t="n">
        <v>606.97</v>
      </c>
      <c r="E45" s="128" t="n">
        <v>243.39</v>
      </c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 t="n">
        <v>0.16</v>
      </c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9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 t="n">
        <v>0.06</v>
      </c>
      <c r="BP45" s="124"/>
      <c r="BQ45" s="124" t="n">
        <v>15.61</v>
      </c>
      <c r="BR45" s="124" t="n">
        <v>19</v>
      </c>
      <c r="BS45" s="124"/>
      <c r="BT45" s="124" t="n">
        <v>64</v>
      </c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8"/>
      <c r="CF45" s="124"/>
      <c r="CG45" s="130"/>
      <c r="CH45" s="130"/>
      <c r="CI45" s="130"/>
      <c r="CJ45" s="130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</row>
    <row r="46" s="98" customFormat="true" ht="18" hidden="false" customHeight="true" outlineLevel="0" collapsed="false">
      <c r="A46" s="113" t="s">
        <v>327</v>
      </c>
      <c r="B46" s="114" t="s">
        <v>328</v>
      </c>
      <c r="C46" s="93" t="s">
        <v>243</v>
      </c>
      <c r="D46" s="98" t="n">
        <v>296.97</v>
      </c>
      <c r="E46" s="98" t="n">
        <v>296.97</v>
      </c>
      <c r="CG46" s="99"/>
      <c r="CH46" s="99"/>
      <c r="CI46" s="99"/>
      <c r="CJ46" s="99"/>
    </row>
    <row r="47" s="98" customFormat="true" ht="18" hidden="false" customHeight="true" outlineLevel="0" collapsed="false">
      <c r="A47" s="113" t="s">
        <v>329</v>
      </c>
      <c r="B47" s="114" t="s">
        <v>330</v>
      </c>
      <c r="C47" s="93" t="s">
        <v>331</v>
      </c>
      <c r="D47" s="98" t="n">
        <v>8481.07</v>
      </c>
      <c r="E47" s="98" t="n">
        <v>114</v>
      </c>
      <c r="CG47" s="99"/>
      <c r="CH47" s="99"/>
      <c r="CI47" s="99"/>
      <c r="CJ47" s="99"/>
    </row>
    <row r="48" s="98" customFormat="true" ht="12" hidden="false" customHeight="false" outlineLevel="0" collapsed="false">
      <c r="A48" s="113"/>
      <c r="B48" s="114"/>
      <c r="C48" s="93"/>
      <c r="CG48" s="99"/>
      <c r="CH48" s="99"/>
      <c r="CI48" s="99"/>
      <c r="CJ48" s="99"/>
    </row>
    <row r="49" customFormat="false" ht="18" hidden="false" customHeight="true" outlineLevel="0" collapsed="false">
      <c r="A49" s="131" t="s">
        <v>332</v>
      </c>
      <c r="B49" s="132" t="s">
        <v>333</v>
      </c>
      <c r="C49" s="102"/>
      <c r="D49" s="133"/>
      <c r="E49" s="104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4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8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5"/>
      <c r="CF49" s="107"/>
      <c r="CG49" s="109"/>
      <c r="CH49" s="109"/>
      <c r="CI49" s="109"/>
      <c r="CJ49" s="109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</row>
    <row r="50" customFormat="false" ht="18" hidden="false" customHeight="true" outlineLevel="0" collapsed="false">
      <c r="A50" s="113" t="s">
        <v>334</v>
      </c>
      <c r="B50" s="114" t="s">
        <v>335</v>
      </c>
      <c r="C50" s="93" t="s">
        <v>336</v>
      </c>
      <c r="D50" s="117" t="n">
        <v>1692.76</v>
      </c>
      <c r="E50" s="95" t="n">
        <v>260.87</v>
      </c>
      <c r="F50" s="96" t="n">
        <v>10.2</v>
      </c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5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115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6"/>
      <c r="CF50" s="98"/>
      <c r="CG50" s="99"/>
      <c r="CH50" s="99"/>
      <c r="CI50" s="99"/>
      <c r="CJ50" s="99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</row>
    <row r="51" customFormat="false" ht="18" hidden="false" customHeight="true" outlineLevel="0" collapsed="false">
      <c r="A51" s="118" t="s">
        <v>337</v>
      </c>
      <c r="B51" s="119" t="s">
        <v>338</v>
      </c>
      <c r="C51" s="120" t="s">
        <v>336</v>
      </c>
      <c r="D51" s="121" t="n">
        <v>2135.62</v>
      </c>
      <c r="E51" s="122" t="n">
        <v>435.67</v>
      </c>
      <c r="F51" s="123"/>
      <c r="G51" s="123" t="n">
        <v>10.25</v>
      </c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2"/>
      <c r="Y51" s="123" t="n">
        <v>0.087</v>
      </c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5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3"/>
      <c r="CF51" s="124"/>
      <c r="CG51" s="130"/>
      <c r="CH51" s="130"/>
      <c r="CI51" s="130"/>
      <c r="CJ51" s="130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</row>
    <row r="52" s="98" customFormat="true" ht="18" hidden="false" customHeight="true" outlineLevel="0" collapsed="false">
      <c r="A52" s="113" t="s">
        <v>339</v>
      </c>
      <c r="B52" s="114" t="s">
        <v>340</v>
      </c>
      <c r="C52" s="93" t="s">
        <v>336</v>
      </c>
      <c r="D52" s="117" t="n">
        <v>1674.9</v>
      </c>
      <c r="E52" s="95" t="n">
        <v>442.89</v>
      </c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5"/>
      <c r="Y52" s="96"/>
      <c r="Z52" s="96"/>
      <c r="AA52" s="96" t="n">
        <v>7.21</v>
      </c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S52" s="98" t="n">
        <v>1.48</v>
      </c>
      <c r="BU52" s="98" t="n">
        <v>1.3</v>
      </c>
      <c r="CE52" s="96"/>
      <c r="CG52" s="99"/>
      <c r="CH52" s="99"/>
      <c r="CI52" s="99"/>
      <c r="CJ52" s="99"/>
    </row>
    <row r="53" s="98" customFormat="true" ht="18" hidden="false" customHeight="true" outlineLevel="0" collapsed="false">
      <c r="A53" s="113" t="s">
        <v>341</v>
      </c>
      <c r="B53" s="114" t="s">
        <v>342</v>
      </c>
      <c r="C53" s="93" t="s">
        <v>336</v>
      </c>
      <c r="D53" s="117" t="n">
        <v>1580.83</v>
      </c>
      <c r="E53" s="95" t="n">
        <v>422.89</v>
      </c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5"/>
      <c r="Y53" s="96"/>
      <c r="Z53" s="96"/>
      <c r="AA53" s="96" t="n">
        <v>6.17</v>
      </c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S53" s="98" t="n">
        <v>2.04</v>
      </c>
      <c r="BU53" s="98" t="n">
        <v>1.25</v>
      </c>
      <c r="CE53" s="96"/>
      <c r="CG53" s="99"/>
      <c r="CH53" s="99"/>
      <c r="CI53" s="99"/>
      <c r="CJ53" s="99"/>
    </row>
    <row r="54" s="98" customFormat="true" ht="18" hidden="false" customHeight="true" outlineLevel="0" collapsed="false">
      <c r="A54" s="113" t="s">
        <v>343</v>
      </c>
      <c r="B54" s="114" t="s">
        <v>344</v>
      </c>
      <c r="C54" s="93" t="s">
        <v>336</v>
      </c>
      <c r="D54" s="117" t="n">
        <v>1503.3</v>
      </c>
      <c r="E54" s="95" t="n">
        <v>354.54</v>
      </c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5"/>
      <c r="Y54" s="96"/>
      <c r="Z54" s="96"/>
      <c r="AA54" s="96" t="n">
        <v>5.94</v>
      </c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S54" s="98" t="n">
        <v>2.47</v>
      </c>
      <c r="BU54" s="98" t="n">
        <v>1.17</v>
      </c>
      <c r="CE54" s="96"/>
      <c r="CG54" s="99"/>
      <c r="CH54" s="99"/>
      <c r="CI54" s="99"/>
      <c r="CJ54" s="99"/>
    </row>
    <row r="55" customFormat="false" ht="18" hidden="false" customHeight="true" outlineLevel="0" collapsed="false">
      <c r="A55" s="111" t="s">
        <v>345</v>
      </c>
      <c r="B55" s="112" t="s">
        <v>346</v>
      </c>
      <c r="C55" s="102" t="s">
        <v>336</v>
      </c>
      <c r="D55" s="133" t="n">
        <v>603.2</v>
      </c>
      <c r="E55" s="104" t="n">
        <v>534.47</v>
      </c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4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8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5"/>
      <c r="CF55" s="107"/>
      <c r="CG55" s="109"/>
      <c r="CH55" s="109"/>
      <c r="CI55" s="109"/>
      <c r="CJ55" s="109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</row>
    <row r="56" customFormat="false" ht="18" hidden="false" customHeight="true" outlineLevel="0" collapsed="false">
      <c r="A56" s="113" t="s">
        <v>347</v>
      </c>
      <c r="B56" s="114" t="s">
        <v>348</v>
      </c>
      <c r="C56" s="93" t="s">
        <v>336</v>
      </c>
      <c r="D56" s="117" t="n">
        <v>754.16</v>
      </c>
      <c r="E56" s="95" t="n">
        <v>668.23</v>
      </c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5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115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6"/>
      <c r="CF56" s="98"/>
      <c r="CG56" s="99"/>
      <c r="CH56" s="99"/>
      <c r="CI56" s="99"/>
      <c r="CJ56" s="99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</row>
    <row r="57" customFormat="false" ht="18" hidden="false" customHeight="true" outlineLevel="0" collapsed="false">
      <c r="A57" s="113" t="s">
        <v>349</v>
      </c>
      <c r="B57" s="114" t="s">
        <v>350</v>
      </c>
      <c r="C57" s="93" t="s">
        <v>336</v>
      </c>
      <c r="D57" s="117" t="n">
        <v>904.9</v>
      </c>
      <c r="E57" s="95" t="n">
        <v>801.8</v>
      </c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5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115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6"/>
      <c r="CF57" s="98"/>
      <c r="CG57" s="99"/>
      <c r="CH57" s="99"/>
      <c r="CI57" s="99"/>
      <c r="CJ57" s="99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</row>
    <row r="58" customFormat="false" ht="18" hidden="false" customHeight="true" outlineLevel="0" collapsed="false">
      <c r="A58" s="113" t="s">
        <v>351</v>
      </c>
      <c r="B58" s="114" t="s">
        <v>352</v>
      </c>
      <c r="C58" s="93" t="s">
        <v>336</v>
      </c>
      <c r="D58" s="117" t="n">
        <v>580.25</v>
      </c>
      <c r="E58" s="95" t="n">
        <v>514.14</v>
      </c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5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115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6"/>
      <c r="CF58" s="98"/>
      <c r="CG58" s="99"/>
      <c r="CH58" s="99"/>
      <c r="CI58" s="99"/>
      <c r="CJ58" s="99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</row>
    <row r="59" customFormat="false" ht="18" hidden="false" customHeight="true" outlineLevel="0" collapsed="false">
      <c r="A59" s="113" t="s">
        <v>353</v>
      </c>
      <c r="B59" s="114" t="s">
        <v>354</v>
      </c>
      <c r="C59" s="93" t="s">
        <v>336</v>
      </c>
      <c r="D59" s="117" t="n">
        <v>696.26</v>
      </c>
      <c r="E59" s="95" t="n">
        <v>616.93</v>
      </c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5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115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6"/>
      <c r="CF59" s="98"/>
      <c r="CG59" s="99"/>
      <c r="CH59" s="99"/>
      <c r="CI59" s="99"/>
      <c r="CJ59" s="99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</row>
    <row r="60" customFormat="false" ht="18" hidden="false" customHeight="true" outlineLevel="0" collapsed="false">
      <c r="A60" s="113" t="s">
        <v>355</v>
      </c>
      <c r="B60" s="114" t="s">
        <v>356</v>
      </c>
      <c r="C60" s="93" t="s">
        <v>336</v>
      </c>
      <c r="D60" s="117" t="n">
        <v>835.43</v>
      </c>
      <c r="E60" s="95" t="n">
        <v>740.24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5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115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6"/>
      <c r="CF60" s="98"/>
      <c r="CG60" s="99"/>
      <c r="CH60" s="99"/>
      <c r="CI60" s="99"/>
      <c r="CJ60" s="99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</row>
    <row r="61" customFormat="false" ht="18" hidden="false" customHeight="true" outlineLevel="0" collapsed="false">
      <c r="A61" s="113" t="s">
        <v>357</v>
      </c>
      <c r="B61" s="114" t="s">
        <v>358</v>
      </c>
      <c r="C61" s="93" t="s">
        <v>336</v>
      </c>
      <c r="D61" s="117" t="n">
        <v>1002.47</v>
      </c>
      <c r="E61" s="95" t="n">
        <v>888.25</v>
      </c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5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115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6"/>
      <c r="CF61" s="98"/>
      <c r="CG61" s="99"/>
      <c r="CH61" s="99"/>
      <c r="CI61" s="99"/>
      <c r="CJ61" s="99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</row>
    <row r="62" customFormat="false" ht="18" hidden="false" customHeight="true" outlineLevel="0" collapsed="false">
      <c r="A62" s="113" t="s">
        <v>359</v>
      </c>
      <c r="B62" s="114" t="s">
        <v>360</v>
      </c>
      <c r="C62" s="134" t="s">
        <v>361</v>
      </c>
      <c r="D62" s="117" t="n">
        <v>3098.27</v>
      </c>
      <c r="E62" s="95" t="n">
        <v>189.62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5"/>
      <c r="Y62" s="96"/>
      <c r="Z62" s="96"/>
      <c r="AA62" s="96"/>
      <c r="AB62" s="96" t="n">
        <v>0.314</v>
      </c>
      <c r="AC62" s="96"/>
      <c r="AD62" s="96" t="n">
        <v>0.886</v>
      </c>
      <c r="AE62" s="96"/>
      <c r="AF62" s="96"/>
      <c r="AG62" s="96"/>
      <c r="AH62" s="96"/>
      <c r="AI62" s="96"/>
      <c r="AJ62" s="96"/>
      <c r="AK62" s="96"/>
      <c r="AL62" s="96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115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 t="n">
        <v>0.11</v>
      </c>
      <c r="BV62" s="98"/>
      <c r="BW62" s="98"/>
      <c r="BX62" s="98"/>
      <c r="BY62" s="98"/>
      <c r="BZ62" s="98"/>
      <c r="CA62" s="98"/>
      <c r="CB62" s="98"/>
      <c r="CC62" s="98"/>
      <c r="CD62" s="98"/>
      <c r="CE62" s="96"/>
      <c r="CF62" s="98"/>
      <c r="CG62" s="99"/>
      <c r="CH62" s="99"/>
      <c r="CI62" s="99"/>
      <c r="CJ62" s="99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</row>
    <row r="63" customFormat="false" ht="18" hidden="false" customHeight="true" outlineLevel="0" collapsed="false">
      <c r="A63" s="113" t="s">
        <v>362</v>
      </c>
      <c r="B63" s="114" t="s">
        <v>363</v>
      </c>
      <c r="C63" s="134" t="s">
        <v>361</v>
      </c>
      <c r="D63" s="117" t="n">
        <v>2858.34</v>
      </c>
      <c r="E63" s="95" t="n">
        <v>263.15</v>
      </c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5"/>
      <c r="Y63" s="96"/>
      <c r="Z63" s="96"/>
      <c r="AA63" s="96"/>
      <c r="AB63" s="96" t="n">
        <v>1.02</v>
      </c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115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6"/>
      <c r="CF63" s="98"/>
      <c r="CG63" s="99"/>
      <c r="CH63" s="99"/>
      <c r="CI63" s="99"/>
      <c r="CJ63" s="99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</row>
    <row r="64" customFormat="false" ht="18" hidden="false" customHeight="true" outlineLevel="0" collapsed="false">
      <c r="A64" s="118" t="s">
        <v>364</v>
      </c>
      <c r="B64" s="119" t="s">
        <v>365</v>
      </c>
      <c r="C64" s="120" t="s">
        <v>336</v>
      </c>
      <c r="D64" s="121" t="n">
        <v>988</v>
      </c>
      <c r="E64" s="122" t="n">
        <v>988</v>
      </c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2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5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3"/>
      <c r="CF64" s="124"/>
      <c r="CG64" s="130"/>
      <c r="CH64" s="130"/>
      <c r="CI64" s="130"/>
      <c r="CJ64" s="130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</row>
    <row r="65" customFormat="false" ht="18" hidden="false" customHeight="true" outlineLevel="0" collapsed="false">
      <c r="A65" s="127" t="s">
        <v>366</v>
      </c>
      <c r="B65" s="135" t="s">
        <v>367</v>
      </c>
      <c r="C65" s="136" t="s">
        <v>336</v>
      </c>
      <c r="D65" s="137" t="n">
        <v>2102</v>
      </c>
      <c r="E65" s="138" t="n">
        <v>1862</v>
      </c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8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9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39"/>
      <c r="CF65" s="128"/>
      <c r="CG65" s="140"/>
      <c r="CH65" s="140"/>
      <c r="CI65" s="140"/>
      <c r="CJ65" s="140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</row>
    <row r="66" s="98" customFormat="true" ht="18" hidden="false" customHeight="true" outlineLevel="0" collapsed="false">
      <c r="A66" s="113"/>
      <c r="B66" s="114"/>
      <c r="C66" s="134"/>
      <c r="CG66" s="99"/>
      <c r="CH66" s="99"/>
      <c r="CI66" s="99"/>
      <c r="CJ66" s="99"/>
    </row>
    <row r="67" customFormat="false" ht="18" hidden="false" customHeight="true" outlineLevel="0" collapsed="false">
      <c r="A67" s="131" t="s">
        <v>368</v>
      </c>
      <c r="B67" s="132" t="s">
        <v>369</v>
      </c>
      <c r="C67" s="102"/>
      <c r="D67" s="133"/>
      <c r="E67" s="104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4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8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5"/>
      <c r="CF67" s="107"/>
      <c r="CG67" s="109"/>
      <c r="CH67" s="109"/>
      <c r="CI67" s="109"/>
      <c r="CJ67" s="109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</row>
    <row r="68" customFormat="false" ht="18" hidden="false" customHeight="true" outlineLevel="0" collapsed="false">
      <c r="A68" s="113" t="s">
        <v>370</v>
      </c>
      <c r="B68" s="141" t="s">
        <v>371</v>
      </c>
      <c r="C68" s="93" t="s">
        <v>288</v>
      </c>
      <c r="D68" s="117" t="n">
        <v>263.52</v>
      </c>
      <c r="E68" s="95" t="n">
        <v>78.66</v>
      </c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5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115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6"/>
      <c r="CF68" s="98"/>
      <c r="CG68" s="99"/>
      <c r="CH68" s="99"/>
      <c r="CI68" s="99"/>
      <c r="CJ68" s="99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</row>
    <row r="69" customFormat="false" ht="18" hidden="false" customHeight="true" outlineLevel="0" collapsed="false">
      <c r="A69" s="113" t="s">
        <v>372</v>
      </c>
      <c r="B69" s="114" t="s">
        <v>373</v>
      </c>
      <c r="C69" s="93" t="s">
        <v>288</v>
      </c>
      <c r="D69" s="117" t="n">
        <v>263.52</v>
      </c>
      <c r="E69" s="95" t="n">
        <v>78.66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5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115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6"/>
      <c r="CF69" s="98"/>
      <c r="CG69" s="99"/>
      <c r="CH69" s="99"/>
      <c r="CI69" s="99"/>
      <c r="CJ69" s="99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</row>
    <row r="70" customFormat="false" ht="18" hidden="false" customHeight="true" outlineLevel="0" collapsed="false">
      <c r="A70" s="113" t="s">
        <v>374</v>
      </c>
      <c r="B70" s="141" t="s">
        <v>375</v>
      </c>
      <c r="C70" s="93" t="s">
        <v>288</v>
      </c>
      <c r="D70" s="117" t="n">
        <v>612.23</v>
      </c>
      <c r="E70" s="95" t="n">
        <v>129.2</v>
      </c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5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115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6"/>
      <c r="CF70" s="98"/>
      <c r="CG70" s="99"/>
      <c r="CH70" s="99"/>
      <c r="CI70" s="99"/>
      <c r="CJ70" s="99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</row>
    <row r="71" customFormat="false" ht="18" hidden="false" customHeight="true" outlineLevel="0" collapsed="false">
      <c r="A71" s="113" t="s">
        <v>376</v>
      </c>
      <c r="B71" s="114" t="s">
        <v>377</v>
      </c>
      <c r="C71" s="93" t="s">
        <v>288</v>
      </c>
      <c r="D71" s="117" t="n">
        <v>612.23</v>
      </c>
      <c r="E71" s="95" t="n">
        <v>129.2</v>
      </c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5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115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6"/>
      <c r="CF71" s="98"/>
      <c r="CG71" s="99"/>
      <c r="CH71" s="99"/>
      <c r="CI71" s="99"/>
      <c r="CJ71" s="99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</row>
    <row r="72" customFormat="false" ht="18" hidden="false" customHeight="true" outlineLevel="0" collapsed="false">
      <c r="A72" s="113" t="s">
        <v>378</v>
      </c>
      <c r="B72" s="114" t="s">
        <v>379</v>
      </c>
      <c r="C72" s="93" t="s">
        <v>288</v>
      </c>
      <c r="D72" s="117" t="n">
        <v>612.23</v>
      </c>
      <c r="E72" s="95" t="n">
        <v>129.2</v>
      </c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5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115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6"/>
      <c r="CF72" s="98"/>
      <c r="CG72" s="99"/>
      <c r="CH72" s="99"/>
      <c r="CI72" s="99"/>
      <c r="CJ72" s="99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</row>
    <row r="73" customFormat="false" ht="18" hidden="false" customHeight="true" outlineLevel="0" collapsed="false">
      <c r="A73" s="118" t="s">
        <v>380</v>
      </c>
      <c r="B73" s="142" t="s">
        <v>381</v>
      </c>
      <c r="C73" s="120" t="s">
        <v>288</v>
      </c>
      <c r="D73" s="121" t="n">
        <v>823.96</v>
      </c>
      <c r="E73" s="122" t="n">
        <v>161.31</v>
      </c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2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5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123"/>
      <c r="CF73" s="98"/>
      <c r="CG73" s="99"/>
      <c r="CH73" s="99"/>
      <c r="CI73" s="99"/>
      <c r="CJ73" s="99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</row>
    <row r="74" s="98" customFormat="true" ht="18" hidden="false" customHeight="true" outlineLevel="0" collapsed="false">
      <c r="A74" s="113" t="s">
        <v>382</v>
      </c>
      <c r="B74" s="143" t="s">
        <v>383</v>
      </c>
      <c r="C74" s="93" t="s">
        <v>288</v>
      </c>
      <c r="D74" s="117" t="n">
        <v>417.28</v>
      </c>
      <c r="E74" s="95" t="n">
        <v>129.2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5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X74" s="115"/>
      <c r="CE74" s="96"/>
      <c r="CG74" s="99"/>
      <c r="CH74" s="99"/>
      <c r="CI74" s="99"/>
      <c r="CJ74" s="99"/>
      <c r="DJ74" s="126"/>
    </row>
    <row r="75" s="98" customFormat="true" ht="18" hidden="false" customHeight="true" outlineLevel="0" collapsed="false">
      <c r="A75" s="113" t="s">
        <v>384</v>
      </c>
      <c r="B75" s="143" t="s">
        <v>385</v>
      </c>
      <c r="C75" s="93" t="s">
        <v>288</v>
      </c>
      <c r="D75" s="144" t="n">
        <v>519.77</v>
      </c>
      <c r="E75" s="145" t="n">
        <v>161.31</v>
      </c>
      <c r="AX75" s="115"/>
      <c r="CG75" s="99"/>
      <c r="CH75" s="99"/>
      <c r="CI75" s="99"/>
      <c r="CJ75" s="99"/>
      <c r="DJ75" s="126"/>
    </row>
    <row r="76" s="98" customFormat="true" ht="18" hidden="false" customHeight="true" outlineLevel="0" collapsed="false">
      <c r="A76" s="113" t="s">
        <v>386</v>
      </c>
      <c r="B76" s="141" t="s">
        <v>387</v>
      </c>
      <c r="C76" s="93" t="s">
        <v>288</v>
      </c>
      <c r="D76" s="144" t="n">
        <v>618.88</v>
      </c>
      <c r="E76" s="145" t="n">
        <v>136.8</v>
      </c>
      <c r="AX76" s="115"/>
      <c r="CG76" s="99"/>
      <c r="CH76" s="99"/>
      <c r="CI76" s="99"/>
      <c r="CJ76" s="99"/>
      <c r="DJ76" s="126"/>
    </row>
    <row r="77" s="98" customFormat="true" ht="18" hidden="false" customHeight="true" outlineLevel="0" collapsed="false">
      <c r="A77" s="113" t="s">
        <v>388</v>
      </c>
      <c r="B77" s="141" t="s">
        <v>389</v>
      </c>
      <c r="C77" s="93" t="s">
        <v>288</v>
      </c>
      <c r="D77" s="144" t="n">
        <v>784.02</v>
      </c>
      <c r="E77" s="145" t="n">
        <v>159.79</v>
      </c>
      <c r="AX77" s="115"/>
      <c r="CG77" s="99"/>
      <c r="CH77" s="99"/>
      <c r="CI77" s="99"/>
      <c r="CJ77" s="99"/>
      <c r="DJ77" s="126"/>
    </row>
    <row r="78" s="98" customFormat="true" ht="18" hidden="false" customHeight="true" outlineLevel="0" collapsed="false">
      <c r="A78" s="113" t="s">
        <v>390</v>
      </c>
      <c r="B78" s="141" t="s">
        <v>391</v>
      </c>
      <c r="C78" s="93" t="s">
        <v>288</v>
      </c>
      <c r="D78" s="144" t="n">
        <v>878.49</v>
      </c>
      <c r="E78" s="145" t="n">
        <v>190.57</v>
      </c>
      <c r="AX78" s="115"/>
      <c r="CG78" s="99"/>
      <c r="CH78" s="99"/>
      <c r="CI78" s="99"/>
      <c r="CJ78" s="99"/>
      <c r="DJ78" s="126"/>
    </row>
    <row r="79" s="98" customFormat="true" ht="18" hidden="false" customHeight="true" outlineLevel="0" collapsed="false">
      <c r="A79" s="113" t="s">
        <v>392</v>
      </c>
      <c r="B79" s="141" t="s">
        <v>393</v>
      </c>
      <c r="C79" s="93" t="s">
        <v>288</v>
      </c>
      <c r="D79" s="144" t="n">
        <v>883.36</v>
      </c>
      <c r="E79" s="145" t="n">
        <v>209.76</v>
      </c>
      <c r="AX79" s="115"/>
      <c r="CG79" s="99"/>
      <c r="CH79" s="99"/>
      <c r="CI79" s="99"/>
      <c r="CJ79" s="99"/>
      <c r="DJ79" s="126"/>
    </row>
    <row r="80" s="110" customFormat="true" ht="18" hidden="false" customHeight="true" outlineLevel="0" collapsed="false">
      <c r="A80" s="111" t="s">
        <v>394</v>
      </c>
      <c r="B80" s="141" t="s">
        <v>395</v>
      </c>
      <c r="C80" s="93" t="s">
        <v>288</v>
      </c>
      <c r="D80" s="146" t="n">
        <v>1228.17</v>
      </c>
      <c r="E80" s="147" t="n">
        <v>252.13</v>
      </c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107"/>
      <c r="CF80" s="98"/>
      <c r="CG80" s="99"/>
      <c r="CH80" s="99"/>
      <c r="CI80" s="99"/>
      <c r="CJ80" s="99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</row>
    <row r="81" s="110" customFormat="true" ht="18" hidden="false" customHeight="true" outlineLevel="0" collapsed="false">
      <c r="A81" s="111" t="s">
        <v>396</v>
      </c>
      <c r="B81" s="141" t="s">
        <v>397</v>
      </c>
      <c r="C81" s="93" t="s">
        <v>288</v>
      </c>
      <c r="D81" s="146" t="n">
        <v>2037.39</v>
      </c>
      <c r="E81" s="147" t="n">
        <v>326.61</v>
      </c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107"/>
      <c r="CF81" s="98"/>
      <c r="CG81" s="99"/>
      <c r="CH81" s="99"/>
      <c r="CI81" s="99"/>
      <c r="CJ81" s="99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</row>
    <row r="82" s="110" customFormat="true" ht="18" hidden="false" customHeight="true" outlineLevel="0" collapsed="false">
      <c r="A82" s="111" t="s">
        <v>398</v>
      </c>
      <c r="B82" s="141" t="s">
        <v>399</v>
      </c>
      <c r="C82" s="93" t="s">
        <v>288</v>
      </c>
      <c r="D82" s="146" t="n">
        <v>2650.09</v>
      </c>
      <c r="E82" s="147" t="n">
        <v>461.89</v>
      </c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107"/>
      <c r="CF82" s="98"/>
      <c r="CG82" s="99"/>
      <c r="CH82" s="99"/>
      <c r="CI82" s="99"/>
      <c r="CJ82" s="99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</row>
    <row r="83" s="110" customFormat="true" ht="18" hidden="false" customHeight="true" outlineLevel="0" collapsed="false">
      <c r="A83" s="111" t="s">
        <v>400</v>
      </c>
      <c r="B83" s="141" t="s">
        <v>401</v>
      </c>
      <c r="C83" s="93" t="s">
        <v>288</v>
      </c>
      <c r="D83" s="146" t="n">
        <v>3507.4</v>
      </c>
      <c r="E83" s="147" t="n">
        <v>765.7</v>
      </c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107"/>
      <c r="CF83" s="98"/>
      <c r="CG83" s="99"/>
      <c r="CH83" s="99"/>
      <c r="CI83" s="99"/>
      <c r="CJ83" s="99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</row>
    <row r="84" s="110" customFormat="true" ht="18" hidden="false" customHeight="true" outlineLevel="0" collapsed="false">
      <c r="A84" s="111" t="s">
        <v>402</v>
      </c>
      <c r="B84" s="143" t="s">
        <v>403</v>
      </c>
      <c r="C84" s="93" t="s">
        <v>288</v>
      </c>
      <c r="D84" s="146" t="n">
        <v>536.6</v>
      </c>
      <c r="E84" s="147" t="n">
        <v>159.79</v>
      </c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107"/>
      <c r="CF84" s="98"/>
      <c r="CG84" s="99"/>
      <c r="CH84" s="99"/>
      <c r="CI84" s="99"/>
      <c r="CJ84" s="99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</row>
    <row r="85" s="110" customFormat="true" ht="18" hidden="false" customHeight="true" outlineLevel="0" collapsed="false">
      <c r="A85" s="111" t="s">
        <v>404</v>
      </c>
      <c r="B85" s="143" t="s">
        <v>405</v>
      </c>
      <c r="C85" s="93" t="s">
        <v>288</v>
      </c>
      <c r="D85" s="146" t="n">
        <v>585.93</v>
      </c>
      <c r="E85" s="147" t="n">
        <v>190.57</v>
      </c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107"/>
      <c r="CF85" s="98"/>
      <c r="CG85" s="99"/>
      <c r="CH85" s="99"/>
      <c r="CI85" s="99"/>
      <c r="CJ85" s="99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</row>
    <row r="86" s="110" customFormat="true" ht="18" hidden="false" customHeight="true" outlineLevel="0" collapsed="false">
      <c r="A86" s="111" t="s">
        <v>406</v>
      </c>
      <c r="B86" s="143" t="s">
        <v>407</v>
      </c>
      <c r="C86" s="93" t="s">
        <v>288</v>
      </c>
      <c r="D86" s="146" t="n">
        <v>594.71</v>
      </c>
      <c r="E86" s="147" t="n">
        <v>209.76</v>
      </c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107"/>
      <c r="CF86" s="98"/>
      <c r="CG86" s="99"/>
      <c r="CH86" s="99"/>
      <c r="CI86" s="99"/>
      <c r="CJ86" s="99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</row>
    <row r="87" s="110" customFormat="true" ht="18" hidden="false" customHeight="true" outlineLevel="0" collapsed="false">
      <c r="A87" s="111" t="s">
        <v>408</v>
      </c>
      <c r="B87" s="143" t="s">
        <v>409</v>
      </c>
      <c r="C87" s="93" t="s">
        <v>288</v>
      </c>
      <c r="D87" s="146" t="n">
        <v>773.79</v>
      </c>
      <c r="E87" s="147" t="n">
        <v>252.13</v>
      </c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107"/>
      <c r="CF87" s="98"/>
      <c r="CG87" s="99"/>
      <c r="CH87" s="99"/>
      <c r="CI87" s="99"/>
      <c r="CJ87" s="99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</row>
    <row r="88" s="110" customFormat="true" ht="18" hidden="false" customHeight="true" outlineLevel="0" collapsed="false">
      <c r="A88" s="111" t="s">
        <v>410</v>
      </c>
      <c r="B88" s="143" t="s">
        <v>411</v>
      </c>
      <c r="C88" s="93" t="s">
        <v>288</v>
      </c>
      <c r="D88" s="146" t="n">
        <v>1207.16</v>
      </c>
      <c r="E88" s="147" t="n">
        <v>326.61</v>
      </c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107"/>
      <c r="CF88" s="98"/>
      <c r="CG88" s="99"/>
      <c r="CH88" s="99"/>
      <c r="CI88" s="99"/>
      <c r="CJ88" s="99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</row>
    <row r="89" s="110" customFormat="true" ht="18" hidden="false" customHeight="true" outlineLevel="0" collapsed="false">
      <c r="A89" s="111" t="s">
        <v>412</v>
      </c>
      <c r="B89" s="143" t="s">
        <v>413</v>
      </c>
      <c r="C89" s="93" t="s">
        <v>288</v>
      </c>
      <c r="D89" s="146" t="n">
        <v>1568.71</v>
      </c>
      <c r="E89" s="147" t="n">
        <v>461.89</v>
      </c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107"/>
      <c r="CF89" s="98"/>
      <c r="CG89" s="99"/>
      <c r="CH89" s="99"/>
      <c r="CI89" s="99"/>
      <c r="CJ89" s="99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</row>
    <row r="90" s="110" customFormat="true" ht="18" hidden="false" customHeight="true" outlineLevel="0" collapsed="false">
      <c r="A90" s="111" t="s">
        <v>414</v>
      </c>
      <c r="B90" s="143" t="s">
        <v>415</v>
      </c>
      <c r="C90" s="93" t="s">
        <v>288</v>
      </c>
      <c r="D90" s="146" t="n">
        <v>2129.91</v>
      </c>
      <c r="E90" s="147" t="n">
        <v>765.7</v>
      </c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107"/>
      <c r="CF90" s="98"/>
      <c r="CG90" s="99"/>
      <c r="CH90" s="99"/>
      <c r="CI90" s="99"/>
      <c r="CJ90" s="99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</row>
    <row r="91" customFormat="false" ht="18" hidden="false" customHeight="true" outlineLevel="0" collapsed="false">
      <c r="A91" s="111" t="s">
        <v>416</v>
      </c>
      <c r="B91" s="112" t="s">
        <v>417</v>
      </c>
      <c r="C91" s="102" t="s">
        <v>288</v>
      </c>
      <c r="D91" s="133" t="n">
        <v>177.32</v>
      </c>
      <c r="E91" s="104" t="n">
        <v>63.27</v>
      </c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4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105"/>
      <c r="CF91" s="98"/>
      <c r="CG91" s="99"/>
      <c r="CH91" s="99"/>
      <c r="CI91" s="99"/>
      <c r="CJ91" s="99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</row>
    <row r="92" customFormat="false" ht="18" hidden="false" customHeight="true" outlineLevel="0" collapsed="false">
      <c r="A92" s="113" t="s">
        <v>418</v>
      </c>
      <c r="B92" s="114" t="s">
        <v>419</v>
      </c>
      <c r="C92" s="93" t="s">
        <v>288</v>
      </c>
      <c r="D92" s="117" t="n">
        <v>98.91</v>
      </c>
      <c r="E92" s="95" t="n">
        <v>69.16</v>
      </c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5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115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6"/>
      <c r="CF92" s="98"/>
      <c r="CG92" s="99"/>
      <c r="CH92" s="99"/>
      <c r="CI92" s="99"/>
      <c r="CJ92" s="99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</row>
    <row r="93" customFormat="false" ht="18" hidden="false" customHeight="true" outlineLevel="0" collapsed="false">
      <c r="A93" s="113" t="s">
        <v>420</v>
      </c>
      <c r="B93" s="114" t="s">
        <v>421</v>
      </c>
      <c r="C93" s="93" t="s">
        <v>288</v>
      </c>
      <c r="D93" s="117" t="n">
        <v>330.06</v>
      </c>
      <c r="E93" s="95" t="n">
        <v>136.23</v>
      </c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5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115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6"/>
      <c r="CF93" s="98"/>
      <c r="CG93" s="99"/>
      <c r="CH93" s="99"/>
      <c r="CI93" s="99"/>
      <c r="CJ93" s="99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</row>
    <row r="94" customFormat="false" ht="18" hidden="false" customHeight="true" outlineLevel="0" collapsed="false">
      <c r="A94" s="113" t="s">
        <v>422</v>
      </c>
      <c r="B94" s="114" t="s">
        <v>423</v>
      </c>
      <c r="C94" s="93" t="s">
        <v>288</v>
      </c>
      <c r="D94" s="117" t="n">
        <v>75.57</v>
      </c>
      <c r="E94" s="95" t="n">
        <v>48.45</v>
      </c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5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115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6"/>
      <c r="CF94" s="98"/>
      <c r="CG94" s="99"/>
      <c r="CH94" s="99"/>
      <c r="CI94" s="99"/>
      <c r="CJ94" s="99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</row>
    <row r="95" customFormat="false" ht="18" hidden="false" customHeight="true" outlineLevel="0" collapsed="false">
      <c r="A95" s="113" t="s">
        <v>424</v>
      </c>
      <c r="B95" s="114" t="s">
        <v>425</v>
      </c>
      <c r="C95" s="93" t="s">
        <v>288</v>
      </c>
      <c r="D95" s="117" t="n">
        <v>151.14</v>
      </c>
      <c r="E95" s="95" t="n">
        <v>96.9</v>
      </c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5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115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6"/>
      <c r="CF95" s="98"/>
      <c r="CG95" s="99"/>
      <c r="CH95" s="99"/>
      <c r="CI95" s="99"/>
      <c r="CJ95" s="99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</row>
    <row r="96" customFormat="false" ht="18" hidden="false" customHeight="true" outlineLevel="0" collapsed="false">
      <c r="A96" s="113" t="s">
        <v>426</v>
      </c>
      <c r="B96" s="114" t="s">
        <v>427</v>
      </c>
      <c r="C96" s="93" t="s">
        <v>288</v>
      </c>
      <c r="D96" s="117" t="n">
        <v>226.71</v>
      </c>
      <c r="E96" s="95" t="n">
        <v>145.35</v>
      </c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5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115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6"/>
      <c r="CF96" s="98"/>
      <c r="CG96" s="99"/>
      <c r="CH96" s="99"/>
      <c r="CI96" s="99"/>
      <c r="CJ96" s="99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</row>
    <row r="97" customFormat="false" ht="18" hidden="false" customHeight="true" outlineLevel="0" collapsed="false">
      <c r="A97" s="113" t="s">
        <v>428</v>
      </c>
      <c r="B97" s="114" t="s">
        <v>429</v>
      </c>
      <c r="C97" s="93" t="s">
        <v>288</v>
      </c>
      <c r="D97" s="117" t="n">
        <v>382.28</v>
      </c>
      <c r="E97" s="95" t="n">
        <v>187.15</v>
      </c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5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115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6"/>
      <c r="CF97" s="98"/>
      <c r="CG97" s="99"/>
      <c r="CH97" s="99"/>
      <c r="CI97" s="99"/>
      <c r="CJ97" s="99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</row>
    <row r="98" customFormat="false" ht="18" hidden="false" customHeight="true" outlineLevel="0" collapsed="false">
      <c r="A98" s="118" t="s">
        <v>430</v>
      </c>
      <c r="B98" s="119" t="s">
        <v>431</v>
      </c>
      <c r="C98" s="120" t="s">
        <v>288</v>
      </c>
      <c r="D98" s="121" t="n">
        <v>90.81</v>
      </c>
      <c r="E98" s="122" t="n">
        <v>71.25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2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5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3"/>
      <c r="CF98" s="124"/>
      <c r="CG98" s="130"/>
      <c r="CH98" s="130"/>
      <c r="CI98" s="130"/>
      <c r="CJ98" s="130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</row>
    <row r="99" customFormat="false" ht="18" hidden="false" customHeight="true" outlineLevel="0" collapsed="false">
      <c r="A99" s="118" t="s">
        <v>432</v>
      </c>
      <c r="B99" s="119" t="s">
        <v>433</v>
      </c>
      <c r="C99" s="120" t="s">
        <v>288</v>
      </c>
      <c r="D99" s="121" t="n">
        <v>181.62</v>
      </c>
      <c r="E99" s="122" t="n">
        <v>142.5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2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5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3"/>
      <c r="CF99" s="124"/>
      <c r="CG99" s="130"/>
      <c r="CH99" s="130"/>
      <c r="CI99" s="130"/>
      <c r="CJ99" s="130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</row>
    <row r="100" customFormat="false" ht="18" hidden="false" customHeight="true" outlineLevel="0" collapsed="false">
      <c r="A100" s="118" t="s">
        <v>434</v>
      </c>
      <c r="B100" s="119" t="s">
        <v>435</v>
      </c>
      <c r="C100" s="120" t="s">
        <v>288</v>
      </c>
      <c r="D100" s="121" t="n">
        <v>272.43</v>
      </c>
      <c r="E100" s="122" t="n">
        <v>213.75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2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5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3"/>
      <c r="CF100" s="124"/>
      <c r="CG100" s="130"/>
      <c r="CH100" s="130"/>
      <c r="CI100" s="130"/>
      <c r="CJ100" s="130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</row>
    <row r="101" s="98" customFormat="true" ht="18" hidden="false" customHeight="true" outlineLevel="0" collapsed="false">
      <c r="A101" s="113" t="s">
        <v>436</v>
      </c>
      <c r="B101" s="114" t="s">
        <v>437</v>
      </c>
      <c r="C101" s="120" t="s">
        <v>288</v>
      </c>
      <c r="D101" s="98" t="n">
        <v>166.27</v>
      </c>
      <c r="E101" s="98" t="n">
        <v>95.57</v>
      </c>
      <c r="CG101" s="99"/>
      <c r="CH101" s="99"/>
      <c r="CI101" s="99"/>
      <c r="CJ101" s="99"/>
    </row>
    <row r="102" customFormat="false" ht="18" hidden="false" customHeight="true" outlineLevel="0" collapsed="false">
      <c r="A102" s="111" t="s">
        <v>438</v>
      </c>
      <c r="B102" s="112" t="s">
        <v>439</v>
      </c>
      <c r="C102" s="102" t="s">
        <v>440</v>
      </c>
      <c r="D102" s="133" t="n">
        <v>659.18</v>
      </c>
      <c r="E102" s="104" t="n">
        <v>466.26</v>
      </c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4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8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5"/>
      <c r="CF102" s="107"/>
      <c r="CG102" s="109"/>
      <c r="CH102" s="109"/>
      <c r="CI102" s="109"/>
      <c r="CJ102" s="109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</row>
    <row r="103" customFormat="false" ht="18" hidden="false" customHeight="true" outlineLevel="0" collapsed="false">
      <c r="A103" s="111" t="s">
        <v>441</v>
      </c>
      <c r="B103" s="112" t="s">
        <v>442</v>
      </c>
      <c r="C103" s="93" t="s">
        <v>288</v>
      </c>
      <c r="D103" s="133" t="n">
        <v>641.05</v>
      </c>
      <c r="E103" s="104" t="n">
        <v>134.9</v>
      </c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4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8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5"/>
      <c r="CF103" s="107"/>
      <c r="CG103" s="109"/>
      <c r="CH103" s="109"/>
      <c r="CI103" s="109"/>
      <c r="CJ103" s="109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</row>
    <row r="104" customFormat="false" ht="18" hidden="false" customHeight="true" outlineLevel="0" collapsed="false">
      <c r="A104" s="111" t="s">
        <v>443</v>
      </c>
      <c r="B104" s="112" t="s">
        <v>444</v>
      </c>
      <c r="C104" s="93" t="s">
        <v>288</v>
      </c>
      <c r="D104" s="133" t="n">
        <v>513.44</v>
      </c>
      <c r="E104" s="104" t="n">
        <v>60.61</v>
      </c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4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8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5"/>
      <c r="CF104" s="107"/>
      <c r="CG104" s="109"/>
      <c r="CH104" s="109"/>
      <c r="CI104" s="109"/>
      <c r="CJ104" s="109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</row>
    <row r="105" customFormat="false" ht="18" hidden="false" customHeight="true" outlineLevel="0" collapsed="false">
      <c r="A105" s="111" t="s">
        <v>445</v>
      </c>
      <c r="B105" s="112" t="s">
        <v>446</v>
      </c>
      <c r="C105" s="134" t="s">
        <v>447</v>
      </c>
      <c r="D105" s="133" t="n">
        <v>176.47</v>
      </c>
      <c r="E105" s="104" t="n">
        <v>76.57</v>
      </c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4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8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5"/>
      <c r="CF105" s="107"/>
      <c r="CG105" s="109"/>
      <c r="CH105" s="109"/>
      <c r="CI105" s="109"/>
      <c r="CJ105" s="109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</row>
    <row r="106" customFormat="false" ht="18" hidden="false" customHeight="true" outlineLevel="0" collapsed="false">
      <c r="A106" s="111" t="s">
        <v>448</v>
      </c>
      <c r="B106" s="112" t="s">
        <v>449</v>
      </c>
      <c r="C106" s="134" t="s">
        <v>447</v>
      </c>
      <c r="D106" s="133" t="n">
        <v>1788.1</v>
      </c>
      <c r="E106" s="104" t="n">
        <v>288.61</v>
      </c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4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8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5"/>
      <c r="CF106" s="107"/>
      <c r="CG106" s="109"/>
      <c r="CH106" s="109"/>
      <c r="CI106" s="109"/>
      <c r="CJ106" s="109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</row>
    <row r="107" customFormat="false" ht="18" hidden="false" customHeight="true" outlineLevel="0" collapsed="false">
      <c r="A107" s="111" t="s">
        <v>450</v>
      </c>
      <c r="B107" s="112" t="s">
        <v>451</v>
      </c>
      <c r="C107" s="134" t="s">
        <v>447</v>
      </c>
      <c r="D107" s="133" t="n">
        <v>3879.04</v>
      </c>
      <c r="E107" s="104" t="n">
        <v>463.03</v>
      </c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4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8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5"/>
      <c r="CF107" s="107"/>
      <c r="CG107" s="109"/>
      <c r="CH107" s="109"/>
      <c r="CI107" s="109"/>
      <c r="CJ107" s="109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</row>
    <row r="108" customFormat="false" ht="18" hidden="false" customHeight="true" outlineLevel="0" collapsed="false">
      <c r="A108" s="113" t="s">
        <v>452</v>
      </c>
      <c r="B108" s="114" t="s">
        <v>453</v>
      </c>
      <c r="C108" s="93" t="s">
        <v>288</v>
      </c>
      <c r="D108" s="117" t="n">
        <v>370.89</v>
      </c>
      <c r="E108" s="95" t="n">
        <v>3.99</v>
      </c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5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115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6"/>
      <c r="CF108" s="98"/>
      <c r="CG108" s="99"/>
      <c r="CH108" s="99"/>
      <c r="CI108" s="99"/>
      <c r="CJ108" s="99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</row>
    <row r="109" customFormat="false" ht="18" hidden="false" customHeight="true" outlineLevel="0" collapsed="false">
      <c r="A109" s="113" t="s">
        <v>454</v>
      </c>
      <c r="B109" s="114" t="s">
        <v>455</v>
      </c>
      <c r="C109" s="93" t="s">
        <v>288</v>
      </c>
      <c r="D109" s="117" t="n">
        <v>553.59</v>
      </c>
      <c r="E109" s="95" t="n">
        <v>33.82</v>
      </c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5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115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6"/>
      <c r="CF109" s="98"/>
      <c r="CG109" s="99"/>
      <c r="CH109" s="99"/>
      <c r="CI109" s="99"/>
      <c r="CJ109" s="99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</row>
    <row r="110" customFormat="false" ht="18" hidden="false" customHeight="true" outlineLevel="0" collapsed="false">
      <c r="A110" s="113" t="s">
        <v>456</v>
      </c>
      <c r="B110" s="148" t="s">
        <v>457</v>
      </c>
      <c r="C110" s="93" t="s">
        <v>288</v>
      </c>
      <c r="D110" s="117" t="n">
        <v>906.47</v>
      </c>
      <c r="E110" s="95" t="n">
        <v>40.85</v>
      </c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5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115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6"/>
      <c r="CF110" s="98"/>
      <c r="CG110" s="99"/>
      <c r="CH110" s="99"/>
      <c r="CI110" s="99"/>
      <c r="CJ110" s="99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</row>
    <row r="111" customFormat="false" ht="18" hidden="false" customHeight="true" outlineLevel="0" collapsed="false">
      <c r="A111" s="113" t="s">
        <v>458</v>
      </c>
      <c r="B111" s="114" t="s">
        <v>459</v>
      </c>
      <c r="C111" s="93" t="s">
        <v>288</v>
      </c>
      <c r="D111" s="117" t="n">
        <v>226.07</v>
      </c>
      <c r="E111" s="95" t="n">
        <v>34.01</v>
      </c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5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115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6"/>
      <c r="CF111" s="98"/>
      <c r="CG111" s="99"/>
      <c r="CH111" s="99"/>
      <c r="CI111" s="99"/>
      <c r="CJ111" s="99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</row>
    <row r="112" customFormat="false" ht="18" hidden="false" customHeight="true" outlineLevel="0" collapsed="false">
      <c r="A112" s="91" t="s">
        <v>460</v>
      </c>
      <c r="B112" s="92" t="s">
        <v>461</v>
      </c>
      <c r="C112" s="134"/>
      <c r="D112" s="117"/>
      <c r="E112" s="95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5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115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6"/>
      <c r="CF112" s="98"/>
      <c r="CG112" s="99"/>
      <c r="CH112" s="99"/>
      <c r="CI112" s="99"/>
      <c r="CJ112" s="99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</row>
    <row r="113" customFormat="false" ht="18" hidden="false" customHeight="true" outlineLevel="0" collapsed="false">
      <c r="A113" s="113" t="s">
        <v>462</v>
      </c>
      <c r="B113" s="114" t="s">
        <v>463</v>
      </c>
      <c r="C113" s="93" t="s">
        <v>336</v>
      </c>
      <c r="D113" s="117" t="n">
        <v>1238.34</v>
      </c>
      <c r="E113" s="95" t="n">
        <v>243.96</v>
      </c>
      <c r="F113" s="96"/>
      <c r="G113" s="96"/>
      <c r="H113" s="96"/>
      <c r="I113" s="96"/>
      <c r="J113" s="96"/>
      <c r="K113" s="96" t="n">
        <v>2.36</v>
      </c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5"/>
      <c r="Y113" s="96"/>
      <c r="Z113" s="96"/>
      <c r="AA113" s="96" t="n">
        <v>5.236</v>
      </c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115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 t="n">
        <v>1.05</v>
      </c>
      <c r="BV113" s="98"/>
      <c r="BW113" s="98"/>
      <c r="BX113" s="98"/>
      <c r="BY113" s="98"/>
      <c r="BZ113" s="98"/>
      <c r="CA113" s="98"/>
      <c r="CB113" s="98"/>
      <c r="CC113" s="98"/>
      <c r="CD113" s="98"/>
      <c r="CE113" s="96"/>
      <c r="CF113" s="98"/>
      <c r="CG113" s="99"/>
      <c r="CH113" s="99"/>
      <c r="CI113" s="99"/>
      <c r="CJ113" s="99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</row>
    <row r="114" customFormat="false" ht="18" hidden="false" customHeight="true" outlineLevel="0" collapsed="false">
      <c r="A114" s="113" t="s">
        <v>464</v>
      </c>
      <c r="B114" s="114" t="s">
        <v>465</v>
      </c>
      <c r="C114" s="93" t="s">
        <v>336</v>
      </c>
      <c r="D114" s="117" t="n">
        <v>1386.13</v>
      </c>
      <c r="E114" s="95" t="n">
        <v>403.56</v>
      </c>
      <c r="F114" s="96"/>
      <c r="G114" s="96"/>
      <c r="H114" s="96"/>
      <c r="I114" s="96"/>
      <c r="J114" s="96"/>
      <c r="K114" s="96"/>
      <c r="L114" s="96" t="n">
        <v>1.95</v>
      </c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5"/>
      <c r="Y114" s="96"/>
      <c r="Z114" s="96"/>
      <c r="AA114" s="96" t="n">
        <v>5.641</v>
      </c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115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 t="n">
        <v>1.13</v>
      </c>
      <c r="BV114" s="98"/>
      <c r="BW114" s="98"/>
      <c r="BX114" s="98"/>
      <c r="BY114" s="98"/>
      <c r="BZ114" s="98"/>
      <c r="CA114" s="98"/>
      <c r="CB114" s="98"/>
      <c r="CC114" s="98"/>
      <c r="CD114" s="98"/>
      <c r="CE114" s="96"/>
      <c r="CF114" s="98"/>
      <c r="CG114" s="99"/>
      <c r="CH114" s="99"/>
      <c r="CI114" s="99"/>
      <c r="CJ114" s="99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</row>
    <row r="115" customFormat="false" ht="18" hidden="false" customHeight="true" outlineLevel="0" collapsed="false">
      <c r="A115" s="113" t="s">
        <v>466</v>
      </c>
      <c r="B115" s="114" t="s">
        <v>467</v>
      </c>
      <c r="C115" s="93" t="s">
        <v>336</v>
      </c>
      <c r="D115" s="117" t="n">
        <v>1408.24</v>
      </c>
      <c r="E115" s="95" t="n">
        <v>403.56</v>
      </c>
      <c r="F115" s="96"/>
      <c r="G115" s="96"/>
      <c r="H115" s="96"/>
      <c r="I115" s="96"/>
      <c r="J115" s="96"/>
      <c r="K115" s="96"/>
      <c r="L115" s="96"/>
      <c r="M115" s="96" t="n">
        <v>1.95</v>
      </c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5"/>
      <c r="Y115" s="96"/>
      <c r="Z115" s="96"/>
      <c r="AA115" s="96" t="n">
        <v>5.641</v>
      </c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115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 t="n">
        <v>1.13</v>
      </c>
      <c r="BV115" s="98"/>
      <c r="BW115" s="98"/>
      <c r="BX115" s="98"/>
      <c r="BY115" s="98"/>
      <c r="BZ115" s="98"/>
      <c r="CA115" s="98"/>
      <c r="CB115" s="98"/>
      <c r="CC115" s="98"/>
      <c r="CD115" s="98"/>
      <c r="CE115" s="96"/>
      <c r="CF115" s="98"/>
      <c r="CG115" s="99"/>
      <c r="CH115" s="99"/>
      <c r="CI115" s="99"/>
      <c r="CJ115" s="99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</row>
    <row r="116" customFormat="false" ht="18" hidden="false" customHeight="true" outlineLevel="0" collapsed="false">
      <c r="A116" s="113" t="s">
        <v>468</v>
      </c>
      <c r="B116" s="114" t="s">
        <v>469</v>
      </c>
      <c r="C116" s="93" t="s">
        <v>336</v>
      </c>
      <c r="D116" s="117"/>
      <c r="E116" s="95" t="n">
        <v>403.56</v>
      </c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5"/>
      <c r="Y116" s="96"/>
      <c r="Z116" s="96"/>
      <c r="AA116" s="96" t="n">
        <v>5.641</v>
      </c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8"/>
      <c r="AN116" s="98"/>
      <c r="AO116" s="98"/>
      <c r="AP116" s="98"/>
      <c r="AQ116" s="98"/>
      <c r="AR116" s="98"/>
      <c r="AS116" s="98"/>
      <c r="AT116" s="98" t="n">
        <v>1.95</v>
      </c>
      <c r="AU116" s="98"/>
      <c r="AV116" s="98"/>
      <c r="AW116" s="98"/>
      <c r="AX116" s="115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 t="n">
        <v>1.13</v>
      </c>
      <c r="BV116" s="98"/>
      <c r="BW116" s="98"/>
      <c r="BX116" s="98"/>
      <c r="BY116" s="98"/>
      <c r="BZ116" s="98"/>
      <c r="CA116" s="98"/>
      <c r="CB116" s="98"/>
      <c r="CC116" s="98"/>
      <c r="CD116" s="98"/>
      <c r="CE116" s="96"/>
      <c r="CF116" s="98"/>
      <c r="CG116" s="99"/>
      <c r="CH116" s="99"/>
      <c r="CI116" s="99"/>
      <c r="CJ116" s="99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</row>
    <row r="117" customFormat="false" ht="18" hidden="false" customHeight="true" outlineLevel="0" collapsed="false">
      <c r="A117" s="118" t="s">
        <v>470</v>
      </c>
      <c r="B117" s="142" t="s">
        <v>471</v>
      </c>
      <c r="C117" s="120" t="s">
        <v>336</v>
      </c>
      <c r="D117" s="121" t="n">
        <v>1379.85</v>
      </c>
      <c r="E117" s="122" t="n">
        <v>393.49</v>
      </c>
      <c r="F117" s="123"/>
      <c r="G117" s="123"/>
      <c r="H117" s="123"/>
      <c r="I117" s="123"/>
      <c r="J117" s="123"/>
      <c r="K117" s="123"/>
      <c r="L117" s="123" t="n">
        <v>2.04</v>
      </c>
      <c r="M117" s="123" t="n">
        <v>0.09</v>
      </c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2"/>
      <c r="Y117" s="123" t="n">
        <v>0.01</v>
      </c>
      <c r="Z117" s="123"/>
      <c r="AA117" s="123" t="n">
        <v>5.51</v>
      </c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5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 t="n">
        <v>1.1</v>
      </c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3"/>
      <c r="CF117" s="124"/>
      <c r="CG117" s="130"/>
      <c r="CH117" s="130"/>
      <c r="CI117" s="130"/>
      <c r="CJ117" s="130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</row>
    <row r="118" customFormat="false" ht="18" hidden="false" customHeight="true" outlineLevel="0" collapsed="false">
      <c r="A118" s="127" t="s">
        <v>472</v>
      </c>
      <c r="B118" s="149" t="s">
        <v>473</v>
      </c>
      <c r="C118" s="136" t="s">
        <v>336</v>
      </c>
      <c r="D118" s="150" t="n">
        <v>1402.98</v>
      </c>
      <c r="E118" s="138" t="n">
        <v>393.49</v>
      </c>
      <c r="F118" s="139"/>
      <c r="G118" s="139"/>
      <c r="H118" s="139"/>
      <c r="I118" s="139"/>
      <c r="J118" s="139"/>
      <c r="K118" s="139"/>
      <c r="L118" s="139"/>
      <c r="M118" s="139" t="n">
        <v>2.13</v>
      </c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8"/>
      <c r="Y118" s="139" t="n">
        <v>0.01</v>
      </c>
      <c r="Z118" s="139"/>
      <c r="AA118" s="139" t="n">
        <v>5.51</v>
      </c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9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 t="n">
        <v>1.1</v>
      </c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39"/>
      <c r="CF118" s="128"/>
      <c r="CG118" s="140"/>
      <c r="CH118" s="140"/>
      <c r="CI118" s="140"/>
      <c r="CJ118" s="140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</row>
    <row r="119" s="98" customFormat="true" ht="18" hidden="false" customHeight="true" outlineLevel="0" collapsed="false">
      <c r="A119" s="113" t="s">
        <v>474</v>
      </c>
      <c r="B119" s="149" t="s">
        <v>475</v>
      </c>
      <c r="C119" s="136" t="s">
        <v>336</v>
      </c>
      <c r="D119" s="98" t="n">
        <v>1426.12</v>
      </c>
      <c r="E119" s="98" t="n">
        <v>393.49</v>
      </c>
      <c r="M119" s="98" t="n">
        <v>0.09</v>
      </c>
      <c r="Y119" s="151" t="n">
        <v>0.01</v>
      </c>
      <c r="AA119" s="98" t="n">
        <v>5.51</v>
      </c>
      <c r="AT119" s="98" t="n">
        <v>2.04</v>
      </c>
      <c r="BU119" s="98" t="n">
        <v>1.1</v>
      </c>
      <c r="CG119" s="99"/>
      <c r="CH119" s="99"/>
      <c r="CI119" s="99"/>
      <c r="CJ119" s="99"/>
    </row>
    <row r="120" customFormat="false" ht="18" hidden="false" customHeight="true" outlineLevel="0" collapsed="false">
      <c r="A120" s="111" t="s">
        <v>476</v>
      </c>
      <c r="B120" s="152" t="s">
        <v>477</v>
      </c>
      <c r="C120" s="102" t="s">
        <v>336</v>
      </c>
      <c r="D120" s="133" t="n">
        <v>1301.34</v>
      </c>
      <c r="E120" s="104" t="n">
        <v>322.24</v>
      </c>
      <c r="F120" s="105"/>
      <c r="G120" s="105"/>
      <c r="H120" s="105"/>
      <c r="I120" s="105"/>
      <c r="J120" s="105"/>
      <c r="K120" s="105"/>
      <c r="L120" s="105" t="n">
        <v>2.16</v>
      </c>
      <c r="M120" s="105" t="n">
        <v>0.09</v>
      </c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4"/>
      <c r="Y120" s="105" t="n">
        <v>0.01</v>
      </c>
      <c r="Z120" s="105"/>
      <c r="AA120" s="105" t="n">
        <v>5.4</v>
      </c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8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7"/>
      <c r="BN120" s="107"/>
      <c r="BO120" s="107"/>
      <c r="BP120" s="107"/>
      <c r="BQ120" s="107"/>
      <c r="BR120" s="107"/>
      <c r="BS120" s="107"/>
      <c r="BT120" s="107"/>
      <c r="BU120" s="107" t="n">
        <v>1.06</v>
      </c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5"/>
      <c r="CF120" s="107"/>
      <c r="CG120" s="109"/>
      <c r="CH120" s="109"/>
      <c r="CI120" s="109"/>
      <c r="CJ120" s="109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</row>
    <row r="121" customFormat="false" ht="18" hidden="false" customHeight="true" outlineLevel="0" collapsed="false">
      <c r="A121" s="113" t="s">
        <v>478</v>
      </c>
      <c r="B121" s="141" t="s">
        <v>479</v>
      </c>
      <c r="C121" s="93" t="s">
        <v>336</v>
      </c>
      <c r="D121" s="117" t="n">
        <v>1325.83</v>
      </c>
      <c r="E121" s="95" t="n">
        <v>322.24</v>
      </c>
      <c r="F121" s="96"/>
      <c r="G121" s="96"/>
      <c r="H121" s="96"/>
      <c r="I121" s="96"/>
      <c r="J121" s="96"/>
      <c r="K121" s="96"/>
      <c r="L121" s="96"/>
      <c r="M121" s="96" t="n">
        <v>2.25</v>
      </c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5"/>
      <c r="Y121" s="96" t="n">
        <v>0.01</v>
      </c>
      <c r="Z121" s="96"/>
      <c r="AA121" s="96" t="n">
        <v>5.4</v>
      </c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115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 t="n">
        <v>1.06</v>
      </c>
      <c r="BV121" s="98"/>
      <c r="BW121" s="98"/>
      <c r="BX121" s="98"/>
      <c r="BY121" s="98"/>
      <c r="BZ121" s="98"/>
      <c r="CA121" s="98"/>
      <c r="CB121" s="98"/>
      <c r="CC121" s="98"/>
      <c r="CD121" s="98"/>
      <c r="CE121" s="96"/>
      <c r="CF121" s="98"/>
      <c r="CG121" s="99"/>
      <c r="CH121" s="99"/>
      <c r="CI121" s="99"/>
      <c r="CJ121" s="99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</row>
    <row r="122" customFormat="false" ht="18" hidden="false" customHeight="true" outlineLevel="0" collapsed="false">
      <c r="A122" s="113" t="s">
        <v>480</v>
      </c>
      <c r="B122" s="141" t="s">
        <v>481</v>
      </c>
      <c r="C122" s="93" t="s">
        <v>336</v>
      </c>
      <c r="D122" s="117" t="n">
        <v>1350.33</v>
      </c>
      <c r="E122" s="95" t="n">
        <v>322.24</v>
      </c>
      <c r="F122" s="96"/>
      <c r="G122" s="96"/>
      <c r="H122" s="96"/>
      <c r="I122" s="96"/>
      <c r="J122" s="96"/>
      <c r="K122" s="96"/>
      <c r="L122" s="96"/>
      <c r="M122" s="96" t="n">
        <v>0.09</v>
      </c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5"/>
      <c r="Y122" s="96" t="n">
        <v>0.01</v>
      </c>
      <c r="Z122" s="96"/>
      <c r="AA122" s="96" t="n">
        <v>5.4</v>
      </c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8"/>
      <c r="AN122" s="98"/>
      <c r="AO122" s="98"/>
      <c r="AP122" s="98"/>
      <c r="AQ122" s="98"/>
      <c r="AR122" s="98"/>
      <c r="AS122" s="98"/>
      <c r="AT122" s="98" t="n">
        <v>2.16</v>
      </c>
      <c r="AU122" s="98"/>
      <c r="AV122" s="98"/>
      <c r="AW122" s="98"/>
      <c r="AX122" s="115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 t="n">
        <v>1.06</v>
      </c>
      <c r="BV122" s="98"/>
      <c r="BW122" s="98"/>
      <c r="BX122" s="98"/>
      <c r="BY122" s="98"/>
      <c r="BZ122" s="98"/>
      <c r="CA122" s="98"/>
      <c r="CB122" s="98"/>
      <c r="CC122" s="98"/>
      <c r="CD122" s="98"/>
      <c r="CE122" s="96"/>
      <c r="CF122" s="98"/>
      <c r="CG122" s="99"/>
      <c r="CH122" s="99"/>
      <c r="CI122" s="99"/>
      <c r="CJ122" s="99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</row>
    <row r="123" customFormat="false" ht="18" hidden="false" customHeight="true" outlineLevel="0" collapsed="false">
      <c r="A123" s="113" t="s">
        <v>482</v>
      </c>
      <c r="B123" s="141" t="s">
        <v>483</v>
      </c>
      <c r="C123" s="93" t="s">
        <v>336</v>
      </c>
      <c r="D123" s="117" t="n">
        <v>1374.82</v>
      </c>
      <c r="E123" s="95" t="n">
        <v>322.24</v>
      </c>
      <c r="F123" s="96"/>
      <c r="G123" s="96"/>
      <c r="H123" s="96"/>
      <c r="I123" s="96"/>
      <c r="J123" s="96"/>
      <c r="K123" s="96"/>
      <c r="L123" s="96"/>
      <c r="M123" s="96" t="n">
        <v>0.09</v>
      </c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5"/>
      <c r="Y123" s="96" t="n">
        <v>0.01</v>
      </c>
      <c r="Z123" s="96"/>
      <c r="AA123" s="96" t="n">
        <v>5.4</v>
      </c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8"/>
      <c r="AN123" s="98"/>
      <c r="AO123" s="98"/>
      <c r="AP123" s="98"/>
      <c r="AQ123" s="98"/>
      <c r="AR123" s="98"/>
      <c r="AS123" s="98" t="n">
        <v>2.16</v>
      </c>
      <c r="AT123" s="98"/>
      <c r="AU123" s="98"/>
      <c r="AV123" s="98"/>
      <c r="AW123" s="98"/>
      <c r="AX123" s="115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 t="n">
        <v>1.06</v>
      </c>
      <c r="BV123" s="98"/>
      <c r="BW123" s="98"/>
      <c r="BX123" s="98"/>
      <c r="BY123" s="98"/>
      <c r="BZ123" s="98"/>
      <c r="CA123" s="98"/>
      <c r="CB123" s="98"/>
      <c r="CC123" s="98"/>
      <c r="CD123" s="98"/>
      <c r="CE123" s="96"/>
      <c r="CF123" s="98"/>
      <c r="CG123" s="99"/>
      <c r="CH123" s="99"/>
      <c r="CI123" s="99"/>
      <c r="CJ123" s="99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</row>
    <row r="124" customFormat="false" ht="18" hidden="false" customHeight="true" outlineLevel="0" collapsed="false">
      <c r="A124" s="113" t="s">
        <v>484</v>
      </c>
      <c r="B124" s="141" t="s">
        <v>485</v>
      </c>
      <c r="C124" s="93" t="s">
        <v>336</v>
      </c>
      <c r="D124" s="117" t="n">
        <v>1295.66</v>
      </c>
      <c r="E124" s="95" t="n">
        <v>313.12</v>
      </c>
      <c r="F124" s="96"/>
      <c r="G124" s="96"/>
      <c r="H124" s="96"/>
      <c r="I124" s="96"/>
      <c r="J124" s="96"/>
      <c r="K124" s="96"/>
      <c r="L124" s="96" t="n">
        <v>2.3</v>
      </c>
      <c r="M124" s="96" t="n">
        <v>0.1</v>
      </c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5"/>
      <c r="Y124" s="96" t="n">
        <v>0.01</v>
      </c>
      <c r="Z124" s="96"/>
      <c r="AA124" s="96" t="n">
        <v>5.35</v>
      </c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115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 t="n">
        <v>1.07</v>
      </c>
      <c r="BV124" s="98"/>
      <c r="BW124" s="98"/>
      <c r="BX124" s="98"/>
      <c r="BY124" s="98"/>
      <c r="BZ124" s="98"/>
      <c r="CA124" s="98"/>
      <c r="CB124" s="98"/>
      <c r="CC124" s="98"/>
      <c r="CD124" s="98"/>
      <c r="CE124" s="96"/>
      <c r="CF124" s="98"/>
      <c r="CG124" s="99"/>
      <c r="CH124" s="99"/>
      <c r="CI124" s="99"/>
      <c r="CJ124" s="99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</row>
    <row r="125" customFormat="false" ht="18" hidden="false" customHeight="true" outlineLevel="0" collapsed="false">
      <c r="A125" s="113" t="s">
        <v>486</v>
      </c>
      <c r="B125" s="141" t="s">
        <v>487</v>
      </c>
      <c r="C125" s="93" t="s">
        <v>336</v>
      </c>
      <c r="D125" s="117" t="n">
        <v>1321.74</v>
      </c>
      <c r="E125" s="95" t="n">
        <v>313.12</v>
      </c>
      <c r="F125" s="96"/>
      <c r="G125" s="96"/>
      <c r="H125" s="96"/>
      <c r="I125" s="96"/>
      <c r="J125" s="96"/>
      <c r="K125" s="96"/>
      <c r="L125" s="96"/>
      <c r="M125" s="96" t="n">
        <v>2.4</v>
      </c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5"/>
      <c r="Y125" s="96" t="n">
        <v>0.01</v>
      </c>
      <c r="Z125" s="96"/>
      <c r="AA125" s="96" t="n">
        <v>5.35</v>
      </c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115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 t="n">
        <v>1.07</v>
      </c>
      <c r="BV125" s="98"/>
      <c r="BW125" s="98"/>
      <c r="BX125" s="98"/>
      <c r="BY125" s="98"/>
      <c r="BZ125" s="98"/>
      <c r="CA125" s="98"/>
      <c r="CB125" s="98"/>
      <c r="CC125" s="98"/>
      <c r="CD125" s="98"/>
      <c r="CE125" s="96"/>
      <c r="CF125" s="98"/>
      <c r="CG125" s="99"/>
      <c r="CH125" s="99"/>
      <c r="CI125" s="99"/>
      <c r="CJ125" s="99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</row>
    <row r="126" customFormat="false" ht="18" hidden="false" customHeight="true" outlineLevel="0" collapsed="false">
      <c r="A126" s="113" t="s">
        <v>488</v>
      </c>
      <c r="B126" s="141" t="s">
        <v>489</v>
      </c>
      <c r="C126" s="93" t="s">
        <v>336</v>
      </c>
      <c r="D126" s="117" t="n">
        <v>1347.82</v>
      </c>
      <c r="E126" s="95" t="n">
        <v>313.12</v>
      </c>
      <c r="F126" s="96"/>
      <c r="G126" s="96"/>
      <c r="H126" s="96"/>
      <c r="I126" s="96"/>
      <c r="J126" s="96"/>
      <c r="K126" s="96"/>
      <c r="L126" s="96"/>
      <c r="M126" s="96" t="n">
        <v>0.1</v>
      </c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5"/>
      <c r="Y126" s="96" t="n">
        <v>0.01</v>
      </c>
      <c r="Z126" s="96"/>
      <c r="AA126" s="96" t="n">
        <v>5.35</v>
      </c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8"/>
      <c r="AN126" s="98"/>
      <c r="AO126" s="98"/>
      <c r="AP126" s="98"/>
      <c r="AQ126" s="98"/>
      <c r="AR126" s="98"/>
      <c r="AS126" s="98"/>
      <c r="AT126" s="98" t="n">
        <v>2.3</v>
      </c>
      <c r="AU126" s="98"/>
      <c r="AV126" s="98"/>
      <c r="AW126" s="98"/>
      <c r="AX126" s="115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 t="n">
        <v>1.07</v>
      </c>
      <c r="BV126" s="98"/>
      <c r="BW126" s="98"/>
      <c r="BX126" s="98"/>
      <c r="BY126" s="98"/>
      <c r="BZ126" s="98"/>
      <c r="CA126" s="98"/>
      <c r="CB126" s="98"/>
      <c r="CC126" s="98"/>
      <c r="CD126" s="98"/>
      <c r="CE126" s="96"/>
      <c r="CF126" s="98"/>
      <c r="CG126" s="99"/>
      <c r="CH126" s="99"/>
      <c r="CI126" s="99"/>
      <c r="CJ126" s="99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</row>
    <row r="127" customFormat="false" ht="18" hidden="false" customHeight="true" outlineLevel="0" collapsed="false">
      <c r="A127" s="113" t="s">
        <v>490</v>
      </c>
      <c r="B127" s="141" t="s">
        <v>491</v>
      </c>
      <c r="C127" s="93" t="s">
        <v>336</v>
      </c>
      <c r="D127" s="117" t="n">
        <v>1373.91</v>
      </c>
      <c r="E127" s="95" t="n">
        <v>313.12</v>
      </c>
      <c r="F127" s="96"/>
      <c r="G127" s="96"/>
      <c r="H127" s="96"/>
      <c r="I127" s="96"/>
      <c r="J127" s="96"/>
      <c r="K127" s="96"/>
      <c r="L127" s="96"/>
      <c r="M127" s="96" t="n">
        <v>0.1</v>
      </c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5"/>
      <c r="Y127" s="96" t="n">
        <v>0.01</v>
      </c>
      <c r="Z127" s="96"/>
      <c r="AA127" s="96" t="n">
        <v>5.35</v>
      </c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8"/>
      <c r="AN127" s="98"/>
      <c r="AO127" s="98"/>
      <c r="AP127" s="98"/>
      <c r="AQ127" s="98"/>
      <c r="AR127" s="98"/>
      <c r="AS127" s="98" t="n">
        <v>2.3</v>
      </c>
      <c r="AT127" s="98"/>
      <c r="AU127" s="98"/>
      <c r="AV127" s="98"/>
      <c r="AW127" s="98"/>
      <c r="AX127" s="115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 t="n">
        <v>1.07</v>
      </c>
      <c r="BV127" s="98"/>
      <c r="BW127" s="98"/>
      <c r="BX127" s="98"/>
      <c r="BY127" s="98"/>
      <c r="BZ127" s="98"/>
      <c r="CA127" s="98"/>
      <c r="CB127" s="98"/>
      <c r="CC127" s="98"/>
      <c r="CD127" s="98"/>
      <c r="CE127" s="96"/>
      <c r="CF127" s="98"/>
      <c r="CG127" s="99"/>
      <c r="CH127" s="99"/>
      <c r="CI127" s="99"/>
      <c r="CJ127" s="99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</row>
    <row r="128" customFormat="false" ht="18" hidden="false" customHeight="true" outlineLevel="0" collapsed="false">
      <c r="A128" s="113" t="s">
        <v>492</v>
      </c>
      <c r="B128" s="114" t="s">
        <v>493</v>
      </c>
      <c r="C128" s="93" t="s">
        <v>336</v>
      </c>
      <c r="D128" s="117" t="n">
        <v>1334.07</v>
      </c>
      <c r="E128" s="95" t="n">
        <v>352.26</v>
      </c>
      <c r="F128" s="96"/>
      <c r="G128" s="96"/>
      <c r="H128" s="96"/>
      <c r="I128" s="96"/>
      <c r="J128" s="96"/>
      <c r="K128" s="96"/>
      <c r="L128" s="96" t="n">
        <v>2.16</v>
      </c>
      <c r="M128" s="96" t="n">
        <v>0.09</v>
      </c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5"/>
      <c r="Y128" s="96" t="n">
        <v>0.01</v>
      </c>
      <c r="Z128" s="96"/>
      <c r="AA128" s="96" t="n">
        <v>5.418</v>
      </c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115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 t="n">
        <v>1.08</v>
      </c>
      <c r="BV128" s="98"/>
      <c r="BW128" s="98"/>
      <c r="BX128" s="98"/>
      <c r="BY128" s="98"/>
      <c r="BZ128" s="98"/>
      <c r="CA128" s="98"/>
      <c r="CB128" s="98"/>
      <c r="CC128" s="98"/>
      <c r="CD128" s="98"/>
      <c r="CE128" s="96"/>
      <c r="CF128" s="98"/>
      <c r="CG128" s="99"/>
      <c r="CH128" s="99"/>
      <c r="CI128" s="99"/>
      <c r="CJ128" s="99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</row>
    <row r="129" customFormat="false" ht="18" hidden="false" customHeight="true" outlineLevel="0" collapsed="false">
      <c r="A129" s="113" t="s">
        <v>494</v>
      </c>
      <c r="B129" s="114" t="s">
        <v>495</v>
      </c>
      <c r="C129" s="93" t="s">
        <v>336</v>
      </c>
      <c r="D129" s="117" t="n">
        <v>1340.38</v>
      </c>
      <c r="E129" s="95" t="n">
        <v>342.95</v>
      </c>
      <c r="F129" s="96"/>
      <c r="G129" s="96"/>
      <c r="H129" s="96"/>
      <c r="I129" s="96"/>
      <c r="J129" s="96"/>
      <c r="K129" s="96"/>
      <c r="L129" s="96" t="n">
        <v>2.3</v>
      </c>
      <c r="M129" s="96" t="n">
        <v>0.1</v>
      </c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5"/>
      <c r="Y129" s="96" t="n">
        <v>0.01</v>
      </c>
      <c r="Z129" s="96"/>
      <c r="AA129" s="96" t="n">
        <v>5.45</v>
      </c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115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 t="n">
        <v>1.09</v>
      </c>
      <c r="BV129" s="98"/>
      <c r="BW129" s="98"/>
      <c r="BX129" s="98"/>
      <c r="BY129" s="98"/>
      <c r="BZ129" s="98"/>
      <c r="CA129" s="98"/>
      <c r="CB129" s="98"/>
      <c r="CC129" s="98"/>
      <c r="CD129" s="98"/>
      <c r="CE129" s="96"/>
      <c r="CF129" s="98"/>
      <c r="CG129" s="99"/>
      <c r="CH129" s="99"/>
      <c r="CI129" s="99"/>
      <c r="CJ129" s="99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</row>
    <row r="130" customFormat="false" ht="18" hidden="false" customHeight="true" outlineLevel="0" collapsed="false">
      <c r="A130" s="113" t="s">
        <v>496</v>
      </c>
      <c r="B130" s="141" t="s">
        <v>497</v>
      </c>
      <c r="C130" s="93" t="s">
        <v>336</v>
      </c>
      <c r="D130" s="117" t="n">
        <v>1495.76</v>
      </c>
      <c r="E130" s="95" t="n">
        <v>296.59</v>
      </c>
      <c r="F130" s="96"/>
      <c r="G130" s="96"/>
      <c r="H130" s="96"/>
      <c r="I130" s="96"/>
      <c r="J130" s="96"/>
      <c r="K130" s="96"/>
      <c r="L130" s="96" t="n">
        <v>1.29</v>
      </c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5"/>
      <c r="Y130" s="96"/>
      <c r="Z130" s="96"/>
      <c r="AA130" s="96" t="n">
        <v>0.363</v>
      </c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8"/>
      <c r="AN130" s="98"/>
      <c r="AO130" s="98"/>
      <c r="AP130" s="98"/>
      <c r="AQ130" s="98"/>
      <c r="AR130" s="98"/>
      <c r="AS130" s="98"/>
      <c r="AT130" s="98"/>
      <c r="AU130" s="98" t="n">
        <v>3.413</v>
      </c>
      <c r="AV130" s="98"/>
      <c r="AW130" s="98"/>
      <c r="AX130" s="115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 t="n">
        <v>1.21</v>
      </c>
      <c r="BV130" s="98"/>
      <c r="BW130" s="98"/>
      <c r="BX130" s="98"/>
      <c r="BY130" s="98"/>
      <c r="BZ130" s="98"/>
      <c r="CA130" s="98"/>
      <c r="CB130" s="98"/>
      <c r="CC130" s="98"/>
      <c r="CD130" s="98"/>
      <c r="CE130" s="96"/>
      <c r="CF130" s="98"/>
      <c r="CG130" s="99"/>
      <c r="CH130" s="99"/>
      <c r="CI130" s="99"/>
      <c r="CJ130" s="99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</row>
    <row r="131" customFormat="false" ht="18" hidden="false" customHeight="true" outlineLevel="0" collapsed="false">
      <c r="A131" s="113" t="s">
        <v>498</v>
      </c>
      <c r="B131" s="141" t="s">
        <v>499</v>
      </c>
      <c r="C131" s="93" t="s">
        <v>336</v>
      </c>
      <c r="D131" s="117" t="n">
        <v>1487.36</v>
      </c>
      <c r="E131" s="95" t="n">
        <v>296.59</v>
      </c>
      <c r="F131" s="96"/>
      <c r="G131" s="96"/>
      <c r="H131" s="96"/>
      <c r="I131" s="96"/>
      <c r="J131" s="96"/>
      <c r="K131" s="96"/>
      <c r="L131" s="96" t="n">
        <v>1.5</v>
      </c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5"/>
      <c r="Y131" s="96"/>
      <c r="Z131" s="96"/>
      <c r="AA131" s="96" t="n">
        <v>0.355</v>
      </c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8"/>
      <c r="AN131" s="98"/>
      <c r="AO131" s="98"/>
      <c r="AP131" s="98"/>
      <c r="AQ131" s="98"/>
      <c r="AR131" s="98"/>
      <c r="AS131" s="98"/>
      <c r="AT131" s="98"/>
      <c r="AU131" s="98" t="n">
        <v>3.339</v>
      </c>
      <c r="AV131" s="98"/>
      <c r="AW131" s="98"/>
      <c r="AX131" s="115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 t="n">
        <v>1.23</v>
      </c>
      <c r="BV131" s="98"/>
      <c r="BW131" s="98"/>
      <c r="BX131" s="98"/>
      <c r="BY131" s="98"/>
      <c r="BZ131" s="98"/>
      <c r="CA131" s="98"/>
      <c r="CB131" s="98"/>
      <c r="CC131" s="98"/>
      <c r="CD131" s="98"/>
      <c r="CE131" s="96"/>
      <c r="CF131" s="98"/>
      <c r="CG131" s="99"/>
      <c r="CH131" s="99"/>
      <c r="CI131" s="99"/>
      <c r="CJ131" s="99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</row>
    <row r="132" customFormat="false" ht="18" hidden="false" customHeight="true" outlineLevel="0" collapsed="false">
      <c r="A132" s="113" t="s">
        <v>500</v>
      </c>
      <c r="B132" s="141" t="s">
        <v>501</v>
      </c>
      <c r="C132" s="93" t="s">
        <v>336</v>
      </c>
      <c r="D132" s="117" t="n">
        <v>1424.02</v>
      </c>
      <c r="E132" s="95" t="n">
        <v>249.66</v>
      </c>
      <c r="F132" s="96"/>
      <c r="G132" s="96"/>
      <c r="H132" s="96"/>
      <c r="I132" s="96"/>
      <c r="J132" s="96"/>
      <c r="K132" s="96"/>
      <c r="L132" s="96" t="n">
        <v>1.89</v>
      </c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5"/>
      <c r="Y132" s="96"/>
      <c r="Z132" s="96"/>
      <c r="AA132" s="96" t="n">
        <v>0.34</v>
      </c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8"/>
      <c r="AN132" s="98"/>
      <c r="AO132" s="98"/>
      <c r="AP132" s="98"/>
      <c r="AQ132" s="98"/>
      <c r="AR132" s="98"/>
      <c r="AS132" s="98"/>
      <c r="AT132" s="98"/>
      <c r="AU132" s="98" t="n">
        <v>3.2</v>
      </c>
      <c r="AV132" s="98"/>
      <c r="AW132" s="98"/>
      <c r="AX132" s="115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 t="n">
        <v>1.17</v>
      </c>
      <c r="BV132" s="98"/>
      <c r="BW132" s="98"/>
      <c r="BX132" s="98"/>
      <c r="BY132" s="98"/>
      <c r="BZ132" s="98"/>
      <c r="CA132" s="98"/>
      <c r="CB132" s="98"/>
      <c r="CC132" s="98"/>
      <c r="CD132" s="98"/>
      <c r="CE132" s="96"/>
      <c r="CF132" s="98"/>
      <c r="CG132" s="99"/>
      <c r="CH132" s="99"/>
      <c r="CI132" s="99"/>
      <c r="CJ132" s="99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</row>
    <row r="133" customFormat="false" ht="18" hidden="false" customHeight="true" outlineLevel="0" collapsed="false">
      <c r="A133" s="113" t="s">
        <v>502</v>
      </c>
      <c r="B133" s="141" t="s">
        <v>503</v>
      </c>
      <c r="C133" s="93" t="s">
        <v>336</v>
      </c>
      <c r="D133" s="117" t="n">
        <v>1489.2</v>
      </c>
      <c r="E133" s="95" t="n">
        <v>302.86</v>
      </c>
      <c r="F133" s="96"/>
      <c r="G133" s="96"/>
      <c r="H133" s="96"/>
      <c r="I133" s="96"/>
      <c r="J133" s="96"/>
      <c r="K133" s="96"/>
      <c r="L133" s="96" t="n">
        <v>1.31</v>
      </c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5"/>
      <c r="Y133" s="96"/>
      <c r="Z133" s="96"/>
      <c r="AA133" s="96" t="n">
        <v>0.359</v>
      </c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 t="n">
        <v>2.645</v>
      </c>
      <c r="AW133" s="98"/>
      <c r="AX133" s="115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 t="n">
        <v>1.14</v>
      </c>
      <c r="BV133" s="98"/>
      <c r="BW133" s="98"/>
      <c r="BX133" s="98"/>
      <c r="BY133" s="98"/>
      <c r="BZ133" s="98"/>
      <c r="CA133" s="98"/>
      <c r="CB133" s="98"/>
      <c r="CC133" s="98"/>
      <c r="CD133" s="98"/>
      <c r="CE133" s="96"/>
      <c r="CF133" s="98"/>
      <c r="CG133" s="99"/>
      <c r="CH133" s="99"/>
      <c r="CI133" s="99"/>
      <c r="CJ133" s="99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</row>
    <row r="134" customFormat="false" ht="18" hidden="false" customHeight="true" outlineLevel="0" collapsed="false">
      <c r="A134" s="113" t="s">
        <v>504</v>
      </c>
      <c r="B134" s="141" t="s">
        <v>505</v>
      </c>
      <c r="C134" s="93" t="s">
        <v>336</v>
      </c>
      <c r="D134" s="117" t="n">
        <v>1420.56</v>
      </c>
      <c r="E134" s="95" t="n">
        <v>253.84</v>
      </c>
      <c r="F134" s="96"/>
      <c r="G134" s="96"/>
      <c r="H134" s="96"/>
      <c r="I134" s="96"/>
      <c r="J134" s="96"/>
      <c r="K134" s="96"/>
      <c r="L134" s="96" t="n">
        <v>1.68</v>
      </c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5"/>
      <c r="Y134" s="96"/>
      <c r="Z134" s="96"/>
      <c r="AA134" s="96" t="n">
        <v>0.344</v>
      </c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 t="n">
        <v>2.532</v>
      </c>
      <c r="AW134" s="98"/>
      <c r="AX134" s="115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 t="n">
        <v>1.09</v>
      </c>
      <c r="BV134" s="98"/>
      <c r="BW134" s="98"/>
      <c r="BX134" s="98"/>
      <c r="BY134" s="98"/>
      <c r="BZ134" s="98"/>
      <c r="CA134" s="98"/>
      <c r="CB134" s="98"/>
      <c r="CC134" s="98"/>
      <c r="CD134" s="98"/>
      <c r="CE134" s="96"/>
      <c r="CF134" s="98"/>
      <c r="CG134" s="99"/>
      <c r="CH134" s="99"/>
      <c r="CI134" s="99"/>
      <c r="CJ134" s="99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</row>
    <row r="135" customFormat="false" ht="18" hidden="false" customHeight="true" outlineLevel="0" collapsed="false">
      <c r="A135" s="113" t="s">
        <v>506</v>
      </c>
      <c r="B135" s="114" t="s">
        <v>507</v>
      </c>
      <c r="C135" s="93" t="s">
        <v>336</v>
      </c>
      <c r="D135" s="117" t="n">
        <v>1007.4</v>
      </c>
      <c r="E135" s="95" t="n">
        <v>249.47</v>
      </c>
      <c r="F135" s="96"/>
      <c r="G135" s="96"/>
      <c r="H135" s="96"/>
      <c r="I135" s="96"/>
      <c r="J135" s="96"/>
      <c r="K135" s="96"/>
      <c r="L135" s="96" t="n">
        <v>1.33</v>
      </c>
      <c r="M135" s="96" t="n">
        <v>0.06</v>
      </c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5"/>
      <c r="Y135" s="96" t="n">
        <v>0.01</v>
      </c>
      <c r="Z135" s="96"/>
      <c r="AA135" s="96" t="n">
        <v>4.34</v>
      </c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115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 t="n">
        <v>0.87</v>
      </c>
      <c r="BV135" s="98"/>
      <c r="BW135" s="98"/>
      <c r="BX135" s="98"/>
      <c r="BY135" s="98"/>
      <c r="BZ135" s="98"/>
      <c r="CA135" s="98"/>
      <c r="CB135" s="98"/>
      <c r="CC135" s="98"/>
      <c r="CD135" s="98"/>
      <c r="CE135" s="96"/>
      <c r="CF135" s="98"/>
      <c r="CG135" s="99"/>
      <c r="CH135" s="99"/>
      <c r="CI135" s="99"/>
      <c r="CJ135" s="99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</row>
    <row r="136" customFormat="false" ht="18" hidden="false" customHeight="true" outlineLevel="0" collapsed="false">
      <c r="A136" s="113" t="s">
        <v>508</v>
      </c>
      <c r="B136" s="114" t="s">
        <v>509</v>
      </c>
      <c r="C136" s="93" t="s">
        <v>336</v>
      </c>
      <c r="D136" s="117" t="n">
        <v>969.41</v>
      </c>
      <c r="E136" s="95" t="n">
        <v>249.47</v>
      </c>
      <c r="F136" s="96"/>
      <c r="G136" s="96"/>
      <c r="H136" s="96"/>
      <c r="I136" s="96"/>
      <c r="J136" s="96"/>
      <c r="K136" s="96"/>
      <c r="L136" s="96" t="n">
        <v>1.23</v>
      </c>
      <c r="M136" s="96" t="n">
        <v>0.05</v>
      </c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5"/>
      <c r="Y136" s="96" t="n">
        <v>0.01</v>
      </c>
      <c r="Z136" s="96"/>
      <c r="AA136" s="96" t="n">
        <v>4.14</v>
      </c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115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 t="n">
        <v>0.83</v>
      </c>
      <c r="BV136" s="98"/>
      <c r="BW136" s="98"/>
      <c r="BX136" s="98"/>
      <c r="BY136" s="98"/>
      <c r="BZ136" s="98"/>
      <c r="CA136" s="98"/>
      <c r="CB136" s="98"/>
      <c r="CC136" s="98"/>
      <c r="CD136" s="98"/>
      <c r="CE136" s="96"/>
      <c r="CF136" s="98"/>
      <c r="CG136" s="99"/>
      <c r="CH136" s="99"/>
      <c r="CI136" s="99"/>
      <c r="CJ136" s="99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</row>
    <row r="137" customFormat="false" ht="18" hidden="false" customHeight="true" outlineLevel="0" collapsed="false">
      <c r="A137" s="113" t="s">
        <v>510</v>
      </c>
      <c r="B137" s="114" t="s">
        <v>511</v>
      </c>
      <c r="C137" s="93" t="s">
        <v>336</v>
      </c>
      <c r="D137" s="117" t="n">
        <v>953.35</v>
      </c>
      <c r="E137" s="95" t="n">
        <v>249.47</v>
      </c>
      <c r="F137" s="96"/>
      <c r="G137" s="96"/>
      <c r="H137" s="96"/>
      <c r="I137" s="96"/>
      <c r="J137" s="96"/>
      <c r="K137" s="96"/>
      <c r="L137" s="96" t="n">
        <v>1.19</v>
      </c>
      <c r="M137" s="96" t="n">
        <v>0.05</v>
      </c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5"/>
      <c r="Y137" s="96" t="n">
        <v>0.01</v>
      </c>
      <c r="Z137" s="96"/>
      <c r="AA137" s="96" t="n">
        <v>4.05</v>
      </c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115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 t="n">
        <v>0.81</v>
      </c>
      <c r="BV137" s="98"/>
      <c r="BW137" s="98"/>
      <c r="BX137" s="98"/>
      <c r="BY137" s="98"/>
      <c r="BZ137" s="98"/>
      <c r="CA137" s="98"/>
      <c r="CB137" s="98"/>
      <c r="CC137" s="98"/>
      <c r="CD137" s="98"/>
      <c r="CE137" s="96"/>
      <c r="CF137" s="98"/>
      <c r="CG137" s="99"/>
      <c r="CH137" s="99"/>
      <c r="CI137" s="99"/>
      <c r="CJ137" s="99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</row>
    <row r="138" customFormat="false" ht="18" hidden="false" customHeight="true" outlineLevel="0" collapsed="false">
      <c r="A138" s="113" t="s">
        <v>512</v>
      </c>
      <c r="B138" s="114" t="s">
        <v>513</v>
      </c>
      <c r="C138" s="93" t="s">
        <v>336</v>
      </c>
      <c r="D138" s="117" t="n">
        <v>926.31</v>
      </c>
      <c r="E138" s="95" t="n">
        <v>249.47</v>
      </c>
      <c r="F138" s="96"/>
      <c r="G138" s="96"/>
      <c r="H138" s="96"/>
      <c r="I138" s="96"/>
      <c r="J138" s="96"/>
      <c r="K138" s="96"/>
      <c r="L138" s="96" t="n">
        <v>1.17</v>
      </c>
      <c r="M138" s="96" t="n">
        <v>0.05</v>
      </c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5"/>
      <c r="Y138" s="96" t="n">
        <v>0.01</v>
      </c>
      <c r="Z138" s="96"/>
      <c r="AA138" s="96" t="n">
        <v>3.38</v>
      </c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115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 t="n">
        <v>0.78</v>
      </c>
      <c r="BV138" s="98"/>
      <c r="BW138" s="98"/>
      <c r="BX138" s="98"/>
      <c r="BY138" s="98"/>
      <c r="BZ138" s="98"/>
      <c r="CA138" s="98"/>
      <c r="CB138" s="98"/>
      <c r="CC138" s="98"/>
      <c r="CD138" s="98"/>
      <c r="CE138" s="96"/>
      <c r="CF138" s="98"/>
      <c r="CG138" s="99"/>
      <c r="CH138" s="99"/>
      <c r="CI138" s="99"/>
      <c r="CJ138" s="99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</row>
    <row r="139" customFormat="false" ht="18" hidden="false" customHeight="true" outlineLevel="0" collapsed="false">
      <c r="A139" s="113" t="s">
        <v>514</v>
      </c>
      <c r="B139" s="114" t="s">
        <v>515</v>
      </c>
      <c r="C139" s="93" t="s">
        <v>336</v>
      </c>
      <c r="D139" s="117" t="n">
        <v>977.46</v>
      </c>
      <c r="E139" s="95" t="n">
        <v>249.47</v>
      </c>
      <c r="F139" s="96"/>
      <c r="G139" s="96"/>
      <c r="H139" s="96"/>
      <c r="I139" s="96"/>
      <c r="J139" s="96"/>
      <c r="K139" s="96"/>
      <c r="L139" s="96" t="n">
        <v>1.35</v>
      </c>
      <c r="M139" s="96" t="n">
        <v>0.06</v>
      </c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5"/>
      <c r="Y139" s="96" t="n">
        <v>0.01</v>
      </c>
      <c r="Z139" s="96"/>
      <c r="AA139" s="96" t="n">
        <v>4.13</v>
      </c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115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 t="n">
        <v>0.83</v>
      </c>
      <c r="BV139" s="98"/>
      <c r="BW139" s="98"/>
      <c r="BX139" s="98"/>
      <c r="BY139" s="98"/>
      <c r="BZ139" s="98"/>
      <c r="CA139" s="98"/>
      <c r="CB139" s="98"/>
      <c r="CC139" s="98"/>
      <c r="CD139" s="98"/>
      <c r="CE139" s="96"/>
      <c r="CF139" s="98"/>
      <c r="CG139" s="99"/>
      <c r="CH139" s="99"/>
      <c r="CI139" s="99"/>
      <c r="CJ139" s="99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</row>
    <row r="140" customFormat="false" ht="18" hidden="false" customHeight="true" outlineLevel="0" collapsed="false">
      <c r="A140" s="113" t="s">
        <v>516</v>
      </c>
      <c r="B140" s="114" t="s">
        <v>517</v>
      </c>
      <c r="C140" s="93" t="s">
        <v>336</v>
      </c>
      <c r="D140" s="117" t="n">
        <v>1060.74</v>
      </c>
      <c r="E140" s="95" t="n">
        <v>375.82</v>
      </c>
      <c r="F140" s="96"/>
      <c r="G140" s="96"/>
      <c r="H140" s="96"/>
      <c r="I140" s="96"/>
      <c r="J140" s="96"/>
      <c r="K140" s="96"/>
      <c r="L140" s="96" t="n">
        <v>1.18</v>
      </c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5"/>
      <c r="Y140" s="96"/>
      <c r="Z140" s="96"/>
      <c r="AA140" s="96" t="n">
        <v>4.02</v>
      </c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115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 t="n">
        <v>0.81</v>
      </c>
      <c r="BV140" s="98"/>
      <c r="BW140" s="98"/>
      <c r="BX140" s="98"/>
      <c r="BY140" s="98"/>
      <c r="BZ140" s="98"/>
      <c r="CA140" s="98"/>
      <c r="CB140" s="98"/>
      <c r="CC140" s="98"/>
      <c r="CD140" s="98"/>
      <c r="CE140" s="96"/>
      <c r="CF140" s="98"/>
      <c r="CG140" s="99"/>
      <c r="CH140" s="99"/>
      <c r="CI140" s="99"/>
      <c r="CJ140" s="99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</row>
    <row r="141" customFormat="false" ht="18" hidden="false" customHeight="true" outlineLevel="0" collapsed="false">
      <c r="A141" s="113" t="s">
        <v>518</v>
      </c>
      <c r="B141" s="114" t="s">
        <v>519</v>
      </c>
      <c r="C141" s="93" t="s">
        <v>336</v>
      </c>
      <c r="D141" s="117" t="n">
        <v>1856.13</v>
      </c>
      <c r="E141" s="95" t="n">
        <v>607.24</v>
      </c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5"/>
      <c r="Y141" s="96"/>
      <c r="Z141" s="96"/>
      <c r="AA141" s="96" t="n">
        <v>6.159</v>
      </c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8"/>
      <c r="AN141" s="98"/>
      <c r="AO141" s="98"/>
      <c r="AP141" s="98"/>
      <c r="AQ141" s="98"/>
      <c r="AR141" s="98"/>
      <c r="AS141" s="98" t="n">
        <v>3.09</v>
      </c>
      <c r="AT141" s="98"/>
      <c r="AU141" s="98"/>
      <c r="AV141" s="98"/>
      <c r="AW141" s="98"/>
      <c r="AX141" s="115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 t="n">
        <v>1.83</v>
      </c>
      <c r="BV141" s="98"/>
      <c r="BW141" s="98"/>
      <c r="BX141" s="98"/>
      <c r="BY141" s="98"/>
      <c r="BZ141" s="98"/>
      <c r="CA141" s="98"/>
      <c r="CB141" s="98"/>
      <c r="CC141" s="98"/>
      <c r="CD141" s="98"/>
      <c r="CE141" s="96"/>
      <c r="CF141" s="98"/>
      <c r="CG141" s="99"/>
      <c r="CH141" s="99"/>
      <c r="CI141" s="99"/>
      <c r="CJ141" s="99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</row>
    <row r="142" customFormat="false" ht="18" hidden="false" customHeight="true" outlineLevel="0" collapsed="false">
      <c r="A142" s="113" t="s">
        <v>520</v>
      </c>
      <c r="B142" s="114" t="s">
        <v>521</v>
      </c>
      <c r="C142" s="93" t="s">
        <v>336</v>
      </c>
      <c r="D142" s="117" t="n">
        <v>1559.13</v>
      </c>
      <c r="E142" s="95" t="n">
        <v>417.05</v>
      </c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5"/>
      <c r="Y142" s="96"/>
      <c r="Z142" s="96"/>
      <c r="AA142" s="96" t="n">
        <v>5.631</v>
      </c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8"/>
      <c r="AN142" s="98"/>
      <c r="AO142" s="98"/>
      <c r="AP142" s="98"/>
      <c r="AQ142" s="98"/>
      <c r="AR142" s="98"/>
      <c r="AS142" s="98" t="n">
        <v>2.83</v>
      </c>
      <c r="AT142" s="98"/>
      <c r="AU142" s="98"/>
      <c r="AV142" s="98"/>
      <c r="AW142" s="98"/>
      <c r="AX142" s="115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 t="n">
        <v>1.66</v>
      </c>
      <c r="BV142" s="98"/>
      <c r="BW142" s="98"/>
      <c r="BX142" s="98"/>
      <c r="BY142" s="98"/>
      <c r="BZ142" s="98"/>
      <c r="CA142" s="98"/>
      <c r="CB142" s="98"/>
      <c r="CC142" s="98"/>
      <c r="CD142" s="98"/>
      <c r="CE142" s="96"/>
      <c r="CF142" s="98"/>
      <c r="CG142" s="99"/>
      <c r="CH142" s="99"/>
      <c r="CI142" s="99"/>
      <c r="CJ142" s="99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</row>
    <row r="143" customFormat="false" ht="18" hidden="false" customHeight="true" outlineLevel="0" collapsed="false">
      <c r="A143" s="113" t="s">
        <v>522</v>
      </c>
      <c r="B143" s="114" t="s">
        <v>523</v>
      </c>
      <c r="C143" s="93" t="s">
        <v>336</v>
      </c>
      <c r="D143" s="117" t="n">
        <v>1584.13</v>
      </c>
      <c r="E143" s="95" t="n">
        <v>245.86</v>
      </c>
      <c r="F143" s="96"/>
      <c r="G143" s="96"/>
      <c r="H143" s="96"/>
      <c r="I143" s="96"/>
      <c r="J143" s="96"/>
      <c r="K143" s="96"/>
      <c r="L143" s="96"/>
      <c r="M143" s="96" t="n">
        <v>0.95</v>
      </c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5"/>
      <c r="Y143" s="96"/>
      <c r="Z143" s="96"/>
      <c r="AA143" s="96" t="n">
        <v>0.276</v>
      </c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 t="n">
        <v>150</v>
      </c>
      <c r="AX143" s="115" t="n">
        <v>539.9</v>
      </c>
      <c r="AY143" s="98" t="n">
        <v>115</v>
      </c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 t="n">
        <v>0.7</v>
      </c>
      <c r="BV143" s="98"/>
      <c r="BW143" s="98"/>
      <c r="BX143" s="98"/>
      <c r="BY143" s="98"/>
      <c r="BZ143" s="98"/>
      <c r="CA143" s="98"/>
      <c r="CB143" s="98"/>
      <c r="CC143" s="98"/>
      <c r="CD143" s="98"/>
      <c r="CE143" s="96"/>
      <c r="CF143" s="98"/>
      <c r="CG143" s="99"/>
      <c r="CH143" s="99"/>
      <c r="CI143" s="99"/>
      <c r="CJ143" s="99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</row>
    <row r="144" customFormat="false" ht="18" hidden="false" customHeight="true" outlineLevel="0" collapsed="false">
      <c r="A144" s="113" t="s">
        <v>524</v>
      </c>
      <c r="B144" s="141" t="s">
        <v>525</v>
      </c>
      <c r="C144" s="93" t="s">
        <v>336</v>
      </c>
      <c r="D144" s="117" t="n">
        <v>1472.33</v>
      </c>
      <c r="E144" s="95" t="n">
        <v>470.06</v>
      </c>
      <c r="F144" s="96"/>
      <c r="G144" s="96"/>
      <c r="H144" s="96"/>
      <c r="I144" s="96"/>
      <c r="J144" s="96"/>
      <c r="K144" s="96"/>
      <c r="L144" s="96"/>
      <c r="M144" s="96" t="n">
        <v>1.94</v>
      </c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5"/>
      <c r="Y144" s="96"/>
      <c r="Z144" s="96"/>
      <c r="AA144" s="96" t="n">
        <v>5.63</v>
      </c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 t="n">
        <v>1.13</v>
      </c>
      <c r="BV144" s="98"/>
      <c r="BW144" s="98"/>
      <c r="BX144" s="98"/>
      <c r="BY144" s="98"/>
      <c r="BZ144" s="98"/>
      <c r="CA144" s="98"/>
      <c r="CB144" s="98"/>
      <c r="CC144" s="98"/>
      <c r="CD144" s="98"/>
      <c r="CE144" s="96"/>
      <c r="CF144" s="98"/>
      <c r="CG144" s="99"/>
      <c r="CH144" s="99"/>
      <c r="CI144" s="99"/>
      <c r="CJ144" s="99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</row>
    <row r="145" customFormat="false" ht="18" hidden="false" customHeight="true" outlineLevel="0" collapsed="false">
      <c r="A145" s="113" t="s">
        <v>526</v>
      </c>
      <c r="B145" s="141" t="s">
        <v>527</v>
      </c>
      <c r="C145" s="93" t="s">
        <v>336</v>
      </c>
      <c r="D145" s="117" t="n">
        <v>1378.08</v>
      </c>
      <c r="E145" s="95" t="n">
        <v>381.9</v>
      </c>
      <c r="F145" s="96"/>
      <c r="G145" s="96"/>
      <c r="H145" s="96"/>
      <c r="I145" s="96"/>
      <c r="J145" s="96"/>
      <c r="K145" s="96"/>
      <c r="L145" s="96"/>
      <c r="M145" s="96" t="n">
        <v>2.26</v>
      </c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5"/>
      <c r="Y145" s="96"/>
      <c r="Z145" s="96"/>
      <c r="AA145" s="96" t="n">
        <v>5.409</v>
      </c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 t="n">
        <v>1.08</v>
      </c>
      <c r="BV145" s="98"/>
      <c r="BW145" s="98"/>
      <c r="BX145" s="98"/>
      <c r="BY145" s="98"/>
      <c r="BZ145" s="98"/>
      <c r="CA145" s="98"/>
      <c r="CB145" s="98"/>
      <c r="CC145" s="98"/>
      <c r="CD145" s="98"/>
      <c r="CE145" s="96"/>
      <c r="CF145" s="98"/>
      <c r="CG145" s="99"/>
      <c r="CH145" s="99"/>
      <c r="CI145" s="99"/>
      <c r="CJ145" s="99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</row>
    <row r="146" customFormat="false" ht="18" hidden="false" customHeight="true" outlineLevel="0" collapsed="false">
      <c r="A146" s="113" t="s">
        <v>528</v>
      </c>
      <c r="B146" s="114" t="s">
        <v>529</v>
      </c>
      <c r="C146" s="93" t="s">
        <v>336</v>
      </c>
      <c r="D146" s="117" t="n">
        <v>1578.79</v>
      </c>
      <c r="E146" s="95" t="n">
        <v>523.07</v>
      </c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5"/>
      <c r="Y146" s="96"/>
      <c r="Z146" s="96"/>
      <c r="AA146" s="96" t="n">
        <v>5.68</v>
      </c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8"/>
      <c r="AN146" s="98"/>
      <c r="AO146" s="98"/>
      <c r="AP146" s="98"/>
      <c r="AQ146" s="98"/>
      <c r="AR146" s="98"/>
      <c r="AS146" s="98" t="n">
        <v>1.96</v>
      </c>
      <c r="AT146" s="98"/>
      <c r="AU146" s="98"/>
      <c r="AV146" s="98"/>
      <c r="AW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 t="n">
        <v>1.14</v>
      </c>
      <c r="BV146" s="98"/>
      <c r="BW146" s="98"/>
      <c r="BX146" s="98"/>
      <c r="BY146" s="98"/>
      <c r="BZ146" s="98"/>
      <c r="CA146" s="98"/>
      <c r="CB146" s="98"/>
      <c r="CC146" s="98"/>
      <c r="CD146" s="98"/>
      <c r="CE146" s="96"/>
      <c r="CF146" s="98"/>
      <c r="CG146" s="99"/>
      <c r="CH146" s="99"/>
      <c r="CI146" s="99"/>
      <c r="CJ146" s="99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</row>
    <row r="147" customFormat="false" ht="18" hidden="false" customHeight="true" outlineLevel="0" collapsed="false">
      <c r="A147" s="113" t="s">
        <v>530</v>
      </c>
      <c r="B147" s="114" t="s">
        <v>531</v>
      </c>
      <c r="C147" s="93" t="s">
        <v>336</v>
      </c>
      <c r="D147" s="117" t="n">
        <v>1533.38</v>
      </c>
      <c r="E147" s="95" t="n">
        <v>478.23</v>
      </c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5"/>
      <c r="Y147" s="96"/>
      <c r="Z147" s="96"/>
      <c r="AA147" s="96" t="n">
        <v>5.52</v>
      </c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8"/>
      <c r="AN147" s="98"/>
      <c r="AO147" s="98"/>
      <c r="AP147" s="98"/>
      <c r="AQ147" s="98"/>
      <c r="AR147" s="98"/>
      <c r="AS147" s="98" t="n">
        <v>2.18</v>
      </c>
      <c r="AT147" s="98"/>
      <c r="AU147" s="98"/>
      <c r="AV147" s="98"/>
      <c r="AW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 t="n">
        <v>1.1</v>
      </c>
      <c r="BV147" s="98"/>
      <c r="BW147" s="98"/>
      <c r="BX147" s="98"/>
      <c r="BY147" s="98"/>
      <c r="BZ147" s="98"/>
      <c r="CA147" s="98"/>
      <c r="CB147" s="98"/>
      <c r="CC147" s="98"/>
      <c r="CD147" s="98"/>
      <c r="CE147" s="96"/>
      <c r="CF147" s="98"/>
      <c r="CG147" s="99"/>
      <c r="CH147" s="99"/>
      <c r="CI147" s="99"/>
      <c r="CJ147" s="99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</row>
    <row r="148" customFormat="false" ht="18" hidden="false" customHeight="true" outlineLevel="0" collapsed="false">
      <c r="A148" s="113" t="s">
        <v>532</v>
      </c>
      <c r="B148" s="114" t="s">
        <v>533</v>
      </c>
      <c r="C148" s="93" t="s">
        <v>336</v>
      </c>
      <c r="D148" s="117" t="n">
        <v>1449.42</v>
      </c>
      <c r="E148" s="95" t="n">
        <v>393.87</v>
      </c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5"/>
      <c r="Y148" s="96"/>
      <c r="Z148" s="96"/>
      <c r="AA148" s="96" t="n">
        <v>5.45</v>
      </c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8"/>
      <c r="AN148" s="98"/>
      <c r="AO148" s="98"/>
      <c r="AP148" s="98"/>
      <c r="AQ148" s="98"/>
      <c r="AR148" s="98"/>
      <c r="AS148" s="98" t="n">
        <v>2.28</v>
      </c>
      <c r="AT148" s="98"/>
      <c r="AU148" s="98"/>
      <c r="AV148" s="98"/>
      <c r="AW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 t="n">
        <v>1.09</v>
      </c>
      <c r="BV148" s="98"/>
      <c r="BW148" s="98"/>
      <c r="BX148" s="98"/>
      <c r="BY148" s="98"/>
      <c r="BZ148" s="98"/>
      <c r="CA148" s="98"/>
      <c r="CB148" s="98"/>
      <c r="CC148" s="98"/>
      <c r="CD148" s="98"/>
      <c r="CE148" s="96"/>
      <c r="CF148" s="98"/>
      <c r="CG148" s="99"/>
      <c r="CH148" s="99"/>
      <c r="CI148" s="99"/>
      <c r="CJ148" s="99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</row>
    <row r="149" customFormat="false" ht="18" hidden="false" customHeight="true" outlineLevel="0" collapsed="false">
      <c r="A149" s="113" t="s">
        <v>534</v>
      </c>
      <c r="B149" s="114" t="s">
        <v>535</v>
      </c>
      <c r="C149" s="93" t="s">
        <v>336</v>
      </c>
      <c r="D149" s="117" t="n">
        <v>1855.08</v>
      </c>
      <c r="E149" s="95" t="n">
        <v>502.36</v>
      </c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5"/>
      <c r="Y149" s="96"/>
      <c r="Z149" s="96"/>
      <c r="AA149" s="96" t="n">
        <v>7.18</v>
      </c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8"/>
      <c r="AN149" s="98"/>
      <c r="AO149" s="98"/>
      <c r="AP149" s="98"/>
      <c r="AQ149" s="98"/>
      <c r="AR149" s="98"/>
      <c r="AS149" s="98" t="n">
        <v>2.65</v>
      </c>
      <c r="AT149" s="98"/>
      <c r="AU149" s="98"/>
      <c r="AV149" s="98"/>
      <c r="AW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 t="n">
        <v>1.44</v>
      </c>
      <c r="BV149" s="98"/>
      <c r="BW149" s="98"/>
      <c r="BX149" s="98"/>
      <c r="BY149" s="98"/>
      <c r="BZ149" s="98"/>
      <c r="CA149" s="98"/>
      <c r="CB149" s="98"/>
      <c r="CC149" s="98"/>
      <c r="CD149" s="98"/>
      <c r="CE149" s="96"/>
      <c r="CF149" s="98"/>
      <c r="CG149" s="99"/>
      <c r="CH149" s="99"/>
      <c r="CI149" s="99"/>
      <c r="CJ149" s="99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</row>
    <row r="150" customFormat="false" ht="18" hidden="false" customHeight="true" outlineLevel="0" collapsed="false">
      <c r="A150" s="113" t="s">
        <v>536</v>
      </c>
      <c r="B150" s="114" t="s">
        <v>537</v>
      </c>
      <c r="C150" s="93" t="s">
        <v>538</v>
      </c>
      <c r="D150" s="117" t="n">
        <v>324.77</v>
      </c>
      <c r="E150" s="95" t="n">
        <v>97.28</v>
      </c>
      <c r="F150" s="96"/>
      <c r="G150" s="96"/>
      <c r="H150" s="96"/>
      <c r="I150" s="96"/>
      <c r="J150" s="96"/>
      <c r="K150" s="96" t="n">
        <v>0.55</v>
      </c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5"/>
      <c r="Y150" s="96"/>
      <c r="Z150" s="96"/>
      <c r="AA150" s="96" t="n">
        <v>1.192</v>
      </c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 t="n">
        <v>0.23</v>
      </c>
      <c r="BV150" s="98"/>
      <c r="BW150" s="98"/>
      <c r="BX150" s="98"/>
      <c r="BY150" s="98"/>
      <c r="BZ150" s="98"/>
      <c r="CA150" s="98"/>
      <c r="CB150" s="98"/>
      <c r="CC150" s="98"/>
      <c r="CD150" s="98"/>
      <c r="CE150" s="96"/>
      <c r="CF150" s="98"/>
      <c r="CG150" s="99"/>
      <c r="CH150" s="99"/>
      <c r="CI150" s="99"/>
      <c r="CJ150" s="99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</row>
    <row r="151" customFormat="false" ht="18" hidden="false" customHeight="true" outlineLevel="0" collapsed="false">
      <c r="A151" s="113" t="s">
        <v>539</v>
      </c>
      <c r="B151" s="114" t="s">
        <v>540</v>
      </c>
      <c r="C151" s="93" t="s">
        <v>336</v>
      </c>
      <c r="D151" s="117" t="n">
        <v>1459.73</v>
      </c>
      <c r="E151" s="95" t="n">
        <v>460.75</v>
      </c>
      <c r="F151" s="96"/>
      <c r="G151" s="96"/>
      <c r="H151" s="96"/>
      <c r="I151" s="96"/>
      <c r="J151" s="96"/>
      <c r="K151" s="96"/>
      <c r="L151" s="96"/>
      <c r="M151" s="96" t="n">
        <v>2.11</v>
      </c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5"/>
      <c r="Y151" s="96"/>
      <c r="Z151" s="96"/>
      <c r="AA151" s="96" t="n">
        <v>5.514</v>
      </c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115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 t="n">
        <v>1.1</v>
      </c>
      <c r="BV151" s="98"/>
      <c r="BW151" s="98"/>
      <c r="BX151" s="98"/>
      <c r="BY151" s="98"/>
      <c r="BZ151" s="98"/>
      <c r="CA151" s="98"/>
      <c r="CB151" s="98"/>
      <c r="CC151" s="98"/>
      <c r="CD151" s="98"/>
      <c r="CE151" s="96"/>
      <c r="CF151" s="98"/>
      <c r="CG151" s="99"/>
      <c r="CH151" s="99"/>
      <c r="CI151" s="99"/>
      <c r="CJ151" s="99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</row>
    <row r="152" customFormat="false" ht="18" hidden="false" customHeight="true" outlineLevel="0" collapsed="false">
      <c r="A152" s="113" t="s">
        <v>541</v>
      </c>
      <c r="B152" s="114" t="s">
        <v>542</v>
      </c>
      <c r="C152" s="93" t="s">
        <v>336</v>
      </c>
      <c r="D152" s="117" t="n">
        <v>1245.07</v>
      </c>
      <c r="E152" s="95" t="n">
        <v>249.28</v>
      </c>
      <c r="F152" s="96"/>
      <c r="G152" s="96"/>
      <c r="H152" s="96"/>
      <c r="I152" s="96"/>
      <c r="J152" s="96"/>
      <c r="K152" s="96"/>
      <c r="L152" s="96"/>
      <c r="M152" s="96" t="n">
        <v>2.28</v>
      </c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5"/>
      <c r="Y152" s="96"/>
      <c r="Z152" s="96"/>
      <c r="AA152" s="96" t="n">
        <v>5.396</v>
      </c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115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 t="n">
        <v>1.07</v>
      </c>
      <c r="BV152" s="98"/>
      <c r="BW152" s="98"/>
      <c r="BX152" s="98"/>
      <c r="BY152" s="98"/>
      <c r="BZ152" s="98"/>
      <c r="CA152" s="98"/>
      <c r="CB152" s="98"/>
      <c r="CC152" s="98"/>
      <c r="CD152" s="98"/>
      <c r="CE152" s="96"/>
      <c r="CF152" s="98"/>
      <c r="CG152" s="99"/>
      <c r="CH152" s="99"/>
      <c r="CI152" s="99"/>
      <c r="CJ152" s="99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</row>
    <row r="153" customFormat="false" ht="18" hidden="false" customHeight="true" outlineLevel="0" collapsed="false">
      <c r="A153" s="118" t="s">
        <v>543</v>
      </c>
      <c r="B153" s="119" t="s">
        <v>544</v>
      </c>
      <c r="C153" s="153" t="s">
        <v>361</v>
      </c>
      <c r="D153" s="121" t="n">
        <v>3024.71</v>
      </c>
      <c r="E153" s="122" t="n">
        <v>472.34</v>
      </c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2"/>
      <c r="Y153" s="123"/>
      <c r="Z153" s="123"/>
      <c r="AA153" s="123"/>
      <c r="AB153" s="123" t="n">
        <v>1.03</v>
      </c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5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123"/>
      <c r="CF153" s="98"/>
      <c r="CG153" s="99"/>
      <c r="CH153" s="99"/>
      <c r="CI153" s="99"/>
      <c r="CJ153" s="99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</row>
    <row r="154" s="98" customFormat="true" ht="18" hidden="false" customHeight="true" outlineLevel="0" collapsed="false">
      <c r="A154" s="113" t="s">
        <v>545</v>
      </c>
      <c r="B154" s="143" t="s">
        <v>546</v>
      </c>
      <c r="C154" s="93" t="s">
        <v>547</v>
      </c>
      <c r="D154" s="117" t="n">
        <v>1350.11</v>
      </c>
      <c r="E154" s="95" t="n">
        <v>220.59</v>
      </c>
      <c r="F154" s="96"/>
      <c r="G154" s="96"/>
      <c r="H154" s="96"/>
      <c r="I154" s="96"/>
      <c r="J154" s="96"/>
      <c r="K154" s="96" t="n">
        <v>3.93</v>
      </c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5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X154" s="115"/>
      <c r="AZ154" s="98" t="n">
        <v>11.22</v>
      </c>
      <c r="BU154" s="98" t="n">
        <v>0.79</v>
      </c>
      <c r="CE154" s="96"/>
      <c r="CG154" s="99"/>
      <c r="CH154" s="99"/>
      <c r="CI154" s="99"/>
      <c r="CJ154" s="99"/>
      <c r="DJ154" s="126"/>
    </row>
    <row r="155" s="98" customFormat="true" ht="18" hidden="false" customHeight="true" outlineLevel="0" collapsed="false">
      <c r="A155" s="113" t="s">
        <v>548</v>
      </c>
      <c r="B155" s="143" t="s">
        <v>549</v>
      </c>
      <c r="C155" s="93" t="s">
        <v>547</v>
      </c>
      <c r="D155" s="117" t="n">
        <v>1392.86</v>
      </c>
      <c r="E155" s="95" t="n">
        <v>263.34</v>
      </c>
      <c r="F155" s="96"/>
      <c r="G155" s="96"/>
      <c r="H155" s="96"/>
      <c r="I155" s="96"/>
      <c r="J155" s="96"/>
      <c r="K155" s="96" t="n">
        <v>3.93</v>
      </c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5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X155" s="115"/>
      <c r="AZ155" s="98" t="n">
        <v>11.22</v>
      </c>
      <c r="BU155" s="98" t="n">
        <v>0.79</v>
      </c>
      <c r="CE155" s="96"/>
      <c r="CG155" s="99"/>
      <c r="CH155" s="99"/>
      <c r="CI155" s="99"/>
      <c r="CJ155" s="99"/>
      <c r="DJ155" s="126"/>
    </row>
    <row r="156" s="98" customFormat="true" ht="18" hidden="false" customHeight="true" outlineLevel="0" collapsed="false">
      <c r="A156" s="113" t="s">
        <v>550</v>
      </c>
      <c r="B156" s="143" t="s">
        <v>551</v>
      </c>
      <c r="C156" s="93" t="s">
        <v>547</v>
      </c>
      <c r="D156" s="117" t="n">
        <v>1482.65</v>
      </c>
      <c r="E156" s="95" t="n">
        <v>283.67</v>
      </c>
      <c r="F156" s="96"/>
      <c r="G156" s="96"/>
      <c r="H156" s="96"/>
      <c r="I156" s="96"/>
      <c r="J156" s="96"/>
      <c r="K156" s="96" t="n">
        <v>4.31</v>
      </c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5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X156" s="115"/>
      <c r="AZ156" s="98" t="n">
        <v>11.73</v>
      </c>
      <c r="BU156" s="98" t="n">
        <v>0.79</v>
      </c>
      <c r="CE156" s="96"/>
      <c r="CG156" s="99"/>
      <c r="CH156" s="99"/>
      <c r="CI156" s="99"/>
      <c r="CJ156" s="99"/>
      <c r="DJ156" s="126"/>
    </row>
    <row r="157" s="98" customFormat="true" ht="18" hidden="false" customHeight="true" outlineLevel="0" collapsed="false">
      <c r="A157" s="113" t="s">
        <v>552</v>
      </c>
      <c r="B157" s="143" t="s">
        <v>553</v>
      </c>
      <c r="C157" s="93" t="s">
        <v>547</v>
      </c>
      <c r="D157" s="98" t="n">
        <v>1043.3</v>
      </c>
      <c r="E157" s="98" t="n">
        <v>184.3</v>
      </c>
      <c r="AG157" s="98" t="n">
        <v>3.72</v>
      </c>
      <c r="AZ157" s="98" t="n">
        <v>11.73</v>
      </c>
      <c r="CG157" s="99"/>
      <c r="CH157" s="99"/>
      <c r="CI157" s="99"/>
      <c r="CJ157" s="99"/>
    </row>
    <row r="158" s="98" customFormat="true" ht="18" hidden="false" customHeight="true" outlineLevel="0" collapsed="false">
      <c r="A158" s="113" t="s">
        <v>554</v>
      </c>
      <c r="B158" s="143" t="s">
        <v>555</v>
      </c>
      <c r="C158" s="93" t="s">
        <v>547</v>
      </c>
      <c r="D158" s="117" t="n">
        <v>1275.13</v>
      </c>
      <c r="E158" s="95" t="n">
        <v>264.86</v>
      </c>
      <c r="F158" s="96"/>
      <c r="G158" s="96"/>
      <c r="H158" s="96"/>
      <c r="I158" s="96"/>
      <c r="J158" s="96"/>
      <c r="K158" s="96"/>
      <c r="L158" s="96"/>
      <c r="M158" s="96" t="n">
        <v>2.39</v>
      </c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5"/>
      <c r="Y158" s="96"/>
      <c r="Z158" s="96"/>
      <c r="AA158" s="96" t="n">
        <v>5.323</v>
      </c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X158" s="115"/>
      <c r="BU158" s="98" t="n">
        <v>1.07</v>
      </c>
      <c r="CE158" s="96"/>
      <c r="CG158" s="99"/>
      <c r="CH158" s="99"/>
      <c r="CI158" s="99"/>
      <c r="CJ158" s="99"/>
      <c r="DJ158" s="126"/>
    </row>
    <row r="159" s="98" customFormat="true" ht="18" hidden="false" customHeight="true" outlineLevel="0" collapsed="false">
      <c r="A159" s="113" t="s">
        <v>556</v>
      </c>
      <c r="B159" s="143" t="s">
        <v>557</v>
      </c>
      <c r="C159" s="93" t="s">
        <v>547</v>
      </c>
      <c r="D159" s="117" t="n">
        <v>1408.97</v>
      </c>
      <c r="E159" s="95" t="n">
        <v>382.47</v>
      </c>
      <c r="F159" s="96"/>
      <c r="G159" s="96"/>
      <c r="H159" s="96"/>
      <c r="I159" s="96"/>
      <c r="J159" s="96"/>
      <c r="K159" s="96"/>
      <c r="L159" s="96"/>
      <c r="M159" s="96" t="n">
        <v>2.34</v>
      </c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5"/>
      <c r="Y159" s="96"/>
      <c r="Z159" s="96"/>
      <c r="AA159" s="96" t="n">
        <v>5.463</v>
      </c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X159" s="115"/>
      <c r="BU159" s="98" t="n">
        <v>1.1</v>
      </c>
      <c r="CE159" s="96"/>
      <c r="CG159" s="99"/>
      <c r="CH159" s="99"/>
      <c r="CI159" s="99"/>
      <c r="CJ159" s="99"/>
      <c r="DJ159" s="126"/>
    </row>
    <row r="160" s="98" customFormat="true" ht="18" hidden="false" customHeight="true" outlineLevel="0" collapsed="false">
      <c r="A160" s="113" t="s">
        <v>558</v>
      </c>
      <c r="B160" s="143" t="s">
        <v>559</v>
      </c>
      <c r="C160" s="93" t="s">
        <v>547</v>
      </c>
      <c r="D160" s="117" t="n">
        <v>1393.67</v>
      </c>
      <c r="E160" s="95" t="n">
        <v>382.47</v>
      </c>
      <c r="F160" s="96"/>
      <c r="G160" s="96"/>
      <c r="H160" s="96"/>
      <c r="I160" s="96"/>
      <c r="J160" s="96"/>
      <c r="K160" s="96"/>
      <c r="L160" s="96"/>
      <c r="M160" s="96" t="n">
        <v>2.28</v>
      </c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5"/>
      <c r="Y160" s="96"/>
      <c r="Z160" s="96"/>
      <c r="AA160" s="96" t="n">
        <v>5.397</v>
      </c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X160" s="115"/>
      <c r="BU160" s="98" t="n">
        <v>1.08</v>
      </c>
      <c r="CE160" s="96"/>
      <c r="CG160" s="99"/>
      <c r="CH160" s="99"/>
      <c r="CI160" s="99"/>
      <c r="CJ160" s="99"/>
      <c r="DJ160" s="126"/>
    </row>
    <row r="161" s="98" customFormat="true" ht="18" hidden="false" customHeight="true" outlineLevel="0" collapsed="false">
      <c r="A161" s="113"/>
      <c r="B161" s="114"/>
      <c r="C161" s="134"/>
      <c r="CG161" s="99"/>
      <c r="CH161" s="99"/>
      <c r="CI161" s="99"/>
      <c r="CJ161" s="99"/>
    </row>
    <row r="162" customFormat="false" ht="18" hidden="false" customHeight="true" outlineLevel="0" collapsed="false">
      <c r="A162" s="131" t="s">
        <v>560</v>
      </c>
      <c r="B162" s="132" t="s">
        <v>561</v>
      </c>
      <c r="C162" s="102"/>
      <c r="D162" s="133"/>
      <c r="E162" s="104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4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8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5"/>
      <c r="CF162" s="107"/>
      <c r="CG162" s="109"/>
      <c r="CH162" s="109"/>
      <c r="CI162" s="109"/>
      <c r="CJ162" s="109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</row>
    <row r="163" customFormat="false" ht="18" hidden="false" customHeight="true" outlineLevel="0" collapsed="false">
      <c r="A163" s="154" t="s">
        <v>562</v>
      </c>
      <c r="B163" s="143" t="s">
        <v>563</v>
      </c>
      <c r="C163" s="93" t="s">
        <v>288</v>
      </c>
      <c r="D163" s="117" t="n">
        <v>2323.02</v>
      </c>
      <c r="E163" s="95" t="n">
        <v>562.78</v>
      </c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 t="n">
        <v>0.012</v>
      </c>
      <c r="U163" s="96"/>
      <c r="V163" s="96"/>
      <c r="W163" s="96"/>
      <c r="X163" s="95"/>
      <c r="Y163" s="96" t="n">
        <v>0.868</v>
      </c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115"/>
      <c r="AY163" s="98"/>
      <c r="AZ163" s="98"/>
      <c r="BA163" s="98" t="n">
        <v>73.83</v>
      </c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6"/>
      <c r="CF163" s="98"/>
      <c r="CG163" s="99"/>
      <c r="CH163" s="99"/>
      <c r="CI163" s="99"/>
      <c r="CJ163" s="99"/>
      <c r="CK163" s="98" t="n">
        <v>23.75</v>
      </c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</row>
    <row r="164" customFormat="false" ht="18" hidden="false" customHeight="true" outlineLevel="0" collapsed="false">
      <c r="A164" s="154" t="s">
        <v>564</v>
      </c>
      <c r="B164" s="143" t="s">
        <v>565</v>
      </c>
      <c r="C164" s="93" t="s">
        <v>288</v>
      </c>
      <c r="D164" s="117" t="n">
        <v>2202.3</v>
      </c>
      <c r="E164" s="95" t="n">
        <v>465.88</v>
      </c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 t="n">
        <v>0.012</v>
      </c>
      <c r="U164" s="96"/>
      <c r="V164" s="96"/>
      <c r="W164" s="96"/>
      <c r="X164" s="95" t="n">
        <v>21.02</v>
      </c>
      <c r="Y164" s="96" t="n">
        <v>0.882</v>
      </c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115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6"/>
      <c r="CF164" s="98"/>
      <c r="CG164" s="99"/>
      <c r="CH164" s="99"/>
      <c r="CI164" s="99"/>
      <c r="CJ164" s="99"/>
      <c r="CK164" s="98" t="n">
        <v>25.9</v>
      </c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</row>
    <row r="165" customFormat="false" ht="18" hidden="false" customHeight="true" outlineLevel="0" collapsed="false">
      <c r="A165" s="154" t="s">
        <v>566</v>
      </c>
      <c r="B165" s="143" t="s">
        <v>567</v>
      </c>
      <c r="C165" s="93" t="s">
        <v>288</v>
      </c>
      <c r="D165" s="117" t="n">
        <v>1663.49</v>
      </c>
      <c r="E165" s="95" t="n">
        <v>533.52</v>
      </c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 t="n">
        <v>0.012</v>
      </c>
      <c r="U165" s="96"/>
      <c r="V165" s="96"/>
      <c r="W165" s="96"/>
      <c r="X165" s="95"/>
      <c r="Y165" s="96" t="n">
        <v>1.071</v>
      </c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115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6"/>
      <c r="CF165" s="98"/>
      <c r="CG165" s="99"/>
      <c r="CH165" s="99"/>
      <c r="CI165" s="99"/>
      <c r="CJ165" s="99"/>
      <c r="CK165" s="98" t="n">
        <v>22.74</v>
      </c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</row>
    <row r="166" customFormat="false" ht="18" hidden="false" customHeight="true" outlineLevel="0" collapsed="false">
      <c r="A166" s="154" t="s">
        <v>568</v>
      </c>
      <c r="B166" s="143" t="s">
        <v>569</v>
      </c>
      <c r="C166" s="93" t="s">
        <v>288</v>
      </c>
      <c r="D166" s="117" t="n">
        <v>1962.58</v>
      </c>
      <c r="E166" s="95" t="n">
        <v>631.56</v>
      </c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 t="n">
        <v>0.012</v>
      </c>
      <c r="U166" s="96"/>
      <c r="V166" s="96"/>
      <c r="W166" s="96"/>
      <c r="X166" s="95"/>
      <c r="Y166" s="96" t="n">
        <v>0.457</v>
      </c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115"/>
      <c r="AY166" s="98"/>
      <c r="AZ166" s="98"/>
      <c r="BA166" s="98" t="n">
        <v>72.32</v>
      </c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6"/>
      <c r="CF166" s="98"/>
      <c r="CG166" s="99"/>
      <c r="CH166" s="99"/>
      <c r="CI166" s="99"/>
      <c r="CJ166" s="99"/>
      <c r="CK166" s="98" t="n">
        <v>24.31</v>
      </c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</row>
    <row r="167" customFormat="false" ht="18" hidden="false" customHeight="true" outlineLevel="0" collapsed="false">
      <c r="A167" s="154" t="s">
        <v>570</v>
      </c>
      <c r="B167" s="143" t="s">
        <v>571</v>
      </c>
      <c r="C167" s="93" t="s">
        <v>288</v>
      </c>
      <c r="D167" s="117" t="n">
        <v>1691.78</v>
      </c>
      <c r="E167" s="95" t="n">
        <v>530.48</v>
      </c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 t="n">
        <v>0.012</v>
      </c>
      <c r="U167" s="96"/>
      <c r="V167" s="96"/>
      <c r="W167" s="96"/>
      <c r="X167" s="95" t="n">
        <v>21.02</v>
      </c>
      <c r="Y167" s="96" t="n">
        <v>0.239</v>
      </c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115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6"/>
      <c r="CF167" s="98"/>
      <c r="CG167" s="99"/>
      <c r="CH167" s="99"/>
      <c r="CI167" s="99"/>
      <c r="CJ167" s="99"/>
      <c r="CK167" s="98" t="n">
        <v>18.26</v>
      </c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</row>
    <row r="168" customFormat="false" ht="18" hidden="false" customHeight="true" outlineLevel="0" collapsed="false">
      <c r="A168" s="113" t="s">
        <v>572</v>
      </c>
      <c r="B168" s="143" t="s">
        <v>573</v>
      </c>
      <c r="C168" s="93" t="s">
        <v>574</v>
      </c>
      <c r="D168" s="98" t="n">
        <v>1518.79</v>
      </c>
      <c r="E168" s="98" t="n">
        <v>583.11</v>
      </c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 t="n">
        <v>0.012</v>
      </c>
      <c r="U168" s="98"/>
      <c r="V168" s="98"/>
      <c r="W168" s="98"/>
      <c r="X168" s="98"/>
      <c r="Y168" s="98" t="n">
        <v>0.867</v>
      </c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115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9"/>
      <c r="CH168" s="99"/>
      <c r="CI168" s="99"/>
      <c r="CJ168" s="99"/>
      <c r="CK168" s="98" t="n">
        <v>16.03</v>
      </c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</row>
    <row r="169" customFormat="false" ht="18" hidden="false" customHeight="true" outlineLevel="0" collapsed="false">
      <c r="A169" s="113" t="s">
        <v>575</v>
      </c>
      <c r="B169" s="114" t="s">
        <v>576</v>
      </c>
      <c r="C169" s="93" t="s">
        <v>288</v>
      </c>
      <c r="D169" s="117" t="n">
        <v>2061</v>
      </c>
      <c r="E169" s="95" t="n">
        <v>463.79</v>
      </c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 t="n">
        <v>0.012</v>
      </c>
      <c r="U169" s="96"/>
      <c r="V169" s="96"/>
      <c r="W169" s="96"/>
      <c r="X169" s="95" t="n">
        <v>21.72</v>
      </c>
      <c r="Y169" s="96" t="n">
        <v>0.707</v>
      </c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115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6"/>
      <c r="CF169" s="98"/>
      <c r="CG169" s="99"/>
      <c r="CH169" s="99"/>
      <c r="CI169" s="99"/>
      <c r="CJ169" s="99"/>
      <c r="CK169" s="98" t="n">
        <v>17.49</v>
      </c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</row>
    <row r="170" customFormat="false" ht="18" hidden="false" customHeight="true" outlineLevel="0" collapsed="false">
      <c r="A170" s="118" t="s">
        <v>577</v>
      </c>
      <c r="B170" s="119" t="s">
        <v>578</v>
      </c>
      <c r="C170" s="120" t="s">
        <v>288</v>
      </c>
      <c r="D170" s="124" t="n">
        <v>1714.17</v>
      </c>
      <c r="E170" s="124" t="n">
        <v>526.49</v>
      </c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 t="n">
        <v>0.012</v>
      </c>
      <c r="U170" s="124"/>
      <c r="V170" s="124"/>
      <c r="W170" s="124"/>
      <c r="X170" s="124"/>
      <c r="Y170" s="124" t="n">
        <v>1.139</v>
      </c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5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124"/>
      <c r="CF170" s="98"/>
      <c r="CG170" s="99"/>
      <c r="CH170" s="99"/>
      <c r="CI170" s="99"/>
      <c r="CJ170" s="99"/>
      <c r="CK170" s="98" t="n">
        <v>17.6</v>
      </c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</row>
    <row r="171" s="98" customFormat="true" ht="18" hidden="false" customHeight="true" outlineLevel="0" collapsed="false">
      <c r="A171" s="113" t="s">
        <v>579</v>
      </c>
      <c r="B171" s="114" t="s">
        <v>580</v>
      </c>
      <c r="C171" s="93" t="s">
        <v>288</v>
      </c>
      <c r="D171" s="144" t="n">
        <v>2331.34</v>
      </c>
      <c r="E171" s="145" t="n">
        <v>525.16</v>
      </c>
      <c r="T171" s="155" t="n">
        <v>0.012</v>
      </c>
      <c r="X171" s="98" t="n">
        <v>21.41</v>
      </c>
      <c r="Y171" s="155" t="n">
        <v>0.88</v>
      </c>
      <c r="AX171" s="115"/>
      <c r="CG171" s="99"/>
      <c r="CH171" s="99"/>
      <c r="CI171" s="99"/>
      <c r="CJ171" s="99"/>
      <c r="CK171" s="98" t="n">
        <v>31.6</v>
      </c>
      <c r="DJ171" s="126"/>
    </row>
    <row r="172" s="98" customFormat="true" ht="18" hidden="false" customHeight="true" outlineLevel="0" collapsed="false">
      <c r="A172" s="113" t="s">
        <v>581</v>
      </c>
      <c r="B172" s="114" t="s">
        <v>582</v>
      </c>
      <c r="C172" s="93" t="s">
        <v>288</v>
      </c>
      <c r="D172" s="144" t="n">
        <v>2031.32</v>
      </c>
      <c r="E172" s="145" t="n">
        <v>612.94</v>
      </c>
      <c r="T172" s="155" t="n">
        <v>0.012</v>
      </c>
      <c r="Y172" s="155" t="n">
        <v>1.36</v>
      </c>
      <c r="AX172" s="115"/>
      <c r="CG172" s="99"/>
      <c r="CH172" s="99"/>
      <c r="CI172" s="99"/>
      <c r="CJ172" s="99"/>
      <c r="CK172" s="98" t="n">
        <v>24.11</v>
      </c>
      <c r="DJ172" s="126"/>
    </row>
    <row r="173" s="98" customFormat="true" ht="18" hidden="false" customHeight="true" outlineLevel="0" collapsed="false">
      <c r="A173" s="113" t="s">
        <v>583</v>
      </c>
      <c r="B173" s="114" t="s">
        <v>584</v>
      </c>
      <c r="C173" s="93" t="s">
        <v>288</v>
      </c>
      <c r="D173" s="144" t="n">
        <v>1891.87</v>
      </c>
      <c r="E173" s="145" t="n">
        <v>568.48</v>
      </c>
      <c r="T173" s="155" t="n">
        <v>0.012</v>
      </c>
      <c r="X173" s="98" t="n">
        <v>21.04</v>
      </c>
      <c r="Y173" s="155" t="n">
        <v>0.367</v>
      </c>
      <c r="AX173" s="115"/>
      <c r="CG173" s="99"/>
      <c r="CH173" s="99"/>
      <c r="CI173" s="99"/>
      <c r="CJ173" s="99"/>
      <c r="CK173" s="98" t="n">
        <v>23.07</v>
      </c>
      <c r="DJ173" s="126"/>
    </row>
    <row r="174" s="98" customFormat="true" ht="18" hidden="false" customHeight="true" outlineLevel="0" collapsed="false">
      <c r="A174" s="113" t="s">
        <v>585</v>
      </c>
      <c r="B174" s="114" t="s">
        <v>586</v>
      </c>
      <c r="C174" s="93" t="s">
        <v>288</v>
      </c>
      <c r="D174" s="144" t="n">
        <v>2531.86</v>
      </c>
      <c r="E174" s="145" t="n">
        <v>619.97</v>
      </c>
      <c r="T174" s="155" t="n">
        <v>0.012</v>
      </c>
      <c r="Y174" s="155" t="n">
        <v>1.962</v>
      </c>
      <c r="AX174" s="115"/>
      <c r="CG174" s="99"/>
      <c r="CH174" s="99"/>
      <c r="CI174" s="99"/>
      <c r="CJ174" s="99"/>
      <c r="CK174" s="98" t="n">
        <v>10.12</v>
      </c>
      <c r="DJ174" s="126"/>
    </row>
    <row r="175" s="98" customFormat="true" ht="18" hidden="false" customHeight="true" outlineLevel="0" collapsed="false">
      <c r="A175" s="113" t="s">
        <v>587</v>
      </c>
      <c r="B175" s="114" t="s">
        <v>588</v>
      </c>
      <c r="C175" s="93" t="s">
        <v>288</v>
      </c>
      <c r="D175" s="144" t="n">
        <v>2076.18</v>
      </c>
      <c r="E175" s="145" t="n">
        <v>486.02</v>
      </c>
      <c r="F175" s="98" t="n">
        <v>0.59</v>
      </c>
      <c r="T175" s="155" t="n">
        <v>0.012</v>
      </c>
      <c r="X175" s="98" t="n">
        <v>21.01</v>
      </c>
      <c r="Y175" s="155" t="n">
        <v>0.626</v>
      </c>
      <c r="AX175" s="115"/>
      <c r="CG175" s="99"/>
      <c r="CH175" s="99"/>
      <c r="CI175" s="99"/>
      <c r="CJ175" s="99"/>
      <c r="CK175" s="98" t="n">
        <v>15.23</v>
      </c>
      <c r="DJ175" s="126"/>
    </row>
    <row r="176" s="98" customFormat="true" ht="18" hidden="false" customHeight="true" outlineLevel="0" collapsed="false">
      <c r="A176" s="113" t="s">
        <v>589</v>
      </c>
      <c r="B176" s="114" t="s">
        <v>590</v>
      </c>
      <c r="C176" s="93" t="s">
        <v>288</v>
      </c>
      <c r="D176" s="144" t="n">
        <v>2458.52</v>
      </c>
      <c r="E176" s="145" t="n">
        <v>540.93</v>
      </c>
      <c r="F176" s="98" t="n">
        <v>0.59</v>
      </c>
      <c r="T176" s="155" t="n">
        <v>0.012</v>
      </c>
      <c r="Y176" s="155" t="n">
        <v>1.888</v>
      </c>
      <c r="AX176" s="115"/>
      <c r="CG176" s="99"/>
      <c r="CH176" s="99"/>
      <c r="CI176" s="99"/>
      <c r="CJ176" s="99"/>
      <c r="CK176" s="98" t="n">
        <v>12.08</v>
      </c>
      <c r="DJ176" s="126"/>
    </row>
    <row r="177" s="110" customFormat="true" ht="18" hidden="false" customHeight="true" outlineLevel="0" collapsed="false">
      <c r="A177" s="111" t="s">
        <v>591</v>
      </c>
      <c r="B177" s="112" t="s">
        <v>592</v>
      </c>
      <c r="C177" s="93" t="s">
        <v>288</v>
      </c>
      <c r="D177" s="146" t="n">
        <v>1978.52</v>
      </c>
      <c r="E177" s="147" t="n">
        <v>632.89</v>
      </c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56" t="n">
        <v>0.012</v>
      </c>
      <c r="U177" s="107"/>
      <c r="V177" s="107"/>
      <c r="W177" s="107"/>
      <c r="X177" s="107"/>
      <c r="Y177" s="156" t="n">
        <v>0.32</v>
      </c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8"/>
      <c r="AY177" s="98"/>
      <c r="AZ177" s="98"/>
      <c r="BA177" s="98" t="n">
        <v>92.89</v>
      </c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107"/>
      <c r="CF177" s="98"/>
      <c r="CG177" s="99"/>
      <c r="CH177" s="99"/>
      <c r="CI177" s="99"/>
      <c r="CJ177" s="99"/>
      <c r="CK177" s="98" t="n">
        <v>18.88</v>
      </c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</row>
    <row r="178" customFormat="false" ht="18" hidden="false" customHeight="true" outlineLevel="0" collapsed="false">
      <c r="A178" s="111" t="s">
        <v>593</v>
      </c>
      <c r="B178" s="112" t="s">
        <v>594</v>
      </c>
      <c r="C178" s="102" t="s">
        <v>288</v>
      </c>
      <c r="D178" s="133" t="n">
        <v>1908.21</v>
      </c>
      <c r="E178" s="104" t="n">
        <v>561.07</v>
      </c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 t="n">
        <v>0.012</v>
      </c>
      <c r="U178" s="105"/>
      <c r="V178" s="105"/>
      <c r="W178" s="105"/>
      <c r="X178" s="104" t="n">
        <v>24.5</v>
      </c>
      <c r="Y178" s="105" t="n">
        <v>0.294</v>
      </c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105"/>
      <c r="CF178" s="98"/>
      <c r="CG178" s="99"/>
      <c r="CH178" s="99"/>
      <c r="CI178" s="99"/>
      <c r="CJ178" s="99"/>
      <c r="CK178" s="98" t="n">
        <v>18.88</v>
      </c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</row>
    <row r="179" customFormat="false" ht="18" hidden="false" customHeight="true" outlineLevel="0" collapsed="false">
      <c r="A179" s="113" t="s">
        <v>595</v>
      </c>
      <c r="B179" s="114" t="s">
        <v>596</v>
      </c>
      <c r="C179" s="93" t="s">
        <v>288</v>
      </c>
      <c r="D179" s="117" t="n">
        <v>1768.26</v>
      </c>
      <c r="E179" s="95" t="n">
        <v>254.22</v>
      </c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 t="n">
        <v>0.012</v>
      </c>
      <c r="U179" s="96"/>
      <c r="V179" s="96"/>
      <c r="W179" s="96"/>
      <c r="X179" s="95"/>
      <c r="Y179" s="96" t="n">
        <v>1.524</v>
      </c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115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6"/>
      <c r="CF179" s="98"/>
      <c r="CG179" s="99"/>
      <c r="CH179" s="99"/>
      <c r="CI179" s="99"/>
      <c r="CJ179" s="99"/>
      <c r="CK179" s="98" t="n">
        <v>24.08</v>
      </c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</row>
    <row r="180" customFormat="false" ht="18" hidden="false" customHeight="true" outlineLevel="0" collapsed="false">
      <c r="A180" s="113" t="s">
        <v>597</v>
      </c>
      <c r="B180" s="114" t="s">
        <v>598</v>
      </c>
      <c r="C180" s="93" t="s">
        <v>288</v>
      </c>
      <c r="D180" s="117" t="n">
        <v>2197.43</v>
      </c>
      <c r="E180" s="95" t="n">
        <v>811.87</v>
      </c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5"/>
      <c r="Y180" s="96" t="n">
        <v>0.246</v>
      </c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115"/>
      <c r="AY180" s="98"/>
      <c r="AZ180" s="98"/>
      <c r="BA180" s="98" t="n">
        <v>78.09</v>
      </c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6"/>
      <c r="CF180" s="98"/>
      <c r="CG180" s="99"/>
      <c r="CH180" s="99"/>
      <c r="CI180" s="99"/>
      <c r="CJ180" s="99"/>
      <c r="CK180" s="98" t="n">
        <v>1.8</v>
      </c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</row>
    <row r="181" customFormat="false" ht="18" hidden="false" customHeight="true" outlineLevel="0" collapsed="false">
      <c r="A181" s="113" t="s">
        <v>599</v>
      </c>
      <c r="B181" s="114" t="s">
        <v>600</v>
      </c>
      <c r="C181" s="93" t="s">
        <v>288</v>
      </c>
      <c r="D181" s="117" t="n">
        <v>1987.28</v>
      </c>
      <c r="E181" s="95" t="n">
        <v>609.9</v>
      </c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5" t="n">
        <v>24</v>
      </c>
      <c r="Y181" s="96" t="n">
        <v>0.176</v>
      </c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115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6"/>
      <c r="CF181" s="98"/>
      <c r="CG181" s="99"/>
      <c r="CH181" s="99"/>
      <c r="CI181" s="99"/>
      <c r="CJ181" s="99"/>
      <c r="CK181" s="98" t="n">
        <v>6.74</v>
      </c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</row>
    <row r="182" customFormat="false" ht="18" hidden="false" customHeight="true" outlineLevel="0" collapsed="false">
      <c r="A182" s="113" t="s">
        <v>601</v>
      </c>
      <c r="B182" s="114" t="s">
        <v>602</v>
      </c>
      <c r="C182" s="93" t="s">
        <v>288</v>
      </c>
      <c r="D182" s="117" t="n">
        <v>2347.97</v>
      </c>
      <c r="E182" s="95" t="n">
        <v>608.38</v>
      </c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5" t="n">
        <v>24</v>
      </c>
      <c r="Y182" s="96" t="n">
        <v>0.75</v>
      </c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115"/>
      <c r="AY182" s="98"/>
      <c r="AZ182" s="98"/>
      <c r="BA182" s="98"/>
      <c r="BB182" s="98" t="n">
        <v>0.01142</v>
      </c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6"/>
      <c r="CF182" s="98"/>
      <c r="CG182" s="99"/>
      <c r="CH182" s="99"/>
      <c r="CI182" s="99"/>
      <c r="CJ182" s="99"/>
      <c r="CK182" s="98" t="n">
        <v>8.96</v>
      </c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</row>
    <row r="183" customFormat="false" ht="18" hidden="false" customHeight="true" outlineLevel="0" collapsed="false">
      <c r="A183" s="113" t="s">
        <v>603</v>
      </c>
      <c r="B183" s="114" t="s">
        <v>604</v>
      </c>
      <c r="C183" s="93" t="s">
        <v>288</v>
      </c>
      <c r="D183" s="98" t="n">
        <v>2588.53</v>
      </c>
      <c r="E183" s="98" t="n">
        <v>679.25</v>
      </c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 t="n">
        <v>1.884</v>
      </c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115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9"/>
      <c r="CH183" s="99"/>
      <c r="CI183" s="99"/>
      <c r="CJ183" s="99"/>
      <c r="CK183" s="98" t="n">
        <v>34.91</v>
      </c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</row>
    <row r="184" customFormat="false" ht="18" hidden="false" customHeight="true" outlineLevel="0" collapsed="false">
      <c r="A184" s="113" t="s">
        <v>605</v>
      </c>
      <c r="B184" s="114" t="s">
        <v>606</v>
      </c>
      <c r="C184" s="93" t="s">
        <v>288</v>
      </c>
      <c r="D184" s="98" t="n">
        <v>3654.95</v>
      </c>
      <c r="E184" s="98" t="n">
        <v>1206.5</v>
      </c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 t="n">
        <v>2.318</v>
      </c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115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9"/>
      <c r="CH184" s="99"/>
      <c r="CI184" s="99"/>
      <c r="CJ184" s="99"/>
      <c r="CK184" s="98" t="n">
        <v>48.49</v>
      </c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</row>
    <row r="185" customFormat="false" ht="18" hidden="false" customHeight="true" outlineLevel="0" collapsed="false">
      <c r="A185" s="113" t="s">
        <v>607</v>
      </c>
      <c r="B185" s="114" t="s">
        <v>608</v>
      </c>
      <c r="C185" s="93" t="s">
        <v>288</v>
      </c>
      <c r="D185" s="117" t="n">
        <v>2878.42</v>
      </c>
      <c r="E185" s="95" t="n">
        <v>886.54</v>
      </c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5"/>
      <c r="Y185" s="96" t="n">
        <v>1.906</v>
      </c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115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6"/>
      <c r="CF185" s="98"/>
      <c r="CG185" s="99"/>
      <c r="CH185" s="99"/>
      <c r="CI185" s="99"/>
      <c r="CJ185" s="99"/>
      <c r="CK185" s="98" t="n">
        <v>41.32</v>
      </c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</row>
    <row r="186" customFormat="false" ht="18" hidden="false" customHeight="true" outlineLevel="0" collapsed="false">
      <c r="A186" s="113" t="s">
        <v>609</v>
      </c>
      <c r="B186" s="114" t="s">
        <v>610</v>
      </c>
      <c r="C186" s="93" t="s">
        <v>288</v>
      </c>
      <c r="D186" s="117" t="n">
        <v>95.03</v>
      </c>
      <c r="E186" s="95" t="n">
        <v>62.13</v>
      </c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5"/>
      <c r="Y186" s="96" t="n">
        <v>0.021</v>
      </c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115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6"/>
      <c r="CF186" s="98"/>
      <c r="CG186" s="99"/>
      <c r="CH186" s="99"/>
      <c r="CI186" s="99"/>
      <c r="CJ186" s="99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</row>
    <row r="187" customFormat="false" ht="18" hidden="false" customHeight="true" outlineLevel="0" collapsed="false">
      <c r="A187" s="113" t="s">
        <v>611</v>
      </c>
      <c r="B187" s="114" t="s">
        <v>612</v>
      </c>
      <c r="C187" s="93" t="s">
        <v>288</v>
      </c>
      <c r="D187" s="98" t="n">
        <v>173.46</v>
      </c>
      <c r="E187" s="98" t="n">
        <v>62.13</v>
      </c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 t="n">
        <v>0.109</v>
      </c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115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9"/>
      <c r="CH187" s="99"/>
      <c r="CI187" s="99"/>
      <c r="CJ187" s="99"/>
      <c r="CK187" s="98" t="n">
        <v>3.35</v>
      </c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</row>
    <row r="188" customFormat="false" ht="18" hidden="false" customHeight="true" outlineLevel="0" collapsed="false">
      <c r="A188" s="113" t="s">
        <v>613</v>
      </c>
      <c r="B188" s="114" t="s">
        <v>614</v>
      </c>
      <c r="C188" s="93" t="s">
        <v>288</v>
      </c>
      <c r="D188" s="98" t="n">
        <v>346.92</v>
      </c>
      <c r="E188" s="98" t="n">
        <v>124.26</v>
      </c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 t="n">
        <f aca="false">2*0.109</f>
        <v>0.218</v>
      </c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115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9"/>
      <c r="CH188" s="99"/>
      <c r="CI188" s="99"/>
      <c r="CJ188" s="99"/>
      <c r="CK188" s="98" t="n">
        <v>3.35</v>
      </c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</row>
    <row r="189" customFormat="false" ht="18" hidden="false" customHeight="true" outlineLevel="0" collapsed="false">
      <c r="A189" s="113" t="s">
        <v>615</v>
      </c>
      <c r="B189" s="114" t="s">
        <v>616</v>
      </c>
      <c r="C189" s="93" t="s">
        <v>288</v>
      </c>
      <c r="D189" s="98" t="n">
        <v>520.38</v>
      </c>
      <c r="E189" s="98" t="n">
        <v>186.39</v>
      </c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 t="n">
        <f aca="false">3*0.109</f>
        <v>0.327</v>
      </c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115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9"/>
      <c r="CH189" s="99"/>
      <c r="CI189" s="99"/>
      <c r="CJ189" s="99"/>
      <c r="CK189" s="98" t="n">
        <v>3.35</v>
      </c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</row>
    <row r="190" customFormat="false" ht="18" hidden="false" customHeight="true" outlineLevel="0" collapsed="false">
      <c r="A190" s="113" t="s">
        <v>617</v>
      </c>
      <c r="B190" s="114" t="s">
        <v>618</v>
      </c>
      <c r="C190" s="93" t="s">
        <v>288</v>
      </c>
      <c r="D190" s="98" t="n">
        <v>2017.57</v>
      </c>
      <c r="E190" s="98" t="n">
        <v>671.84</v>
      </c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 t="n">
        <v>0.012</v>
      </c>
      <c r="U190" s="98"/>
      <c r="V190" s="98"/>
      <c r="W190" s="98"/>
      <c r="X190" s="98"/>
      <c r="Y190" s="98" t="n">
        <v>0.368</v>
      </c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115"/>
      <c r="AY190" s="98"/>
      <c r="AZ190" s="98"/>
      <c r="BA190" s="98" t="n">
        <v>76.67</v>
      </c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9"/>
      <c r="CH190" s="99"/>
      <c r="CI190" s="99"/>
      <c r="CJ190" s="99"/>
      <c r="CK190" s="98" t="n">
        <v>21.92</v>
      </c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</row>
    <row r="191" customFormat="false" ht="18" hidden="false" customHeight="true" outlineLevel="0" collapsed="false">
      <c r="A191" s="113" t="s">
        <v>619</v>
      </c>
      <c r="B191" s="114" t="s">
        <v>620</v>
      </c>
      <c r="C191" s="93" t="s">
        <v>288</v>
      </c>
      <c r="D191" s="117" t="n">
        <v>2127.94</v>
      </c>
      <c r="E191" s="95" t="n">
        <v>560.5</v>
      </c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 t="n">
        <v>0.012</v>
      </c>
      <c r="U191" s="96"/>
      <c r="V191" s="96"/>
      <c r="W191" s="96"/>
      <c r="X191" s="95" t="n">
        <v>22.41</v>
      </c>
      <c r="Y191" s="96" t="n">
        <v>0.449</v>
      </c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115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6"/>
      <c r="CF191" s="98"/>
      <c r="CG191" s="99"/>
      <c r="CH191" s="99"/>
      <c r="CI191" s="99"/>
      <c r="CJ191" s="99"/>
      <c r="CK191" s="98" t="n">
        <v>26.11</v>
      </c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</row>
    <row r="192" customFormat="false" ht="18" hidden="false" customHeight="true" outlineLevel="0" collapsed="false">
      <c r="A192" s="113" t="s">
        <v>621</v>
      </c>
      <c r="B192" s="114" t="s">
        <v>622</v>
      </c>
      <c r="C192" s="93" t="s">
        <v>288</v>
      </c>
      <c r="D192" s="117" t="n">
        <v>2338.2</v>
      </c>
      <c r="E192" s="95" t="n">
        <v>558.98</v>
      </c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 t="n">
        <v>0.012</v>
      </c>
      <c r="U192" s="96"/>
      <c r="V192" s="96"/>
      <c r="W192" s="96"/>
      <c r="X192" s="95" t="n">
        <v>22.41</v>
      </c>
      <c r="Y192" s="96" t="n">
        <v>0.737</v>
      </c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115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6"/>
      <c r="CF192" s="98"/>
      <c r="CG192" s="99"/>
      <c r="CH192" s="99"/>
      <c r="CI192" s="99"/>
      <c r="CJ192" s="99"/>
      <c r="CK192" s="98" t="n">
        <v>47.16</v>
      </c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</row>
    <row r="193" customFormat="false" ht="18" hidden="false" customHeight="true" outlineLevel="0" collapsed="false">
      <c r="A193" s="113" t="s">
        <v>623</v>
      </c>
      <c r="B193" s="114" t="s">
        <v>624</v>
      </c>
      <c r="C193" s="93" t="s">
        <v>288</v>
      </c>
      <c r="D193" s="98" t="n">
        <v>2069.74</v>
      </c>
      <c r="E193" s="98" t="n">
        <v>632.13</v>
      </c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 t="n">
        <v>0.012</v>
      </c>
      <c r="U193" s="98"/>
      <c r="V193" s="98"/>
      <c r="W193" s="98"/>
      <c r="X193" s="98"/>
      <c r="Y193" s="98" t="n">
        <v>1.306</v>
      </c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115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9"/>
      <c r="CH193" s="99"/>
      <c r="CI193" s="99"/>
      <c r="CJ193" s="99"/>
      <c r="CK193" s="98" t="n">
        <v>41.41</v>
      </c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</row>
    <row r="194" customFormat="false" ht="18" hidden="false" customHeight="true" outlineLevel="0" collapsed="false">
      <c r="A194" s="113" t="s">
        <v>625</v>
      </c>
      <c r="B194" s="114" t="s">
        <v>626</v>
      </c>
      <c r="C194" s="93" t="s">
        <v>288</v>
      </c>
      <c r="D194" s="98" t="n">
        <v>2390.43</v>
      </c>
      <c r="E194" s="98" t="n">
        <v>982.49</v>
      </c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 t="n">
        <v>0.012</v>
      </c>
      <c r="U194" s="98"/>
      <c r="V194" s="98"/>
      <c r="W194" s="98"/>
      <c r="X194" s="98"/>
      <c r="Y194" s="98" t="n">
        <v>0.046</v>
      </c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115"/>
      <c r="AY194" s="98"/>
      <c r="AZ194" s="98"/>
      <c r="BA194" s="98" t="n">
        <v>77.34</v>
      </c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9"/>
      <c r="CH194" s="99"/>
      <c r="CI194" s="99"/>
      <c r="CJ194" s="99"/>
      <c r="CK194" s="98" t="n">
        <v>0.47</v>
      </c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</row>
    <row r="195" customFormat="false" ht="18" hidden="false" customHeight="true" outlineLevel="0" collapsed="false">
      <c r="A195" s="113" t="s">
        <v>627</v>
      </c>
      <c r="B195" s="114" t="s">
        <v>628</v>
      </c>
      <c r="C195" s="93" t="s">
        <v>288</v>
      </c>
      <c r="D195" s="98" t="n">
        <v>2439.95</v>
      </c>
      <c r="E195" s="98" t="n">
        <v>770.83</v>
      </c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 t="n">
        <v>0.012</v>
      </c>
      <c r="U195" s="98"/>
      <c r="V195" s="98"/>
      <c r="W195" s="98"/>
      <c r="X195" s="98" t="n">
        <v>22.73</v>
      </c>
      <c r="Y195" s="98" t="n">
        <v>0.169</v>
      </c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115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9"/>
      <c r="CH195" s="99"/>
      <c r="CI195" s="99"/>
      <c r="CJ195" s="99"/>
      <c r="CK195" s="98" t="n">
        <v>5.54</v>
      </c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</row>
    <row r="196" customFormat="false" ht="18" hidden="false" customHeight="true" outlineLevel="0" collapsed="false">
      <c r="A196" s="113" t="s">
        <v>629</v>
      </c>
      <c r="B196" s="114" t="s">
        <v>630</v>
      </c>
      <c r="C196" s="93" t="s">
        <v>288</v>
      </c>
      <c r="D196" s="117" t="n">
        <v>2869.11</v>
      </c>
      <c r="E196" s="95" t="n">
        <v>761.71</v>
      </c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 t="n">
        <v>0.012</v>
      </c>
      <c r="U196" s="96"/>
      <c r="V196" s="96"/>
      <c r="W196" s="96"/>
      <c r="X196" s="95" t="n">
        <v>22.73</v>
      </c>
      <c r="Y196" s="96" t="n">
        <v>1.11</v>
      </c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115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6"/>
      <c r="CF196" s="98"/>
      <c r="CG196" s="99"/>
      <c r="CH196" s="99"/>
      <c r="CI196" s="99"/>
      <c r="CJ196" s="99"/>
      <c r="CK196" s="98" t="n">
        <v>36.31</v>
      </c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</row>
    <row r="197" customFormat="false" ht="18" hidden="false" customHeight="true" outlineLevel="0" collapsed="false">
      <c r="A197" s="113" t="s">
        <v>631</v>
      </c>
      <c r="B197" s="114" t="s">
        <v>632</v>
      </c>
      <c r="C197" s="93" t="s">
        <v>288</v>
      </c>
      <c r="D197" s="98" t="n">
        <v>2794.1</v>
      </c>
      <c r="E197" s="98" t="n">
        <v>844.36</v>
      </c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 t="n">
        <v>0.012</v>
      </c>
      <c r="U197" s="98"/>
      <c r="V197" s="98"/>
      <c r="W197" s="98"/>
      <c r="X197" s="98"/>
      <c r="Y197" s="98" t="n">
        <v>1.899</v>
      </c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115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9"/>
      <c r="CH197" s="99"/>
      <c r="CI197" s="99"/>
      <c r="CJ197" s="99"/>
      <c r="CK197" s="98" t="n">
        <v>31.88</v>
      </c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</row>
    <row r="198" customFormat="false" ht="18" hidden="false" customHeight="true" outlineLevel="0" collapsed="false">
      <c r="A198" s="113" t="s">
        <v>633</v>
      </c>
      <c r="B198" s="114" t="s">
        <v>634</v>
      </c>
      <c r="C198" s="93" t="s">
        <v>288</v>
      </c>
      <c r="D198" s="98" t="n">
        <v>3087.33</v>
      </c>
      <c r="E198" s="98" t="n">
        <v>1160.71</v>
      </c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 t="n">
        <v>0.012</v>
      </c>
      <c r="U198" s="98"/>
      <c r="V198" s="98"/>
      <c r="W198" s="98"/>
      <c r="X198" s="98"/>
      <c r="Y198" s="98" t="n">
        <v>1.028</v>
      </c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115"/>
      <c r="AY198" s="98"/>
      <c r="AZ198" s="98"/>
      <c r="BA198" s="98" t="n">
        <v>73.8</v>
      </c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9"/>
      <c r="CH198" s="99"/>
      <c r="CI198" s="99"/>
      <c r="CJ198" s="99"/>
      <c r="CK198" s="98" t="n">
        <v>63.16</v>
      </c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</row>
    <row r="199" customFormat="false" ht="18" hidden="false" customHeight="true" outlineLevel="0" collapsed="false">
      <c r="A199" s="113" t="s">
        <v>635</v>
      </c>
      <c r="B199" s="114" t="s">
        <v>636</v>
      </c>
      <c r="C199" s="93" t="s">
        <v>288</v>
      </c>
      <c r="D199" s="98" t="n">
        <v>3121.9</v>
      </c>
      <c r="E199" s="95" t="n">
        <v>941.83</v>
      </c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 t="n">
        <v>0.012</v>
      </c>
      <c r="U199" s="96"/>
      <c r="V199" s="96"/>
      <c r="W199" s="96"/>
      <c r="X199" s="95" t="n">
        <v>22.52</v>
      </c>
      <c r="Y199" s="96" t="n">
        <v>1.066</v>
      </c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115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6"/>
      <c r="CF199" s="98"/>
      <c r="CG199" s="99"/>
      <c r="CH199" s="99"/>
      <c r="CI199" s="99"/>
      <c r="CJ199" s="99"/>
      <c r="CK199" s="98" t="n">
        <v>68.57</v>
      </c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</row>
    <row r="200" customFormat="false" ht="18" hidden="false" customHeight="true" outlineLevel="0" collapsed="false">
      <c r="A200" s="113" t="s">
        <v>637</v>
      </c>
      <c r="B200" s="114" t="s">
        <v>638</v>
      </c>
      <c r="C200" s="93" t="s">
        <v>288</v>
      </c>
      <c r="D200" s="98" t="n">
        <v>2569.73</v>
      </c>
      <c r="E200" s="98" t="n">
        <v>1058.49</v>
      </c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 t="n">
        <v>0.012</v>
      </c>
      <c r="U200" s="98"/>
      <c r="V200" s="98"/>
      <c r="W200" s="98"/>
      <c r="X200" s="98"/>
      <c r="Y200" s="98" t="n">
        <v>1.269</v>
      </c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115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9"/>
      <c r="CH200" s="99"/>
      <c r="CI200" s="99"/>
      <c r="CJ200" s="99"/>
      <c r="CK200" s="98" t="n">
        <v>60.2</v>
      </c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</row>
    <row r="201" customFormat="false" ht="18" hidden="false" customHeight="true" outlineLevel="0" collapsed="false">
      <c r="A201" s="113" t="s">
        <v>639</v>
      </c>
      <c r="B201" s="114" t="s">
        <v>640</v>
      </c>
      <c r="C201" s="93" t="s">
        <v>288</v>
      </c>
      <c r="D201" s="98" t="n">
        <v>3610.97</v>
      </c>
      <c r="E201" s="98" t="n">
        <v>1072.93</v>
      </c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 t="n">
        <v>0.012</v>
      </c>
      <c r="U201" s="98"/>
      <c r="V201" s="98"/>
      <c r="W201" s="98"/>
      <c r="X201" s="98"/>
      <c r="Y201" s="98" t="n">
        <v>2.27</v>
      </c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115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9"/>
      <c r="CH201" s="99"/>
      <c r="CI201" s="99"/>
      <c r="CJ201" s="99"/>
      <c r="CK201" s="98" t="n">
        <v>73.74</v>
      </c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</row>
    <row r="202" customFormat="false" ht="18" hidden="false" customHeight="true" outlineLevel="0" collapsed="false">
      <c r="A202" s="113" t="s">
        <v>641</v>
      </c>
      <c r="B202" s="114" t="s">
        <v>642</v>
      </c>
      <c r="C202" s="93" t="s">
        <v>288</v>
      </c>
      <c r="D202" s="98" t="n">
        <v>1861.94</v>
      </c>
      <c r="E202" s="98" t="n">
        <v>714.59</v>
      </c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 t="n">
        <v>0.003</v>
      </c>
      <c r="U202" s="98"/>
      <c r="V202" s="98"/>
      <c r="W202" s="98"/>
      <c r="X202" s="98"/>
      <c r="Y202" s="98" t="n">
        <v>0.275</v>
      </c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115"/>
      <c r="AY202" s="98"/>
      <c r="AZ202" s="98"/>
      <c r="BA202" s="98" t="n">
        <v>76.5</v>
      </c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9"/>
      <c r="CH202" s="99"/>
      <c r="CI202" s="99"/>
      <c r="CJ202" s="99"/>
      <c r="CK202" s="98" t="n">
        <v>32.97</v>
      </c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</row>
    <row r="203" customFormat="false" ht="18" hidden="false" customHeight="true" outlineLevel="0" collapsed="false">
      <c r="A203" s="113" t="s">
        <v>643</v>
      </c>
      <c r="B203" s="114" t="s">
        <v>644</v>
      </c>
      <c r="C203" s="93" t="s">
        <v>288</v>
      </c>
      <c r="D203" s="98" t="n">
        <v>1829.92</v>
      </c>
      <c r="E203" s="95" t="n">
        <v>584.06</v>
      </c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 t="n">
        <v>0.003</v>
      </c>
      <c r="U203" s="96"/>
      <c r="V203" s="96"/>
      <c r="W203" s="96"/>
      <c r="X203" s="95" t="n">
        <v>21</v>
      </c>
      <c r="Y203" s="96" t="n">
        <v>0.326</v>
      </c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115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6"/>
      <c r="CF203" s="98"/>
      <c r="CG203" s="99"/>
      <c r="CH203" s="99"/>
      <c r="CI203" s="99"/>
      <c r="CJ203" s="99"/>
      <c r="CK203" s="98" t="n">
        <v>21.75</v>
      </c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</row>
    <row r="204" customFormat="false" ht="18" hidden="false" customHeight="true" outlineLevel="0" collapsed="false">
      <c r="A204" s="113" t="s">
        <v>645</v>
      </c>
      <c r="B204" s="114" t="s">
        <v>646</v>
      </c>
      <c r="C204" s="93" t="s">
        <v>288</v>
      </c>
      <c r="D204" s="98" t="n">
        <v>1659.11</v>
      </c>
      <c r="E204" s="98" t="n">
        <v>656.64</v>
      </c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 t="n">
        <v>0.003</v>
      </c>
      <c r="U204" s="98"/>
      <c r="V204" s="98"/>
      <c r="W204" s="98"/>
      <c r="X204" s="98"/>
      <c r="Y204" s="98" t="n">
        <v>0.933</v>
      </c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115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9"/>
      <c r="CH204" s="99"/>
      <c r="CI204" s="99"/>
      <c r="CJ204" s="99"/>
      <c r="CK204" s="98" t="n">
        <v>19.1</v>
      </c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</row>
    <row r="205" customFormat="false" ht="18" hidden="false" customHeight="true" outlineLevel="0" collapsed="false">
      <c r="A205" s="113" t="s">
        <v>647</v>
      </c>
      <c r="B205" s="114" t="s">
        <v>648</v>
      </c>
      <c r="C205" s="93" t="s">
        <v>288</v>
      </c>
      <c r="D205" s="98" t="n">
        <v>3493.35</v>
      </c>
      <c r="E205" s="98" t="n">
        <v>1202.7</v>
      </c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 t="n">
        <v>0.003</v>
      </c>
      <c r="U205" s="98"/>
      <c r="V205" s="98"/>
      <c r="W205" s="98"/>
      <c r="X205" s="98"/>
      <c r="Y205" s="98" t="n">
        <v>2.174</v>
      </c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115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9"/>
      <c r="CH205" s="99"/>
      <c r="CI205" s="99"/>
      <c r="CJ205" s="99"/>
      <c r="CK205" s="98" t="n">
        <v>56.48</v>
      </c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</row>
    <row r="206" customFormat="false" ht="18" hidden="false" customHeight="true" outlineLevel="0" collapsed="false">
      <c r="A206" s="113" t="s">
        <v>649</v>
      </c>
      <c r="B206" s="114" t="s">
        <v>650</v>
      </c>
      <c r="C206" s="93" t="s">
        <v>288</v>
      </c>
      <c r="D206" s="98" t="n">
        <v>176.33</v>
      </c>
      <c r="E206" s="98" t="n">
        <v>113.62</v>
      </c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115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9"/>
      <c r="CH206" s="99"/>
      <c r="CI206" s="99"/>
      <c r="CJ206" s="99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</row>
    <row r="207" customFormat="false" ht="18" hidden="false" customHeight="true" outlineLevel="0" collapsed="false">
      <c r="A207" s="113" t="s">
        <v>651</v>
      </c>
      <c r="B207" s="114" t="s">
        <v>652</v>
      </c>
      <c r="C207" s="93" t="s">
        <v>288</v>
      </c>
      <c r="D207" s="98" t="n">
        <v>313.69</v>
      </c>
      <c r="E207" s="95" t="n">
        <v>140.03</v>
      </c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5"/>
      <c r="Y207" s="96" t="n">
        <v>0.174</v>
      </c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115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6"/>
      <c r="CF207" s="98"/>
      <c r="CG207" s="99"/>
      <c r="CH207" s="99"/>
      <c r="CI207" s="99"/>
      <c r="CJ207" s="99"/>
      <c r="CK207" s="98" t="n">
        <v>2.26</v>
      </c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</row>
    <row r="208" customFormat="false" ht="18" hidden="false" customHeight="true" outlineLevel="0" collapsed="false">
      <c r="A208" s="113" t="s">
        <v>653</v>
      </c>
      <c r="B208" s="114" t="s">
        <v>654</v>
      </c>
      <c r="C208" s="93" t="s">
        <v>288</v>
      </c>
      <c r="D208" s="98" t="n">
        <v>1530.99</v>
      </c>
      <c r="E208" s="95" t="n">
        <v>551.38</v>
      </c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5"/>
      <c r="Y208" s="96" t="n">
        <v>0.045</v>
      </c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115"/>
      <c r="AY208" s="98"/>
      <c r="AZ208" s="98"/>
      <c r="BA208" s="98" t="n">
        <v>71.83</v>
      </c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6"/>
      <c r="CF208" s="98"/>
      <c r="CG208" s="99"/>
      <c r="CH208" s="99"/>
      <c r="CI208" s="99"/>
      <c r="CJ208" s="99"/>
      <c r="CK208" s="98" t="n">
        <v>0.55</v>
      </c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</row>
    <row r="209" customFormat="false" ht="18" hidden="false" customHeight="true" outlineLevel="0" collapsed="false">
      <c r="A209" s="113" t="s">
        <v>655</v>
      </c>
      <c r="B209" s="114" t="s">
        <v>656</v>
      </c>
      <c r="C209" s="93" t="s">
        <v>288</v>
      </c>
      <c r="D209" s="98" t="n">
        <v>1558.43</v>
      </c>
      <c r="E209" s="95" t="n">
        <v>410.02</v>
      </c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5" t="n">
        <v>21.15</v>
      </c>
      <c r="Y209" s="96" t="n">
        <v>0.0114</v>
      </c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115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6"/>
      <c r="CF209" s="98"/>
      <c r="CG209" s="99"/>
      <c r="CH209" s="99"/>
      <c r="CI209" s="99"/>
      <c r="CJ209" s="99"/>
      <c r="CK209" s="98" t="n">
        <v>2.19</v>
      </c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</row>
    <row r="210" customFormat="false" ht="18" hidden="false" customHeight="true" outlineLevel="0" collapsed="false">
      <c r="A210" s="113" t="s">
        <v>657</v>
      </c>
      <c r="B210" s="114" t="s">
        <v>658</v>
      </c>
      <c r="C210" s="93" t="s">
        <v>288</v>
      </c>
      <c r="D210" s="98" t="n">
        <v>1931.45</v>
      </c>
      <c r="E210" s="95" t="n">
        <v>410.78</v>
      </c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5" t="n">
        <v>21.15</v>
      </c>
      <c r="Y210" s="96" t="n">
        <v>0.645</v>
      </c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115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6"/>
      <c r="CF210" s="98"/>
      <c r="CG210" s="99"/>
      <c r="CH210" s="99"/>
      <c r="CI210" s="99"/>
      <c r="CJ210" s="99"/>
      <c r="CK210" s="98" t="n">
        <v>16.98</v>
      </c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</row>
    <row r="211" customFormat="false" ht="18" hidden="false" customHeight="true" outlineLevel="0" collapsed="false">
      <c r="A211" s="113" t="s">
        <v>659</v>
      </c>
      <c r="B211" s="114" t="s">
        <v>660</v>
      </c>
      <c r="C211" s="93" t="s">
        <v>288</v>
      </c>
      <c r="D211" s="98" t="n">
        <v>1582.77</v>
      </c>
      <c r="E211" s="98" t="n">
        <v>454.67</v>
      </c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 t="n">
        <v>1.082</v>
      </c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115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9"/>
      <c r="CH211" s="99"/>
      <c r="CI211" s="99"/>
      <c r="CJ211" s="99"/>
      <c r="CK211" s="98" t="n">
        <v>13.43</v>
      </c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</row>
    <row r="212" customFormat="false" ht="18" hidden="false" customHeight="true" outlineLevel="0" collapsed="false">
      <c r="A212" s="113" t="s">
        <v>661</v>
      </c>
      <c r="B212" s="114" t="s">
        <v>662</v>
      </c>
      <c r="C212" s="93" t="s">
        <v>288</v>
      </c>
      <c r="D212" s="98" t="n">
        <v>1634.19</v>
      </c>
      <c r="E212" s="98" t="n">
        <v>503.88</v>
      </c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 t="n">
        <v>20.9</v>
      </c>
      <c r="Y212" s="98" t="n">
        <v>0.117</v>
      </c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115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9"/>
      <c r="CH212" s="99"/>
      <c r="CI212" s="99"/>
      <c r="CJ212" s="99"/>
      <c r="CK212" s="98" t="n">
        <v>4.86</v>
      </c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</row>
    <row r="213" customFormat="false" ht="18" hidden="false" customHeight="true" outlineLevel="0" collapsed="false">
      <c r="A213" s="113" t="s">
        <v>663</v>
      </c>
      <c r="B213" s="114" t="s">
        <v>664</v>
      </c>
      <c r="C213" s="93" t="s">
        <v>288</v>
      </c>
      <c r="D213" s="98" t="n">
        <v>1743.25</v>
      </c>
      <c r="E213" s="98" t="n">
        <v>506.16</v>
      </c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 t="n">
        <v>20.9</v>
      </c>
      <c r="Y213" s="98" t="n">
        <v>0.349</v>
      </c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115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9"/>
      <c r="CH213" s="99"/>
      <c r="CI213" s="99"/>
      <c r="CJ213" s="99"/>
      <c r="CK213" s="98" t="n">
        <v>12.29</v>
      </c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</row>
    <row r="214" customFormat="false" ht="18" hidden="false" customHeight="true" outlineLevel="0" collapsed="false">
      <c r="A214" s="113" t="s">
        <v>665</v>
      </c>
      <c r="B214" s="114" t="s">
        <v>666</v>
      </c>
      <c r="C214" s="93" t="s">
        <v>288</v>
      </c>
      <c r="D214" s="98" t="n">
        <v>2837.36</v>
      </c>
      <c r="E214" s="98" t="n">
        <v>674.69</v>
      </c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 t="n">
        <v>2.203</v>
      </c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115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9"/>
      <c r="CH214" s="99"/>
      <c r="CI214" s="99"/>
      <c r="CJ214" s="99"/>
      <c r="CK214" s="98" t="n">
        <v>28.74</v>
      </c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</row>
    <row r="215" customFormat="false" ht="18" hidden="false" customHeight="true" outlineLevel="0" collapsed="false">
      <c r="A215" s="73" t="s">
        <v>667</v>
      </c>
      <c r="B215" s="114" t="s">
        <v>668</v>
      </c>
      <c r="C215" s="93" t="s">
        <v>288</v>
      </c>
      <c r="D215" s="157" t="n">
        <v>50.74</v>
      </c>
      <c r="E215" s="157" t="n">
        <v>37.62</v>
      </c>
      <c r="V215" s="98"/>
      <c r="W215" s="98"/>
      <c r="X215" s="98"/>
      <c r="Y215" s="157" t="n">
        <v>0.001</v>
      </c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9"/>
      <c r="CH215" s="99"/>
      <c r="CI215" s="99"/>
      <c r="CJ215" s="99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</row>
    <row r="216" customFormat="false" ht="18" hidden="false" customHeight="true" outlineLevel="0" collapsed="false">
      <c r="A216" s="113" t="s">
        <v>669</v>
      </c>
      <c r="B216" s="114" t="s">
        <v>670</v>
      </c>
      <c r="C216" s="93" t="s">
        <v>288</v>
      </c>
      <c r="D216" s="98" t="n">
        <v>91.57</v>
      </c>
      <c r="E216" s="98" t="n">
        <v>37.62</v>
      </c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 t="n">
        <v>0.047</v>
      </c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115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9"/>
      <c r="CH216" s="99"/>
      <c r="CI216" s="99"/>
      <c r="CJ216" s="99"/>
      <c r="CK216" s="98" t="n">
        <v>2.42</v>
      </c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</row>
    <row r="217" customFormat="false" ht="18" hidden="false" customHeight="true" outlineLevel="0" collapsed="false">
      <c r="A217" s="113" t="s">
        <v>671</v>
      </c>
      <c r="B217" s="114" t="s">
        <v>672</v>
      </c>
      <c r="C217" s="93" t="s">
        <v>288</v>
      </c>
      <c r="D217" s="98" t="n">
        <v>2241.25</v>
      </c>
      <c r="E217" s="98" t="n">
        <v>848.73</v>
      </c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 t="n">
        <v>0.007</v>
      </c>
      <c r="U217" s="98"/>
      <c r="V217" s="98"/>
      <c r="W217" s="98"/>
      <c r="X217" s="98"/>
      <c r="Y217" s="98" t="n">
        <v>0.259</v>
      </c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115"/>
      <c r="AY217" s="98"/>
      <c r="AZ217" s="98"/>
      <c r="BA217" s="98" t="n">
        <v>72.05</v>
      </c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9"/>
      <c r="CH217" s="99"/>
      <c r="CI217" s="99"/>
      <c r="CJ217" s="99"/>
      <c r="CK217" s="98" t="n">
        <v>1.7</v>
      </c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</row>
    <row r="218" customFormat="false" ht="18" hidden="false" customHeight="true" outlineLevel="0" collapsed="false">
      <c r="A218" s="113" t="s">
        <v>673</v>
      </c>
      <c r="B218" s="114" t="s">
        <v>674</v>
      </c>
      <c r="C218" s="93" t="s">
        <v>288</v>
      </c>
      <c r="D218" s="98" t="n">
        <v>2213.76</v>
      </c>
      <c r="E218" s="95" t="n">
        <v>635.36</v>
      </c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 t="n">
        <v>0.007</v>
      </c>
      <c r="U218" s="96"/>
      <c r="V218" s="96"/>
      <c r="W218" s="96"/>
      <c r="X218" s="95" t="n">
        <v>21.85</v>
      </c>
      <c r="Y218" s="96" t="n">
        <v>0.355</v>
      </c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115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6"/>
      <c r="CF218" s="98"/>
      <c r="CG218" s="99"/>
      <c r="CH218" s="99"/>
      <c r="CI218" s="99"/>
      <c r="CJ218" s="99"/>
      <c r="CK218" s="98" t="n">
        <v>4.62</v>
      </c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</row>
    <row r="219" customFormat="false" ht="18" hidden="false" customHeight="true" outlineLevel="0" collapsed="false">
      <c r="A219" s="113" t="s">
        <v>675</v>
      </c>
      <c r="B219" s="114" t="s">
        <v>676</v>
      </c>
      <c r="C219" s="93" t="s">
        <v>288</v>
      </c>
      <c r="D219" s="98" t="n">
        <v>2574.91</v>
      </c>
      <c r="E219" s="95" t="n">
        <v>623.96</v>
      </c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 t="n">
        <v>0.007</v>
      </c>
      <c r="U219" s="96"/>
      <c r="V219" s="96"/>
      <c r="W219" s="96"/>
      <c r="X219" s="95" t="n">
        <v>21.85</v>
      </c>
      <c r="Y219" s="96" t="n">
        <v>0.946</v>
      </c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115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6"/>
      <c r="CF219" s="98"/>
      <c r="CG219" s="99"/>
      <c r="CH219" s="99"/>
      <c r="CI219" s="99"/>
      <c r="CJ219" s="99"/>
      <c r="CK219" s="98" t="n">
        <v>32.64</v>
      </c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</row>
    <row r="220" customFormat="false" ht="18" hidden="false" customHeight="true" outlineLevel="0" collapsed="false">
      <c r="A220" s="113" t="s">
        <v>677</v>
      </c>
      <c r="B220" s="114" t="s">
        <v>678</v>
      </c>
      <c r="C220" s="93" t="s">
        <v>288</v>
      </c>
      <c r="D220" s="98" t="n">
        <v>2275.85</v>
      </c>
      <c r="E220" s="98" t="n">
        <v>692.55</v>
      </c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 t="n">
        <v>0.007</v>
      </c>
      <c r="U220" s="98"/>
      <c r="V220" s="98"/>
      <c r="W220" s="98"/>
      <c r="X220" s="98"/>
      <c r="Y220" s="98" t="n">
        <v>1.528</v>
      </c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115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9"/>
      <c r="CH220" s="99"/>
      <c r="CI220" s="99"/>
      <c r="CJ220" s="99"/>
      <c r="CK220" s="98" t="n">
        <v>28.66</v>
      </c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</row>
    <row r="221" customFormat="false" ht="18" hidden="false" customHeight="true" outlineLevel="0" collapsed="false">
      <c r="A221" s="113" t="s">
        <v>679</v>
      </c>
      <c r="B221" s="114" t="s">
        <v>680</v>
      </c>
      <c r="C221" s="93" t="s">
        <v>288</v>
      </c>
      <c r="D221" s="98" t="n">
        <v>1940.95</v>
      </c>
      <c r="E221" s="98" t="n">
        <v>716.68</v>
      </c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 t="n">
        <v>0.003</v>
      </c>
      <c r="U221" s="98"/>
      <c r="V221" s="98"/>
      <c r="W221" s="98"/>
      <c r="X221" s="98"/>
      <c r="Y221" s="98" t="n">
        <v>0.282</v>
      </c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115"/>
      <c r="AY221" s="98"/>
      <c r="AZ221" s="98"/>
      <c r="BA221" s="98" t="n">
        <v>68.28</v>
      </c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9"/>
      <c r="CH221" s="99"/>
      <c r="CI221" s="99"/>
      <c r="CJ221" s="99"/>
      <c r="CK221" s="98" t="n">
        <v>1.79</v>
      </c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</row>
    <row r="222" customFormat="false" ht="18" hidden="false" customHeight="true" outlineLevel="0" collapsed="false">
      <c r="A222" s="113" t="s">
        <v>681</v>
      </c>
      <c r="B222" s="114" t="s">
        <v>682</v>
      </c>
      <c r="C222" s="93" t="s">
        <v>288</v>
      </c>
      <c r="D222" s="98" t="n">
        <v>1915.54</v>
      </c>
      <c r="E222" s="95" t="n">
        <v>520.6</v>
      </c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 t="n">
        <v>0.003</v>
      </c>
      <c r="U222" s="96"/>
      <c r="V222" s="96"/>
      <c r="W222" s="96"/>
      <c r="X222" s="95" t="n">
        <v>21</v>
      </c>
      <c r="Y222" s="96" t="n">
        <v>0.286</v>
      </c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115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6"/>
      <c r="CF222" s="98"/>
      <c r="CG222" s="99"/>
      <c r="CH222" s="99"/>
      <c r="CI222" s="99"/>
      <c r="CJ222" s="99"/>
      <c r="CK222" s="98" t="n">
        <v>3.42</v>
      </c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</row>
    <row r="223" customFormat="false" ht="18" hidden="false" customHeight="true" outlineLevel="0" collapsed="false">
      <c r="A223" s="113" t="s">
        <v>683</v>
      </c>
      <c r="B223" s="114" t="s">
        <v>684</v>
      </c>
      <c r="C223" s="93" t="s">
        <v>288</v>
      </c>
      <c r="D223" s="98" t="n">
        <v>2414.41</v>
      </c>
      <c r="E223" s="95" t="n">
        <v>514.52</v>
      </c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 t="n">
        <v>0.003</v>
      </c>
      <c r="U223" s="96"/>
      <c r="V223" s="96"/>
      <c r="W223" s="96"/>
      <c r="X223" s="95" t="n">
        <v>21</v>
      </c>
      <c r="Y223" s="96" t="n">
        <v>1.054</v>
      </c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115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6"/>
      <c r="CF223" s="98"/>
      <c r="CG223" s="99"/>
      <c r="CH223" s="99"/>
      <c r="CI223" s="99"/>
      <c r="CJ223" s="99"/>
      <c r="CK223" s="98" t="n">
        <v>21.42</v>
      </c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</row>
    <row r="224" customFormat="false" ht="18" hidden="false" customHeight="true" outlineLevel="0" collapsed="false">
      <c r="A224" s="113" t="s">
        <v>685</v>
      </c>
      <c r="B224" s="114" t="s">
        <v>686</v>
      </c>
      <c r="C224" s="93" t="s">
        <v>288</v>
      </c>
      <c r="D224" s="98" t="n">
        <v>2200.41</v>
      </c>
      <c r="E224" s="98" t="n">
        <v>648.47</v>
      </c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 t="n">
        <v>0.003</v>
      </c>
      <c r="U224" s="98"/>
      <c r="V224" s="98"/>
      <c r="W224" s="98"/>
      <c r="X224" s="98"/>
      <c r="Y224" s="98" t="n">
        <v>1.534</v>
      </c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115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9"/>
      <c r="CH224" s="99"/>
      <c r="CI224" s="99"/>
      <c r="CJ224" s="99"/>
      <c r="CK224" s="98" t="n">
        <v>18.81</v>
      </c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</row>
    <row r="225" customFormat="false" ht="18" hidden="false" customHeight="true" outlineLevel="0" collapsed="false">
      <c r="A225" s="113" t="s">
        <v>687</v>
      </c>
      <c r="B225" s="114" t="s">
        <v>688</v>
      </c>
      <c r="C225" s="93" t="s">
        <v>288</v>
      </c>
      <c r="D225" s="117" t="n">
        <v>180.93</v>
      </c>
      <c r="E225" s="95" t="n">
        <v>129.96</v>
      </c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5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115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6"/>
      <c r="CF225" s="98"/>
      <c r="CG225" s="99"/>
      <c r="CH225" s="99"/>
      <c r="CI225" s="99"/>
      <c r="CJ225" s="99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</row>
    <row r="226" customFormat="false" ht="18" hidden="false" customHeight="true" outlineLevel="0" collapsed="false">
      <c r="A226" s="113" t="s">
        <v>689</v>
      </c>
      <c r="B226" s="114" t="s">
        <v>690</v>
      </c>
      <c r="C226" s="93" t="s">
        <v>288</v>
      </c>
      <c r="D226" s="98" t="n">
        <v>382.37</v>
      </c>
      <c r="E226" s="98" t="n">
        <v>130.91</v>
      </c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 t="n">
        <v>0.021</v>
      </c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115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9"/>
      <c r="CH226" s="99"/>
      <c r="CI226" s="99"/>
      <c r="CJ226" s="99"/>
      <c r="CK226" s="98" t="n">
        <v>12.86</v>
      </c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</row>
    <row r="227" customFormat="false" ht="18" hidden="false" customHeight="true" outlineLevel="0" collapsed="false">
      <c r="A227" s="113" t="s">
        <v>691</v>
      </c>
      <c r="B227" s="114" t="s">
        <v>692</v>
      </c>
      <c r="C227" s="93" t="s">
        <v>288</v>
      </c>
      <c r="D227" s="98" t="n">
        <v>764.74</v>
      </c>
      <c r="E227" s="98" t="n">
        <v>261.82</v>
      </c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 t="n">
        <v>0.042</v>
      </c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115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9"/>
      <c r="CH227" s="99"/>
      <c r="CI227" s="99"/>
      <c r="CJ227" s="99"/>
      <c r="CK227" s="98" t="n">
        <v>12.86</v>
      </c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</row>
    <row r="228" customFormat="false" ht="18" hidden="false" customHeight="true" outlineLevel="0" collapsed="false">
      <c r="A228" s="113" t="s">
        <v>693</v>
      </c>
      <c r="B228" s="114" t="s">
        <v>694</v>
      </c>
      <c r="C228" s="93" t="s">
        <v>288</v>
      </c>
      <c r="D228" s="98" t="n">
        <v>1147.11</v>
      </c>
      <c r="E228" s="98" t="n">
        <v>392.73</v>
      </c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 t="n">
        <v>0.063</v>
      </c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115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9"/>
      <c r="CH228" s="99"/>
      <c r="CI228" s="99"/>
      <c r="CJ228" s="99"/>
      <c r="CK228" s="98" t="n">
        <v>12.86</v>
      </c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</row>
    <row r="229" customFormat="false" ht="18" hidden="false" customHeight="true" outlineLevel="0" collapsed="false">
      <c r="A229" s="113" t="s">
        <v>695</v>
      </c>
      <c r="B229" s="114" t="s">
        <v>696</v>
      </c>
      <c r="C229" s="93" t="s">
        <v>538</v>
      </c>
      <c r="D229" s="117" t="n">
        <v>588.35</v>
      </c>
      <c r="E229" s="95" t="n">
        <v>210.52</v>
      </c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5"/>
      <c r="Y229" s="96" t="n">
        <v>0.336</v>
      </c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115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6"/>
      <c r="CF229" s="98"/>
      <c r="CG229" s="99"/>
      <c r="CH229" s="99"/>
      <c r="CI229" s="99"/>
      <c r="CJ229" s="99"/>
      <c r="CK229" s="98" t="n">
        <v>10.68</v>
      </c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</row>
    <row r="230" customFormat="false" ht="18" hidden="false" customHeight="true" outlineLevel="0" collapsed="false">
      <c r="A230" s="113" t="s">
        <v>697</v>
      </c>
      <c r="B230" s="114" t="s">
        <v>698</v>
      </c>
      <c r="C230" s="93" t="s">
        <v>538</v>
      </c>
      <c r="D230" s="117" t="n">
        <v>731.28</v>
      </c>
      <c r="E230" s="95" t="n">
        <v>282.91</v>
      </c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5"/>
      <c r="Y230" s="96" t="n">
        <v>0.405</v>
      </c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115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6"/>
      <c r="CF230" s="98"/>
      <c r="CG230" s="99"/>
      <c r="CH230" s="99"/>
      <c r="CI230" s="99"/>
      <c r="CJ230" s="99"/>
      <c r="CK230" s="98" t="n">
        <v>12.98</v>
      </c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</row>
    <row r="231" customFormat="false" ht="18" hidden="false" customHeight="true" outlineLevel="0" collapsed="false">
      <c r="A231" s="113" t="s">
        <v>699</v>
      </c>
      <c r="B231" s="114" t="s">
        <v>700</v>
      </c>
      <c r="C231" s="93" t="s">
        <v>538</v>
      </c>
      <c r="D231" s="117" t="n">
        <v>504.94</v>
      </c>
      <c r="E231" s="95" t="n">
        <v>147.25</v>
      </c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5"/>
      <c r="Y231" s="96" t="n">
        <v>0.313</v>
      </c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115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6"/>
      <c r="CF231" s="98"/>
      <c r="CG231" s="99"/>
      <c r="CH231" s="99"/>
      <c r="CI231" s="99"/>
      <c r="CJ231" s="99"/>
      <c r="CK231" s="98" t="n">
        <v>11.6</v>
      </c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</row>
    <row r="232" customFormat="false" ht="18" hidden="false" customHeight="true" outlineLevel="0" collapsed="false">
      <c r="A232" s="113" t="s">
        <v>701</v>
      </c>
      <c r="B232" s="114" t="s">
        <v>702</v>
      </c>
      <c r="C232" s="93" t="s">
        <v>538</v>
      </c>
      <c r="D232" s="98" t="n">
        <v>522</v>
      </c>
      <c r="E232" s="98" t="n">
        <v>160.93</v>
      </c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 t="n">
        <v>0.39</v>
      </c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115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9"/>
      <c r="CH232" s="99"/>
      <c r="CI232" s="99"/>
      <c r="CJ232" s="99"/>
      <c r="CK232" s="98" t="n">
        <v>12.24</v>
      </c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</row>
    <row r="233" customFormat="false" ht="18" hidden="false" customHeight="true" outlineLevel="0" collapsed="false">
      <c r="A233" s="113" t="s">
        <v>703</v>
      </c>
      <c r="B233" s="114" t="s">
        <v>704</v>
      </c>
      <c r="C233" s="93" t="s">
        <v>538</v>
      </c>
      <c r="D233" s="117" t="n">
        <v>129.32</v>
      </c>
      <c r="E233" s="95" t="n">
        <v>51.11</v>
      </c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5"/>
      <c r="Y233" s="96" t="n">
        <v>0.075</v>
      </c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115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6"/>
      <c r="CF233" s="98"/>
      <c r="CG233" s="99"/>
      <c r="CH233" s="99"/>
      <c r="CI233" s="99"/>
      <c r="CJ233" s="99"/>
      <c r="CK233" s="98" t="n">
        <v>1.48</v>
      </c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</row>
    <row r="234" customFormat="false" ht="18" hidden="false" customHeight="true" outlineLevel="0" collapsed="false">
      <c r="A234" s="113" t="s">
        <v>705</v>
      </c>
      <c r="B234" s="114" t="s">
        <v>706</v>
      </c>
      <c r="C234" s="93" t="s">
        <v>288</v>
      </c>
      <c r="D234" s="117" t="n">
        <v>3405.51</v>
      </c>
      <c r="E234" s="95" t="n">
        <v>600.78</v>
      </c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5"/>
      <c r="Y234" s="96" t="n">
        <v>2.945</v>
      </c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115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6"/>
      <c r="CF234" s="98"/>
      <c r="CG234" s="99"/>
      <c r="CH234" s="99"/>
      <c r="CI234" s="99"/>
      <c r="CJ234" s="99"/>
      <c r="CK234" s="98" t="n">
        <v>25.93</v>
      </c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</row>
    <row r="235" customFormat="false" ht="18" hidden="false" customHeight="true" outlineLevel="0" collapsed="false">
      <c r="A235" s="113" t="s">
        <v>707</v>
      </c>
      <c r="B235" s="114" t="s">
        <v>708</v>
      </c>
      <c r="C235" s="93" t="s">
        <v>288</v>
      </c>
      <c r="D235" s="117" t="n">
        <v>2482.55</v>
      </c>
      <c r="E235" s="95" t="n">
        <v>1060.77</v>
      </c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5"/>
      <c r="Y235" s="96" t="n">
        <v>1.228</v>
      </c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115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6"/>
      <c r="CF235" s="98"/>
      <c r="CG235" s="99"/>
      <c r="CH235" s="99"/>
      <c r="CI235" s="99"/>
      <c r="CJ235" s="99"/>
      <c r="CK235" s="98" t="n">
        <v>42.04</v>
      </c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</row>
    <row r="236" customFormat="false" ht="18" hidden="false" customHeight="true" outlineLevel="0" collapsed="false">
      <c r="A236" s="113" t="s">
        <v>709</v>
      </c>
      <c r="B236" s="114" t="s">
        <v>710</v>
      </c>
      <c r="C236" s="93" t="s">
        <v>288</v>
      </c>
      <c r="D236" s="117" t="n">
        <v>3346.93</v>
      </c>
      <c r="E236" s="95" t="n">
        <v>901.55</v>
      </c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5"/>
      <c r="Y236" s="96" t="n">
        <v>2.233</v>
      </c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115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6"/>
      <c r="CF236" s="98"/>
      <c r="CG236" s="99"/>
      <c r="CH236" s="99"/>
      <c r="CI236" s="99"/>
      <c r="CJ236" s="99"/>
      <c r="CK236" s="98" t="n">
        <v>76.09</v>
      </c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</row>
    <row r="237" customFormat="false" ht="18" hidden="false" customHeight="true" outlineLevel="0" collapsed="false">
      <c r="A237" s="113" t="s">
        <v>711</v>
      </c>
      <c r="B237" s="114" t="s">
        <v>712</v>
      </c>
      <c r="C237" s="93" t="s">
        <v>713</v>
      </c>
      <c r="D237" s="117" t="n">
        <v>2839.95</v>
      </c>
      <c r="E237" s="95" t="n">
        <v>1015.74</v>
      </c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5"/>
      <c r="Y237" s="96" t="n">
        <v>1.66</v>
      </c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115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6"/>
      <c r="CF237" s="98"/>
      <c r="CG237" s="99"/>
      <c r="CH237" s="99"/>
      <c r="CI237" s="99"/>
      <c r="CJ237" s="99"/>
      <c r="CK237" s="98" t="n">
        <v>45.1</v>
      </c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</row>
    <row r="238" customFormat="false" ht="18" hidden="false" customHeight="true" outlineLevel="0" collapsed="false">
      <c r="A238" s="113" t="s">
        <v>714</v>
      </c>
      <c r="B238" s="114" t="s">
        <v>715</v>
      </c>
      <c r="C238" s="93" t="s">
        <v>336</v>
      </c>
      <c r="D238" s="98" t="n">
        <v>1101.33</v>
      </c>
      <c r="E238" s="98" t="n">
        <v>329.27</v>
      </c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115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9"/>
      <c r="CH238" s="99"/>
      <c r="CI238" s="99"/>
      <c r="CJ238" s="99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</row>
    <row r="239" customFormat="false" ht="18" hidden="false" customHeight="true" outlineLevel="0" collapsed="false">
      <c r="A239" s="113" t="s">
        <v>716</v>
      </c>
      <c r="B239" s="114" t="s">
        <v>717</v>
      </c>
      <c r="C239" s="93" t="s">
        <v>336</v>
      </c>
      <c r="D239" s="98" t="n">
        <v>452.22</v>
      </c>
      <c r="E239" s="98" t="n">
        <v>123.31</v>
      </c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115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9"/>
      <c r="CH239" s="99"/>
      <c r="CI239" s="99"/>
      <c r="CJ239" s="99"/>
      <c r="CK239" s="98" t="n">
        <v>2.47</v>
      </c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</row>
    <row r="240" customFormat="false" ht="18" hidden="false" customHeight="true" outlineLevel="0" collapsed="false">
      <c r="A240" s="113" t="s">
        <v>718</v>
      </c>
      <c r="B240" s="114" t="s">
        <v>719</v>
      </c>
      <c r="C240" s="93" t="s">
        <v>336</v>
      </c>
      <c r="D240" s="117" t="n">
        <v>460.12</v>
      </c>
      <c r="E240" s="95" t="n">
        <v>149.91</v>
      </c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 t="n">
        <v>0.02</v>
      </c>
      <c r="U240" s="96"/>
      <c r="V240" s="96"/>
      <c r="W240" s="96"/>
      <c r="X240" s="95"/>
      <c r="Y240" s="96" t="n">
        <v>0.142</v>
      </c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115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6"/>
      <c r="CF240" s="98"/>
      <c r="CG240" s="99"/>
      <c r="CH240" s="99"/>
      <c r="CI240" s="99"/>
      <c r="CJ240" s="99"/>
      <c r="CK240" s="98" t="n">
        <v>1.99</v>
      </c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</row>
    <row r="241" customFormat="false" ht="18" hidden="false" customHeight="true" outlineLevel="0" collapsed="false">
      <c r="A241" s="113" t="s">
        <v>720</v>
      </c>
      <c r="B241" s="114" t="s">
        <v>721</v>
      </c>
      <c r="C241" s="93" t="s">
        <v>336</v>
      </c>
      <c r="D241" s="117" t="n">
        <v>1332.39</v>
      </c>
      <c r="E241" s="95" t="n">
        <v>300.96</v>
      </c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 t="n">
        <v>0.05</v>
      </c>
      <c r="U241" s="96"/>
      <c r="V241" s="96"/>
      <c r="W241" s="96"/>
      <c r="X241" s="95"/>
      <c r="Y241" s="96" t="n">
        <v>0.474</v>
      </c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115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6"/>
      <c r="CF241" s="98"/>
      <c r="CG241" s="99"/>
      <c r="CH241" s="99"/>
      <c r="CI241" s="99"/>
      <c r="CJ241" s="99"/>
      <c r="CK241" s="98" t="n">
        <v>9.26</v>
      </c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</row>
    <row r="242" customFormat="false" ht="18" hidden="false" customHeight="true" outlineLevel="0" collapsed="false">
      <c r="A242" s="113" t="s">
        <v>722</v>
      </c>
      <c r="B242" s="114" t="s">
        <v>723</v>
      </c>
      <c r="C242" s="93" t="s">
        <v>336</v>
      </c>
      <c r="D242" s="117" t="n">
        <v>1021.82</v>
      </c>
      <c r="E242" s="95" t="n">
        <v>225.34</v>
      </c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 t="n">
        <v>0.05</v>
      </c>
      <c r="U242" s="96"/>
      <c r="V242" s="96"/>
      <c r="W242" s="96"/>
      <c r="X242" s="95"/>
      <c r="Y242" s="96" t="n">
        <v>0.345</v>
      </c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115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6"/>
      <c r="CF242" s="98"/>
      <c r="CG242" s="99"/>
      <c r="CH242" s="99"/>
      <c r="CI242" s="99"/>
      <c r="CJ242" s="99"/>
      <c r="CK242" s="98" t="n">
        <v>5.48</v>
      </c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</row>
    <row r="243" customFormat="false" ht="18" hidden="false" customHeight="true" outlineLevel="0" collapsed="false">
      <c r="A243" s="113" t="s">
        <v>724</v>
      </c>
      <c r="B243" s="114" t="s">
        <v>725</v>
      </c>
      <c r="C243" s="93" t="s">
        <v>336</v>
      </c>
      <c r="D243" s="98" t="n">
        <v>1005.95</v>
      </c>
      <c r="E243" s="98" t="n">
        <v>236.55</v>
      </c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 t="n">
        <v>0.05</v>
      </c>
      <c r="U243" s="98"/>
      <c r="V243" s="98"/>
      <c r="W243" s="98"/>
      <c r="X243" s="98"/>
      <c r="Y243" s="98" t="n">
        <v>0.24</v>
      </c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115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9"/>
      <c r="CH243" s="99"/>
      <c r="CI243" s="99"/>
      <c r="CJ243" s="99"/>
      <c r="CK243" s="98" t="n">
        <v>3.4</v>
      </c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</row>
    <row r="244" customFormat="false" ht="18" hidden="false" customHeight="true" outlineLevel="0" collapsed="false">
      <c r="A244" s="113" t="s">
        <v>726</v>
      </c>
      <c r="B244" s="114" t="s">
        <v>727</v>
      </c>
      <c r="C244" s="93" t="s">
        <v>336</v>
      </c>
      <c r="D244" s="98" t="n">
        <v>1302.75</v>
      </c>
      <c r="E244" s="98" t="n">
        <v>345.61</v>
      </c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 t="n">
        <v>0.01</v>
      </c>
      <c r="U244" s="98"/>
      <c r="V244" s="98"/>
      <c r="W244" s="98"/>
      <c r="X244" s="98"/>
      <c r="Y244" s="98" t="n">
        <v>0.99</v>
      </c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115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9"/>
      <c r="CH244" s="99"/>
      <c r="CI244" s="99"/>
      <c r="CJ244" s="99"/>
      <c r="CK244" s="98" t="n">
        <v>4.04</v>
      </c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</row>
    <row r="245" customFormat="false" ht="18" hidden="false" customHeight="true" outlineLevel="0" collapsed="false">
      <c r="A245" s="113" t="s">
        <v>728</v>
      </c>
      <c r="B245" s="114" t="s">
        <v>729</v>
      </c>
      <c r="C245" s="93" t="s">
        <v>730</v>
      </c>
      <c r="D245" s="98" t="n">
        <v>2036.43</v>
      </c>
      <c r="E245" s="98" t="n">
        <v>674.5</v>
      </c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 t="n">
        <v>0.02</v>
      </c>
      <c r="U245" s="98"/>
      <c r="V245" s="98"/>
      <c r="W245" s="98"/>
      <c r="X245" s="98"/>
      <c r="Y245" s="98" t="n">
        <v>1.336</v>
      </c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115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9"/>
      <c r="CH245" s="99"/>
      <c r="CI245" s="99"/>
      <c r="CJ245" s="99"/>
      <c r="CK245" s="98" t="n">
        <v>24.48</v>
      </c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</row>
    <row r="246" customFormat="false" ht="18" hidden="false" customHeight="true" outlineLevel="0" collapsed="false">
      <c r="A246" s="113" t="s">
        <v>731</v>
      </c>
      <c r="B246" s="114" t="s">
        <v>732</v>
      </c>
      <c r="C246" s="93" t="s">
        <v>336</v>
      </c>
      <c r="D246" s="117" t="n">
        <v>3290.98</v>
      </c>
      <c r="E246" s="95" t="n">
        <v>986.29</v>
      </c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 t="n">
        <v>0.06</v>
      </c>
      <c r="U246" s="96"/>
      <c r="V246" s="96"/>
      <c r="W246" s="96"/>
      <c r="X246" s="95"/>
      <c r="Y246" s="96" t="n">
        <v>1.799</v>
      </c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115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6"/>
      <c r="CF246" s="98"/>
      <c r="CG246" s="99"/>
      <c r="CH246" s="99"/>
      <c r="CI246" s="99"/>
      <c r="CJ246" s="99"/>
      <c r="CK246" s="98" t="n">
        <v>20.72</v>
      </c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</row>
    <row r="247" customFormat="false" ht="18" hidden="false" customHeight="true" outlineLevel="0" collapsed="false">
      <c r="A247" s="113" t="s">
        <v>733</v>
      </c>
      <c r="B247" s="114" t="s">
        <v>734</v>
      </c>
      <c r="C247" s="93" t="s">
        <v>336</v>
      </c>
      <c r="D247" s="117" t="n">
        <v>1569.83</v>
      </c>
      <c r="E247" s="95" t="n">
        <v>390.07</v>
      </c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 t="n">
        <v>0.02</v>
      </c>
      <c r="U247" s="96"/>
      <c r="V247" s="96"/>
      <c r="W247" s="96"/>
      <c r="X247" s="95"/>
      <c r="Y247" s="96" t="n">
        <v>1.18</v>
      </c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115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6"/>
      <c r="CF247" s="98"/>
      <c r="CG247" s="99"/>
      <c r="CH247" s="99"/>
      <c r="CI247" s="99"/>
      <c r="CJ247" s="99"/>
      <c r="CK247" s="98" t="n">
        <v>8.34</v>
      </c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</row>
    <row r="248" customFormat="false" ht="18" hidden="false" customHeight="true" outlineLevel="0" collapsed="false">
      <c r="A248" s="113" t="s">
        <v>735</v>
      </c>
      <c r="B248" s="114" t="s">
        <v>736</v>
      </c>
      <c r="C248" s="93" t="s">
        <v>288</v>
      </c>
      <c r="D248" s="117" t="n">
        <v>1605.65</v>
      </c>
      <c r="E248" s="95" t="n">
        <v>609.71</v>
      </c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5"/>
      <c r="Y248" s="96" t="n">
        <v>0.881</v>
      </c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115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6"/>
      <c r="CF248" s="98"/>
      <c r="CG248" s="99"/>
      <c r="CH248" s="99"/>
      <c r="CI248" s="99"/>
      <c r="CJ248" s="99"/>
      <c r="CK248" s="98" t="n">
        <v>14.81</v>
      </c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</row>
    <row r="249" customFormat="false" ht="18" hidden="false" customHeight="true" outlineLevel="0" collapsed="false">
      <c r="A249" s="113" t="s">
        <v>737</v>
      </c>
      <c r="B249" s="114" t="s">
        <v>738</v>
      </c>
      <c r="C249" s="93" t="s">
        <v>288</v>
      </c>
      <c r="D249" s="117" t="n">
        <v>2230.39</v>
      </c>
      <c r="E249" s="95" t="n">
        <v>567.91</v>
      </c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5"/>
      <c r="Y249" s="96" t="n">
        <v>1.585</v>
      </c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115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6"/>
      <c r="CF249" s="98"/>
      <c r="CG249" s="99"/>
      <c r="CH249" s="99"/>
      <c r="CI249" s="99"/>
      <c r="CJ249" s="99"/>
      <c r="CK249" s="98" t="n">
        <v>14.79</v>
      </c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</row>
    <row r="250" customFormat="false" ht="18" hidden="false" customHeight="true" outlineLevel="0" collapsed="false">
      <c r="A250" s="113" t="s">
        <v>739</v>
      </c>
      <c r="B250" s="114" t="s">
        <v>740</v>
      </c>
      <c r="C250" s="93" t="s">
        <v>288</v>
      </c>
      <c r="D250" s="117" t="n">
        <v>2113.15</v>
      </c>
      <c r="E250" s="95" t="n">
        <v>672.79</v>
      </c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5"/>
      <c r="Y250" s="96" t="n">
        <v>1.344</v>
      </c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115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6"/>
      <c r="CF250" s="98"/>
      <c r="CG250" s="99"/>
      <c r="CH250" s="99"/>
      <c r="CI250" s="99"/>
      <c r="CJ250" s="99"/>
      <c r="CK250" s="98" t="n">
        <v>14.8</v>
      </c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</row>
    <row r="251" customFormat="false" ht="18" hidden="false" customHeight="true" outlineLevel="0" collapsed="false">
      <c r="A251" s="113" t="s">
        <v>741</v>
      </c>
      <c r="B251" s="114" t="s">
        <v>742</v>
      </c>
      <c r="C251" s="134" t="s">
        <v>361</v>
      </c>
      <c r="D251" s="117" t="n">
        <v>3796.39</v>
      </c>
      <c r="E251" s="95" t="n">
        <v>776.53</v>
      </c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5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8"/>
      <c r="AN251" s="98"/>
      <c r="AO251" s="98" t="n">
        <v>1.02</v>
      </c>
      <c r="AP251" s="98"/>
      <c r="AQ251" s="98"/>
      <c r="AR251" s="98"/>
      <c r="AS251" s="98"/>
      <c r="AT251" s="98"/>
      <c r="AU251" s="98"/>
      <c r="AV251" s="98"/>
      <c r="AW251" s="98"/>
      <c r="AX251" s="115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6"/>
      <c r="CF251" s="98"/>
      <c r="CG251" s="99"/>
      <c r="CH251" s="99"/>
      <c r="CI251" s="99"/>
      <c r="CJ251" s="99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</row>
    <row r="252" customFormat="false" ht="18" hidden="false" customHeight="true" outlineLevel="0" collapsed="false">
      <c r="A252" s="113" t="s">
        <v>743</v>
      </c>
      <c r="B252" s="114" t="s">
        <v>744</v>
      </c>
      <c r="C252" s="134" t="s">
        <v>361</v>
      </c>
      <c r="D252" s="117" t="n">
        <v>2879.52</v>
      </c>
      <c r="E252" s="95" t="n">
        <v>302.48</v>
      </c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5"/>
      <c r="Y252" s="96"/>
      <c r="Z252" s="96"/>
      <c r="AA252" s="96"/>
      <c r="AB252" s="96" t="n">
        <v>1.02</v>
      </c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115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6"/>
      <c r="CF252" s="98"/>
      <c r="CG252" s="99"/>
      <c r="CH252" s="99"/>
      <c r="CI252" s="99"/>
      <c r="CJ252" s="99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</row>
    <row r="253" customFormat="false" ht="18" hidden="false" customHeight="true" outlineLevel="0" collapsed="false">
      <c r="A253" s="113" t="s">
        <v>745</v>
      </c>
      <c r="B253" s="114" t="s">
        <v>746</v>
      </c>
      <c r="C253" s="134" t="s">
        <v>361</v>
      </c>
      <c r="D253" s="117" t="n">
        <v>2953.76</v>
      </c>
      <c r="E253" s="95" t="n">
        <v>163.02</v>
      </c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5"/>
      <c r="Y253" s="96"/>
      <c r="Z253" s="96"/>
      <c r="AA253" s="96"/>
      <c r="AB253" s="96"/>
      <c r="AC253" s="96" t="n">
        <v>1.02</v>
      </c>
      <c r="AD253" s="96"/>
      <c r="AE253" s="96"/>
      <c r="AF253" s="96"/>
      <c r="AG253" s="96"/>
      <c r="AH253" s="96"/>
      <c r="AI253" s="96"/>
      <c r="AJ253" s="96"/>
      <c r="AK253" s="96"/>
      <c r="AL253" s="96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115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 t="n">
        <v>0.15</v>
      </c>
      <c r="BV253" s="98"/>
      <c r="BW253" s="98"/>
      <c r="BX253" s="98"/>
      <c r="BY253" s="98"/>
      <c r="BZ253" s="98"/>
      <c r="CA253" s="98"/>
      <c r="CB253" s="98"/>
      <c r="CC253" s="98"/>
      <c r="CD253" s="98"/>
      <c r="CE253" s="96"/>
      <c r="CF253" s="98"/>
      <c r="CG253" s="99"/>
      <c r="CH253" s="99"/>
      <c r="CI253" s="99"/>
      <c r="CJ253" s="99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</row>
    <row r="254" customFormat="false" ht="18" hidden="false" customHeight="true" outlineLevel="0" collapsed="false">
      <c r="A254" s="113" t="s">
        <v>747</v>
      </c>
      <c r="B254" s="114" t="s">
        <v>748</v>
      </c>
      <c r="C254" s="134" t="s">
        <v>361</v>
      </c>
      <c r="D254" s="117" t="n">
        <v>2935.24</v>
      </c>
      <c r="E254" s="95" t="n">
        <v>149.91</v>
      </c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5"/>
      <c r="Y254" s="96"/>
      <c r="Z254" s="96"/>
      <c r="AA254" s="96"/>
      <c r="AB254" s="96"/>
      <c r="AC254" s="96"/>
      <c r="AD254" s="96" t="n">
        <v>1.02</v>
      </c>
      <c r="AE254" s="96"/>
      <c r="AF254" s="96"/>
      <c r="AG254" s="96"/>
      <c r="AH254" s="96"/>
      <c r="AI254" s="96"/>
      <c r="AJ254" s="96"/>
      <c r="AK254" s="96"/>
      <c r="AL254" s="96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115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 t="n">
        <v>0.14</v>
      </c>
      <c r="BV254" s="98"/>
      <c r="BW254" s="98"/>
      <c r="BX254" s="98"/>
      <c r="BY254" s="98"/>
      <c r="BZ254" s="98"/>
      <c r="CA254" s="98"/>
      <c r="CB254" s="98"/>
      <c r="CC254" s="98"/>
      <c r="CD254" s="98"/>
      <c r="CE254" s="96"/>
      <c r="CF254" s="98"/>
      <c r="CG254" s="99"/>
      <c r="CH254" s="99"/>
      <c r="CI254" s="99"/>
      <c r="CJ254" s="99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</row>
    <row r="255" customFormat="false" ht="18" hidden="false" customHeight="true" outlineLevel="0" collapsed="false">
      <c r="A255" s="113" t="s">
        <v>749</v>
      </c>
      <c r="B255" s="114" t="s">
        <v>750</v>
      </c>
      <c r="C255" s="134" t="s">
        <v>361</v>
      </c>
      <c r="D255" s="117" t="n">
        <v>2838.37</v>
      </c>
      <c r="E255" s="95" t="n">
        <v>101.46</v>
      </c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5"/>
      <c r="Y255" s="96"/>
      <c r="Z255" s="96"/>
      <c r="AA255" s="96"/>
      <c r="AB255" s="96"/>
      <c r="AC255" s="96"/>
      <c r="AD255" s="96"/>
      <c r="AE255" s="96" t="n">
        <v>1.02</v>
      </c>
      <c r="AF255" s="96"/>
      <c r="AG255" s="96"/>
      <c r="AH255" s="96"/>
      <c r="AI255" s="96"/>
      <c r="AJ255" s="96"/>
      <c r="AK255" s="96"/>
      <c r="AL255" s="96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115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 t="n">
        <v>0.08</v>
      </c>
      <c r="BV255" s="98"/>
      <c r="BW255" s="98"/>
      <c r="BX255" s="98"/>
      <c r="BY255" s="98"/>
      <c r="BZ255" s="98"/>
      <c r="CA255" s="98"/>
      <c r="CB255" s="98"/>
      <c r="CC255" s="98"/>
      <c r="CD255" s="98"/>
      <c r="CE255" s="96"/>
      <c r="CF255" s="98"/>
      <c r="CG255" s="99"/>
      <c r="CH255" s="99"/>
      <c r="CI255" s="99"/>
      <c r="CJ255" s="99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</row>
    <row r="256" customFormat="false" ht="18" hidden="false" customHeight="true" outlineLevel="0" collapsed="false">
      <c r="A256" s="113" t="s">
        <v>751</v>
      </c>
      <c r="B256" s="114" t="s">
        <v>752</v>
      </c>
      <c r="C256" s="134" t="s">
        <v>361</v>
      </c>
      <c r="D256" s="117" t="n">
        <v>3923.51</v>
      </c>
      <c r="E256" s="95" t="n">
        <v>358.15</v>
      </c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5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115"/>
      <c r="AY256" s="98"/>
      <c r="AZ256" s="98"/>
      <c r="BA256" s="98"/>
      <c r="BB256" s="98"/>
      <c r="BC256" s="98" t="n">
        <v>1.02</v>
      </c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6"/>
      <c r="CF256" s="98"/>
      <c r="CG256" s="99"/>
      <c r="CH256" s="99"/>
      <c r="CI256" s="99"/>
      <c r="CJ256" s="99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</row>
    <row r="257" customFormat="false" ht="18" hidden="false" customHeight="true" outlineLevel="0" collapsed="false">
      <c r="A257" s="113" t="s">
        <v>753</v>
      </c>
      <c r="B257" s="114" t="s">
        <v>754</v>
      </c>
      <c r="C257" s="134" t="s">
        <v>361</v>
      </c>
      <c r="D257" s="117" t="n">
        <v>3818.96</v>
      </c>
      <c r="E257" s="95" t="n">
        <v>358.15</v>
      </c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5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115"/>
      <c r="AY257" s="98"/>
      <c r="AZ257" s="98"/>
      <c r="BA257" s="98"/>
      <c r="BB257" s="98"/>
      <c r="BC257" s="98"/>
      <c r="BD257" s="98" t="n">
        <v>1.02</v>
      </c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 t="n">
        <v>1.02</v>
      </c>
      <c r="BV257" s="98"/>
      <c r="BW257" s="98"/>
      <c r="BX257" s="98"/>
      <c r="BY257" s="98"/>
      <c r="BZ257" s="98"/>
      <c r="CA257" s="98"/>
      <c r="CB257" s="98"/>
      <c r="CC257" s="98"/>
      <c r="CD257" s="98"/>
      <c r="CE257" s="96"/>
      <c r="CF257" s="98"/>
      <c r="CG257" s="99"/>
      <c r="CH257" s="99"/>
      <c r="CI257" s="99"/>
      <c r="CJ257" s="99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</row>
    <row r="258" customFormat="false" ht="18" hidden="false" customHeight="true" outlineLevel="0" collapsed="false">
      <c r="A258" s="113" t="s">
        <v>755</v>
      </c>
      <c r="B258" s="114" t="s">
        <v>756</v>
      </c>
      <c r="C258" s="134" t="s">
        <v>361</v>
      </c>
      <c r="D258" s="117" t="n">
        <v>3814.78</v>
      </c>
      <c r="E258" s="95" t="n">
        <v>726.75</v>
      </c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5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8"/>
      <c r="AN258" s="98"/>
      <c r="AO258" s="98" t="n">
        <v>1.02</v>
      </c>
      <c r="AP258" s="98"/>
      <c r="AQ258" s="98"/>
      <c r="AR258" s="98"/>
      <c r="AS258" s="98"/>
      <c r="AT258" s="98"/>
      <c r="AU258" s="98"/>
      <c r="AV258" s="98"/>
      <c r="AW258" s="98"/>
      <c r="AX258" s="115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 t="n">
        <v>1.58</v>
      </c>
      <c r="BV258" s="98"/>
      <c r="BW258" s="98"/>
      <c r="BX258" s="98"/>
      <c r="BY258" s="98"/>
      <c r="BZ258" s="98"/>
      <c r="CA258" s="98"/>
      <c r="CB258" s="98"/>
      <c r="CC258" s="98"/>
      <c r="CD258" s="98"/>
      <c r="CE258" s="96"/>
      <c r="CF258" s="98"/>
      <c r="CG258" s="99"/>
      <c r="CH258" s="99"/>
      <c r="CI258" s="99"/>
      <c r="CJ258" s="99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</row>
    <row r="259" customFormat="false" ht="18" hidden="false" customHeight="true" outlineLevel="0" collapsed="false">
      <c r="A259" s="113" t="s">
        <v>757</v>
      </c>
      <c r="B259" s="114" t="s">
        <v>758</v>
      </c>
      <c r="C259" s="134" t="s">
        <v>361</v>
      </c>
      <c r="D259" s="117" t="n">
        <v>3057.93</v>
      </c>
      <c r="E259" s="95" t="n">
        <v>409.45</v>
      </c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5"/>
      <c r="Y259" s="96"/>
      <c r="Z259" s="96"/>
      <c r="AA259" s="96"/>
      <c r="AB259" s="96" t="n">
        <v>1.02</v>
      </c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115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 t="n">
        <v>1.03</v>
      </c>
      <c r="BV259" s="98"/>
      <c r="BW259" s="98"/>
      <c r="BX259" s="98"/>
      <c r="BY259" s="98"/>
      <c r="BZ259" s="98"/>
      <c r="CA259" s="98"/>
      <c r="CB259" s="98"/>
      <c r="CC259" s="98"/>
      <c r="CD259" s="98"/>
      <c r="CE259" s="96"/>
      <c r="CF259" s="98"/>
      <c r="CG259" s="99"/>
      <c r="CH259" s="99"/>
      <c r="CI259" s="99"/>
      <c r="CJ259" s="99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</row>
    <row r="260" customFormat="false" ht="18" hidden="false" customHeight="true" outlineLevel="0" collapsed="false">
      <c r="A260" s="113" t="s">
        <v>759</v>
      </c>
      <c r="B260" s="114" t="s">
        <v>760</v>
      </c>
      <c r="C260" s="134" t="s">
        <v>361</v>
      </c>
      <c r="D260" s="117" t="n">
        <v>2955.76</v>
      </c>
      <c r="E260" s="95" t="n">
        <v>158.46</v>
      </c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5"/>
      <c r="Y260" s="96"/>
      <c r="Z260" s="96"/>
      <c r="AA260" s="96"/>
      <c r="AB260" s="96"/>
      <c r="AC260" s="96" t="n">
        <v>1.02</v>
      </c>
      <c r="AD260" s="96"/>
      <c r="AE260" s="96"/>
      <c r="AF260" s="96"/>
      <c r="AG260" s="96"/>
      <c r="AH260" s="96"/>
      <c r="AI260" s="96"/>
      <c r="AJ260" s="96"/>
      <c r="AK260" s="96"/>
      <c r="AL260" s="96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115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 t="n">
        <v>0.31</v>
      </c>
      <c r="BV260" s="98"/>
      <c r="BW260" s="98"/>
      <c r="BX260" s="98"/>
      <c r="BY260" s="98"/>
      <c r="BZ260" s="98"/>
      <c r="CA260" s="98"/>
      <c r="CB260" s="98"/>
      <c r="CC260" s="98"/>
      <c r="CD260" s="98"/>
      <c r="CE260" s="96"/>
      <c r="CF260" s="98"/>
      <c r="CG260" s="99"/>
      <c r="CH260" s="99"/>
      <c r="CI260" s="99"/>
      <c r="CJ260" s="99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</row>
    <row r="261" customFormat="false" ht="18" hidden="false" customHeight="true" outlineLevel="0" collapsed="false">
      <c r="A261" s="113" t="s">
        <v>761</v>
      </c>
      <c r="B261" s="114" t="s">
        <v>762</v>
      </c>
      <c r="C261" s="134" t="s">
        <v>361</v>
      </c>
      <c r="D261" s="117" t="n">
        <v>3762.55</v>
      </c>
      <c r="E261" s="95" t="n">
        <v>353.78</v>
      </c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5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8"/>
      <c r="AN261" s="98"/>
      <c r="AO261" s="98" t="n">
        <v>1.09</v>
      </c>
      <c r="AP261" s="98"/>
      <c r="AQ261" s="98"/>
      <c r="AR261" s="98"/>
      <c r="AS261" s="98"/>
      <c r="AT261" s="98"/>
      <c r="AU261" s="98"/>
      <c r="AV261" s="98"/>
      <c r="AW261" s="98"/>
      <c r="AX261" s="115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6"/>
      <c r="CF261" s="98"/>
      <c r="CG261" s="99"/>
      <c r="CH261" s="99"/>
      <c r="CI261" s="99"/>
      <c r="CJ261" s="99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</row>
    <row r="262" customFormat="false" ht="18" hidden="false" customHeight="true" outlineLevel="0" collapsed="false">
      <c r="A262" s="113" t="s">
        <v>763</v>
      </c>
      <c r="B262" s="114" t="s">
        <v>764</v>
      </c>
      <c r="C262" s="134" t="s">
        <v>361</v>
      </c>
      <c r="D262" s="117" t="n">
        <v>5677.6</v>
      </c>
      <c r="E262" s="95" t="n">
        <v>465.5</v>
      </c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5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115"/>
      <c r="AY262" s="98"/>
      <c r="AZ262" s="98"/>
      <c r="BA262" s="98"/>
      <c r="BB262" s="98" t="n">
        <v>1.01</v>
      </c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6"/>
      <c r="CF262" s="98"/>
      <c r="CG262" s="99"/>
      <c r="CH262" s="99"/>
      <c r="CI262" s="99"/>
      <c r="CJ262" s="99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</row>
    <row r="263" customFormat="false" ht="18" hidden="false" customHeight="true" outlineLevel="0" collapsed="false">
      <c r="A263" s="113" t="s">
        <v>765</v>
      </c>
      <c r="B263" s="114" t="s">
        <v>766</v>
      </c>
      <c r="C263" s="93" t="s">
        <v>767</v>
      </c>
      <c r="D263" s="117" t="n">
        <v>83.18</v>
      </c>
      <c r="E263" s="95" t="n">
        <v>22.8</v>
      </c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5"/>
      <c r="Y263" s="96"/>
      <c r="Z263" s="96"/>
      <c r="AA263" s="96"/>
      <c r="AB263" s="158" t="n">
        <f aca="false">1.24/1000</f>
        <v>0.00124</v>
      </c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115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6"/>
      <c r="CF263" s="98"/>
      <c r="CG263" s="99"/>
      <c r="CH263" s="99"/>
      <c r="CI263" s="99"/>
      <c r="CJ263" s="99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</row>
    <row r="264" customFormat="false" ht="18" hidden="false" customHeight="true" outlineLevel="0" collapsed="false">
      <c r="A264" s="113" t="s">
        <v>768</v>
      </c>
      <c r="B264" s="114" t="s">
        <v>769</v>
      </c>
      <c r="C264" s="93" t="s">
        <v>336</v>
      </c>
      <c r="D264" s="117" t="n">
        <v>1680.17</v>
      </c>
      <c r="E264" s="95" t="n">
        <v>195.13</v>
      </c>
      <c r="F264" s="96" t="n">
        <v>10.15</v>
      </c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5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115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 t="n">
        <v>9.19</v>
      </c>
      <c r="BV264" s="98"/>
      <c r="BW264" s="98"/>
      <c r="BX264" s="98"/>
      <c r="BY264" s="98"/>
      <c r="BZ264" s="98"/>
      <c r="CA264" s="98"/>
      <c r="CB264" s="98"/>
      <c r="CC264" s="98"/>
      <c r="CD264" s="98"/>
      <c r="CE264" s="96"/>
      <c r="CF264" s="98"/>
      <c r="CG264" s="99"/>
      <c r="CH264" s="99"/>
      <c r="CI264" s="99"/>
      <c r="CJ264" s="99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</row>
    <row r="265" customFormat="false" ht="18" hidden="false" customHeight="true" outlineLevel="0" collapsed="false">
      <c r="A265" s="113" t="s">
        <v>770</v>
      </c>
      <c r="B265" s="114" t="s">
        <v>771</v>
      </c>
      <c r="C265" s="93" t="s">
        <v>336</v>
      </c>
      <c r="D265" s="117" t="n">
        <v>1702.13</v>
      </c>
      <c r="E265" s="95" t="n">
        <v>216.03</v>
      </c>
      <c r="F265" s="96" t="n">
        <v>10.15</v>
      </c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5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115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 t="n">
        <v>9.31</v>
      </c>
      <c r="BV265" s="98"/>
      <c r="BW265" s="98"/>
      <c r="BX265" s="98"/>
      <c r="BY265" s="98"/>
      <c r="BZ265" s="98"/>
      <c r="CA265" s="98"/>
      <c r="CB265" s="98"/>
      <c r="CC265" s="98"/>
      <c r="CD265" s="98"/>
      <c r="CE265" s="96"/>
      <c r="CF265" s="98"/>
      <c r="CG265" s="99"/>
      <c r="CH265" s="99"/>
      <c r="CI265" s="99"/>
      <c r="CJ265" s="99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</row>
    <row r="266" customFormat="false" ht="18" hidden="false" customHeight="true" outlineLevel="0" collapsed="false">
      <c r="A266" s="113" t="s">
        <v>772</v>
      </c>
      <c r="B266" s="114" t="s">
        <v>773</v>
      </c>
      <c r="C266" s="93" t="s">
        <v>336</v>
      </c>
      <c r="D266" s="117" t="n">
        <v>1715.48</v>
      </c>
      <c r="E266" s="95" t="n">
        <v>226.86</v>
      </c>
      <c r="F266" s="96" t="n">
        <v>10.15</v>
      </c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5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115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 t="n">
        <v>9.73</v>
      </c>
      <c r="BV266" s="98"/>
      <c r="BW266" s="98"/>
      <c r="BX266" s="98"/>
      <c r="BY266" s="98"/>
      <c r="BZ266" s="98"/>
      <c r="CA266" s="98"/>
      <c r="CB266" s="98"/>
      <c r="CC266" s="98"/>
      <c r="CD266" s="98"/>
      <c r="CE266" s="96"/>
      <c r="CF266" s="98"/>
      <c r="CG266" s="99"/>
      <c r="CH266" s="99"/>
      <c r="CI266" s="99"/>
      <c r="CJ266" s="99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</row>
    <row r="267" customFormat="false" ht="18" hidden="false" customHeight="true" outlineLevel="0" collapsed="false">
      <c r="A267" s="113" t="s">
        <v>774</v>
      </c>
      <c r="B267" s="114" t="s">
        <v>775</v>
      </c>
      <c r="C267" s="93" t="s">
        <v>336</v>
      </c>
      <c r="D267" s="117" t="n">
        <v>1675.55</v>
      </c>
      <c r="E267" s="95" t="n">
        <v>186.77</v>
      </c>
      <c r="F267" s="96" t="n">
        <v>10.15</v>
      </c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5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115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 t="n">
        <v>9.69</v>
      </c>
      <c r="BV267" s="98"/>
      <c r="BW267" s="98"/>
      <c r="BX267" s="98"/>
      <c r="BY267" s="98"/>
      <c r="BZ267" s="98"/>
      <c r="CA267" s="98"/>
      <c r="CB267" s="98"/>
      <c r="CC267" s="98"/>
      <c r="CD267" s="98"/>
      <c r="CE267" s="96"/>
      <c r="CF267" s="98"/>
      <c r="CG267" s="99"/>
      <c r="CH267" s="99"/>
      <c r="CI267" s="99"/>
      <c r="CJ267" s="99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</row>
    <row r="268" customFormat="false" ht="18" hidden="false" customHeight="true" outlineLevel="0" collapsed="false">
      <c r="A268" s="113" t="s">
        <v>776</v>
      </c>
      <c r="B268" s="114" t="s">
        <v>777</v>
      </c>
      <c r="C268" s="93" t="s">
        <v>336</v>
      </c>
      <c r="D268" s="117" t="n">
        <v>1754.23</v>
      </c>
      <c r="E268" s="95" t="n">
        <v>268.66</v>
      </c>
      <c r="F268" s="96" t="n">
        <v>10.15</v>
      </c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5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115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 t="n">
        <v>9.21</v>
      </c>
      <c r="BV268" s="98"/>
      <c r="BW268" s="98"/>
      <c r="BX268" s="98"/>
      <c r="BY268" s="98"/>
      <c r="BZ268" s="98"/>
      <c r="CA268" s="98"/>
      <c r="CB268" s="98"/>
      <c r="CC268" s="98"/>
      <c r="CD268" s="98"/>
      <c r="CE268" s="96"/>
      <c r="CF268" s="98"/>
      <c r="CG268" s="99"/>
      <c r="CH268" s="99"/>
      <c r="CI268" s="99"/>
      <c r="CJ268" s="99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</row>
    <row r="269" customFormat="false" ht="18" hidden="false" customHeight="true" outlineLevel="0" collapsed="false">
      <c r="A269" s="113" t="s">
        <v>778</v>
      </c>
      <c r="B269" s="114" t="s">
        <v>779</v>
      </c>
      <c r="C269" s="93" t="s">
        <v>336</v>
      </c>
      <c r="D269" s="117" t="n">
        <v>1905.04</v>
      </c>
      <c r="E269" s="95" t="n">
        <v>441.75</v>
      </c>
      <c r="F269" s="96" t="n">
        <v>9.86</v>
      </c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 t="n">
        <v>0.31</v>
      </c>
      <c r="U269" s="96"/>
      <c r="V269" s="96"/>
      <c r="W269" s="96"/>
      <c r="X269" s="95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115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 t="n">
        <v>9.09</v>
      </c>
      <c r="BV269" s="98"/>
      <c r="BW269" s="98"/>
      <c r="BX269" s="98"/>
      <c r="BY269" s="98"/>
      <c r="BZ269" s="98"/>
      <c r="CA269" s="98"/>
      <c r="CB269" s="98"/>
      <c r="CC269" s="98"/>
      <c r="CD269" s="98"/>
      <c r="CE269" s="96"/>
      <c r="CF269" s="98"/>
      <c r="CG269" s="99"/>
      <c r="CH269" s="99"/>
      <c r="CI269" s="99"/>
      <c r="CJ269" s="99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</row>
    <row r="270" customFormat="false" ht="18" hidden="false" customHeight="true" outlineLevel="0" collapsed="false">
      <c r="A270" s="113" t="s">
        <v>780</v>
      </c>
      <c r="B270" s="114" t="s">
        <v>781</v>
      </c>
      <c r="C270" s="93" t="s">
        <v>336</v>
      </c>
      <c r="D270" s="117" t="n">
        <v>1920.75</v>
      </c>
      <c r="E270" s="95" t="n">
        <v>457.9</v>
      </c>
      <c r="F270" s="96" t="n">
        <v>9.86</v>
      </c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 t="n">
        <v>0.31</v>
      </c>
      <c r="U270" s="96"/>
      <c r="V270" s="96"/>
      <c r="W270" s="96"/>
      <c r="X270" s="95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115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 t="n">
        <v>8.91</v>
      </c>
      <c r="BV270" s="98"/>
      <c r="BW270" s="98"/>
      <c r="BX270" s="98"/>
      <c r="BY270" s="98"/>
      <c r="BZ270" s="98"/>
      <c r="CA270" s="98"/>
      <c r="CB270" s="98"/>
      <c r="CC270" s="98"/>
      <c r="CD270" s="98"/>
      <c r="CE270" s="96"/>
      <c r="CF270" s="98"/>
      <c r="CG270" s="99"/>
      <c r="CH270" s="99"/>
      <c r="CI270" s="99"/>
      <c r="CJ270" s="99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</row>
    <row r="271" customFormat="false" ht="18" hidden="false" customHeight="true" outlineLevel="0" collapsed="false">
      <c r="A271" s="113" t="s">
        <v>782</v>
      </c>
      <c r="B271" s="114" t="s">
        <v>783</v>
      </c>
      <c r="C271" s="93" t="s">
        <v>336</v>
      </c>
      <c r="D271" s="117" t="n">
        <v>1986.02</v>
      </c>
      <c r="E271" s="95" t="n">
        <v>523.07</v>
      </c>
      <c r="F271" s="96" t="n">
        <v>9.86</v>
      </c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 t="n">
        <v>0.31</v>
      </c>
      <c r="U271" s="96"/>
      <c r="V271" s="96"/>
      <c r="W271" s="96"/>
      <c r="X271" s="95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115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 t="n">
        <v>8.99</v>
      </c>
      <c r="BV271" s="98"/>
      <c r="BW271" s="98"/>
      <c r="BX271" s="98"/>
      <c r="BY271" s="98"/>
      <c r="BZ271" s="98"/>
      <c r="CA271" s="98"/>
      <c r="CB271" s="98"/>
      <c r="CC271" s="98"/>
      <c r="CD271" s="98"/>
      <c r="CE271" s="96"/>
      <c r="CF271" s="98"/>
      <c r="CG271" s="99"/>
      <c r="CH271" s="99"/>
      <c r="CI271" s="99"/>
      <c r="CJ271" s="99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</row>
    <row r="272" customFormat="false" ht="18" hidden="false" customHeight="true" outlineLevel="0" collapsed="false">
      <c r="A272" s="113" t="s">
        <v>784</v>
      </c>
      <c r="B272" s="114" t="s">
        <v>785</v>
      </c>
      <c r="C272" s="93" t="s">
        <v>336</v>
      </c>
      <c r="D272" s="117" t="n">
        <v>1719.83</v>
      </c>
      <c r="E272" s="95" t="n">
        <v>272.27</v>
      </c>
      <c r="F272" s="96" t="n">
        <v>10.15</v>
      </c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5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115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 t="n">
        <v>10.14</v>
      </c>
      <c r="BV272" s="98"/>
      <c r="BW272" s="98"/>
      <c r="BX272" s="98"/>
      <c r="BY272" s="98"/>
      <c r="BZ272" s="98"/>
      <c r="CA272" s="98"/>
      <c r="CB272" s="98"/>
      <c r="CC272" s="98"/>
      <c r="CD272" s="98"/>
      <c r="CE272" s="96"/>
      <c r="CF272" s="98"/>
      <c r="CG272" s="99"/>
      <c r="CH272" s="99"/>
      <c r="CI272" s="99"/>
      <c r="CJ272" s="99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</row>
    <row r="273" customFormat="false" ht="18" hidden="false" customHeight="true" outlineLevel="0" collapsed="false">
      <c r="A273" s="113" t="s">
        <v>786</v>
      </c>
      <c r="B273" s="114" t="s">
        <v>787</v>
      </c>
      <c r="C273" s="93" t="s">
        <v>336</v>
      </c>
      <c r="D273" s="117" t="n">
        <v>1764.27</v>
      </c>
      <c r="E273" s="95" t="n">
        <v>316.73</v>
      </c>
      <c r="F273" s="96" t="n">
        <v>10.15</v>
      </c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5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115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 t="n">
        <v>10.19</v>
      </c>
      <c r="BV273" s="98"/>
      <c r="BW273" s="98"/>
      <c r="BX273" s="98"/>
      <c r="BY273" s="98"/>
      <c r="BZ273" s="98"/>
      <c r="CA273" s="98"/>
      <c r="CB273" s="98"/>
      <c r="CC273" s="98"/>
      <c r="CD273" s="98"/>
      <c r="CE273" s="96"/>
      <c r="CF273" s="98"/>
      <c r="CG273" s="99"/>
      <c r="CH273" s="99"/>
      <c r="CI273" s="99"/>
      <c r="CJ273" s="99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</row>
    <row r="274" customFormat="false" ht="18" hidden="false" customHeight="true" outlineLevel="0" collapsed="false">
      <c r="A274" s="113" t="s">
        <v>788</v>
      </c>
      <c r="B274" s="114" t="s">
        <v>789</v>
      </c>
      <c r="C274" s="93" t="s">
        <v>336</v>
      </c>
      <c r="D274" s="117" t="n">
        <v>1779.11</v>
      </c>
      <c r="E274" s="95" t="n">
        <v>331.36</v>
      </c>
      <c r="F274" s="96" t="n">
        <v>10.15</v>
      </c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5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115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 t="n">
        <v>9.32</v>
      </c>
      <c r="BV274" s="98"/>
      <c r="BW274" s="98"/>
      <c r="BX274" s="98"/>
      <c r="BY274" s="98"/>
      <c r="BZ274" s="98"/>
      <c r="CA274" s="98"/>
      <c r="CB274" s="98"/>
      <c r="CC274" s="98"/>
      <c r="CD274" s="98"/>
      <c r="CE274" s="96"/>
      <c r="CF274" s="98"/>
      <c r="CG274" s="99"/>
      <c r="CH274" s="99"/>
      <c r="CI274" s="99"/>
      <c r="CJ274" s="99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</row>
    <row r="275" customFormat="false" ht="18" hidden="false" customHeight="true" outlineLevel="0" collapsed="false">
      <c r="A275" s="113" t="s">
        <v>790</v>
      </c>
      <c r="B275" s="114" t="s">
        <v>791</v>
      </c>
      <c r="C275" s="93" t="s">
        <v>336</v>
      </c>
      <c r="D275" s="117" t="n">
        <v>1941.86</v>
      </c>
      <c r="E275" s="95" t="n">
        <v>492.1</v>
      </c>
      <c r="F275" s="96" t="n">
        <v>10.15</v>
      </c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5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115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 t="n">
        <v>9.84</v>
      </c>
      <c r="BV275" s="98"/>
      <c r="BW275" s="98"/>
      <c r="BX275" s="98"/>
      <c r="BY275" s="98"/>
      <c r="BZ275" s="98"/>
      <c r="CA275" s="98"/>
      <c r="CB275" s="98"/>
      <c r="CC275" s="98"/>
      <c r="CD275" s="98"/>
      <c r="CE275" s="96"/>
      <c r="CF275" s="98"/>
      <c r="CG275" s="99"/>
      <c r="CH275" s="99"/>
      <c r="CI275" s="99"/>
      <c r="CJ275" s="99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</row>
    <row r="276" customFormat="false" ht="18" hidden="false" customHeight="true" outlineLevel="0" collapsed="false">
      <c r="A276" s="113" t="s">
        <v>792</v>
      </c>
      <c r="B276" s="114" t="s">
        <v>793</v>
      </c>
      <c r="C276" s="93" t="s">
        <v>336</v>
      </c>
      <c r="D276" s="117" t="n">
        <v>1999.79</v>
      </c>
      <c r="E276" s="95" t="n">
        <v>532.76</v>
      </c>
      <c r="F276" s="96" t="n">
        <v>10.15</v>
      </c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5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115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 t="n">
        <v>13.17</v>
      </c>
      <c r="BV276" s="98"/>
      <c r="BW276" s="98"/>
      <c r="BX276" s="98"/>
      <c r="BY276" s="98"/>
      <c r="BZ276" s="98"/>
      <c r="CA276" s="98"/>
      <c r="CB276" s="98"/>
      <c r="CC276" s="98"/>
      <c r="CD276" s="98"/>
      <c r="CE276" s="96"/>
      <c r="CF276" s="98"/>
      <c r="CG276" s="99"/>
      <c r="CH276" s="99"/>
      <c r="CI276" s="99"/>
      <c r="CJ276" s="99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</row>
    <row r="277" customFormat="false" ht="18" hidden="false" customHeight="true" outlineLevel="0" collapsed="false">
      <c r="A277" s="113" t="s">
        <v>794</v>
      </c>
      <c r="B277" s="114" t="s">
        <v>795</v>
      </c>
      <c r="C277" s="93" t="s">
        <v>336</v>
      </c>
      <c r="D277" s="117" t="n">
        <v>1945.5</v>
      </c>
      <c r="E277" s="95" t="n">
        <v>492.1</v>
      </c>
      <c r="F277" s="96" t="n">
        <v>10.15</v>
      </c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5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115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 t="n">
        <v>10.9</v>
      </c>
      <c r="BV277" s="98"/>
      <c r="BW277" s="98"/>
      <c r="BX277" s="98"/>
      <c r="BY277" s="98"/>
      <c r="BZ277" s="98"/>
      <c r="CA277" s="98"/>
      <c r="CB277" s="98"/>
      <c r="CC277" s="98"/>
      <c r="CD277" s="98"/>
      <c r="CE277" s="96"/>
      <c r="CF277" s="98"/>
      <c r="CG277" s="99"/>
      <c r="CH277" s="99"/>
      <c r="CI277" s="99"/>
      <c r="CJ277" s="99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</row>
    <row r="278" customFormat="false" ht="18" hidden="false" customHeight="true" outlineLevel="0" collapsed="false">
      <c r="A278" s="113" t="s">
        <v>796</v>
      </c>
      <c r="B278" s="114" t="s">
        <v>797</v>
      </c>
      <c r="C278" s="93" t="s">
        <v>336</v>
      </c>
      <c r="D278" s="98" t="n">
        <v>1964.53</v>
      </c>
      <c r="E278" s="98" t="n">
        <v>399.19</v>
      </c>
      <c r="F278" s="98"/>
      <c r="G278" s="98" t="n">
        <v>9.88</v>
      </c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 t="n">
        <v>0.28</v>
      </c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115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 t="n">
        <v>8.87</v>
      </c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9"/>
      <c r="CH278" s="99"/>
      <c r="CI278" s="99"/>
      <c r="CJ278" s="99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</row>
    <row r="279" customFormat="false" ht="18" hidden="false" customHeight="true" outlineLevel="0" collapsed="false">
      <c r="A279" s="113" t="s">
        <v>798</v>
      </c>
      <c r="B279" s="114" t="s">
        <v>799</v>
      </c>
      <c r="C279" s="93" t="s">
        <v>336</v>
      </c>
      <c r="D279" s="98" t="n">
        <v>1966.05</v>
      </c>
      <c r="E279" s="98" t="n">
        <v>399.57</v>
      </c>
      <c r="F279" s="98"/>
      <c r="G279" s="98" t="n">
        <v>9.88</v>
      </c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 t="n">
        <v>0.28</v>
      </c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115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 t="n">
        <v>9.32</v>
      </c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9"/>
      <c r="CH279" s="99"/>
      <c r="CI279" s="99"/>
      <c r="CJ279" s="99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</row>
    <row r="280" customFormat="false" ht="18" hidden="false" customHeight="true" outlineLevel="0" collapsed="false">
      <c r="A280" s="113" t="s">
        <v>800</v>
      </c>
      <c r="B280" s="114" t="s">
        <v>801</v>
      </c>
      <c r="C280" s="93" t="s">
        <v>336</v>
      </c>
      <c r="D280" s="98" t="n">
        <v>1989.97</v>
      </c>
      <c r="E280" s="98" t="n">
        <v>424.27</v>
      </c>
      <c r="F280" s="98"/>
      <c r="G280" s="98" t="n">
        <v>9.88</v>
      </c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 t="n">
        <v>0.28</v>
      </c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115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 t="n">
        <v>8.97</v>
      </c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9"/>
      <c r="CH280" s="99"/>
      <c r="CI280" s="99"/>
      <c r="CJ280" s="99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</row>
    <row r="281" customFormat="false" ht="18" hidden="false" customHeight="true" outlineLevel="0" collapsed="false">
      <c r="A281" s="113" t="s">
        <v>802</v>
      </c>
      <c r="B281" s="114" t="s">
        <v>803</v>
      </c>
      <c r="C281" s="93" t="s">
        <v>336</v>
      </c>
      <c r="D281" s="117" t="n">
        <v>1832.86</v>
      </c>
      <c r="E281" s="95" t="n">
        <v>266.76</v>
      </c>
      <c r="F281" s="96"/>
      <c r="G281" s="96" t="n">
        <v>10.15</v>
      </c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5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115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 t="n">
        <v>11.59</v>
      </c>
      <c r="BV281" s="98"/>
      <c r="BW281" s="98"/>
      <c r="BX281" s="98"/>
      <c r="BY281" s="98"/>
      <c r="BZ281" s="98"/>
      <c r="CA281" s="98"/>
      <c r="CB281" s="98"/>
      <c r="CC281" s="98"/>
      <c r="CD281" s="98"/>
      <c r="CE281" s="96"/>
      <c r="CF281" s="98"/>
      <c r="CG281" s="99"/>
      <c r="CH281" s="99"/>
      <c r="CI281" s="99"/>
      <c r="CJ281" s="99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</row>
    <row r="282" customFormat="false" ht="18" hidden="false" customHeight="true" outlineLevel="0" collapsed="false">
      <c r="A282" s="113" t="s">
        <v>804</v>
      </c>
      <c r="B282" s="114" t="s">
        <v>805</v>
      </c>
      <c r="C282" s="93" t="s">
        <v>336</v>
      </c>
      <c r="D282" s="117" t="n">
        <v>1816.14</v>
      </c>
      <c r="E282" s="95" t="n">
        <v>249.28</v>
      </c>
      <c r="F282" s="96"/>
      <c r="G282" s="96" t="n">
        <v>10.15</v>
      </c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5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115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 t="n">
        <v>11.65</v>
      </c>
      <c r="BV282" s="98"/>
      <c r="BW282" s="98"/>
      <c r="BX282" s="98"/>
      <c r="BY282" s="98"/>
      <c r="BZ282" s="98"/>
      <c r="CA282" s="98"/>
      <c r="CB282" s="98"/>
      <c r="CC282" s="98"/>
      <c r="CD282" s="98"/>
      <c r="CE282" s="96"/>
      <c r="CF282" s="98"/>
      <c r="CG282" s="99"/>
      <c r="CH282" s="99"/>
      <c r="CI282" s="99"/>
      <c r="CJ282" s="99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</row>
    <row r="283" customFormat="false" ht="18" hidden="false" customHeight="true" outlineLevel="0" collapsed="false">
      <c r="A283" s="113" t="s">
        <v>806</v>
      </c>
      <c r="B283" s="114" t="s">
        <v>807</v>
      </c>
      <c r="C283" s="93" t="s">
        <v>336</v>
      </c>
      <c r="D283" s="117" t="n">
        <v>1849.01</v>
      </c>
      <c r="E283" s="95" t="n">
        <v>275.88</v>
      </c>
      <c r="F283" s="96"/>
      <c r="G283" s="96" t="n">
        <v>10.15</v>
      </c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5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115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 t="n">
        <v>12.89</v>
      </c>
      <c r="BV283" s="98"/>
      <c r="BW283" s="98"/>
      <c r="BX283" s="98"/>
      <c r="BY283" s="98"/>
      <c r="BZ283" s="98"/>
      <c r="CA283" s="98"/>
      <c r="CB283" s="98"/>
      <c r="CC283" s="98"/>
      <c r="CD283" s="98"/>
      <c r="CE283" s="96"/>
      <c r="CF283" s="98"/>
      <c r="CG283" s="99"/>
      <c r="CH283" s="99"/>
      <c r="CI283" s="99"/>
      <c r="CJ283" s="99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</row>
    <row r="284" customFormat="false" ht="18" hidden="false" customHeight="true" outlineLevel="0" collapsed="false">
      <c r="A284" s="113" t="s">
        <v>808</v>
      </c>
      <c r="B284" s="114" t="s">
        <v>809</v>
      </c>
      <c r="C284" s="93" t="s">
        <v>538</v>
      </c>
      <c r="D284" s="117" t="n">
        <v>499.05</v>
      </c>
      <c r="E284" s="95" t="n">
        <v>117.42</v>
      </c>
      <c r="F284" s="96" t="n">
        <v>2.6</v>
      </c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5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115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 t="n">
        <v>2.9</v>
      </c>
      <c r="BV284" s="98"/>
      <c r="BW284" s="98"/>
      <c r="BX284" s="98"/>
      <c r="BY284" s="98"/>
      <c r="BZ284" s="98"/>
      <c r="CA284" s="98"/>
      <c r="CB284" s="98"/>
      <c r="CC284" s="98"/>
      <c r="CD284" s="98"/>
      <c r="CE284" s="96"/>
      <c r="CF284" s="98"/>
      <c r="CG284" s="99"/>
      <c r="CH284" s="99"/>
      <c r="CI284" s="99"/>
      <c r="CJ284" s="99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</row>
    <row r="285" customFormat="false" ht="18" hidden="false" customHeight="true" outlineLevel="0" collapsed="false">
      <c r="A285" s="113" t="s">
        <v>810</v>
      </c>
      <c r="B285" s="114" t="s">
        <v>811</v>
      </c>
      <c r="C285" s="93" t="s">
        <v>538</v>
      </c>
      <c r="D285" s="117" t="n">
        <v>361.52</v>
      </c>
      <c r="E285" s="95" t="n">
        <v>99.56</v>
      </c>
      <c r="F285" s="96" t="n">
        <v>1.78</v>
      </c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5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115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 t="n">
        <v>2.24</v>
      </c>
      <c r="BV285" s="98"/>
      <c r="BW285" s="98"/>
      <c r="BX285" s="98"/>
      <c r="BY285" s="98"/>
      <c r="BZ285" s="98"/>
      <c r="CA285" s="98"/>
      <c r="CB285" s="98"/>
      <c r="CC285" s="98"/>
      <c r="CD285" s="98"/>
      <c r="CE285" s="96"/>
      <c r="CF285" s="98"/>
      <c r="CG285" s="99"/>
      <c r="CH285" s="99"/>
      <c r="CI285" s="99"/>
      <c r="CJ285" s="99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</row>
    <row r="286" customFormat="false" ht="18" hidden="false" customHeight="true" outlineLevel="0" collapsed="false">
      <c r="A286" s="113" t="s">
        <v>812</v>
      </c>
      <c r="B286" s="114" t="s">
        <v>813</v>
      </c>
      <c r="C286" s="93" t="s">
        <v>538</v>
      </c>
      <c r="D286" s="117" t="n">
        <v>217.87</v>
      </c>
      <c r="E286" s="95" t="n">
        <v>50.54</v>
      </c>
      <c r="F286" s="96"/>
      <c r="G286" s="96" t="n">
        <v>1.07</v>
      </c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5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115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 t="n">
        <v>1.66</v>
      </c>
      <c r="BV286" s="98"/>
      <c r="BW286" s="98"/>
      <c r="BX286" s="98"/>
      <c r="BY286" s="98"/>
      <c r="BZ286" s="98"/>
      <c r="CA286" s="98"/>
      <c r="CB286" s="98"/>
      <c r="CC286" s="98"/>
      <c r="CD286" s="98"/>
      <c r="CE286" s="96"/>
      <c r="CF286" s="98"/>
      <c r="CG286" s="99"/>
      <c r="CH286" s="99"/>
      <c r="CI286" s="99"/>
      <c r="CJ286" s="99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</row>
    <row r="287" customFormat="false" ht="18" hidden="false" customHeight="true" outlineLevel="0" collapsed="false">
      <c r="A287" s="113" t="s">
        <v>814</v>
      </c>
      <c r="B287" s="114" t="s">
        <v>815</v>
      </c>
      <c r="C287" s="93" t="s">
        <v>538</v>
      </c>
      <c r="D287" s="117" t="n">
        <v>303.68</v>
      </c>
      <c r="E287" s="95" t="n">
        <v>70.87</v>
      </c>
      <c r="F287" s="96"/>
      <c r="G287" s="96" t="n">
        <v>1.5</v>
      </c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5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115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 t="n">
        <v>1.66</v>
      </c>
      <c r="BV287" s="98"/>
      <c r="BW287" s="98"/>
      <c r="BX287" s="98"/>
      <c r="BY287" s="98"/>
      <c r="BZ287" s="98"/>
      <c r="CA287" s="98"/>
      <c r="CB287" s="98"/>
      <c r="CC287" s="98"/>
      <c r="CD287" s="98"/>
      <c r="CE287" s="96"/>
      <c r="CF287" s="98"/>
      <c r="CG287" s="99"/>
      <c r="CH287" s="99"/>
      <c r="CI287" s="99"/>
      <c r="CJ287" s="99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</row>
    <row r="288" customFormat="false" ht="18" hidden="false" customHeight="true" outlineLevel="0" collapsed="false">
      <c r="A288" s="113" t="s">
        <v>816</v>
      </c>
      <c r="B288" s="114" t="s">
        <v>817</v>
      </c>
      <c r="C288" s="93" t="s">
        <v>336</v>
      </c>
      <c r="D288" s="117" t="n">
        <v>2196.3</v>
      </c>
      <c r="E288" s="95" t="n">
        <v>626.62</v>
      </c>
      <c r="F288" s="96"/>
      <c r="G288" s="96" t="n">
        <v>10.15</v>
      </c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5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115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 t="n">
        <v>11.19</v>
      </c>
      <c r="BV288" s="98"/>
      <c r="BW288" s="98"/>
      <c r="BX288" s="98"/>
      <c r="BY288" s="98"/>
      <c r="BZ288" s="98"/>
      <c r="CA288" s="98"/>
      <c r="CB288" s="98"/>
      <c r="CC288" s="98"/>
      <c r="CD288" s="98"/>
      <c r="CE288" s="96"/>
      <c r="CF288" s="98"/>
      <c r="CG288" s="99"/>
      <c r="CH288" s="99"/>
      <c r="CI288" s="99"/>
      <c r="CJ288" s="99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</row>
    <row r="289" customFormat="false" ht="18" hidden="false" customHeight="true" outlineLevel="0" collapsed="false">
      <c r="A289" s="113" t="s">
        <v>818</v>
      </c>
      <c r="B289" s="114" t="s">
        <v>819</v>
      </c>
      <c r="C289" s="93" t="s">
        <v>336</v>
      </c>
      <c r="D289" s="117" t="n">
        <v>2286.87</v>
      </c>
      <c r="E289" s="95" t="n">
        <v>615.41</v>
      </c>
      <c r="F289" s="96"/>
      <c r="G289" s="96" t="n">
        <v>10.15</v>
      </c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5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115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 t="n">
        <v>27.45</v>
      </c>
      <c r="BV289" s="98"/>
      <c r="BW289" s="98"/>
      <c r="BX289" s="98"/>
      <c r="BY289" s="98"/>
      <c r="BZ289" s="98"/>
      <c r="CA289" s="98"/>
      <c r="CB289" s="98"/>
      <c r="CC289" s="98"/>
      <c r="CD289" s="98"/>
      <c r="CE289" s="96"/>
      <c r="CF289" s="98"/>
      <c r="CG289" s="99"/>
      <c r="CH289" s="99"/>
      <c r="CI289" s="99"/>
      <c r="CJ289" s="99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</row>
    <row r="290" customFormat="false" ht="18" hidden="false" customHeight="true" outlineLevel="0" collapsed="false">
      <c r="A290" s="113" t="s">
        <v>820</v>
      </c>
      <c r="B290" s="114" t="s">
        <v>821</v>
      </c>
      <c r="C290" s="93" t="s">
        <v>336</v>
      </c>
      <c r="D290" s="117" t="n">
        <v>2120.96</v>
      </c>
      <c r="E290" s="95" t="n">
        <v>507.87</v>
      </c>
      <c r="F290" s="96"/>
      <c r="G290" s="96" t="n">
        <v>10.15</v>
      </c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5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115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 t="n">
        <v>14.2</v>
      </c>
      <c r="BV290" s="98"/>
      <c r="BW290" s="98"/>
      <c r="BX290" s="98"/>
      <c r="BY290" s="98"/>
      <c r="BZ290" s="98"/>
      <c r="CA290" s="98"/>
      <c r="CB290" s="98"/>
      <c r="CC290" s="98"/>
      <c r="CD290" s="98"/>
      <c r="CE290" s="96"/>
      <c r="CF290" s="98"/>
      <c r="CG290" s="99"/>
      <c r="CH290" s="99"/>
      <c r="CI290" s="99"/>
      <c r="CJ290" s="99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</row>
    <row r="291" customFormat="false" ht="18" hidden="false" customHeight="true" outlineLevel="0" collapsed="false">
      <c r="A291" s="113" t="s">
        <v>822</v>
      </c>
      <c r="B291" s="114" t="s">
        <v>823</v>
      </c>
      <c r="C291" s="93" t="s">
        <v>288</v>
      </c>
      <c r="D291" s="98" t="n">
        <v>3069.81</v>
      </c>
      <c r="E291" s="98" t="n">
        <v>596.22</v>
      </c>
      <c r="F291" s="98" t="n">
        <v>16.72</v>
      </c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115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 t="n">
        <v>22.27</v>
      </c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9"/>
      <c r="CH291" s="99"/>
      <c r="CI291" s="99"/>
      <c r="CJ291" s="99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</row>
    <row r="292" customFormat="false" ht="18" hidden="false" customHeight="true" outlineLevel="0" collapsed="false">
      <c r="A292" s="113" t="s">
        <v>824</v>
      </c>
      <c r="B292" s="114" t="s">
        <v>825</v>
      </c>
      <c r="C292" s="93" t="s">
        <v>336</v>
      </c>
      <c r="D292" s="117" t="n">
        <v>2167.04</v>
      </c>
      <c r="E292" s="95" t="n">
        <v>540.55</v>
      </c>
      <c r="F292" s="96"/>
      <c r="G292" s="96" t="n">
        <v>10.15</v>
      </c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5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115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 t="n">
        <v>20.52</v>
      </c>
      <c r="BV292" s="98"/>
      <c r="BW292" s="98"/>
      <c r="BX292" s="98"/>
      <c r="BY292" s="98"/>
      <c r="BZ292" s="98"/>
      <c r="CA292" s="98"/>
      <c r="CB292" s="98"/>
      <c r="CC292" s="98"/>
      <c r="CD292" s="98"/>
      <c r="CE292" s="96"/>
      <c r="CF292" s="98"/>
      <c r="CG292" s="99"/>
      <c r="CH292" s="99"/>
      <c r="CI292" s="99"/>
      <c r="CJ292" s="99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</row>
    <row r="293" customFormat="false" ht="18" hidden="false" customHeight="true" outlineLevel="0" collapsed="false">
      <c r="A293" s="113" t="s">
        <v>826</v>
      </c>
      <c r="B293" s="114" t="s">
        <v>827</v>
      </c>
      <c r="C293" s="93" t="s">
        <v>336</v>
      </c>
      <c r="D293" s="117" t="n">
        <v>2206.82</v>
      </c>
      <c r="E293" s="95" t="n">
        <v>613.51</v>
      </c>
      <c r="F293" s="96"/>
      <c r="G293" s="96" t="n">
        <v>10.15</v>
      </c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5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115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 t="n">
        <v>15.46</v>
      </c>
      <c r="BV293" s="98"/>
      <c r="BW293" s="98"/>
      <c r="BX293" s="98"/>
      <c r="BY293" s="98"/>
      <c r="BZ293" s="98"/>
      <c r="CA293" s="98"/>
      <c r="CB293" s="98"/>
      <c r="CC293" s="98"/>
      <c r="CD293" s="98"/>
      <c r="CE293" s="96"/>
      <c r="CF293" s="98"/>
      <c r="CG293" s="99"/>
      <c r="CH293" s="99"/>
      <c r="CI293" s="99"/>
      <c r="CJ293" s="99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</row>
    <row r="294" customFormat="false" ht="18" hidden="false" customHeight="true" outlineLevel="0" collapsed="false">
      <c r="A294" s="113" t="s">
        <v>828</v>
      </c>
      <c r="B294" s="114" t="s">
        <v>829</v>
      </c>
      <c r="C294" s="93" t="s">
        <v>336</v>
      </c>
      <c r="D294" s="98" t="n">
        <v>2374.16</v>
      </c>
      <c r="E294" s="98" t="n">
        <v>310.27</v>
      </c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 t="n">
        <v>10.15</v>
      </c>
      <c r="AO294" s="98"/>
      <c r="AP294" s="98"/>
      <c r="AQ294" s="98"/>
      <c r="AR294" s="98"/>
      <c r="AS294" s="98"/>
      <c r="AT294" s="98"/>
      <c r="AU294" s="98"/>
      <c r="AV294" s="98"/>
      <c r="AW294" s="98"/>
      <c r="AX294" s="115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 t="n">
        <v>10.21</v>
      </c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9"/>
      <c r="CH294" s="99"/>
      <c r="CI294" s="99"/>
      <c r="CJ294" s="99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</row>
    <row r="295" customFormat="false" ht="18" hidden="false" customHeight="true" outlineLevel="0" collapsed="false">
      <c r="A295" s="113" t="s">
        <v>830</v>
      </c>
      <c r="B295" s="114" t="s">
        <v>831</v>
      </c>
      <c r="C295" s="93" t="s">
        <v>336</v>
      </c>
      <c r="D295" s="98" t="n">
        <v>2388.22</v>
      </c>
      <c r="E295" s="98" t="n">
        <v>312.93</v>
      </c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 t="n">
        <v>10.15</v>
      </c>
      <c r="AO295" s="98"/>
      <c r="AP295" s="98"/>
      <c r="AQ295" s="98"/>
      <c r="AR295" s="98"/>
      <c r="AS295" s="98"/>
      <c r="AT295" s="98"/>
      <c r="AU295" s="98"/>
      <c r="AV295" s="98"/>
      <c r="AW295" s="98"/>
      <c r="AX295" s="115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 t="n">
        <v>21.78</v>
      </c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9"/>
      <c r="CH295" s="99"/>
      <c r="CI295" s="99"/>
      <c r="CJ295" s="99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</row>
    <row r="296" customFormat="false" ht="18" hidden="false" customHeight="true" outlineLevel="0" collapsed="false">
      <c r="A296" s="113" t="s">
        <v>832</v>
      </c>
      <c r="B296" s="114" t="s">
        <v>833</v>
      </c>
      <c r="C296" s="93" t="s">
        <v>336</v>
      </c>
      <c r="D296" s="98" t="n">
        <v>2316.06</v>
      </c>
      <c r="E296" s="98" t="n">
        <v>340.48</v>
      </c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 t="n">
        <v>0.342</v>
      </c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 t="n">
        <v>10.15</v>
      </c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115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 t="n">
        <v>30.8</v>
      </c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9"/>
      <c r="CH296" s="99"/>
      <c r="CI296" s="99"/>
      <c r="CJ296" s="99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</row>
    <row r="297" customFormat="false" ht="18" hidden="false" customHeight="true" outlineLevel="0" collapsed="false">
      <c r="A297" s="113" t="s">
        <v>834</v>
      </c>
      <c r="B297" s="114" t="s">
        <v>835</v>
      </c>
      <c r="C297" s="93" t="s">
        <v>336</v>
      </c>
      <c r="D297" s="117" t="n">
        <v>1997.69</v>
      </c>
      <c r="E297" s="95" t="n">
        <v>311.79</v>
      </c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5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8" t="n">
        <v>10.15</v>
      </c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115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 t="n">
        <v>14.56</v>
      </c>
      <c r="BV297" s="98"/>
      <c r="BW297" s="98"/>
      <c r="BX297" s="98"/>
      <c r="BY297" s="98"/>
      <c r="BZ297" s="98"/>
      <c r="CA297" s="98"/>
      <c r="CB297" s="98"/>
      <c r="CC297" s="98"/>
      <c r="CD297" s="98"/>
      <c r="CE297" s="96"/>
      <c r="CF297" s="98"/>
      <c r="CG297" s="99"/>
      <c r="CH297" s="99"/>
      <c r="CI297" s="99"/>
      <c r="CJ297" s="99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</row>
    <row r="298" customFormat="false" ht="18" hidden="false" customHeight="true" outlineLevel="0" collapsed="false">
      <c r="A298" s="113" t="s">
        <v>836</v>
      </c>
      <c r="B298" s="114" t="s">
        <v>837</v>
      </c>
      <c r="C298" s="93" t="s">
        <v>336</v>
      </c>
      <c r="D298" s="117" t="n">
        <v>2122.54</v>
      </c>
      <c r="E298" s="95" t="n">
        <v>502.74</v>
      </c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5"/>
      <c r="Y298" s="96" t="n">
        <v>0.016</v>
      </c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8" t="n">
        <v>10.15</v>
      </c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115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 t="n">
        <v>9.73</v>
      </c>
      <c r="BV298" s="98"/>
      <c r="BW298" s="98"/>
      <c r="BX298" s="98"/>
      <c r="BY298" s="98"/>
      <c r="BZ298" s="98"/>
      <c r="CA298" s="98"/>
      <c r="CB298" s="98"/>
      <c r="CC298" s="98"/>
      <c r="CD298" s="98"/>
      <c r="CE298" s="96"/>
      <c r="CF298" s="98"/>
      <c r="CG298" s="99"/>
      <c r="CH298" s="99"/>
      <c r="CI298" s="99"/>
      <c r="CJ298" s="99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</row>
    <row r="299" customFormat="false" ht="18" hidden="false" customHeight="true" outlineLevel="0" collapsed="false">
      <c r="A299" s="113" t="s">
        <v>838</v>
      </c>
      <c r="B299" s="114" t="s">
        <v>839</v>
      </c>
      <c r="C299" s="93" t="s">
        <v>730</v>
      </c>
      <c r="D299" s="117" t="n">
        <v>821.08</v>
      </c>
      <c r="E299" s="95" t="n">
        <v>116.66</v>
      </c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5"/>
      <c r="Y299" s="96" t="n">
        <v>0.167</v>
      </c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115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 t="n">
        <v>13.84</v>
      </c>
      <c r="BV299" s="98"/>
      <c r="BW299" s="98"/>
      <c r="BX299" s="98"/>
      <c r="BY299" s="98"/>
      <c r="BZ299" s="98"/>
      <c r="CA299" s="98"/>
      <c r="CB299" s="98"/>
      <c r="CC299" s="98"/>
      <c r="CD299" s="98"/>
      <c r="CE299" s="96"/>
      <c r="CF299" s="98"/>
      <c r="CG299" s="99"/>
      <c r="CH299" s="99"/>
      <c r="CI299" s="99"/>
      <c r="CJ299" s="99"/>
      <c r="CK299" s="98"/>
      <c r="CL299" s="98" t="n">
        <v>3.05</v>
      </c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</row>
    <row r="300" customFormat="false" ht="18" hidden="false" customHeight="true" outlineLevel="0" collapsed="false">
      <c r="A300" s="113" t="s">
        <v>840</v>
      </c>
      <c r="B300" s="114" t="s">
        <v>841</v>
      </c>
      <c r="C300" s="93" t="s">
        <v>336</v>
      </c>
      <c r="D300" s="117" t="n">
        <v>3425.68</v>
      </c>
      <c r="E300" s="95" t="n">
        <v>458.28</v>
      </c>
      <c r="F300" s="96"/>
      <c r="G300" s="96"/>
      <c r="H300" s="96" t="n">
        <v>10.15</v>
      </c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5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115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 t="n">
        <v>17.27</v>
      </c>
      <c r="BV300" s="98"/>
      <c r="BW300" s="98"/>
      <c r="BX300" s="98"/>
      <c r="BY300" s="98"/>
      <c r="BZ300" s="98"/>
      <c r="CA300" s="98"/>
      <c r="CB300" s="98"/>
      <c r="CC300" s="98"/>
      <c r="CD300" s="98"/>
      <c r="CE300" s="96"/>
      <c r="CF300" s="98"/>
      <c r="CG300" s="99"/>
      <c r="CH300" s="99"/>
      <c r="CI300" s="99"/>
      <c r="CJ300" s="99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</row>
    <row r="301" customFormat="false" ht="18" hidden="false" customHeight="true" outlineLevel="0" collapsed="false">
      <c r="A301" s="113" t="s">
        <v>842</v>
      </c>
      <c r="B301" s="114" t="s">
        <v>843</v>
      </c>
      <c r="C301" s="93" t="s">
        <v>336</v>
      </c>
      <c r="D301" s="117" t="n">
        <v>7812.6</v>
      </c>
      <c r="E301" s="95" t="n">
        <v>4585.45</v>
      </c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5"/>
      <c r="Y301" s="96" t="n">
        <v>0.124</v>
      </c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115"/>
      <c r="AY301" s="98"/>
      <c r="AZ301" s="98"/>
      <c r="BA301" s="98"/>
      <c r="BB301" s="98"/>
      <c r="BC301" s="98"/>
      <c r="BD301" s="98"/>
      <c r="BE301" s="98" t="n">
        <v>10.2</v>
      </c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 t="n">
        <v>10.36</v>
      </c>
      <c r="BV301" s="98"/>
      <c r="BW301" s="98"/>
      <c r="BX301" s="98"/>
      <c r="BY301" s="98"/>
      <c r="BZ301" s="98"/>
      <c r="CA301" s="98"/>
      <c r="CB301" s="98"/>
      <c r="CC301" s="98"/>
      <c r="CD301" s="98"/>
      <c r="CE301" s="96"/>
      <c r="CF301" s="98"/>
      <c r="CG301" s="99"/>
      <c r="CH301" s="99"/>
      <c r="CI301" s="99"/>
      <c r="CJ301" s="99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</row>
    <row r="302" customFormat="false" ht="18" hidden="false" customHeight="true" outlineLevel="0" collapsed="false">
      <c r="A302" s="113" t="s">
        <v>844</v>
      </c>
      <c r="B302" s="114" t="s">
        <v>845</v>
      </c>
      <c r="C302" s="93" t="s">
        <v>336</v>
      </c>
      <c r="D302" s="98" t="n">
        <v>1410.31</v>
      </c>
      <c r="E302" s="98" t="n">
        <v>0</v>
      </c>
      <c r="F302" s="98" t="n">
        <v>10.15</v>
      </c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115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9"/>
      <c r="CH302" s="99"/>
      <c r="CI302" s="99"/>
      <c r="CJ302" s="99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</row>
    <row r="303" customFormat="false" ht="18" hidden="false" customHeight="true" outlineLevel="0" collapsed="false">
      <c r="A303" s="113" t="s">
        <v>846</v>
      </c>
      <c r="B303" s="114" t="s">
        <v>847</v>
      </c>
      <c r="C303" s="93" t="s">
        <v>336</v>
      </c>
      <c r="D303" s="98" t="n">
        <v>1463.07</v>
      </c>
      <c r="E303" s="98" t="n">
        <v>0</v>
      </c>
      <c r="F303" s="98" t="n">
        <v>10.15</v>
      </c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115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9"/>
      <c r="CH303" s="99"/>
      <c r="CI303" s="99"/>
      <c r="CJ303" s="99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</row>
    <row r="304" customFormat="false" ht="18" hidden="false" customHeight="true" outlineLevel="0" collapsed="false">
      <c r="A304" s="113" t="s">
        <v>848</v>
      </c>
      <c r="B304" s="114" t="s">
        <v>849</v>
      </c>
      <c r="C304" s="93" t="s">
        <v>336</v>
      </c>
      <c r="D304" s="98" t="n">
        <v>1474.97</v>
      </c>
      <c r="E304" s="98" t="n">
        <v>0</v>
      </c>
      <c r="F304" s="98" t="n">
        <v>10.15</v>
      </c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115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9"/>
      <c r="CH304" s="99"/>
      <c r="CI304" s="99"/>
      <c r="CJ304" s="99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</row>
    <row r="305" customFormat="false" ht="18" hidden="false" customHeight="true" outlineLevel="0" collapsed="false">
      <c r="A305" s="113" t="s">
        <v>850</v>
      </c>
      <c r="B305" s="114" t="s">
        <v>851</v>
      </c>
      <c r="C305" s="93" t="s">
        <v>336</v>
      </c>
      <c r="D305" s="98" t="n">
        <v>666.17</v>
      </c>
      <c r="E305" s="98" t="n">
        <v>283.1</v>
      </c>
      <c r="F305" s="98"/>
      <c r="G305" s="98"/>
      <c r="H305" s="98" t="n">
        <v>0.44</v>
      </c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 t="n">
        <v>0.41</v>
      </c>
      <c r="U305" s="98"/>
      <c r="V305" s="98"/>
      <c r="W305" s="98"/>
      <c r="X305" s="98"/>
      <c r="Y305" s="98" t="n">
        <v>0.18</v>
      </c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115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 t="n">
        <v>1.27</v>
      </c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9"/>
      <c r="CH305" s="99"/>
      <c r="CI305" s="99"/>
      <c r="CJ305" s="99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</row>
    <row r="306" customFormat="false" ht="18" hidden="false" customHeight="true" outlineLevel="0" collapsed="false">
      <c r="A306" s="113" t="s">
        <v>852</v>
      </c>
      <c r="B306" s="114" t="s">
        <v>853</v>
      </c>
      <c r="C306" s="93" t="s">
        <v>336</v>
      </c>
      <c r="D306" s="98" t="n">
        <v>506.26</v>
      </c>
      <c r="E306" s="98" t="n">
        <v>129.77</v>
      </c>
      <c r="F306" s="98"/>
      <c r="G306" s="98"/>
      <c r="H306" s="98" t="n">
        <v>1.07</v>
      </c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 t="n">
        <v>0.2</v>
      </c>
      <c r="U306" s="98"/>
      <c r="V306" s="98"/>
      <c r="W306" s="98"/>
      <c r="X306" s="98"/>
      <c r="Y306" s="98" t="n">
        <v>0.02</v>
      </c>
      <c r="Z306" s="98"/>
      <c r="AA306" s="98"/>
      <c r="AB306" s="98" t="n">
        <v>0.01</v>
      </c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115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 t="n">
        <v>1.71</v>
      </c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9"/>
      <c r="CH306" s="99"/>
      <c r="CI306" s="99"/>
      <c r="CJ306" s="99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</row>
    <row r="307" customFormat="false" ht="18" hidden="false" customHeight="true" outlineLevel="0" collapsed="false">
      <c r="A307" s="113" t="s">
        <v>854</v>
      </c>
      <c r="B307" s="114" t="s">
        <v>855</v>
      </c>
      <c r="C307" s="93" t="s">
        <v>336</v>
      </c>
      <c r="D307" s="98" t="n">
        <v>403.86</v>
      </c>
      <c r="E307" s="98" t="n">
        <v>131.86</v>
      </c>
      <c r="F307" s="98" t="n">
        <v>8.63</v>
      </c>
      <c r="G307" s="98"/>
      <c r="H307" s="98" t="n">
        <v>0.64</v>
      </c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 t="n">
        <v>0.23</v>
      </c>
      <c r="U307" s="98"/>
      <c r="V307" s="98"/>
      <c r="W307" s="98"/>
      <c r="X307" s="98"/>
      <c r="Y307" s="98" t="n">
        <v>0.072</v>
      </c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115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 t="n">
        <v>0.72</v>
      </c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9"/>
      <c r="CH307" s="99"/>
      <c r="CI307" s="99"/>
      <c r="CJ307" s="99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</row>
    <row r="308" customFormat="false" ht="18" hidden="false" customHeight="true" outlineLevel="0" collapsed="false">
      <c r="A308" s="159" t="s">
        <v>856</v>
      </c>
      <c r="B308" s="114" t="s">
        <v>857</v>
      </c>
      <c r="C308" s="93" t="s">
        <v>336</v>
      </c>
      <c r="D308" s="98" t="n">
        <v>2198.23</v>
      </c>
      <c r="E308" s="98" t="n">
        <v>328.61</v>
      </c>
      <c r="F308" s="98" t="n">
        <v>8.63</v>
      </c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 t="n">
        <v>0.003492</v>
      </c>
      <c r="U308" s="98"/>
      <c r="V308" s="98"/>
      <c r="W308" s="98"/>
      <c r="X308" s="98"/>
      <c r="Y308" s="98" t="n">
        <v>0.218832</v>
      </c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115"/>
      <c r="AY308" s="98"/>
      <c r="AZ308" s="98" t="n">
        <v>2.72</v>
      </c>
      <c r="BA308" s="98" t="n">
        <v>18.4436</v>
      </c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 t="n">
        <v>7.89</v>
      </c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9"/>
      <c r="CH308" s="99"/>
      <c r="CI308" s="99"/>
      <c r="CJ308" s="99"/>
      <c r="CK308" s="98" t="n">
        <v>6.335</v>
      </c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</row>
    <row r="309" customFormat="false" ht="18" hidden="false" customHeight="true" outlineLevel="0" collapsed="false">
      <c r="A309" s="159" t="s">
        <v>858</v>
      </c>
      <c r="B309" s="114" t="s">
        <v>859</v>
      </c>
      <c r="C309" s="93" t="s">
        <v>336</v>
      </c>
      <c r="D309" s="98" t="n">
        <v>2191.69</v>
      </c>
      <c r="E309" s="98" t="n">
        <v>292.34</v>
      </c>
      <c r="F309" s="98" t="n">
        <v>8.63</v>
      </c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 t="n">
        <v>0.003492</v>
      </c>
      <c r="U309" s="98"/>
      <c r="V309" s="98"/>
      <c r="W309" s="98"/>
      <c r="X309" s="98" t="n">
        <v>6.11682</v>
      </c>
      <c r="Y309" s="98" t="n">
        <v>0.191187</v>
      </c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115"/>
      <c r="AY309" s="98"/>
      <c r="AZ309" s="98" t="n">
        <v>2.72</v>
      </c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 t="n">
        <v>7.89</v>
      </c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9"/>
      <c r="CH309" s="99"/>
      <c r="CI309" s="99"/>
      <c r="CJ309" s="99"/>
      <c r="CK309" s="98" t="n">
        <v>6.8</v>
      </c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</row>
    <row r="310" customFormat="false" ht="18" hidden="false" customHeight="true" outlineLevel="0" collapsed="false">
      <c r="A310" s="159" t="s">
        <v>860</v>
      </c>
      <c r="B310" s="114" t="s">
        <v>861</v>
      </c>
      <c r="C310" s="93" t="s">
        <v>336</v>
      </c>
      <c r="D310" s="98" t="n">
        <v>2056.65</v>
      </c>
      <c r="E310" s="98" t="n">
        <v>307.65</v>
      </c>
      <c r="F310" s="98" t="n">
        <v>10.15</v>
      </c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 t="n">
        <v>0.003492</v>
      </c>
      <c r="U310" s="98"/>
      <c r="V310" s="98"/>
      <c r="W310" s="98"/>
      <c r="X310" s="98"/>
      <c r="Y310" s="98" t="n">
        <v>0.280524</v>
      </c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115"/>
      <c r="AY310" s="98"/>
      <c r="AZ310" s="98" t="n">
        <v>2.72</v>
      </c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 t="n">
        <v>7.89</v>
      </c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9"/>
      <c r="CH310" s="99"/>
      <c r="CI310" s="99"/>
      <c r="CJ310" s="99"/>
      <c r="CK310" s="98" t="n">
        <v>5.1954</v>
      </c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</row>
    <row r="311" customFormat="false" ht="18" hidden="false" customHeight="true" outlineLevel="0" collapsed="false">
      <c r="A311" s="159" t="s">
        <v>862</v>
      </c>
      <c r="B311" s="114" t="s">
        <v>863</v>
      </c>
      <c r="C311" s="93" t="s">
        <v>336</v>
      </c>
      <c r="D311" s="98" t="n">
        <v>2372.71</v>
      </c>
      <c r="E311" s="98" t="n">
        <v>383.06</v>
      </c>
      <c r="F311" s="98" t="n">
        <v>10.15</v>
      </c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 t="n">
        <v>0.00419</v>
      </c>
      <c r="U311" s="98"/>
      <c r="V311" s="98"/>
      <c r="W311" s="98"/>
      <c r="X311" s="98"/>
      <c r="Y311" s="98" t="n">
        <v>0.26</v>
      </c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115"/>
      <c r="AY311" s="98"/>
      <c r="AZ311" s="98"/>
      <c r="BA311" s="98" t="n">
        <v>22.179</v>
      </c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 t="n">
        <v>9.19</v>
      </c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9"/>
      <c r="CH311" s="99"/>
      <c r="CI311" s="99"/>
      <c r="CJ311" s="99"/>
      <c r="CK311" s="98" t="n">
        <v>7.3081</v>
      </c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</row>
    <row r="312" customFormat="false" ht="18" hidden="false" customHeight="true" outlineLevel="0" collapsed="false">
      <c r="A312" s="159" t="s">
        <v>864</v>
      </c>
      <c r="B312" s="114" t="s">
        <v>865</v>
      </c>
      <c r="C312" s="93" t="s">
        <v>336</v>
      </c>
      <c r="D312" s="98" t="n">
        <v>2360.73</v>
      </c>
      <c r="E312" s="160" t="n">
        <v>340.32</v>
      </c>
      <c r="F312" s="98" t="n">
        <v>10.15</v>
      </c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 t="n">
        <v>0.00419</v>
      </c>
      <c r="U312" s="98"/>
      <c r="V312" s="98"/>
      <c r="W312" s="98"/>
      <c r="X312" s="98" t="n">
        <v>7.336</v>
      </c>
      <c r="Y312" s="98" t="n">
        <v>0.22685</v>
      </c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115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 t="n">
        <v>9.19</v>
      </c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9"/>
      <c r="CH312" s="99"/>
      <c r="CI312" s="99"/>
      <c r="CJ312" s="99"/>
      <c r="CK312" s="98" t="n">
        <v>7.6675</v>
      </c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</row>
    <row r="313" customFormat="false" ht="18" hidden="false" customHeight="true" outlineLevel="0" collapsed="false">
      <c r="A313" s="159" t="s">
        <v>866</v>
      </c>
      <c r="B313" s="114" t="s">
        <v>867</v>
      </c>
      <c r="C313" s="93" t="s">
        <v>336</v>
      </c>
      <c r="D313" s="98" t="n">
        <v>2217.93</v>
      </c>
      <c r="E313" s="98" t="n">
        <v>358.78</v>
      </c>
      <c r="F313" s="98" t="n">
        <v>10.15</v>
      </c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 t="n">
        <v>0.00419</v>
      </c>
      <c r="U313" s="98"/>
      <c r="V313" s="98"/>
      <c r="W313" s="98"/>
      <c r="X313" s="98"/>
      <c r="Y313" s="98" t="n">
        <v>0.337483</v>
      </c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115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 t="n">
        <v>9.19</v>
      </c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9"/>
      <c r="CH313" s="99"/>
      <c r="CI313" s="99"/>
      <c r="CJ313" s="99"/>
      <c r="CK313" s="98" t="n">
        <v>6.1983</v>
      </c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</row>
    <row r="314" customFormat="false" ht="18" hidden="false" customHeight="true" outlineLevel="0" collapsed="false">
      <c r="A314" s="159" t="s">
        <v>868</v>
      </c>
      <c r="B314" s="114" t="s">
        <v>869</v>
      </c>
      <c r="C314" s="93" t="s">
        <v>336</v>
      </c>
      <c r="D314" s="98" t="n">
        <v>5291.28</v>
      </c>
      <c r="E314" s="98" t="n">
        <v>607.75</v>
      </c>
      <c r="F314" s="98" t="n">
        <v>10.15</v>
      </c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 t="n">
        <v>0.00286</v>
      </c>
      <c r="U314" s="98"/>
      <c r="V314" s="98"/>
      <c r="W314" s="98"/>
      <c r="X314" s="98"/>
      <c r="Y314" s="98" t="n">
        <v>0.20659</v>
      </c>
      <c r="Z314" s="98"/>
      <c r="AA314" s="98"/>
      <c r="AB314" s="98" t="n">
        <v>0.0918</v>
      </c>
      <c r="AC314" s="98" t="n">
        <v>0.4182</v>
      </c>
      <c r="AD314" s="98" t="n">
        <v>0.5304</v>
      </c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115"/>
      <c r="AY314" s="98"/>
      <c r="AZ314" s="98"/>
      <c r="BA314" s="98" t="n">
        <v>17.572</v>
      </c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 t="n">
        <v>9.19</v>
      </c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9"/>
      <c r="CH314" s="99"/>
      <c r="CI314" s="99"/>
      <c r="CJ314" s="99"/>
      <c r="CK314" s="98" t="n">
        <v>5.653</v>
      </c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</row>
    <row r="315" customFormat="false" ht="18" hidden="false" customHeight="true" outlineLevel="0" collapsed="false">
      <c r="A315" s="159" t="s">
        <v>870</v>
      </c>
      <c r="B315" s="114" t="s">
        <v>871</v>
      </c>
      <c r="C315" s="93" t="s">
        <v>336</v>
      </c>
      <c r="D315" s="98" t="n">
        <v>5262.55</v>
      </c>
      <c r="E315" s="98" t="n">
        <v>584.68</v>
      </c>
      <c r="F315" s="98" t="n">
        <v>10.15</v>
      </c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 t="n">
        <v>0.00286</v>
      </c>
      <c r="U315" s="98"/>
      <c r="V315" s="98"/>
      <c r="W315" s="98"/>
      <c r="X315" s="98" t="n">
        <v>5.003</v>
      </c>
      <c r="Y315" s="98" t="n">
        <v>0.20992</v>
      </c>
      <c r="Z315" s="98"/>
      <c r="AA315" s="98"/>
      <c r="AB315" s="98" t="n">
        <v>0.0918</v>
      </c>
      <c r="AC315" s="98" t="n">
        <v>0.4182</v>
      </c>
      <c r="AD315" s="98" t="n">
        <v>0.5304</v>
      </c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115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 t="n">
        <v>9.19</v>
      </c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9"/>
      <c r="CH315" s="99"/>
      <c r="CI315" s="99"/>
      <c r="CJ315" s="99"/>
      <c r="CK315" s="98" t="n">
        <v>6.164</v>
      </c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</row>
    <row r="316" customFormat="false" ht="18" hidden="false" customHeight="true" outlineLevel="0" collapsed="false">
      <c r="A316" s="159" t="s">
        <v>872</v>
      </c>
      <c r="B316" s="114" t="s">
        <v>873</v>
      </c>
      <c r="C316" s="93" t="s">
        <v>336</v>
      </c>
      <c r="D316" s="98" t="n">
        <v>5134.31</v>
      </c>
      <c r="E316" s="98" t="n">
        <v>600.78</v>
      </c>
      <c r="F316" s="98" t="n">
        <v>10.15</v>
      </c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 t="n">
        <v>0.00286</v>
      </c>
      <c r="U316" s="98"/>
      <c r="V316" s="98"/>
      <c r="W316" s="98"/>
      <c r="X316" s="98"/>
      <c r="Y316" s="98" t="n">
        <v>0.2549</v>
      </c>
      <c r="Z316" s="98"/>
      <c r="AA316" s="98"/>
      <c r="AB316" s="98" t="n">
        <v>0.0918</v>
      </c>
      <c r="AC316" s="98" t="n">
        <v>0.4182</v>
      </c>
      <c r="AD316" s="98" t="n">
        <v>0.5304</v>
      </c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115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 t="n">
        <v>9.19</v>
      </c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9"/>
      <c r="CH316" s="99"/>
      <c r="CI316" s="99"/>
      <c r="CJ316" s="99"/>
      <c r="CK316" s="98" t="n">
        <v>5.412</v>
      </c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</row>
    <row r="317" customFormat="false" ht="18" hidden="false" customHeight="true" outlineLevel="0" collapsed="false">
      <c r="A317" s="91" t="s">
        <v>874</v>
      </c>
      <c r="B317" s="92" t="s">
        <v>875</v>
      </c>
      <c r="C317" s="134"/>
      <c r="D317" s="117"/>
      <c r="E317" s="95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5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115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6"/>
      <c r="CF317" s="98"/>
      <c r="CG317" s="99"/>
      <c r="CH317" s="99"/>
      <c r="CI317" s="99"/>
      <c r="CJ317" s="99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</row>
    <row r="318" customFormat="false" ht="18" hidden="false" customHeight="true" outlineLevel="0" collapsed="false">
      <c r="A318" s="113" t="s">
        <v>876</v>
      </c>
      <c r="B318" s="114" t="s">
        <v>877</v>
      </c>
      <c r="C318" s="93" t="s">
        <v>336</v>
      </c>
      <c r="D318" s="117" t="n">
        <v>1285.15</v>
      </c>
      <c r="E318" s="95" t="n">
        <v>108.68</v>
      </c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5"/>
      <c r="Y318" s="96" t="n">
        <v>0.01</v>
      </c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115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6"/>
      <c r="CF318" s="98"/>
      <c r="CG318" s="99"/>
      <c r="CH318" s="99"/>
      <c r="CI318" s="99"/>
      <c r="CJ318" s="99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</row>
    <row r="319" customFormat="false" ht="18" hidden="false" customHeight="true" outlineLevel="0" collapsed="false">
      <c r="A319" s="113" t="s">
        <v>878</v>
      </c>
      <c r="B319" s="114" t="s">
        <v>879</v>
      </c>
      <c r="C319" s="93" t="s">
        <v>336</v>
      </c>
      <c r="D319" s="117" t="n">
        <v>1632.67</v>
      </c>
      <c r="E319" s="95" t="n">
        <v>138.32</v>
      </c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5"/>
      <c r="Y319" s="96" t="n">
        <v>0.01</v>
      </c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115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6"/>
      <c r="CF319" s="98"/>
      <c r="CG319" s="99"/>
      <c r="CH319" s="99"/>
      <c r="CI319" s="99"/>
      <c r="CJ319" s="99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</row>
    <row r="320" customFormat="false" ht="18" hidden="false" customHeight="true" outlineLevel="0" collapsed="false">
      <c r="A320" s="113" t="s">
        <v>880</v>
      </c>
      <c r="B320" s="114" t="s">
        <v>881</v>
      </c>
      <c r="C320" s="93" t="s">
        <v>336</v>
      </c>
      <c r="D320" s="117" t="n">
        <v>2243.26</v>
      </c>
      <c r="E320" s="95" t="n">
        <v>190.76</v>
      </c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5"/>
      <c r="Y320" s="96" t="n">
        <v>0.01</v>
      </c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115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6"/>
      <c r="CF320" s="98"/>
      <c r="CG320" s="99"/>
      <c r="CH320" s="99"/>
      <c r="CI320" s="99"/>
      <c r="CJ320" s="99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</row>
    <row r="321" customFormat="false" ht="18" hidden="false" customHeight="true" outlineLevel="0" collapsed="false">
      <c r="A321" s="113" t="s">
        <v>882</v>
      </c>
      <c r="B321" s="141" t="s">
        <v>883</v>
      </c>
      <c r="C321" s="93" t="s">
        <v>336</v>
      </c>
      <c r="D321" s="117" t="n">
        <v>1113.29</v>
      </c>
      <c r="E321" s="95" t="n">
        <v>80.56</v>
      </c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5"/>
      <c r="Y321" s="96" t="n">
        <v>0.01</v>
      </c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115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6"/>
      <c r="CF321" s="98"/>
      <c r="CG321" s="99"/>
      <c r="CH321" s="99"/>
      <c r="CI321" s="99"/>
      <c r="CJ321" s="99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</row>
    <row r="322" customFormat="false" ht="18" hidden="false" customHeight="true" outlineLevel="0" collapsed="false">
      <c r="A322" s="113" t="s">
        <v>884</v>
      </c>
      <c r="B322" s="141" t="s">
        <v>885</v>
      </c>
      <c r="C322" s="93" t="s">
        <v>336</v>
      </c>
      <c r="D322" s="117" t="n">
        <v>1368.05</v>
      </c>
      <c r="E322" s="95" t="n">
        <v>99.56</v>
      </c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5"/>
      <c r="Y322" s="96" t="n">
        <v>0.01</v>
      </c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115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6"/>
      <c r="CF322" s="98"/>
      <c r="CG322" s="99"/>
      <c r="CH322" s="99"/>
      <c r="CI322" s="99"/>
      <c r="CJ322" s="99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</row>
    <row r="323" customFormat="false" ht="18" hidden="false" customHeight="true" outlineLevel="0" collapsed="false">
      <c r="A323" s="113" t="s">
        <v>886</v>
      </c>
      <c r="B323" s="141" t="s">
        <v>887</v>
      </c>
      <c r="C323" s="93" t="s">
        <v>336</v>
      </c>
      <c r="D323" s="117" t="n">
        <v>1968.67</v>
      </c>
      <c r="E323" s="95" t="n">
        <v>129.96</v>
      </c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5"/>
      <c r="Y323" s="96" t="n">
        <v>0.01</v>
      </c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115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6"/>
      <c r="CF323" s="98"/>
      <c r="CG323" s="99"/>
      <c r="CH323" s="99"/>
      <c r="CI323" s="99"/>
      <c r="CJ323" s="99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</row>
    <row r="324" customFormat="false" ht="18" hidden="false" customHeight="true" outlineLevel="0" collapsed="false">
      <c r="A324" s="113" t="s">
        <v>888</v>
      </c>
      <c r="B324" s="141" t="s">
        <v>889</v>
      </c>
      <c r="C324" s="93" t="s">
        <v>336</v>
      </c>
      <c r="D324" s="117" t="n">
        <v>2149.57</v>
      </c>
      <c r="E324" s="95" t="n">
        <v>112.86</v>
      </c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5"/>
      <c r="Y324" s="96" t="n">
        <v>0.02</v>
      </c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115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6"/>
      <c r="CF324" s="98"/>
      <c r="CG324" s="99"/>
      <c r="CH324" s="99"/>
      <c r="CI324" s="99"/>
      <c r="CJ324" s="99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</row>
    <row r="325" customFormat="false" ht="18" hidden="false" customHeight="true" outlineLevel="0" collapsed="false">
      <c r="A325" s="113" t="s">
        <v>890</v>
      </c>
      <c r="B325" s="141" t="s">
        <v>891</v>
      </c>
      <c r="C325" s="93" t="s">
        <v>336</v>
      </c>
      <c r="D325" s="117" t="n">
        <v>3034.03</v>
      </c>
      <c r="E325" s="95" t="n">
        <v>160.74</v>
      </c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5"/>
      <c r="Y325" s="96" t="n">
        <v>0.02</v>
      </c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115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6"/>
      <c r="CF325" s="98"/>
      <c r="CG325" s="99"/>
      <c r="CH325" s="99"/>
      <c r="CI325" s="99"/>
      <c r="CJ325" s="99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</row>
    <row r="326" customFormat="false" ht="18" hidden="false" customHeight="true" outlineLevel="0" collapsed="false">
      <c r="A326" s="113" t="s">
        <v>892</v>
      </c>
      <c r="B326" s="141" t="s">
        <v>893</v>
      </c>
      <c r="C326" s="93" t="s">
        <v>336</v>
      </c>
      <c r="D326" s="117" t="n">
        <v>3937.44</v>
      </c>
      <c r="E326" s="95" t="n">
        <v>208.62</v>
      </c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5"/>
      <c r="Y326" s="96" t="n">
        <v>0.02</v>
      </c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115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6"/>
      <c r="CF326" s="98"/>
      <c r="CG326" s="99"/>
      <c r="CH326" s="99"/>
      <c r="CI326" s="99"/>
      <c r="CJ326" s="99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</row>
    <row r="327" customFormat="false" ht="18" hidden="false" customHeight="true" outlineLevel="0" collapsed="false">
      <c r="A327" s="113" t="s">
        <v>894</v>
      </c>
      <c r="B327" s="114" t="s">
        <v>895</v>
      </c>
      <c r="C327" s="93" t="s">
        <v>336</v>
      </c>
      <c r="D327" s="117" t="n">
        <v>1762.39</v>
      </c>
      <c r="E327" s="95" t="n">
        <v>125.4</v>
      </c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5"/>
      <c r="Y327" s="96" t="n">
        <v>0.05</v>
      </c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115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6"/>
      <c r="CF327" s="98"/>
      <c r="CG327" s="99"/>
      <c r="CH327" s="99"/>
      <c r="CI327" s="99"/>
      <c r="CJ327" s="99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</row>
    <row r="328" customFormat="false" ht="18" hidden="false" customHeight="true" outlineLevel="0" collapsed="false">
      <c r="A328" s="113" t="s">
        <v>896</v>
      </c>
      <c r="B328" s="114" t="s">
        <v>897</v>
      </c>
      <c r="C328" s="93" t="s">
        <v>336</v>
      </c>
      <c r="D328" s="117" t="n">
        <v>2070.51</v>
      </c>
      <c r="E328" s="95" t="n">
        <v>148.2</v>
      </c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5"/>
      <c r="Y328" s="96" t="n">
        <v>0.05</v>
      </c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115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6"/>
      <c r="CF328" s="98"/>
      <c r="CG328" s="99"/>
      <c r="CH328" s="99"/>
      <c r="CI328" s="99"/>
      <c r="CJ328" s="99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</row>
    <row r="329" customFormat="false" ht="18" hidden="false" customHeight="true" outlineLevel="0" collapsed="false">
      <c r="A329" s="113" t="s">
        <v>898</v>
      </c>
      <c r="B329" s="114" t="s">
        <v>899</v>
      </c>
      <c r="C329" s="93" t="s">
        <v>336</v>
      </c>
      <c r="D329" s="117" t="n">
        <v>2575.76</v>
      </c>
      <c r="E329" s="95" t="n">
        <v>185.44</v>
      </c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5"/>
      <c r="Y329" s="96" t="n">
        <v>0.05</v>
      </c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115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6"/>
      <c r="CF329" s="98"/>
      <c r="CG329" s="99"/>
      <c r="CH329" s="99"/>
      <c r="CI329" s="99"/>
      <c r="CJ329" s="99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</row>
    <row r="330" customFormat="false" ht="18" hidden="false" customHeight="true" outlineLevel="0" collapsed="false">
      <c r="A330" s="113" t="s">
        <v>900</v>
      </c>
      <c r="B330" s="114" t="s">
        <v>901</v>
      </c>
      <c r="C330" s="93" t="s">
        <v>336</v>
      </c>
      <c r="D330" s="117" t="n">
        <v>199.5</v>
      </c>
      <c r="E330" s="95" t="n">
        <v>176.89</v>
      </c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5"/>
      <c r="Y330" s="96" t="n">
        <v>0.02</v>
      </c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115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6"/>
      <c r="CF330" s="98"/>
      <c r="CG330" s="99"/>
      <c r="CH330" s="99"/>
      <c r="CI330" s="99"/>
      <c r="CJ330" s="99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</row>
    <row r="331" customFormat="false" ht="18" hidden="false" customHeight="true" outlineLevel="0" collapsed="false">
      <c r="A331" s="113" t="s">
        <v>902</v>
      </c>
      <c r="B331" s="114" t="s">
        <v>903</v>
      </c>
      <c r="C331" s="93" t="s">
        <v>336</v>
      </c>
      <c r="D331" s="117" t="n">
        <v>213.57</v>
      </c>
      <c r="E331" s="95" t="n">
        <v>189.24</v>
      </c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5"/>
      <c r="Y331" s="96" t="n">
        <v>0.028</v>
      </c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115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6"/>
      <c r="CF331" s="98"/>
      <c r="CG331" s="99"/>
      <c r="CH331" s="99"/>
      <c r="CI331" s="99"/>
      <c r="CJ331" s="99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</row>
    <row r="332" customFormat="false" ht="18" hidden="false" customHeight="true" outlineLevel="0" collapsed="false">
      <c r="A332" s="113" t="s">
        <v>904</v>
      </c>
      <c r="B332" s="114" t="s">
        <v>905</v>
      </c>
      <c r="C332" s="93" t="s">
        <v>336</v>
      </c>
      <c r="D332" s="117" t="n">
        <v>98.89</v>
      </c>
      <c r="E332" s="95" t="n">
        <v>90.06</v>
      </c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5"/>
      <c r="Y332" s="96" t="n">
        <v>0.01</v>
      </c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115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6"/>
      <c r="CF332" s="98"/>
      <c r="CG332" s="99"/>
      <c r="CH332" s="99"/>
      <c r="CI332" s="99"/>
      <c r="CJ332" s="99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</row>
    <row r="333" customFormat="false" ht="18" hidden="false" customHeight="true" outlineLevel="0" collapsed="false">
      <c r="A333" s="91" t="s">
        <v>906</v>
      </c>
      <c r="B333" s="92" t="s">
        <v>907</v>
      </c>
      <c r="C333" s="134"/>
      <c r="D333" s="117"/>
      <c r="E333" s="95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5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115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6"/>
      <c r="CF333" s="98"/>
      <c r="CG333" s="99"/>
      <c r="CH333" s="99"/>
      <c r="CI333" s="99"/>
      <c r="CJ333" s="99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</row>
    <row r="334" s="165" customFormat="true" ht="18" hidden="false" customHeight="true" outlineLevel="0" collapsed="false">
      <c r="A334" s="154" t="s">
        <v>908</v>
      </c>
      <c r="B334" s="143" t="s">
        <v>909</v>
      </c>
      <c r="C334" s="161" t="s">
        <v>288</v>
      </c>
      <c r="D334" s="144" t="n">
        <v>2362.49</v>
      </c>
      <c r="E334" s="145" t="n">
        <v>164.73</v>
      </c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 t="n">
        <v>1.819</v>
      </c>
      <c r="X334" s="145"/>
      <c r="Y334" s="155"/>
      <c r="Z334" s="155" t="n">
        <v>0.068</v>
      </c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62"/>
      <c r="AN334" s="162"/>
      <c r="AO334" s="162"/>
      <c r="AP334" s="162"/>
      <c r="AQ334" s="162"/>
      <c r="AR334" s="162"/>
      <c r="AS334" s="162"/>
      <c r="AT334" s="162"/>
      <c r="AU334" s="162"/>
      <c r="AV334" s="162"/>
      <c r="AW334" s="162"/>
      <c r="AX334" s="163"/>
      <c r="AY334" s="162"/>
      <c r="AZ334" s="162"/>
      <c r="BA334" s="162"/>
      <c r="BB334" s="162"/>
      <c r="BC334" s="162"/>
      <c r="BD334" s="162"/>
      <c r="BE334" s="162"/>
      <c r="BF334" s="162"/>
      <c r="BG334" s="162"/>
      <c r="BH334" s="162"/>
      <c r="BI334" s="162"/>
      <c r="BJ334" s="162"/>
      <c r="BK334" s="162"/>
      <c r="BL334" s="162"/>
      <c r="BM334" s="162"/>
      <c r="BN334" s="162"/>
      <c r="BO334" s="162"/>
      <c r="BP334" s="162"/>
      <c r="BQ334" s="162"/>
      <c r="BR334" s="162"/>
      <c r="BS334" s="162"/>
      <c r="BT334" s="162"/>
      <c r="BU334" s="162"/>
      <c r="BV334" s="162"/>
      <c r="BW334" s="162"/>
      <c r="BX334" s="162"/>
      <c r="BY334" s="162"/>
      <c r="BZ334" s="162"/>
      <c r="CA334" s="162"/>
      <c r="CB334" s="162"/>
      <c r="CC334" s="162"/>
      <c r="CD334" s="162"/>
      <c r="CE334" s="155"/>
      <c r="CF334" s="162"/>
      <c r="CG334" s="164"/>
      <c r="CH334" s="164"/>
      <c r="CI334" s="164"/>
      <c r="CJ334" s="164"/>
      <c r="CK334" s="162"/>
      <c r="CL334" s="162"/>
      <c r="CM334" s="162"/>
      <c r="CN334" s="162"/>
      <c r="CO334" s="162"/>
      <c r="CP334" s="162"/>
      <c r="CQ334" s="162"/>
      <c r="CR334" s="162"/>
      <c r="CS334" s="162"/>
      <c r="CT334" s="162"/>
      <c r="CU334" s="162"/>
      <c r="CV334" s="162"/>
      <c r="CW334" s="162"/>
      <c r="CX334" s="162"/>
      <c r="CY334" s="162"/>
      <c r="CZ334" s="162"/>
      <c r="DA334" s="162"/>
      <c r="DB334" s="162"/>
      <c r="DC334" s="162"/>
      <c r="DD334" s="162"/>
      <c r="DE334" s="162"/>
      <c r="DF334" s="162"/>
      <c r="DG334" s="162"/>
      <c r="DH334" s="162"/>
      <c r="DI334" s="162"/>
    </row>
    <row r="335" s="165" customFormat="true" ht="18" hidden="false" customHeight="true" outlineLevel="0" collapsed="false">
      <c r="A335" s="154" t="s">
        <v>910</v>
      </c>
      <c r="B335" s="143" t="s">
        <v>911</v>
      </c>
      <c r="C335" s="161" t="s">
        <v>288</v>
      </c>
      <c r="D335" s="144" t="n">
        <v>916.62</v>
      </c>
      <c r="E335" s="145" t="n">
        <v>295.64</v>
      </c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 t="n">
        <v>0.383</v>
      </c>
      <c r="X335" s="14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62"/>
      <c r="AN335" s="162"/>
      <c r="AO335" s="162"/>
      <c r="AP335" s="162"/>
      <c r="AQ335" s="162"/>
      <c r="AR335" s="162"/>
      <c r="AS335" s="162"/>
      <c r="AT335" s="162"/>
      <c r="AU335" s="162"/>
      <c r="AV335" s="162"/>
      <c r="AW335" s="162"/>
      <c r="AX335" s="163"/>
      <c r="AY335" s="162"/>
      <c r="AZ335" s="162"/>
      <c r="BA335" s="162"/>
      <c r="BB335" s="162"/>
      <c r="BC335" s="162"/>
      <c r="BD335" s="162"/>
      <c r="BE335" s="162"/>
      <c r="BF335" s="162"/>
      <c r="BG335" s="162"/>
      <c r="BH335" s="162"/>
      <c r="BI335" s="162"/>
      <c r="BJ335" s="162"/>
      <c r="BK335" s="162"/>
      <c r="BL335" s="162"/>
      <c r="BM335" s="162"/>
      <c r="BN335" s="162"/>
      <c r="BO335" s="162"/>
      <c r="BP335" s="162"/>
      <c r="BQ335" s="162"/>
      <c r="BR335" s="162"/>
      <c r="BS335" s="162"/>
      <c r="BT335" s="162"/>
      <c r="BU335" s="162"/>
      <c r="BV335" s="162"/>
      <c r="BW335" s="162"/>
      <c r="BX335" s="162"/>
      <c r="BY335" s="162"/>
      <c r="BZ335" s="162"/>
      <c r="CA335" s="162"/>
      <c r="CB335" s="162"/>
      <c r="CC335" s="162"/>
      <c r="CD335" s="162"/>
      <c r="CE335" s="155"/>
      <c r="CF335" s="162"/>
      <c r="CG335" s="164"/>
      <c r="CH335" s="164"/>
      <c r="CI335" s="164"/>
      <c r="CJ335" s="164"/>
      <c r="CK335" s="162"/>
      <c r="CL335" s="162"/>
      <c r="CM335" s="162"/>
      <c r="CN335" s="162"/>
      <c r="CO335" s="162"/>
      <c r="CP335" s="162"/>
      <c r="CQ335" s="162"/>
      <c r="CR335" s="162"/>
      <c r="CS335" s="162"/>
      <c r="CT335" s="162"/>
      <c r="CU335" s="162"/>
      <c r="CV335" s="162"/>
      <c r="CW335" s="162"/>
      <c r="CX335" s="162"/>
      <c r="CY335" s="162"/>
      <c r="CZ335" s="162"/>
      <c r="DA335" s="162"/>
      <c r="DB335" s="162"/>
      <c r="DC335" s="162"/>
      <c r="DD335" s="162"/>
      <c r="DE335" s="162"/>
      <c r="DF335" s="162"/>
      <c r="DG335" s="162"/>
      <c r="DH335" s="162"/>
      <c r="DI335" s="162"/>
    </row>
    <row r="336" s="165" customFormat="true" ht="18" hidden="false" customHeight="true" outlineLevel="0" collapsed="false">
      <c r="A336" s="154" t="s">
        <v>912</v>
      </c>
      <c r="B336" s="143" t="s">
        <v>913</v>
      </c>
      <c r="C336" s="161" t="s">
        <v>288</v>
      </c>
      <c r="D336" s="144" t="n">
        <v>4022.23</v>
      </c>
      <c r="E336" s="145" t="n">
        <v>472.34</v>
      </c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 t="n">
        <v>0.231</v>
      </c>
      <c r="X336" s="145"/>
      <c r="Y336" s="155"/>
      <c r="Z336" s="155" t="n">
        <v>1.83</v>
      </c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62"/>
      <c r="AN336" s="162"/>
      <c r="AO336" s="162"/>
      <c r="AP336" s="162"/>
      <c r="AQ336" s="162"/>
      <c r="AR336" s="162"/>
      <c r="AS336" s="162"/>
      <c r="AT336" s="162"/>
      <c r="AU336" s="162"/>
      <c r="AV336" s="162"/>
      <c r="AW336" s="162"/>
      <c r="AX336" s="163"/>
      <c r="AY336" s="162"/>
      <c r="AZ336" s="162"/>
      <c r="BA336" s="162"/>
      <c r="BB336" s="162"/>
      <c r="BC336" s="162"/>
      <c r="BD336" s="162"/>
      <c r="BE336" s="162"/>
      <c r="BF336" s="162"/>
      <c r="BG336" s="162"/>
      <c r="BH336" s="162"/>
      <c r="BI336" s="162"/>
      <c r="BJ336" s="162"/>
      <c r="BK336" s="162"/>
      <c r="BL336" s="162"/>
      <c r="BM336" s="162"/>
      <c r="BN336" s="162"/>
      <c r="BO336" s="162"/>
      <c r="BP336" s="162"/>
      <c r="BQ336" s="162"/>
      <c r="BR336" s="162"/>
      <c r="BS336" s="162"/>
      <c r="BT336" s="162"/>
      <c r="BU336" s="162"/>
      <c r="BV336" s="162"/>
      <c r="BW336" s="162"/>
      <c r="BX336" s="162"/>
      <c r="BY336" s="162"/>
      <c r="BZ336" s="162"/>
      <c r="CA336" s="162"/>
      <c r="CB336" s="162"/>
      <c r="CC336" s="162"/>
      <c r="CD336" s="162"/>
      <c r="CE336" s="155"/>
      <c r="CF336" s="162" t="n">
        <v>0.942</v>
      </c>
      <c r="CG336" s="164"/>
      <c r="CH336" s="164"/>
      <c r="CI336" s="164"/>
      <c r="CJ336" s="164"/>
      <c r="CK336" s="162"/>
      <c r="CL336" s="162"/>
      <c r="CM336" s="162"/>
      <c r="CN336" s="162"/>
      <c r="CO336" s="162"/>
      <c r="CP336" s="162"/>
      <c r="CQ336" s="162"/>
      <c r="CR336" s="162"/>
      <c r="CS336" s="162"/>
      <c r="CT336" s="162"/>
      <c r="CU336" s="162"/>
      <c r="CV336" s="162"/>
      <c r="CW336" s="162"/>
      <c r="CX336" s="162"/>
      <c r="CY336" s="162"/>
      <c r="CZ336" s="162"/>
      <c r="DA336" s="162"/>
      <c r="DB336" s="162"/>
      <c r="DC336" s="162"/>
      <c r="DD336" s="162"/>
      <c r="DE336" s="162"/>
      <c r="DF336" s="162"/>
      <c r="DG336" s="162"/>
      <c r="DH336" s="162"/>
      <c r="DI336" s="162"/>
    </row>
    <row r="337" s="165" customFormat="true" ht="18" hidden="false" customHeight="true" outlineLevel="0" collapsed="false">
      <c r="A337" s="154" t="s">
        <v>914</v>
      </c>
      <c r="B337" s="143" t="s">
        <v>915</v>
      </c>
      <c r="C337" s="161" t="s">
        <v>288</v>
      </c>
      <c r="D337" s="144" t="n">
        <v>522.71</v>
      </c>
      <c r="E337" s="145" t="n">
        <v>307.8</v>
      </c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4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62"/>
      <c r="AN337" s="162"/>
      <c r="AO337" s="162"/>
      <c r="AP337" s="162"/>
      <c r="AQ337" s="162" t="n">
        <v>14.74</v>
      </c>
      <c r="AR337" s="162"/>
      <c r="AS337" s="162"/>
      <c r="AT337" s="162"/>
      <c r="AU337" s="162"/>
      <c r="AV337" s="162"/>
      <c r="AW337" s="162"/>
      <c r="AX337" s="163"/>
      <c r="AY337" s="162"/>
      <c r="AZ337" s="162"/>
      <c r="BA337" s="162"/>
      <c r="BB337" s="162"/>
      <c r="BC337" s="162"/>
      <c r="BD337" s="162"/>
      <c r="BE337" s="162"/>
      <c r="BF337" s="162"/>
      <c r="BG337" s="162"/>
      <c r="BH337" s="162"/>
      <c r="BI337" s="162"/>
      <c r="BJ337" s="162"/>
      <c r="BK337" s="162"/>
      <c r="BL337" s="162"/>
      <c r="BM337" s="162"/>
      <c r="BN337" s="162"/>
      <c r="BO337" s="162"/>
      <c r="BP337" s="162"/>
      <c r="BQ337" s="162"/>
      <c r="BR337" s="162"/>
      <c r="BS337" s="162"/>
      <c r="BT337" s="162"/>
      <c r="BU337" s="162"/>
      <c r="BV337" s="162"/>
      <c r="BW337" s="162"/>
      <c r="BX337" s="162"/>
      <c r="BY337" s="162"/>
      <c r="BZ337" s="162"/>
      <c r="CA337" s="162"/>
      <c r="CB337" s="162"/>
      <c r="CC337" s="162"/>
      <c r="CD337" s="162"/>
      <c r="CE337" s="155"/>
      <c r="CF337" s="162"/>
      <c r="CG337" s="164"/>
      <c r="CH337" s="164"/>
      <c r="CI337" s="164"/>
      <c r="CJ337" s="164"/>
      <c r="CK337" s="162"/>
      <c r="CL337" s="162"/>
      <c r="CM337" s="162"/>
      <c r="CN337" s="162"/>
      <c r="CO337" s="162"/>
      <c r="CP337" s="162"/>
      <c r="CQ337" s="162"/>
      <c r="CR337" s="162"/>
      <c r="CS337" s="162"/>
      <c r="CT337" s="162"/>
      <c r="CU337" s="162"/>
      <c r="CV337" s="162"/>
      <c r="CW337" s="162"/>
      <c r="CX337" s="162"/>
      <c r="CY337" s="162"/>
      <c r="CZ337" s="162"/>
      <c r="DA337" s="162"/>
      <c r="DB337" s="162"/>
      <c r="DC337" s="162"/>
      <c r="DD337" s="162"/>
      <c r="DE337" s="162"/>
      <c r="DF337" s="162"/>
      <c r="DG337" s="162"/>
      <c r="DH337" s="162"/>
      <c r="DI337" s="162"/>
    </row>
    <row r="338" s="165" customFormat="true" ht="18" hidden="false" customHeight="true" outlineLevel="0" collapsed="false">
      <c r="A338" s="154" t="s">
        <v>916</v>
      </c>
      <c r="B338" s="143" t="s">
        <v>917</v>
      </c>
      <c r="C338" s="161" t="s">
        <v>288</v>
      </c>
      <c r="D338" s="144" t="n">
        <v>1644.19</v>
      </c>
      <c r="E338" s="145" t="n">
        <v>118.18</v>
      </c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 t="n">
        <v>1.268</v>
      </c>
      <c r="X338" s="145"/>
      <c r="Y338" s="155"/>
      <c r="Z338" s="155" t="n">
        <v>0.042</v>
      </c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3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55"/>
      <c r="CF338" s="162"/>
      <c r="CG338" s="164"/>
      <c r="CH338" s="164"/>
      <c r="CI338" s="164"/>
      <c r="CJ338" s="164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</row>
    <row r="339" s="165" customFormat="true" ht="18" hidden="false" customHeight="true" outlineLevel="0" collapsed="false">
      <c r="A339" s="154" t="s">
        <v>918</v>
      </c>
      <c r="B339" s="143" t="s">
        <v>919</v>
      </c>
      <c r="C339" s="161" t="s">
        <v>288</v>
      </c>
      <c r="D339" s="144" t="n">
        <v>586.3</v>
      </c>
      <c r="E339" s="145" t="n">
        <v>210.71</v>
      </c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 t="n">
        <v>0.23</v>
      </c>
      <c r="X339" s="14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62"/>
      <c r="AN339" s="162"/>
      <c r="AO339" s="162"/>
      <c r="AP339" s="162"/>
      <c r="AQ339" s="162"/>
      <c r="AR339" s="162"/>
      <c r="AS339" s="162"/>
      <c r="AT339" s="162"/>
      <c r="AU339" s="162"/>
      <c r="AV339" s="162"/>
      <c r="AW339" s="162"/>
      <c r="AX339" s="163"/>
      <c r="AY339" s="162"/>
      <c r="AZ339" s="162"/>
      <c r="BA339" s="162"/>
      <c r="BB339" s="162"/>
      <c r="BC339" s="162"/>
      <c r="BD339" s="162"/>
      <c r="BE339" s="162"/>
      <c r="BF339" s="162"/>
      <c r="BG339" s="162"/>
      <c r="BH339" s="162"/>
      <c r="BI339" s="162"/>
      <c r="BJ339" s="162"/>
      <c r="BK339" s="162"/>
      <c r="BL339" s="162"/>
      <c r="BM339" s="162"/>
      <c r="BN339" s="162"/>
      <c r="BO339" s="162"/>
      <c r="BP339" s="162"/>
      <c r="BQ339" s="162"/>
      <c r="BR339" s="162"/>
      <c r="BS339" s="162"/>
      <c r="BT339" s="162"/>
      <c r="BU339" s="162"/>
      <c r="BV339" s="162"/>
      <c r="BW339" s="162"/>
      <c r="BX339" s="162"/>
      <c r="BY339" s="162"/>
      <c r="BZ339" s="162"/>
      <c r="CA339" s="162"/>
      <c r="CB339" s="162"/>
      <c r="CC339" s="162"/>
      <c r="CD339" s="162"/>
      <c r="CE339" s="155"/>
      <c r="CF339" s="162"/>
      <c r="CG339" s="164"/>
      <c r="CH339" s="164"/>
      <c r="CI339" s="164"/>
      <c r="CJ339" s="164"/>
      <c r="CK339" s="162"/>
      <c r="CL339" s="162"/>
      <c r="CM339" s="162"/>
      <c r="CN339" s="162"/>
      <c r="CO339" s="162"/>
      <c r="CP339" s="162"/>
      <c r="CQ339" s="162"/>
      <c r="CR339" s="162"/>
      <c r="CS339" s="162"/>
      <c r="CT339" s="162"/>
      <c r="CU339" s="162"/>
      <c r="CV339" s="162"/>
      <c r="CW339" s="162"/>
      <c r="CX339" s="162"/>
      <c r="CY339" s="162"/>
      <c r="CZ339" s="162"/>
      <c r="DA339" s="162"/>
      <c r="DB339" s="162"/>
      <c r="DC339" s="162"/>
      <c r="DD339" s="162"/>
      <c r="DE339" s="162"/>
      <c r="DF339" s="162"/>
      <c r="DG339" s="162"/>
      <c r="DH339" s="162"/>
      <c r="DI339" s="162"/>
    </row>
    <row r="340" s="165" customFormat="true" ht="18" hidden="false" customHeight="true" outlineLevel="0" collapsed="false">
      <c r="A340" s="154" t="s">
        <v>920</v>
      </c>
      <c r="B340" s="143" t="s">
        <v>921</v>
      </c>
      <c r="C340" s="161" t="s">
        <v>288</v>
      </c>
      <c r="D340" s="144" t="n">
        <v>4198.7</v>
      </c>
      <c r="E340" s="145" t="n">
        <v>512.43</v>
      </c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 t="n">
        <v>0.244</v>
      </c>
      <c r="X340" s="145"/>
      <c r="Y340" s="155"/>
      <c r="Z340" s="155" t="n">
        <v>1.91</v>
      </c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62"/>
      <c r="AN340" s="162"/>
      <c r="AO340" s="162"/>
      <c r="AP340" s="162"/>
      <c r="AQ340" s="162"/>
      <c r="AR340" s="162"/>
      <c r="AS340" s="162"/>
      <c r="AT340" s="162"/>
      <c r="AU340" s="162"/>
      <c r="AV340" s="162"/>
      <c r="AW340" s="162"/>
      <c r="AX340" s="163"/>
      <c r="AY340" s="162"/>
      <c r="AZ340" s="162"/>
      <c r="BA340" s="162"/>
      <c r="BB340" s="162"/>
      <c r="BC340" s="162"/>
      <c r="BD340" s="162"/>
      <c r="BE340" s="162"/>
      <c r="BF340" s="162"/>
      <c r="BG340" s="162"/>
      <c r="BH340" s="162"/>
      <c r="BI340" s="162"/>
      <c r="BJ340" s="162"/>
      <c r="BK340" s="162"/>
      <c r="BL340" s="162"/>
      <c r="BM340" s="162"/>
      <c r="BN340" s="162"/>
      <c r="BO340" s="162"/>
      <c r="BP340" s="162"/>
      <c r="BQ340" s="162"/>
      <c r="BR340" s="162"/>
      <c r="BS340" s="162"/>
      <c r="BT340" s="162"/>
      <c r="BU340" s="162"/>
      <c r="BV340" s="162"/>
      <c r="BW340" s="162"/>
      <c r="BX340" s="162"/>
      <c r="BY340" s="162"/>
      <c r="BZ340" s="162"/>
      <c r="CA340" s="162"/>
      <c r="CB340" s="162"/>
      <c r="CC340" s="162"/>
      <c r="CD340" s="162"/>
      <c r="CE340" s="155"/>
      <c r="CF340" s="162" t="n">
        <v>0.965</v>
      </c>
      <c r="CG340" s="164"/>
      <c r="CH340" s="164"/>
      <c r="CI340" s="164"/>
      <c r="CJ340" s="164"/>
      <c r="CK340" s="162"/>
      <c r="CL340" s="162"/>
      <c r="CM340" s="162"/>
      <c r="CN340" s="162"/>
      <c r="CO340" s="162"/>
      <c r="CP340" s="162"/>
      <c r="CQ340" s="162"/>
      <c r="CR340" s="162"/>
      <c r="CS340" s="162"/>
      <c r="CT340" s="162"/>
      <c r="CU340" s="162"/>
      <c r="CV340" s="162"/>
      <c r="CW340" s="162"/>
      <c r="CX340" s="162"/>
      <c r="CY340" s="162"/>
      <c r="CZ340" s="162"/>
      <c r="DA340" s="162"/>
      <c r="DB340" s="162"/>
      <c r="DC340" s="162"/>
      <c r="DD340" s="162"/>
      <c r="DE340" s="162"/>
      <c r="DF340" s="162"/>
      <c r="DG340" s="162"/>
      <c r="DH340" s="162"/>
      <c r="DI340" s="162"/>
    </row>
    <row r="341" customFormat="false" ht="18" hidden="false" customHeight="true" outlineLevel="0" collapsed="false">
      <c r="A341" s="154" t="s">
        <v>922</v>
      </c>
      <c r="B341" s="143" t="s">
        <v>923</v>
      </c>
      <c r="C341" s="161" t="s">
        <v>288</v>
      </c>
      <c r="D341" s="117" t="n">
        <v>531.93</v>
      </c>
      <c r="E341" s="95" t="n">
        <v>276.07</v>
      </c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5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8"/>
      <c r="AN341" s="98"/>
      <c r="AO341" s="98"/>
      <c r="AP341" s="98"/>
      <c r="AQ341" s="98" t="n">
        <v>17.55</v>
      </c>
      <c r="AR341" s="98"/>
      <c r="AS341" s="98"/>
      <c r="AT341" s="98"/>
      <c r="AU341" s="98"/>
      <c r="AV341" s="98"/>
      <c r="AW341" s="98"/>
      <c r="AX341" s="115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6"/>
      <c r="CF341" s="98"/>
      <c r="CG341" s="99"/>
      <c r="CH341" s="99"/>
      <c r="CI341" s="99"/>
      <c r="CJ341" s="99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</row>
    <row r="342" customFormat="false" ht="18" hidden="false" customHeight="true" outlineLevel="0" collapsed="false">
      <c r="A342" s="154" t="s">
        <v>924</v>
      </c>
      <c r="B342" s="114" t="s">
        <v>925</v>
      </c>
      <c r="C342" s="93" t="s">
        <v>288</v>
      </c>
      <c r="D342" s="117" t="n">
        <v>2362.49</v>
      </c>
      <c r="E342" s="95" t="n">
        <v>164.73</v>
      </c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 t="n">
        <v>1.819</v>
      </c>
      <c r="X342" s="95"/>
      <c r="Y342" s="96"/>
      <c r="Z342" s="96" t="n">
        <v>0.068</v>
      </c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115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6"/>
      <c r="CF342" s="98"/>
      <c r="CG342" s="99"/>
      <c r="CH342" s="99"/>
      <c r="CI342" s="99"/>
      <c r="CJ342" s="99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</row>
    <row r="343" customFormat="false" ht="18" hidden="false" customHeight="true" outlineLevel="0" collapsed="false">
      <c r="A343" s="154" t="s">
        <v>926</v>
      </c>
      <c r="B343" s="114" t="s">
        <v>927</v>
      </c>
      <c r="C343" s="93" t="s">
        <v>288</v>
      </c>
      <c r="D343" s="117" t="n">
        <v>916.62</v>
      </c>
      <c r="E343" s="95" t="n">
        <v>295.64</v>
      </c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 t="n">
        <v>0.383</v>
      </c>
      <c r="X343" s="95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115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6"/>
      <c r="CF343" s="98"/>
      <c r="CG343" s="99"/>
      <c r="CH343" s="99"/>
      <c r="CI343" s="99"/>
      <c r="CJ343" s="99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</row>
    <row r="344" customFormat="false" ht="18" hidden="false" customHeight="true" outlineLevel="0" collapsed="false">
      <c r="A344" s="154" t="s">
        <v>928</v>
      </c>
      <c r="B344" s="114" t="s">
        <v>929</v>
      </c>
      <c r="C344" s="93" t="s">
        <v>288</v>
      </c>
      <c r="D344" s="117" t="n">
        <v>3875.37</v>
      </c>
      <c r="E344" s="95" t="n">
        <v>456.38</v>
      </c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5"/>
      <c r="Y344" s="96"/>
      <c r="Z344" s="96" t="n">
        <f aca="false">0.485+1.065</f>
        <v>1.55</v>
      </c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8"/>
      <c r="AN344" s="98"/>
      <c r="AO344" s="98"/>
      <c r="AP344" s="98" t="n">
        <v>157.96</v>
      </c>
      <c r="AQ344" s="98"/>
      <c r="AR344" s="98"/>
      <c r="AS344" s="98"/>
      <c r="AT344" s="98"/>
      <c r="AU344" s="98"/>
      <c r="AV344" s="98"/>
      <c r="AW344" s="98"/>
      <c r="AX344" s="115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6"/>
      <c r="CF344" s="98"/>
      <c r="CG344" s="99"/>
      <c r="CH344" s="99"/>
      <c r="CI344" s="99"/>
      <c r="CJ344" s="99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</row>
    <row r="345" customFormat="false" ht="18" hidden="false" customHeight="true" outlineLevel="0" collapsed="false">
      <c r="A345" s="154" t="s">
        <v>930</v>
      </c>
      <c r="B345" s="114" t="s">
        <v>931</v>
      </c>
      <c r="C345" s="93" t="s">
        <v>288</v>
      </c>
      <c r="D345" s="117" t="n">
        <v>522.71</v>
      </c>
      <c r="E345" s="95" t="n">
        <v>307.8</v>
      </c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5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115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6"/>
      <c r="CF345" s="98"/>
      <c r="CG345" s="99"/>
      <c r="CH345" s="99"/>
      <c r="CI345" s="99"/>
      <c r="CJ345" s="99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</row>
    <row r="346" customFormat="false" ht="18" hidden="false" customHeight="true" outlineLevel="0" collapsed="false">
      <c r="A346" s="154" t="s">
        <v>932</v>
      </c>
      <c r="B346" s="114" t="s">
        <v>933</v>
      </c>
      <c r="C346" s="93" t="s">
        <v>288</v>
      </c>
      <c r="D346" s="117" t="n">
        <v>1644.19</v>
      </c>
      <c r="E346" s="95" t="n">
        <v>118.18</v>
      </c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 t="n">
        <v>1.268</v>
      </c>
      <c r="X346" s="95"/>
      <c r="Y346" s="96"/>
      <c r="Z346" s="96" t="n">
        <v>0.042</v>
      </c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115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6"/>
      <c r="CF346" s="98"/>
      <c r="CG346" s="99"/>
      <c r="CH346" s="99"/>
      <c r="CI346" s="99"/>
      <c r="CJ346" s="99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</row>
    <row r="347" customFormat="false" ht="18" hidden="false" customHeight="true" outlineLevel="0" collapsed="false">
      <c r="A347" s="154" t="s">
        <v>934</v>
      </c>
      <c r="B347" s="114" t="s">
        <v>935</v>
      </c>
      <c r="C347" s="93" t="s">
        <v>288</v>
      </c>
      <c r="D347" s="117" t="n">
        <v>586.3</v>
      </c>
      <c r="E347" s="95" t="n">
        <v>210.71</v>
      </c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 t="n">
        <v>0.23</v>
      </c>
      <c r="X347" s="95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115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6"/>
      <c r="CF347" s="98"/>
      <c r="CG347" s="99"/>
      <c r="CH347" s="99"/>
      <c r="CI347" s="99"/>
      <c r="CJ347" s="99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</row>
    <row r="348" customFormat="false" ht="18" hidden="false" customHeight="true" outlineLevel="0" collapsed="false">
      <c r="A348" s="154" t="s">
        <v>936</v>
      </c>
      <c r="B348" s="114" t="s">
        <v>937</v>
      </c>
      <c r="C348" s="93" t="s">
        <v>288</v>
      </c>
      <c r="D348" s="117" t="n">
        <v>4084.78</v>
      </c>
      <c r="E348" s="95" t="n">
        <v>493.43</v>
      </c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5"/>
      <c r="Y348" s="96"/>
      <c r="Z348" s="96" t="n">
        <v>1.617</v>
      </c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8"/>
      <c r="AN348" s="98"/>
      <c r="AO348" s="98"/>
      <c r="AP348" s="98" t="n">
        <v>166.93</v>
      </c>
      <c r="AQ348" s="98"/>
      <c r="AR348" s="98"/>
      <c r="AS348" s="98"/>
      <c r="AT348" s="98"/>
      <c r="AU348" s="98"/>
      <c r="AV348" s="98"/>
      <c r="AW348" s="98"/>
      <c r="AX348" s="115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6"/>
      <c r="CF348" s="98"/>
      <c r="CG348" s="99"/>
      <c r="CH348" s="99"/>
      <c r="CI348" s="99"/>
      <c r="CJ348" s="99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</row>
    <row r="349" customFormat="false" ht="18" hidden="false" customHeight="true" outlineLevel="0" collapsed="false">
      <c r="A349" s="154" t="s">
        <v>938</v>
      </c>
      <c r="B349" s="114" t="s">
        <v>939</v>
      </c>
      <c r="C349" s="93" t="s">
        <v>288</v>
      </c>
      <c r="D349" s="117" t="n">
        <v>531.93</v>
      </c>
      <c r="E349" s="95" t="n">
        <v>276.07</v>
      </c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5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8"/>
      <c r="AN349" s="98"/>
      <c r="AO349" s="98"/>
      <c r="AP349" s="98"/>
      <c r="AQ349" s="98" t="n">
        <v>17.55</v>
      </c>
      <c r="AR349" s="98"/>
      <c r="AS349" s="98"/>
      <c r="AT349" s="98"/>
      <c r="AU349" s="98"/>
      <c r="AV349" s="98"/>
      <c r="AW349" s="98"/>
      <c r="AX349" s="115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6"/>
      <c r="CF349" s="98"/>
      <c r="CG349" s="99"/>
      <c r="CH349" s="99"/>
      <c r="CI349" s="99"/>
      <c r="CJ349" s="99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</row>
    <row r="350" customFormat="false" ht="18" hidden="false" customHeight="true" outlineLevel="0" collapsed="false">
      <c r="A350" s="113" t="s">
        <v>940</v>
      </c>
      <c r="B350" s="114" t="s">
        <v>941</v>
      </c>
      <c r="C350" s="93" t="s">
        <v>288</v>
      </c>
      <c r="D350" s="117" t="n">
        <v>2431.6</v>
      </c>
      <c r="E350" s="95" t="n">
        <v>161.5</v>
      </c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 t="n">
        <v>1.857</v>
      </c>
      <c r="X350" s="95"/>
      <c r="Y350" s="96"/>
      <c r="Z350" s="96" t="n">
        <v>0.098</v>
      </c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115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6"/>
      <c r="CF350" s="98"/>
      <c r="CG350" s="99"/>
      <c r="CH350" s="99"/>
      <c r="CI350" s="99"/>
      <c r="CJ350" s="99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</row>
    <row r="351" customFormat="false" ht="18" hidden="false" customHeight="true" outlineLevel="0" collapsed="false">
      <c r="A351" s="113" t="s">
        <v>942</v>
      </c>
      <c r="B351" s="114" t="s">
        <v>943</v>
      </c>
      <c r="C351" s="93" t="s">
        <v>288</v>
      </c>
      <c r="D351" s="117" t="n">
        <v>979</v>
      </c>
      <c r="E351" s="95" t="n">
        <v>345.23</v>
      </c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 t="n">
        <v>0.369</v>
      </c>
      <c r="X351" s="95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115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6"/>
      <c r="CF351" s="98"/>
      <c r="CG351" s="99"/>
      <c r="CH351" s="99"/>
      <c r="CI351" s="99"/>
      <c r="CJ351" s="99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</row>
    <row r="352" customFormat="false" ht="18" hidden="false" customHeight="true" outlineLevel="0" collapsed="false">
      <c r="A352" s="113" t="s">
        <v>944</v>
      </c>
      <c r="B352" s="114" t="s">
        <v>945</v>
      </c>
      <c r="C352" s="93" t="s">
        <v>288</v>
      </c>
      <c r="D352" s="117" t="n">
        <v>4266.38</v>
      </c>
      <c r="E352" s="95" t="n">
        <v>531.62</v>
      </c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5"/>
      <c r="Y352" s="96"/>
      <c r="Z352" s="96" t="n">
        <v>1.433</v>
      </c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8"/>
      <c r="AN352" s="98"/>
      <c r="AO352" s="98"/>
      <c r="AP352" s="98" t="n">
        <v>200.39</v>
      </c>
      <c r="AQ352" s="98"/>
      <c r="AR352" s="98"/>
      <c r="AS352" s="98"/>
      <c r="AT352" s="98"/>
      <c r="AU352" s="98"/>
      <c r="AV352" s="98"/>
      <c r="AW352" s="98"/>
      <c r="AX352" s="115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6"/>
      <c r="CF352" s="98"/>
      <c r="CG352" s="99"/>
      <c r="CH352" s="99"/>
      <c r="CI352" s="99"/>
      <c r="CJ352" s="99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</row>
    <row r="353" customFormat="false" ht="18" hidden="false" customHeight="true" outlineLevel="0" collapsed="false">
      <c r="A353" s="113" t="s">
        <v>946</v>
      </c>
      <c r="B353" s="114" t="s">
        <v>947</v>
      </c>
      <c r="C353" s="93" t="s">
        <v>288</v>
      </c>
      <c r="D353" s="117" t="n">
        <v>194.37</v>
      </c>
      <c r="E353" s="95" t="n">
        <v>194.37</v>
      </c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5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115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6"/>
      <c r="CF353" s="98"/>
      <c r="CG353" s="99"/>
      <c r="CH353" s="99"/>
      <c r="CI353" s="99"/>
      <c r="CJ353" s="99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</row>
    <row r="354" customFormat="false" ht="18" hidden="false" customHeight="true" outlineLevel="0" collapsed="false">
      <c r="A354" s="113" t="s">
        <v>948</v>
      </c>
      <c r="B354" s="114" t="s">
        <v>949</v>
      </c>
      <c r="C354" s="93" t="s">
        <v>288</v>
      </c>
      <c r="D354" s="117" t="n">
        <v>1469.52</v>
      </c>
      <c r="E354" s="95" t="n">
        <v>103.74</v>
      </c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 t="n">
        <v>1.12</v>
      </c>
      <c r="X354" s="95"/>
      <c r="Y354" s="96"/>
      <c r="Z354" s="96" t="n">
        <v>0.054</v>
      </c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115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6"/>
      <c r="CF354" s="98"/>
      <c r="CG354" s="99"/>
      <c r="CH354" s="99"/>
      <c r="CI354" s="99"/>
      <c r="CJ354" s="99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</row>
    <row r="355" customFormat="false" ht="18" hidden="false" customHeight="true" outlineLevel="0" collapsed="false">
      <c r="A355" s="113" t="s">
        <v>950</v>
      </c>
      <c r="B355" s="114" t="s">
        <v>951</v>
      </c>
      <c r="C355" s="93" t="s">
        <v>288</v>
      </c>
      <c r="D355" s="117" t="n">
        <v>556.25</v>
      </c>
      <c r="E355" s="95" t="n">
        <v>212.99</v>
      </c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 t="n">
        <v>0.197</v>
      </c>
      <c r="X355" s="95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115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6"/>
      <c r="CF355" s="98"/>
      <c r="CG355" s="99"/>
      <c r="CH355" s="99"/>
      <c r="CI355" s="99"/>
      <c r="CJ355" s="99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</row>
    <row r="356" customFormat="false" ht="18" hidden="false" customHeight="true" outlineLevel="0" collapsed="false">
      <c r="A356" s="113" t="s">
        <v>952</v>
      </c>
      <c r="B356" s="114" t="s">
        <v>953</v>
      </c>
      <c r="C356" s="93" t="s">
        <v>288</v>
      </c>
      <c r="D356" s="117" t="n">
        <v>4512.59</v>
      </c>
      <c r="E356" s="95" t="n">
        <v>563.16</v>
      </c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5"/>
      <c r="Y356" s="96"/>
      <c r="Z356" s="96" t="n">
        <v>1.5</v>
      </c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8"/>
      <c r="AN356" s="98"/>
      <c r="AO356" s="98"/>
      <c r="AP356" s="98" t="n">
        <v>214.68</v>
      </c>
      <c r="AQ356" s="98"/>
      <c r="AR356" s="98"/>
      <c r="AS356" s="98"/>
      <c r="AT356" s="98"/>
      <c r="AU356" s="98"/>
      <c r="AV356" s="98"/>
      <c r="AW356" s="98"/>
      <c r="AX356" s="115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6"/>
      <c r="CF356" s="98"/>
      <c r="CG356" s="99"/>
      <c r="CH356" s="99"/>
      <c r="CI356" s="99"/>
      <c r="CJ356" s="99"/>
      <c r="CK356" s="98" t="n">
        <v>5.35</v>
      </c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</row>
    <row r="357" customFormat="false" ht="16.5" hidden="false" customHeight="true" outlineLevel="0" collapsed="false">
      <c r="A357" s="73" t="s">
        <v>954</v>
      </c>
      <c r="B357" s="114" t="s">
        <v>955</v>
      </c>
      <c r="C357" s="93" t="s">
        <v>288</v>
      </c>
      <c r="D357" s="76" t="n">
        <v>207.29</v>
      </c>
      <c r="E357" s="76" t="n">
        <v>207.29</v>
      </c>
    </row>
    <row r="358" customFormat="false" ht="16.5" hidden="false" customHeight="true" outlineLevel="0" collapsed="false">
      <c r="A358" s="113" t="s">
        <v>956</v>
      </c>
      <c r="B358" s="114" t="s">
        <v>957</v>
      </c>
      <c r="C358" s="134" t="s">
        <v>958</v>
      </c>
      <c r="D358" s="117" t="n">
        <v>12.62</v>
      </c>
      <c r="E358" s="95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5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115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6"/>
      <c r="CF358" s="98"/>
      <c r="CG358" s="99"/>
      <c r="CH358" s="99"/>
      <c r="CI358" s="99"/>
      <c r="CJ358" s="99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</row>
    <row r="359" customFormat="false" ht="18" hidden="false" customHeight="true" outlineLevel="0" collapsed="false">
      <c r="A359" s="113" t="s">
        <v>959</v>
      </c>
      <c r="B359" s="114" t="s">
        <v>960</v>
      </c>
      <c r="C359" s="134" t="s">
        <v>958</v>
      </c>
      <c r="D359" s="117" t="n">
        <v>21.34</v>
      </c>
      <c r="E359" s="95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5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115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6"/>
      <c r="CF359" s="98"/>
      <c r="CG359" s="99"/>
      <c r="CH359" s="99"/>
      <c r="CI359" s="99"/>
      <c r="CJ359" s="99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</row>
    <row r="360" customFormat="false" ht="18" hidden="false" customHeight="true" outlineLevel="0" collapsed="false">
      <c r="A360" s="113" t="s">
        <v>961</v>
      </c>
      <c r="B360" s="114" t="s">
        <v>962</v>
      </c>
      <c r="C360" s="134" t="s">
        <v>958</v>
      </c>
      <c r="D360" s="117" t="n">
        <v>6.08</v>
      </c>
      <c r="E360" s="95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5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115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6"/>
      <c r="CF360" s="98"/>
      <c r="CG360" s="99"/>
      <c r="CH360" s="99"/>
      <c r="CI360" s="99"/>
      <c r="CJ360" s="99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</row>
    <row r="361" customFormat="false" ht="18" hidden="false" customHeight="true" outlineLevel="0" collapsed="false">
      <c r="A361" s="113" t="s">
        <v>963</v>
      </c>
      <c r="B361" s="114" t="s">
        <v>964</v>
      </c>
      <c r="C361" s="134" t="s">
        <v>958</v>
      </c>
      <c r="D361" s="117" t="n">
        <v>14.84</v>
      </c>
      <c r="E361" s="95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5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115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6"/>
      <c r="CF361" s="98"/>
      <c r="CG361" s="99"/>
      <c r="CH361" s="99"/>
      <c r="CI361" s="99"/>
      <c r="CJ361" s="99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</row>
    <row r="362" customFormat="false" ht="18" hidden="false" customHeight="true" outlineLevel="0" collapsed="false">
      <c r="A362" s="113" t="s">
        <v>965</v>
      </c>
      <c r="B362" s="114" t="s">
        <v>966</v>
      </c>
      <c r="C362" s="93" t="s">
        <v>967</v>
      </c>
      <c r="D362" s="117" t="n">
        <v>98.59</v>
      </c>
      <c r="E362" s="95" t="n">
        <v>15.77</v>
      </c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5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115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6"/>
      <c r="CF362" s="98"/>
      <c r="CG362" s="99"/>
      <c r="CH362" s="99"/>
      <c r="CI362" s="99"/>
      <c r="CJ362" s="99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</row>
    <row r="363" customFormat="false" ht="18" hidden="false" customHeight="true" outlineLevel="0" collapsed="false">
      <c r="A363" s="113" t="s">
        <v>968</v>
      </c>
      <c r="B363" s="114" t="s">
        <v>969</v>
      </c>
      <c r="C363" s="93" t="s">
        <v>288</v>
      </c>
      <c r="D363" s="117" t="n">
        <v>6802.54</v>
      </c>
      <c r="E363" s="95" t="n">
        <v>2460.5</v>
      </c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5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115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 t="n">
        <v>220.66</v>
      </c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6"/>
      <c r="CF363" s="98"/>
      <c r="CG363" s="99"/>
      <c r="CH363" s="99"/>
      <c r="CI363" s="99"/>
      <c r="CJ363" s="99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</row>
    <row r="364" customFormat="false" ht="18" hidden="false" customHeight="true" outlineLevel="0" collapsed="false">
      <c r="A364" s="113" t="s">
        <v>970</v>
      </c>
      <c r="B364" s="114" t="s">
        <v>971</v>
      </c>
      <c r="C364" s="93" t="s">
        <v>288</v>
      </c>
      <c r="D364" s="117" t="n">
        <v>3414.23</v>
      </c>
      <c r="E364" s="95" t="n">
        <v>1230.25</v>
      </c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5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115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 t="n">
        <v>110.33</v>
      </c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6"/>
      <c r="CF364" s="98"/>
      <c r="CG364" s="99"/>
      <c r="CH364" s="99"/>
      <c r="CI364" s="99"/>
      <c r="CJ364" s="99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</row>
    <row r="365" customFormat="false" ht="18" hidden="false" customHeight="true" outlineLevel="0" collapsed="false">
      <c r="A365" s="113" t="s">
        <v>972</v>
      </c>
      <c r="B365" s="114" t="s">
        <v>973</v>
      </c>
      <c r="C365" s="93" t="s">
        <v>974</v>
      </c>
      <c r="D365" s="117" t="n">
        <v>230.81</v>
      </c>
      <c r="E365" s="95" t="n">
        <v>30.4</v>
      </c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 t="n">
        <v>0.057</v>
      </c>
      <c r="X365" s="95"/>
      <c r="Y365" s="96"/>
      <c r="Z365" s="96" t="n">
        <v>0.119</v>
      </c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115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6"/>
      <c r="CF365" s="98"/>
      <c r="CG365" s="99"/>
      <c r="CH365" s="99"/>
      <c r="CI365" s="99"/>
      <c r="CJ365" s="99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</row>
    <row r="366" customFormat="false" ht="18" hidden="false" customHeight="true" outlineLevel="0" collapsed="false">
      <c r="A366" s="113" t="s">
        <v>975</v>
      </c>
      <c r="B366" s="114" t="s">
        <v>976</v>
      </c>
      <c r="C366" s="93" t="s">
        <v>288</v>
      </c>
      <c r="D366" s="117" t="n">
        <v>2388.86</v>
      </c>
      <c r="E366" s="95" t="n">
        <v>267.33</v>
      </c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5"/>
      <c r="Y366" s="96"/>
      <c r="Z366" s="96"/>
      <c r="AA366" s="96"/>
      <c r="AB366" s="96"/>
      <c r="AC366" s="96" t="n">
        <v>0.695</v>
      </c>
      <c r="AD366" s="96"/>
      <c r="AE366" s="96"/>
      <c r="AF366" s="96"/>
      <c r="AG366" s="96"/>
      <c r="AH366" s="96"/>
      <c r="AI366" s="96"/>
      <c r="AJ366" s="96"/>
      <c r="AK366" s="96"/>
      <c r="AL366" s="96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115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6"/>
      <c r="CF366" s="98"/>
      <c r="CG366" s="99"/>
      <c r="CH366" s="99"/>
      <c r="CI366" s="99"/>
      <c r="CJ366" s="99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</row>
    <row r="367" customFormat="false" ht="18" hidden="false" customHeight="true" outlineLevel="0" collapsed="false">
      <c r="A367" s="91" t="s">
        <v>977</v>
      </c>
      <c r="B367" s="92" t="s">
        <v>978</v>
      </c>
      <c r="C367" s="134"/>
      <c r="D367" s="117"/>
      <c r="E367" s="95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5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115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6"/>
      <c r="CF367" s="98"/>
      <c r="CG367" s="99"/>
      <c r="CH367" s="99"/>
      <c r="CI367" s="99"/>
      <c r="CJ367" s="99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</row>
    <row r="368" customFormat="false" ht="18" hidden="false" customHeight="true" outlineLevel="0" collapsed="false">
      <c r="A368" s="154" t="s">
        <v>979</v>
      </c>
      <c r="B368" s="143" t="s">
        <v>980</v>
      </c>
      <c r="C368" s="93" t="s">
        <v>336</v>
      </c>
      <c r="D368" s="117" t="n">
        <v>274.74</v>
      </c>
      <c r="E368" s="95" t="n">
        <v>95.19</v>
      </c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5"/>
      <c r="Y368" s="96"/>
      <c r="Z368" s="96"/>
      <c r="AA368" s="96"/>
      <c r="AB368" s="96"/>
      <c r="AC368" s="96"/>
      <c r="AD368" s="96"/>
      <c r="AE368" s="96"/>
      <c r="AF368" s="96"/>
      <c r="AG368" s="96" t="n">
        <v>11.53</v>
      </c>
      <c r="AH368" s="96"/>
      <c r="AI368" s="96"/>
      <c r="AJ368" s="96"/>
      <c r="AK368" s="96"/>
      <c r="AL368" s="96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115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 t="n">
        <v>3</v>
      </c>
      <c r="BV368" s="98"/>
      <c r="BW368" s="98"/>
      <c r="BX368" s="98"/>
      <c r="BY368" s="98"/>
      <c r="BZ368" s="98"/>
      <c r="CA368" s="98"/>
      <c r="CB368" s="98"/>
      <c r="CC368" s="98"/>
      <c r="CD368" s="98"/>
      <c r="CE368" s="96"/>
      <c r="CF368" s="98"/>
      <c r="CG368" s="99"/>
      <c r="CH368" s="99"/>
      <c r="CI368" s="99"/>
      <c r="CJ368" s="99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</row>
    <row r="369" customFormat="false" ht="18" hidden="false" customHeight="true" outlineLevel="0" collapsed="false">
      <c r="A369" s="154" t="s">
        <v>981</v>
      </c>
      <c r="B369" s="143" t="s">
        <v>982</v>
      </c>
      <c r="C369" s="93" t="s">
        <v>336</v>
      </c>
      <c r="D369" s="117" t="n">
        <v>1062.88</v>
      </c>
      <c r="E369" s="95" t="n">
        <v>174.61</v>
      </c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5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115"/>
      <c r="AY369" s="98"/>
      <c r="AZ369" s="98" t="n">
        <v>12.24</v>
      </c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6"/>
      <c r="CF369" s="98"/>
      <c r="CG369" s="99"/>
      <c r="CH369" s="99"/>
      <c r="CI369" s="99"/>
      <c r="CJ369" s="99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</row>
    <row r="370" customFormat="false" ht="18" hidden="false" customHeight="true" outlineLevel="0" collapsed="false">
      <c r="A370" s="154" t="s">
        <v>983</v>
      </c>
      <c r="B370" s="143" t="s">
        <v>984</v>
      </c>
      <c r="C370" s="93" t="s">
        <v>336</v>
      </c>
      <c r="D370" s="117" t="n">
        <v>1314.1</v>
      </c>
      <c r="E370" s="95" t="n">
        <v>264.1</v>
      </c>
      <c r="F370" s="96"/>
      <c r="G370" s="96"/>
      <c r="H370" s="96"/>
      <c r="I370" s="96"/>
      <c r="J370" s="96"/>
      <c r="K370" s="96"/>
      <c r="L370" s="96" t="n">
        <v>2.69</v>
      </c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5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115"/>
      <c r="AY370" s="98"/>
      <c r="AZ370" s="98" t="n">
        <v>12.24</v>
      </c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 t="n">
        <v>1</v>
      </c>
      <c r="BV370" s="98"/>
      <c r="BW370" s="98"/>
      <c r="BX370" s="98"/>
      <c r="BY370" s="98"/>
      <c r="BZ370" s="98"/>
      <c r="CA370" s="98"/>
      <c r="CB370" s="98"/>
      <c r="CC370" s="98"/>
      <c r="CD370" s="98"/>
      <c r="CE370" s="96"/>
      <c r="CF370" s="98"/>
      <c r="CG370" s="99"/>
      <c r="CH370" s="99"/>
      <c r="CI370" s="99"/>
      <c r="CJ370" s="99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</row>
    <row r="371" customFormat="false" ht="18" hidden="false" customHeight="true" outlineLevel="0" collapsed="false">
      <c r="A371" s="113" t="s">
        <v>985</v>
      </c>
      <c r="B371" s="114" t="s">
        <v>986</v>
      </c>
      <c r="C371" s="93" t="s">
        <v>336</v>
      </c>
      <c r="D371" s="117" t="n">
        <v>569.35</v>
      </c>
      <c r="E371" s="95" t="n">
        <v>137.18</v>
      </c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5"/>
      <c r="Y371" s="96"/>
      <c r="Z371" s="96"/>
      <c r="AA371" s="96"/>
      <c r="AB371" s="96"/>
      <c r="AC371" s="96"/>
      <c r="AD371" s="96"/>
      <c r="AE371" s="96"/>
      <c r="AF371" s="96" t="n">
        <v>11.12</v>
      </c>
      <c r="AG371" s="96" t="n">
        <v>2.9</v>
      </c>
      <c r="AH371" s="96"/>
      <c r="AI371" s="96"/>
      <c r="AJ371" s="96"/>
      <c r="AK371" s="96"/>
      <c r="AL371" s="96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115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6"/>
      <c r="CF371" s="98"/>
      <c r="CG371" s="99"/>
      <c r="CH371" s="99"/>
      <c r="CI371" s="99"/>
      <c r="CJ371" s="99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</row>
    <row r="372" customFormat="false" ht="18" hidden="false" customHeight="true" outlineLevel="0" collapsed="false">
      <c r="A372" s="113" t="s">
        <v>987</v>
      </c>
      <c r="B372" s="114" t="s">
        <v>988</v>
      </c>
      <c r="C372" s="93" t="s">
        <v>336</v>
      </c>
      <c r="D372" s="117" t="n">
        <v>1442.81</v>
      </c>
      <c r="E372" s="95" t="n">
        <v>250.04</v>
      </c>
      <c r="F372" s="96"/>
      <c r="G372" s="96"/>
      <c r="H372" s="96"/>
      <c r="I372" s="96"/>
      <c r="J372" s="96" t="n">
        <v>10.1</v>
      </c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5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115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 t="n">
        <v>5</v>
      </c>
      <c r="BV372" s="98"/>
      <c r="BW372" s="98"/>
      <c r="BX372" s="98"/>
      <c r="BY372" s="98"/>
      <c r="BZ372" s="98"/>
      <c r="CA372" s="98"/>
      <c r="CB372" s="98"/>
      <c r="CC372" s="98"/>
      <c r="CD372" s="98"/>
      <c r="CE372" s="96"/>
      <c r="CF372" s="98"/>
      <c r="CG372" s="99"/>
      <c r="CH372" s="99"/>
      <c r="CI372" s="99"/>
      <c r="CJ372" s="99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</row>
    <row r="373" customFormat="false" ht="18" hidden="false" customHeight="true" outlineLevel="0" collapsed="false">
      <c r="A373" s="113" t="s">
        <v>989</v>
      </c>
      <c r="B373" s="114" t="s">
        <v>990</v>
      </c>
      <c r="C373" s="93" t="s">
        <v>336</v>
      </c>
      <c r="D373" s="117" t="n">
        <v>1492.82</v>
      </c>
      <c r="E373" s="95" t="n">
        <v>300.05</v>
      </c>
      <c r="F373" s="96"/>
      <c r="G373" s="96"/>
      <c r="H373" s="96"/>
      <c r="I373" s="96"/>
      <c r="J373" s="96" t="n">
        <v>10.1</v>
      </c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5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115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 t="n">
        <v>5</v>
      </c>
      <c r="BV373" s="98"/>
      <c r="BW373" s="98"/>
      <c r="BX373" s="98"/>
      <c r="BY373" s="98"/>
      <c r="BZ373" s="98"/>
      <c r="CA373" s="98"/>
      <c r="CB373" s="98"/>
      <c r="CC373" s="98"/>
      <c r="CD373" s="98"/>
      <c r="CE373" s="96"/>
      <c r="CF373" s="98"/>
      <c r="CG373" s="99"/>
      <c r="CH373" s="99"/>
      <c r="CI373" s="99"/>
      <c r="CJ373" s="99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</row>
    <row r="374" customFormat="false" ht="18" hidden="false" customHeight="true" outlineLevel="0" collapsed="false">
      <c r="A374" s="113" t="s">
        <v>991</v>
      </c>
      <c r="B374" s="114" t="s">
        <v>992</v>
      </c>
      <c r="C374" s="93" t="s">
        <v>336</v>
      </c>
      <c r="D374" s="117" t="n">
        <v>1564.21</v>
      </c>
      <c r="E374" s="95" t="n">
        <v>250.04</v>
      </c>
      <c r="F374" s="96"/>
      <c r="G374" s="96"/>
      <c r="H374" s="96"/>
      <c r="I374" s="96" t="n">
        <v>10.1</v>
      </c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5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115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 t="n">
        <v>5</v>
      </c>
      <c r="BV374" s="98"/>
      <c r="BW374" s="98"/>
      <c r="BX374" s="98"/>
      <c r="BY374" s="98"/>
      <c r="BZ374" s="98"/>
      <c r="CA374" s="98"/>
      <c r="CB374" s="98"/>
      <c r="CC374" s="98"/>
      <c r="CD374" s="98"/>
      <c r="CE374" s="96"/>
      <c r="CF374" s="98"/>
      <c r="CG374" s="99"/>
      <c r="CH374" s="99"/>
      <c r="CI374" s="99"/>
      <c r="CJ374" s="99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</row>
    <row r="375" customFormat="false" ht="18" hidden="false" customHeight="true" outlineLevel="0" collapsed="false">
      <c r="A375" s="113" t="s">
        <v>993</v>
      </c>
      <c r="B375" s="114" t="s">
        <v>994</v>
      </c>
      <c r="C375" s="93" t="s">
        <v>336</v>
      </c>
      <c r="D375" s="117" t="n">
        <v>1702.38</v>
      </c>
      <c r="E375" s="95" t="n">
        <v>250.04</v>
      </c>
      <c r="F375" s="96" t="n">
        <v>10.1</v>
      </c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5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115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6"/>
      <c r="CF375" s="98"/>
      <c r="CG375" s="99"/>
      <c r="CH375" s="99"/>
      <c r="CI375" s="99"/>
      <c r="CJ375" s="99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</row>
    <row r="376" customFormat="false" ht="18" hidden="false" customHeight="true" outlineLevel="0" collapsed="false">
      <c r="A376" s="113" t="s">
        <v>995</v>
      </c>
      <c r="B376" s="141" t="s">
        <v>996</v>
      </c>
      <c r="C376" s="93" t="s">
        <v>288</v>
      </c>
      <c r="D376" s="117" t="n">
        <v>529.55</v>
      </c>
      <c r="E376" s="95" t="n">
        <v>159.22</v>
      </c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 t="n">
        <v>2.02</v>
      </c>
      <c r="W376" s="96"/>
      <c r="X376" s="95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115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 t="n">
        <v>0.6</v>
      </c>
      <c r="BV376" s="98"/>
      <c r="BW376" s="98"/>
      <c r="BX376" s="98"/>
      <c r="BY376" s="98"/>
      <c r="BZ376" s="98"/>
      <c r="CA376" s="98"/>
      <c r="CB376" s="98"/>
      <c r="CC376" s="98"/>
      <c r="CD376" s="98"/>
      <c r="CE376" s="96" t="n">
        <v>0.1</v>
      </c>
      <c r="CF376" s="98"/>
      <c r="CG376" s="99"/>
      <c r="CH376" s="99"/>
      <c r="CI376" s="99"/>
      <c r="CJ376" s="99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</row>
    <row r="377" customFormat="false" ht="17.25" hidden="false" customHeight="true" outlineLevel="0" collapsed="false">
      <c r="A377" s="113" t="s">
        <v>997</v>
      </c>
      <c r="B377" s="141" t="s">
        <v>998</v>
      </c>
      <c r="C377" s="93" t="s">
        <v>288</v>
      </c>
      <c r="D377" s="98" t="n">
        <v>419.95</v>
      </c>
      <c r="E377" s="98" t="n">
        <v>130.53</v>
      </c>
      <c r="V377" s="76" t="n">
        <v>1.51</v>
      </c>
      <c r="BU377" s="76" t="n">
        <v>0.6</v>
      </c>
      <c r="CE377" s="76" t="n">
        <v>0.1</v>
      </c>
    </row>
    <row r="378" customFormat="false" ht="18" hidden="false" customHeight="true" outlineLevel="0" collapsed="false">
      <c r="A378" s="113" t="s">
        <v>999</v>
      </c>
      <c r="B378" s="141" t="s">
        <v>1000</v>
      </c>
      <c r="C378" s="93" t="s">
        <v>288</v>
      </c>
      <c r="D378" s="117" t="n">
        <v>624.25</v>
      </c>
      <c r="E378" s="95" t="n">
        <v>159.22</v>
      </c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 t="n">
        <v>2.02</v>
      </c>
      <c r="U378" s="96"/>
      <c r="V378" s="96"/>
      <c r="W378" s="96"/>
      <c r="X378" s="95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115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 t="n">
        <v>0.6</v>
      </c>
      <c r="BV378" s="98"/>
      <c r="BW378" s="98"/>
      <c r="BX378" s="98"/>
      <c r="BY378" s="98"/>
      <c r="BZ378" s="98"/>
      <c r="CA378" s="98"/>
      <c r="CB378" s="98"/>
      <c r="CC378" s="98"/>
      <c r="CD378" s="98"/>
      <c r="CE378" s="96" t="n">
        <v>0.1</v>
      </c>
      <c r="CF378" s="98"/>
      <c r="CG378" s="99"/>
      <c r="CH378" s="99"/>
      <c r="CI378" s="99"/>
      <c r="CJ378" s="99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</row>
    <row r="379" customFormat="false" ht="18" hidden="false" customHeight="true" outlineLevel="0" collapsed="false">
      <c r="A379" s="113" t="s">
        <v>1001</v>
      </c>
      <c r="B379" s="141" t="s">
        <v>1002</v>
      </c>
      <c r="C379" s="93" t="s">
        <v>288</v>
      </c>
      <c r="D379" s="117" t="n">
        <v>490.74</v>
      </c>
      <c r="E379" s="95" t="n">
        <v>130.53</v>
      </c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 t="n">
        <v>1.51</v>
      </c>
      <c r="U379" s="96"/>
      <c r="V379" s="96"/>
      <c r="W379" s="96"/>
      <c r="X379" s="95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115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 t="n">
        <v>0.6</v>
      </c>
      <c r="BV379" s="98"/>
      <c r="BW379" s="98"/>
      <c r="BX379" s="98"/>
      <c r="BY379" s="98"/>
      <c r="BZ379" s="98"/>
      <c r="CA379" s="98"/>
      <c r="CB379" s="98"/>
      <c r="CC379" s="98"/>
      <c r="CD379" s="98"/>
      <c r="CE379" s="96" t="n">
        <v>0.1</v>
      </c>
      <c r="CF379" s="98"/>
      <c r="CG379" s="99"/>
      <c r="CH379" s="99"/>
      <c r="CI379" s="99"/>
      <c r="CJ379" s="99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</row>
    <row r="380" customFormat="false" ht="18" hidden="false" customHeight="true" outlineLevel="0" collapsed="false">
      <c r="A380" s="113" t="s">
        <v>1003</v>
      </c>
      <c r="B380" s="141" t="s">
        <v>1004</v>
      </c>
      <c r="C380" s="93" t="s">
        <v>288</v>
      </c>
      <c r="D380" s="117" t="n">
        <v>564.41</v>
      </c>
      <c r="E380" s="95" t="n">
        <v>163.21</v>
      </c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 t="n">
        <v>2.53</v>
      </c>
      <c r="W380" s="96"/>
      <c r="X380" s="95"/>
      <c r="Y380" s="96"/>
      <c r="Z380" s="96"/>
      <c r="AA380" s="96"/>
      <c r="AB380" s="96"/>
      <c r="AC380" s="96"/>
      <c r="AD380" s="96"/>
      <c r="AE380" s="96"/>
      <c r="AF380" s="96"/>
      <c r="AG380" s="96"/>
      <c r="AH380" s="96"/>
      <c r="AI380" s="96"/>
      <c r="AJ380" s="96"/>
      <c r="AK380" s="96"/>
      <c r="AL380" s="96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115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 t="n">
        <v>0.6</v>
      </c>
      <c r="BV380" s="98"/>
      <c r="BW380" s="98"/>
      <c r="BX380" s="98"/>
      <c r="BY380" s="98"/>
      <c r="BZ380" s="98"/>
      <c r="CA380" s="98"/>
      <c r="CB380" s="98"/>
      <c r="CC380" s="98"/>
      <c r="CD380" s="98"/>
      <c r="CE380" s="96"/>
      <c r="CF380" s="98"/>
      <c r="CG380" s="99"/>
      <c r="CH380" s="99"/>
      <c r="CI380" s="99"/>
      <c r="CJ380" s="99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</row>
    <row r="381" customFormat="false" ht="18" hidden="false" customHeight="true" outlineLevel="0" collapsed="false">
      <c r="A381" s="113" t="s">
        <v>1005</v>
      </c>
      <c r="B381" s="141" t="s">
        <v>1006</v>
      </c>
      <c r="C381" s="93" t="s">
        <v>288</v>
      </c>
      <c r="D381" s="117" t="n">
        <v>109.6</v>
      </c>
      <c r="E381" s="95" t="n">
        <v>28.69</v>
      </c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 t="n">
        <v>0.51</v>
      </c>
      <c r="W381" s="96"/>
      <c r="X381" s="95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115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6"/>
      <c r="CF381" s="98"/>
      <c r="CG381" s="99"/>
      <c r="CH381" s="99"/>
      <c r="CI381" s="99"/>
      <c r="CJ381" s="99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</row>
    <row r="382" customFormat="false" ht="18" hidden="false" customHeight="true" outlineLevel="0" collapsed="false">
      <c r="A382" s="113" t="s">
        <v>1007</v>
      </c>
      <c r="B382" s="141" t="s">
        <v>1008</v>
      </c>
      <c r="C382" s="93" t="s">
        <v>288</v>
      </c>
      <c r="D382" s="117" t="n">
        <v>133.51</v>
      </c>
      <c r="E382" s="95" t="n">
        <v>28.69</v>
      </c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 t="n">
        <v>0.51</v>
      </c>
      <c r="U382" s="96"/>
      <c r="V382" s="96"/>
      <c r="W382" s="96"/>
      <c r="X382" s="95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96"/>
      <c r="AL382" s="96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115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6"/>
      <c r="CF382" s="98"/>
      <c r="CG382" s="99"/>
      <c r="CH382" s="99"/>
      <c r="CI382" s="99"/>
      <c r="CJ382" s="99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</row>
    <row r="383" customFormat="false" ht="18" hidden="false" customHeight="true" outlineLevel="0" collapsed="false">
      <c r="A383" s="113" t="s">
        <v>1009</v>
      </c>
      <c r="B383" s="114" t="s">
        <v>1010</v>
      </c>
      <c r="C383" s="93" t="s">
        <v>288</v>
      </c>
      <c r="D383" s="117" t="n">
        <v>718.38</v>
      </c>
      <c r="E383" s="95" t="n">
        <v>165.68</v>
      </c>
      <c r="F383" s="96"/>
      <c r="G383" s="96"/>
      <c r="H383" s="96" t="n">
        <v>3.03</v>
      </c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5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115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 t="n">
        <v>0.6</v>
      </c>
      <c r="BV383" s="98"/>
      <c r="BW383" s="98"/>
      <c r="BX383" s="98"/>
      <c r="BY383" s="98"/>
      <c r="BZ383" s="98"/>
      <c r="CA383" s="98"/>
      <c r="CB383" s="98"/>
      <c r="CC383" s="98"/>
      <c r="CD383" s="98"/>
      <c r="CE383" s="96" t="n">
        <v>0.1</v>
      </c>
      <c r="CF383" s="98"/>
      <c r="CG383" s="99"/>
      <c r="CH383" s="99"/>
      <c r="CI383" s="99"/>
      <c r="CJ383" s="99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</row>
    <row r="384" customFormat="false" ht="18" hidden="false" customHeight="true" outlineLevel="0" collapsed="false">
      <c r="A384" s="113" t="s">
        <v>1011</v>
      </c>
      <c r="B384" s="114" t="s">
        <v>1012</v>
      </c>
      <c r="C384" s="93" t="s">
        <v>288</v>
      </c>
      <c r="D384" s="117" t="n">
        <v>944.64</v>
      </c>
      <c r="E384" s="95" t="n">
        <v>223.06</v>
      </c>
      <c r="F384" s="96"/>
      <c r="G384" s="96"/>
      <c r="H384" s="96" t="n">
        <v>4.05</v>
      </c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5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115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 t="n">
        <v>0.6</v>
      </c>
      <c r="BV384" s="98"/>
      <c r="BW384" s="98"/>
      <c r="BX384" s="98"/>
      <c r="BY384" s="98"/>
      <c r="BZ384" s="98"/>
      <c r="CA384" s="98"/>
      <c r="CB384" s="98"/>
      <c r="CC384" s="98"/>
      <c r="CD384" s="98"/>
      <c r="CE384" s="96" t="n">
        <v>0.1</v>
      </c>
      <c r="CF384" s="98"/>
      <c r="CG384" s="99"/>
      <c r="CH384" s="99"/>
      <c r="CI384" s="99"/>
      <c r="CJ384" s="99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</row>
    <row r="385" customFormat="false" ht="18" hidden="false" customHeight="true" outlineLevel="0" collapsed="false">
      <c r="A385" s="113" t="s">
        <v>1013</v>
      </c>
      <c r="B385" s="114" t="s">
        <v>1014</v>
      </c>
      <c r="C385" s="93" t="s">
        <v>288</v>
      </c>
      <c r="D385" s="98" t="n">
        <v>113.13</v>
      </c>
      <c r="E385" s="98" t="n">
        <v>28.69</v>
      </c>
      <c r="F385" s="98"/>
      <c r="G385" s="98"/>
      <c r="H385" s="98" t="n">
        <v>0.51</v>
      </c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115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9"/>
      <c r="CH385" s="99"/>
      <c r="CI385" s="99"/>
      <c r="CJ385" s="99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</row>
    <row r="386" customFormat="false" ht="18" hidden="false" customHeight="true" outlineLevel="0" collapsed="false">
      <c r="A386" s="113" t="s">
        <v>1015</v>
      </c>
      <c r="B386" s="114" t="s">
        <v>1016</v>
      </c>
      <c r="C386" s="93" t="s">
        <v>288</v>
      </c>
      <c r="D386" s="98" t="n">
        <v>664.88</v>
      </c>
      <c r="E386" s="98" t="n">
        <v>209.57</v>
      </c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 t="n">
        <v>2.02</v>
      </c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115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 t="n">
        <v>3.8</v>
      </c>
      <c r="BV386" s="98"/>
      <c r="BW386" s="98"/>
      <c r="BX386" s="98"/>
      <c r="BY386" s="98"/>
      <c r="BZ386" s="98"/>
      <c r="CA386" s="98"/>
      <c r="CB386" s="98"/>
      <c r="CC386" s="98"/>
      <c r="CD386" s="98"/>
      <c r="CE386" s="98" t="n">
        <v>0.1</v>
      </c>
      <c r="CF386" s="98"/>
      <c r="CG386" s="99"/>
      <c r="CH386" s="99"/>
      <c r="CI386" s="99"/>
      <c r="CJ386" s="99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</row>
    <row r="387" customFormat="false" ht="18" hidden="false" customHeight="true" outlineLevel="0" collapsed="false">
      <c r="A387" s="113" t="s">
        <v>1017</v>
      </c>
      <c r="B387" s="114" t="s">
        <v>1018</v>
      </c>
      <c r="C387" s="93" t="s">
        <v>288</v>
      </c>
      <c r="D387" s="98" t="n">
        <v>705.58</v>
      </c>
      <c r="E387" s="98" t="n">
        <v>209.57</v>
      </c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 t="n">
        <v>2.02</v>
      </c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115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 t="n">
        <v>3.8</v>
      </c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9"/>
      <c r="CH387" s="99"/>
      <c r="CI387" s="99"/>
      <c r="CJ387" s="99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</row>
    <row r="388" customFormat="false" ht="18" hidden="false" customHeight="true" outlineLevel="0" collapsed="false">
      <c r="A388" s="113" t="s">
        <v>1019</v>
      </c>
      <c r="B388" s="114" t="s">
        <v>1020</v>
      </c>
      <c r="C388" s="93" t="s">
        <v>288</v>
      </c>
      <c r="D388" s="117" t="n">
        <v>1413.42</v>
      </c>
      <c r="E388" s="95" t="n">
        <v>808.83</v>
      </c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 t="n">
        <v>2.69</v>
      </c>
      <c r="V388" s="96"/>
      <c r="W388" s="96"/>
      <c r="X388" s="95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115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 t="n">
        <v>5.05</v>
      </c>
      <c r="BV388" s="98"/>
      <c r="BW388" s="98"/>
      <c r="BX388" s="98"/>
      <c r="BY388" s="98"/>
      <c r="BZ388" s="98"/>
      <c r="CA388" s="98"/>
      <c r="CB388" s="98"/>
      <c r="CC388" s="98"/>
      <c r="CD388" s="98"/>
      <c r="CE388" s="96" t="n">
        <v>0.13</v>
      </c>
      <c r="CF388" s="98"/>
      <c r="CG388" s="99"/>
      <c r="CH388" s="99"/>
      <c r="CI388" s="99"/>
      <c r="CJ388" s="99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</row>
    <row r="389" customFormat="false" ht="18" hidden="false" customHeight="true" outlineLevel="0" collapsed="false">
      <c r="A389" s="113" t="s">
        <v>1021</v>
      </c>
      <c r="B389" s="114" t="s">
        <v>1022</v>
      </c>
      <c r="C389" s="93" t="s">
        <v>288</v>
      </c>
      <c r="D389" s="98" t="n">
        <v>1248.02</v>
      </c>
      <c r="E389" s="98" t="n">
        <v>573.23</v>
      </c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 t="n">
        <v>2.99</v>
      </c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115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 t="n">
        <v>5.62</v>
      </c>
      <c r="BV389" s="98"/>
      <c r="BW389" s="98"/>
      <c r="BX389" s="98"/>
      <c r="BY389" s="98"/>
      <c r="BZ389" s="98"/>
      <c r="CA389" s="98"/>
      <c r="CB389" s="98"/>
      <c r="CC389" s="98"/>
      <c r="CD389" s="98"/>
      <c r="CE389" s="98" t="n">
        <v>0.15</v>
      </c>
      <c r="CF389" s="98"/>
      <c r="CG389" s="99"/>
      <c r="CH389" s="99"/>
      <c r="CI389" s="99"/>
      <c r="CJ389" s="99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</row>
    <row r="390" customFormat="false" ht="18" hidden="false" customHeight="true" outlineLevel="0" collapsed="false">
      <c r="A390" s="113" t="s">
        <v>1023</v>
      </c>
      <c r="B390" s="114" t="s">
        <v>1024</v>
      </c>
      <c r="C390" s="93" t="s">
        <v>288</v>
      </c>
      <c r="D390" s="98" t="n">
        <v>322.67</v>
      </c>
      <c r="E390" s="98" t="n">
        <v>153.71</v>
      </c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 t="n">
        <v>0.51</v>
      </c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115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 t="n">
        <v>3.8</v>
      </c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9"/>
      <c r="CH390" s="99"/>
      <c r="CI390" s="99"/>
      <c r="CJ390" s="99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</row>
    <row r="391" customFormat="false" ht="18" hidden="false" customHeight="true" outlineLevel="0" collapsed="false">
      <c r="A391" s="113" t="s">
        <v>1025</v>
      </c>
      <c r="B391" s="114" t="s">
        <v>1026</v>
      </c>
      <c r="C391" s="93" t="s">
        <v>440</v>
      </c>
      <c r="D391" s="117" t="n">
        <v>153.57</v>
      </c>
      <c r="E391" s="95" t="n">
        <v>102.03</v>
      </c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 t="n">
        <v>0.12</v>
      </c>
      <c r="V391" s="96" t="n">
        <v>0.18</v>
      </c>
      <c r="W391" s="96"/>
      <c r="X391" s="95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115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 t="n">
        <v>0.57</v>
      </c>
      <c r="BV391" s="98"/>
      <c r="BW391" s="98"/>
      <c r="BX391" s="98"/>
      <c r="BY391" s="98"/>
      <c r="BZ391" s="98"/>
      <c r="CA391" s="98"/>
      <c r="CB391" s="98"/>
      <c r="CC391" s="98"/>
      <c r="CD391" s="98"/>
      <c r="CE391" s="96"/>
      <c r="CF391" s="98"/>
      <c r="CG391" s="99"/>
      <c r="CH391" s="99"/>
      <c r="CI391" s="99"/>
      <c r="CJ391" s="99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</row>
    <row r="392" customFormat="false" ht="18" hidden="false" customHeight="true" outlineLevel="0" collapsed="false">
      <c r="A392" s="113" t="s">
        <v>1027</v>
      </c>
      <c r="B392" s="114" t="s">
        <v>1028</v>
      </c>
      <c r="C392" s="93" t="s">
        <v>288</v>
      </c>
      <c r="D392" s="117" t="n">
        <v>2452.01</v>
      </c>
      <c r="E392" s="95" t="n">
        <v>961.78</v>
      </c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5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115"/>
      <c r="AY392" s="98"/>
      <c r="AZ392" s="98"/>
      <c r="BA392" s="98"/>
      <c r="BB392" s="98"/>
      <c r="BC392" s="98"/>
      <c r="BD392" s="98"/>
      <c r="BE392" s="98" t="n">
        <v>1.73</v>
      </c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6" t="n">
        <v>0.1</v>
      </c>
      <c r="CF392" s="98"/>
      <c r="CG392" s="99"/>
      <c r="CH392" s="99"/>
      <c r="CI392" s="99"/>
      <c r="CJ392" s="99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</row>
    <row r="393" customFormat="false" ht="18" hidden="false" customHeight="true" outlineLevel="0" collapsed="false">
      <c r="A393" s="113" t="s">
        <v>1029</v>
      </c>
      <c r="B393" s="114" t="s">
        <v>1030</v>
      </c>
      <c r="C393" s="93" t="s">
        <v>288</v>
      </c>
      <c r="D393" s="117" t="n">
        <v>2715.37</v>
      </c>
      <c r="E393" s="95" t="n">
        <v>1152.35</v>
      </c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5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115"/>
      <c r="AY393" s="98"/>
      <c r="AZ393" s="98"/>
      <c r="BA393" s="98"/>
      <c r="BB393" s="98"/>
      <c r="BC393" s="98"/>
      <c r="BD393" s="98"/>
      <c r="BE393" s="98" t="n">
        <v>1.73</v>
      </c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 t="n">
        <v>5.6</v>
      </c>
      <c r="BV393" s="98"/>
      <c r="BW393" s="98"/>
      <c r="BX393" s="98"/>
      <c r="BY393" s="98"/>
      <c r="BZ393" s="98"/>
      <c r="CA393" s="98"/>
      <c r="CB393" s="98"/>
      <c r="CC393" s="98"/>
      <c r="CD393" s="98"/>
      <c r="CE393" s="96" t="n">
        <v>0.117</v>
      </c>
      <c r="CF393" s="98"/>
      <c r="CG393" s="99"/>
      <c r="CH393" s="99"/>
      <c r="CI393" s="99"/>
      <c r="CJ393" s="99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</row>
    <row r="394" customFormat="false" ht="18" hidden="false" customHeight="true" outlineLevel="0" collapsed="false">
      <c r="A394" s="113" t="s">
        <v>1031</v>
      </c>
      <c r="B394" s="114" t="s">
        <v>1032</v>
      </c>
      <c r="C394" s="93" t="s">
        <v>288</v>
      </c>
      <c r="D394" s="117" t="n">
        <v>6083.2</v>
      </c>
      <c r="E394" s="95" t="n">
        <v>3708.99</v>
      </c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  <c r="U394" s="96" t="n">
        <v>2.08</v>
      </c>
      <c r="V394" s="96"/>
      <c r="W394" s="96"/>
      <c r="X394" s="95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115"/>
      <c r="AY394" s="98"/>
      <c r="AZ394" s="98"/>
      <c r="BA394" s="98"/>
      <c r="BB394" s="98"/>
      <c r="BC394" s="98"/>
      <c r="BD394" s="98"/>
      <c r="BE394" s="98" t="n">
        <v>2.37</v>
      </c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 t="n">
        <v>7.64</v>
      </c>
      <c r="BV394" s="98"/>
      <c r="BW394" s="98"/>
      <c r="BX394" s="98"/>
      <c r="BY394" s="98"/>
      <c r="BZ394" s="98"/>
      <c r="CA394" s="98"/>
      <c r="CB394" s="98"/>
      <c r="CC394" s="98"/>
      <c r="CD394" s="98"/>
      <c r="CE394" s="96" t="n">
        <v>0.163</v>
      </c>
      <c r="CF394" s="98"/>
      <c r="CG394" s="99"/>
      <c r="CH394" s="99"/>
      <c r="CI394" s="99"/>
      <c r="CJ394" s="99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</row>
    <row r="395" customFormat="false" ht="18" hidden="false" customHeight="true" outlineLevel="0" collapsed="false">
      <c r="A395" s="113" t="s">
        <v>1033</v>
      </c>
      <c r="B395" s="114" t="s">
        <v>1034</v>
      </c>
      <c r="C395" s="93" t="s">
        <v>288</v>
      </c>
      <c r="D395" s="117" t="n">
        <v>231.71</v>
      </c>
      <c r="E395" s="95" t="n">
        <v>33.63</v>
      </c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5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115"/>
      <c r="AY395" s="98"/>
      <c r="AZ395" s="98"/>
      <c r="BA395" s="98"/>
      <c r="BB395" s="98"/>
      <c r="BC395" s="98"/>
      <c r="BD395" s="98"/>
      <c r="BE395" s="98" t="n">
        <v>0.51</v>
      </c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6"/>
      <c r="CF395" s="98"/>
      <c r="CG395" s="99"/>
      <c r="CH395" s="99"/>
      <c r="CI395" s="99"/>
      <c r="CJ395" s="99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</row>
    <row r="396" customFormat="false" ht="18" hidden="false" customHeight="true" outlineLevel="0" collapsed="false">
      <c r="A396" s="113" t="s">
        <v>1035</v>
      </c>
      <c r="B396" s="114" t="s">
        <v>1036</v>
      </c>
      <c r="C396" s="93" t="s">
        <v>288</v>
      </c>
      <c r="D396" s="117" t="n">
        <v>4629.04</v>
      </c>
      <c r="E396" s="95" t="n">
        <v>426.36</v>
      </c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 t="n">
        <v>1.01</v>
      </c>
      <c r="U396" s="96"/>
      <c r="V396" s="96"/>
      <c r="W396" s="96"/>
      <c r="X396" s="95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115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 t="n">
        <v>2.6</v>
      </c>
      <c r="BV396" s="98"/>
      <c r="BW396" s="98"/>
      <c r="BX396" s="98"/>
      <c r="BY396" s="98"/>
      <c r="BZ396" s="98"/>
      <c r="CA396" s="98"/>
      <c r="CB396" s="98"/>
      <c r="CC396" s="98"/>
      <c r="CD396" s="98"/>
      <c r="CE396" s="96"/>
      <c r="CF396" s="98"/>
      <c r="CG396" s="99"/>
      <c r="CH396" s="99"/>
      <c r="CI396" s="99"/>
      <c r="CJ396" s="99"/>
      <c r="CK396" s="98"/>
      <c r="CL396" s="98"/>
      <c r="CM396" s="98"/>
      <c r="CN396" s="98"/>
      <c r="CO396" s="98" t="n">
        <v>102</v>
      </c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</row>
    <row r="397" customFormat="false" ht="18" hidden="false" customHeight="true" outlineLevel="0" collapsed="false">
      <c r="A397" s="113" t="s">
        <v>1037</v>
      </c>
      <c r="B397" s="114" t="s">
        <v>1038</v>
      </c>
      <c r="C397" s="93" t="s">
        <v>288</v>
      </c>
      <c r="D397" s="117" t="n">
        <v>656.14</v>
      </c>
      <c r="E397" s="95" t="n">
        <v>426.36</v>
      </c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 t="n">
        <v>1.01</v>
      </c>
      <c r="U397" s="96"/>
      <c r="V397" s="96"/>
      <c r="W397" s="96"/>
      <c r="X397" s="95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115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 t="n">
        <v>2.6</v>
      </c>
      <c r="BV397" s="98"/>
      <c r="BW397" s="98"/>
      <c r="BX397" s="98"/>
      <c r="BY397" s="98"/>
      <c r="BZ397" s="98"/>
      <c r="CA397" s="98"/>
      <c r="CB397" s="98"/>
      <c r="CC397" s="98"/>
      <c r="CD397" s="98"/>
      <c r="CE397" s="96"/>
      <c r="CF397" s="98"/>
      <c r="CG397" s="99"/>
      <c r="CH397" s="99"/>
      <c r="CI397" s="99"/>
      <c r="CJ397" s="99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</row>
    <row r="398" customFormat="false" ht="18" hidden="false" customHeight="true" outlineLevel="0" collapsed="false">
      <c r="A398" s="113" t="s">
        <v>1039</v>
      </c>
      <c r="B398" s="114" t="s">
        <v>1040</v>
      </c>
      <c r="C398" s="93" t="s">
        <v>288</v>
      </c>
      <c r="D398" s="117" t="n">
        <v>856.61</v>
      </c>
      <c r="E398" s="95" t="n">
        <v>426.36</v>
      </c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 t="n">
        <v>2.02</v>
      </c>
      <c r="U398" s="96"/>
      <c r="V398" s="96"/>
      <c r="W398" s="96"/>
      <c r="X398" s="95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96"/>
      <c r="AL398" s="96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115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 t="n">
        <v>2.6</v>
      </c>
      <c r="BV398" s="98"/>
      <c r="BW398" s="98"/>
      <c r="BX398" s="98"/>
      <c r="BY398" s="98"/>
      <c r="BZ398" s="98"/>
      <c r="CA398" s="98"/>
      <c r="CB398" s="98"/>
      <c r="CC398" s="98"/>
      <c r="CD398" s="98"/>
      <c r="CE398" s="96"/>
      <c r="CF398" s="98"/>
      <c r="CG398" s="99"/>
      <c r="CH398" s="99"/>
      <c r="CI398" s="99"/>
      <c r="CJ398" s="99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</row>
    <row r="399" customFormat="false" ht="18" hidden="false" customHeight="true" outlineLevel="0" collapsed="false">
      <c r="A399" s="113" t="s">
        <v>1041</v>
      </c>
      <c r="B399" s="114" t="s">
        <v>1042</v>
      </c>
      <c r="C399" s="93" t="s">
        <v>288</v>
      </c>
      <c r="D399" s="117" t="n">
        <v>2832.26</v>
      </c>
      <c r="E399" s="95" t="n">
        <v>477.85</v>
      </c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 t="n">
        <v>1.01</v>
      </c>
      <c r="U399" s="96"/>
      <c r="V399" s="96"/>
      <c r="W399" s="96"/>
      <c r="X399" s="95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115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 t="n">
        <v>2.6</v>
      </c>
      <c r="BV399" s="98"/>
      <c r="BW399" s="98" t="n">
        <v>101.5</v>
      </c>
      <c r="BX399" s="98"/>
      <c r="BY399" s="98"/>
      <c r="BZ399" s="98"/>
      <c r="CA399" s="98"/>
      <c r="CB399" s="98"/>
      <c r="CC399" s="98"/>
      <c r="CD399" s="98"/>
      <c r="CE399" s="96"/>
      <c r="CF399" s="98"/>
      <c r="CG399" s="99"/>
      <c r="CH399" s="99"/>
      <c r="CI399" s="99"/>
      <c r="CJ399" s="99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</row>
    <row r="400" customFormat="false" ht="18" hidden="false" customHeight="true" outlineLevel="0" collapsed="false">
      <c r="A400" s="113" t="s">
        <v>1043</v>
      </c>
      <c r="B400" s="114" t="s">
        <v>1044</v>
      </c>
      <c r="C400" s="93" t="s">
        <v>1045</v>
      </c>
      <c r="D400" s="117" t="n">
        <v>270.64</v>
      </c>
      <c r="E400" s="95" t="n">
        <v>94.81</v>
      </c>
      <c r="F400" s="96"/>
      <c r="G400" s="96"/>
      <c r="H400" s="96"/>
      <c r="I400" s="96" t="n">
        <v>0.44</v>
      </c>
      <c r="J400" s="96" t="n">
        <v>0.31</v>
      </c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 t="n">
        <v>0.12</v>
      </c>
      <c r="V400" s="96"/>
      <c r="W400" s="96"/>
      <c r="X400" s="95"/>
      <c r="Y400" s="96" t="n">
        <v>0.06</v>
      </c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115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 t="n">
        <v>0.2</v>
      </c>
      <c r="BV400" s="98"/>
      <c r="BW400" s="98"/>
      <c r="BX400" s="98"/>
      <c r="BY400" s="98"/>
      <c r="BZ400" s="98"/>
      <c r="CA400" s="98"/>
      <c r="CB400" s="98"/>
      <c r="CC400" s="98"/>
      <c r="CD400" s="98"/>
      <c r="CE400" s="96"/>
      <c r="CF400" s="98"/>
      <c r="CG400" s="99"/>
      <c r="CH400" s="99"/>
      <c r="CI400" s="99"/>
      <c r="CJ400" s="99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</row>
    <row r="401" customFormat="false" ht="18" hidden="false" customHeight="true" outlineLevel="0" collapsed="false">
      <c r="A401" s="113" t="s">
        <v>1046</v>
      </c>
      <c r="B401" s="114" t="s">
        <v>1047</v>
      </c>
      <c r="C401" s="93" t="s">
        <v>1045</v>
      </c>
      <c r="D401" s="117" t="n">
        <v>250.4</v>
      </c>
      <c r="E401" s="95" t="n">
        <v>88.92</v>
      </c>
      <c r="F401" s="96"/>
      <c r="G401" s="96"/>
      <c r="H401" s="96"/>
      <c r="I401" s="96"/>
      <c r="J401" s="96" t="n">
        <v>0.5</v>
      </c>
      <c r="K401" s="96" t="n">
        <v>0.14</v>
      </c>
      <c r="L401" s="96"/>
      <c r="M401" s="96"/>
      <c r="N401" s="96"/>
      <c r="O401" s="96"/>
      <c r="P401" s="96"/>
      <c r="Q401" s="96"/>
      <c r="R401" s="96"/>
      <c r="S401" s="96"/>
      <c r="T401" s="96"/>
      <c r="U401" s="96" t="n">
        <v>0.15</v>
      </c>
      <c r="V401" s="96"/>
      <c r="W401" s="96"/>
      <c r="X401" s="95"/>
      <c r="Y401" s="96"/>
      <c r="Z401" s="96"/>
      <c r="AA401" s="96" t="n">
        <v>0.37</v>
      </c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115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 t="n">
        <v>0.6</v>
      </c>
      <c r="BV401" s="98"/>
      <c r="BW401" s="98"/>
      <c r="BX401" s="98"/>
      <c r="BY401" s="98"/>
      <c r="BZ401" s="98"/>
      <c r="CA401" s="98"/>
      <c r="CB401" s="98"/>
      <c r="CC401" s="98"/>
      <c r="CD401" s="98"/>
      <c r="CE401" s="96"/>
      <c r="CF401" s="98"/>
      <c r="CG401" s="99"/>
      <c r="CH401" s="99"/>
      <c r="CI401" s="99"/>
      <c r="CJ401" s="99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</row>
    <row r="402" customFormat="false" ht="18" hidden="false" customHeight="true" outlineLevel="0" collapsed="false">
      <c r="A402" s="113" t="s">
        <v>1048</v>
      </c>
      <c r="B402" s="114" t="s">
        <v>1049</v>
      </c>
      <c r="C402" s="93" t="s">
        <v>1045</v>
      </c>
      <c r="D402" s="117" t="n">
        <v>254.78</v>
      </c>
      <c r="E402" s="95" t="n">
        <v>79.61</v>
      </c>
      <c r="F402" s="96"/>
      <c r="G402" s="96"/>
      <c r="H402" s="96"/>
      <c r="I402" s="96"/>
      <c r="J402" s="96" t="n">
        <v>0.48</v>
      </c>
      <c r="K402" s="96" t="n">
        <v>0.17</v>
      </c>
      <c r="L402" s="96"/>
      <c r="M402" s="96"/>
      <c r="N402" s="96"/>
      <c r="O402" s="96"/>
      <c r="P402" s="96"/>
      <c r="Q402" s="96"/>
      <c r="R402" s="96"/>
      <c r="S402" s="96"/>
      <c r="T402" s="96"/>
      <c r="U402" s="96" t="n">
        <v>0.16</v>
      </c>
      <c r="V402" s="96"/>
      <c r="W402" s="96"/>
      <c r="X402" s="95"/>
      <c r="Y402" s="96"/>
      <c r="Z402" s="96"/>
      <c r="AA402" s="96" t="n">
        <v>0.45</v>
      </c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115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 t="n">
        <v>0.6</v>
      </c>
      <c r="BV402" s="98"/>
      <c r="BW402" s="98"/>
      <c r="BX402" s="98"/>
      <c r="BY402" s="98"/>
      <c r="BZ402" s="98"/>
      <c r="CA402" s="98"/>
      <c r="CB402" s="98"/>
      <c r="CC402" s="98"/>
      <c r="CD402" s="98"/>
      <c r="CE402" s="96"/>
      <c r="CF402" s="98"/>
      <c r="CG402" s="99"/>
      <c r="CH402" s="99"/>
      <c r="CI402" s="99"/>
      <c r="CJ402" s="99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</row>
    <row r="403" customFormat="false" ht="18" hidden="false" customHeight="true" outlineLevel="0" collapsed="false">
      <c r="A403" s="113" t="s">
        <v>1050</v>
      </c>
      <c r="B403" s="114" t="s">
        <v>1051</v>
      </c>
      <c r="C403" s="93" t="s">
        <v>288</v>
      </c>
      <c r="D403" s="117" t="n">
        <v>2200.49</v>
      </c>
      <c r="E403" s="95" t="n">
        <v>614.84</v>
      </c>
      <c r="F403" s="96"/>
      <c r="G403" s="96"/>
      <c r="H403" s="96"/>
      <c r="I403" s="96" t="n">
        <v>6.06</v>
      </c>
      <c r="J403" s="96"/>
      <c r="K403" s="96"/>
      <c r="L403" s="96"/>
      <c r="M403" s="96"/>
      <c r="N403" s="96"/>
      <c r="O403" s="96"/>
      <c r="P403" s="96"/>
      <c r="Q403" s="96"/>
      <c r="R403" s="96"/>
      <c r="S403" s="96" t="n">
        <v>0.51</v>
      </c>
      <c r="T403" s="96"/>
      <c r="U403" s="96"/>
      <c r="V403" s="96"/>
      <c r="W403" s="96"/>
      <c r="X403" s="95"/>
      <c r="Y403" s="96" t="n">
        <v>0.162</v>
      </c>
      <c r="Z403" s="96"/>
      <c r="AA403" s="96"/>
      <c r="AB403" s="96"/>
      <c r="AC403" s="96"/>
      <c r="AD403" s="96"/>
      <c r="AE403" s="96"/>
      <c r="AF403" s="96"/>
      <c r="AG403" s="96" t="n">
        <v>3.46</v>
      </c>
      <c r="AH403" s="96"/>
      <c r="AI403" s="96"/>
      <c r="AJ403" s="96" t="n">
        <v>150.4</v>
      </c>
      <c r="AK403" s="96"/>
      <c r="AL403" s="96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115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 t="n">
        <v>7.7</v>
      </c>
      <c r="BV403" s="98"/>
      <c r="BW403" s="98"/>
      <c r="BX403" s="98"/>
      <c r="BY403" s="98"/>
      <c r="BZ403" s="98"/>
      <c r="CA403" s="98"/>
      <c r="CB403" s="98"/>
      <c r="CC403" s="98"/>
      <c r="CD403" s="98"/>
      <c r="CE403" s="96"/>
      <c r="CF403" s="98"/>
      <c r="CG403" s="99"/>
      <c r="CH403" s="99"/>
      <c r="CI403" s="99"/>
      <c r="CJ403" s="99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</row>
    <row r="404" customFormat="false" ht="18" hidden="false" customHeight="true" outlineLevel="0" collapsed="false">
      <c r="A404" s="113" t="s">
        <v>1052</v>
      </c>
      <c r="B404" s="114" t="s">
        <v>1053</v>
      </c>
      <c r="C404" s="93" t="s">
        <v>1045</v>
      </c>
      <c r="D404" s="117" t="n">
        <v>634.62</v>
      </c>
      <c r="E404" s="95" t="n">
        <v>47.88</v>
      </c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5"/>
      <c r="Y404" s="96"/>
      <c r="Z404" s="96"/>
      <c r="AA404" s="96"/>
      <c r="AB404" s="96"/>
      <c r="AC404" s="96" t="n">
        <v>0.055</v>
      </c>
      <c r="AD404" s="96"/>
      <c r="AE404" s="96"/>
      <c r="AF404" s="96"/>
      <c r="AG404" s="96"/>
      <c r="AH404" s="96"/>
      <c r="AI404" s="96"/>
      <c r="AJ404" s="96"/>
      <c r="AK404" s="158" t="n">
        <v>0.0347</v>
      </c>
      <c r="AL404" s="96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115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6"/>
      <c r="CF404" s="98"/>
      <c r="CG404" s="99"/>
      <c r="CH404" s="99"/>
      <c r="CI404" s="99"/>
      <c r="CJ404" s="99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</row>
    <row r="405" customFormat="false" ht="18" hidden="false" customHeight="true" outlineLevel="0" collapsed="false">
      <c r="A405" s="113" t="s">
        <v>1054</v>
      </c>
      <c r="B405" s="114" t="s">
        <v>1055</v>
      </c>
      <c r="C405" s="93" t="s">
        <v>1056</v>
      </c>
      <c r="D405" s="117" t="n">
        <v>72.88</v>
      </c>
      <c r="E405" s="95" t="n">
        <v>32.68</v>
      </c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5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115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6"/>
      <c r="CF405" s="98"/>
      <c r="CG405" s="99"/>
      <c r="CH405" s="99"/>
      <c r="CI405" s="99"/>
      <c r="CJ405" s="99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</row>
    <row r="406" customFormat="false" ht="18" hidden="false" customHeight="true" outlineLevel="0" collapsed="false">
      <c r="A406" s="113" t="s">
        <v>1057</v>
      </c>
      <c r="B406" s="114" t="s">
        <v>1058</v>
      </c>
      <c r="C406" s="93" t="s">
        <v>1045</v>
      </c>
      <c r="D406" s="117" t="n">
        <v>640.87</v>
      </c>
      <c r="E406" s="95" t="n">
        <v>64.98</v>
      </c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5"/>
      <c r="Y406" s="96"/>
      <c r="Z406" s="96"/>
      <c r="AA406" s="96"/>
      <c r="AB406" s="96"/>
      <c r="AC406" s="96" t="n">
        <v>0.054</v>
      </c>
      <c r="AD406" s="96"/>
      <c r="AE406" s="96"/>
      <c r="AF406" s="96"/>
      <c r="AG406" s="96"/>
      <c r="AH406" s="96"/>
      <c r="AI406" s="96"/>
      <c r="AJ406" s="96"/>
      <c r="AK406" s="96" t="n">
        <v>0.0478</v>
      </c>
      <c r="AL406" s="96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115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6"/>
      <c r="CF406" s="98"/>
      <c r="CG406" s="99"/>
      <c r="CH406" s="99"/>
      <c r="CI406" s="99"/>
      <c r="CJ406" s="99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</row>
    <row r="407" customFormat="false" ht="18" hidden="false" customHeight="true" outlineLevel="0" collapsed="false">
      <c r="A407" s="113" t="s">
        <v>1059</v>
      </c>
      <c r="B407" s="114" t="s">
        <v>1060</v>
      </c>
      <c r="C407" s="93" t="s">
        <v>767</v>
      </c>
      <c r="D407" s="117" t="n">
        <v>324.07</v>
      </c>
      <c r="E407" s="95" t="n">
        <v>152.95</v>
      </c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5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115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6"/>
      <c r="CF407" s="98"/>
      <c r="CG407" s="99"/>
      <c r="CH407" s="99"/>
      <c r="CI407" s="99"/>
      <c r="CJ407" s="99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</row>
    <row r="408" customFormat="false" ht="18" hidden="false" customHeight="true" outlineLevel="0" collapsed="false">
      <c r="A408" s="113" t="s">
        <v>1061</v>
      </c>
      <c r="B408" s="114" t="s">
        <v>1062</v>
      </c>
      <c r="C408" s="93" t="s">
        <v>243</v>
      </c>
      <c r="D408" s="117" t="n">
        <v>1094.78</v>
      </c>
      <c r="E408" s="95" t="n">
        <v>1094.78</v>
      </c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5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115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6"/>
      <c r="CF408" s="98"/>
      <c r="CG408" s="99"/>
      <c r="CH408" s="99"/>
      <c r="CI408" s="99"/>
      <c r="CJ408" s="99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</row>
    <row r="409" customFormat="false" ht="18" hidden="false" customHeight="true" outlineLevel="0" collapsed="false">
      <c r="A409" s="113" t="s">
        <v>1063</v>
      </c>
      <c r="B409" s="114" t="s">
        <v>1064</v>
      </c>
      <c r="C409" s="93" t="s">
        <v>243</v>
      </c>
      <c r="D409" s="117" t="n">
        <v>421.8</v>
      </c>
      <c r="E409" s="95" t="n">
        <v>421.8</v>
      </c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5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115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6"/>
      <c r="CF409" s="98"/>
      <c r="CG409" s="99"/>
      <c r="CH409" s="99"/>
      <c r="CI409" s="99"/>
      <c r="CJ409" s="99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</row>
    <row r="410" customFormat="false" ht="18" hidden="false" customHeight="true" outlineLevel="0" collapsed="false">
      <c r="A410" s="113" t="s">
        <v>1065</v>
      </c>
      <c r="B410" s="114" t="s">
        <v>1066</v>
      </c>
      <c r="C410" s="93" t="s">
        <v>243</v>
      </c>
      <c r="D410" s="117" t="n">
        <v>150.86</v>
      </c>
      <c r="E410" s="95" t="n">
        <v>150.86</v>
      </c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5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115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6"/>
      <c r="CF410" s="98"/>
      <c r="CG410" s="99"/>
      <c r="CH410" s="99"/>
      <c r="CI410" s="99"/>
      <c r="CJ410" s="99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</row>
    <row r="411" customFormat="false" ht="18" hidden="false" customHeight="true" outlineLevel="0" collapsed="false">
      <c r="A411" s="113" t="s">
        <v>1067</v>
      </c>
      <c r="B411" s="114" t="s">
        <v>1068</v>
      </c>
      <c r="C411" s="93" t="s">
        <v>243</v>
      </c>
      <c r="D411" s="117" t="n">
        <v>753.92</v>
      </c>
      <c r="E411" s="95" t="n">
        <v>753.92</v>
      </c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5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115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6"/>
      <c r="CF411" s="98"/>
      <c r="CG411" s="99"/>
      <c r="CH411" s="99"/>
      <c r="CI411" s="99"/>
      <c r="CJ411" s="99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</row>
    <row r="412" customFormat="false" ht="18" hidden="false" customHeight="true" outlineLevel="0" collapsed="false">
      <c r="A412" s="113" t="s">
        <v>1069</v>
      </c>
      <c r="B412" s="141" t="s">
        <v>1070</v>
      </c>
      <c r="C412" s="93" t="s">
        <v>440</v>
      </c>
      <c r="D412" s="117" t="n">
        <v>2335.43</v>
      </c>
      <c r="E412" s="95" t="n">
        <v>422.75</v>
      </c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 t="n">
        <v>0.35</v>
      </c>
      <c r="V412" s="96" t="n">
        <v>0.03</v>
      </c>
      <c r="W412" s="96"/>
      <c r="X412" s="95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115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 t="n">
        <v>2.9</v>
      </c>
      <c r="BV412" s="98"/>
      <c r="BW412" s="98"/>
      <c r="BX412" s="98"/>
      <c r="BY412" s="98"/>
      <c r="BZ412" s="98"/>
      <c r="CA412" s="98"/>
      <c r="CB412" s="98"/>
      <c r="CC412" s="98"/>
      <c r="CD412" s="98"/>
      <c r="CE412" s="96"/>
      <c r="CF412" s="98"/>
      <c r="CG412" s="99" t="n">
        <v>101</v>
      </c>
      <c r="CH412" s="99"/>
      <c r="CI412" s="99"/>
      <c r="CJ412" s="99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</row>
    <row r="413" customFormat="false" ht="18" hidden="false" customHeight="true" outlineLevel="0" collapsed="false">
      <c r="A413" s="113" t="s">
        <v>1071</v>
      </c>
      <c r="B413" s="141" t="s">
        <v>1072</v>
      </c>
      <c r="C413" s="93" t="s">
        <v>440</v>
      </c>
      <c r="D413" s="117" t="n">
        <v>2656.7</v>
      </c>
      <c r="E413" s="95" t="n">
        <v>537.13</v>
      </c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 t="n">
        <v>0.38</v>
      </c>
      <c r="V413" s="96" t="n">
        <v>0.03</v>
      </c>
      <c r="W413" s="96"/>
      <c r="X413" s="95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115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 t="n">
        <v>3.15</v>
      </c>
      <c r="BV413" s="98"/>
      <c r="BW413" s="98"/>
      <c r="BX413" s="98"/>
      <c r="BY413" s="98"/>
      <c r="BZ413" s="98"/>
      <c r="CA413" s="98"/>
      <c r="CB413" s="98"/>
      <c r="CC413" s="98"/>
      <c r="CD413" s="98"/>
      <c r="CE413" s="96"/>
      <c r="CF413" s="98"/>
      <c r="CG413" s="99"/>
      <c r="CH413" s="99" t="n">
        <v>101</v>
      </c>
      <c r="CI413" s="99"/>
      <c r="CJ413" s="99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</row>
    <row r="414" customFormat="false" ht="18" hidden="false" customHeight="true" outlineLevel="0" collapsed="false">
      <c r="A414" s="113" t="s">
        <v>1073</v>
      </c>
      <c r="B414" s="141" t="s">
        <v>1074</v>
      </c>
      <c r="C414" s="93" t="s">
        <v>440</v>
      </c>
      <c r="D414" s="117" t="n">
        <v>3753.44</v>
      </c>
      <c r="E414" s="95" t="n">
        <v>608.95</v>
      </c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  <c r="U414" s="96" t="n">
        <v>0.5</v>
      </c>
      <c r="V414" s="96" t="n">
        <v>0.04</v>
      </c>
      <c r="W414" s="96"/>
      <c r="X414" s="95"/>
      <c r="Y414" s="96"/>
      <c r="Z414" s="96"/>
      <c r="AA414" s="96"/>
      <c r="AB414" s="96"/>
      <c r="AC414" s="96"/>
      <c r="AD414" s="96"/>
      <c r="AE414" s="96"/>
      <c r="AF414" s="96"/>
      <c r="AG414" s="96"/>
      <c r="AH414" s="96"/>
      <c r="AI414" s="96"/>
      <c r="AJ414" s="96"/>
      <c r="AK414" s="96"/>
      <c r="AL414" s="96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115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 t="n">
        <v>3.94</v>
      </c>
      <c r="BV414" s="98"/>
      <c r="BW414" s="98"/>
      <c r="BX414" s="98"/>
      <c r="BY414" s="98"/>
      <c r="BZ414" s="98"/>
      <c r="CA414" s="98"/>
      <c r="CB414" s="98"/>
      <c r="CC414" s="98"/>
      <c r="CD414" s="98"/>
      <c r="CE414" s="96"/>
      <c r="CF414" s="98"/>
      <c r="CG414" s="99"/>
      <c r="CH414" s="99"/>
      <c r="CI414" s="99" t="n">
        <v>101</v>
      </c>
      <c r="CJ414" s="99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</row>
    <row r="415" customFormat="false" ht="18" hidden="false" customHeight="true" outlineLevel="0" collapsed="false">
      <c r="A415" s="113" t="s">
        <v>1075</v>
      </c>
      <c r="B415" s="141" t="s">
        <v>1076</v>
      </c>
      <c r="C415" s="93" t="s">
        <v>440</v>
      </c>
      <c r="D415" s="117" t="n">
        <v>4905.92</v>
      </c>
      <c r="E415" s="95" t="n">
        <v>738.91</v>
      </c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 t="n">
        <v>0.6</v>
      </c>
      <c r="V415" s="96" t="n">
        <v>0.06</v>
      </c>
      <c r="W415" s="96"/>
      <c r="X415" s="95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96"/>
      <c r="AL415" s="96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115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 t="n">
        <v>4.86</v>
      </c>
      <c r="BV415" s="98"/>
      <c r="BW415" s="98"/>
      <c r="BX415" s="98"/>
      <c r="BY415" s="98"/>
      <c r="BZ415" s="98"/>
      <c r="CA415" s="98"/>
      <c r="CB415" s="98"/>
      <c r="CC415" s="98"/>
      <c r="CD415" s="98"/>
      <c r="CE415" s="96"/>
      <c r="CF415" s="98"/>
      <c r="CG415" s="99"/>
      <c r="CH415" s="99"/>
      <c r="CI415" s="99"/>
      <c r="CJ415" s="99" t="n">
        <v>101</v>
      </c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</row>
    <row r="416" customFormat="false" ht="18" hidden="false" customHeight="true" outlineLevel="0" collapsed="false">
      <c r="A416" s="91" t="s">
        <v>1077</v>
      </c>
      <c r="B416" s="92" t="s">
        <v>1078</v>
      </c>
      <c r="C416" s="134"/>
      <c r="D416" s="117"/>
      <c r="E416" s="95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5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96"/>
      <c r="AL416" s="96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115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6"/>
      <c r="CF416" s="98"/>
      <c r="CG416" s="99"/>
      <c r="CH416" s="99"/>
      <c r="CI416" s="99"/>
      <c r="CJ416" s="99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</row>
    <row r="417" s="165" customFormat="true" ht="18" hidden="false" customHeight="true" outlineLevel="0" collapsed="false">
      <c r="A417" s="113" t="s">
        <v>1079</v>
      </c>
      <c r="B417" s="143" t="s">
        <v>1080</v>
      </c>
      <c r="C417" s="161" t="s">
        <v>288</v>
      </c>
      <c r="D417" s="144" t="n">
        <v>2076.18</v>
      </c>
      <c r="E417" s="145" t="n">
        <v>99.75</v>
      </c>
      <c r="F417" s="155"/>
      <c r="G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4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62"/>
      <c r="AN417" s="162"/>
      <c r="AO417" s="162"/>
      <c r="AP417" s="162"/>
      <c r="AQ417" s="162"/>
      <c r="AR417" s="162"/>
      <c r="AS417" s="162"/>
      <c r="AT417" s="162"/>
      <c r="AU417" s="162"/>
      <c r="AV417" s="162"/>
      <c r="AW417" s="162"/>
      <c r="AX417" s="163"/>
      <c r="AY417" s="162"/>
      <c r="AZ417" s="162"/>
      <c r="BA417" s="162"/>
      <c r="BB417" s="162"/>
      <c r="BC417" s="162"/>
      <c r="BD417" s="162"/>
      <c r="BE417" s="162"/>
      <c r="BF417" s="162" t="n">
        <v>102.55</v>
      </c>
      <c r="BG417" s="162" t="n">
        <v>14.66</v>
      </c>
      <c r="BH417" s="162"/>
      <c r="BI417" s="162"/>
      <c r="BJ417" s="162"/>
      <c r="BK417" s="162"/>
      <c r="BL417" s="162"/>
      <c r="BM417" s="162"/>
      <c r="BN417" s="162"/>
      <c r="BO417" s="162"/>
      <c r="BP417" s="162"/>
      <c r="BQ417" s="162"/>
      <c r="BR417" s="162"/>
      <c r="BS417" s="162"/>
      <c r="BT417" s="162"/>
      <c r="BU417" s="162"/>
      <c r="BV417" s="162"/>
      <c r="BW417" s="162"/>
      <c r="BX417" s="162"/>
      <c r="BY417" s="162"/>
      <c r="BZ417" s="162"/>
      <c r="CA417" s="162"/>
      <c r="CB417" s="162"/>
      <c r="CC417" s="162"/>
      <c r="CD417" s="162"/>
      <c r="CE417" s="155"/>
      <c r="CF417" s="162"/>
      <c r="CG417" s="164"/>
      <c r="CH417" s="164"/>
      <c r="CI417" s="164"/>
      <c r="CJ417" s="164"/>
      <c r="CK417" s="162"/>
      <c r="CL417" s="162"/>
      <c r="CM417" s="162"/>
      <c r="CN417" s="162"/>
      <c r="CO417" s="162"/>
      <c r="CP417" s="162"/>
      <c r="CQ417" s="162"/>
      <c r="CR417" s="162"/>
      <c r="CS417" s="162"/>
      <c r="CT417" s="162"/>
      <c r="CU417" s="162"/>
      <c r="CV417" s="162"/>
      <c r="CW417" s="162"/>
      <c r="CX417" s="162"/>
      <c r="CY417" s="162"/>
      <c r="CZ417" s="162"/>
      <c r="DA417" s="162"/>
      <c r="DB417" s="162"/>
      <c r="DC417" s="162"/>
      <c r="DD417" s="162"/>
      <c r="DE417" s="162"/>
      <c r="DF417" s="162"/>
      <c r="DG417" s="162"/>
      <c r="DH417" s="162"/>
      <c r="DI417" s="162"/>
    </row>
    <row r="418" s="165" customFormat="true" ht="18" hidden="false" customHeight="true" outlineLevel="0" collapsed="false">
      <c r="A418" s="113" t="s">
        <v>1081</v>
      </c>
      <c r="B418" s="143" t="s">
        <v>165</v>
      </c>
      <c r="C418" s="161" t="s">
        <v>538</v>
      </c>
      <c r="D418" s="144" t="n">
        <v>730.61</v>
      </c>
      <c r="E418" s="145" t="n">
        <v>15.01</v>
      </c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 t="n">
        <v>0.018</v>
      </c>
      <c r="V418" s="155"/>
      <c r="W418" s="155"/>
      <c r="X418" s="14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3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 t="n">
        <v>0.002</v>
      </c>
      <c r="BV418" s="162"/>
      <c r="BW418" s="162"/>
      <c r="BX418" s="162"/>
      <c r="BY418" s="162"/>
      <c r="BZ418" s="162"/>
      <c r="CA418" s="162"/>
      <c r="CB418" s="162" t="n">
        <v>1.05</v>
      </c>
      <c r="CC418" s="162"/>
      <c r="CD418" s="162"/>
      <c r="CE418" s="155"/>
      <c r="CF418" s="162"/>
      <c r="CG418" s="164"/>
      <c r="CH418" s="164"/>
      <c r="CI418" s="164"/>
      <c r="CJ418" s="164"/>
      <c r="CK418" s="162"/>
      <c r="CL418" s="162"/>
      <c r="CM418" s="162"/>
      <c r="CN418" s="162"/>
      <c r="CO418" s="162"/>
      <c r="CP418" s="162"/>
      <c r="CQ418" s="162"/>
      <c r="CR418" s="162"/>
      <c r="CS418" s="162"/>
      <c r="CT418" s="162"/>
      <c r="CU418" s="162"/>
      <c r="CV418" s="162"/>
      <c r="CW418" s="162"/>
      <c r="CX418" s="162"/>
      <c r="CY418" s="162"/>
      <c r="CZ418" s="162"/>
      <c r="DA418" s="162"/>
      <c r="DB418" s="162"/>
      <c r="DC418" s="162"/>
      <c r="DD418" s="162"/>
      <c r="DE418" s="162"/>
      <c r="DF418" s="162"/>
      <c r="DG418" s="162"/>
      <c r="DH418" s="162"/>
      <c r="DI418" s="162"/>
    </row>
    <row r="419" s="165" customFormat="true" ht="18" hidden="false" customHeight="true" outlineLevel="0" collapsed="false">
      <c r="A419" s="113" t="s">
        <v>1082</v>
      </c>
      <c r="B419" s="143" t="s">
        <v>1083</v>
      </c>
      <c r="C419" s="161" t="s">
        <v>1045</v>
      </c>
      <c r="D419" s="144" t="n">
        <v>482.76</v>
      </c>
      <c r="E419" s="145" t="n">
        <v>16.91</v>
      </c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 t="n">
        <v>0.081</v>
      </c>
      <c r="V419" s="155"/>
      <c r="W419" s="155"/>
      <c r="X419" s="145"/>
      <c r="Y419" s="155"/>
      <c r="Z419" s="155" t="n">
        <v>0.001</v>
      </c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62"/>
      <c r="AN419" s="162"/>
      <c r="AO419" s="162"/>
      <c r="AP419" s="162"/>
      <c r="AQ419" s="162"/>
      <c r="AR419" s="162"/>
      <c r="AS419" s="162"/>
      <c r="AT419" s="162"/>
      <c r="AU419" s="162"/>
      <c r="AV419" s="162"/>
      <c r="AW419" s="162"/>
      <c r="AX419" s="163"/>
      <c r="AY419" s="162"/>
      <c r="AZ419" s="162"/>
      <c r="BA419" s="162"/>
      <c r="BB419" s="162"/>
      <c r="BC419" s="162"/>
      <c r="BD419" s="162"/>
      <c r="BE419" s="162"/>
      <c r="BF419" s="162"/>
      <c r="BG419" s="162"/>
      <c r="BH419" s="162"/>
      <c r="BI419" s="162"/>
      <c r="BJ419" s="162"/>
      <c r="BK419" s="162"/>
      <c r="BL419" s="162"/>
      <c r="BM419" s="162"/>
      <c r="BN419" s="162"/>
      <c r="BO419" s="162"/>
      <c r="BP419" s="162"/>
      <c r="BQ419" s="162"/>
      <c r="BR419" s="162"/>
      <c r="BS419" s="162"/>
      <c r="BT419" s="162"/>
      <c r="BU419" s="162"/>
      <c r="BV419" s="162"/>
      <c r="BW419" s="162"/>
      <c r="BX419" s="162"/>
      <c r="BY419" s="162"/>
      <c r="BZ419" s="162"/>
      <c r="CA419" s="162"/>
      <c r="CB419" s="162"/>
      <c r="CC419" s="162" t="n">
        <v>30.78</v>
      </c>
      <c r="CD419" s="162" t="n">
        <v>1.56</v>
      </c>
      <c r="CE419" s="155"/>
      <c r="CF419" s="162"/>
      <c r="CG419" s="164"/>
      <c r="CH419" s="164"/>
      <c r="CI419" s="164"/>
      <c r="CJ419" s="164"/>
      <c r="CK419" s="162"/>
      <c r="CL419" s="162"/>
      <c r="CM419" s="162"/>
      <c r="CN419" s="162"/>
      <c r="CO419" s="162"/>
      <c r="CP419" s="162"/>
      <c r="CQ419" s="162"/>
      <c r="CR419" s="162"/>
      <c r="CS419" s="162"/>
      <c r="CT419" s="162"/>
      <c r="CU419" s="162"/>
      <c r="CV419" s="162"/>
      <c r="CW419" s="162"/>
      <c r="CX419" s="162"/>
      <c r="CY419" s="162"/>
      <c r="CZ419" s="162"/>
      <c r="DA419" s="162"/>
      <c r="DB419" s="162"/>
      <c r="DC419" s="162"/>
      <c r="DD419" s="162"/>
      <c r="DE419" s="162"/>
      <c r="DF419" s="162"/>
      <c r="DG419" s="162"/>
      <c r="DH419" s="162"/>
      <c r="DI419" s="162"/>
    </row>
    <row r="420" customFormat="false" ht="18" hidden="false" customHeight="true" outlineLevel="0" collapsed="false">
      <c r="A420" s="113" t="s">
        <v>1084</v>
      </c>
      <c r="B420" s="114" t="s">
        <v>1085</v>
      </c>
      <c r="C420" s="93" t="s">
        <v>288</v>
      </c>
      <c r="D420" s="117" t="n">
        <v>1551.99</v>
      </c>
      <c r="E420" s="95" t="n">
        <v>66.31</v>
      </c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5"/>
      <c r="Y420" s="96"/>
      <c r="Z420" s="96"/>
      <c r="AA420" s="96"/>
      <c r="AB420" s="166" t="n">
        <v>0.00522</v>
      </c>
      <c r="AC420" s="96"/>
      <c r="AD420" s="96"/>
      <c r="AE420" s="96"/>
      <c r="AF420" s="96"/>
      <c r="AG420" s="96"/>
      <c r="AH420" s="96"/>
      <c r="AI420" s="96"/>
      <c r="AJ420" s="96" t="n">
        <v>485.07</v>
      </c>
      <c r="AK420" s="96"/>
      <c r="AL420" s="96"/>
      <c r="AM420" s="98"/>
      <c r="AN420" s="98"/>
      <c r="AO420" s="98"/>
      <c r="AP420" s="98"/>
      <c r="AQ420" s="98"/>
      <c r="AR420" s="98" t="n">
        <v>124.17</v>
      </c>
      <c r="AS420" s="98"/>
      <c r="AT420" s="98"/>
      <c r="AU420" s="98"/>
      <c r="AV420" s="98"/>
      <c r="AW420" s="98"/>
      <c r="AX420" s="115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6"/>
      <c r="CF420" s="98"/>
      <c r="CG420" s="99"/>
      <c r="CH420" s="99"/>
      <c r="CI420" s="99"/>
      <c r="CJ420" s="99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</row>
    <row r="421" customFormat="false" ht="18" hidden="false" customHeight="true" outlineLevel="0" collapsed="false">
      <c r="A421" s="113" t="s">
        <v>1086</v>
      </c>
      <c r="B421" s="114" t="s">
        <v>1087</v>
      </c>
      <c r="C421" s="93" t="s">
        <v>288</v>
      </c>
      <c r="D421" s="117" t="n">
        <v>2888.36</v>
      </c>
      <c r="E421" s="95" t="n">
        <v>145.35</v>
      </c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5"/>
      <c r="Y421" s="96"/>
      <c r="Z421" s="96"/>
      <c r="AA421" s="96"/>
      <c r="AB421" s="166" t="n">
        <v>0.00522</v>
      </c>
      <c r="AC421" s="96"/>
      <c r="AD421" s="96"/>
      <c r="AE421" s="96"/>
      <c r="AF421" s="96"/>
      <c r="AG421" s="96"/>
      <c r="AH421" s="96"/>
      <c r="AI421" s="96"/>
      <c r="AJ421" s="96" t="n">
        <v>779.07</v>
      </c>
      <c r="AK421" s="96"/>
      <c r="AL421" s="96"/>
      <c r="AM421" s="98"/>
      <c r="AN421" s="98"/>
      <c r="AO421" s="98"/>
      <c r="AP421" s="98"/>
      <c r="AQ421" s="98"/>
      <c r="AR421" s="98" t="n">
        <v>351.71</v>
      </c>
      <c r="AS421" s="98"/>
      <c r="AT421" s="98"/>
      <c r="AU421" s="98"/>
      <c r="AV421" s="98"/>
      <c r="AW421" s="98"/>
      <c r="AX421" s="115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6"/>
      <c r="CF421" s="98"/>
      <c r="CG421" s="99"/>
      <c r="CH421" s="99"/>
      <c r="CI421" s="99"/>
      <c r="CJ421" s="99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</row>
    <row r="422" customFormat="false" ht="18" hidden="false" customHeight="true" outlineLevel="0" collapsed="false">
      <c r="A422" s="113" t="s">
        <v>1088</v>
      </c>
      <c r="B422" s="114" t="s">
        <v>1089</v>
      </c>
      <c r="C422" s="93" t="s">
        <v>288</v>
      </c>
      <c r="D422" s="117" t="n">
        <v>671.49</v>
      </c>
      <c r="E422" s="95" t="n">
        <v>39.52</v>
      </c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5"/>
      <c r="Y422" s="96"/>
      <c r="Z422" s="96"/>
      <c r="AA422" s="96"/>
      <c r="AB422" s="96"/>
      <c r="AC422" s="96"/>
      <c r="AD422" s="96"/>
      <c r="AE422" s="96"/>
      <c r="AF422" s="96"/>
      <c r="AG422" s="96"/>
      <c r="AH422" s="96"/>
      <c r="AI422" s="96"/>
      <c r="AJ422" s="96" t="n">
        <v>147</v>
      </c>
      <c r="AK422" s="96"/>
      <c r="AL422" s="96"/>
      <c r="AM422" s="98"/>
      <c r="AN422" s="98"/>
      <c r="AO422" s="98"/>
      <c r="AP422" s="98"/>
      <c r="AQ422" s="98"/>
      <c r="AR422" s="98" t="n">
        <v>113.77</v>
      </c>
      <c r="AS422" s="98"/>
      <c r="AT422" s="98"/>
      <c r="AU422" s="98"/>
      <c r="AV422" s="98"/>
      <c r="AW422" s="98"/>
      <c r="AX422" s="115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6"/>
      <c r="CF422" s="98"/>
      <c r="CG422" s="99"/>
      <c r="CH422" s="99"/>
      <c r="CI422" s="99"/>
      <c r="CJ422" s="99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</row>
    <row r="423" customFormat="false" ht="18" hidden="false" customHeight="true" outlineLevel="0" collapsed="false">
      <c r="A423" s="113" t="s">
        <v>1090</v>
      </c>
      <c r="B423" s="114" t="s">
        <v>1091</v>
      </c>
      <c r="C423" s="93" t="s">
        <v>288</v>
      </c>
      <c r="D423" s="117" t="n">
        <v>346.67</v>
      </c>
      <c r="E423" s="95" t="n">
        <v>25.84</v>
      </c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5"/>
      <c r="Y423" s="96"/>
      <c r="Z423" s="96"/>
      <c r="AA423" s="96"/>
      <c r="AB423" s="96"/>
      <c r="AC423" s="96"/>
      <c r="AD423" s="96"/>
      <c r="AE423" s="96"/>
      <c r="AF423" s="96"/>
      <c r="AG423" s="96"/>
      <c r="AH423" s="96"/>
      <c r="AI423" s="96"/>
      <c r="AJ423" s="96"/>
      <c r="AK423" s="96"/>
      <c r="AL423" s="96"/>
      <c r="AM423" s="98"/>
      <c r="AN423" s="98"/>
      <c r="AO423" s="98"/>
      <c r="AP423" s="98"/>
      <c r="AQ423" s="98"/>
      <c r="AR423" s="98" t="n">
        <v>113.77</v>
      </c>
      <c r="AS423" s="98"/>
      <c r="AT423" s="98"/>
      <c r="AU423" s="98"/>
      <c r="AV423" s="98"/>
      <c r="AW423" s="98"/>
      <c r="AX423" s="115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6"/>
      <c r="CF423" s="98"/>
      <c r="CG423" s="99"/>
      <c r="CH423" s="99"/>
      <c r="CI423" s="99"/>
      <c r="CJ423" s="99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</row>
    <row r="424" customFormat="false" ht="18" hidden="false" customHeight="true" outlineLevel="0" collapsed="false">
      <c r="A424" s="113" t="s">
        <v>1092</v>
      </c>
      <c r="B424" s="114" t="s">
        <v>1093</v>
      </c>
      <c r="C424" s="93" t="s">
        <v>288</v>
      </c>
      <c r="D424" s="117" t="n">
        <v>2042.76</v>
      </c>
      <c r="E424" s="95" t="n">
        <v>71.25</v>
      </c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5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115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6"/>
      <c r="CF424" s="98"/>
      <c r="CG424" s="99"/>
      <c r="CH424" s="99"/>
      <c r="CI424" s="99"/>
      <c r="CJ424" s="99"/>
      <c r="CK424" s="98"/>
      <c r="CL424" s="98"/>
      <c r="CM424" s="98"/>
      <c r="CN424" s="98" t="n">
        <v>872.26</v>
      </c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</row>
    <row r="425" customFormat="false" ht="18" hidden="false" customHeight="true" outlineLevel="0" collapsed="false">
      <c r="A425" s="113" t="s">
        <v>1094</v>
      </c>
      <c r="B425" s="114" t="s">
        <v>1095</v>
      </c>
      <c r="C425" s="93" t="s">
        <v>288</v>
      </c>
      <c r="D425" s="117" t="n">
        <v>913.9</v>
      </c>
      <c r="E425" s="95" t="n">
        <v>44.84</v>
      </c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5"/>
      <c r="Y425" s="96"/>
      <c r="Z425" s="96"/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96"/>
      <c r="AL425" s="96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115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6"/>
      <c r="CF425" s="98"/>
      <c r="CG425" s="99"/>
      <c r="CH425" s="99"/>
      <c r="CI425" s="99"/>
      <c r="CJ425" s="99"/>
      <c r="CK425" s="98"/>
      <c r="CL425" s="98"/>
      <c r="CM425" s="98"/>
      <c r="CN425" s="98" t="n">
        <v>324.94</v>
      </c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</row>
    <row r="426" customFormat="false" ht="18" hidden="false" customHeight="true" outlineLevel="0" collapsed="false">
      <c r="A426" s="113" t="s">
        <v>1096</v>
      </c>
      <c r="B426" s="114" t="s">
        <v>1097</v>
      </c>
      <c r="C426" s="93" t="s">
        <v>288</v>
      </c>
      <c r="D426" s="117" t="n">
        <v>3552.23</v>
      </c>
      <c r="E426" s="95" t="n">
        <v>105.26</v>
      </c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5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96"/>
      <c r="AL426" s="96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115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6"/>
      <c r="CF426" s="98"/>
      <c r="CG426" s="99"/>
      <c r="CH426" s="99"/>
      <c r="CI426" s="99"/>
      <c r="CJ426" s="99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</row>
    <row r="427" customFormat="false" ht="18" hidden="false" customHeight="true" outlineLevel="0" collapsed="false">
      <c r="A427" s="113" t="s">
        <v>1098</v>
      </c>
      <c r="B427" s="114" t="s">
        <v>1099</v>
      </c>
      <c r="C427" s="93" t="s">
        <v>288</v>
      </c>
      <c r="D427" s="117" t="n">
        <v>2904.38</v>
      </c>
      <c r="E427" s="95" t="n">
        <v>380.38</v>
      </c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5"/>
      <c r="Y427" s="96"/>
      <c r="Z427" s="96"/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96"/>
      <c r="AL427" s="96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115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 t="n">
        <v>600</v>
      </c>
      <c r="BW427" s="98"/>
      <c r="BX427" s="98"/>
      <c r="BY427" s="98"/>
      <c r="BZ427" s="98"/>
      <c r="CA427" s="98"/>
      <c r="CB427" s="98"/>
      <c r="CC427" s="98"/>
      <c r="CD427" s="98"/>
      <c r="CE427" s="96"/>
      <c r="CF427" s="98"/>
      <c r="CG427" s="99"/>
      <c r="CH427" s="99"/>
      <c r="CI427" s="99"/>
      <c r="CJ427" s="99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</row>
    <row r="428" customFormat="false" ht="18" hidden="false" customHeight="true" outlineLevel="0" collapsed="false">
      <c r="A428" s="113" t="s">
        <v>1100</v>
      </c>
      <c r="B428" s="114" t="s">
        <v>1101</v>
      </c>
      <c r="C428" s="93" t="s">
        <v>288</v>
      </c>
      <c r="D428" s="117" t="n">
        <v>215.2</v>
      </c>
      <c r="E428" s="95" t="n">
        <v>30.4</v>
      </c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5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96"/>
      <c r="AL428" s="96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115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 t="n">
        <v>60</v>
      </c>
      <c r="BW428" s="98"/>
      <c r="BX428" s="98"/>
      <c r="BY428" s="98"/>
      <c r="BZ428" s="98"/>
      <c r="CA428" s="98"/>
      <c r="CB428" s="98"/>
      <c r="CC428" s="98"/>
      <c r="CD428" s="98"/>
      <c r="CE428" s="96"/>
      <c r="CF428" s="98"/>
      <c r="CG428" s="99"/>
      <c r="CH428" s="99"/>
      <c r="CI428" s="99"/>
      <c r="CJ428" s="99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</row>
    <row r="429" customFormat="false" ht="18" hidden="false" customHeight="true" outlineLevel="0" collapsed="false">
      <c r="A429" s="113" t="s">
        <v>1102</v>
      </c>
      <c r="B429" s="114" t="s">
        <v>1103</v>
      </c>
      <c r="C429" s="93" t="s">
        <v>767</v>
      </c>
      <c r="D429" s="117" t="n">
        <v>420.52</v>
      </c>
      <c r="E429" s="95" t="n">
        <v>61.37</v>
      </c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5"/>
      <c r="Y429" s="96"/>
      <c r="Z429" s="96"/>
      <c r="AA429" s="96"/>
      <c r="AB429" s="96"/>
      <c r="AC429" s="96"/>
      <c r="AD429" s="96"/>
      <c r="AE429" s="96"/>
      <c r="AF429" s="96"/>
      <c r="AG429" s="96"/>
      <c r="AH429" s="96"/>
      <c r="AI429" s="96"/>
      <c r="AJ429" s="96"/>
      <c r="AK429" s="96"/>
      <c r="AL429" s="96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115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6"/>
      <c r="CF429" s="98"/>
      <c r="CG429" s="99"/>
      <c r="CH429" s="99"/>
      <c r="CI429" s="99"/>
      <c r="CJ429" s="99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</row>
    <row r="430" customFormat="false" ht="18" hidden="false" customHeight="true" outlineLevel="0" collapsed="false">
      <c r="A430" s="113" t="s">
        <v>1104</v>
      </c>
      <c r="B430" s="114" t="s">
        <v>1105</v>
      </c>
      <c r="C430" s="93" t="s">
        <v>767</v>
      </c>
      <c r="D430" s="117" t="n">
        <v>620.98</v>
      </c>
      <c r="E430" s="95" t="n">
        <v>68.02</v>
      </c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5"/>
      <c r="Y430" s="96"/>
      <c r="Z430" s="96"/>
      <c r="AA430" s="96"/>
      <c r="AB430" s="96"/>
      <c r="AC430" s="96"/>
      <c r="AD430" s="96"/>
      <c r="AE430" s="96"/>
      <c r="AF430" s="96"/>
      <c r="AG430" s="96"/>
      <c r="AH430" s="96"/>
      <c r="AI430" s="96"/>
      <c r="AJ430" s="96"/>
      <c r="AK430" s="96"/>
      <c r="AL430" s="96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115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6"/>
      <c r="CF430" s="98"/>
      <c r="CG430" s="99"/>
      <c r="CH430" s="99"/>
      <c r="CI430" s="99"/>
      <c r="CJ430" s="99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</row>
    <row r="431" customFormat="false" ht="18" hidden="false" customHeight="true" outlineLevel="0" collapsed="false">
      <c r="A431" s="113" t="s">
        <v>1106</v>
      </c>
      <c r="B431" s="141" t="s">
        <v>1107</v>
      </c>
      <c r="C431" s="93" t="s">
        <v>1045</v>
      </c>
      <c r="D431" s="117" t="n">
        <v>294.91</v>
      </c>
      <c r="E431" s="95" t="n">
        <v>54.91</v>
      </c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5"/>
      <c r="Y431" s="96"/>
      <c r="Z431" s="96"/>
      <c r="AA431" s="96"/>
      <c r="AB431" s="96"/>
      <c r="AC431" s="96"/>
      <c r="AD431" s="96"/>
      <c r="AE431" s="96"/>
      <c r="AF431" s="96"/>
      <c r="AG431" s="96"/>
      <c r="AH431" s="96" t="n">
        <v>10.2</v>
      </c>
      <c r="AI431" s="96"/>
      <c r="AJ431" s="96"/>
      <c r="AK431" s="96"/>
      <c r="AL431" s="96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115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6"/>
      <c r="CF431" s="98"/>
      <c r="CG431" s="99"/>
      <c r="CH431" s="99"/>
      <c r="CI431" s="99"/>
      <c r="CJ431" s="99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</row>
    <row r="432" customFormat="false" ht="18" hidden="false" customHeight="true" outlineLevel="0" collapsed="false">
      <c r="A432" s="113" t="s">
        <v>1108</v>
      </c>
      <c r="B432" s="141" t="s">
        <v>1109</v>
      </c>
      <c r="C432" s="93" t="s">
        <v>767</v>
      </c>
      <c r="D432" s="117" t="n">
        <v>271.35</v>
      </c>
      <c r="E432" s="95" t="n">
        <v>57.19</v>
      </c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5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96"/>
      <c r="AL432" s="96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115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6"/>
      <c r="CF432" s="98"/>
      <c r="CG432" s="99"/>
      <c r="CH432" s="99"/>
      <c r="CI432" s="99"/>
      <c r="CJ432" s="99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</row>
    <row r="433" customFormat="false" ht="18" hidden="false" customHeight="true" outlineLevel="0" collapsed="false">
      <c r="A433" s="113" t="s">
        <v>1110</v>
      </c>
      <c r="B433" s="114" t="s">
        <v>1111</v>
      </c>
      <c r="C433" s="134" t="s">
        <v>1112</v>
      </c>
      <c r="D433" s="117" t="n">
        <v>31.98</v>
      </c>
      <c r="E433" s="95" t="n">
        <v>9.12</v>
      </c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5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96"/>
      <c r="AL433" s="96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115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6"/>
      <c r="CF433" s="98"/>
      <c r="CG433" s="99"/>
      <c r="CH433" s="99"/>
      <c r="CI433" s="99"/>
      <c r="CJ433" s="99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</row>
    <row r="434" customFormat="false" ht="18" hidden="false" customHeight="true" outlineLevel="0" collapsed="false">
      <c r="A434" s="113" t="s">
        <v>1113</v>
      </c>
      <c r="B434" s="114" t="s">
        <v>1114</v>
      </c>
      <c r="C434" s="134" t="s">
        <v>1112</v>
      </c>
      <c r="D434" s="117" t="n">
        <v>46.16</v>
      </c>
      <c r="E434" s="95" t="n">
        <v>14.06</v>
      </c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5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96"/>
      <c r="AL434" s="96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115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6"/>
      <c r="CF434" s="98"/>
      <c r="CG434" s="99"/>
      <c r="CH434" s="99"/>
      <c r="CI434" s="99"/>
      <c r="CJ434" s="99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</row>
    <row r="435" customFormat="false" ht="18" hidden="false" customHeight="true" outlineLevel="0" collapsed="false">
      <c r="A435" s="113" t="s">
        <v>1115</v>
      </c>
      <c r="B435" s="114" t="s">
        <v>1116</v>
      </c>
      <c r="C435" s="93" t="s">
        <v>288</v>
      </c>
      <c r="D435" s="117" t="n">
        <v>671.66</v>
      </c>
      <c r="E435" s="95" t="n">
        <v>188.1</v>
      </c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 t="n">
        <v>2.04</v>
      </c>
      <c r="U435" s="96"/>
      <c r="V435" s="96"/>
      <c r="W435" s="96"/>
      <c r="X435" s="95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96"/>
      <c r="AL435" s="96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115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 t="n">
        <v>3.8</v>
      </c>
      <c r="BV435" s="98"/>
      <c r="BW435" s="98"/>
      <c r="BX435" s="98"/>
      <c r="BY435" s="98"/>
      <c r="BZ435" s="98"/>
      <c r="CA435" s="98"/>
      <c r="CB435" s="98"/>
      <c r="CC435" s="98"/>
      <c r="CD435" s="98"/>
      <c r="CE435" s="96"/>
      <c r="CF435" s="98"/>
      <c r="CG435" s="99"/>
      <c r="CH435" s="99"/>
      <c r="CI435" s="99"/>
      <c r="CJ435" s="99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</row>
    <row r="436" customFormat="false" ht="18" hidden="false" customHeight="true" outlineLevel="0" collapsed="false">
      <c r="A436" s="113" t="s">
        <v>1117</v>
      </c>
      <c r="B436" s="114" t="s">
        <v>1118</v>
      </c>
      <c r="C436" s="93" t="s">
        <v>288</v>
      </c>
      <c r="D436" s="117" t="n">
        <v>671.66</v>
      </c>
      <c r="E436" s="95" t="n">
        <v>188.1</v>
      </c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 t="n">
        <v>2.04</v>
      </c>
      <c r="U436" s="96"/>
      <c r="V436" s="96"/>
      <c r="W436" s="96"/>
      <c r="X436" s="95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96"/>
      <c r="AL436" s="96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115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 t="n">
        <v>3.8</v>
      </c>
      <c r="BV436" s="98"/>
      <c r="BW436" s="98"/>
      <c r="BX436" s="98"/>
      <c r="BY436" s="98"/>
      <c r="BZ436" s="98"/>
      <c r="CA436" s="98"/>
      <c r="CB436" s="98"/>
      <c r="CC436" s="98"/>
      <c r="CD436" s="98"/>
      <c r="CE436" s="96"/>
      <c r="CF436" s="98"/>
      <c r="CG436" s="99"/>
      <c r="CH436" s="99"/>
      <c r="CI436" s="99"/>
      <c r="CJ436" s="99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</row>
    <row r="437" customFormat="false" ht="18" hidden="false" customHeight="true" outlineLevel="0" collapsed="false">
      <c r="A437" s="113" t="s">
        <v>1119</v>
      </c>
      <c r="B437" s="114" t="s">
        <v>1120</v>
      </c>
      <c r="C437" s="93" t="s">
        <v>288</v>
      </c>
      <c r="D437" s="117" t="n">
        <v>768.56</v>
      </c>
      <c r="E437" s="95" t="n">
        <v>285</v>
      </c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 t="n">
        <v>2.04</v>
      </c>
      <c r="U437" s="96"/>
      <c r="V437" s="96"/>
      <c r="W437" s="96"/>
      <c r="X437" s="95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96"/>
      <c r="AL437" s="96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115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 t="n">
        <v>3.8</v>
      </c>
      <c r="BV437" s="98"/>
      <c r="BW437" s="98"/>
      <c r="BX437" s="98"/>
      <c r="BY437" s="98"/>
      <c r="BZ437" s="98"/>
      <c r="CA437" s="98"/>
      <c r="CB437" s="98"/>
      <c r="CC437" s="98"/>
      <c r="CD437" s="98"/>
      <c r="CE437" s="96"/>
      <c r="CF437" s="98"/>
      <c r="CG437" s="99"/>
      <c r="CH437" s="99"/>
      <c r="CI437" s="99"/>
      <c r="CJ437" s="99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</row>
    <row r="438" customFormat="false" ht="18" hidden="false" customHeight="true" outlineLevel="0" collapsed="false">
      <c r="A438" s="113" t="s">
        <v>1121</v>
      </c>
      <c r="B438" s="114" t="s">
        <v>1122</v>
      </c>
      <c r="C438" s="93" t="s">
        <v>288</v>
      </c>
      <c r="D438" s="117" t="n">
        <v>875.42</v>
      </c>
      <c r="E438" s="95" t="n">
        <v>355.68</v>
      </c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 t="n">
        <v>1.01</v>
      </c>
      <c r="U438" s="96"/>
      <c r="V438" s="96"/>
      <c r="W438" s="96"/>
      <c r="X438" s="95"/>
      <c r="Y438" s="96"/>
      <c r="Z438" s="96"/>
      <c r="AA438" s="96"/>
      <c r="AB438" s="96"/>
      <c r="AC438" s="96"/>
      <c r="AD438" s="96"/>
      <c r="AE438" s="96"/>
      <c r="AF438" s="96"/>
      <c r="AG438" s="96"/>
      <c r="AH438" s="96"/>
      <c r="AI438" s="96"/>
      <c r="AJ438" s="96"/>
      <c r="AK438" s="96"/>
      <c r="AL438" s="96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115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 t="n">
        <v>3.8</v>
      </c>
      <c r="BV438" s="98"/>
      <c r="BW438" s="98"/>
      <c r="BX438" s="98"/>
      <c r="BY438" s="98"/>
      <c r="BZ438" s="98"/>
      <c r="CA438" s="98"/>
      <c r="CB438" s="98"/>
      <c r="CC438" s="98"/>
      <c r="CD438" s="98"/>
      <c r="CE438" s="96" t="n">
        <v>0.61</v>
      </c>
      <c r="CF438" s="98"/>
      <c r="CG438" s="99"/>
      <c r="CH438" s="99"/>
      <c r="CI438" s="99"/>
      <c r="CJ438" s="99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</row>
    <row r="439" customFormat="false" ht="18" hidden="false" customHeight="true" outlineLevel="0" collapsed="false">
      <c r="A439" s="113" t="s">
        <v>1123</v>
      </c>
      <c r="B439" s="114" t="s">
        <v>1124</v>
      </c>
      <c r="C439" s="93" t="s">
        <v>288</v>
      </c>
      <c r="D439" s="117" t="n">
        <v>983.81</v>
      </c>
      <c r="E439" s="95" t="n">
        <v>462.08</v>
      </c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 t="n">
        <v>1.02</v>
      </c>
      <c r="U439" s="96"/>
      <c r="V439" s="96"/>
      <c r="W439" s="96"/>
      <c r="X439" s="95"/>
      <c r="Y439" s="96"/>
      <c r="Z439" s="96"/>
      <c r="AA439" s="96"/>
      <c r="AB439" s="96"/>
      <c r="AC439" s="96"/>
      <c r="AD439" s="96"/>
      <c r="AE439" s="96"/>
      <c r="AF439" s="96"/>
      <c r="AG439" s="96"/>
      <c r="AH439" s="96"/>
      <c r="AI439" s="96"/>
      <c r="AJ439" s="96"/>
      <c r="AK439" s="96"/>
      <c r="AL439" s="96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115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 t="n">
        <v>3.8</v>
      </c>
      <c r="BV439" s="98"/>
      <c r="BW439" s="98"/>
      <c r="BX439" s="98"/>
      <c r="BY439" s="98"/>
      <c r="BZ439" s="98"/>
      <c r="CA439" s="98"/>
      <c r="CB439" s="98"/>
      <c r="CC439" s="98"/>
      <c r="CD439" s="98"/>
      <c r="CE439" s="96" t="n">
        <v>0.61</v>
      </c>
      <c r="CF439" s="98"/>
      <c r="CG439" s="99"/>
      <c r="CH439" s="99"/>
      <c r="CI439" s="99"/>
      <c r="CJ439" s="99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</row>
    <row r="440" customFormat="false" ht="18" hidden="false" customHeight="true" outlineLevel="0" collapsed="false">
      <c r="A440" s="113" t="s">
        <v>1125</v>
      </c>
      <c r="B440" s="114" t="s">
        <v>1126</v>
      </c>
      <c r="C440" s="93" t="s">
        <v>288</v>
      </c>
      <c r="D440" s="117" t="n">
        <v>200.33</v>
      </c>
      <c r="E440" s="95" t="n">
        <v>32.49</v>
      </c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5"/>
      <c r="Y440" s="96"/>
      <c r="Z440" s="96"/>
      <c r="AA440" s="96"/>
      <c r="AB440" s="96"/>
      <c r="AC440" s="96"/>
      <c r="AD440" s="96"/>
      <c r="AE440" s="96"/>
      <c r="AF440" s="96"/>
      <c r="AG440" s="96"/>
      <c r="AH440" s="96"/>
      <c r="AI440" s="96"/>
      <c r="AJ440" s="96" t="n">
        <v>15.2712</v>
      </c>
      <c r="AK440" s="96"/>
      <c r="AL440" s="96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115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6"/>
      <c r="CF440" s="98"/>
      <c r="CG440" s="99"/>
      <c r="CH440" s="99"/>
      <c r="CI440" s="99"/>
      <c r="CJ440" s="99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</row>
    <row r="441" customFormat="false" ht="18" hidden="false" customHeight="true" outlineLevel="0" collapsed="false">
      <c r="A441" s="113" t="s">
        <v>1127</v>
      </c>
      <c r="B441" s="114" t="s">
        <v>1128</v>
      </c>
      <c r="C441" s="93" t="s">
        <v>288</v>
      </c>
      <c r="D441" s="117"/>
      <c r="E441" s="95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5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 t="n">
        <v>201.83</v>
      </c>
      <c r="AK441" s="96"/>
      <c r="AL441" s="96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115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6"/>
      <c r="CF441" s="98"/>
      <c r="CG441" s="99"/>
      <c r="CH441" s="99"/>
      <c r="CI441" s="99"/>
      <c r="CJ441" s="99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</row>
    <row r="442" customFormat="false" ht="18" hidden="false" customHeight="true" outlineLevel="0" collapsed="false">
      <c r="A442" s="113" t="s">
        <v>1129</v>
      </c>
      <c r="B442" s="114" t="s">
        <v>1130</v>
      </c>
      <c r="C442" s="93" t="s">
        <v>288</v>
      </c>
      <c r="D442" s="117" t="n">
        <v>1476.55</v>
      </c>
      <c r="E442" s="95" t="n">
        <v>198.36</v>
      </c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5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96"/>
      <c r="AL442" s="96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115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6"/>
      <c r="CF442" s="98"/>
      <c r="CG442" s="99"/>
      <c r="CH442" s="99"/>
      <c r="CI442" s="99"/>
      <c r="CJ442" s="99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</row>
    <row r="443" customFormat="false" ht="18" hidden="false" customHeight="true" outlineLevel="0" collapsed="false">
      <c r="A443" s="113" t="s">
        <v>1131</v>
      </c>
      <c r="B443" s="114" t="s">
        <v>1132</v>
      </c>
      <c r="C443" s="93" t="s">
        <v>288</v>
      </c>
      <c r="D443" s="117" t="n">
        <v>667.21</v>
      </c>
      <c r="E443" s="95" t="n">
        <v>80.37</v>
      </c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5"/>
      <c r="Y443" s="96"/>
      <c r="Z443" s="96"/>
      <c r="AA443" s="96"/>
      <c r="AB443" s="96"/>
      <c r="AC443" s="96"/>
      <c r="AD443" s="96"/>
      <c r="AE443" s="96"/>
      <c r="AF443" s="96"/>
      <c r="AG443" s="96"/>
      <c r="AH443" s="96"/>
      <c r="AI443" s="96"/>
      <c r="AJ443" s="96"/>
      <c r="AK443" s="96"/>
      <c r="AL443" s="96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115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6"/>
      <c r="CF443" s="98"/>
      <c r="CG443" s="99"/>
      <c r="CH443" s="99"/>
      <c r="CI443" s="99"/>
      <c r="CJ443" s="99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</row>
    <row r="444" customFormat="false" ht="18" hidden="false" customHeight="true" outlineLevel="0" collapsed="false">
      <c r="A444" s="113" t="s">
        <v>1133</v>
      </c>
      <c r="B444" s="114" t="s">
        <v>1134</v>
      </c>
      <c r="C444" s="93" t="s">
        <v>440</v>
      </c>
      <c r="D444" s="117" t="n">
        <v>734.33</v>
      </c>
      <c r="E444" s="95" t="n">
        <v>155.23</v>
      </c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5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 t="n">
        <v>216.24</v>
      </c>
      <c r="AK444" s="96"/>
      <c r="AL444" s="96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115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6"/>
      <c r="CF444" s="98"/>
      <c r="CG444" s="99"/>
      <c r="CH444" s="99"/>
      <c r="CI444" s="99"/>
      <c r="CJ444" s="99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</row>
    <row r="445" customFormat="false" ht="18" hidden="false" customHeight="true" outlineLevel="0" collapsed="false">
      <c r="A445" s="113" t="s">
        <v>1135</v>
      </c>
      <c r="B445" s="114" t="s">
        <v>1136</v>
      </c>
      <c r="C445" s="93" t="s">
        <v>440</v>
      </c>
      <c r="D445" s="117" t="n">
        <v>810.14</v>
      </c>
      <c r="E445" s="95" t="n">
        <v>231.04</v>
      </c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5"/>
      <c r="Y445" s="96"/>
      <c r="Z445" s="96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 t="n">
        <v>216.24</v>
      </c>
      <c r="AK445" s="96"/>
      <c r="AL445" s="96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115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6"/>
      <c r="CF445" s="98"/>
      <c r="CG445" s="99"/>
      <c r="CH445" s="99"/>
      <c r="CI445" s="99"/>
      <c r="CJ445" s="99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</row>
    <row r="446" customFormat="false" ht="18" hidden="false" customHeight="true" outlineLevel="0" collapsed="false">
      <c r="A446" s="113" t="s">
        <v>1137</v>
      </c>
      <c r="B446" s="114" t="s">
        <v>1138</v>
      </c>
      <c r="C446" s="93" t="s">
        <v>440</v>
      </c>
      <c r="D446" s="117" t="n">
        <v>546.86</v>
      </c>
      <c r="E446" s="95" t="n">
        <v>114.76</v>
      </c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5"/>
      <c r="Y446" s="96"/>
      <c r="Z446" s="96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96"/>
      <c r="AL446" s="96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115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6"/>
      <c r="CF446" s="98"/>
      <c r="CG446" s="99"/>
      <c r="CH446" s="99"/>
      <c r="CI446" s="99"/>
      <c r="CJ446" s="99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</row>
    <row r="447" customFormat="false" ht="18" hidden="false" customHeight="true" outlineLevel="0" collapsed="false">
      <c r="A447" s="113" t="s">
        <v>1139</v>
      </c>
      <c r="B447" s="114" t="s">
        <v>1140</v>
      </c>
      <c r="C447" s="93" t="s">
        <v>440</v>
      </c>
      <c r="D447" s="117" t="n">
        <v>3159.76</v>
      </c>
      <c r="E447" s="95" t="n">
        <v>260.87</v>
      </c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5"/>
      <c r="Y447" s="96"/>
      <c r="Z447" s="96" t="n">
        <v>1.149</v>
      </c>
      <c r="AA447" s="96"/>
      <c r="AB447" s="96"/>
      <c r="AC447" s="96"/>
      <c r="AD447" s="96"/>
      <c r="AE447" s="96"/>
      <c r="AF447" s="96"/>
      <c r="AG447" s="96"/>
      <c r="AH447" s="96"/>
      <c r="AI447" s="96"/>
      <c r="AJ447" s="96"/>
      <c r="AK447" s="96"/>
      <c r="AL447" s="96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115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6"/>
      <c r="CF447" s="98"/>
      <c r="CG447" s="99"/>
      <c r="CH447" s="99"/>
      <c r="CI447" s="99"/>
      <c r="CJ447" s="99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</row>
    <row r="448" customFormat="false" ht="18" hidden="false" customHeight="true" outlineLevel="0" collapsed="false">
      <c r="A448" s="113" t="s">
        <v>1141</v>
      </c>
      <c r="B448" s="114" t="s">
        <v>1142</v>
      </c>
      <c r="C448" s="93" t="s">
        <v>440</v>
      </c>
      <c r="D448" s="117" t="n">
        <v>1939.45</v>
      </c>
      <c r="E448" s="95" t="n">
        <v>205.58</v>
      </c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5"/>
      <c r="Y448" s="96"/>
      <c r="Z448" s="96" t="n">
        <v>0.301</v>
      </c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115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6"/>
      <c r="CF448" s="98"/>
      <c r="CG448" s="99"/>
      <c r="CH448" s="99"/>
      <c r="CI448" s="99"/>
      <c r="CJ448" s="99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</row>
    <row r="449" customFormat="false" ht="18" hidden="false" customHeight="true" outlineLevel="0" collapsed="false">
      <c r="A449" s="113" t="s">
        <v>1143</v>
      </c>
      <c r="B449" s="114" t="s">
        <v>1144</v>
      </c>
      <c r="C449" s="93" t="s">
        <v>1145</v>
      </c>
      <c r="D449" s="117" t="n">
        <v>614.09</v>
      </c>
      <c r="E449" s="95" t="n">
        <v>99.75</v>
      </c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  <c r="U449" s="96"/>
      <c r="V449" s="96"/>
      <c r="W449" s="96"/>
      <c r="X449" s="95"/>
      <c r="Y449" s="96"/>
      <c r="Z449" s="96" t="n">
        <v>0.242</v>
      </c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96"/>
      <c r="AL449" s="96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115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6"/>
      <c r="CF449" s="98"/>
      <c r="CG449" s="99"/>
      <c r="CH449" s="99"/>
      <c r="CI449" s="99"/>
      <c r="CJ449" s="99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</row>
    <row r="450" customFormat="false" ht="18" hidden="false" customHeight="true" outlineLevel="0" collapsed="false">
      <c r="A450" s="91" t="s">
        <v>1146</v>
      </c>
      <c r="B450" s="92" t="s">
        <v>1147</v>
      </c>
      <c r="C450" s="134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115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9"/>
      <c r="CH450" s="99"/>
      <c r="CI450" s="99"/>
      <c r="CJ450" s="99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</row>
    <row r="451" customFormat="false" ht="18" hidden="false" customHeight="true" outlineLevel="0" collapsed="false">
      <c r="A451" s="154" t="s">
        <v>1148</v>
      </c>
      <c r="B451" s="143" t="s">
        <v>1149</v>
      </c>
      <c r="C451" s="93" t="s">
        <v>336</v>
      </c>
      <c r="D451" s="98" t="n">
        <v>1122.85</v>
      </c>
      <c r="E451" s="98" t="n">
        <v>73.91</v>
      </c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115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9"/>
      <c r="CH451" s="99"/>
      <c r="CI451" s="99"/>
      <c r="CJ451" s="99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</row>
    <row r="452" customFormat="false" ht="18" hidden="false" customHeight="true" outlineLevel="0" collapsed="false">
      <c r="A452" s="154" t="s">
        <v>1150</v>
      </c>
      <c r="B452" s="167" t="s">
        <v>215</v>
      </c>
      <c r="C452" s="93" t="s">
        <v>336</v>
      </c>
      <c r="D452" s="98" t="n">
        <v>1300.52</v>
      </c>
      <c r="E452" s="98" t="n">
        <v>232.75</v>
      </c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115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 t="n">
        <v>10.1</v>
      </c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9"/>
      <c r="CH452" s="99"/>
      <c r="CI452" s="99"/>
      <c r="CJ452" s="99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</row>
    <row r="453" customFormat="false" ht="18" hidden="false" customHeight="true" outlineLevel="0" collapsed="false">
      <c r="A453" s="113" t="s">
        <v>1151</v>
      </c>
      <c r="B453" s="114" t="s">
        <v>1152</v>
      </c>
      <c r="C453" s="93" t="s">
        <v>288</v>
      </c>
      <c r="D453" s="98" t="n">
        <v>630.91</v>
      </c>
      <c r="E453" s="98" t="n">
        <v>383.04</v>
      </c>
      <c r="F453" s="98"/>
      <c r="G453" s="98"/>
      <c r="H453" s="98"/>
      <c r="I453" s="98"/>
      <c r="J453" s="98"/>
      <c r="K453" s="98" t="n">
        <v>0.27</v>
      </c>
      <c r="L453" s="98"/>
      <c r="M453" s="98"/>
      <c r="N453" s="98"/>
      <c r="O453" s="98"/>
      <c r="P453" s="98"/>
      <c r="Q453" s="98"/>
      <c r="R453" s="98"/>
      <c r="S453" s="98"/>
      <c r="T453" s="98" t="n">
        <v>0.07</v>
      </c>
      <c r="U453" s="98"/>
      <c r="V453" s="98"/>
      <c r="W453" s="98"/>
      <c r="X453" s="98"/>
      <c r="Y453" s="98"/>
      <c r="Z453" s="98"/>
      <c r="AA453" s="98" t="n">
        <v>0.89</v>
      </c>
      <c r="AB453" s="98"/>
      <c r="AC453" s="98"/>
      <c r="AD453" s="98"/>
      <c r="AE453" s="98"/>
      <c r="AF453" s="98"/>
      <c r="AG453" s="98"/>
      <c r="AH453" s="98"/>
      <c r="AI453" s="98"/>
      <c r="AJ453" s="98" t="n">
        <v>39.2</v>
      </c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115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9"/>
      <c r="CH453" s="99"/>
      <c r="CI453" s="99"/>
      <c r="CJ453" s="99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</row>
    <row r="454" customFormat="false" ht="18" hidden="false" customHeight="true" outlineLevel="0" collapsed="false">
      <c r="A454" s="91" t="s">
        <v>1153</v>
      </c>
      <c r="B454" s="92" t="s">
        <v>1154</v>
      </c>
      <c r="C454" s="134"/>
      <c r="D454" s="117"/>
      <c r="E454" s="95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5"/>
      <c r="Y454" s="96"/>
      <c r="Z454" s="96"/>
      <c r="AA454" s="96"/>
      <c r="AB454" s="96"/>
      <c r="AC454" s="96"/>
      <c r="AD454" s="96"/>
      <c r="AE454" s="96"/>
      <c r="AF454" s="96"/>
      <c r="AG454" s="96"/>
      <c r="AH454" s="96"/>
      <c r="AI454" s="96"/>
      <c r="AJ454" s="96"/>
      <c r="AK454" s="96"/>
      <c r="AL454" s="96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115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6"/>
      <c r="CF454" s="98"/>
      <c r="CG454" s="99"/>
      <c r="CH454" s="99"/>
      <c r="CI454" s="99"/>
      <c r="CJ454" s="99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</row>
    <row r="455" customFormat="false" ht="18" hidden="false" customHeight="true" outlineLevel="0" collapsed="false">
      <c r="A455" s="113" t="s">
        <v>1155</v>
      </c>
      <c r="B455" s="114" t="s">
        <v>1156</v>
      </c>
      <c r="C455" s="93" t="s">
        <v>288</v>
      </c>
      <c r="D455" s="98" t="n">
        <v>562.97</v>
      </c>
      <c r="E455" s="98" t="n">
        <v>320.15</v>
      </c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 t="n">
        <v>2.09</v>
      </c>
      <c r="S455" s="98"/>
      <c r="T455" s="98" t="n">
        <v>0.03</v>
      </c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115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 t="n">
        <v>0.69</v>
      </c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9"/>
      <c r="CH455" s="99"/>
      <c r="CI455" s="99"/>
      <c r="CJ455" s="99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</row>
    <row r="456" customFormat="false" ht="18" hidden="false" customHeight="true" outlineLevel="0" collapsed="false">
      <c r="A456" s="113" t="s">
        <v>1157</v>
      </c>
      <c r="B456" s="114" t="s">
        <v>1158</v>
      </c>
      <c r="C456" s="93" t="s">
        <v>288</v>
      </c>
      <c r="D456" s="98" t="n">
        <v>586.61</v>
      </c>
      <c r="E456" s="98" t="n">
        <v>320.15</v>
      </c>
      <c r="F456" s="98"/>
      <c r="G456" s="98"/>
      <c r="H456" s="98"/>
      <c r="I456" s="98"/>
      <c r="J456" s="98"/>
      <c r="K456" s="98"/>
      <c r="L456" s="98"/>
      <c r="M456" s="98"/>
      <c r="N456" s="98"/>
      <c r="O456" s="98" t="n">
        <v>2.09</v>
      </c>
      <c r="P456" s="98"/>
      <c r="Q456" s="98"/>
      <c r="R456" s="98"/>
      <c r="S456" s="98"/>
      <c r="T456" s="98" t="n">
        <v>0.03</v>
      </c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115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9"/>
      <c r="CH456" s="99"/>
      <c r="CI456" s="99"/>
      <c r="CJ456" s="99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</row>
    <row r="457" customFormat="false" ht="18" hidden="false" customHeight="true" outlineLevel="0" collapsed="false">
      <c r="A457" s="113" t="s">
        <v>1159</v>
      </c>
      <c r="B457" s="114" t="s">
        <v>1160</v>
      </c>
      <c r="C457" s="93" t="s">
        <v>288</v>
      </c>
      <c r="D457" s="98" t="n">
        <v>479.27</v>
      </c>
      <c r="E457" s="98" t="n">
        <v>320.15</v>
      </c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 t="n">
        <v>0.03</v>
      </c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 t="n">
        <v>2.09</v>
      </c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115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 t="n">
        <v>0.69</v>
      </c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9"/>
      <c r="CH457" s="99"/>
      <c r="CI457" s="99"/>
      <c r="CJ457" s="99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</row>
    <row r="458" customFormat="false" ht="18" hidden="false" customHeight="true" outlineLevel="0" collapsed="false">
      <c r="A458" s="113" t="s">
        <v>1161</v>
      </c>
      <c r="B458" s="114" t="s">
        <v>1162</v>
      </c>
      <c r="C458" s="93" t="s">
        <v>288</v>
      </c>
      <c r="D458" s="98" t="n">
        <v>744.31</v>
      </c>
      <c r="E458" s="98" t="n">
        <v>384.97</v>
      </c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 t="n">
        <v>1.04</v>
      </c>
      <c r="S458" s="98"/>
      <c r="T458" s="98"/>
      <c r="U458" s="98"/>
      <c r="V458" s="98" t="n">
        <v>1.04</v>
      </c>
      <c r="W458" s="98"/>
      <c r="X458" s="98"/>
      <c r="Y458" s="98" t="n">
        <v>0.005</v>
      </c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115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 t="n">
        <v>0.7</v>
      </c>
      <c r="BV458" s="98"/>
      <c r="BW458" s="98"/>
      <c r="BX458" s="98"/>
      <c r="BY458" s="98"/>
      <c r="BZ458" s="98"/>
      <c r="CA458" s="98"/>
      <c r="CB458" s="98"/>
      <c r="CC458" s="98"/>
      <c r="CD458" s="98"/>
      <c r="CE458" s="98" t="n">
        <v>0.11</v>
      </c>
      <c r="CF458" s="98"/>
      <c r="CG458" s="99"/>
      <c r="CH458" s="99"/>
      <c r="CI458" s="99"/>
      <c r="CJ458" s="99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</row>
    <row r="459" customFormat="false" ht="18" hidden="false" customHeight="true" outlineLevel="0" collapsed="false">
      <c r="A459" s="113" t="s">
        <v>1163</v>
      </c>
      <c r="B459" s="114" t="s">
        <v>1164</v>
      </c>
      <c r="C459" s="93" t="s">
        <v>288</v>
      </c>
      <c r="D459" s="98" t="n">
        <v>887.78</v>
      </c>
      <c r="E459" s="98" t="n">
        <v>482.22</v>
      </c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 t="n">
        <v>2</v>
      </c>
      <c r="W459" s="98"/>
      <c r="X459" s="98"/>
      <c r="Y459" s="98" t="n">
        <v>0.005</v>
      </c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115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 t="n">
        <v>0.79</v>
      </c>
      <c r="BV459" s="98"/>
      <c r="BW459" s="98"/>
      <c r="BX459" s="98"/>
      <c r="BY459" s="98"/>
      <c r="BZ459" s="98"/>
      <c r="CA459" s="98"/>
      <c r="CB459" s="98"/>
      <c r="CC459" s="98"/>
      <c r="CD459" s="98"/>
      <c r="CE459" s="98" t="n">
        <v>0.1</v>
      </c>
      <c r="CF459" s="98"/>
      <c r="CG459" s="99"/>
      <c r="CH459" s="99"/>
      <c r="CI459" s="99"/>
      <c r="CJ459" s="99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</row>
    <row r="460" customFormat="false" ht="18" hidden="false" customHeight="true" outlineLevel="0" collapsed="false">
      <c r="A460" s="113" t="s">
        <v>1165</v>
      </c>
      <c r="B460" s="114" t="s">
        <v>1166</v>
      </c>
      <c r="C460" s="93" t="s">
        <v>288</v>
      </c>
      <c r="D460" s="98" t="n">
        <v>784.61</v>
      </c>
      <c r="E460" s="98" t="n">
        <v>379.05</v>
      </c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 t="n">
        <v>2</v>
      </c>
      <c r="W460" s="98"/>
      <c r="X460" s="98"/>
      <c r="Y460" s="98" t="n">
        <v>0.005</v>
      </c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115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 t="n">
        <v>0.79</v>
      </c>
      <c r="BV460" s="98"/>
      <c r="BW460" s="98"/>
      <c r="BX460" s="98"/>
      <c r="BY460" s="98"/>
      <c r="BZ460" s="98"/>
      <c r="CA460" s="98"/>
      <c r="CB460" s="98"/>
      <c r="CC460" s="98"/>
      <c r="CD460" s="98"/>
      <c r="CE460" s="98" t="n">
        <v>0.1</v>
      </c>
      <c r="CF460" s="98"/>
      <c r="CG460" s="99"/>
      <c r="CH460" s="99"/>
      <c r="CI460" s="99"/>
      <c r="CJ460" s="99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</row>
    <row r="461" customFormat="false" ht="18" hidden="false" customHeight="true" outlineLevel="0" collapsed="false">
      <c r="A461" s="113" t="s">
        <v>1167</v>
      </c>
      <c r="B461" s="114" t="s">
        <v>1168</v>
      </c>
      <c r="C461" s="93" t="s">
        <v>288</v>
      </c>
      <c r="D461" s="117" t="n">
        <v>685.38</v>
      </c>
      <c r="E461" s="95" t="n">
        <v>295.83</v>
      </c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 t="n">
        <v>0.69</v>
      </c>
      <c r="V461" s="96" t="n">
        <v>1.62</v>
      </c>
      <c r="W461" s="96"/>
      <c r="X461" s="95"/>
      <c r="Y461" s="96" t="n">
        <v>0.005</v>
      </c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96"/>
      <c r="AL461" s="96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115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 t="n">
        <v>0.7</v>
      </c>
      <c r="BV461" s="98"/>
      <c r="BW461" s="98"/>
      <c r="BX461" s="98"/>
      <c r="BY461" s="98"/>
      <c r="BZ461" s="98"/>
      <c r="CA461" s="98"/>
      <c r="CB461" s="98"/>
      <c r="CC461" s="98"/>
      <c r="CD461" s="98"/>
      <c r="CE461" s="96"/>
      <c r="CF461" s="98"/>
      <c r="CG461" s="99"/>
      <c r="CH461" s="99"/>
      <c r="CI461" s="99"/>
      <c r="CJ461" s="99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</row>
    <row r="462" customFormat="false" ht="18" hidden="false" customHeight="true" outlineLevel="0" collapsed="false">
      <c r="A462" s="113" t="s">
        <v>1169</v>
      </c>
      <c r="B462" s="114" t="s">
        <v>1170</v>
      </c>
      <c r="C462" s="93" t="s">
        <v>288</v>
      </c>
      <c r="D462" s="117" t="n">
        <v>505.32</v>
      </c>
      <c r="E462" s="95" t="n">
        <v>249.09</v>
      </c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 t="n">
        <v>1.62</v>
      </c>
      <c r="W462" s="96"/>
      <c r="X462" s="95"/>
      <c r="Y462" s="96" t="n">
        <v>0.005</v>
      </c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115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 t="n">
        <v>0.7</v>
      </c>
      <c r="BV462" s="98"/>
      <c r="BW462" s="98"/>
      <c r="BX462" s="98"/>
      <c r="BY462" s="98"/>
      <c r="BZ462" s="98"/>
      <c r="CA462" s="98"/>
      <c r="CB462" s="98"/>
      <c r="CC462" s="98"/>
      <c r="CD462" s="98"/>
      <c r="CE462" s="96"/>
      <c r="CF462" s="98"/>
      <c r="CG462" s="99"/>
      <c r="CH462" s="99"/>
      <c r="CI462" s="99"/>
      <c r="CJ462" s="99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</row>
    <row r="463" customFormat="false" ht="18" hidden="false" customHeight="true" outlineLevel="0" collapsed="false">
      <c r="A463" s="113" t="s">
        <v>1171</v>
      </c>
      <c r="B463" s="114" t="s">
        <v>1172</v>
      </c>
      <c r="C463" s="93" t="s">
        <v>288</v>
      </c>
      <c r="D463" s="117" t="n">
        <v>745.62</v>
      </c>
      <c r="E463" s="95" t="n">
        <v>295.83</v>
      </c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 t="n">
        <v>1.62</v>
      </c>
      <c r="W463" s="96"/>
      <c r="X463" s="95"/>
      <c r="Y463" s="96" t="n">
        <v>0.005</v>
      </c>
      <c r="Z463" s="96"/>
      <c r="AA463" s="96"/>
      <c r="AB463" s="96"/>
      <c r="AC463" s="96"/>
      <c r="AD463" s="96"/>
      <c r="AE463" s="96"/>
      <c r="AF463" s="96"/>
      <c r="AG463" s="96"/>
      <c r="AH463" s="96"/>
      <c r="AI463" s="96"/>
      <c r="AJ463" s="96"/>
      <c r="AK463" s="96"/>
      <c r="AL463" s="96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115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 t="n">
        <v>0.7</v>
      </c>
      <c r="BV463" s="98"/>
      <c r="BW463" s="98"/>
      <c r="BX463" s="98"/>
      <c r="BY463" s="98"/>
      <c r="BZ463" s="98"/>
      <c r="CA463" s="98" t="n">
        <v>0.69</v>
      </c>
      <c r="CB463" s="98"/>
      <c r="CC463" s="98"/>
      <c r="CD463" s="98"/>
      <c r="CE463" s="96"/>
      <c r="CF463" s="98"/>
      <c r="CG463" s="99"/>
      <c r="CH463" s="99"/>
      <c r="CI463" s="99"/>
      <c r="CJ463" s="99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</row>
    <row r="464" customFormat="false" ht="18" hidden="false" customHeight="true" outlineLevel="0" collapsed="false">
      <c r="A464" s="113" t="s">
        <v>1173</v>
      </c>
      <c r="B464" s="114" t="s">
        <v>1174</v>
      </c>
      <c r="C464" s="93" t="s">
        <v>288</v>
      </c>
      <c r="D464" s="117" t="n">
        <v>773.32</v>
      </c>
      <c r="E464" s="95" t="n">
        <v>863</v>
      </c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 t="n">
        <v>0.92</v>
      </c>
      <c r="V464" s="96" t="n">
        <v>1.39</v>
      </c>
      <c r="W464" s="96"/>
      <c r="X464" s="95"/>
      <c r="Y464" s="96" t="n">
        <v>0.005</v>
      </c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115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 t="n">
        <v>0.7</v>
      </c>
      <c r="BV464" s="98"/>
      <c r="BW464" s="98"/>
      <c r="BX464" s="98"/>
      <c r="BY464" s="98"/>
      <c r="BZ464" s="98"/>
      <c r="CA464" s="98"/>
      <c r="CB464" s="98"/>
      <c r="CC464" s="98"/>
      <c r="CD464" s="98"/>
      <c r="CE464" s="96" t="n">
        <v>0.11</v>
      </c>
      <c r="CF464" s="98"/>
      <c r="CG464" s="99"/>
      <c r="CH464" s="99"/>
      <c r="CI464" s="99"/>
      <c r="CJ464" s="99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</row>
    <row r="465" customFormat="false" ht="18" hidden="false" customHeight="true" outlineLevel="0" collapsed="false">
      <c r="A465" s="113" t="s">
        <v>1175</v>
      </c>
      <c r="B465" s="114" t="s">
        <v>1176</v>
      </c>
      <c r="C465" s="93" t="s">
        <v>288</v>
      </c>
      <c r="D465" s="117" t="n">
        <v>1762.76</v>
      </c>
      <c r="E465" s="95" t="n">
        <v>1339.31</v>
      </c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  <c r="U465" s="96" t="n">
        <v>0.67</v>
      </c>
      <c r="V465" s="96" t="n">
        <v>1.55</v>
      </c>
      <c r="W465" s="96"/>
      <c r="X465" s="95"/>
      <c r="Y465" s="96" t="n">
        <v>0.005</v>
      </c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96"/>
      <c r="AL465" s="96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115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 t="n">
        <v>0.79</v>
      </c>
      <c r="BV465" s="98"/>
      <c r="BW465" s="98"/>
      <c r="BX465" s="98"/>
      <c r="BY465" s="98"/>
      <c r="BZ465" s="98"/>
      <c r="CA465" s="98"/>
      <c r="CB465" s="98"/>
      <c r="CC465" s="98"/>
      <c r="CD465" s="98"/>
      <c r="CE465" s="96" t="n">
        <v>0.1</v>
      </c>
      <c r="CF465" s="98"/>
      <c r="CG465" s="99"/>
      <c r="CH465" s="99"/>
      <c r="CI465" s="99"/>
      <c r="CJ465" s="99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</row>
    <row r="466" customFormat="false" ht="18" hidden="false" customHeight="true" outlineLevel="0" collapsed="false">
      <c r="A466" s="113" t="s">
        <v>1177</v>
      </c>
      <c r="B466" s="114" t="s">
        <v>1178</v>
      </c>
      <c r="C466" s="93" t="s">
        <v>440</v>
      </c>
      <c r="D466" s="117" t="n">
        <v>409.34</v>
      </c>
      <c r="E466" s="95" t="n">
        <v>320.72</v>
      </c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 t="n">
        <v>0.13</v>
      </c>
      <c r="U466" s="96" t="n">
        <v>0.18</v>
      </c>
      <c r="V466" s="96" t="n">
        <v>0.18</v>
      </c>
      <c r="W466" s="96"/>
      <c r="X466" s="95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115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 t="n">
        <v>0.16</v>
      </c>
      <c r="BV466" s="98"/>
      <c r="BW466" s="98"/>
      <c r="BX466" s="98"/>
      <c r="BY466" s="98"/>
      <c r="BZ466" s="98"/>
      <c r="CA466" s="98"/>
      <c r="CB466" s="98"/>
      <c r="CC466" s="98"/>
      <c r="CD466" s="98"/>
      <c r="CE466" s="96"/>
      <c r="CF466" s="98"/>
      <c r="CG466" s="99"/>
      <c r="CH466" s="99"/>
      <c r="CI466" s="99"/>
      <c r="CJ466" s="99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</row>
    <row r="467" customFormat="false" ht="18" hidden="false" customHeight="true" outlineLevel="0" collapsed="false">
      <c r="A467" s="113" t="s">
        <v>1179</v>
      </c>
      <c r="B467" s="114" t="s">
        <v>1180</v>
      </c>
      <c r="C467" s="93" t="s">
        <v>288</v>
      </c>
      <c r="D467" s="117" t="n">
        <v>764.41</v>
      </c>
      <c r="E467" s="95" t="n">
        <v>389.69</v>
      </c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  <c r="U467" s="96" t="n">
        <v>0.67</v>
      </c>
      <c r="V467" s="96" t="n">
        <v>1.55</v>
      </c>
      <c r="W467" s="96"/>
      <c r="X467" s="95"/>
      <c r="Y467" s="96" t="n">
        <v>0.005</v>
      </c>
      <c r="Z467" s="96"/>
      <c r="AA467" s="96"/>
      <c r="AB467" s="96"/>
      <c r="AC467" s="96"/>
      <c r="AD467" s="96"/>
      <c r="AE467" s="96"/>
      <c r="AF467" s="96"/>
      <c r="AG467" s="96"/>
      <c r="AH467" s="96"/>
      <c r="AI467" s="96"/>
      <c r="AJ467" s="96"/>
      <c r="AK467" s="96"/>
      <c r="AL467" s="96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115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 t="n">
        <v>0.79</v>
      </c>
      <c r="BV467" s="98"/>
      <c r="BW467" s="98"/>
      <c r="BX467" s="98"/>
      <c r="BY467" s="98"/>
      <c r="BZ467" s="98"/>
      <c r="CA467" s="98"/>
      <c r="CB467" s="98"/>
      <c r="CC467" s="98"/>
      <c r="CD467" s="98"/>
      <c r="CE467" s="96"/>
      <c r="CF467" s="98"/>
      <c r="CG467" s="99"/>
      <c r="CH467" s="99"/>
      <c r="CI467" s="99"/>
      <c r="CJ467" s="99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</row>
    <row r="468" customFormat="false" ht="18" hidden="false" customHeight="true" outlineLevel="0" collapsed="false">
      <c r="A468" s="113" t="s">
        <v>1181</v>
      </c>
      <c r="B468" s="114" t="s">
        <v>1182</v>
      </c>
      <c r="C468" s="93" t="s">
        <v>288</v>
      </c>
      <c r="D468" s="117" t="n">
        <v>872.92</v>
      </c>
      <c r="E468" s="95" t="n">
        <v>439.28</v>
      </c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 t="n">
        <v>0.89</v>
      </c>
      <c r="V468" s="96" t="n">
        <v>1.33</v>
      </c>
      <c r="W468" s="96"/>
      <c r="X468" s="95"/>
      <c r="Y468" s="96" t="n">
        <v>0.005</v>
      </c>
      <c r="Z468" s="96"/>
      <c r="AA468" s="96"/>
      <c r="AB468" s="96"/>
      <c r="AC468" s="96"/>
      <c r="AD468" s="96"/>
      <c r="AE468" s="96"/>
      <c r="AF468" s="96"/>
      <c r="AG468" s="96"/>
      <c r="AH468" s="96"/>
      <c r="AI468" s="96"/>
      <c r="AJ468" s="96"/>
      <c r="AK468" s="96"/>
      <c r="AL468" s="96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115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 t="n">
        <v>0.79</v>
      </c>
      <c r="BV468" s="98"/>
      <c r="BW468" s="98"/>
      <c r="BX468" s="98"/>
      <c r="BY468" s="98"/>
      <c r="BZ468" s="98"/>
      <c r="CA468" s="98"/>
      <c r="CB468" s="98"/>
      <c r="CC468" s="98"/>
      <c r="CD468" s="98"/>
      <c r="CE468" s="96" t="n">
        <v>0.1</v>
      </c>
      <c r="CF468" s="98"/>
      <c r="CG468" s="99"/>
      <c r="CH468" s="99"/>
      <c r="CI468" s="99"/>
      <c r="CJ468" s="99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</row>
    <row r="469" customFormat="false" ht="18" hidden="false" customHeight="true" outlineLevel="0" collapsed="false">
      <c r="A469" s="113" t="s">
        <v>1183</v>
      </c>
      <c r="B469" s="114" t="s">
        <v>1184</v>
      </c>
      <c r="C469" s="93" t="s">
        <v>288</v>
      </c>
      <c r="D469" s="117" t="n">
        <v>551.82</v>
      </c>
      <c r="E469" s="95" t="n">
        <v>280.25</v>
      </c>
      <c r="F469" s="96"/>
      <c r="G469" s="96"/>
      <c r="H469" s="96"/>
      <c r="I469" s="96"/>
      <c r="J469" s="96"/>
      <c r="K469" s="96"/>
      <c r="L469" s="96"/>
      <c r="M469" s="96"/>
      <c r="N469" s="96" t="n">
        <v>0.69</v>
      </c>
      <c r="O469" s="96" t="n">
        <v>1.62</v>
      </c>
      <c r="P469" s="96"/>
      <c r="Q469" s="96"/>
      <c r="R469" s="96"/>
      <c r="S469" s="96"/>
      <c r="T469" s="96"/>
      <c r="U469" s="96"/>
      <c r="V469" s="96"/>
      <c r="W469" s="96"/>
      <c r="X469" s="95"/>
      <c r="Y469" s="96" t="n">
        <v>0.005</v>
      </c>
      <c r="Z469" s="96"/>
      <c r="AA469" s="96"/>
      <c r="AB469" s="96"/>
      <c r="AC469" s="96"/>
      <c r="AD469" s="96"/>
      <c r="AE469" s="96"/>
      <c r="AF469" s="96"/>
      <c r="AG469" s="96"/>
      <c r="AH469" s="96"/>
      <c r="AI469" s="96"/>
      <c r="AJ469" s="96"/>
      <c r="AK469" s="96"/>
      <c r="AL469" s="96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115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 t="n">
        <v>0.69</v>
      </c>
      <c r="BV469" s="98"/>
      <c r="BW469" s="98"/>
      <c r="BX469" s="98"/>
      <c r="BY469" s="98"/>
      <c r="BZ469" s="98"/>
      <c r="CA469" s="98"/>
      <c r="CB469" s="98"/>
      <c r="CC469" s="98"/>
      <c r="CD469" s="98"/>
      <c r="CE469" s="96"/>
      <c r="CF469" s="98"/>
      <c r="CG469" s="99"/>
      <c r="CH469" s="99"/>
      <c r="CI469" s="99"/>
      <c r="CJ469" s="99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</row>
    <row r="470" customFormat="false" ht="18" hidden="false" customHeight="true" outlineLevel="0" collapsed="false">
      <c r="A470" s="113" t="s">
        <v>1185</v>
      </c>
      <c r="B470" s="114" t="s">
        <v>1186</v>
      </c>
      <c r="C470" s="93" t="s">
        <v>288</v>
      </c>
      <c r="D470" s="117" t="n">
        <v>551.82</v>
      </c>
      <c r="E470" s="95" t="n">
        <v>280.25</v>
      </c>
      <c r="F470" s="96"/>
      <c r="G470" s="96"/>
      <c r="H470" s="96"/>
      <c r="I470" s="96"/>
      <c r="J470" s="96"/>
      <c r="K470" s="96"/>
      <c r="L470" s="96"/>
      <c r="M470" s="96"/>
      <c r="N470" s="96" t="n">
        <v>0.69</v>
      </c>
      <c r="O470" s="96" t="n">
        <v>1.62</v>
      </c>
      <c r="P470" s="96"/>
      <c r="Q470" s="96"/>
      <c r="R470" s="96"/>
      <c r="S470" s="96"/>
      <c r="T470" s="96"/>
      <c r="U470" s="96"/>
      <c r="V470" s="96"/>
      <c r="W470" s="96"/>
      <c r="X470" s="95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96"/>
      <c r="AL470" s="96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115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 t="n">
        <v>0.69</v>
      </c>
      <c r="BV470" s="98"/>
      <c r="BW470" s="98"/>
      <c r="BX470" s="98"/>
      <c r="BY470" s="98"/>
      <c r="BZ470" s="98"/>
      <c r="CA470" s="98"/>
      <c r="CB470" s="98"/>
      <c r="CC470" s="98"/>
      <c r="CD470" s="98"/>
      <c r="CE470" s="96"/>
      <c r="CF470" s="98"/>
      <c r="CG470" s="99"/>
      <c r="CH470" s="99"/>
      <c r="CI470" s="99"/>
      <c r="CJ470" s="99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</row>
    <row r="471" customFormat="false" ht="18" hidden="false" customHeight="true" outlineLevel="0" collapsed="false">
      <c r="A471" s="113" t="s">
        <v>1187</v>
      </c>
      <c r="B471" s="114" t="s">
        <v>1188</v>
      </c>
      <c r="C471" s="93" t="s">
        <v>288</v>
      </c>
      <c r="D471" s="117" t="n">
        <v>705.01</v>
      </c>
      <c r="E471" s="95" t="n">
        <v>365.94</v>
      </c>
      <c r="F471" s="96"/>
      <c r="G471" s="96"/>
      <c r="H471" s="96"/>
      <c r="I471" s="96"/>
      <c r="J471" s="96"/>
      <c r="K471" s="96"/>
      <c r="L471" s="96"/>
      <c r="M471" s="96"/>
      <c r="N471" s="96" t="n">
        <v>0.94</v>
      </c>
      <c r="O471" s="96" t="n">
        <v>1.39</v>
      </c>
      <c r="P471" s="96"/>
      <c r="Q471" s="96"/>
      <c r="R471" s="96"/>
      <c r="S471" s="96"/>
      <c r="T471" s="96"/>
      <c r="U471" s="96"/>
      <c r="V471" s="96"/>
      <c r="W471" s="96"/>
      <c r="X471" s="95"/>
      <c r="Y471" s="96" t="n">
        <v>0.005</v>
      </c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96"/>
      <c r="AL471" s="96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115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 t="n">
        <v>0.7</v>
      </c>
      <c r="BV471" s="98"/>
      <c r="BW471" s="98"/>
      <c r="BX471" s="98"/>
      <c r="BY471" s="98"/>
      <c r="BZ471" s="98"/>
      <c r="CA471" s="98"/>
      <c r="CB471" s="98"/>
      <c r="CC471" s="98"/>
      <c r="CD471" s="98"/>
      <c r="CE471" s="96" t="n">
        <v>0.11</v>
      </c>
      <c r="CF471" s="98"/>
      <c r="CG471" s="99"/>
      <c r="CH471" s="99"/>
      <c r="CI471" s="99"/>
      <c r="CJ471" s="99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</row>
    <row r="472" customFormat="false" ht="18" hidden="false" customHeight="true" outlineLevel="0" collapsed="false">
      <c r="A472" s="113" t="s">
        <v>1189</v>
      </c>
      <c r="B472" s="114" t="s">
        <v>1190</v>
      </c>
      <c r="C472" s="93" t="s">
        <v>288</v>
      </c>
      <c r="D472" s="117" t="n">
        <v>1596.16</v>
      </c>
      <c r="E472" s="95" t="n">
        <v>1339.12</v>
      </c>
      <c r="F472" s="96"/>
      <c r="G472" s="96"/>
      <c r="H472" s="96"/>
      <c r="I472" s="96"/>
      <c r="J472" s="96"/>
      <c r="K472" s="96"/>
      <c r="L472" s="96"/>
      <c r="M472" s="96"/>
      <c r="N472" s="96" t="n">
        <v>0.67</v>
      </c>
      <c r="O472" s="96" t="n">
        <v>1.55</v>
      </c>
      <c r="P472" s="96"/>
      <c r="Q472" s="96"/>
      <c r="R472" s="96"/>
      <c r="S472" s="96"/>
      <c r="T472" s="96"/>
      <c r="U472" s="96"/>
      <c r="V472" s="96"/>
      <c r="W472" s="96"/>
      <c r="X472" s="95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96"/>
      <c r="AL472" s="96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115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 t="n">
        <v>0.79</v>
      </c>
      <c r="BV472" s="98"/>
      <c r="BW472" s="98"/>
      <c r="BX472" s="98"/>
      <c r="BY472" s="98"/>
      <c r="BZ472" s="98"/>
      <c r="CA472" s="98"/>
      <c r="CB472" s="98"/>
      <c r="CC472" s="98"/>
      <c r="CD472" s="98"/>
      <c r="CE472" s="96"/>
      <c r="CF472" s="98"/>
      <c r="CG472" s="99"/>
      <c r="CH472" s="99"/>
      <c r="CI472" s="99"/>
      <c r="CJ472" s="99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</row>
    <row r="473" customFormat="false" ht="18" hidden="false" customHeight="true" outlineLevel="0" collapsed="false">
      <c r="A473" s="113" t="s">
        <v>1191</v>
      </c>
      <c r="B473" s="114" t="s">
        <v>1192</v>
      </c>
      <c r="C473" s="93" t="s">
        <v>440</v>
      </c>
      <c r="D473" s="117" t="n">
        <v>377.84</v>
      </c>
      <c r="E473" s="95" t="n">
        <v>321.67</v>
      </c>
      <c r="F473" s="96"/>
      <c r="G473" s="96"/>
      <c r="H473" s="96"/>
      <c r="I473" s="96"/>
      <c r="J473" s="96"/>
      <c r="K473" s="96"/>
      <c r="L473" s="96"/>
      <c r="M473" s="96"/>
      <c r="N473" s="96" t="n">
        <v>0.13</v>
      </c>
      <c r="O473" s="96" t="n">
        <v>0.36</v>
      </c>
      <c r="P473" s="96"/>
      <c r="Q473" s="96"/>
      <c r="R473" s="96"/>
      <c r="S473" s="96"/>
      <c r="T473" s="96"/>
      <c r="U473" s="96"/>
      <c r="V473" s="96"/>
      <c r="W473" s="96"/>
      <c r="X473" s="95"/>
      <c r="Y473" s="96"/>
      <c r="Z473" s="96"/>
      <c r="AA473" s="96"/>
      <c r="AB473" s="96"/>
      <c r="AC473" s="96"/>
      <c r="AD473" s="96"/>
      <c r="AE473" s="96"/>
      <c r="AF473" s="96"/>
      <c r="AG473" s="96"/>
      <c r="AH473" s="96"/>
      <c r="AI473" s="96"/>
      <c r="AJ473" s="96"/>
      <c r="AK473" s="96"/>
      <c r="AL473" s="96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115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 t="n">
        <v>0.18</v>
      </c>
      <c r="BV473" s="98"/>
      <c r="BW473" s="98"/>
      <c r="BX473" s="98"/>
      <c r="BY473" s="98"/>
      <c r="BZ473" s="98"/>
      <c r="CA473" s="98"/>
      <c r="CB473" s="98"/>
      <c r="CC473" s="98"/>
      <c r="CD473" s="98"/>
      <c r="CE473" s="96"/>
      <c r="CF473" s="98"/>
      <c r="CG473" s="99"/>
      <c r="CH473" s="99"/>
      <c r="CI473" s="99"/>
      <c r="CJ473" s="99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</row>
    <row r="474" customFormat="false" ht="18" hidden="false" customHeight="true" outlineLevel="0" collapsed="false">
      <c r="A474" s="113" t="s">
        <v>1193</v>
      </c>
      <c r="B474" s="114" t="s">
        <v>1194</v>
      </c>
      <c r="C474" s="93" t="s">
        <v>288</v>
      </c>
      <c r="D474" s="117" t="n">
        <v>640.75</v>
      </c>
      <c r="E474" s="95" t="n">
        <v>379.43</v>
      </c>
      <c r="F474" s="96"/>
      <c r="G474" s="96"/>
      <c r="H474" s="96"/>
      <c r="I474" s="96"/>
      <c r="J474" s="96"/>
      <c r="K474" s="96"/>
      <c r="L474" s="96"/>
      <c r="M474" s="96"/>
      <c r="N474" s="96" t="n">
        <v>0.67</v>
      </c>
      <c r="O474" s="96" t="n">
        <v>1.55</v>
      </c>
      <c r="P474" s="96"/>
      <c r="Q474" s="96"/>
      <c r="R474" s="96"/>
      <c r="S474" s="96"/>
      <c r="T474" s="96"/>
      <c r="U474" s="96"/>
      <c r="V474" s="96"/>
      <c r="W474" s="96"/>
      <c r="X474" s="95"/>
      <c r="Y474" s="96" t="n">
        <v>0.005</v>
      </c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96"/>
      <c r="AL474" s="96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115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 t="n">
        <v>0.77</v>
      </c>
      <c r="BV474" s="98"/>
      <c r="BW474" s="98"/>
      <c r="BX474" s="98"/>
      <c r="BY474" s="98"/>
      <c r="BZ474" s="98"/>
      <c r="CA474" s="98"/>
      <c r="CB474" s="98"/>
      <c r="CC474" s="98"/>
      <c r="CD474" s="98"/>
      <c r="CE474" s="96"/>
      <c r="CF474" s="98"/>
      <c r="CG474" s="99"/>
      <c r="CH474" s="99"/>
      <c r="CI474" s="99"/>
      <c r="CJ474" s="99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</row>
    <row r="475" customFormat="false" ht="18" hidden="false" customHeight="true" outlineLevel="0" collapsed="false">
      <c r="A475" s="113" t="s">
        <v>1195</v>
      </c>
      <c r="B475" s="114" t="s">
        <v>1196</v>
      </c>
      <c r="C475" s="93" t="s">
        <v>288</v>
      </c>
      <c r="D475" s="117" t="n">
        <v>723.6</v>
      </c>
      <c r="E475" s="95" t="n">
        <v>402.99</v>
      </c>
      <c r="F475" s="96"/>
      <c r="G475" s="96"/>
      <c r="H475" s="96"/>
      <c r="I475" s="96"/>
      <c r="J475" s="96"/>
      <c r="K475" s="96"/>
      <c r="L475" s="96"/>
      <c r="M475" s="96"/>
      <c r="N475" s="96" t="n">
        <v>0.89</v>
      </c>
      <c r="O475" s="96" t="n">
        <v>1.33</v>
      </c>
      <c r="P475" s="96"/>
      <c r="Q475" s="96"/>
      <c r="R475" s="96"/>
      <c r="S475" s="96"/>
      <c r="T475" s="96"/>
      <c r="U475" s="96"/>
      <c r="V475" s="96"/>
      <c r="W475" s="96"/>
      <c r="X475" s="95"/>
      <c r="Y475" s="96" t="n">
        <v>0.005</v>
      </c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115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 t="n">
        <v>0.79</v>
      </c>
      <c r="BV475" s="98"/>
      <c r="BW475" s="98"/>
      <c r="BX475" s="98"/>
      <c r="BY475" s="98"/>
      <c r="BZ475" s="98"/>
      <c r="CA475" s="98"/>
      <c r="CB475" s="98"/>
      <c r="CC475" s="98"/>
      <c r="CD475" s="98"/>
      <c r="CE475" s="96" t="n">
        <v>0.1</v>
      </c>
      <c r="CF475" s="98"/>
      <c r="CG475" s="99"/>
      <c r="CH475" s="99"/>
      <c r="CI475" s="99"/>
      <c r="CJ475" s="99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</row>
    <row r="476" customFormat="false" ht="18" hidden="false" customHeight="true" outlineLevel="0" collapsed="false">
      <c r="A476" s="113" t="s">
        <v>1197</v>
      </c>
      <c r="B476" s="114" t="s">
        <v>1198</v>
      </c>
      <c r="C476" s="93" t="s">
        <v>288</v>
      </c>
      <c r="D476" s="117" t="n">
        <v>13.61</v>
      </c>
      <c r="E476" s="95" t="n">
        <v>6.84</v>
      </c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 t="n">
        <v>0.12</v>
      </c>
      <c r="V476" s="96"/>
      <c r="W476" s="96"/>
      <c r="X476" s="95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96"/>
      <c r="AL476" s="96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115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 t="n">
        <v>0.01</v>
      </c>
      <c r="BV476" s="98"/>
      <c r="BW476" s="98"/>
      <c r="BX476" s="98" t="n">
        <v>0.11</v>
      </c>
      <c r="BY476" s="98"/>
      <c r="BZ476" s="98"/>
      <c r="CA476" s="98"/>
      <c r="CB476" s="98"/>
      <c r="CC476" s="98"/>
      <c r="CD476" s="98"/>
      <c r="CE476" s="96"/>
      <c r="CF476" s="98"/>
      <c r="CG476" s="99"/>
      <c r="CH476" s="99"/>
      <c r="CI476" s="99"/>
      <c r="CJ476" s="99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</row>
    <row r="477" customFormat="false" ht="18" hidden="false" customHeight="true" outlineLevel="0" collapsed="false">
      <c r="A477" s="113" t="s">
        <v>1199</v>
      </c>
      <c r="B477" s="114" t="s">
        <v>1200</v>
      </c>
      <c r="C477" s="93" t="s">
        <v>288</v>
      </c>
      <c r="D477" s="117" t="n">
        <v>30.01</v>
      </c>
      <c r="E477" s="95" t="n">
        <v>7.79</v>
      </c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5"/>
      <c r="Y477" s="96"/>
      <c r="Z477" s="96"/>
      <c r="AA477" s="96"/>
      <c r="AB477" s="96"/>
      <c r="AC477" s="96"/>
      <c r="AD477" s="96"/>
      <c r="AE477" s="96"/>
      <c r="AF477" s="96"/>
      <c r="AG477" s="96"/>
      <c r="AH477" s="96"/>
      <c r="AI477" s="96"/>
      <c r="AJ477" s="96"/>
      <c r="AK477" s="96"/>
      <c r="AL477" s="96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115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 t="n">
        <v>0.01</v>
      </c>
      <c r="BV477" s="98"/>
      <c r="BW477" s="98"/>
      <c r="BX477" s="98"/>
      <c r="BY477" s="98"/>
      <c r="BZ477" s="98"/>
      <c r="CA477" s="98"/>
      <c r="CB477" s="98"/>
      <c r="CC477" s="98"/>
      <c r="CD477" s="98"/>
      <c r="CE477" s="96"/>
      <c r="CF477" s="98"/>
      <c r="CG477" s="99"/>
      <c r="CH477" s="99"/>
      <c r="CI477" s="99"/>
      <c r="CJ477" s="99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</row>
    <row r="478" customFormat="false" ht="18" hidden="false" customHeight="true" outlineLevel="0" collapsed="false">
      <c r="A478" s="113" t="s">
        <v>1201</v>
      </c>
      <c r="B478" s="114" t="s">
        <v>1202</v>
      </c>
      <c r="C478" s="93" t="s">
        <v>288</v>
      </c>
      <c r="D478" s="117" t="n">
        <v>31.53</v>
      </c>
      <c r="E478" s="95" t="n">
        <v>10.64</v>
      </c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5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96"/>
      <c r="AL478" s="96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115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 t="n">
        <v>0.01</v>
      </c>
      <c r="BV478" s="98"/>
      <c r="BW478" s="98"/>
      <c r="BX478" s="98"/>
      <c r="BY478" s="98" t="n">
        <v>0.12</v>
      </c>
      <c r="BZ478" s="98"/>
      <c r="CA478" s="98"/>
      <c r="CB478" s="98"/>
      <c r="CC478" s="98"/>
      <c r="CD478" s="98"/>
      <c r="CE478" s="96"/>
      <c r="CF478" s="98"/>
      <c r="CG478" s="99"/>
      <c r="CH478" s="99"/>
      <c r="CI478" s="99"/>
      <c r="CJ478" s="99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</row>
    <row r="479" customFormat="false" ht="18" hidden="false" customHeight="true" outlineLevel="0" collapsed="false">
      <c r="A479" s="113" t="s">
        <v>1203</v>
      </c>
      <c r="B479" s="114" t="s">
        <v>1204</v>
      </c>
      <c r="C479" s="93" t="s">
        <v>440</v>
      </c>
      <c r="D479" s="117" t="n">
        <v>83.42</v>
      </c>
      <c r="E479" s="95" t="n">
        <v>39.71</v>
      </c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5"/>
      <c r="Y479" s="96"/>
      <c r="Z479" s="96" t="n">
        <v>0.041</v>
      </c>
      <c r="AA479" s="96"/>
      <c r="AB479" s="96"/>
      <c r="AC479" s="96"/>
      <c r="AD479" s="96"/>
      <c r="AE479" s="96"/>
      <c r="AF479" s="96"/>
      <c r="AG479" s="96"/>
      <c r="AH479" s="96"/>
      <c r="AI479" s="96"/>
      <c r="AJ479" s="96"/>
      <c r="AK479" s="96"/>
      <c r="AL479" s="96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115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6"/>
      <c r="CF479" s="98"/>
      <c r="CG479" s="99"/>
      <c r="CH479" s="99"/>
      <c r="CI479" s="99"/>
      <c r="CJ479" s="99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</row>
    <row r="480" customFormat="false" ht="18" hidden="false" customHeight="true" outlineLevel="0" collapsed="false">
      <c r="A480" s="113" t="s">
        <v>1205</v>
      </c>
      <c r="B480" s="114" t="s">
        <v>1206</v>
      </c>
      <c r="C480" s="93" t="s">
        <v>288</v>
      </c>
      <c r="D480" s="117" t="n">
        <v>3966.7</v>
      </c>
      <c r="E480" s="95" t="n">
        <v>2983.19</v>
      </c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5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115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 t="n">
        <v>1.11</v>
      </c>
      <c r="CA480" s="98"/>
      <c r="CB480" s="98"/>
      <c r="CC480" s="98"/>
      <c r="CD480" s="98"/>
      <c r="CE480" s="96" t="n">
        <v>0.1</v>
      </c>
      <c r="CF480" s="98"/>
      <c r="CG480" s="99"/>
      <c r="CH480" s="99"/>
      <c r="CI480" s="99"/>
      <c r="CJ480" s="99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</row>
    <row r="481" customFormat="false" ht="18" hidden="false" customHeight="true" outlineLevel="0" collapsed="false">
      <c r="A481" s="159" t="s">
        <v>1207</v>
      </c>
      <c r="B481" s="114" t="s">
        <v>1208</v>
      </c>
      <c r="C481" s="168" t="s">
        <v>288</v>
      </c>
      <c r="D481" s="117" t="n">
        <v>175.19</v>
      </c>
      <c r="E481" s="95" t="n">
        <v>157.51</v>
      </c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5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96"/>
      <c r="AL481" s="96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115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6"/>
      <c r="CF481" s="98"/>
      <c r="CG481" s="99"/>
      <c r="CH481" s="99"/>
      <c r="CI481" s="99"/>
      <c r="CJ481" s="99"/>
      <c r="CK481" s="98"/>
      <c r="CL481" s="98"/>
      <c r="CM481" s="98"/>
      <c r="CN481" s="98"/>
      <c r="CO481" s="98"/>
      <c r="CP481" s="98" t="n">
        <v>136</v>
      </c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</row>
    <row r="482" customFormat="false" ht="18" hidden="false" customHeight="true" outlineLevel="0" collapsed="false">
      <c r="A482" s="113" t="s">
        <v>1209</v>
      </c>
      <c r="B482" s="114" t="s">
        <v>1210</v>
      </c>
      <c r="C482" s="93" t="s">
        <v>288</v>
      </c>
      <c r="D482" s="117" t="n">
        <v>3473.41</v>
      </c>
      <c r="E482" s="95" t="n">
        <v>1312.9</v>
      </c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 t="n">
        <v>0.82</v>
      </c>
      <c r="Q482" s="96"/>
      <c r="R482" s="96"/>
      <c r="S482" s="96"/>
      <c r="T482" s="96"/>
      <c r="U482" s="96"/>
      <c r="V482" s="96" t="n">
        <v>1.11</v>
      </c>
      <c r="W482" s="96"/>
      <c r="X482" s="95"/>
      <c r="Y482" s="96" t="n">
        <v>0.005</v>
      </c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96"/>
      <c r="AL482" s="96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115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 t="n">
        <v>4.48</v>
      </c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 t="n">
        <v>0.81</v>
      </c>
      <c r="BV482" s="98"/>
      <c r="BW482" s="98"/>
      <c r="BX482" s="98"/>
      <c r="BY482" s="98"/>
      <c r="BZ482" s="98"/>
      <c r="CA482" s="98"/>
      <c r="CB482" s="98"/>
      <c r="CC482" s="98"/>
      <c r="CD482" s="98"/>
      <c r="CE482" s="96" t="n">
        <v>0.1</v>
      </c>
      <c r="CF482" s="98"/>
      <c r="CG482" s="99"/>
      <c r="CH482" s="99"/>
      <c r="CI482" s="99"/>
      <c r="CJ482" s="99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</row>
    <row r="483" customFormat="false" ht="18" hidden="false" customHeight="true" outlineLevel="0" collapsed="false">
      <c r="A483" s="113" t="s">
        <v>1211</v>
      </c>
      <c r="B483" s="114" t="s">
        <v>1212</v>
      </c>
      <c r="C483" s="93" t="s">
        <v>288</v>
      </c>
      <c r="D483" s="117" t="n">
        <v>4051.9</v>
      </c>
      <c r="E483" s="95" t="n">
        <v>1663.64</v>
      </c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 t="n">
        <v>0.91</v>
      </c>
      <c r="Q483" s="96"/>
      <c r="R483" s="96"/>
      <c r="S483" s="96"/>
      <c r="T483" s="96"/>
      <c r="U483" s="96"/>
      <c r="V483" s="96" t="n">
        <v>1.23</v>
      </c>
      <c r="W483" s="96"/>
      <c r="X483" s="95"/>
      <c r="Y483" s="96"/>
      <c r="Z483" s="96"/>
      <c r="AA483" s="96"/>
      <c r="AB483" s="96"/>
      <c r="AC483" s="96"/>
      <c r="AD483" s="96"/>
      <c r="AE483" s="96"/>
      <c r="AF483" s="96"/>
      <c r="AG483" s="96"/>
      <c r="AH483" s="96"/>
      <c r="AI483" s="96"/>
      <c r="AJ483" s="96"/>
      <c r="AK483" s="96"/>
      <c r="AL483" s="96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115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 t="n">
        <v>4.96</v>
      </c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 t="n">
        <v>1.21</v>
      </c>
      <c r="BV483" s="98"/>
      <c r="BW483" s="98"/>
      <c r="BX483" s="98"/>
      <c r="BY483" s="98"/>
      <c r="BZ483" s="98"/>
      <c r="CA483" s="98"/>
      <c r="CB483" s="98"/>
      <c r="CC483" s="98"/>
      <c r="CD483" s="98"/>
      <c r="CE483" s="96" t="n">
        <v>0.11</v>
      </c>
      <c r="CF483" s="98"/>
      <c r="CG483" s="99"/>
      <c r="CH483" s="99"/>
      <c r="CI483" s="99"/>
      <c r="CJ483" s="99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</row>
    <row r="484" customFormat="false" ht="18" hidden="false" customHeight="true" outlineLevel="0" collapsed="false">
      <c r="A484" s="113" t="s">
        <v>1213</v>
      </c>
      <c r="B484" s="114" t="s">
        <v>1214</v>
      </c>
      <c r="C484" s="93" t="s">
        <v>288</v>
      </c>
      <c r="D484" s="117" t="n">
        <v>3148.27</v>
      </c>
      <c r="E484" s="95" t="n">
        <v>1159.95</v>
      </c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 t="n">
        <v>1.22</v>
      </c>
      <c r="Q484" s="96"/>
      <c r="R484" s="96"/>
      <c r="S484" s="96"/>
      <c r="T484" s="96"/>
      <c r="U484" s="96"/>
      <c r="V484" s="96" t="n">
        <v>0.89</v>
      </c>
      <c r="W484" s="96"/>
      <c r="X484" s="95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 t="n">
        <v>7.12</v>
      </c>
      <c r="AJ484" s="96"/>
      <c r="AK484" s="96"/>
      <c r="AL484" s="96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115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 t="n">
        <v>0.9</v>
      </c>
      <c r="BV484" s="98"/>
      <c r="BW484" s="98"/>
      <c r="BX484" s="98"/>
      <c r="BY484" s="98"/>
      <c r="BZ484" s="98"/>
      <c r="CA484" s="98"/>
      <c r="CB484" s="98"/>
      <c r="CC484" s="98"/>
      <c r="CD484" s="98"/>
      <c r="CE484" s="96" t="n">
        <v>0.1</v>
      </c>
      <c r="CF484" s="98"/>
      <c r="CG484" s="99"/>
      <c r="CH484" s="99"/>
      <c r="CI484" s="99"/>
      <c r="CJ484" s="99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</row>
    <row r="485" customFormat="false" ht="18" hidden="false" customHeight="true" outlineLevel="0" collapsed="false">
      <c r="A485" s="113" t="s">
        <v>1215</v>
      </c>
      <c r="B485" s="114" t="s">
        <v>1216</v>
      </c>
      <c r="C485" s="93" t="s">
        <v>288</v>
      </c>
      <c r="D485" s="117" t="n">
        <v>3026.58</v>
      </c>
      <c r="E485" s="95" t="n">
        <v>1268.63</v>
      </c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 t="n">
        <v>1.22</v>
      </c>
      <c r="Q485" s="96"/>
      <c r="R485" s="96"/>
      <c r="S485" s="96" t="n">
        <v>0.16</v>
      </c>
      <c r="T485" s="96"/>
      <c r="U485" s="96"/>
      <c r="V485" s="96" t="n">
        <v>0.89</v>
      </c>
      <c r="W485" s="96"/>
      <c r="X485" s="95"/>
      <c r="Y485" s="96"/>
      <c r="Z485" s="96"/>
      <c r="AA485" s="96"/>
      <c r="AB485" s="96"/>
      <c r="AC485" s="96"/>
      <c r="AD485" s="96"/>
      <c r="AE485" s="96"/>
      <c r="AF485" s="96"/>
      <c r="AG485" s="96"/>
      <c r="AH485" s="96"/>
      <c r="AI485" s="96" t="n">
        <v>5.86</v>
      </c>
      <c r="AJ485" s="96"/>
      <c r="AK485" s="96"/>
      <c r="AL485" s="96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115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 t="n">
        <v>0.91</v>
      </c>
      <c r="BV485" s="98"/>
      <c r="BW485" s="98"/>
      <c r="BX485" s="98"/>
      <c r="BY485" s="98"/>
      <c r="BZ485" s="98"/>
      <c r="CA485" s="98"/>
      <c r="CB485" s="98"/>
      <c r="CC485" s="98"/>
      <c r="CD485" s="98"/>
      <c r="CE485" s="96" t="n">
        <v>0.1</v>
      </c>
      <c r="CF485" s="98"/>
      <c r="CG485" s="99"/>
      <c r="CH485" s="99"/>
      <c r="CI485" s="99"/>
      <c r="CJ485" s="99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</row>
    <row r="486" customFormat="false" ht="18" hidden="false" customHeight="true" outlineLevel="0" collapsed="false">
      <c r="A486" s="113" t="s">
        <v>1217</v>
      </c>
      <c r="B486" s="114" t="s">
        <v>1218</v>
      </c>
      <c r="C486" s="93" t="s">
        <v>288</v>
      </c>
      <c r="D486" s="117" t="n">
        <v>3701.1</v>
      </c>
      <c r="E486" s="95" t="n">
        <v>1467.56</v>
      </c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 t="n">
        <v>1.37</v>
      </c>
      <c r="Q486" s="96"/>
      <c r="R486" s="96"/>
      <c r="S486" s="96"/>
      <c r="T486" s="96"/>
      <c r="U486" s="96"/>
      <c r="V486" s="96" t="n">
        <v>1</v>
      </c>
      <c r="W486" s="96"/>
      <c r="X486" s="95"/>
      <c r="Y486" s="96"/>
      <c r="Z486" s="96"/>
      <c r="AA486" s="96"/>
      <c r="AB486" s="96"/>
      <c r="AC486" s="96"/>
      <c r="AD486" s="96"/>
      <c r="AE486" s="96"/>
      <c r="AF486" s="96"/>
      <c r="AG486" s="96"/>
      <c r="AH486" s="96"/>
      <c r="AI486" s="96" t="n">
        <v>8</v>
      </c>
      <c r="AJ486" s="96"/>
      <c r="AK486" s="96"/>
      <c r="AL486" s="96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115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 t="n">
        <v>1.36</v>
      </c>
      <c r="BV486" s="98"/>
      <c r="BW486" s="98"/>
      <c r="BX486" s="98"/>
      <c r="BY486" s="98"/>
      <c r="BZ486" s="98"/>
      <c r="CA486" s="98"/>
      <c r="CB486" s="98"/>
      <c r="CC486" s="98"/>
      <c r="CD486" s="98"/>
      <c r="CE486" s="96" t="n">
        <v>0.11</v>
      </c>
      <c r="CF486" s="98"/>
      <c r="CG486" s="99"/>
      <c r="CH486" s="99"/>
      <c r="CI486" s="99"/>
      <c r="CJ486" s="99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</row>
    <row r="487" customFormat="false" ht="18" hidden="false" customHeight="true" outlineLevel="0" collapsed="false">
      <c r="A487" s="113" t="s">
        <v>1219</v>
      </c>
      <c r="B487" s="114" t="s">
        <v>1220</v>
      </c>
      <c r="C487" s="93" t="s">
        <v>288</v>
      </c>
      <c r="D487" s="117" t="n">
        <v>3758.22</v>
      </c>
      <c r="E487" s="95" t="n">
        <v>1782.39</v>
      </c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 t="n">
        <v>1.37</v>
      </c>
      <c r="Q487" s="96"/>
      <c r="R487" s="96"/>
      <c r="S487" s="96" t="n">
        <v>0.18</v>
      </c>
      <c r="T487" s="96"/>
      <c r="U487" s="96"/>
      <c r="V487" s="96" t="n">
        <v>1</v>
      </c>
      <c r="W487" s="96"/>
      <c r="X487" s="95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 t="n">
        <v>6.59</v>
      </c>
      <c r="AJ487" s="96"/>
      <c r="AK487" s="96"/>
      <c r="AL487" s="96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115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 t="n">
        <v>1.39</v>
      </c>
      <c r="BV487" s="98"/>
      <c r="BW487" s="98"/>
      <c r="BX487" s="98"/>
      <c r="BY487" s="98"/>
      <c r="BZ487" s="98"/>
      <c r="CA487" s="98"/>
      <c r="CB487" s="98"/>
      <c r="CC487" s="98"/>
      <c r="CD487" s="98"/>
      <c r="CE487" s="96" t="n">
        <v>0.11</v>
      </c>
      <c r="CF487" s="98"/>
      <c r="CG487" s="99"/>
      <c r="CH487" s="99"/>
      <c r="CI487" s="99"/>
      <c r="CJ487" s="99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</row>
    <row r="488" customFormat="false" ht="18" hidden="false" customHeight="true" outlineLevel="0" collapsed="false">
      <c r="A488" s="113" t="s">
        <v>1221</v>
      </c>
      <c r="B488" s="114" t="s">
        <v>1222</v>
      </c>
      <c r="C488" s="93" t="s">
        <v>288</v>
      </c>
      <c r="D488" s="117" t="n">
        <v>5024.84</v>
      </c>
      <c r="E488" s="95" t="n">
        <v>1260.84</v>
      </c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 t="n">
        <v>0.153</v>
      </c>
      <c r="X488" s="95"/>
      <c r="Y488" s="96"/>
      <c r="Z488" s="96" t="n">
        <v>1.225</v>
      </c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96"/>
      <c r="AL488" s="96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115"/>
      <c r="AY488" s="98"/>
      <c r="AZ488" s="98"/>
      <c r="BA488" s="98"/>
      <c r="BB488" s="98" t="n">
        <v>0.06187</v>
      </c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6"/>
      <c r="CF488" s="98" t="n">
        <v>1.473</v>
      </c>
      <c r="CG488" s="99"/>
      <c r="CH488" s="99"/>
      <c r="CI488" s="99"/>
      <c r="CJ488" s="99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</row>
    <row r="489" customFormat="false" ht="18" hidden="false" customHeight="true" outlineLevel="0" collapsed="false">
      <c r="A489" s="113" t="s">
        <v>1223</v>
      </c>
      <c r="B489" s="114" t="s">
        <v>1224</v>
      </c>
      <c r="C489" s="93" t="s">
        <v>288</v>
      </c>
      <c r="D489" s="117" t="n">
        <v>645.09</v>
      </c>
      <c r="E489" s="95" t="n">
        <v>283.86</v>
      </c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 t="n">
        <v>0.9</v>
      </c>
      <c r="R489" s="96" t="n">
        <v>0.62</v>
      </c>
      <c r="S489" s="96"/>
      <c r="T489" s="96"/>
      <c r="U489" s="96"/>
      <c r="V489" s="96"/>
      <c r="W489" s="96"/>
      <c r="X489" s="95"/>
      <c r="Y489" s="96"/>
      <c r="Z489" s="96"/>
      <c r="AA489" s="96"/>
      <c r="AB489" s="96"/>
      <c r="AC489" s="96"/>
      <c r="AD489" s="96"/>
      <c r="AE489" s="96"/>
      <c r="AF489" s="96"/>
      <c r="AG489" s="96"/>
      <c r="AH489" s="96"/>
      <c r="AI489" s="96"/>
      <c r="AJ489" s="96"/>
      <c r="AK489" s="96"/>
      <c r="AL489" s="96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115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 t="n">
        <v>0.19</v>
      </c>
      <c r="BV489" s="98"/>
      <c r="BW489" s="98"/>
      <c r="BX489" s="98"/>
      <c r="BY489" s="98"/>
      <c r="BZ489" s="98"/>
      <c r="CA489" s="98"/>
      <c r="CB489" s="98"/>
      <c r="CC489" s="98"/>
      <c r="CD489" s="98"/>
      <c r="CE489" s="96" t="n">
        <v>0.1</v>
      </c>
      <c r="CF489" s="98"/>
      <c r="CG489" s="99"/>
      <c r="CH489" s="99"/>
      <c r="CI489" s="99"/>
      <c r="CJ489" s="99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</row>
    <row r="490" customFormat="false" ht="18" hidden="false" customHeight="true" outlineLevel="0" collapsed="false">
      <c r="A490" s="113" t="s">
        <v>1225</v>
      </c>
      <c r="B490" s="114" t="s">
        <v>1226</v>
      </c>
      <c r="C490" s="93" t="s">
        <v>288</v>
      </c>
      <c r="D490" s="117" t="n">
        <v>730.81</v>
      </c>
      <c r="E490" s="95" t="n">
        <v>310.08</v>
      </c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 t="n">
        <v>1.12</v>
      </c>
      <c r="R490" s="96" t="n">
        <v>0.72</v>
      </c>
      <c r="S490" s="96"/>
      <c r="T490" s="96"/>
      <c r="U490" s="96"/>
      <c r="V490" s="96"/>
      <c r="W490" s="96"/>
      <c r="X490" s="95"/>
      <c r="Y490" s="96" t="n">
        <v>0.016</v>
      </c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115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 t="n">
        <v>0.19</v>
      </c>
      <c r="BV490" s="98"/>
      <c r="BW490" s="98"/>
      <c r="BX490" s="98"/>
      <c r="BY490" s="98"/>
      <c r="BZ490" s="98"/>
      <c r="CA490" s="98"/>
      <c r="CB490" s="98"/>
      <c r="CC490" s="98"/>
      <c r="CD490" s="98"/>
      <c r="CE490" s="96" t="n">
        <v>0.1</v>
      </c>
      <c r="CF490" s="98"/>
      <c r="CG490" s="99"/>
      <c r="CH490" s="99"/>
      <c r="CI490" s="99"/>
      <c r="CJ490" s="99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</row>
    <row r="491" customFormat="false" ht="18" hidden="false" customHeight="true" outlineLevel="0" collapsed="false">
      <c r="A491" s="113" t="s">
        <v>1227</v>
      </c>
      <c r="B491" s="114" t="s">
        <v>1228</v>
      </c>
      <c r="C491" s="93" t="s">
        <v>288</v>
      </c>
      <c r="D491" s="117" t="n">
        <v>683.86</v>
      </c>
      <c r="E491" s="95" t="n">
        <v>322.81</v>
      </c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 t="n">
        <v>0.72</v>
      </c>
      <c r="V491" s="96" t="n">
        <v>1.01</v>
      </c>
      <c r="W491" s="96"/>
      <c r="X491" s="95"/>
      <c r="Y491" s="96" t="n">
        <v>0.016</v>
      </c>
      <c r="Z491" s="96"/>
      <c r="AA491" s="96"/>
      <c r="AB491" s="96"/>
      <c r="AC491" s="96"/>
      <c r="AD491" s="96"/>
      <c r="AE491" s="96"/>
      <c r="AF491" s="96"/>
      <c r="AG491" s="96"/>
      <c r="AH491" s="96"/>
      <c r="AI491" s="96"/>
      <c r="AJ491" s="96"/>
      <c r="AK491" s="96"/>
      <c r="AL491" s="96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115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6" t="n">
        <v>0.1</v>
      </c>
      <c r="CF491" s="98"/>
      <c r="CG491" s="99"/>
      <c r="CH491" s="99"/>
      <c r="CI491" s="99"/>
      <c r="CJ491" s="99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</row>
    <row r="492" customFormat="false" ht="18" hidden="false" customHeight="true" outlineLevel="0" collapsed="false">
      <c r="A492" s="113" t="s">
        <v>1229</v>
      </c>
      <c r="B492" s="114" t="s">
        <v>1230</v>
      </c>
      <c r="C492" s="93" t="s">
        <v>288</v>
      </c>
      <c r="D492" s="117" t="n">
        <v>878.56</v>
      </c>
      <c r="E492" s="95" t="n">
        <v>353.59</v>
      </c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5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96"/>
      <c r="AL492" s="96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115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 t="n">
        <v>22.01</v>
      </c>
      <c r="BK492" s="98" t="n">
        <v>24.96</v>
      </c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6"/>
      <c r="CF492" s="98"/>
      <c r="CG492" s="99"/>
      <c r="CH492" s="99"/>
      <c r="CI492" s="99"/>
      <c r="CJ492" s="99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</row>
    <row r="493" customFormat="false" ht="18" hidden="false" customHeight="true" outlineLevel="0" collapsed="false">
      <c r="A493" s="113" t="s">
        <v>1231</v>
      </c>
      <c r="B493" s="114" t="s">
        <v>1232</v>
      </c>
      <c r="C493" s="93" t="s">
        <v>288</v>
      </c>
      <c r="D493" s="117" t="n">
        <v>791.24</v>
      </c>
      <c r="E493" s="95" t="n">
        <v>353.59</v>
      </c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5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96"/>
      <c r="AL493" s="96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115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 t="n">
        <v>18.34</v>
      </c>
      <c r="BK493" s="98" t="n">
        <v>20.8</v>
      </c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6"/>
      <c r="CF493" s="98"/>
      <c r="CG493" s="99"/>
      <c r="CH493" s="99"/>
      <c r="CI493" s="99"/>
      <c r="CJ493" s="99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</row>
    <row r="494" customFormat="false" ht="18" hidden="false" customHeight="true" outlineLevel="0" collapsed="false">
      <c r="A494" s="113" t="s">
        <v>1233</v>
      </c>
      <c r="B494" s="114" t="s">
        <v>1234</v>
      </c>
      <c r="C494" s="93" t="s">
        <v>440</v>
      </c>
      <c r="D494" s="117" t="n">
        <v>137.58</v>
      </c>
      <c r="E494" s="95" t="n">
        <v>87.02</v>
      </c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5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96"/>
      <c r="AL494" s="96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115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 t="n">
        <v>2.11</v>
      </c>
      <c r="BK494" s="98" t="n">
        <v>2.39</v>
      </c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6"/>
      <c r="CF494" s="98"/>
      <c r="CG494" s="99"/>
      <c r="CH494" s="99"/>
      <c r="CI494" s="99"/>
      <c r="CJ494" s="99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</row>
    <row r="495" customFormat="false" ht="18" hidden="false" customHeight="true" outlineLevel="0" collapsed="false">
      <c r="A495" s="113" t="s">
        <v>1235</v>
      </c>
      <c r="B495" s="114" t="s">
        <v>1236</v>
      </c>
      <c r="C495" s="134" t="s">
        <v>361</v>
      </c>
      <c r="D495" s="117" t="n">
        <v>89.3</v>
      </c>
      <c r="E495" s="95" t="n">
        <v>35.91</v>
      </c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  <c r="U495" s="96"/>
      <c r="V495" s="96"/>
      <c r="W495" s="96"/>
      <c r="X495" s="95"/>
      <c r="Y495" s="96"/>
      <c r="Z495" s="96"/>
      <c r="AA495" s="96"/>
      <c r="AB495" s="96"/>
      <c r="AC495" s="96"/>
      <c r="AD495" s="96"/>
      <c r="AE495" s="96"/>
      <c r="AF495" s="96"/>
      <c r="AG495" s="96"/>
      <c r="AH495" s="96"/>
      <c r="AI495" s="96"/>
      <c r="AJ495" s="96"/>
      <c r="AK495" s="96"/>
      <c r="AL495" s="96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115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 t="n">
        <v>6.32</v>
      </c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6"/>
      <c r="CF495" s="98"/>
      <c r="CG495" s="99"/>
      <c r="CH495" s="99"/>
      <c r="CI495" s="99"/>
      <c r="CJ495" s="99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</row>
    <row r="496" customFormat="false" ht="18" hidden="false" customHeight="true" outlineLevel="0" collapsed="false">
      <c r="A496" s="113" t="s">
        <v>1237</v>
      </c>
      <c r="B496" s="114" t="s">
        <v>1238</v>
      </c>
      <c r="C496" s="134" t="s">
        <v>361</v>
      </c>
      <c r="D496" s="117" t="n">
        <f aca="false">89.3*1.71</f>
        <v>152.703</v>
      </c>
      <c r="E496" s="95" t="n">
        <f aca="false">35.91*1.71</f>
        <v>61.4061</v>
      </c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5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96"/>
      <c r="AL496" s="96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115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 t="n">
        <v>10.81</v>
      </c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6"/>
      <c r="CF496" s="98"/>
      <c r="CG496" s="99"/>
      <c r="CH496" s="99"/>
      <c r="CI496" s="99"/>
      <c r="CJ496" s="99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</row>
    <row r="497" customFormat="false" ht="18" hidden="false" customHeight="true" outlineLevel="0" collapsed="false">
      <c r="A497" s="113" t="s">
        <v>1239</v>
      </c>
      <c r="B497" s="114" t="s">
        <v>1240</v>
      </c>
      <c r="C497" s="134" t="s">
        <v>361</v>
      </c>
      <c r="D497" s="117" t="n">
        <v>57.37</v>
      </c>
      <c r="E497" s="95" t="n">
        <v>19.57</v>
      </c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5"/>
      <c r="Y497" s="96"/>
      <c r="Z497" s="96"/>
      <c r="AA497" s="96"/>
      <c r="AB497" s="96"/>
      <c r="AC497" s="96"/>
      <c r="AD497" s="96"/>
      <c r="AE497" s="96"/>
      <c r="AF497" s="96"/>
      <c r="AG497" s="96"/>
      <c r="AH497" s="96"/>
      <c r="AI497" s="96"/>
      <c r="AJ497" s="96"/>
      <c r="AK497" s="96"/>
      <c r="AL497" s="96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115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6"/>
      <c r="CF497" s="98"/>
      <c r="CG497" s="99"/>
      <c r="CH497" s="99"/>
      <c r="CI497" s="99"/>
      <c r="CJ497" s="99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</row>
    <row r="498" customFormat="false" ht="18" hidden="false" customHeight="true" outlineLevel="0" collapsed="false">
      <c r="A498" s="113" t="s">
        <v>1241</v>
      </c>
      <c r="B498" s="114" t="s">
        <v>1242</v>
      </c>
      <c r="C498" s="134" t="s">
        <v>361</v>
      </c>
      <c r="D498" s="117" t="n">
        <f aca="false">57.37*1.71</f>
        <v>98.1027</v>
      </c>
      <c r="E498" s="95" t="n">
        <f aca="false">19.57*1.71</f>
        <v>33.4647</v>
      </c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5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96"/>
      <c r="AL498" s="96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115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6"/>
      <c r="CF498" s="98"/>
      <c r="CG498" s="99"/>
      <c r="CH498" s="99"/>
      <c r="CI498" s="99"/>
      <c r="CJ498" s="99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</row>
    <row r="499" customFormat="false" ht="18" hidden="false" customHeight="true" outlineLevel="0" collapsed="false">
      <c r="A499" s="113" t="s">
        <v>1243</v>
      </c>
      <c r="B499" s="114" t="s">
        <v>1244</v>
      </c>
      <c r="C499" s="134" t="s">
        <v>361</v>
      </c>
      <c r="D499" s="117" t="n">
        <v>118.6</v>
      </c>
      <c r="E499" s="95" t="n">
        <v>45.22</v>
      </c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5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96"/>
      <c r="AL499" s="96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115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6"/>
      <c r="CF499" s="98"/>
      <c r="CG499" s="99"/>
      <c r="CH499" s="99"/>
      <c r="CI499" s="99"/>
      <c r="CJ499" s="99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</row>
    <row r="500" customFormat="false" ht="18" hidden="false" customHeight="true" outlineLevel="0" collapsed="false">
      <c r="A500" s="113" t="s">
        <v>1245</v>
      </c>
      <c r="B500" s="114" t="s">
        <v>1246</v>
      </c>
      <c r="C500" s="134" t="s">
        <v>361</v>
      </c>
      <c r="D500" s="117" t="n">
        <v>202.81</v>
      </c>
      <c r="E500" s="95" t="n">
        <v>77.33</v>
      </c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5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96"/>
      <c r="AL500" s="96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115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6"/>
      <c r="CF500" s="98"/>
      <c r="CG500" s="99"/>
      <c r="CH500" s="99"/>
      <c r="CI500" s="99"/>
      <c r="CJ500" s="99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</row>
    <row r="501" customFormat="false" ht="18" hidden="false" customHeight="true" outlineLevel="0" collapsed="false">
      <c r="A501" s="113" t="s">
        <v>1247</v>
      </c>
      <c r="B501" s="114" t="s">
        <v>1248</v>
      </c>
      <c r="C501" s="93" t="s">
        <v>288</v>
      </c>
      <c r="D501" s="117" t="n">
        <v>364.74</v>
      </c>
      <c r="E501" s="95" t="n">
        <v>119.89</v>
      </c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5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96"/>
      <c r="AL501" s="96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115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 t="n">
        <v>9.27</v>
      </c>
      <c r="BK501" s="98" t="n">
        <v>9.27</v>
      </c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6"/>
      <c r="CF501" s="98"/>
      <c r="CG501" s="99"/>
      <c r="CH501" s="99"/>
      <c r="CI501" s="99"/>
      <c r="CJ501" s="99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</row>
    <row r="502" customFormat="false" ht="18" hidden="false" customHeight="true" outlineLevel="0" collapsed="false">
      <c r="A502" s="113" t="s">
        <v>1249</v>
      </c>
      <c r="B502" s="114" t="s">
        <v>1250</v>
      </c>
      <c r="C502" s="93" t="s">
        <v>288</v>
      </c>
      <c r="D502" s="117" t="n">
        <v>139.72</v>
      </c>
      <c r="E502" s="95" t="n">
        <v>76.19</v>
      </c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5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96"/>
      <c r="AL502" s="96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115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 t="n">
        <v>38.48</v>
      </c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6"/>
      <c r="CF502" s="98"/>
      <c r="CG502" s="99"/>
      <c r="CH502" s="99"/>
      <c r="CI502" s="99"/>
      <c r="CJ502" s="99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</row>
    <row r="503" customFormat="false" ht="18" hidden="false" customHeight="true" outlineLevel="0" collapsed="false">
      <c r="A503" s="113" t="s">
        <v>1251</v>
      </c>
      <c r="B503" s="114" t="s">
        <v>1252</v>
      </c>
      <c r="C503" s="93" t="s">
        <v>288</v>
      </c>
      <c r="D503" s="117" t="n">
        <v>186.76</v>
      </c>
      <c r="E503" s="95" t="n">
        <v>95.95</v>
      </c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5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96"/>
      <c r="AL503" s="96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115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 t="n">
        <v>59.28</v>
      </c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6"/>
      <c r="CF503" s="98"/>
      <c r="CG503" s="99"/>
      <c r="CH503" s="99"/>
      <c r="CI503" s="99"/>
      <c r="CJ503" s="99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</row>
    <row r="504" customFormat="false" ht="18" hidden="false" customHeight="true" outlineLevel="0" collapsed="false">
      <c r="A504" s="113" t="s">
        <v>1253</v>
      </c>
      <c r="B504" s="114" t="s">
        <v>1254</v>
      </c>
      <c r="C504" s="93" t="s">
        <v>288</v>
      </c>
      <c r="D504" s="117" t="n">
        <v>186.27</v>
      </c>
      <c r="E504" s="95" t="n">
        <v>76.19</v>
      </c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5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96"/>
      <c r="AL504" s="96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115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 t="n">
        <v>35.56</v>
      </c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6"/>
      <c r="CF504" s="98"/>
      <c r="CG504" s="99"/>
      <c r="CH504" s="99"/>
      <c r="CI504" s="99"/>
      <c r="CJ504" s="99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</row>
    <row r="505" customFormat="false" ht="18" hidden="false" customHeight="true" outlineLevel="0" collapsed="false">
      <c r="A505" s="113" t="s">
        <v>1255</v>
      </c>
      <c r="B505" s="114" t="s">
        <v>1256</v>
      </c>
      <c r="C505" s="93" t="s">
        <v>288</v>
      </c>
      <c r="D505" s="117" t="n">
        <v>262.53</v>
      </c>
      <c r="E505" s="95" t="n">
        <v>95.95</v>
      </c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5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96"/>
      <c r="AL505" s="96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115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 t="n">
        <v>56.32</v>
      </c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6"/>
      <c r="CF505" s="98"/>
      <c r="CG505" s="99"/>
      <c r="CH505" s="99"/>
      <c r="CI505" s="99"/>
      <c r="CJ505" s="99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</row>
    <row r="506" customFormat="false" ht="18" hidden="false" customHeight="true" outlineLevel="0" collapsed="false">
      <c r="A506" s="113" t="s">
        <v>1257</v>
      </c>
      <c r="B506" s="114" t="s">
        <v>1258</v>
      </c>
      <c r="C506" s="93" t="s">
        <v>574</v>
      </c>
      <c r="D506" s="117" t="n">
        <v>38.64</v>
      </c>
      <c r="E506" s="95" t="n">
        <v>35.53</v>
      </c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5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115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6"/>
      <c r="CF506" s="98"/>
      <c r="CG506" s="99"/>
      <c r="CH506" s="99"/>
      <c r="CI506" s="99"/>
      <c r="CJ506" s="99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</row>
    <row r="507" customFormat="false" ht="18" hidden="false" customHeight="true" outlineLevel="0" collapsed="false">
      <c r="A507" s="91" t="s">
        <v>1259</v>
      </c>
      <c r="B507" s="92" t="s">
        <v>1260</v>
      </c>
      <c r="C507" s="134"/>
      <c r="D507" s="117"/>
      <c r="E507" s="95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5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96"/>
      <c r="AL507" s="96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115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6"/>
      <c r="CF507" s="98"/>
      <c r="CG507" s="99"/>
      <c r="CH507" s="99"/>
      <c r="CI507" s="99"/>
      <c r="CJ507" s="99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</row>
    <row r="508" customFormat="false" ht="18" hidden="false" customHeight="true" outlineLevel="0" collapsed="false">
      <c r="A508" s="113" t="s">
        <v>1261</v>
      </c>
      <c r="B508" s="114" t="s">
        <v>1262</v>
      </c>
      <c r="C508" s="93" t="s">
        <v>288</v>
      </c>
      <c r="D508" s="98" t="n">
        <v>1016.87</v>
      </c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115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9"/>
      <c r="CH508" s="99"/>
      <c r="CI508" s="99"/>
      <c r="CJ508" s="99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</row>
    <row r="509" customFormat="false" ht="18" hidden="false" customHeight="true" outlineLevel="0" collapsed="false">
      <c r="A509" s="113" t="s">
        <v>1263</v>
      </c>
      <c r="B509" s="114" t="s">
        <v>1264</v>
      </c>
      <c r="C509" s="93" t="s">
        <v>288</v>
      </c>
      <c r="D509" s="98" t="n">
        <v>1042.94</v>
      </c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115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9"/>
      <c r="CH509" s="99"/>
      <c r="CI509" s="99"/>
      <c r="CJ509" s="99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</row>
    <row r="510" customFormat="false" ht="18" hidden="false" customHeight="true" outlineLevel="0" collapsed="false">
      <c r="A510" s="113" t="s">
        <v>1265</v>
      </c>
      <c r="B510" s="114" t="s">
        <v>1266</v>
      </c>
      <c r="C510" s="93" t="s">
        <v>288</v>
      </c>
      <c r="D510" s="98" t="n">
        <v>1538.34</v>
      </c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115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9"/>
      <c r="CH510" s="99"/>
      <c r="CI510" s="99"/>
      <c r="CJ510" s="99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</row>
    <row r="511" customFormat="false" ht="18" hidden="false" customHeight="true" outlineLevel="0" collapsed="false">
      <c r="A511" s="113" t="s">
        <v>1267</v>
      </c>
      <c r="B511" s="114" t="s">
        <v>1266</v>
      </c>
      <c r="C511" s="93" t="s">
        <v>288</v>
      </c>
      <c r="D511" s="169" t="n">
        <f aca="false">1.04*1538.34</f>
        <v>1599.8736</v>
      </c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115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9"/>
      <c r="CH511" s="99"/>
      <c r="CI511" s="99"/>
      <c r="CJ511" s="99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</row>
    <row r="512" customFormat="false" ht="18" hidden="false" customHeight="true" outlineLevel="0" collapsed="false">
      <c r="A512" s="113" t="s">
        <v>1268</v>
      </c>
      <c r="B512" s="114" t="s">
        <v>1269</v>
      </c>
      <c r="C512" s="93" t="s">
        <v>288</v>
      </c>
      <c r="D512" s="98" t="n">
        <v>1918.58</v>
      </c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115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9"/>
      <c r="CH512" s="99"/>
      <c r="CI512" s="99"/>
      <c r="CJ512" s="99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</row>
    <row r="513" customFormat="false" ht="18" hidden="false" customHeight="true" outlineLevel="0" collapsed="false">
      <c r="A513" s="113" t="s">
        <v>1270</v>
      </c>
      <c r="B513" s="114" t="s">
        <v>1271</v>
      </c>
      <c r="C513" s="93" t="s">
        <v>288</v>
      </c>
      <c r="D513" s="98" t="n">
        <v>1995.32</v>
      </c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115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9"/>
      <c r="CH513" s="99"/>
      <c r="CI513" s="99"/>
      <c r="CJ513" s="99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</row>
    <row r="514" customFormat="false" ht="18" hidden="false" customHeight="true" outlineLevel="0" collapsed="false">
      <c r="A514" s="113" t="s">
        <v>1272</v>
      </c>
      <c r="B514" s="114" t="s">
        <v>1273</v>
      </c>
      <c r="C514" s="93" t="s">
        <v>288</v>
      </c>
      <c r="D514" s="98" t="n">
        <v>1303.68</v>
      </c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115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9"/>
      <c r="CH514" s="99"/>
      <c r="CI514" s="99"/>
      <c r="CJ514" s="99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</row>
    <row r="515" customFormat="false" ht="18" hidden="false" customHeight="true" outlineLevel="0" collapsed="false">
      <c r="A515" s="113" t="s">
        <v>1274</v>
      </c>
      <c r="B515" s="114" t="s">
        <v>1273</v>
      </c>
      <c r="C515" s="93" t="s">
        <v>288</v>
      </c>
      <c r="D515" s="98" t="n">
        <v>1355.83</v>
      </c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115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9"/>
      <c r="CH515" s="99"/>
      <c r="CI515" s="99"/>
      <c r="CJ515" s="99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</row>
    <row r="516" customFormat="false" ht="18" hidden="false" customHeight="true" outlineLevel="0" collapsed="false">
      <c r="A516" s="113" t="s">
        <v>1275</v>
      </c>
      <c r="B516" s="114" t="s">
        <v>1276</v>
      </c>
      <c r="C516" s="93" t="s">
        <v>288</v>
      </c>
      <c r="D516" s="117" t="n">
        <v>1317.3</v>
      </c>
      <c r="E516" s="95" t="n">
        <v>30.78</v>
      </c>
      <c r="F516" s="96"/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/>
      <c r="V516" s="96"/>
      <c r="W516" s="96"/>
      <c r="X516" s="95"/>
      <c r="Y516" s="96"/>
      <c r="Z516" s="96"/>
      <c r="AA516" s="96"/>
      <c r="AB516" s="96"/>
      <c r="AC516" s="96"/>
      <c r="AD516" s="96"/>
      <c r="AE516" s="96"/>
      <c r="AF516" s="96"/>
      <c r="AG516" s="96"/>
      <c r="AH516" s="96"/>
      <c r="AI516" s="96"/>
      <c r="AJ516" s="96"/>
      <c r="AK516" s="96"/>
      <c r="AL516" s="96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115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6"/>
      <c r="CF516" s="98"/>
      <c r="CG516" s="99"/>
      <c r="CH516" s="99"/>
      <c r="CI516" s="99"/>
      <c r="CJ516" s="99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</row>
    <row r="517" customFormat="false" ht="18" hidden="false" customHeight="true" outlineLevel="0" collapsed="false">
      <c r="A517" s="113" t="s">
        <v>1277</v>
      </c>
      <c r="B517" s="114" t="s">
        <v>1278</v>
      </c>
      <c r="C517" s="93" t="s">
        <v>288</v>
      </c>
      <c r="D517" s="117" t="n">
        <v>1993.32</v>
      </c>
      <c r="E517" s="95" t="n">
        <v>46.74</v>
      </c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5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115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6"/>
      <c r="CF517" s="98"/>
      <c r="CG517" s="99"/>
      <c r="CH517" s="99"/>
      <c r="CI517" s="99"/>
      <c r="CJ517" s="99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</row>
    <row r="518" customFormat="false" ht="18" hidden="false" customHeight="true" outlineLevel="0" collapsed="false">
      <c r="A518" s="113" t="s">
        <v>1279</v>
      </c>
      <c r="B518" s="114" t="s">
        <v>1278</v>
      </c>
      <c r="C518" s="93" t="s">
        <v>288</v>
      </c>
      <c r="D518" s="117" t="n">
        <v>2073.05</v>
      </c>
      <c r="E518" s="95" t="n">
        <v>48.61</v>
      </c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5"/>
      <c r="Y518" s="96"/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96"/>
      <c r="AL518" s="96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115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6"/>
      <c r="CF518" s="98"/>
      <c r="CG518" s="99"/>
      <c r="CH518" s="99"/>
      <c r="CI518" s="99"/>
      <c r="CJ518" s="99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</row>
    <row r="519" customFormat="false" ht="18" hidden="false" customHeight="true" outlineLevel="0" collapsed="false">
      <c r="A519" s="113" t="s">
        <v>1280</v>
      </c>
      <c r="B519" s="114" t="s">
        <v>1281</v>
      </c>
      <c r="C519" s="93" t="s">
        <v>288</v>
      </c>
      <c r="D519" s="117" t="n">
        <f aca="false">2486.36*1.04</f>
        <v>2585.8144</v>
      </c>
      <c r="E519" s="95" t="n">
        <f aca="false">58.52*1.04</f>
        <v>60.8608</v>
      </c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5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115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6"/>
      <c r="CF519" s="98"/>
      <c r="CG519" s="99"/>
      <c r="CH519" s="99"/>
      <c r="CI519" s="99"/>
      <c r="CJ519" s="99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</row>
    <row r="520" customFormat="false" ht="18" hidden="false" customHeight="true" outlineLevel="0" collapsed="false">
      <c r="A520" s="91" t="s">
        <v>1282</v>
      </c>
      <c r="B520" s="92" t="s">
        <v>1283</v>
      </c>
      <c r="C520" s="134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115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9"/>
      <c r="CH520" s="99"/>
      <c r="CI520" s="99"/>
      <c r="CJ520" s="99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</row>
    <row r="521" customFormat="false" ht="18" hidden="false" customHeight="true" outlineLevel="0" collapsed="false">
      <c r="A521" s="113" t="s">
        <v>1284</v>
      </c>
      <c r="B521" s="114" t="s">
        <v>1285</v>
      </c>
      <c r="C521" s="93" t="s">
        <v>288</v>
      </c>
      <c r="D521" s="117" t="n">
        <v>1320.86</v>
      </c>
      <c r="E521" s="95" t="n">
        <v>962.92</v>
      </c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5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115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6"/>
      <c r="CF521" s="98"/>
      <c r="CG521" s="99"/>
      <c r="CH521" s="99"/>
      <c r="CI521" s="99"/>
      <c r="CJ521" s="99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</row>
    <row r="522" customFormat="false" ht="18" hidden="false" customHeight="true" outlineLevel="0" collapsed="false">
      <c r="A522" s="113"/>
      <c r="B522" s="114"/>
      <c r="C522" s="134"/>
      <c r="D522" s="117"/>
      <c r="E522" s="95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5"/>
      <c r="Y522" s="96"/>
      <c r="Z522" s="96"/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96"/>
      <c r="AL522" s="96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115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6"/>
      <c r="CF522" s="98"/>
      <c r="CG522" s="99"/>
      <c r="CH522" s="99"/>
      <c r="CI522" s="99"/>
      <c r="CJ522" s="99"/>
      <c r="CK522" s="98"/>
      <c r="CL522" s="98"/>
      <c r="CM522" s="98"/>
      <c r="CN522" s="98"/>
      <c r="CO522" s="98"/>
      <c r="CP522" s="110"/>
      <c r="CQ522" s="110"/>
      <c r="CR522" s="110"/>
      <c r="CS522" s="110"/>
      <c r="CT522" s="110"/>
      <c r="CU522" s="110"/>
      <c r="CV522" s="110"/>
      <c r="CW522" s="110"/>
      <c r="CX522" s="110"/>
      <c r="CY522" s="110"/>
      <c r="CZ522" s="110"/>
      <c r="DA522" s="110"/>
      <c r="DB522" s="110"/>
      <c r="DC522" s="110"/>
      <c r="DD522" s="110"/>
      <c r="DE522" s="110"/>
      <c r="DF522" s="110"/>
      <c r="DG522" s="110"/>
      <c r="DH522" s="110"/>
      <c r="DI522" s="110"/>
    </row>
    <row r="523" s="173" customFormat="true" ht="12" hidden="false" customHeight="false" outlineLevel="0" collapsed="false">
      <c r="A523" s="170" t="s">
        <v>1286</v>
      </c>
      <c r="B523" s="171" t="s">
        <v>1287</v>
      </c>
      <c r="C523" s="172" t="s">
        <v>1288</v>
      </c>
      <c r="D523" s="117" t="n">
        <v>4</v>
      </c>
      <c r="E523" s="117" t="n">
        <v>5</v>
      </c>
      <c r="F523" s="117" t="n">
        <v>6</v>
      </c>
      <c r="G523" s="117" t="n">
        <v>7</v>
      </c>
      <c r="H523" s="117" t="n">
        <v>8</v>
      </c>
      <c r="I523" s="117" t="n">
        <v>9</v>
      </c>
      <c r="J523" s="117" t="n">
        <v>10</v>
      </c>
      <c r="K523" s="117" t="n">
        <v>11</v>
      </c>
      <c r="L523" s="117" t="n">
        <v>12</v>
      </c>
      <c r="M523" s="117" t="n">
        <v>13</v>
      </c>
      <c r="N523" s="117" t="n">
        <v>14</v>
      </c>
      <c r="O523" s="117" t="n">
        <v>15</v>
      </c>
      <c r="P523" s="117" t="n">
        <v>16</v>
      </c>
      <c r="Q523" s="117" t="n">
        <v>17</v>
      </c>
      <c r="R523" s="117" t="n">
        <v>18</v>
      </c>
      <c r="S523" s="117" t="n">
        <v>19</v>
      </c>
      <c r="T523" s="117" t="n">
        <v>20</v>
      </c>
      <c r="U523" s="117" t="n">
        <v>21</v>
      </c>
      <c r="V523" s="117" t="n">
        <v>22</v>
      </c>
      <c r="W523" s="117" t="n">
        <v>23</v>
      </c>
      <c r="X523" s="117" t="n">
        <v>24</v>
      </c>
      <c r="Y523" s="117" t="n">
        <v>25</v>
      </c>
      <c r="Z523" s="117" t="n">
        <v>26</v>
      </c>
      <c r="AA523" s="117" t="n">
        <v>27</v>
      </c>
      <c r="AB523" s="117" t="n">
        <v>28</v>
      </c>
      <c r="AC523" s="117" t="n">
        <v>29</v>
      </c>
      <c r="AD523" s="117" t="n">
        <v>30</v>
      </c>
      <c r="AE523" s="117" t="n">
        <v>31</v>
      </c>
      <c r="AF523" s="117" t="n">
        <v>32</v>
      </c>
      <c r="AG523" s="117" t="n">
        <v>33</v>
      </c>
      <c r="AH523" s="117" t="n">
        <v>34</v>
      </c>
      <c r="AI523" s="117" t="n">
        <v>35</v>
      </c>
      <c r="AJ523" s="117" t="n">
        <v>36</v>
      </c>
      <c r="AK523" s="117" t="n">
        <v>37</v>
      </c>
      <c r="AL523" s="117" t="n">
        <v>38</v>
      </c>
      <c r="AM523" s="117" t="n">
        <v>39</v>
      </c>
      <c r="AN523" s="117" t="n">
        <v>40</v>
      </c>
      <c r="AO523" s="117" t="n">
        <v>41</v>
      </c>
      <c r="AP523" s="117" t="n">
        <v>42</v>
      </c>
      <c r="AQ523" s="117" t="n">
        <v>43</v>
      </c>
      <c r="AR523" s="117" t="n">
        <v>44</v>
      </c>
      <c r="AS523" s="117" t="n">
        <v>45</v>
      </c>
      <c r="AT523" s="117" t="n">
        <v>46</v>
      </c>
      <c r="AU523" s="117" t="n">
        <v>47</v>
      </c>
      <c r="AV523" s="117" t="n">
        <v>48</v>
      </c>
      <c r="AW523" s="117" t="n">
        <v>49</v>
      </c>
      <c r="AX523" s="117" t="n">
        <v>50</v>
      </c>
      <c r="AY523" s="117" t="n">
        <v>51</v>
      </c>
      <c r="AZ523" s="117" t="n">
        <v>52</v>
      </c>
      <c r="BA523" s="117" t="n">
        <v>53</v>
      </c>
      <c r="BB523" s="117" t="n">
        <v>54</v>
      </c>
      <c r="BC523" s="117" t="n">
        <v>55</v>
      </c>
      <c r="BD523" s="117" t="n">
        <v>56</v>
      </c>
      <c r="BE523" s="117" t="n">
        <v>57</v>
      </c>
      <c r="BF523" s="117" t="n">
        <v>58</v>
      </c>
      <c r="BG523" s="117" t="n">
        <v>59</v>
      </c>
      <c r="BH523" s="117" t="n">
        <v>60</v>
      </c>
      <c r="BI523" s="117" t="n">
        <v>61</v>
      </c>
      <c r="BJ523" s="117" t="n">
        <v>62</v>
      </c>
      <c r="BK523" s="117" t="n">
        <v>63</v>
      </c>
      <c r="BL523" s="117" t="n">
        <v>64</v>
      </c>
      <c r="BM523" s="117" t="n">
        <v>65</v>
      </c>
      <c r="BN523" s="117" t="n">
        <v>66</v>
      </c>
      <c r="BO523" s="117" t="n">
        <v>67</v>
      </c>
      <c r="BP523" s="117" t="n">
        <v>68</v>
      </c>
      <c r="BQ523" s="117" t="n">
        <v>69</v>
      </c>
      <c r="BR523" s="117" t="n">
        <v>70</v>
      </c>
      <c r="BS523" s="117" t="n">
        <v>71</v>
      </c>
      <c r="BT523" s="117" t="n">
        <v>72</v>
      </c>
      <c r="BU523" s="117" t="n">
        <v>73</v>
      </c>
      <c r="BV523" s="117" t="n">
        <v>74</v>
      </c>
      <c r="BW523" s="117" t="n">
        <v>75</v>
      </c>
      <c r="BX523" s="117" t="n">
        <v>76</v>
      </c>
      <c r="BY523" s="117" t="n">
        <v>77</v>
      </c>
      <c r="BZ523" s="117" t="n">
        <v>78</v>
      </c>
      <c r="CA523" s="117" t="n">
        <v>79</v>
      </c>
      <c r="CB523" s="117" t="n">
        <v>80</v>
      </c>
      <c r="CC523" s="117" t="n">
        <v>81</v>
      </c>
      <c r="CD523" s="117" t="n">
        <v>82</v>
      </c>
      <c r="CE523" s="117" t="n">
        <v>83</v>
      </c>
      <c r="CF523" s="117" t="n">
        <v>84</v>
      </c>
      <c r="CG523" s="99" t="n">
        <v>85</v>
      </c>
      <c r="CH523" s="99" t="n">
        <v>86</v>
      </c>
      <c r="CI523" s="99" t="n">
        <v>87</v>
      </c>
      <c r="CJ523" s="99" t="n">
        <v>88</v>
      </c>
      <c r="CK523" s="117" t="n">
        <v>89</v>
      </c>
      <c r="CL523" s="117" t="n">
        <v>90</v>
      </c>
      <c r="CM523" s="117" t="n">
        <v>91</v>
      </c>
      <c r="CN523" s="117" t="n">
        <v>92</v>
      </c>
      <c r="CO523" s="117" t="n">
        <v>93</v>
      </c>
    </row>
    <row r="524" customFormat="false" ht="12" hidden="false" customHeight="false" outlineLevel="0" collapsed="false">
      <c r="A524" s="113" t="s">
        <v>173</v>
      </c>
      <c r="B524" s="114"/>
      <c r="C524" s="134"/>
      <c r="D524" s="98"/>
      <c r="E524" s="98"/>
      <c r="F524" s="98"/>
      <c r="G524" s="98"/>
      <c r="H524" s="98"/>
    </row>
  </sheetData>
  <printOptions headings="false" gridLines="false" gridLinesSet="true" horizontalCentered="false" verticalCentered="false"/>
  <pageMargins left="0.420138888888889" right="0.30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2" activeCellId="0" sqref="D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62"/>
    <col collapsed="false" customWidth="true" hidden="false" outlineLevel="0" max="4" min="3" style="1" width="7.37"/>
    <col collapsed="false" customWidth="true" hidden="false" outlineLevel="0" max="5" min="5" style="1" width="7.87"/>
    <col collapsed="false" customWidth="true" hidden="false" outlineLevel="0" max="6" min="6" style="1" width="6.12"/>
    <col collapsed="false" customWidth="true" hidden="false" outlineLevel="0" max="7" min="7" style="1" width="7.87"/>
    <col collapsed="false" customWidth="true" hidden="false" outlineLevel="0" max="8" min="8" style="1" width="6.24"/>
    <col collapsed="false" customWidth="true" hidden="false" outlineLevel="0" max="9" min="9" style="1" width="7.74"/>
    <col collapsed="false" customWidth="true" hidden="false" outlineLevel="0" max="10" min="10" style="1" width="6.62"/>
    <col collapsed="false" customWidth="true" hidden="false" outlineLevel="0" max="11" min="11" style="1" width="7.99"/>
    <col collapsed="false" customWidth="true" hidden="false" outlineLevel="0" max="12" min="12" style="1" width="7.12"/>
    <col collapsed="false" customWidth="true" hidden="false" outlineLevel="0" max="13" min="13" style="1" width="7.87"/>
    <col collapsed="false" customWidth="true" hidden="false" outlineLevel="0" max="14" min="14" style="1" width="6.62"/>
    <col collapsed="false" customWidth="true" hidden="false" outlineLevel="0" max="15" min="15" style="1" width="7.37"/>
    <col collapsed="false" customWidth="true" hidden="false" outlineLevel="0" max="16" min="16" style="1" width="6.5"/>
    <col collapsed="false" customWidth="true" hidden="false" outlineLevel="0" max="17" min="17" style="1" width="7.37"/>
    <col collapsed="false" customWidth="true" hidden="false" outlineLevel="0" max="18" min="18" style="1" width="6.62"/>
    <col collapsed="false" customWidth="true" hidden="false" outlineLevel="0" max="19" min="19" style="1" width="7.87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174" t="s">
        <v>128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s="178" customFormat="true" ht="14.25" hidden="false" customHeight="true" outlineLevel="0" collapsed="false">
      <c r="A2" s="175" t="s">
        <v>1290</v>
      </c>
      <c r="B2" s="175"/>
      <c r="C2" s="176" t="s">
        <v>1291</v>
      </c>
      <c r="D2" s="175" t="s">
        <v>1292</v>
      </c>
      <c r="E2" s="175"/>
      <c r="F2" s="175" t="s">
        <v>1293</v>
      </c>
      <c r="G2" s="175"/>
      <c r="H2" s="175"/>
      <c r="I2" s="175"/>
      <c r="J2" s="175"/>
      <c r="K2" s="175"/>
      <c r="L2" s="175"/>
      <c r="M2" s="175"/>
      <c r="N2" s="177" t="s">
        <v>1294</v>
      </c>
      <c r="O2" s="177"/>
      <c r="P2" s="177"/>
      <c r="Q2" s="177"/>
      <c r="R2" s="177"/>
      <c r="S2" s="177"/>
    </row>
    <row r="3" s="178" customFormat="true" ht="14.25" hidden="false" customHeight="true" outlineLevel="0" collapsed="false">
      <c r="A3" s="175"/>
      <c r="B3" s="175"/>
      <c r="C3" s="176"/>
      <c r="D3" s="179" t="s">
        <v>1295</v>
      </c>
      <c r="E3" s="179"/>
      <c r="F3" s="175" t="s">
        <v>1296</v>
      </c>
      <c r="G3" s="175"/>
      <c r="H3" s="175"/>
      <c r="I3" s="175"/>
      <c r="J3" s="175" t="s">
        <v>1297</v>
      </c>
      <c r="K3" s="175"/>
      <c r="L3" s="175"/>
      <c r="M3" s="175"/>
      <c r="N3" s="180"/>
      <c r="O3" s="180"/>
      <c r="P3" s="180"/>
      <c r="Q3" s="180"/>
      <c r="R3" s="180"/>
      <c r="S3" s="180"/>
    </row>
    <row r="4" s="178" customFormat="true" ht="14.25" hidden="false" customHeight="false" outlineLevel="0" collapsed="false">
      <c r="A4" s="175"/>
      <c r="B4" s="175"/>
      <c r="C4" s="176"/>
      <c r="D4" s="175" t="s">
        <v>1298</v>
      </c>
      <c r="E4" s="175" t="s">
        <v>171</v>
      </c>
      <c r="F4" s="179" t="s">
        <v>1299</v>
      </c>
      <c r="G4" s="179"/>
      <c r="H4" s="179" t="s">
        <v>1300</v>
      </c>
      <c r="I4" s="179"/>
      <c r="J4" s="179" t="s">
        <v>1301</v>
      </c>
      <c r="K4" s="179"/>
      <c r="L4" s="179" t="s">
        <v>1302</v>
      </c>
      <c r="M4" s="179"/>
      <c r="N4" s="179" t="s">
        <v>1303</v>
      </c>
      <c r="O4" s="179"/>
      <c r="P4" s="179" t="s">
        <v>1299</v>
      </c>
      <c r="Q4" s="179"/>
      <c r="R4" s="179" t="s">
        <v>1300</v>
      </c>
      <c r="S4" s="179"/>
    </row>
    <row r="5" s="178" customFormat="true" ht="14.25" hidden="false" customHeight="false" outlineLevel="0" collapsed="false">
      <c r="A5" s="175"/>
      <c r="B5" s="175"/>
      <c r="C5" s="176"/>
      <c r="D5" s="175"/>
      <c r="E5" s="175"/>
      <c r="F5" s="175" t="s">
        <v>1298</v>
      </c>
      <c r="G5" s="175" t="s">
        <v>171</v>
      </c>
      <c r="H5" s="175" t="s">
        <v>1298</v>
      </c>
      <c r="I5" s="175" t="s">
        <v>171</v>
      </c>
      <c r="J5" s="181" t="s">
        <v>1298</v>
      </c>
      <c r="K5" s="175" t="s">
        <v>171</v>
      </c>
      <c r="L5" s="175" t="s">
        <v>1298</v>
      </c>
      <c r="M5" s="175" t="s">
        <v>171</v>
      </c>
      <c r="N5" s="175" t="s">
        <v>1298</v>
      </c>
      <c r="O5" s="175" t="s">
        <v>171</v>
      </c>
      <c r="P5" s="182"/>
      <c r="Q5" s="182"/>
      <c r="R5" s="182"/>
      <c r="S5" s="182"/>
    </row>
    <row r="6" customFormat="false" ht="12" hidden="false" customHeight="false" outlineLevel="0" collapsed="false">
      <c r="A6" s="183" t="s">
        <v>1304</v>
      </c>
      <c r="B6" s="183"/>
      <c r="C6" s="184"/>
      <c r="D6" s="184"/>
      <c r="E6" s="185"/>
      <c r="F6" s="184"/>
      <c r="G6" s="185" t="n">
        <f aca="false">SUM(G7:G101)</f>
        <v>0</v>
      </c>
      <c r="H6" s="184"/>
      <c r="I6" s="185" t="n">
        <f aca="false">SUM(I7:I101)</f>
        <v>0</v>
      </c>
      <c r="J6" s="184"/>
      <c r="K6" s="185" t="n">
        <f aca="false">SUM(K7:K101)</f>
        <v>0</v>
      </c>
      <c r="L6" s="184"/>
      <c r="M6" s="185" t="n">
        <f aca="false">SUM(M7:M101)</f>
        <v>0</v>
      </c>
      <c r="N6" s="10"/>
      <c r="O6" s="185" t="n">
        <f aca="false">SUM(O7:O101)</f>
        <v>0</v>
      </c>
      <c r="P6" s="10"/>
      <c r="Q6" s="185" t="n">
        <f aca="false">SUM(Q7:Q101)</f>
        <v>0</v>
      </c>
      <c r="R6" s="10"/>
      <c r="S6" s="185" t="n">
        <f aca="false">SUM(S7:S101)</f>
        <v>0</v>
      </c>
    </row>
    <row r="7" customFormat="false" ht="12" hidden="false" customHeight="true" outlineLevel="0" collapsed="false">
      <c r="A7" s="186" t="s">
        <v>1305</v>
      </c>
      <c r="B7" s="10" t="s">
        <v>1306</v>
      </c>
      <c r="C7" s="187"/>
      <c r="D7" s="10" t="n">
        <v>2.91</v>
      </c>
      <c r="E7" s="10" t="n">
        <f aca="false">ROUND(D7*C7,2)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2" hidden="false" customHeight="false" outlineLevel="0" collapsed="false">
      <c r="A8" s="186"/>
      <c r="B8" s="10" t="s">
        <v>1307</v>
      </c>
      <c r="C8" s="187"/>
      <c r="D8" s="10" t="n">
        <v>3.49</v>
      </c>
      <c r="E8" s="10" t="n">
        <f aca="false">ROUND(D8*C8,2)</f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2" hidden="false" customHeight="false" outlineLevel="0" collapsed="false">
      <c r="A9" s="186"/>
      <c r="B9" s="10" t="s">
        <v>1308</v>
      </c>
      <c r="C9" s="187"/>
      <c r="D9" s="10" t="n">
        <v>2.38</v>
      </c>
      <c r="E9" s="10" t="n">
        <f aca="false">ROUND(D9*C9,2)</f>
        <v>0</v>
      </c>
      <c r="F9" s="10" t="n">
        <v>0.009</v>
      </c>
      <c r="G9" s="10" t="n">
        <f aca="false">ROUND(F9*C9,2)</f>
        <v>0</v>
      </c>
      <c r="H9" s="10" t="n">
        <v>0.041</v>
      </c>
      <c r="I9" s="10" t="n">
        <f aca="false">ROUND(H9*C9,2)</f>
        <v>0</v>
      </c>
      <c r="J9" s="10" t="n">
        <v>0.052</v>
      </c>
      <c r="K9" s="10" t="n">
        <f aca="false">ROUND(J9*C9,2)</f>
        <v>0</v>
      </c>
      <c r="L9" s="10"/>
      <c r="M9" s="10"/>
      <c r="N9" s="10"/>
      <c r="O9" s="10"/>
      <c r="P9" s="10"/>
      <c r="Q9" s="10"/>
      <c r="R9" s="10"/>
      <c r="S9" s="10"/>
    </row>
    <row r="10" customFormat="false" ht="12" hidden="false" customHeight="false" outlineLevel="0" collapsed="false">
      <c r="A10" s="186"/>
      <c r="B10" s="10" t="s">
        <v>1309</v>
      </c>
      <c r="C10" s="187"/>
      <c r="D10" s="10" t="n">
        <v>0.79</v>
      </c>
      <c r="E10" s="10" t="n">
        <f aca="false">ROUND(D10*C10,2)</f>
        <v>0</v>
      </c>
      <c r="F10" s="10" t="n">
        <v>0.008</v>
      </c>
      <c r="G10" s="10" t="n">
        <f aca="false">ROUND(F10*C10,2)</f>
        <v>0</v>
      </c>
      <c r="H10" s="10" t="n">
        <v>0.063</v>
      </c>
      <c r="I10" s="10" t="n">
        <f aca="false">ROUND(H10*C10,2)</f>
        <v>0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4.25" hidden="false" customHeight="true" outlineLevel="0" collapsed="false">
      <c r="A11" s="186" t="s">
        <v>1310</v>
      </c>
      <c r="B11" s="10" t="s">
        <v>1306</v>
      </c>
      <c r="C11" s="187"/>
      <c r="D11" s="10" t="n">
        <v>2.04</v>
      </c>
      <c r="E11" s="10" t="n">
        <f aca="false">ROUND(D11*C11,2)</f>
        <v>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2" hidden="false" customHeight="false" outlineLevel="0" collapsed="false">
      <c r="A12" s="186"/>
      <c r="B12" s="10" t="s">
        <v>1311</v>
      </c>
      <c r="C12" s="187"/>
      <c r="D12" s="10" t="n">
        <v>2.11</v>
      </c>
      <c r="E12" s="10" t="n">
        <f aca="false">ROUND(D12*C12,2)</f>
        <v>0</v>
      </c>
      <c r="F12" s="10" t="n">
        <v>0.007</v>
      </c>
      <c r="G12" s="10" t="n">
        <f aca="false">ROUND(F12*C12,2)</f>
        <v>0</v>
      </c>
      <c r="H12" s="10" t="n">
        <v>0.047</v>
      </c>
      <c r="I12" s="10" t="n">
        <f aca="false">ROUND(H12*C12,2)</f>
        <v>0</v>
      </c>
      <c r="J12" s="10" t="n">
        <v>0.015</v>
      </c>
      <c r="K12" s="10" t="n">
        <f aca="false">ROUND(J12*C12,2)</f>
        <v>0</v>
      </c>
      <c r="L12" s="10"/>
      <c r="M12" s="10"/>
      <c r="N12" s="10"/>
      <c r="O12" s="10"/>
      <c r="P12" s="10"/>
      <c r="Q12" s="10"/>
      <c r="R12" s="10"/>
      <c r="S12" s="10"/>
    </row>
    <row r="13" customFormat="false" ht="12" hidden="false" customHeight="false" outlineLevel="0" collapsed="false">
      <c r="A13" s="188" t="s">
        <v>1312</v>
      </c>
      <c r="B13" s="188"/>
      <c r="C13" s="189"/>
      <c r="D13" s="10" t="n">
        <v>1.97</v>
      </c>
      <c r="E13" s="10" t="n">
        <f aca="false">ROUND(D13*C13,2)</f>
        <v>0</v>
      </c>
      <c r="F13" s="10" t="n">
        <v>0.002</v>
      </c>
      <c r="G13" s="10" t="n">
        <f aca="false">ROUND(F13*C13,2)</f>
        <v>0</v>
      </c>
      <c r="H13" s="10" t="n">
        <v>0.023</v>
      </c>
      <c r="I13" s="10" t="n">
        <f aca="false">ROUND(H13*C13,2)</f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2" hidden="false" customHeight="false" outlineLevel="0" collapsed="false">
      <c r="A14" s="188" t="s">
        <v>1313</v>
      </c>
      <c r="B14" s="188"/>
      <c r="C14" s="189"/>
      <c r="D14" s="10" t="n">
        <v>4.51</v>
      </c>
      <c r="E14" s="10" t="n">
        <f aca="false">ROUND(D14*C14,2)</f>
        <v>0</v>
      </c>
      <c r="F14" s="10" t="n">
        <v>0.006</v>
      </c>
      <c r="G14" s="10" t="n">
        <f aca="false">ROUND(F14*C14,2)</f>
        <v>0</v>
      </c>
      <c r="H14" s="10" t="n">
        <v>0.062</v>
      </c>
      <c r="I14" s="10" t="n">
        <f aca="false">ROUND(H14*C14,2)</f>
        <v>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2" hidden="false" customHeight="true" outlineLevel="0" collapsed="false">
      <c r="A15" s="186" t="s">
        <v>1314</v>
      </c>
      <c r="B15" s="10" t="s">
        <v>1315</v>
      </c>
      <c r="C15" s="187"/>
      <c r="D15" s="10" t="n">
        <v>0.6</v>
      </c>
      <c r="E15" s="10" t="n">
        <f aca="false">ROUND(D15*C15,2)</f>
        <v>0</v>
      </c>
      <c r="F15" s="10" t="n">
        <v>0.054</v>
      </c>
      <c r="G15" s="10" t="n">
        <f aca="false">ROUND(F15*C15,2)</f>
        <v>0</v>
      </c>
      <c r="H15" s="10"/>
      <c r="I15" s="10"/>
      <c r="J15" s="10" t="n">
        <v>0.098</v>
      </c>
      <c r="K15" s="10" t="n">
        <f aca="false">ROUND(J15*C15,2)</f>
        <v>0</v>
      </c>
      <c r="L15" s="10"/>
      <c r="M15" s="10"/>
      <c r="N15" s="10"/>
      <c r="O15" s="10"/>
      <c r="P15" s="10"/>
      <c r="Q15" s="10"/>
      <c r="R15" s="10"/>
      <c r="S15" s="10"/>
    </row>
    <row r="16" customFormat="false" ht="12" hidden="false" customHeight="false" outlineLevel="0" collapsed="false">
      <c r="A16" s="186"/>
      <c r="B16" s="10" t="s">
        <v>1316</v>
      </c>
      <c r="C16" s="187"/>
      <c r="D16" s="10" t="n">
        <v>1.34</v>
      </c>
      <c r="E16" s="10" t="n">
        <f aca="false">ROUND(D16*C16,2)</f>
        <v>0</v>
      </c>
      <c r="F16" s="10" t="n">
        <v>0.036</v>
      </c>
      <c r="G16" s="10" t="n">
        <f aca="false">ROUND(F16*C16,2)</f>
        <v>0</v>
      </c>
      <c r="H16" s="10"/>
      <c r="I16" s="10"/>
      <c r="J16" s="10" t="n">
        <v>0.056</v>
      </c>
      <c r="K16" s="10" t="n">
        <f aca="false">ROUND(J16*C16,2)</f>
        <v>0</v>
      </c>
      <c r="L16" s="10" t="n">
        <v>0.077</v>
      </c>
      <c r="M16" s="10" t="n">
        <f aca="false">ROUND(L16*C16,2)</f>
        <v>0</v>
      </c>
      <c r="N16" s="10"/>
      <c r="O16" s="10"/>
      <c r="P16" s="10"/>
      <c r="Q16" s="10"/>
      <c r="R16" s="10"/>
      <c r="S16" s="10"/>
    </row>
    <row r="17" customFormat="false" ht="12" hidden="false" customHeight="false" outlineLevel="0" collapsed="false">
      <c r="A17" s="188" t="s">
        <v>1317</v>
      </c>
      <c r="B17" s="188"/>
      <c r="C17" s="189"/>
      <c r="D17" s="10" t="n">
        <v>1.84</v>
      </c>
      <c r="E17" s="10" t="n">
        <f aca="false">ROUND(D17*C17,2)</f>
        <v>0</v>
      </c>
      <c r="F17" s="10" t="n">
        <v>0.015</v>
      </c>
      <c r="G17" s="10" t="n">
        <f aca="false">ROUND(F17*C17,2)</f>
        <v>0</v>
      </c>
      <c r="H17" s="10" t="n">
        <v>0.055</v>
      </c>
      <c r="I17" s="10" t="n">
        <f aca="false">ROUND(H17*C17,2)</f>
        <v>0</v>
      </c>
      <c r="J17" s="10" t="n">
        <v>0.01</v>
      </c>
      <c r="K17" s="10" t="n">
        <f aca="false">ROUND(J17*C17,2)</f>
        <v>0</v>
      </c>
      <c r="L17" s="10"/>
      <c r="M17" s="10"/>
      <c r="N17" s="10"/>
      <c r="O17" s="10"/>
      <c r="P17" s="10"/>
      <c r="Q17" s="10"/>
      <c r="R17" s="10"/>
      <c r="S17" s="10"/>
    </row>
    <row r="18" customFormat="false" ht="12" hidden="false" customHeight="false" outlineLevel="0" collapsed="false">
      <c r="A18" s="188" t="s">
        <v>1318</v>
      </c>
      <c r="B18" s="188"/>
      <c r="C18" s="189"/>
      <c r="D18" s="10" t="n">
        <v>1.38</v>
      </c>
      <c r="E18" s="10" t="n">
        <f aca="false">ROUND(D18*C18,2)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2" hidden="false" customHeight="true" outlineLevel="0" collapsed="false">
      <c r="A19" s="186" t="s">
        <v>1319</v>
      </c>
      <c r="B19" s="10" t="s">
        <v>1320</v>
      </c>
      <c r="C19" s="187"/>
      <c r="D19" s="10" t="n">
        <v>10.53</v>
      </c>
      <c r="E19" s="10" t="n">
        <f aca="false">ROUND(D19*C19,2)</f>
        <v>0</v>
      </c>
      <c r="F19" s="10" t="n">
        <v>0.054</v>
      </c>
      <c r="G19" s="10" t="n">
        <f aca="false">ROUND(F19*C19,2)</f>
        <v>0</v>
      </c>
      <c r="H19" s="10" t="n">
        <v>0.02</v>
      </c>
      <c r="I19" s="10" t="n">
        <f aca="false">ROUND(H19*C19,2)</f>
        <v>0</v>
      </c>
      <c r="J19" s="10" t="n">
        <v>0.042</v>
      </c>
      <c r="K19" s="10" t="n">
        <f aca="false">ROUND(J19*C19,2)</f>
        <v>0</v>
      </c>
      <c r="L19" s="10" t="n">
        <v>0.097</v>
      </c>
      <c r="M19" s="10" t="n">
        <f aca="false">ROUND(L19*C19,2)</f>
        <v>0</v>
      </c>
      <c r="N19" s="10"/>
      <c r="O19" s="10"/>
      <c r="P19" s="10"/>
      <c r="Q19" s="10"/>
      <c r="R19" s="10"/>
      <c r="S19" s="10"/>
    </row>
    <row r="20" customFormat="false" ht="12" hidden="false" customHeight="false" outlineLevel="0" collapsed="false">
      <c r="A20" s="186"/>
      <c r="B20" s="10" t="s">
        <v>1321</v>
      </c>
      <c r="C20" s="187"/>
      <c r="D20" s="10" t="n">
        <v>9.32</v>
      </c>
      <c r="E20" s="10" t="n">
        <f aca="false">ROUND(D20*C20,2)</f>
        <v>0</v>
      </c>
      <c r="F20" s="10" t="n">
        <v>0.022</v>
      </c>
      <c r="G20" s="10" t="n">
        <f aca="false">ROUND(F20*C20,2)</f>
        <v>0</v>
      </c>
      <c r="H20" s="10" t="n">
        <v>0.03</v>
      </c>
      <c r="I20" s="10" t="n">
        <f aca="false">ROUND(H20*C20,2)</f>
        <v>0</v>
      </c>
      <c r="J20" s="10" t="n">
        <v>0.024</v>
      </c>
      <c r="K20" s="10" t="n">
        <f aca="false">ROUND(J20*C20,2)</f>
        <v>0</v>
      </c>
      <c r="L20" s="10" t="n">
        <v>0.057</v>
      </c>
      <c r="M20" s="10" t="n">
        <f aca="false">ROUND(L20*C20,2)</f>
        <v>0</v>
      </c>
      <c r="N20" s="10"/>
      <c r="O20" s="10"/>
      <c r="P20" s="10"/>
      <c r="Q20" s="10"/>
      <c r="R20" s="10"/>
      <c r="S20" s="10"/>
    </row>
    <row r="21" customFormat="false" ht="12" hidden="false" customHeight="false" outlineLevel="0" collapsed="false">
      <c r="A21" s="186"/>
      <c r="B21" s="10" t="s">
        <v>1322</v>
      </c>
      <c r="C21" s="187"/>
      <c r="D21" s="10" t="n">
        <v>7.84</v>
      </c>
      <c r="E21" s="10" t="n">
        <f aca="false">ROUND(D21*C21,2)</f>
        <v>0</v>
      </c>
      <c r="F21" s="10" t="n">
        <v>0.022</v>
      </c>
      <c r="G21" s="10" t="n">
        <f aca="false">ROUND(F21*C21,2)</f>
        <v>0</v>
      </c>
      <c r="H21" s="10" t="n">
        <v>0.03</v>
      </c>
      <c r="I21" s="10" t="n">
        <f aca="false">ROUND(H21*C21,2)</f>
        <v>0</v>
      </c>
      <c r="J21" s="10" t="n">
        <v>0.025</v>
      </c>
      <c r="K21" s="10" t="n">
        <f aca="false">ROUND(J21*C21,2)</f>
        <v>0</v>
      </c>
      <c r="L21" s="10" t="n">
        <v>0.057</v>
      </c>
      <c r="M21" s="10" t="n">
        <f aca="false">ROUND(L21*C21,2)</f>
        <v>0</v>
      </c>
      <c r="N21" s="10"/>
      <c r="O21" s="10"/>
      <c r="P21" s="10"/>
      <c r="Q21" s="10"/>
      <c r="R21" s="10"/>
      <c r="S21" s="10"/>
    </row>
    <row r="22" customFormat="false" ht="12" hidden="false" customHeight="false" outlineLevel="0" collapsed="false">
      <c r="A22" s="186"/>
      <c r="B22" s="10" t="s">
        <v>1323</v>
      </c>
      <c r="C22" s="187"/>
      <c r="D22" s="10" t="n">
        <v>7.92</v>
      </c>
      <c r="E22" s="10" t="n">
        <f aca="false">ROUND(D22*C22,2)</f>
        <v>0</v>
      </c>
      <c r="F22" s="10" t="n">
        <v>0.023</v>
      </c>
      <c r="G22" s="10" t="n">
        <f aca="false">ROUND(F22*C22,2)</f>
        <v>0</v>
      </c>
      <c r="H22" s="10" t="n">
        <v>0.08</v>
      </c>
      <c r="I22" s="10" t="n">
        <f aca="false">ROUND(H22*C22,2)</f>
        <v>0</v>
      </c>
      <c r="J22" s="10" t="n">
        <v>0.039</v>
      </c>
      <c r="K22" s="10" t="n">
        <f aca="false">ROUND(J22*C22,2)</f>
        <v>0</v>
      </c>
      <c r="L22" s="10"/>
      <c r="M22" s="10"/>
      <c r="N22" s="10"/>
      <c r="O22" s="10"/>
      <c r="P22" s="10"/>
      <c r="Q22" s="10"/>
      <c r="R22" s="10"/>
      <c r="S22" s="10"/>
    </row>
    <row r="23" customFormat="false" ht="12" hidden="false" customHeight="false" outlineLevel="0" collapsed="false">
      <c r="A23" s="188" t="s">
        <v>1324</v>
      </c>
      <c r="B23" s="188"/>
      <c r="C23" s="189"/>
      <c r="D23" s="10" t="n">
        <v>8.33</v>
      </c>
      <c r="E23" s="10" t="n">
        <f aca="false">ROUND(D23*C23,2)</f>
        <v>0</v>
      </c>
      <c r="F23" s="10" t="n">
        <v>0.039</v>
      </c>
      <c r="G23" s="10" t="n">
        <f aca="false">ROUND(F23*C23,2)</f>
        <v>0</v>
      </c>
      <c r="H23" s="10" t="n">
        <v>0.029</v>
      </c>
      <c r="I23" s="10" t="n">
        <f aca="false">ROUND(H23*C23,2)</f>
        <v>0</v>
      </c>
      <c r="J23" s="10" t="n">
        <v>0.03</v>
      </c>
      <c r="K23" s="10" t="n">
        <f aca="false">ROUND(J23*C23,2)</f>
        <v>0</v>
      </c>
      <c r="L23" s="10" t="n">
        <v>0.07</v>
      </c>
      <c r="M23" s="10" t="n">
        <f aca="false">ROUND(L23*C23,2)</f>
        <v>0</v>
      </c>
      <c r="N23" s="10"/>
      <c r="O23" s="10"/>
      <c r="P23" s="10"/>
      <c r="Q23" s="10"/>
      <c r="R23" s="10"/>
      <c r="S23" s="10"/>
    </row>
    <row r="24" customFormat="false" ht="12" hidden="false" customHeight="false" outlineLevel="0" collapsed="false">
      <c r="A24" s="188" t="s">
        <v>1325</v>
      </c>
      <c r="B24" s="188"/>
      <c r="C24" s="189"/>
      <c r="D24" s="10" t="n">
        <v>8.89</v>
      </c>
      <c r="E24" s="10" t="n">
        <f aca="false">ROUND(D24*C24,2)</f>
        <v>0</v>
      </c>
      <c r="F24" s="10" t="n">
        <v>0.03</v>
      </c>
      <c r="G24" s="10" t="n">
        <f aca="false">ROUND(F24*C24,2)</f>
        <v>0</v>
      </c>
      <c r="H24" s="10" t="n">
        <v>0.07</v>
      </c>
      <c r="I24" s="10" t="n">
        <f aca="false">ROUND(H24*C24,2)</f>
        <v>0</v>
      </c>
      <c r="J24" s="10" t="n">
        <v>0.031</v>
      </c>
      <c r="K24" s="10" t="n">
        <f aca="false">ROUND(J24*C24,2)</f>
        <v>0</v>
      </c>
      <c r="L24" s="10" t="n">
        <v>0.071</v>
      </c>
      <c r="M24" s="10" t="n">
        <f aca="false">ROUND(L24*C24,2)</f>
        <v>0</v>
      </c>
      <c r="N24" s="10"/>
      <c r="O24" s="10"/>
      <c r="P24" s="10"/>
      <c r="Q24" s="10"/>
      <c r="R24" s="10"/>
      <c r="S24" s="10"/>
    </row>
    <row r="25" customFormat="false" ht="12" hidden="false" customHeight="false" outlineLevel="0" collapsed="false">
      <c r="A25" s="188" t="s">
        <v>1326</v>
      </c>
      <c r="B25" s="188"/>
      <c r="C25" s="189"/>
      <c r="D25" s="10" t="n">
        <v>11.05</v>
      </c>
      <c r="E25" s="10" t="n">
        <f aca="false">ROUND(D25*C25,2)</f>
        <v>0</v>
      </c>
      <c r="F25" s="10" t="n">
        <v>0.027</v>
      </c>
      <c r="G25" s="10" t="n">
        <f aca="false">ROUND(F25*C25,2)</f>
        <v>0</v>
      </c>
      <c r="H25" s="10" t="n">
        <v>0.02</v>
      </c>
      <c r="I25" s="10" t="n">
        <f aca="false">ROUND(H25*C25,2)</f>
        <v>0</v>
      </c>
      <c r="J25" s="10" t="n">
        <v>0.027</v>
      </c>
      <c r="K25" s="10" t="n">
        <f aca="false">ROUND(J25*C25,2)</f>
        <v>0</v>
      </c>
      <c r="L25" s="10" t="n">
        <v>0.064</v>
      </c>
      <c r="M25" s="10" t="n">
        <f aca="false">ROUND(L25*C25,2)</f>
        <v>0</v>
      </c>
      <c r="N25" s="10"/>
      <c r="O25" s="10"/>
      <c r="P25" s="10"/>
      <c r="Q25" s="10"/>
      <c r="R25" s="10"/>
      <c r="S25" s="10"/>
    </row>
    <row r="26" customFormat="false" ht="12" hidden="false" customHeight="false" outlineLevel="0" collapsed="false">
      <c r="A26" s="188" t="s">
        <v>1327</v>
      </c>
      <c r="B26" s="188"/>
      <c r="C26" s="189"/>
      <c r="D26" s="10" t="n">
        <v>11.86</v>
      </c>
      <c r="E26" s="10" t="n">
        <f aca="false">ROUND(D26*C26,2)</f>
        <v>0</v>
      </c>
      <c r="F26" s="10" t="n">
        <v>0.041</v>
      </c>
      <c r="G26" s="10" t="n">
        <f aca="false">ROUND(F26*C26,2)</f>
        <v>0</v>
      </c>
      <c r="H26" s="10" t="n">
        <v>0.054</v>
      </c>
      <c r="I26" s="10" t="n">
        <f aca="false">ROUND(H26*C26,2)</f>
        <v>0</v>
      </c>
      <c r="J26" s="10" t="n">
        <v>0.031</v>
      </c>
      <c r="K26" s="10" t="n">
        <f aca="false">ROUND(J26*C26,2)</f>
        <v>0</v>
      </c>
      <c r="L26" s="10"/>
      <c r="M26" s="10"/>
      <c r="N26" s="10"/>
      <c r="O26" s="10"/>
      <c r="P26" s="10"/>
      <c r="Q26" s="10"/>
      <c r="R26" s="10"/>
      <c r="S26" s="10"/>
    </row>
    <row r="27" customFormat="false" ht="12" hidden="false" customHeight="false" outlineLevel="0" collapsed="false">
      <c r="A27" s="188" t="s">
        <v>1328</v>
      </c>
      <c r="B27" s="188"/>
      <c r="C27" s="189"/>
      <c r="D27" s="10" t="n">
        <v>7.62</v>
      </c>
      <c r="E27" s="10" t="n">
        <f aca="false">ROUND(D27*C27,2)</f>
        <v>0</v>
      </c>
      <c r="F27" s="10" t="n">
        <v>0.027</v>
      </c>
      <c r="G27" s="10" t="n">
        <f aca="false">ROUND(F27*C27,2)</f>
        <v>0</v>
      </c>
      <c r="H27" s="10" t="n">
        <v>0.028</v>
      </c>
      <c r="I27" s="10" t="n">
        <f aca="false">ROUND(H27*C27,2)</f>
        <v>0</v>
      </c>
      <c r="J27" s="10" t="n">
        <v>0.024</v>
      </c>
      <c r="K27" s="10" t="n">
        <f aca="false">ROUND(J27*C27,2)</f>
        <v>0</v>
      </c>
      <c r="L27" s="10" t="n">
        <v>0.057</v>
      </c>
      <c r="M27" s="10" t="n">
        <f aca="false">ROUND(L27*C27,2)</f>
        <v>0</v>
      </c>
      <c r="N27" s="10"/>
      <c r="O27" s="10"/>
      <c r="P27" s="10"/>
      <c r="Q27" s="10"/>
      <c r="R27" s="10"/>
      <c r="S27" s="10"/>
    </row>
    <row r="28" customFormat="false" ht="12" hidden="false" customHeight="false" outlineLevel="0" collapsed="false">
      <c r="A28" s="188" t="s">
        <v>1329</v>
      </c>
      <c r="B28" s="188"/>
      <c r="C28" s="189"/>
      <c r="D28" s="10" t="n">
        <v>8.73</v>
      </c>
      <c r="E28" s="10" t="n">
        <f aca="false">ROUND(D28*C28,2)</f>
        <v>0</v>
      </c>
      <c r="F28" s="10" t="n">
        <v>0.027</v>
      </c>
      <c r="G28" s="10" t="n">
        <f aca="false">ROUND(F28*C28,2)</f>
        <v>0</v>
      </c>
      <c r="H28" s="10" t="n">
        <v>0.028</v>
      </c>
      <c r="I28" s="10" t="n">
        <f aca="false">ROUND(H28*C28,2)</f>
        <v>0</v>
      </c>
      <c r="J28" s="10" t="n">
        <v>0.024</v>
      </c>
      <c r="K28" s="10" t="n">
        <f aca="false">ROUND(J28*C28,2)</f>
        <v>0</v>
      </c>
      <c r="L28" s="10" t="n">
        <v>0.057</v>
      </c>
      <c r="M28" s="10" t="n">
        <f aca="false">ROUND(L28*C28,2)</f>
        <v>0</v>
      </c>
      <c r="N28" s="10"/>
      <c r="O28" s="10"/>
      <c r="P28" s="10"/>
      <c r="Q28" s="10"/>
      <c r="R28" s="10"/>
      <c r="S28" s="10"/>
    </row>
    <row r="29" customFormat="false" ht="12" hidden="false" customHeight="false" outlineLevel="0" collapsed="false">
      <c r="A29" s="188" t="s">
        <v>1330</v>
      </c>
      <c r="B29" s="188"/>
      <c r="C29" s="189"/>
      <c r="D29" s="10" t="n">
        <v>7.05</v>
      </c>
      <c r="E29" s="10" t="n">
        <f aca="false">ROUND(D29*C29,2)</f>
        <v>0</v>
      </c>
      <c r="F29" s="10" t="n">
        <v>0.023</v>
      </c>
      <c r="G29" s="10" t="n">
        <f aca="false">ROUND(F29*C29,2)</f>
        <v>0</v>
      </c>
      <c r="H29" s="10" t="n">
        <v>0.059</v>
      </c>
      <c r="I29" s="10" t="n">
        <f aca="false">ROUND(H29*C29,2)</f>
        <v>0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" hidden="false" customHeight="false" outlineLevel="0" collapsed="false">
      <c r="A30" s="188" t="s">
        <v>1331</v>
      </c>
      <c r="B30" s="188"/>
      <c r="C30" s="189"/>
      <c r="D30" s="10" t="n">
        <v>7.05</v>
      </c>
      <c r="E30" s="10" t="n">
        <f aca="false">ROUND(D30*C30,2)</f>
        <v>0</v>
      </c>
      <c r="F30" s="10" t="n">
        <v>0</v>
      </c>
      <c r="G30" s="10" t="n">
        <f aca="false">ROUND(F30*C30,2)</f>
        <v>0</v>
      </c>
      <c r="H30" s="10" t="n">
        <v>0</v>
      </c>
      <c r="I30" s="10" t="n">
        <f aca="false">ROUND(H30*C30,2)</f>
        <v>0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" hidden="false" customHeight="false" outlineLevel="0" collapsed="false">
      <c r="A31" s="188" t="s">
        <v>1332</v>
      </c>
      <c r="B31" s="188"/>
      <c r="C31" s="189"/>
      <c r="D31" s="10" t="n">
        <v>14.4</v>
      </c>
      <c r="E31" s="10" t="n">
        <f aca="false">ROUND(D31*C31,2)</f>
        <v>0</v>
      </c>
      <c r="F31" s="10" t="n">
        <v>0.062</v>
      </c>
      <c r="G31" s="10" t="n">
        <f aca="false">ROUND(F31*C31,2)</f>
        <v>0</v>
      </c>
      <c r="H31" s="10"/>
      <c r="I31" s="10"/>
      <c r="J31" s="10" t="n">
        <v>0.041</v>
      </c>
      <c r="K31" s="10" t="n">
        <f aca="false">ROUND(J31*C31,2)</f>
        <v>0</v>
      </c>
      <c r="L31" s="10"/>
      <c r="M31" s="10"/>
      <c r="N31" s="10"/>
      <c r="O31" s="10"/>
      <c r="P31" s="10"/>
      <c r="Q31" s="10"/>
      <c r="R31" s="10"/>
      <c r="S31" s="10"/>
    </row>
    <row r="32" customFormat="false" ht="12" hidden="false" customHeight="false" outlineLevel="0" collapsed="false">
      <c r="A32" s="188" t="s">
        <v>1333</v>
      </c>
      <c r="B32" s="188"/>
      <c r="C32" s="189"/>
      <c r="D32" s="10" t="n">
        <v>11.49</v>
      </c>
      <c r="E32" s="10" t="n">
        <f aca="false">ROUND(D32*C32,2)</f>
        <v>0</v>
      </c>
      <c r="F32" s="10" t="n">
        <v>0.023</v>
      </c>
      <c r="G32" s="10" t="n">
        <f aca="false">ROUND(F32*C32,2)</f>
        <v>0</v>
      </c>
      <c r="H32" s="10" t="n">
        <v>0.02</v>
      </c>
      <c r="I32" s="10" t="n">
        <f aca="false">ROUND(H32*C32,2)</f>
        <v>0</v>
      </c>
      <c r="J32" s="10" t="n">
        <v>0.058</v>
      </c>
      <c r="K32" s="10" t="n">
        <f aca="false">ROUND(J32*C32,2)</f>
        <v>0</v>
      </c>
      <c r="L32" s="10"/>
      <c r="M32" s="10"/>
      <c r="N32" s="10"/>
      <c r="O32" s="10"/>
      <c r="P32" s="10"/>
      <c r="Q32" s="10"/>
      <c r="R32" s="10"/>
      <c r="S32" s="10"/>
    </row>
    <row r="33" customFormat="false" ht="12" hidden="false" customHeight="false" outlineLevel="0" collapsed="false">
      <c r="A33" s="188" t="s">
        <v>1334</v>
      </c>
      <c r="B33" s="188"/>
      <c r="C33" s="189"/>
      <c r="D33" s="10" t="n">
        <v>7.04</v>
      </c>
      <c r="E33" s="10" t="n">
        <f aca="false">ROUND(D33*C33,2)</f>
        <v>0</v>
      </c>
      <c r="F33" s="10" t="n">
        <v>0.046</v>
      </c>
      <c r="G33" s="10" t="n">
        <f aca="false">ROUND(F33*C33,2)</f>
        <v>0</v>
      </c>
      <c r="H33" s="10" t="n">
        <v>0.02</v>
      </c>
      <c r="I33" s="10" t="n">
        <f aca="false">ROUND(H33*C33,2)</f>
        <v>0</v>
      </c>
      <c r="J33" s="10" t="n">
        <v>0.029</v>
      </c>
      <c r="K33" s="10" t="n">
        <f aca="false">ROUND(J33*C33,2)</f>
        <v>0</v>
      </c>
      <c r="L33" s="10"/>
      <c r="M33" s="10"/>
      <c r="N33" s="10"/>
      <c r="O33" s="10"/>
      <c r="P33" s="10"/>
      <c r="Q33" s="10"/>
      <c r="R33" s="10"/>
      <c r="S33" s="10"/>
    </row>
    <row r="34" customFormat="false" ht="12" hidden="false" customHeight="false" outlineLevel="0" collapsed="false">
      <c r="A34" s="188" t="s">
        <v>1335</v>
      </c>
      <c r="B34" s="188"/>
      <c r="C34" s="189"/>
      <c r="D34" s="10" t="n">
        <v>6.98</v>
      </c>
      <c r="E34" s="10" t="n">
        <f aca="false">ROUND(D34*C34,2)</f>
        <v>0</v>
      </c>
      <c r="F34" s="10" t="n">
        <v>0.064</v>
      </c>
      <c r="G34" s="10" t="n">
        <f aca="false">ROUND(F34*C34,2)</f>
        <v>0</v>
      </c>
      <c r="H34" s="10" t="n">
        <v>0.015</v>
      </c>
      <c r="I34" s="10" t="n">
        <f aca="false">ROUND(H34*C34,2)</f>
        <v>0</v>
      </c>
      <c r="J34" s="10" t="n">
        <v>0.024</v>
      </c>
      <c r="K34" s="10" t="n">
        <f aca="false">ROUND(J34*C34,2)</f>
        <v>0</v>
      </c>
      <c r="L34" s="10" t="n">
        <v>0.036</v>
      </c>
      <c r="M34" s="10" t="n">
        <f aca="false">ROUND(L34*C34,2)</f>
        <v>0</v>
      </c>
      <c r="N34" s="10"/>
      <c r="O34" s="10"/>
      <c r="P34" s="10"/>
      <c r="Q34" s="10"/>
      <c r="R34" s="10"/>
      <c r="S34" s="10"/>
    </row>
    <row r="35" customFormat="false" ht="12" hidden="false" customHeight="false" outlineLevel="0" collapsed="false">
      <c r="A35" s="188" t="s">
        <v>1336</v>
      </c>
      <c r="B35" s="188"/>
      <c r="C35" s="189"/>
      <c r="D35" s="10" t="n">
        <v>4.53</v>
      </c>
      <c r="E35" s="10" t="n">
        <f aca="false">ROUND(D35*C35,2)</f>
        <v>0</v>
      </c>
      <c r="F35" s="10" t="n">
        <v>0.03</v>
      </c>
      <c r="G35" s="10" t="n">
        <f aca="false">ROUND(F35*C35,2)</f>
        <v>0</v>
      </c>
      <c r="H35" s="10" t="n">
        <v>0.016</v>
      </c>
      <c r="I35" s="10" t="n">
        <f aca="false">ROUND(H35*C35,2)</f>
        <v>0</v>
      </c>
      <c r="J35" s="10" t="n">
        <v>0.04</v>
      </c>
      <c r="K35" s="10" t="n">
        <f aca="false">ROUND(J35*C35,2)</f>
        <v>0</v>
      </c>
      <c r="L35" s="10"/>
      <c r="M35" s="10"/>
      <c r="N35" s="10"/>
      <c r="O35" s="10"/>
      <c r="P35" s="10"/>
      <c r="Q35" s="10"/>
      <c r="R35" s="10"/>
      <c r="S35" s="10"/>
    </row>
    <row r="36" customFormat="false" ht="12" hidden="false" customHeight="false" outlineLevel="0" collapsed="false">
      <c r="A36" s="188" t="s">
        <v>1337</v>
      </c>
      <c r="B36" s="188"/>
      <c r="C36" s="189"/>
      <c r="D36" s="10" t="n">
        <v>8.9</v>
      </c>
      <c r="E36" s="10" t="n">
        <f aca="false">ROUND(D36*C36,2)</f>
        <v>0</v>
      </c>
      <c r="F36" s="10" t="n">
        <v>0.068</v>
      </c>
      <c r="G36" s="10" t="n">
        <f aca="false">ROUND(F36*C36,2)</f>
        <v>0</v>
      </c>
      <c r="H36" s="10" t="n">
        <v>0.014</v>
      </c>
      <c r="I36" s="10" t="n">
        <f aca="false">ROUND(H36*C36,2)</f>
        <v>0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" hidden="false" customHeight="false" outlineLevel="0" collapsed="false">
      <c r="A37" s="188" t="s">
        <v>1338</v>
      </c>
      <c r="B37" s="188"/>
      <c r="C37" s="189"/>
      <c r="D37" s="10" t="n">
        <v>8.04</v>
      </c>
      <c r="E37" s="10" t="n">
        <f aca="false">ROUND(D37*C37,2)</f>
        <v>0</v>
      </c>
      <c r="F37" s="10" t="n">
        <v>0.042</v>
      </c>
      <c r="G37" s="10" t="n">
        <f aca="false">ROUND(F37*C37,2)</f>
        <v>0</v>
      </c>
      <c r="H37" s="10" t="n">
        <v>0.054</v>
      </c>
      <c r="I37" s="10" t="n">
        <f aca="false">ROUND(H37*C37,2)</f>
        <v>0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88" t="s">
        <v>1339</v>
      </c>
      <c r="B38" s="188"/>
      <c r="C38" s="189"/>
      <c r="D38" s="10" t="n">
        <v>30</v>
      </c>
      <c r="E38" s="10" t="n">
        <f aca="false">ROUND(D38*C38,2)</f>
        <v>0</v>
      </c>
      <c r="F38" s="10" t="n">
        <v>0.097</v>
      </c>
      <c r="G38" s="10" t="n">
        <f aca="false">ROUND(F38*C38,2)</f>
        <v>0</v>
      </c>
      <c r="H38" s="10" t="n">
        <v>0.02</v>
      </c>
      <c r="I38" s="10" t="n">
        <f aca="false">ROUND(H38*C38,2)</f>
        <v>0</v>
      </c>
      <c r="J38" s="10" t="n">
        <v>0.03</v>
      </c>
      <c r="K38" s="10" t="n">
        <f aca="false">ROUND(J38*C38,2)</f>
        <v>0</v>
      </c>
      <c r="L38" s="10"/>
      <c r="M38" s="10"/>
      <c r="N38" s="10"/>
      <c r="O38" s="10"/>
      <c r="P38" s="10"/>
      <c r="Q38" s="10"/>
      <c r="R38" s="10"/>
      <c r="S38" s="10"/>
    </row>
    <row r="39" customFormat="false" ht="12" hidden="false" customHeight="false" outlineLevel="0" collapsed="false">
      <c r="A39" s="188" t="s">
        <v>1340</v>
      </c>
      <c r="B39" s="188"/>
      <c r="C39" s="189"/>
      <c r="D39" s="10" t="n">
        <v>1</v>
      </c>
      <c r="E39" s="10" t="n">
        <f aca="false">ROUND(D39*C39,2)</f>
        <v>0</v>
      </c>
      <c r="F39" s="10" t="n">
        <v>0.008</v>
      </c>
      <c r="G39" s="10" t="n">
        <f aca="false">ROUND(F39*C39,2)</f>
        <v>0</v>
      </c>
      <c r="H39" s="10" t="n">
        <v>0.008</v>
      </c>
      <c r="I39" s="10" t="n">
        <f aca="false">ROUND(H39*C39,2)</f>
        <v>0</v>
      </c>
      <c r="J39" s="10" t="n">
        <v>0.002</v>
      </c>
      <c r="K39" s="10" t="n">
        <f aca="false">ROUND(J39*C39,2)</f>
        <v>0</v>
      </c>
      <c r="L39" s="10"/>
      <c r="M39" s="10"/>
      <c r="N39" s="10"/>
      <c r="O39" s="10"/>
      <c r="P39" s="10"/>
      <c r="Q39" s="10"/>
      <c r="R39" s="10"/>
      <c r="S39" s="10"/>
    </row>
    <row r="40" customFormat="false" ht="12" hidden="false" customHeight="false" outlineLevel="0" collapsed="false">
      <c r="A40" s="188" t="s">
        <v>1341</v>
      </c>
      <c r="B40" s="188"/>
      <c r="C40" s="189"/>
      <c r="D40" s="10" t="n">
        <v>1</v>
      </c>
      <c r="E40" s="10" t="n">
        <f aca="false">ROUND(D40*C40,2)</f>
        <v>0</v>
      </c>
      <c r="F40" s="10" t="n">
        <v>0.012</v>
      </c>
      <c r="G40" s="10" t="n">
        <f aca="false">ROUND(F40*C40,2)</f>
        <v>0</v>
      </c>
      <c r="H40" s="10" t="n">
        <v>0.007</v>
      </c>
      <c r="I40" s="10" t="n">
        <f aca="false">ROUND(H40*C40,2)</f>
        <v>0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" hidden="false" customHeight="false" outlineLevel="0" collapsed="false">
      <c r="A41" s="188" t="s">
        <v>1342</v>
      </c>
      <c r="B41" s="188"/>
      <c r="C41" s="189"/>
      <c r="D41" s="10" t="n">
        <v>1</v>
      </c>
      <c r="E41" s="10" t="n">
        <f aca="false">ROUND(D41*C41,2)</f>
        <v>0</v>
      </c>
      <c r="F41" s="10" t="n">
        <v>0.01</v>
      </c>
      <c r="G41" s="10" t="n">
        <f aca="false">ROUND(F41*C41,2)</f>
        <v>0</v>
      </c>
      <c r="H41" s="10" t="n">
        <v>0.006</v>
      </c>
      <c r="I41" s="10" t="n">
        <f aca="false">ROUND(H41*C41,2)</f>
        <v>0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" hidden="false" customHeight="false" outlineLevel="0" collapsed="false">
      <c r="A42" s="188" t="s">
        <v>1343</v>
      </c>
      <c r="B42" s="188"/>
      <c r="C42" s="189"/>
      <c r="D42" s="10" t="n">
        <v>1</v>
      </c>
      <c r="E42" s="10" t="n">
        <f aca="false">ROUND(D42*C42,2)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" hidden="false" customHeight="false" outlineLevel="0" collapsed="false">
      <c r="A43" s="188" t="s">
        <v>1344</v>
      </c>
      <c r="B43" s="188"/>
      <c r="C43" s="189"/>
      <c r="D43" s="10" t="n">
        <v>33.89</v>
      </c>
      <c r="E43" s="10" t="n">
        <f aca="false">ROUND(D43*C43,2)</f>
        <v>0</v>
      </c>
      <c r="F43" s="10" t="n">
        <v>0.021</v>
      </c>
      <c r="G43" s="10" t="n">
        <f aca="false">ROUND(F43*C43,2)</f>
        <v>0</v>
      </c>
      <c r="H43" s="10" t="n">
        <v>0.07</v>
      </c>
      <c r="I43" s="10" t="n">
        <f aca="false">ROUND(H43*C43,2)</f>
        <v>0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" hidden="false" customHeight="false" outlineLevel="0" collapsed="false">
      <c r="A44" s="188" t="s">
        <v>1345</v>
      </c>
      <c r="B44" s="188"/>
      <c r="C44" s="189"/>
      <c r="D44" s="10" t="n">
        <v>12.17</v>
      </c>
      <c r="E44" s="10" t="n">
        <f aca="false">ROUND(D44*C44,2)</f>
        <v>0</v>
      </c>
      <c r="F44" s="10" t="n">
        <v>0.021</v>
      </c>
      <c r="G44" s="10" t="n">
        <f aca="false">ROUND(F44*C44,2)</f>
        <v>0</v>
      </c>
      <c r="H44" s="10" t="n">
        <v>0.07</v>
      </c>
      <c r="I44" s="10" t="n">
        <f aca="false">ROUND(H44*C44,2)</f>
        <v>0</v>
      </c>
      <c r="J44" s="10" t="n">
        <v>0.03</v>
      </c>
      <c r="K44" s="10" t="n">
        <f aca="false">ROUND(J44*C44,2)</f>
        <v>0</v>
      </c>
      <c r="L44" s="10"/>
      <c r="M44" s="10"/>
      <c r="N44" s="10"/>
      <c r="O44" s="10"/>
      <c r="P44" s="10"/>
      <c r="Q44" s="10"/>
      <c r="R44" s="10"/>
      <c r="S44" s="10"/>
    </row>
    <row r="45" customFormat="false" ht="12" hidden="false" customHeight="false" outlineLevel="0" collapsed="false">
      <c r="A45" s="188" t="s">
        <v>1346</v>
      </c>
      <c r="B45" s="188"/>
      <c r="C45" s="189"/>
      <c r="D45" s="10" t="n">
        <v>10.46</v>
      </c>
      <c r="E45" s="10" t="n">
        <f aca="false">ROUND(D45*C45,2)</f>
        <v>0</v>
      </c>
      <c r="F45" s="10" t="n">
        <v>0.034</v>
      </c>
      <c r="G45" s="10" t="n">
        <f aca="false">ROUND(F45*C45,2)</f>
        <v>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" hidden="false" customHeight="false" outlineLevel="0" collapsed="false">
      <c r="A46" s="188" t="s">
        <v>1347</v>
      </c>
      <c r="B46" s="188"/>
      <c r="C46" s="189"/>
      <c r="D46" s="10" t="n">
        <v>11.3</v>
      </c>
      <c r="E46" s="10" t="n">
        <f aca="false">ROUND(D46*C46,2)</f>
        <v>0</v>
      </c>
      <c r="F46" s="10" t="n">
        <v>0.009</v>
      </c>
      <c r="G46" s="10" t="n">
        <f aca="false">ROUND(F46*C46,2)</f>
        <v>0</v>
      </c>
      <c r="H46" s="10" t="n">
        <v>0.079</v>
      </c>
      <c r="I46" s="10" t="n">
        <f aca="false">ROUND(H46*C46,2)</f>
        <v>0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" hidden="false" customHeight="false" outlineLevel="0" collapsed="false">
      <c r="A47" s="188" t="s">
        <v>1348</v>
      </c>
      <c r="B47" s="188"/>
      <c r="C47" s="189"/>
      <c r="D47" s="10" t="n">
        <v>15.18</v>
      </c>
      <c r="E47" s="10" t="n">
        <f aca="false">ROUND(D47*C47,2)</f>
        <v>0</v>
      </c>
      <c r="F47" s="10" t="n">
        <v>0.085</v>
      </c>
      <c r="G47" s="10" t="n">
        <f aca="false">ROUND(F47*C47,2)</f>
        <v>0</v>
      </c>
      <c r="H47" s="10" t="n">
        <v>0.02</v>
      </c>
      <c r="I47" s="10" t="n">
        <f aca="false">ROUND(H47*C47,2)</f>
        <v>0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" hidden="false" customHeight="false" outlineLevel="0" collapsed="false">
      <c r="A48" s="188" t="s">
        <v>1349</v>
      </c>
      <c r="B48" s="188"/>
      <c r="C48" s="189"/>
      <c r="D48" s="10" t="n">
        <v>21.83</v>
      </c>
      <c r="E48" s="10" t="n">
        <f aca="false">ROUND(D48*C48,2)</f>
        <v>0</v>
      </c>
      <c r="F48" s="10" t="n">
        <v>0.05</v>
      </c>
      <c r="G48" s="10" t="n">
        <f aca="false">ROUND(F48*C48,2)</f>
        <v>0</v>
      </c>
      <c r="H48" s="10" t="n">
        <v>0.012</v>
      </c>
      <c r="I48" s="10" t="n">
        <f aca="false">ROUND(H48*C48,2)</f>
        <v>0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2" hidden="false" customHeight="false" outlineLevel="0" collapsed="false">
      <c r="A49" s="188" t="s">
        <v>1350</v>
      </c>
      <c r="B49" s="188"/>
      <c r="C49" s="189"/>
      <c r="D49" s="10" t="n">
        <v>1</v>
      </c>
      <c r="E49" s="10" t="n">
        <f aca="false">ROUND(D49*C49,2)</f>
        <v>0</v>
      </c>
      <c r="F49" s="10" t="n">
        <v>0.034</v>
      </c>
      <c r="G49" s="10" t="n">
        <f aca="false">ROUND(F49*C49,2)</f>
        <v>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2" hidden="false" customHeight="false" outlineLevel="0" collapsed="false">
      <c r="A50" s="188" t="s">
        <v>1351</v>
      </c>
      <c r="B50" s="188"/>
      <c r="C50" s="189"/>
      <c r="D50" s="10" t="n">
        <v>1</v>
      </c>
      <c r="E50" s="10" t="n">
        <f aca="false">ROUND(D50*C50,2)</f>
        <v>0</v>
      </c>
      <c r="F50" s="10" t="n">
        <v>0.052</v>
      </c>
      <c r="G50" s="10" t="n">
        <f aca="false">ROUND(F50*C50,2)</f>
        <v>0</v>
      </c>
      <c r="H50" s="10" t="n">
        <v>0.025</v>
      </c>
      <c r="I50" s="10" t="n">
        <f aca="false">ROUND(H50*C50,2)</f>
        <v>0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2" hidden="false" customHeight="false" outlineLevel="0" collapsed="false">
      <c r="A51" s="188" t="s">
        <v>1352</v>
      </c>
      <c r="B51" s="188"/>
      <c r="C51" s="187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0.002</v>
      </c>
      <c r="O51" s="10" t="n">
        <f aca="false">C51*N51</f>
        <v>0</v>
      </c>
      <c r="P51" s="10" t="n">
        <v>0.022</v>
      </c>
      <c r="Q51" s="10" t="n">
        <f aca="false">C51*P51</f>
        <v>0</v>
      </c>
      <c r="R51" s="10"/>
      <c r="S51" s="10"/>
    </row>
    <row r="52" customFormat="false" ht="12" hidden="false" customHeight="false" outlineLevel="0" collapsed="false">
      <c r="A52" s="188" t="s">
        <v>1353</v>
      </c>
      <c r="B52" s="188"/>
      <c r="C52" s="187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 t="n">
        <v>0.038</v>
      </c>
      <c r="O52" s="10" t="n">
        <f aca="false">C52*N52</f>
        <v>0</v>
      </c>
      <c r="P52" s="10" t="n">
        <v>0.056</v>
      </c>
      <c r="Q52" s="10" t="n">
        <f aca="false">C52*P52</f>
        <v>0</v>
      </c>
      <c r="R52" s="10"/>
      <c r="S52" s="10"/>
    </row>
    <row r="53" customFormat="false" ht="12" hidden="false" customHeight="false" outlineLevel="0" collapsed="false">
      <c r="A53" s="188" t="s">
        <v>1354</v>
      </c>
      <c r="B53" s="188"/>
      <c r="C53" s="187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 t="n">
        <v>0.051</v>
      </c>
      <c r="O53" s="10" t="n">
        <f aca="false">C53*N53</f>
        <v>0</v>
      </c>
      <c r="P53" s="10"/>
      <c r="Q53" s="10" t="n">
        <f aca="false">C53*P53</f>
        <v>0</v>
      </c>
      <c r="R53" s="10"/>
      <c r="S53" s="10"/>
    </row>
    <row r="54" customFormat="false" ht="12" hidden="false" customHeight="false" outlineLevel="0" collapsed="false">
      <c r="A54" s="188" t="s">
        <v>1355</v>
      </c>
      <c r="B54" s="188"/>
      <c r="C54" s="187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 t="n">
        <v>0.023</v>
      </c>
      <c r="O54" s="10" t="n">
        <f aca="false">C54*N54</f>
        <v>0</v>
      </c>
      <c r="P54" s="10" t="n">
        <v>0.023</v>
      </c>
      <c r="Q54" s="10" t="n">
        <f aca="false">C54*P54</f>
        <v>0</v>
      </c>
      <c r="R54" s="10" t="n">
        <v>0.006</v>
      </c>
      <c r="S54" s="10" t="n">
        <f aca="false">C54*R54</f>
        <v>0</v>
      </c>
    </row>
    <row r="55" customFormat="false" ht="12" hidden="false" customHeight="false" outlineLevel="0" collapsed="false">
      <c r="A55" s="188" t="s">
        <v>1356</v>
      </c>
      <c r="B55" s="188"/>
      <c r="C55" s="187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 t="n">
        <v>0.047</v>
      </c>
      <c r="O55" s="10" t="n">
        <f aca="false">C55*N55</f>
        <v>0</v>
      </c>
      <c r="P55" s="10"/>
      <c r="Q55" s="10" t="n">
        <f aca="false">C55*P55</f>
        <v>0</v>
      </c>
      <c r="R55" s="10"/>
      <c r="S55" s="10" t="n">
        <f aca="false">C55*R55</f>
        <v>0</v>
      </c>
    </row>
    <row r="56" customFormat="false" ht="12" hidden="false" customHeight="false" outlineLevel="0" collapsed="false">
      <c r="A56" s="188"/>
      <c r="B56" s="188"/>
      <c r="C56" s="187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 t="n">
        <f aca="false">C56*N56</f>
        <v>0</v>
      </c>
      <c r="P56" s="10"/>
      <c r="Q56" s="10" t="n">
        <f aca="false">C56*P56</f>
        <v>0</v>
      </c>
      <c r="R56" s="10"/>
      <c r="S56" s="10" t="n">
        <f aca="false">C56*R56</f>
        <v>0</v>
      </c>
    </row>
    <row r="57" customFormat="false" ht="12" hidden="false" customHeight="false" outlineLevel="0" collapsed="false">
      <c r="A57" s="188"/>
      <c r="B57" s="188"/>
      <c r="C57" s="187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 t="n">
        <f aca="false">C57*N57</f>
        <v>0</v>
      </c>
      <c r="P57" s="10"/>
      <c r="Q57" s="10" t="n">
        <f aca="false">C57*P57</f>
        <v>0</v>
      </c>
      <c r="R57" s="10"/>
      <c r="S57" s="10" t="n">
        <f aca="false">C57*R57</f>
        <v>0</v>
      </c>
    </row>
  </sheetData>
  <sheetProtection sheet="true" password="c799" objects="true" scenarios="true"/>
  <mergeCells count="65">
    <mergeCell ref="A1:M1"/>
    <mergeCell ref="A2:B5"/>
    <mergeCell ref="C2:C5"/>
    <mergeCell ref="D2:E2"/>
    <mergeCell ref="F2:M2"/>
    <mergeCell ref="N2:S2"/>
    <mergeCell ref="D3:E3"/>
    <mergeCell ref="F3:I3"/>
    <mergeCell ref="J3:M3"/>
    <mergeCell ref="N3:O3"/>
    <mergeCell ref="P3:Q3"/>
    <mergeCell ref="R3:S3"/>
    <mergeCell ref="D4:D5"/>
    <mergeCell ref="E4:E5"/>
    <mergeCell ref="F4:G4"/>
    <mergeCell ref="H4:I4"/>
    <mergeCell ref="J4:K4"/>
    <mergeCell ref="L4:M4"/>
    <mergeCell ref="N4:O4"/>
    <mergeCell ref="P4:Q4"/>
    <mergeCell ref="R4:S4"/>
    <mergeCell ref="A6:B6"/>
    <mergeCell ref="A7:A10"/>
    <mergeCell ref="A11:A12"/>
    <mergeCell ref="A13:B13"/>
    <mergeCell ref="A14:B14"/>
    <mergeCell ref="A15:A16"/>
    <mergeCell ref="A17:B17"/>
    <mergeCell ref="A18:B18"/>
    <mergeCell ref="A19:A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3" activeCellId="0" sqref="D3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90" width="2.87"/>
    <col collapsed="false" customWidth="true" hidden="false" outlineLevel="0" max="2" min="2" style="190" width="13.87"/>
    <col collapsed="false" customWidth="true" hidden="false" outlineLevel="0" max="3" min="3" style="190" width="4.37"/>
    <col collapsed="false" customWidth="true" hidden="false" outlineLevel="0" max="4" min="4" style="190" width="7.87"/>
    <col collapsed="false" customWidth="true" hidden="false" outlineLevel="0" max="5" min="5" style="190" width="6.12"/>
    <col collapsed="false" customWidth="true" hidden="false" outlineLevel="0" max="6" min="6" style="190" width="10.37"/>
    <col collapsed="false" customWidth="true" hidden="false" outlineLevel="0" max="7" min="7" style="10" width="5.24"/>
    <col collapsed="false" customWidth="true" hidden="false" outlineLevel="0" max="8" min="8" style="10" width="9.5"/>
    <col collapsed="false" customWidth="true" hidden="false" outlineLevel="0" max="9" min="9" style="10" width="4.99"/>
    <col collapsed="false" customWidth="true" hidden="false" outlineLevel="0" max="10" min="10" style="10" width="7.99"/>
    <col collapsed="false" customWidth="true" hidden="false" outlineLevel="0" max="11" min="11" style="10" width="5.99"/>
    <col collapsed="false" customWidth="true" hidden="false" outlineLevel="0" max="12" min="12" style="10" width="9.5"/>
    <col collapsed="false" customWidth="true" hidden="false" outlineLevel="0" max="13" min="13" style="10" width="5.99"/>
    <col collapsed="false" customWidth="true" hidden="false" outlineLevel="0" max="14" min="14" style="10" width="9.5"/>
    <col collapsed="false" customWidth="true" hidden="false" outlineLevel="0" max="15" min="15" style="190" width="5.99"/>
    <col collapsed="false" customWidth="false" hidden="false" outlineLevel="0" max="16" min="16" style="10" width="8.99"/>
    <col collapsed="false" customWidth="true" hidden="false" outlineLevel="0" max="17" min="17" style="190" width="6.5"/>
    <col collapsed="false" customWidth="true" hidden="false" outlineLevel="0" max="18" min="18" style="10" width="8.74"/>
    <col collapsed="false" customWidth="true" hidden="false" outlineLevel="0" max="19" min="19" style="190" width="5.62"/>
    <col collapsed="false" customWidth="true" hidden="false" outlineLevel="0" max="20" min="20" style="10" width="9.62"/>
    <col collapsed="false" customWidth="true" hidden="false" outlineLevel="0" max="21" min="21" style="191" width="7.5"/>
    <col collapsed="false" customWidth="true" hidden="false" outlineLevel="0" max="22" min="22" style="10" width="9.12"/>
    <col collapsed="false" customWidth="true" hidden="false" outlineLevel="0" max="23" min="23" style="190" width="7.24"/>
    <col collapsed="false" customWidth="true" hidden="false" outlineLevel="0" max="24" min="24" style="10" width="9.62"/>
    <col collapsed="false" customWidth="false" hidden="false" outlineLevel="0" max="257" min="25" style="10" width="8.99"/>
  </cols>
  <sheetData>
    <row r="1" s="193" customFormat="true" ht="20.1" hidden="false" customHeight="true" outlineLevel="0" collapsed="false">
      <c r="A1" s="192" t="s">
        <v>135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</row>
    <row r="2" s="195" customFormat="true" ht="20.1" hidden="false" customHeight="true" outlineLevel="0" collapsed="false">
      <c r="A2" s="194" t="s">
        <v>1</v>
      </c>
      <c r="B2" s="17" t="s">
        <v>121</v>
      </c>
      <c r="C2" s="17" t="s">
        <v>48</v>
      </c>
      <c r="D2" s="17" t="s">
        <v>122</v>
      </c>
      <c r="E2" s="17" t="s">
        <v>55</v>
      </c>
      <c r="F2" s="17"/>
      <c r="G2" s="17" t="s">
        <v>57</v>
      </c>
      <c r="H2" s="17"/>
      <c r="I2" s="17" t="s">
        <v>59</v>
      </c>
      <c r="J2" s="17"/>
      <c r="K2" s="17" t="s">
        <v>60</v>
      </c>
      <c r="L2" s="17"/>
      <c r="M2" s="17" t="s">
        <v>61</v>
      </c>
      <c r="N2" s="17"/>
      <c r="O2" s="17" t="s">
        <v>62</v>
      </c>
      <c r="P2" s="17"/>
      <c r="Q2" s="188" t="s">
        <v>1358</v>
      </c>
      <c r="R2" s="188"/>
      <c r="S2" s="188" t="s">
        <v>107</v>
      </c>
      <c r="T2" s="188"/>
      <c r="U2" s="188" t="s">
        <v>1359</v>
      </c>
      <c r="V2" s="188"/>
      <c r="W2" s="188"/>
      <c r="X2" s="188"/>
    </row>
    <row r="3" customFormat="false" ht="20.1" hidden="false" customHeight="true" outlineLevel="0" collapsed="false">
      <c r="A3" s="194"/>
      <c r="B3" s="17"/>
      <c r="C3" s="17"/>
      <c r="D3" s="17"/>
      <c r="E3" s="17" t="s">
        <v>1298</v>
      </c>
      <c r="F3" s="17" t="s">
        <v>171</v>
      </c>
      <c r="G3" s="17" t="s">
        <v>1298</v>
      </c>
      <c r="H3" s="17" t="s">
        <v>171</v>
      </c>
      <c r="I3" s="17" t="s">
        <v>1298</v>
      </c>
      <c r="J3" s="17" t="s">
        <v>171</v>
      </c>
      <c r="K3" s="17" t="s">
        <v>1298</v>
      </c>
      <c r="L3" s="17" t="s">
        <v>171</v>
      </c>
      <c r="M3" s="17" t="s">
        <v>1298</v>
      </c>
      <c r="N3" s="17" t="s">
        <v>171</v>
      </c>
      <c r="O3" s="194" t="s">
        <v>1298</v>
      </c>
      <c r="P3" s="17" t="s">
        <v>171</v>
      </c>
      <c r="Q3" s="194" t="s">
        <v>1298</v>
      </c>
      <c r="R3" s="17" t="s">
        <v>171</v>
      </c>
      <c r="S3" s="194" t="s">
        <v>1298</v>
      </c>
      <c r="T3" s="17" t="s">
        <v>171</v>
      </c>
      <c r="U3" s="196" t="s">
        <v>1298</v>
      </c>
      <c r="V3" s="17" t="s">
        <v>171</v>
      </c>
      <c r="W3" s="194" t="s">
        <v>1298</v>
      </c>
      <c r="X3" s="17" t="s">
        <v>171</v>
      </c>
    </row>
    <row r="4" customFormat="false" ht="20.1" hidden="false" customHeight="true" outlineLevel="0" collapsed="false">
      <c r="A4" s="197"/>
      <c r="B4" s="198" t="s">
        <v>1360</v>
      </c>
      <c r="C4" s="197"/>
      <c r="D4" s="197"/>
      <c r="E4" s="197"/>
      <c r="F4" s="199" t="n">
        <f aca="false">SUM(F5:F65)</f>
        <v>0</v>
      </c>
      <c r="G4" s="187"/>
      <c r="H4" s="200" t="n">
        <f aca="false">SUM(H5:H65)</f>
        <v>0</v>
      </c>
      <c r="I4" s="187"/>
      <c r="J4" s="200" t="n">
        <f aca="false">SUM(J5:J65)</f>
        <v>0</v>
      </c>
      <c r="K4" s="187"/>
      <c r="L4" s="200" t="n">
        <f aca="false">SUM(L5:L65)</f>
        <v>0</v>
      </c>
      <c r="M4" s="187"/>
      <c r="N4" s="200" t="n">
        <f aca="false">SUM(N5:N65)</f>
        <v>0</v>
      </c>
      <c r="O4" s="197"/>
      <c r="P4" s="200" t="n">
        <f aca="false">SUM(P5:P65)</f>
        <v>0</v>
      </c>
      <c r="Q4" s="197"/>
      <c r="R4" s="200" t="n">
        <f aca="false">SUM(R5:R65)</f>
        <v>0</v>
      </c>
      <c r="T4" s="200" t="n">
        <f aca="false">SUM(T5:T65)</f>
        <v>0</v>
      </c>
      <c r="V4" s="200" t="n">
        <f aca="false">SUM(V5:V65)</f>
        <v>0</v>
      </c>
      <c r="X4" s="200" t="n">
        <f aca="false">SUM(X5:X65)</f>
        <v>0</v>
      </c>
    </row>
    <row r="5" customFormat="false" ht="20.1" hidden="false" customHeight="true" outlineLevel="0" collapsed="false">
      <c r="B5" s="190" t="s">
        <v>1361</v>
      </c>
      <c r="C5" s="201" t="s">
        <v>1362</v>
      </c>
      <c r="D5" s="202" t="n">
        <f aca="false">套价!FY3</f>
        <v>0</v>
      </c>
      <c r="E5" s="191" t="n">
        <v>332</v>
      </c>
      <c r="F5" s="203" t="n">
        <f aca="false">D5*E5</f>
        <v>0</v>
      </c>
      <c r="G5" s="10" t="n">
        <v>0.47</v>
      </c>
      <c r="H5" s="9" t="n">
        <f aca="false">D5*G5</f>
        <v>0</v>
      </c>
      <c r="J5" s="9" t="n">
        <f aca="false">D5*I5</f>
        <v>0</v>
      </c>
      <c r="L5" s="9" t="n">
        <f aca="false">D5*K5</f>
        <v>0</v>
      </c>
      <c r="N5" s="9" t="n">
        <f aca="false">D5*M5</f>
        <v>0</v>
      </c>
      <c r="O5" s="190" t="n">
        <v>0.85</v>
      </c>
      <c r="P5" s="9" t="n">
        <f aca="false">D5*O5</f>
        <v>0</v>
      </c>
      <c r="R5" s="9" t="n">
        <f aca="false">D5*Q5</f>
        <v>0</v>
      </c>
      <c r="S5" s="190" t="n">
        <v>0.16</v>
      </c>
      <c r="T5" s="9" t="n">
        <f aca="false">D5*S5</f>
        <v>0</v>
      </c>
      <c r="V5" s="9" t="n">
        <f aca="false">D5*U5</f>
        <v>0</v>
      </c>
      <c r="X5" s="9" t="n">
        <f aca="false">D5*W5</f>
        <v>0</v>
      </c>
    </row>
    <row r="6" customFormat="false" ht="20.1" hidden="false" customHeight="true" outlineLevel="0" collapsed="false">
      <c r="A6" s="201"/>
      <c r="B6" s="190" t="s">
        <v>1363</v>
      </c>
      <c r="C6" s="201" t="s">
        <v>1362</v>
      </c>
      <c r="D6" s="204" t="n">
        <f aca="false">套价!K3</f>
        <v>0</v>
      </c>
      <c r="E6" s="203" t="n">
        <v>296</v>
      </c>
      <c r="F6" s="203" t="n">
        <f aca="false">D6*E6</f>
        <v>0</v>
      </c>
      <c r="G6" s="9" t="n">
        <v>0.53</v>
      </c>
      <c r="H6" s="9" t="n">
        <f aca="false">D6*G6</f>
        <v>0</v>
      </c>
      <c r="I6" s="9"/>
      <c r="J6" s="9" t="n">
        <f aca="false">D6*I6</f>
        <v>0</v>
      </c>
      <c r="K6" s="9"/>
      <c r="L6" s="9" t="n">
        <f aca="false">D6*K6</f>
        <v>0</v>
      </c>
      <c r="M6" s="9"/>
      <c r="N6" s="9" t="n">
        <f aca="false">D6*M6</f>
        <v>0</v>
      </c>
      <c r="O6" s="203" t="n">
        <v>0.83</v>
      </c>
      <c r="P6" s="9" t="n">
        <f aca="false">D6*O6</f>
        <v>0</v>
      </c>
      <c r="R6" s="9" t="n">
        <f aca="false">D6*Q6</f>
        <v>0</v>
      </c>
      <c r="S6" s="190" t="n">
        <v>0.16</v>
      </c>
      <c r="T6" s="9" t="n">
        <f aca="false">D6*S6</f>
        <v>0</v>
      </c>
      <c r="V6" s="9" t="n">
        <f aca="false">D6*U6</f>
        <v>0</v>
      </c>
      <c r="X6" s="9" t="n">
        <f aca="false">D6*W6</f>
        <v>0</v>
      </c>
    </row>
    <row r="7" customFormat="false" ht="20.1" hidden="false" customHeight="true" outlineLevel="0" collapsed="false">
      <c r="A7" s="201"/>
      <c r="B7" s="190" t="s">
        <v>1364</v>
      </c>
      <c r="C7" s="201" t="s">
        <v>1362</v>
      </c>
      <c r="D7" s="204" t="n">
        <f aca="false">套价!M3</f>
        <v>0</v>
      </c>
      <c r="E7" s="203" t="n">
        <v>333</v>
      </c>
      <c r="F7" s="203" t="n">
        <f aca="false">D7*E7</f>
        <v>0</v>
      </c>
      <c r="G7" s="9" t="n">
        <v>0.53</v>
      </c>
      <c r="H7" s="9" t="n">
        <f aca="false">D7*G7</f>
        <v>0</v>
      </c>
      <c r="I7" s="9"/>
      <c r="J7" s="9" t="n">
        <f aca="false">D7*I7</f>
        <v>0</v>
      </c>
      <c r="K7" s="9"/>
      <c r="L7" s="9" t="n">
        <f aca="false">D7*K7</f>
        <v>0</v>
      </c>
      <c r="M7" s="9" t="n">
        <v>0.79</v>
      </c>
      <c r="N7" s="9" t="n">
        <f aca="false">D7*M7</f>
        <v>0</v>
      </c>
      <c r="O7" s="203"/>
      <c r="P7" s="9" t="n">
        <f aca="false">D7*O7</f>
        <v>0</v>
      </c>
      <c r="R7" s="9" t="n">
        <f aca="false">D7*Q7</f>
        <v>0</v>
      </c>
      <c r="S7" s="190" t="n">
        <v>0.18</v>
      </c>
      <c r="T7" s="9" t="n">
        <f aca="false">D7*S7</f>
        <v>0</v>
      </c>
      <c r="V7" s="9" t="n">
        <f aca="false">D7*U7</f>
        <v>0</v>
      </c>
      <c r="X7" s="9" t="n">
        <f aca="false">D7*W7</f>
        <v>0</v>
      </c>
    </row>
    <row r="8" customFormat="false" ht="20.1" hidden="false" customHeight="true" outlineLevel="0" collapsed="false">
      <c r="A8" s="205"/>
      <c r="B8" s="206" t="s">
        <v>1365</v>
      </c>
      <c r="C8" s="201" t="s">
        <v>1362</v>
      </c>
      <c r="D8" s="204" t="n">
        <f aca="false">套价!O3</f>
        <v>0</v>
      </c>
      <c r="E8" s="203" t="n">
        <v>370</v>
      </c>
      <c r="F8" s="203" t="n">
        <f aca="false">D8*E8</f>
        <v>0</v>
      </c>
      <c r="G8" s="9" t="n">
        <v>0.53</v>
      </c>
      <c r="H8" s="9" t="n">
        <f aca="false">D8*G8</f>
        <v>0</v>
      </c>
      <c r="I8" s="9"/>
      <c r="J8" s="9" t="n">
        <f aca="false">D8*I8</f>
        <v>0</v>
      </c>
      <c r="K8" s="9" t="n">
        <v>0.77</v>
      </c>
      <c r="L8" s="9" t="n">
        <f aca="false">D8*K8</f>
        <v>0</v>
      </c>
      <c r="M8" s="9"/>
      <c r="N8" s="9" t="n">
        <f aca="false">D8*M8</f>
        <v>0</v>
      </c>
      <c r="O8" s="203"/>
      <c r="P8" s="9" t="n">
        <f aca="false">D8*O8</f>
        <v>0</v>
      </c>
      <c r="R8" s="9" t="n">
        <f aca="false">D8*Q8</f>
        <v>0</v>
      </c>
      <c r="S8" s="190" t="n">
        <v>0.2</v>
      </c>
      <c r="T8" s="9" t="n">
        <f aca="false">D8*S8</f>
        <v>0</v>
      </c>
      <c r="V8" s="9" t="n">
        <f aca="false">D8*U8</f>
        <v>0</v>
      </c>
      <c r="X8" s="9" t="n">
        <f aca="false">D8*W8</f>
        <v>0</v>
      </c>
    </row>
    <row r="9" customFormat="false" ht="20.1" hidden="false" customHeight="true" outlineLevel="0" collapsed="false">
      <c r="A9" s="205"/>
      <c r="B9" s="190" t="s">
        <v>1366</v>
      </c>
      <c r="C9" s="201" t="s">
        <v>1362</v>
      </c>
      <c r="D9" s="204" t="n">
        <f aca="false">套价!Q3</f>
        <v>0</v>
      </c>
      <c r="E9" s="203" t="n">
        <v>252</v>
      </c>
      <c r="F9" s="203" t="n">
        <f aca="false">D9*E9</f>
        <v>0</v>
      </c>
      <c r="G9" s="9" t="n">
        <v>0.54</v>
      </c>
      <c r="H9" s="9" t="n">
        <f aca="false">D9*G9</f>
        <v>0</v>
      </c>
      <c r="I9" s="9"/>
      <c r="J9" s="9" t="n">
        <f aca="false">D9*I9</f>
        <v>0</v>
      </c>
      <c r="K9" s="9"/>
      <c r="L9" s="9" t="n">
        <f aca="false">D9*K9</f>
        <v>0</v>
      </c>
      <c r="M9" s="9"/>
      <c r="N9" s="9" t="n">
        <f aca="false">D9*M9</f>
        <v>0</v>
      </c>
      <c r="O9" s="203" t="n">
        <v>0.85</v>
      </c>
      <c r="P9" s="9" t="n">
        <f aca="false">D9*O9</f>
        <v>0</v>
      </c>
      <c r="R9" s="9" t="n">
        <f aca="false">D9*Q9</f>
        <v>0</v>
      </c>
      <c r="S9" s="190" t="n">
        <v>0.16</v>
      </c>
      <c r="T9" s="9" t="n">
        <f aca="false">D9*S9</f>
        <v>0</v>
      </c>
      <c r="V9" s="9" t="n">
        <f aca="false">D9*U9</f>
        <v>0</v>
      </c>
      <c r="X9" s="9" t="n">
        <f aca="false">D9*W9</f>
        <v>0</v>
      </c>
    </row>
    <row r="10" customFormat="false" ht="20.1" hidden="false" customHeight="true" outlineLevel="0" collapsed="false">
      <c r="A10" s="205"/>
      <c r="B10" s="190" t="s">
        <v>1367</v>
      </c>
      <c r="C10" s="201" t="s">
        <v>1362</v>
      </c>
      <c r="D10" s="204" t="n">
        <f aca="false">套价!S3</f>
        <v>0</v>
      </c>
      <c r="E10" s="203" t="n">
        <v>216</v>
      </c>
      <c r="F10" s="203" t="n">
        <f aca="false">D10*E10</f>
        <v>0</v>
      </c>
      <c r="G10" s="9" t="n">
        <v>0.6</v>
      </c>
      <c r="H10" s="9" t="n">
        <f aca="false">D10*G10</f>
        <v>0</v>
      </c>
      <c r="I10" s="9"/>
      <c r="J10" s="9" t="n">
        <f aca="false">D10*I10</f>
        <v>0</v>
      </c>
      <c r="K10" s="9"/>
      <c r="L10" s="9" t="n">
        <f aca="false">D10*K10</f>
        <v>0</v>
      </c>
      <c r="M10" s="9"/>
      <c r="N10" s="9" t="n">
        <f aca="false">D10*M10</f>
        <v>0</v>
      </c>
      <c r="O10" s="203" t="n">
        <v>0.82</v>
      </c>
      <c r="P10" s="9" t="n">
        <f aca="false">D10*O10</f>
        <v>0</v>
      </c>
      <c r="R10" s="9" t="n">
        <f aca="false">D10*Q10</f>
        <v>0</v>
      </c>
      <c r="S10" s="190" t="n">
        <v>0.16</v>
      </c>
      <c r="T10" s="9" t="n">
        <f aca="false">D10*S10</f>
        <v>0</v>
      </c>
      <c r="V10" s="9" t="n">
        <f aca="false">D10*U10</f>
        <v>0</v>
      </c>
      <c r="X10" s="9" t="n">
        <f aca="false">D10*W10</f>
        <v>0</v>
      </c>
    </row>
    <row r="11" customFormat="false" ht="20.1" hidden="false" customHeight="true" outlineLevel="0" collapsed="false">
      <c r="A11" s="205"/>
      <c r="B11" s="190" t="s">
        <v>1368</v>
      </c>
      <c r="C11" s="201" t="s">
        <v>1362</v>
      </c>
      <c r="D11" s="204"/>
      <c r="E11" s="203"/>
      <c r="F11" s="203" t="n">
        <f aca="false">D11*E11</f>
        <v>0</v>
      </c>
      <c r="G11" s="9"/>
      <c r="H11" s="9" t="n">
        <f aca="false">D11*G11</f>
        <v>0</v>
      </c>
      <c r="I11" s="9"/>
      <c r="J11" s="9" t="n">
        <f aca="false">D11*I11</f>
        <v>0</v>
      </c>
      <c r="K11" s="9"/>
      <c r="L11" s="9" t="n">
        <f aca="false">D11*K11</f>
        <v>0</v>
      </c>
      <c r="M11" s="9"/>
      <c r="N11" s="9" t="n">
        <f aca="false">D11*M11</f>
        <v>0</v>
      </c>
      <c r="O11" s="203"/>
      <c r="P11" s="9" t="n">
        <f aca="false">D11*O11</f>
        <v>0</v>
      </c>
      <c r="R11" s="9" t="n">
        <f aca="false">D11*Q11</f>
        <v>0</v>
      </c>
      <c r="T11" s="9" t="n">
        <f aca="false">D11*S11</f>
        <v>0</v>
      </c>
      <c r="V11" s="9" t="n">
        <f aca="false">D11*U11</f>
        <v>0</v>
      </c>
      <c r="X11" s="9" t="n">
        <f aca="false">D11*W11</f>
        <v>0</v>
      </c>
    </row>
    <row r="12" customFormat="false" ht="20.1" hidden="false" customHeight="true" outlineLevel="0" collapsed="false">
      <c r="A12" s="205"/>
      <c r="B12" s="190" t="s">
        <v>1369</v>
      </c>
      <c r="C12" s="201" t="s">
        <v>1362</v>
      </c>
      <c r="D12" s="204"/>
      <c r="E12" s="203"/>
      <c r="F12" s="203" t="n">
        <f aca="false">D12*E12</f>
        <v>0</v>
      </c>
      <c r="G12" s="9"/>
      <c r="H12" s="9" t="n">
        <f aca="false">D12*G12</f>
        <v>0</v>
      </c>
      <c r="I12" s="9"/>
      <c r="J12" s="9" t="n">
        <f aca="false">D12*I12</f>
        <v>0</v>
      </c>
      <c r="K12" s="9"/>
      <c r="L12" s="9" t="n">
        <f aca="false">D12*K12</f>
        <v>0</v>
      </c>
      <c r="M12" s="9"/>
      <c r="N12" s="9" t="n">
        <f aca="false">D12*M12</f>
        <v>0</v>
      </c>
      <c r="O12" s="203"/>
      <c r="P12" s="9" t="n">
        <f aca="false">D12*O12</f>
        <v>0</v>
      </c>
      <c r="R12" s="9" t="n">
        <f aca="false">D12*Q12</f>
        <v>0</v>
      </c>
      <c r="T12" s="9" t="n">
        <f aca="false">D12*S12</f>
        <v>0</v>
      </c>
      <c r="V12" s="9" t="n">
        <f aca="false">D12*U12</f>
        <v>0</v>
      </c>
      <c r="X12" s="9" t="n">
        <f aca="false">D12*W12</f>
        <v>0</v>
      </c>
    </row>
    <row r="13" customFormat="false" ht="20.1" hidden="false" customHeight="true" outlineLevel="0" collapsed="false">
      <c r="A13" s="205"/>
      <c r="C13" s="201" t="s">
        <v>1362</v>
      </c>
      <c r="D13" s="204"/>
      <c r="E13" s="203"/>
      <c r="F13" s="203" t="n">
        <f aca="false">D13*E13</f>
        <v>0</v>
      </c>
      <c r="G13" s="9"/>
      <c r="H13" s="9" t="n">
        <f aca="false">D13*G13</f>
        <v>0</v>
      </c>
      <c r="I13" s="9"/>
      <c r="J13" s="9" t="n">
        <f aca="false">D13*I13</f>
        <v>0</v>
      </c>
      <c r="K13" s="9"/>
      <c r="L13" s="9" t="n">
        <f aca="false">D13*K13</f>
        <v>0</v>
      </c>
      <c r="M13" s="9"/>
      <c r="N13" s="9" t="n">
        <f aca="false">D13*M13</f>
        <v>0</v>
      </c>
      <c r="O13" s="203"/>
      <c r="P13" s="9" t="n">
        <f aca="false">D13*O13</f>
        <v>0</v>
      </c>
      <c r="R13" s="9" t="n">
        <f aca="false">D13*Q13</f>
        <v>0</v>
      </c>
      <c r="T13" s="9" t="n">
        <f aca="false">D13*S13</f>
        <v>0</v>
      </c>
      <c r="V13" s="9" t="n">
        <f aca="false">D13*U13</f>
        <v>0</v>
      </c>
      <c r="X13" s="9" t="n">
        <f aca="false">D13*W13</f>
        <v>0</v>
      </c>
    </row>
    <row r="14" customFormat="false" ht="20.1" hidden="false" customHeight="true" outlineLevel="0" collapsed="false">
      <c r="A14" s="205"/>
      <c r="C14" s="201" t="s">
        <v>1362</v>
      </c>
      <c r="D14" s="204"/>
      <c r="E14" s="203"/>
      <c r="F14" s="203" t="n">
        <f aca="false">D14*E14</f>
        <v>0</v>
      </c>
      <c r="G14" s="9"/>
      <c r="H14" s="9" t="n">
        <f aca="false">D14*G14</f>
        <v>0</v>
      </c>
      <c r="I14" s="9"/>
      <c r="J14" s="9" t="n">
        <f aca="false">D14*I14</f>
        <v>0</v>
      </c>
      <c r="K14" s="9"/>
      <c r="L14" s="9" t="n">
        <f aca="false">D14*K14</f>
        <v>0</v>
      </c>
      <c r="M14" s="9"/>
      <c r="N14" s="9" t="n">
        <f aca="false">D14*M14</f>
        <v>0</v>
      </c>
      <c r="O14" s="203"/>
      <c r="P14" s="9" t="n">
        <f aca="false">D14*O14</f>
        <v>0</v>
      </c>
      <c r="R14" s="9" t="n">
        <f aca="false">D14*Q14</f>
        <v>0</v>
      </c>
      <c r="T14" s="9" t="n">
        <f aca="false">D14*S14</f>
        <v>0</v>
      </c>
      <c r="V14" s="9" t="n">
        <f aca="false">D14*U14</f>
        <v>0</v>
      </c>
      <c r="X14" s="9" t="n">
        <f aca="false">D14*W14</f>
        <v>0</v>
      </c>
    </row>
    <row r="15" customFormat="false" ht="20.1" hidden="false" customHeight="true" outlineLevel="0" collapsed="false">
      <c r="A15" s="205"/>
      <c r="B15" s="207" t="s">
        <v>1370</v>
      </c>
      <c r="C15" s="201" t="s">
        <v>1362</v>
      </c>
      <c r="D15" s="204" t="n">
        <f aca="false">套价!U3</f>
        <v>0</v>
      </c>
      <c r="E15" s="203" t="n">
        <v>202</v>
      </c>
      <c r="F15" s="203" t="n">
        <f aca="false">D15*E15</f>
        <v>0</v>
      </c>
      <c r="G15" s="9"/>
      <c r="H15" s="9" t="n">
        <f aca="false">D15*G15</f>
        <v>0</v>
      </c>
      <c r="I15" s="9" t="n">
        <v>1.2</v>
      </c>
      <c r="J15" s="9" t="n">
        <f aca="false">D15*I15</f>
        <v>0</v>
      </c>
      <c r="K15" s="9"/>
      <c r="L15" s="9" t="n">
        <f aca="false">D15*K15</f>
        <v>0</v>
      </c>
      <c r="M15" s="9"/>
      <c r="N15" s="9" t="n">
        <f aca="false">D15*M15</f>
        <v>0</v>
      </c>
      <c r="O15" s="203"/>
      <c r="P15" s="9" t="n">
        <f aca="false">D15*O15</f>
        <v>0</v>
      </c>
      <c r="R15" s="9" t="n">
        <f aca="false">D15*Q15</f>
        <v>0</v>
      </c>
      <c r="S15" s="190" t="n">
        <v>0.3</v>
      </c>
      <c r="T15" s="9" t="n">
        <f aca="false">D15*S15</f>
        <v>0</v>
      </c>
      <c r="V15" s="9" t="n">
        <f aca="false">D15*U15</f>
        <v>0</v>
      </c>
      <c r="X15" s="9" t="n">
        <f aca="false">D15*W15</f>
        <v>0</v>
      </c>
    </row>
    <row r="16" customFormat="false" ht="20.1" hidden="false" customHeight="true" outlineLevel="0" collapsed="false">
      <c r="A16" s="205"/>
      <c r="B16" s="207" t="s">
        <v>1371</v>
      </c>
      <c r="C16" s="201" t="s">
        <v>1362</v>
      </c>
      <c r="D16" s="204" t="n">
        <f aca="false">套价!W3</f>
        <v>0</v>
      </c>
      <c r="E16" s="203" t="n">
        <v>106</v>
      </c>
      <c r="F16" s="203" t="n">
        <f aca="false">D16*E16</f>
        <v>0</v>
      </c>
      <c r="G16" s="9"/>
      <c r="H16" s="9" t="n">
        <f aca="false">D16*G16</f>
        <v>0</v>
      </c>
      <c r="I16" s="9" t="n">
        <v>1.2</v>
      </c>
      <c r="J16" s="9" t="n">
        <f aca="false">D16*I16</f>
        <v>0</v>
      </c>
      <c r="K16" s="9"/>
      <c r="L16" s="9" t="n">
        <f aca="false">D16*K16</f>
        <v>0</v>
      </c>
      <c r="M16" s="9"/>
      <c r="N16" s="9" t="n">
        <f aca="false">D16*M16</f>
        <v>0</v>
      </c>
      <c r="O16" s="203"/>
      <c r="P16" s="9" t="n">
        <f aca="false">D16*O16</f>
        <v>0</v>
      </c>
      <c r="R16" s="9" t="n">
        <f aca="false">D16*Q16</f>
        <v>0</v>
      </c>
      <c r="S16" s="190" t="n">
        <v>0.6</v>
      </c>
      <c r="T16" s="9" t="n">
        <f aca="false">D16*S16</f>
        <v>0</v>
      </c>
      <c r="V16" s="9" t="n">
        <f aca="false">D16*U16</f>
        <v>0</v>
      </c>
      <c r="X16" s="9" t="n">
        <f aca="false">D16*W16</f>
        <v>0</v>
      </c>
    </row>
    <row r="17" customFormat="false" ht="20.1" hidden="false" customHeight="true" outlineLevel="0" collapsed="false">
      <c r="A17" s="205"/>
      <c r="B17" s="207" t="s">
        <v>1372</v>
      </c>
      <c r="C17" s="201" t="s">
        <v>1362</v>
      </c>
      <c r="D17" s="204" t="n">
        <f aca="false">套价!Y3</f>
        <v>0</v>
      </c>
      <c r="E17" s="203" t="n">
        <v>149</v>
      </c>
      <c r="F17" s="203" t="n">
        <f aca="false">D17*E17</f>
        <v>0</v>
      </c>
      <c r="G17" s="9"/>
      <c r="H17" s="9" t="n">
        <f aca="false">D17*G17</f>
        <v>0</v>
      </c>
      <c r="I17" s="9" t="n">
        <v>1.2</v>
      </c>
      <c r="J17" s="9" t="n">
        <f aca="false">D17*I17</f>
        <v>0</v>
      </c>
      <c r="K17" s="9"/>
      <c r="L17" s="9" t="n">
        <f aca="false">D17*K17</f>
        <v>0</v>
      </c>
      <c r="M17" s="9"/>
      <c r="N17" s="9" t="n">
        <f aca="false">D17*M17</f>
        <v>0</v>
      </c>
      <c r="O17" s="203"/>
      <c r="P17" s="9" t="n">
        <f aca="false">D17*O17</f>
        <v>0</v>
      </c>
      <c r="R17" s="9" t="n">
        <f aca="false">D17*Q17</f>
        <v>0</v>
      </c>
      <c r="S17" s="190" t="n">
        <v>0.6</v>
      </c>
      <c r="T17" s="9" t="n">
        <f aca="false">D17*S17</f>
        <v>0</v>
      </c>
      <c r="V17" s="9" t="n">
        <f aca="false">D17*U17</f>
        <v>0</v>
      </c>
      <c r="X17" s="9" t="n">
        <f aca="false">D17*W17</f>
        <v>0</v>
      </c>
    </row>
    <row r="18" customFormat="false" ht="20.1" hidden="false" customHeight="true" outlineLevel="0" collapsed="false">
      <c r="A18" s="205"/>
      <c r="B18" s="207" t="s">
        <v>1373</v>
      </c>
      <c r="C18" s="201" t="s">
        <v>1362</v>
      </c>
      <c r="D18" s="204" t="n">
        <f aca="false">套价!AA3</f>
        <v>0</v>
      </c>
      <c r="E18" s="203" t="n">
        <v>276</v>
      </c>
      <c r="F18" s="203" t="n">
        <f aca="false">D18*E18</f>
        <v>0</v>
      </c>
      <c r="G18" s="9"/>
      <c r="H18" s="9" t="n">
        <f aca="false">D18*G18</f>
        <v>0</v>
      </c>
      <c r="I18" s="9" t="n">
        <v>1.09</v>
      </c>
      <c r="J18" s="9" t="n">
        <f aca="false">D18*I18</f>
        <v>0</v>
      </c>
      <c r="K18" s="9"/>
      <c r="L18" s="9" t="n">
        <f aca="false">D18*K18</f>
        <v>0</v>
      </c>
      <c r="M18" s="9"/>
      <c r="N18" s="9" t="n">
        <f aca="false">D18*M18</f>
        <v>0</v>
      </c>
      <c r="O18" s="203"/>
      <c r="P18" s="9" t="n">
        <f aca="false">D18*O18</f>
        <v>0</v>
      </c>
      <c r="R18" s="9" t="n">
        <f aca="false">D18*Q18</f>
        <v>0</v>
      </c>
      <c r="S18" s="190" t="n">
        <v>0.6</v>
      </c>
      <c r="T18" s="9" t="n">
        <f aca="false">D18*S18</f>
        <v>0</v>
      </c>
      <c r="V18" s="9" t="n">
        <f aca="false">D18*U18</f>
        <v>0</v>
      </c>
      <c r="X18" s="9" t="n">
        <f aca="false">D18*W18</f>
        <v>0</v>
      </c>
    </row>
    <row r="19" customFormat="false" ht="20.1" hidden="false" customHeight="true" outlineLevel="0" collapsed="false">
      <c r="A19" s="205"/>
      <c r="B19" s="207" t="s">
        <v>1374</v>
      </c>
      <c r="C19" s="201" t="s">
        <v>1362</v>
      </c>
      <c r="D19" s="204" t="n">
        <f aca="false">套价!AC3</f>
        <v>0</v>
      </c>
      <c r="E19" s="203" t="n">
        <v>202</v>
      </c>
      <c r="F19" s="203" t="n">
        <f aca="false">D19*E19</f>
        <v>0</v>
      </c>
      <c r="G19" s="9"/>
      <c r="H19" s="9" t="n">
        <f aca="false">D19*G19</f>
        <v>0</v>
      </c>
      <c r="I19" s="9" t="n">
        <v>1.2</v>
      </c>
      <c r="J19" s="9" t="n">
        <f aca="false">D19*I19</f>
        <v>0</v>
      </c>
      <c r="K19" s="9"/>
      <c r="L19" s="9" t="n">
        <f aca="false">D19*K19</f>
        <v>0</v>
      </c>
      <c r="M19" s="9"/>
      <c r="N19" s="9" t="n">
        <f aca="false">D19*M19</f>
        <v>0</v>
      </c>
      <c r="O19" s="203"/>
      <c r="P19" s="9" t="n">
        <f aca="false">D19*O19</f>
        <v>0</v>
      </c>
      <c r="R19" s="9" t="n">
        <f aca="false">D19*Q19</f>
        <v>0</v>
      </c>
      <c r="S19" s="190" t="n">
        <v>0.6</v>
      </c>
      <c r="T19" s="9" t="n">
        <f aca="false">D19*S19</f>
        <v>0</v>
      </c>
      <c r="V19" s="9" t="n">
        <f aca="false">D19*U19</f>
        <v>0</v>
      </c>
      <c r="X19" s="9" t="n">
        <f aca="false">D19*W19</f>
        <v>0</v>
      </c>
    </row>
    <row r="20" customFormat="false" ht="20.1" hidden="false" customHeight="true" outlineLevel="0" collapsed="false">
      <c r="A20" s="201"/>
      <c r="B20" s="207" t="s">
        <v>1375</v>
      </c>
      <c r="C20" s="201" t="s">
        <v>1362</v>
      </c>
      <c r="D20" s="204" t="n">
        <f aca="false">套价!AE3</f>
        <v>0</v>
      </c>
      <c r="E20" s="203" t="n">
        <v>505</v>
      </c>
      <c r="F20" s="203" t="n">
        <f aca="false">D20*E20</f>
        <v>0</v>
      </c>
      <c r="G20" s="9"/>
      <c r="H20" s="9" t="n">
        <f aca="false">D20*G20</f>
        <v>0</v>
      </c>
      <c r="I20" s="9" t="n">
        <v>1</v>
      </c>
      <c r="J20" s="9" t="n">
        <f aca="false">D20*I20</f>
        <v>0</v>
      </c>
      <c r="K20" s="9"/>
      <c r="L20" s="9" t="n">
        <f aca="false">D20*K20</f>
        <v>0</v>
      </c>
      <c r="M20" s="9"/>
      <c r="N20" s="9" t="n">
        <f aca="false">D20*M20</f>
        <v>0</v>
      </c>
      <c r="O20" s="203"/>
      <c r="P20" s="9" t="n">
        <f aca="false">D20*O20</f>
        <v>0</v>
      </c>
      <c r="R20" s="9" t="n">
        <f aca="false">D20*Q20</f>
        <v>0</v>
      </c>
      <c r="S20" s="190" t="n">
        <v>0.6</v>
      </c>
      <c r="T20" s="9" t="n">
        <f aca="false">D20*S20</f>
        <v>0</v>
      </c>
      <c r="V20" s="9" t="n">
        <f aca="false">D20*U20</f>
        <v>0</v>
      </c>
      <c r="X20" s="9" t="n">
        <f aca="false">D20*W20</f>
        <v>0</v>
      </c>
    </row>
    <row r="21" customFormat="false" ht="20.1" hidden="false" customHeight="true" outlineLevel="0" collapsed="false">
      <c r="A21" s="201"/>
      <c r="B21" s="207" t="s">
        <v>1376</v>
      </c>
      <c r="C21" s="201" t="s">
        <v>1362</v>
      </c>
      <c r="D21" s="204" t="n">
        <f aca="false">套价!AG3</f>
        <v>0</v>
      </c>
      <c r="E21" s="203" t="n">
        <v>577</v>
      </c>
      <c r="F21" s="203" t="n">
        <f aca="false">D21*E21</f>
        <v>0</v>
      </c>
      <c r="G21" s="9"/>
      <c r="H21" s="9" t="n">
        <f aca="false">D21*G21</f>
        <v>0</v>
      </c>
      <c r="I21" s="9" t="n">
        <v>0.57</v>
      </c>
      <c r="J21" s="9" t="n">
        <f aca="false">D21*I21</f>
        <v>0</v>
      </c>
      <c r="K21" s="9"/>
      <c r="L21" s="9" t="n">
        <f aca="false">D21*K21</f>
        <v>0</v>
      </c>
      <c r="M21" s="9"/>
      <c r="N21" s="9" t="n">
        <f aca="false">D21*M21</f>
        <v>0</v>
      </c>
      <c r="O21" s="203"/>
      <c r="P21" s="9" t="n">
        <f aca="false">D21*O21</f>
        <v>0</v>
      </c>
      <c r="R21" s="9" t="n">
        <f aca="false">D21*Q21</f>
        <v>0</v>
      </c>
      <c r="S21" s="190" t="n">
        <v>0.6</v>
      </c>
      <c r="T21" s="9" t="n">
        <f aca="false">D21*S21</f>
        <v>0</v>
      </c>
      <c r="V21" s="9" t="n">
        <f aca="false">D21*U21</f>
        <v>0</v>
      </c>
      <c r="X21" s="9" t="n">
        <f aca="false">D21*W21</f>
        <v>0</v>
      </c>
    </row>
    <row r="22" customFormat="false" ht="20.1" hidden="false" customHeight="true" outlineLevel="0" collapsed="false">
      <c r="A22" s="201"/>
      <c r="B22" s="207" t="s">
        <v>1377</v>
      </c>
      <c r="C22" s="201" t="s">
        <v>1362</v>
      </c>
      <c r="D22" s="204" t="n">
        <f aca="false">套价!AI3</f>
        <v>0</v>
      </c>
      <c r="E22" s="203" t="n">
        <v>129</v>
      </c>
      <c r="F22" s="203" t="n">
        <f aca="false">D22*E22</f>
        <v>0</v>
      </c>
      <c r="G22" s="9"/>
      <c r="H22" s="9" t="n">
        <f aca="false">D22*G22</f>
        <v>0</v>
      </c>
      <c r="I22" s="9" t="n">
        <v>1.15</v>
      </c>
      <c r="J22" s="9" t="n">
        <f aca="false">D22*I22</f>
        <v>0</v>
      </c>
      <c r="K22" s="9"/>
      <c r="L22" s="9" t="n">
        <f aca="false">D22*K22</f>
        <v>0</v>
      </c>
      <c r="M22" s="9"/>
      <c r="N22" s="9" t="n">
        <f aca="false">D22*M22</f>
        <v>0</v>
      </c>
      <c r="O22" s="203"/>
      <c r="P22" s="9" t="n">
        <f aca="false">D22*O22</f>
        <v>0</v>
      </c>
      <c r="R22" s="9" t="n">
        <f aca="false">D22*Q22</f>
        <v>0</v>
      </c>
      <c r="S22" s="190" t="n">
        <v>0.6</v>
      </c>
      <c r="T22" s="9" t="n">
        <f aca="false">D22*S22</f>
        <v>0</v>
      </c>
      <c r="V22" s="9" t="n">
        <f aca="false">D22*U22</f>
        <v>0</v>
      </c>
      <c r="X22" s="9" t="n">
        <f aca="false">D22*W22</f>
        <v>0</v>
      </c>
    </row>
    <row r="23" customFormat="false" ht="20.1" hidden="false" customHeight="true" outlineLevel="0" collapsed="false">
      <c r="A23" s="201"/>
      <c r="B23" s="207" t="s">
        <v>1378</v>
      </c>
      <c r="C23" s="201" t="s">
        <v>1362</v>
      </c>
      <c r="D23" s="204" t="n">
        <f aca="false">套价!AK3</f>
        <v>0</v>
      </c>
      <c r="E23" s="203" t="n">
        <v>758</v>
      </c>
      <c r="F23" s="203" t="n">
        <f aca="false">D23*E23</f>
        <v>0</v>
      </c>
      <c r="G23" s="9" t="n">
        <v>0.75</v>
      </c>
      <c r="H23" s="9" t="n">
        <f aca="false">D23*G23</f>
        <v>0</v>
      </c>
      <c r="I23" s="9"/>
      <c r="J23" s="9" t="n">
        <f aca="false">D23*I23</f>
        <v>0</v>
      </c>
      <c r="K23" s="9"/>
      <c r="L23" s="9" t="n">
        <f aca="false">D23*K23</f>
        <v>0</v>
      </c>
      <c r="M23" s="9"/>
      <c r="N23" s="9" t="n">
        <f aca="false">D23*M23</f>
        <v>0</v>
      </c>
      <c r="O23" s="203"/>
      <c r="P23" s="9" t="n">
        <f aca="false">D23*O23</f>
        <v>0</v>
      </c>
      <c r="R23" s="9" t="n">
        <f aca="false">D23*Q23</f>
        <v>0</v>
      </c>
      <c r="S23" s="190" t="n">
        <v>0.3</v>
      </c>
      <c r="T23" s="9" t="n">
        <f aca="false">D23*S23</f>
        <v>0</v>
      </c>
      <c r="V23" s="9" t="n">
        <f aca="false">D23*U23</f>
        <v>0</v>
      </c>
      <c r="X23" s="9" t="n">
        <f aca="false">D23*W23</f>
        <v>0</v>
      </c>
    </row>
    <row r="24" customFormat="false" ht="20.1" hidden="false" customHeight="true" outlineLevel="0" collapsed="false">
      <c r="A24" s="201"/>
      <c r="B24" s="207" t="s">
        <v>1379</v>
      </c>
      <c r="C24" s="201" t="s">
        <v>1362</v>
      </c>
      <c r="D24" s="204" t="n">
        <f aca="false">套价!AM3</f>
        <v>0</v>
      </c>
      <c r="E24" s="203" t="n">
        <v>551</v>
      </c>
      <c r="F24" s="203" t="n">
        <f aca="false">D24*E24</f>
        <v>0</v>
      </c>
      <c r="G24" s="9" t="n">
        <v>1.09</v>
      </c>
      <c r="H24" s="9" t="n">
        <f aca="false">D24*G24</f>
        <v>0</v>
      </c>
      <c r="I24" s="9"/>
      <c r="J24" s="9" t="n">
        <f aca="false">D24*I24</f>
        <v>0</v>
      </c>
      <c r="K24" s="9"/>
      <c r="L24" s="9" t="n">
        <f aca="false">D24*K24</f>
        <v>0</v>
      </c>
      <c r="M24" s="9"/>
      <c r="N24" s="9" t="n">
        <f aca="false">D24*M24</f>
        <v>0</v>
      </c>
      <c r="O24" s="203"/>
      <c r="P24" s="9" t="n">
        <f aca="false">D24*O24</f>
        <v>0</v>
      </c>
      <c r="R24" s="9" t="n">
        <f aca="false">D24*Q24</f>
        <v>0</v>
      </c>
      <c r="S24" s="190" t="n">
        <v>0.3</v>
      </c>
      <c r="T24" s="9" t="n">
        <f aca="false">D24*S24</f>
        <v>0</v>
      </c>
      <c r="V24" s="9" t="n">
        <f aca="false">D24*U24</f>
        <v>0</v>
      </c>
      <c r="X24" s="9" t="n">
        <f aca="false">D24*W24</f>
        <v>0</v>
      </c>
    </row>
    <row r="25" customFormat="false" ht="20.1" hidden="false" customHeight="true" outlineLevel="0" collapsed="false">
      <c r="A25" s="201"/>
      <c r="B25" s="207" t="s">
        <v>1380</v>
      </c>
      <c r="C25" s="201" t="s">
        <v>1362</v>
      </c>
      <c r="D25" s="204" t="n">
        <f aca="false">套价!AO3</f>
        <v>0</v>
      </c>
      <c r="E25" s="203" t="n">
        <v>485</v>
      </c>
      <c r="F25" s="203" t="n">
        <f aca="false">D25*E25</f>
        <v>0</v>
      </c>
      <c r="G25" s="9" t="n">
        <v>1.2</v>
      </c>
      <c r="H25" s="9" t="n">
        <f aca="false">D25*G25</f>
        <v>0</v>
      </c>
      <c r="I25" s="9"/>
      <c r="J25" s="9" t="n">
        <f aca="false">D25*I25</f>
        <v>0</v>
      </c>
      <c r="K25" s="9"/>
      <c r="L25" s="9" t="n">
        <f aca="false">D25*K25</f>
        <v>0</v>
      </c>
      <c r="M25" s="9"/>
      <c r="N25" s="9" t="n">
        <f aca="false">D25*M25</f>
        <v>0</v>
      </c>
      <c r="O25" s="203"/>
      <c r="P25" s="9" t="n">
        <f aca="false">D25*O25</f>
        <v>0</v>
      </c>
      <c r="R25" s="9" t="n">
        <f aca="false">D25*Q25</f>
        <v>0</v>
      </c>
      <c r="S25" s="190" t="n">
        <v>0.3</v>
      </c>
      <c r="T25" s="9" t="n">
        <f aca="false">D25*S25</f>
        <v>0</v>
      </c>
      <c r="V25" s="9" t="n">
        <f aca="false">D25*U25</f>
        <v>0</v>
      </c>
      <c r="X25" s="9" t="n">
        <f aca="false">D25*W25</f>
        <v>0</v>
      </c>
    </row>
    <row r="26" customFormat="false" ht="20.1" hidden="false" customHeight="true" outlineLevel="0" collapsed="false">
      <c r="A26" s="201"/>
      <c r="B26" s="207" t="s">
        <v>1381</v>
      </c>
      <c r="C26" s="201" t="s">
        <v>1362</v>
      </c>
      <c r="D26" s="204" t="n">
        <f aca="false">套价!AQ3</f>
        <v>0</v>
      </c>
      <c r="E26" s="203" t="n">
        <v>404</v>
      </c>
      <c r="F26" s="203" t="n">
        <f aca="false">D26*E26</f>
        <v>0</v>
      </c>
      <c r="G26" s="9" t="n">
        <v>1.2</v>
      </c>
      <c r="H26" s="9" t="n">
        <f aca="false">D26*G26</f>
        <v>0</v>
      </c>
      <c r="I26" s="9"/>
      <c r="J26" s="9" t="n">
        <f aca="false">D26*I26</f>
        <v>0</v>
      </c>
      <c r="K26" s="9"/>
      <c r="L26" s="9" t="n">
        <f aca="false">D26*K26</f>
        <v>0</v>
      </c>
      <c r="M26" s="9"/>
      <c r="N26" s="9" t="n">
        <f aca="false">D26*M26</f>
        <v>0</v>
      </c>
      <c r="O26" s="203"/>
      <c r="P26" s="9" t="n">
        <f aca="false">D26*O26</f>
        <v>0</v>
      </c>
      <c r="R26" s="9" t="n">
        <f aca="false">D26*Q26</f>
        <v>0</v>
      </c>
      <c r="S26" s="190" t="n">
        <v>0.3</v>
      </c>
      <c r="T26" s="9" t="n">
        <f aca="false">D26*S26</f>
        <v>0</v>
      </c>
      <c r="V26" s="9" t="n">
        <f aca="false">D26*U26</f>
        <v>0</v>
      </c>
      <c r="X26" s="9" t="n">
        <f aca="false">D26*W26</f>
        <v>0</v>
      </c>
    </row>
    <row r="27" customFormat="false" ht="20.1" hidden="false" customHeight="true" outlineLevel="0" collapsed="false">
      <c r="A27" s="205"/>
      <c r="B27" s="190" t="s">
        <v>1382</v>
      </c>
      <c r="C27" s="201" t="s">
        <v>1362</v>
      </c>
      <c r="D27" s="204" t="n">
        <f aca="false">套价!EU3</f>
        <v>0</v>
      </c>
      <c r="E27" s="203"/>
      <c r="F27" s="203" t="n">
        <f aca="false">D27*E27</f>
        <v>0</v>
      </c>
      <c r="G27" s="9"/>
      <c r="H27" s="9" t="n">
        <f aca="false">D27*G27</f>
        <v>0</v>
      </c>
      <c r="I27" s="9" t="n">
        <v>1.2</v>
      </c>
      <c r="J27" s="9" t="n">
        <f aca="false">D27*I27</f>
        <v>0</v>
      </c>
      <c r="K27" s="9"/>
      <c r="L27" s="9" t="n">
        <f aca="false">D27*K27</f>
        <v>0</v>
      </c>
      <c r="M27" s="9"/>
      <c r="N27" s="9" t="n">
        <f aca="false">D27*M27</f>
        <v>0</v>
      </c>
      <c r="O27" s="203"/>
      <c r="P27" s="9" t="n">
        <f aca="false">D27*O27</f>
        <v>0</v>
      </c>
      <c r="R27" s="9" t="n">
        <f aca="false">D27*Q27</f>
        <v>0</v>
      </c>
      <c r="S27" s="190" t="n">
        <v>0.6</v>
      </c>
      <c r="T27" s="9" t="n">
        <f aca="false">D27*S27</f>
        <v>0</v>
      </c>
      <c r="V27" s="9" t="n">
        <f aca="false">D27*U27</f>
        <v>0</v>
      </c>
      <c r="X27" s="9" t="n">
        <f aca="false">D27*W27</f>
        <v>0</v>
      </c>
    </row>
    <row r="28" customFormat="false" ht="20.1" hidden="false" customHeight="true" outlineLevel="0" collapsed="false">
      <c r="A28" s="201"/>
      <c r="B28" s="207" t="s">
        <v>166</v>
      </c>
      <c r="C28" s="201" t="s">
        <v>1362</v>
      </c>
      <c r="D28" s="204" t="n">
        <f aca="false">套价!FI3</f>
        <v>0</v>
      </c>
      <c r="E28" s="203" t="n">
        <v>1502</v>
      </c>
      <c r="F28" s="203" t="n">
        <f aca="false">D28*E28</f>
        <v>0</v>
      </c>
      <c r="G28" s="9"/>
      <c r="H28" s="9" t="n">
        <f aca="false">D28*G28</f>
        <v>0</v>
      </c>
      <c r="I28" s="9"/>
      <c r="J28" s="9" t="n">
        <f aca="false">D28*I28</f>
        <v>0</v>
      </c>
      <c r="K28" s="9"/>
      <c r="L28" s="9" t="n">
        <f aca="false">D28*K28</f>
        <v>0</v>
      </c>
      <c r="M28" s="9"/>
      <c r="N28" s="9" t="n">
        <f aca="false">D28*M28</f>
        <v>0</v>
      </c>
      <c r="O28" s="203"/>
      <c r="P28" s="9" t="n">
        <f aca="false">D28*O28</f>
        <v>0</v>
      </c>
      <c r="R28" s="9" t="n">
        <f aca="false">D28*Q28</f>
        <v>0</v>
      </c>
      <c r="S28" s="190" t="n">
        <v>0.5</v>
      </c>
      <c r="T28" s="9" t="n">
        <f aca="false">D28*S28</f>
        <v>0</v>
      </c>
      <c r="V28" s="9" t="n">
        <f aca="false">D28*U28</f>
        <v>0</v>
      </c>
      <c r="X28" s="9" t="n">
        <f aca="false">D28*W28</f>
        <v>0</v>
      </c>
    </row>
    <row r="29" customFormat="false" ht="20.1" hidden="false" customHeight="true" outlineLevel="0" collapsed="false">
      <c r="B29" s="190" t="s">
        <v>1383</v>
      </c>
      <c r="C29" s="208" t="s">
        <v>1362</v>
      </c>
      <c r="D29" s="204" t="n">
        <f aca="false">套价!BY3</f>
        <v>0</v>
      </c>
      <c r="E29" s="209" t="n">
        <v>315</v>
      </c>
      <c r="F29" s="203" t="n">
        <f aca="false">D29*E29</f>
        <v>0</v>
      </c>
      <c r="G29" s="16" t="n">
        <v>0.53</v>
      </c>
      <c r="H29" s="9" t="n">
        <f aca="false">D29*G29</f>
        <v>0</v>
      </c>
      <c r="J29" s="9" t="n">
        <f aca="false">D29*I29</f>
        <v>0</v>
      </c>
      <c r="L29" s="9" t="n">
        <f aca="false">D29*K29</f>
        <v>0</v>
      </c>
      <c r="M29" s="10" t="n">
        <v>0.8</v>
      </c>
      <c r="N29" s="9" t="n">
        <f aca="false">D29*M29</f>
        <v>0</v>
      </c>
      <c r="P29" s="9" t="n">
        <f aca="false">D29*O29</f>
        <v>0</v>
      </c>
      <c r="R29" s="9" t="n">
        <f aca="false">D29*Q29</f>
        <v>0</v>
      </c>
      <c r="S29" s="190" t="n">
        <v>0.17</v>
      </c>
      <c r="T29" s="9" t="n">
        <f aca="false">D29*S29</f>
        <v>0</v>
      </c>
      <c r="V29" s="9" t="n">
        <f aca="false">D29*U29</f>
        <v>0</v>
      </c>
      <c r="X29" s="9" t="n">
        <f aca="false">D29*W29</f>
        <v>0</v>
      </c>
    </row>
    <row r="30" customFormat="false" ht="20.1" hidden="false" customHeight="true" outlineLevel="0" collapsed="false">
      <c r="B30" s="190" t="s">
        <v>1384</v>
      </c>
      <c r="C30" s="208" t="s">
        <v>1362</v>
      </c>
      <c r="D30" s="204" t="n">
        <f aca="false">套价!CA3</f>
        <v>0</v>
      </c>
      <c r="E30" s="209" t="n">
        <v>440</v>
      </c>
      <c r="F30" s="203" t="n">
        <f aca="false">D30*E30</f>
        <v>0</v>
      </c>
      <c r="G30" s="16" t="n">
        <v>0.47</v>
      </c>
      <c r="H30" s="9" t="n">
        <f aca="false">D30*G30</f>
        <v>0</v>
      </c>
      <c r="J30" s="9" t="n">
        <f aca="false">D30*I30</f>
        <v>0</v>
      </c>
      <c r="K30" s="10" t="n">
        <v>0.78</v>
      </c>
      <c r="L30" s="9" t="n">
        <f aca="false">D30*K30</f>
        <v>0</v>
      </c>
      <c r="N30" s="9" t="n">
        <f aca="false">D30*M30</f>
        <v>0</v>
      </c>
      <c r="P30" s="9" t="n">
        <f aca="false">D30*O30</f>
        <v>0</v>
      </c>
      <c r="R30" s="9" t="n">
        <f aca="false">D30*Q30</f>
        <v>0</v>
      </c>
      <c r="S30" s="190" t="n">
        <v>0.19</v>
      </c>
      <c r="T30" s="9" t="n">
        <f aca="false">D30*S30</f>
        <v>0</v>
      </c>
      <c r="V30" s="9" t="n">
        <f aca="false">D30*U30</f>
        <v>0</v>
      </c>
      <c r="X30" s="9" t="n">
        <f aca="false">D30*W30</f>
        <v>0</v>
      </c>
    </row>
    <row r="31" customFormat="false" ht="20.1" hidden="false" customHeight="true" outlineLevel="0" collapsed="false">
      <c r="B31" s="190" t="s">
        <v>1385</v>
      </c>
      <c r="C31" s="208" t="s">
        <v>1362</v>
      </c>
      <c r="D31" s="204" t="n">
        <f aca="false">套价!FW3</f>
        <v>0</v>
      </c>
      <c r="E31" s="204" t="n">
        <v>352</v>
      </c>
      <c r="F31" s="203" t="n">
        <f aca="false">D31*E31</f>
        <v>0</v>
      </c>
      <c r="G31" s="10" t="n">
        <v>0.53</v>
      </c>
      <c r="H31" s="9" t="n">
        <f aca="false">D31*G31</f>
        <v>0</v>
      </c>
      <c r="J31" s="9" t="n">
        <f aca="false">D31*I31</f>
        <v>0</v>
      </c>
      <c r="K31" s="10" t="n">
        <v>0.78</v>
      </c>
      <c r="L31" s="9" t="n">
        <f aca="false">D31*K31</f>
        <v>0</v>
      </c>
      <c r="N31" s="9" t="n">
        <f aca="false">D31*M31</f>
        <v>0</v>
      </c>
      <c r="P31" s="9" t="n">
        <f aca="false">D31*O31</f>
        <v>0</v>
      </c>
      <c r="R31" s="9" t="n">
        <f aca="false">D31*Q31</f>
        <v>0</v>
      </c>
      <c r="S31" s="190" t="n">
        <v>0.19</v>
      </c>
      <c r="T31" s="9" t="n">
        <f aca="false">D31*S31</f>
        <v>0</v>
      </c>
      <c r="V31" s="9" t="n">
        <f aca="false">D31*U31</f>
        <v>0</v>
      </c>
      <c r="X31" s="9" t="n">
        <f aca="false">D31*W31</f>
        <v>0</v>
      </c>
    </row>
    <row r="32" customFormat="false" ht="20.1" hidden="false" customHeight="true" outlineLevel="0" collapsed="false">
      <c r="B32" s="210" t="s">
        <v>1386</v>
      </c>
      <c r="C32" s="208" t="s">
        <v>1362</v>
      </c>
      <c r="D32" s="204" t="n">
        <f aca="false">套价!BW3</f>
        <v>0</v>
      </c>
      <c r="F32" s="203" t="n">
        <f aca="false">D32*E32</f>
        <v>0</v>
      </c>
      <c r="G32" s="16"/>
      <c r="H32" s="9" t="n">
        <f aca="false">D32*G32</f>
        <v>0</v>
      </c>
      <c r="I32" s="10" t="n">
        <v>1.2</v>
      </c>
      <c r="J32" s="9" t="n">
        <f aca="false">D32*I32</f>
        <v>0</v>
      </c>
      <c r="L32" s="9" t="n">
        <f aca="false">D32*K32</f>
        <v>0</v>
      </c>
      <c r="N32" s="9" t="n">
        <f aca="false">D32*M32</f>
        <v>0</v>
      </c>
      <c r="P32" s="9" t="n">
        <f aca="false">D32*O32</f>
        <v>0</v>
      </c>
      <c r="R32" s="9" t="n">
        <f aca="false">D32*Q32</f>
        <v>0</v>
      </c>
      <c r="S32" s="190" t="n">
        <v>0.6</v>
      </c>
      <c r="T32" s="9" t="n">
        <f aca="false">D32*S32</f>
        <v>0</v>
      </c>
      <c r="V32" s="9" t="n">
        <f aca="false">D32*U32</f>
        <v>0</v>
      </c>
      <c r="X32" s="9" t="n">
        <f aca="false">D32*W32</f>
        <v>0</v>
      </c>
    </row>
    <row r="33" customFormat="false" ht="20.1" hidden="false" customHeight="true" outlineLevel="0" collapsed="false">
      <c r="B33" s="207" t="s">
        <v>1387</v>
      </c>
      <c r="C33" s="208" t="s">
        <v>1362</v>
      </c>
      <c r="D33" s="204" t="n">
        <f aca="false">套价!CK3</f>
        <v>0</v>
      </c>
      <c r="E33" s="209" t="n">
        <v>235</v>
      </c>
      <c r="F33" s="203" t="n">
        <f aca="false">D33*E33</f>
        <v>0</v>
      </c>
      <c r="H33" s="9" t="n">
        <f aca="false">D33*G33</f>
        <v>0</v>
      </c>
      <c r="I33" s="10" t="n">
        <v>1.2</v>
      </c>
      <c r="J33" s="9" t="n">
        <f aca="false">D33*I33</f>
        <v>0</v>
      </c>
      <c r="L33" s="9" t="n">
        <f aca="false">D33*K33</f>
        <v>0</v>
      </c>
      <c r="N33" s="9" t="n">
        <f aca="false">D33*M33</f>
        <v>0</v>
      </c>
      <c r="P33" s="9" t="n">
        <f aca="false">D33*O33</f>
        <v>0</v>
      </c>
      <c r="R33" s="9" t="n">
        <f aca="false">D33*Q33</f>
        <v>0</v>
      </c>
      <c r="S33" s="190" t="n">
        <v>0.6</v>
      </c>
      <c r="T33" s="9" t="n">
        <f aca="false">D33*S33</f>
        <v>0</v>
      </c>
      <c r="V33" s="9" t="n">
        <f aca="false">D33*U33</f>
        <v>0</v>
      </c>
      <c r="X33" s="9" t="n">
        <f aca="false">D33*W33</f>
        <v>0</v>
      </c>
    </row>
    <row r="34" customFormat="false" ht="20.1" hidden="false" customHeight="true" outlineLevel="0" collapsed="false">
      <c r="B34" s="207" t="s">
        <v>1388</v>
      </c>
      <c r="C34" s="208" t="s">
        <v>1362</v>
      </c>
      <c r="D34" s="204" t="n">
        <f aca="false">套价!CM3</f>
        <v>0</v>
      </c>
      <c r="E34" s="209" t="n">
        <v>192</v>
      </c>
      <c r="F34" s="203" t="n">
        <f aca="false">D34*E34</f>
        <v>0</v>
      </c>
      <c r="H34" s="9" t="n">
        <f aca="false">D34*G34</f>
        <v>0</v>
      </c>
      <c r="I34" s="10" t="n">
        <v>1.2</v>
      </c>
      <c r="J34" s="9" t="n">
        <f aca="false">D34*I34</f>
        <v>0</v>
      </c>
      <c r="L34" s="9" t="n">
        <f aca="false">D34*K34</f>
        <v>0</v>
      </c>
      <c r="N34" s="9" t="n">
        <f aca="false">D34*M34</f>
        <v>0</v>
      </c>
      <c r="P34" s="9" t="n">
        <f aca="false">D34*O34</f>
        <v>0</v>
      </c>
      <c r="R34" s="9" t="n">
        <f aca="false">D34*Q34</f>
        <v>0</v>
      </c>
      <c r="S34" s="190" t="n">
        <v>0.6</v>
      </c>
      <c r="T34" s="9" t="n">
        <f aca="false">D34*S34</f>
        <v>0</v>
      </c>
      <c r="V34" s="9" t="n">
        <f aca="false">D34*U34</f>
        <v>0</v>
      </c>
      <c r="X34" s="9" t="n">
        <f aca="false">D34*W34</f>
        <v>0</v>
      </c>
    </row>
    <row r="35" customFormat="false" ht="20.1" hidden="false" customHeight="true" outlineLevel="0" collapsed="false">
      <c r="B35" s="207" t="s">
        <v>1389</v>
      </c>
      <c r="C35" s="208" t="s">
        <v>1362</v>
      </c>
      <c r="D35" s="204" t="n">
        <f aca="false">套价!DI3</f>
        <v>0</v>
      </c>
      <c r="E35" s="209" t="n">
        <v>587</v>
      </c>
      <c r="F35" s="203" t="n">
        <f aca="false">D35*E35</f>
        <v>0</v>
      </c>
      <c r="H35" s="9" t="n">
        <f aca="false">D35*G35</f>
        <v>0</v>
      </c>
      <c r="J35" s="9" t="n">
        <f aca="false">D35*I35</f>
        <v>0</v>
      </c>
      <c r="L35" s="9" t="n">
        <f aca="false">D35*K35</f>
        <v>0</v>
      </c>
      <c r="N35" s="9" t="n">
        <f aca="false">D35*M35</f>
        <v>0</v>
      </c>
      <c r="P35" s="9" t="n">
        <f aca="false">D35*O35</f>
        <v>0</v>
      </c>
      <c r="Q35" s="190" t="n">
        <v>1.56</v>
      </c>
      <c r="R35" s="9" t="n">
        <f aca="false">D35*Q35</f>
        <v>0</v>
      </c>
      <c r="S35" s="190" t="n">
        <v>0.3</v>
      </c>
      <c r="T35" s="9" t="n">
        <f aca="false">D35*S35</f>
        <v>0</v>
      </c>
      <c r="V35" s="9" t="n">
        <f aca="false">D35*U35</f>
        <v>0</v>
      </c>
      <c r="X35" s="9" t="n">
        <f aca="false">D35*W35</f>
        <v>0</v>
      </c>
    </row>
    <row r="36" customFormat="false" ht="20.1" hidden="false" customHeight="true" outlineLevel="0" collapsed="false">
      <c r="B36" s="190" t="s">
        <v>1390</v>
      </c>
      <c r="C36" s="208" t="s">
        <v>1362</v>
      </c>
      <c r="D36" s="204" t="n">
        <f aca="false">套价!DO3</f>
        <v>0</v>
      </c>
      <c r="E36" s="209" t="n">
        <v>196</v>
      </c>
      <c r="F36" s="203" t="n">
        <f aca="false">D36*E36</f>
        <v>0</v>
      </c>
      <c r="H36" s="9" t="n">
        <f aca="false">D36*G36</f>
        <v>0</v>
      </c>
      <c r="J36" s="9" t="n">
        <f aca="false">D36*I36</f>
        <v>0</v>
      </c>
      <c r="L36" s="9" t="n">
        <f aca="false">D36*K36</f>
        <v>0</v>
      </c>
      <c r="N36" s="9" t="n">
        <f aca="false">D36*M36</f>
        <v>0</v>
      </c>
      <c r="P36" s="9" t="n">
        <f aca="false">D36*O36</f>
        <v>0</v>
      </c>
      <c r="R36" s="9" t="n">
        <f aca="false">D36*Q36</f>
        <v>0</v>
      </c>
      <c r="S36" s="190" t="n">
        <v>0.3</v>
      </c>
      <c r="T36" s="9" t="n">
        <f aca="false">D36*S36</f>
        <v>0</v>
      </c>
      <c r="V36" s="9" t="n">
        <f aca="false">D36*U36</f>
        <v>0</v>
      </c>
      <c r="X36" s="9" t="n">
        <f aca="false">D36*W36</f>
        <v>0</v>
      </c>
    </row>
    <row r="37" customFormat="false" ht="20.1" hidden="false" customHeight="true" outlineLevel="0" collapsed="false">
      <c r="B37" s="190" t="s">
        <v>1391</v>
      </c>
      <c r="C37" s="208" t="s">
        <v>1362</v>
      </c>
      <c r="D37" s="204" t="n">
        <f aca="false">套价!EW3</f>
        <v>0</v>
      </c>
      <c r="E37" s="204" t="n">
        <v>337</v>
      </c>
      <c r="F37" s="203" t="n">
        <f aca="false">D37*E37</f>
        <v>0</v>
      </c>
      <c r="H37" s="9" t="n">
        <f aca="false">D37*G37</f>
        <v>0</v>
      </c>
      <c r="I37" s="10" t="n">
        <v>0.33</v>
      </c>
      <c r="J37" s="9" t="n">
        <f aca="false">D37*I37</f>
        <v>0</v>
      </c>
      <c r="L37" s="9" t="n">
        <f aca="false">D37*K37</f>
        <v>0</v>
      </c>
      <c r="N37" s="9" t="n">
        <f aca="false">D37*M37</f>
        <v>0</v>
      </c>
      <c r="P37" s="9" t="n">
        <f aca="false">D37*O37</f>
        <v>0</v>
      </c>
      <c r="R37" s="9" t="n">
        <f aca="false">D37*Q37</f>
        <v>0</v>
      </c>
      <c r="S37" s="190" t="n">
        <v>0.6</v>
      </c>
      <c r="T37" s="9" t="n">
        <f aca="false">D37*S37</f>
        <v>0</v>
      </c>
      <c r="V37" s="9" t="n">
        <f aca="false">D37*U37</f>
        <v>0</v>
      </c>
      <c r="X37" s="9" t="n">
        <f aca="false">D37*W37</f>
        <v>0</v>
      </c>
    </row>
    <row r="38" customFormat="false" ht="20.1" hidden="false" customHeight="true" outlineLevel="0" collapsed="false">
      <c r="B38" s="207" t="s">
        <v>1392</v>
      </c>
      <c r="C38" s="208" t="s">
        <v>1362</v>
      </c>
      <c r="D38" s="204" t="n">
        <f aca="false">套价!EY3</f>
        <v>0</v>
      </c>
      <c r="E38" s="204" t="n">
        <v>979</v>
      </c>
      <c r="F38" s="203" t="n">
        <f aca="false">D38*E38</f>
        <v>0</v>
      </c>
      <c r="H38" s="9" t="n">
        <f aca="false">D38*G38</f>
        <v>0</v>
      </c>
      <c r="J38" s="9" t="n">
        <f aca="false">D38*I38</f>
        <v>0</v>
      </c>
      <c r="L38" s="9" t="n">
        <f aca="false">D38*K38</f>
        <v>0</v>
      </c>
      <c r="N38" s="9" t="n">
        <f aca="false">D38*M38</f>
        <v>0</v>
      </c>
      <c r="P38" s="9" t="n">
        <f aca="false">D38*O38</f>
        <v>0</v>
      </c>
      <c r="Q38" s="190" t="n">
        <v>1.272</v>
      </c>
      <c r="R38" s="9" t="n">
        <f aca="false">D38*Q38</f>
        <v>0</v>
      </c>
      <c r="S38" s="190" t="n">
        <v>0.3</v>
      </c>
      <c r="T38" s="9" t="n">
        <f aca="false">D38*S38</f>
        <v>0</v>
      </c>
      <c r="V38" s="9" t="n">
        <f aca="false">D38*U38</f>
        <v>0</v>
      </c>
      <c r="X38" s="9" t="n">
        <f aca="false">D38*W38</f>
        <v>0</v>
      </c>
    </row>
    <row r="39" customFormat="false" ht="20.1" hidden="false" customHeight="true" outlineLevel="0" collapsed="false">
      <c r="B39" s="207" t="s">
        <v>1393</v>
      </c>
      <c r="C39" s="208" t="s">
        <v>1362</v>
      </c>
      <c r="D39" s="204" t="n">
        <f aca="false">套价!FA3</f>
        <v>0</v>
      </c>
      <c r="E39" s="204"/>
      <c r="F39" s="203" t="n">
        <f aca="false">D39*E39</f>
        <v>0</v>
      </c>
      <c r="G39" s="10" t="n">
        <v>1.2</v>
      </c>
      <c r="H39" s="9" t="n">
        <f aca="false">D39*G39</f>
        <v>0</v>
      </c>
      <c r="J39" s="9" t="n">
        <f aca="false">D39*I39</f>
        <v>0</v>
      </c>
      <c r="L39" s="9" t="n">
        <f aca="false">D39*K39</f>
        <v>0</v>
      </c>
      <c r="N39" s="9" t="n">
        <f aca="false">D39*M39</f>
        <v>0</v>
      </c>
      <c r="P39" s="9" t="n">
        <f aca="false">D39*O39</f>
        <v>0</v>
      </c>
      <c r="R39" s="9" t="n">
        <f aca="false">D39*Q39</f>
        <v>0</v>
      </c>
      <c r="T39" s="9" t="n">
        <f aca="false">D39*S39</f>
        <v>0</v>
      </c>
      <c r="U39" s="191" t="n">
        <v>485</v>
      </c>
      <c r="V39" s="9" t="n">
        <f aca="false">D39*U39</f>
        <v>0</v>
      </c>
      <c r="X39" s="9" t="n">
        <f aca="false">D39*W39</f>
        <v>0</v>
      </c>
    </row>
    <row r="40" customFormat="false" ht="20.1" hidden="false" customHeight="true" outlineLevel="0" collapsed="false">
      <c r="B40" s="211"/>
      <c r="C40" s="208" t="s">
        <v>1362</v>
      </c>
      <c r="D40" s="204"/>
      <c r="E40" s="204"/>
      <c r="F40" s="203" t="n">
        <f aca="false">D40*E40</f>
        <v>0</v>
      </c>
      <c r="H40" s="9" t="n">
        <f aca="false">D40*G40</f>
        <v>0</v>
      </c>
      <c r="J40" s="9" t="n">
        <f aca="false">D40*I40</f>
        <v>0</v>
      </c>
      <c r="L40" s="9" t="n">
        <f aca="false">D40*K40</f>
        <v>0</v>
      </c>
      <c r="N40" s="9" t="n">
        <f aca="false">D40*M40</f>
        <v>0</v>
      </c>
      <c r="P40" s="9" t="n">
        <f aca="false">D40*O40</f>
        <v>0</v>
      </c>
      <c r="R40" s="9" t="n">
        <f aca="false">D40*Q40</f>
        <v>0</v>
      </c>
      <c r="T40" s="9" t="n">
        <f aca="false">D40*S40</f>
        <v>0</v>
      </c>
      <c r="V40" s="9" t="n">
        <f aca="false">D40*U40</f>
        <v>0</v>
      </c>
      <c r="X40" s="9" t="n">
        <f aca="false">D40*W40</f>
        <v>0</v>
      </c>
    </row>
    <row r="41" customFormat="false" ht="20.1" hidden="false" customHeight="true" outlineLevel="0" collapsed="false">
      <c r="C41" s="208" t="s">
        <v>1362</v>
      </c>
      <c r="D41" s="204"/>
      <c r="E41" s="204"/>
      <c r="F41" s="203" t="n">
        <f aca="false">D41*E41</f>
        <v>0</v>
      </c>
      <c r="H41" s="9" t="n">
        <f aca="false">D41*G41</f>
        <v>0</v>
      </c>
      <c r="J41" s="9" t="n">
        <f aca="false">D41*I41</f>
        <v>0</v>
      </c>
      <c r="L41" s="9" t="n">
        <f aca="false">D41*K41</f>
        <v>0</v>
      </c>
      <c r="N41" s="9" t="n">
        <f aca="false">D41*M41</f>
        <v>0</v>
      </c>
      <c r="P41" s="9" t="n">
        <f aca="false">D41*O41</f>
        <v>0</v>
      </c>
      <c r="R41" s="9" t="n">
        <f aca="false">D41*Q41</f>
        <v>0</v>
      </c>
      <c r="T41" s="9" t="n">
        <f aca="false">D41*S41</f>
        <v>0</v>
      </c>
      <c r="V41" s="9" t="n">
        <f aca="false">D41*U41</f>
        <v>0</v>
      </c>
      <c r="X41" s="9" t="n">
        <f aca="false">D41*W41</f>
        <v>0</v>
      </c>
    </row>
    <row r="42" customFormat="false" ht="20.1" hidden="false" customHeight="true" outlineLevel="0" collapsed="false">
      <c r="C42" s="208" t="s">
        <v>1362</v>
      </c>
      <c r="D42" s="204"/>
      <c r="E42" s="204"/>
      <c r="F42" s="203" t="n">
        <f aca="false">D42*E42</f>
        <v>0</v>
      </c>
      <c r="H42" s="9" t="n">
        <f aca="false">D42*G42</f>
        <v>0</v>
      </c>
      <c r="J42" s="9" t="n">
        <f aca="false">D42*I42</f>
        <v>0</v>
      </c>
      <c r="L42" s="9" t="n">
        <f aca="false">D42*K42</f>
        <v>0</v>
      </c>
      <c r="N42" s="9" t="n">
        <f aca="false">D42*M42</f>
        <v>0</v>
      </c>
      <c r="P42" s="9" t="n">
        <f aca="false">D42*O42</f>
        <v>0</v>
      </c>
      <c r="R42" s="9" t="n">
        <f aca="false">D42*Q42</f>
        <v>0</v>
      </c>
      <c r="T42" s="9" t="n">
        <f aca="false">D42*S42</f>
        <v>0</v>
      </c>
      <c r="V42" s="9" t="n">
        <f aca="false">D42*U42</f>
        <v>0</v>
      </c>
      <c r="X42" s="9" t="n">
        <f aca="false">D42*W42</f>
        <v>0</v>
      </c>
    </row>
    <row r="43" customFormat="false" ht="20.1" hidden="false" customHeight="true" outlineLevel="0" collapsed="false">
      <c r="C43" s="208" t="s">
        <v>1362</v>
      </c>
      <c r="D43" s="204"/>
      <c r="E43" s="204"/>
      <c r="F43" s="203" t="n">
        <f aca="false">D43*E43</f>
        <v>0</v>
      </c>
      <c r="H43" s="9" t="n">
        <f aca="false">D43*G43</f>
        <v>0</v>
      </c>
      <c r="J43" s="9" t="n">
        <f aca="false">D43*I43</f>
        <v>0</v>
      </c>
      <c r="L43" s="9" t="n">
        <f aca="false">D43*K43</f>
        <v>0</v>
      </c>
      <c r="N43" s="9" t="n">
        <f aca="false">D43*M43</f>
        <v>0</v>
      </c>
      <c r="P43" s="9" t="n">
        <f aca="false">D43*O43</f>
        <v>0</v>
      </c>
      <c r="R43" s="9" t="n">
        <f aca="false">D43*Q43</f>
        <v>0</v>
      </c>
      <c r="T43" s="9" t="n">
        <f aca="false">D43*S43</f>
        <v>0</v>
      </c>
      <c r="V43" s="9" t="n">
        <f aca="false">D43*U43</f>
        <v>0</v>
      </c>
      <c r="X43" s="9" t="n">
        <f aca="false">D43*W43</f>
        <v>0</v>
      </c>
    </row>
    <row r="44" customFormat="false" ht="20.1" hidden="false" customHeight="true" outlineLevel="0" collapsed="false">
      <c r="C44" s="208" t="s">
        <v>1362</v>
      </c>
      <c r="D44" s="204"/>
      <c r="E44" s="204"/>
      <c r="F44" s="203" t="n">
        <f aca="false">D44*E44</f>
        <v>0</v>
      </c>
      <c r="H44" s="9" t="n">
        <f aca="false">D44*G44</f>
        <v>0</v>
      </c>
      <c r="J44" s="9" t="n">
        <f aca="false">D44*I44</f>
        <v>0</v>
      </c>
      <c r="L44" s="9" t="n">
        <f aca="false">D44*K44</f>
        <v>0</v>
      </c>
      <c r="N44" s="9" t="n">
        <f aca="false">D44*M44</f>
        <v>0</v>
      </c>
      <c r="P44" s="9" t="n">
        <f aca="false">D44*O44</f>
        <v>0</v>
      </c>
      <c r="R44" s="9" t="n">
        <f aca="false">D44*Q44</f>
        <v>0</v>
      </c>
      <c r="T44" s="9" t="n">
        <f aca="false">D44*S44</f>
        <v>0</v>
      </c>
      <c r="V44" s="9" t="n">
        <f aca="false">D44*U44</f>
        <v>0</v>
      </c>
      <c r="X44" s="9" t="n">
        <f aca="false">D44*W44</f>
        <v>0</v>
      </c>
    </row>
    <row r="46" customFormat="false" ht="20.1" hidden="false" customHeight="true" outlineLevel="0" collapsed="false">
      <c r="E46" s="212"/>
    </row>
  </sheetData>
  <sheetProtection sheet="true" password="c799" objects="true" scenarios="true"/>
  <mergeCells count="15">
    <mergeCell ref="A1:X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</mergeCells>
  <printOptions headings="false" gridLines="false" gridLinesSet="true" horizontalCentered="false" verticalCentered="false"/>
  <pageMargins left="0.859722222222222" right="0.5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7.24"/>
    <col collapsed="false" customWidth="false" hidden="false" outlineLevel="0" max="2" min="2" style="24" width="8.99"/>
    <col collapsed="false" customWidth="true" hidden="false" outlineLevel="0" max="3" min="3" style="24" width="16.87"/>
    <col collapsed="false" customWidth="true" hidden="false" outlineLevel="0" max="4" min="4" style="24" width="5.99"/>
    <col collapsed="false" customWidth="true" hidden="false" outlineLevel="0" max="5" min="5" style="213" width="14.36"/>
    <col collapsed="false" customWidth="true" hidden="false" outlineLevel="0" max="6" min="6" style="213" width="11.5"/>
    <col collapsed="false" customWidth="true" hidden="false" outlineLevel="0" max="7" min="7" style="24" width="16.37"/>
    <col collapsed="false" customWidth="false" hidden="false" outlineLevel="0" max="257" min="8" style="24" width="8.99"/>
  </cols>
  <sheetData>
    <row r="1" s="216" customFormat="true" ht="31.5" hidden="false" customHeight="true" outlineLevel="0" collapsed="false">
      <c r="A1" s="214" t="s">
        <v>1</v>
      </c>
      <c r="B1" s="214" t="s">
        <v>1394</v>
      </c>
      <c r="C1" s="214"/>
      <c r="D1" s="214" t="s">
        <v>48</v>
      </c>
      <c r="E1" s="215" t="s">
        <v>1395</v>
      </c>
      <c r="F1" s="215" t="s">
        <v>1396</v>
      </c>
      <c r="G1" s="214" t="s">
        <v>124</v>
      </c>
    </row>
    <row r="2" customFormat="false" ht="24.95" hidden="false" customHeight="true" outlineLevel="0" collapsed="false">
      <c r="A2" s="37"/>
      <c r="B2" s="217" t="s">
        <v>1360</v>
      </c>
      <c r="C2" s="217"/>
      <c r="D2" s="218" t="s">
        <v>46</v>
      </c>
      <c r="E2" s="219"/>
      <c r="F2" s="219"/>
      <c r="G2" s="220" t="n">
        <f aca="false">SUM(G3:G100)</f>
        <v>0</v>
      </c>
    </row>
    <row r="3" customFormat="false" ht="24.95" hidden="false" customHeight="true" outlineLevel="0" collapsed="false">
      <c r="A3" s="221"/>
      <c r="B3" s="222" t="s">
        <v>1397</v>
      </c>
      <c r="C3" s="222"/>
      <c r="D3" s="218" t="s">
        <v>1398</v>
      </c>
      <c r="E3" s="219" t="n">
        <v>0</v>
      </c>
      <c r="F3" s="219" t="n">
        <v>0</v>
      </c>
      <c r="G3" s="220" t="n">
        <f aca="false">ROUND(E3*F3,2)</f>
        <v>0</v>
      </c>
    </row>
    <row r="4" customFormat="false" ht="24.95" hidden="false" customHeight="true" outlineLevel="0" collapsed="false">
      <c r="A4" s="221"/>
      <c r="B4" s="223" t="s">
        <v>1399</v>
      </c>
      <c r="C4" s="223"/>
      <c r="D4" s="218" t="s">
        <v>447</v>
      </c>
      <c r="E4" s="219" t="n">
        <v>0</v>
      </c>
      <c r="F4" s="219" t="n">
        <v>0</v>
      </c>
      <c r="G4" s="220" t="n">
        <f aca="false">ROUND(E4*F4,2)</f>
        <v>0</v>
      </c>
    </row>
    <row r="5" customFormat="false" ht="24.95" hidden="false" customHeight="true" outlineLevel="0" collapsed="false">
      <c r="A5" s="221"/>
      <c r="B5" s="222" t="s">
        <v>1400</v>
      </c>
      <c r="C5" s="222"/>
      <c r="D5" s="224" t="s">
        <v>79</v>
      </c>
      <c r="E5" s="219" t="n">
        <v>0</v>
      </c>
      <c r="F5" s="219" t="n">
        <v>0</v>
      </c>
      <c r="G5" s="220" t="n">
        <f aca="false">ROUND(E5*F5,2)</f>
        <v>0</v>
      </c>
    </row>
    <row r="6" customFormat="false" ht="24.95" hidden="false" customHeight="true" outlineLevel="0" collapsed="false">
      <c r="A6" s="221"/>
      <c r="B6" s="222" t="s">
        <v>1401</v>
      </c>
      <c r="C6" s="222"/>
      <c r="D6" s="224" t="s">
        <v>79</v>
      </c>
      <c r="E6" s="219" t="n">
        <v>0</v>
      </c>
      <c r="F6" s="219" t="n">
        <v>0</v>
      </c>
      <c r="G6" s="220" t="n">
        <f aca="false">ROUND(E6*F6,2)</f>
        <v>0</v>
      </c>
    </row>
    <row r="7" customFormat="false" ht="24.95" hidden="false" customHeight="true" outlineLevel="0" collapsed="false">
      <c r="A7" s="225"/>
      <c r="B7" s="222" t="s">
        <v>1402</v>
      </c>
      <c r="C7" s="222"/>
      <c r="D7" s="224" t="s">
        <v>79</v>
      </c>
      <c r="E7" s="219" t="n">
        <v>0</v>
      </c>
      <c r="F7" s="219" t="n">
        <v>0</v>
      </c>
      <c r="G7" s="220" t="n">
        <f aca="false">ROUND(E7*F7,2)</f>
        <v>0</v>
      </c>
    </row>
    <row r="8" customFormat="false" ht="24.95" hidden="false" customHeight="true" outlineLevel="0" collapsed="false">
      <c r="A8" s="225"/>
      <c r="B8" s="222" t="s">
        <v>1403</v>
      </c>
      <c r="C8" s="222"/>
      <c r="D8" s="224" t="s">
        <v>79</v>
      </c>
      <c r="E8" s="219" t="n">
        <v>0</v>
      </c>
      <c r="F8" s="219" t="n">
        <v>0</v>
      </c>
      <c r="G8" s="220" t="n">
        <f aca="false">ROUND(E8*F8,2)</f>
        <v>0</v>
      </c>
    </row>
    <row r="9" customFormat="false" ht="24.95" hidden="false" customHeight="true" outlineLevel="0" collapsed="false">
      <c r="A9" s="225"/>
      <c r="B9" s="222" t="s">
        <v>1404</v>
      </c>
      <c r="C9" s="222"/>
      <c r="D9" s="224" t="s">
        <v>79</v>
      </c>
      <c r="E9" s="219" t="n">
        <v>0</v>
      </c>
      <c r="F9" s="219" t="n">
        <v>0</v>
      </c>
      <c r="G9" s="220" t="n">
        <f aca="false">ROUND(E9*F9,2)</f>
        <v>0</v>
      </c>
    </row>
    <row r="10" customFormat="false" ht="24.95" hidden="false" customHeight="true" outlineLevel="0" collapsed="false">
      <c r="A10" s="225"/>
      <c r="B10" s="222" t="s">
        <v>1405</v>
      </c>
      <c r="C10" s="222"/>
      <c r="D10" s="224" t="s">
        <v>1406</v>
      </c>
      <c r="E10" s="219" t="n">
        <v>0</v>
      </c>
      <c r="F10" s="219" t="n">
        <v>0</v>
      </c>
      <c r="G10" s="220" t="n">
        <f aca="false">ROUND(E10*F10,2)</f>
        <v>0</v>
      </c>
    </row>
    <row r="11" customFormat="false" ht="24.95" hidden="false" customHeight="true" outlineLevel="0" collapsed="false">
      <c r="A11" s="225"/>
      <c r="B11" s="2" t="s">
        <v>1407</v>
      </c>
      <c r="C11" s="2"/>
      <c r="D11" s="27" t="s">
        <v>1398</v>
      </c>
      <c r="E11" s="38" t="n">
        <v>0</v>
      </c>
      <c r="F11" s="38" t="n">
        <v>0</v>
      </c>
      <c r="G11" s="220" t="n">
        <f aca="false">ROUND(E11*F11,2)</f>
        <v>0</v>
      </c>
    </row>
    <row r="12" customFormat="false" ht="24.95" hidden="false" customHeight="true" outlineLevel="0" collapsed="false">
      <c r="A12" s="225"/>
      <c r="B12" s="223" t="s">
        <v>1408</v>
      </c>
      <c r="C12" s="223"/>
      <c r="D12" s="224" t="s">
        <v>79</v>
      </c>
      <c r="E12" s="219" t="n">
        <v>0</v>
      </c>
      <c r="F12" s="219" t="n">
        <v>0</v>
      </c>
      <c r="G12" s="220" t="n">
        <f aca="false">ROUND(E12*F12,2)</f>
        <v>0</v>
      </c>
    </row>
    <row r="13" customFormat="false" ht="24.95" hidden="false" customHeight="true" outlineLevel="0" collapsed="false">
      <c r="A13" s="225"/>
      <c r="B13" s="222" t="s">
        <v>1409</v>
      </c>
      <c r="C13" s="222"/>
      <c r="D13" s="224" t="s">
        <v>79</v>
      </c>
      <c r="E13" s="219" t="n">
        <v>0</v>
      </c>
      <c r="F13" s="219" t="n">
        <v>0</v>
      </c>
      <c r="G13" s="220" t="n">
        <f aca="false">ROUND(E13*F13,2)</f>
        <v>0</v>
      </c>
    </row>
    <row r="14" customFormat="false" ht="24.95" hidden="false" customHeight="true" outlineLevel="0" collapsed="false">
      <c r="A14" s="225"/>
      <c r="B14" s="222" t="s">
        <v>1410</v>
      </c>
      <c r="C14" s="222"/>
      <c r="D14" s="224" t="s">
        <v>75</v>
      </c>
      <c r="E14" s="219" t="n">
        <v>0</v>
      </c>
      <c r="F14" s="219" t="n">
        <v>0</v>
      </c>
      <c r="G14" s="220" t="n">
        <f aca="false">ROUND(E14*F14,2)</f>
        <v>0</v>
      </c>
    </row>
    <row r="15" customFormat="false" ht="24.95" hidden="false" customHeight="true" outlineLevel="0" collapsed="false">
      <c r="A15" s="225"/>
      <c r="B15" s="223"/>
      <c r="C15" s="223"/>
      <c r="D15" s="224"/>
      <c r="E15" s="219"/>
      <c r="F15" s="219"/>
      <c r="G15" s="220" t="n">
        <f aca="false">ROUND(E15*F15,2)</f>
        <v>0</v>
      </c>
    </row>
    <row r="16" customFormat="false" ht="24.95" hidden="false" customHeight="true" outlineLevel="0" collapsed="false">
      <c r="A16" s="225"/>
      <c r="B16" s="223"/>
      <c r="C16" s="223"/>
      <c r="D16" s="224"/>
      <c r="E16" s="219"/>
      <c r="F16" s="219"/>
      <c r="G16" s="220" t="n">
        <f aca="false">ROUND(E16*F16,2)</f>
        <v>0</v>
      </c>
    </row>
    <row r="17" customFormat="false" ht="24.95" hidden="false" customHeight="true" outlineLevel="0" collapsed="false">
      <c r="A17" s="225"/>
      <c r="B17" s="223"/>
      <c r="C17" s="223"/>
      <c r="D17" s="224"/>
      <c r="E17" s="219"/>
      <c r="F17" s="219"/>
      <c r="G17" s="220" t="n">
        <f aca="false">ROUND(E17*F17,2)</f>
        <v>0</v>
      </c>
    </row>
    <row r="18" customFormat="false" ht="24.95" hidden="false" customHeight="true" outlineLevel="0" collapsed="false">
      <c r="A18" s="225"/>
      <c r="B18" s="223"/>
      <c r="C18" s="223"/>
      <c r="D18" s="224"/>
      <c r="E18" s="219"/>
      <c r="F18" s="219"/>
      <c r="G18" s="220" t="n">
        <f aca="false">ROUND(E18*F18,2)</f>
        <v>0</v>
      </c>
    </row>
    <row r="19" customFormat="false" ht="24.95" hidden="false" customHeight="true" outlineLevel="0" collapsed="false">
      <c r="A19" s="225"/>
      <c r="B19" s="223"/>
      <c r="C19" s="223"/>
      <c r="D19" s="224"/>
      <c r="E19" s="219"/>
      <c r="F19" s="219"/>
      <c r="G19" s="220" t="n">
        <f aca="false">ROUND(E19*F19,2)</f>
        <v>0</v>
      </c>
    </row>
    <row r="20" customFormat="false" ht="24.95" hidden="false" customHeight="true" outlineLevel="0" collapsed="false">
      <c r="A20" s="225"/>
      <c r="B20" s="223"/>
      <c r="C20" s="223"/>
      <c r="D20" s="224"/>
      <c r="E20" s="219"/>
      <c r="F20" s="219"/>
      <c r="G20" s="220" t="n">
        <f aca="false">ROUND(E20*F20,2)</f>
        <v>0</v>
      </c>
    </row>
    <row r="21" customFormat="false" ht="24.95" hidden="false" customHeight="true" outlineLevel="0" collapsed="false">
      <c r="A21" s="225"/>
      <c r="B21" s="223"/>
      <c r="C21" s="223"/>
      <c r="D21" s="224"/>
      <c r="E21" s="219"/>
      <c r="F21" s="219"/>
      <c r="G21" s="220" t="n">
        <f aca="false">ROUND(E21*F21,2)</f>
        <v>0</v>
      </c>
    </row>
    <row r="22" customFormat="false" ht="24.95" hidden="false" customHeight="true" outlineLevel="0" collapsed="false">
      <c r="A22" s="225"/>
      <c r="B22" s="223"/>
      <c r="C22" s="223"/>
      <c r="D22" s="224"/>
      <c r="E22" s="219"/>
      <c r="F22" s="219"/>
      <c r="G22" s="220" t="n">
        <f aca="false">ROUND(E22*F22,2)</f>
        <v>0</v>
      </c>
    </row>
    <row r="23" customFormat="false" ht="24.95" hidden="false" customHeight="true" outlineLevel="0" collapsed="false">
      <c r="A23" s="225"/>
      <c r="B23" s="223"/>
      <c r="C23" s="223"/>
      <c r="D23" s="224"/>
      <c r="E23" s="219"/>
      <c r="F23" s="219"/>
      <c r="G23" s="220" t="n">
        <f aca="false">ROUND(E23*F23,2)</f>
        <v>0</v>
      </c>
    </row>
    <row r="24" customFormat="false" ht="24.95" hidden="false" customHeight="true" outlineLevel="0" collapsed="false">
      <c r="A24" s="225"/>
      <c r="B24" s="223"/>
      <c r="C24" s="223"/>
      <c r="D24" s="224"/>
      <c r="E24" s="219"/>
      <c r="F24" s="219"/>
      <c r="G24" s="220" t="n">
        <f aca="false">ROUND(E24*F24,2)</f>
        <v>0</v>
      </c>
    </row>
    <row r="25" customFormat="false" ht="24.95" hidden="false" customHeight="true" outlineLevel="0" collapsed="false">
      <c r="A25" s="225"/>
      <c r="B25" s="223"/>
      <c r="C25" s="223"/>
      <c r="D25" s="224"/>
      <c r="E25" s="219"/>
      <c r="F25" s="219"/>
      <c r="G25" s="220" t="n">
        <f aca="false">ROUND(E25*F25,2)</f>
        <v>0</v>
      </c>
    </row>
    <row r="26" customFormat="false" ht="24.95" hidden="false" customHeight="true" outlineLevel="0" collapsed="false">
      <c r="A26" s="225"/>
      <c r="B26" s="223"/>
      <c r="C26" s="223"/>
      <c r="D26" s="224"/>
      <c r="E26" s="219"/>
      <c r="F26" s="219"/>
      <c r="G26" s="220" t="n">
        <f aca="false">ROUND(E26*F26,2)</f>
        <v>0</v>
      </c>
    </row>
    <row r="27" customFormat="false" ht="24.95" hidden="false" customHeight="true" outlineLevel="0" collapsed="false">
      <c r="A27" s="225"/>
      <c r="B27" s="223"/>
      <c r="C27" s="223"/>
      <c r="D27" s="224"/>
      <c r="E27" s="219"/>
      <c r="F27" s="219"/>
      <c r="G27" s="220" t="n">
        <f aca="false">ROUND(E27*F27,2)</f>
        <v>0</v>
      </c>
    </row>
    <row r="28" customFormat="false" ht="24.95" hidden="false" customHeight="true" outlineLevel="0" collapsed="false">
      <c r="A28" s="225"/>
      <c r="B28" s="223"/>
      <c r="C28" s="223"/>
      <c r="D28" s="224"/>
      <c r="E28" s="219"/>
      <c r="F28" s="219"/>
      <c r="G28" s="220" t="n">
        <f aca="false">ROUND(E28*F28,2)</f>
        <v>0</v>
      </c>
    </row>
    <row r="29" customFormat="false" ht="24.95" hidden="false" customHeight="true" outlineLevel="0" collapsed="false">
      <c r="A29" s="225"/>
      <c r="B29" s="223"/>
      <c r="C29" s="223"/>
      <c r="D29" s="224"/>
      <c r="E29" s="219"/>
      <c r="F29" s="219"/>
      <c r="G29" s="220" t="n">
        <f aca="false">ROUND(E29*F29,2)</f>
        <v>0</v>
      </c>
    </row>
    <row r="30" customFormat="false" ht="24.95" hidden="false" customHeight="true" outlineLevel="0" collapsed="false">
      <c r="A30" s="225"/>
      <c r="B30" s="223"/>
      <c r="C30" s="223"/>
      <c r="D30" s="224"/>
      <c r="E30" s="219"/>
      <c r="F30" s="219"/>
      <c r="G30" s="225"/>
    </row>
    <row r="31" customFormat="false" ht="24.95" hidden="false" customHeight="true" outlineLevel="0" collapsed="false">
      <c r="B31" s="223"/>
      <c r="C31" s="223"/>
    </row>
    <row r="32" customFormat="false" ht="24.95" hidden="false" customHeight="true" outlineLevel="0" collapsed="false">
      <c r="B32" s="223"/>
      <c r="C32" s="223"/>
    </row>
  </sheetData>
  <sheetProtection sheet="true" password="c799" objects="true" scenarios="true"/>
  <mergeCells count="3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true" gridLinesSet="true" horizontalCentered="true" verticalCentered="false"/>
  <pageMargins left="0.879861111111111" right="0.540277777777778" top="1.32013888888889" bottom="0.984027777777778" header="0.9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&amp;E不&amp;"Times New Roman,Regular"  &amp;"宋体,Regular"计&amp;"Times New Roman,Regular"  &amp;"宋体,Regular"费&amp;"Times New Roman,Regular"  &amp;"宋体,Regular"直&amp;"Times New Roman,Regular"  &amp;"宋体,Regular"接&amp;"Times New Roman,Regular"  &amp;"宋体,Regular"费&amp;R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05:14:27Z</dcterms:created>
  <dc:creator>xc</dc:creator>
  <dc:description/>
  <dc:language>en-US</dc:language>
  <cp:lastModifiedBy>prodigy</cp:lastModifiedBy>
  <cp:lastPrinted>2003-02-12T01:37:33Z</cp:lastPrinted>
  <dcterms:modified xsi:type="dcterms:W3CDTF">2003-11-27T13:25:37Z</dcterms:modified>
  <cp:revision>0</cp:revision>
  <dc:subject/>
  <dc:title/>
</cp:coreProperties>
</file>