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9"/>
  </bookViews>
  <sheets>
    <sheet name="柱矩形钢筋" sheetId="1" state="visible" r:id="rId2"/>
    <sheet name="板钢筋" sheetId="2" state="visible" r:id="rId3"/>
    <sheet name="挑檐" sheetId="3" state="visible" r:id="rId4"/>
    <sheet name="剪力墙钢筋" sheetId="4" state="visible" r:id="rId5"/>
    <sheet name="剪力墙钢筋 (2)" sheetId="5" state="visible" r:id="rId6"/>
    <sheet name="暗柱" sheetId="6" state="visible" r:id="rId7"/>
    <sheet name="暗梁" sheetId="7" state="visible" r:id="rId8"/>
    <sheet name="单跨框架梁钢筋" sheetId="8" state="visible" r:id="rId9"/>
    <sheet name="双跨框架梁钢筋" sheetId="9" state="visible" r:id="rId10"/>
    <sheet name="四跨框架梁钢筋" sheetId="10" state="visible" r:id="rId11"/>
    <sheet name="六跨框架梁钢筋" sheetId="11" state="visible" r:id="rId12"/>
  </sheets>
  <calcPr iterateCount="100" refMode="A1" iterate="false" iterateDelta="0.001"/>
  <pivotCaches>
    <pivotCache cacheId="1" r:id="rId1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324">
  <si>
    <t xml:space="preserve">  柱基工程量</t>
  </si>
  <si>
    <t xml:space="preserve">独立柱工程量</t>
  </si>
  <si>
    <t xml:space="preserve">构件代号</t>
  </si>
  <si>
    <t xml:space="preserve">数量</t>
  </si>
  <si>
    <r>
      <rPr>
        <sz val="10"/>
        <rFont val="Noto Sans"/>
        <family val="2"/>
      </rPr>
      <t xml:space="preserve">柱模板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 埋置柱尺寸（米）</t>
  </si>
  <si>
    <t xml:space="preserve">主钢筋</t>
  </si>
  <si>
    <t xml:space="preserve">箍筋</t>
  </si>
  <si>
    <t xml:space="preserve">柱砼</t>
  </si>
  <si>
    <t xml:space="preserve">柱钢筋</t>
  </si>
  <si>
    <t xml:space="preserve">垫层厚</t>
  </si>
  <si>
    <t xml:space="preserve">断面长</t>
  </si>
  <si>
    <t xml:space="preserve">断面宽</t>
  </si>
  <si>
    <t xml:space="preserve">柱高</t>
  </si>
  <si>
    <t xml:space="preserve">个数</t>
  </si>
  <si>
    <t xml:space="preserve">ф</t>
  </si>
  <si>
    <t xml:space="preserve">h</t>
  </si>
  <si>
    <t xml:space="preserve">根数</t>
  </si>
  <si>
    <t xml:space="preserve">直径</t>
  </si>
  <si>
    <t xml:space="preserve">长</t>
  </si>
  <si>
    <t xml:space="preserve">间距</t>
  </si>
  <si>
    <t xml:space="preserve">m3</t>
  </si>
  <si>
    <t xml:space="preserve">kg</t>
  </si>
  <si>
    <t xml:space="preserve">Z-1</t>
  </si>
  <si>
    <t xml:space="preserve">Z-2</t>
  </si>
  <si>
    <t xml:space="preserve">Z-3</t>
  </si>
  <si>
    <t xml:space="preserve">序号</t>
  </si>
  <si>
    <t xml:space="preserve">构件</t>
  </si>
  <si>
    <t xml:space="preserve">开洞</t>
  </si>
  <si>
    <t xml:space="preserve">底层钢筋（横向）</t>
  </si>
  <si>
    <t xml:space="preserve">底层钢筋（纵向）</t>
  </si>
  <si>
    <t xml:space="preserve">负筋（横向）</t>
  </si>
  <si>
    <t xml:space="preserve">负筋（纵向）</t>
  </si>
  <si>
    <t xml:space="preserve">分布筋</t>
  </si>
  <si>
    <t xml:space="preserve">砼量</t>
  </si>
  <si>
    <r>
      <rPr>
        <sz val="12"/>
        <rFont val="Noto Sans"/>
        <family val="2"/>
      </rPr>
      <t xml:space="preserve">底筋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底筋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负筋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负筋</t>
    </r>
    <r>
      <rPr>
        <sz val="12"/>
        <rFont val="Times New Roman"/>
        <family val="1"/>
      </rPr>
      <t xml:space="preserve">2</t>
    </r>
  </si>
  <si>
    <t xml:space="preserve">位置</t>
  </si>
  <si>
    <r>
      <rPr>
        <sz val="12"/>
        <rFont val="Noto Sans"/>
        <family val="2"/>
      </rPr>
      <t xml:space="preserve">长</t>
    </r>
    <r>
      <rPr>
        <sz val="12"/>
        <rFont val="Times New Roman"/>
        <family val="1"/>
      </rPr>
      <t xml:space="preserve">m</t>
    </r>
  </si>
  <si>
    <t xml:space="preserve">宽</t>
  </si>
  <si>
    <t xml:space="preserve">板厚</t>
  </si>
  <si>
    <t xml:space="preserve">@</t>
  </si>
  <si>
    <t xml:space="preserve">弯钩长</t>
  </si>
  <si>
    <t xml:space="preserve">加长</t>
  </si>
  <si>
    <t xml:space="preserve">直钩长</t>
  </si>
  <si>
    <t xml:space="preserve">㎏</t>
  </si>
  <si>
    <t xml:space="preserve">a-h</t>
  </si>
  <si>
    <t xml:space="preserve">1-4</t>
  </si>
  <si>
    <t xml:space="preserve">1-5</t>
  </si>
  <si>
    <t xml:space="preserve">1-6</t>
  </si>
  <si>
    <t xml:space="preserve">1-7</t>
  </si>
  <si>
    <t xml:space="preserve">1-8</t>
  </si>
  <si>
    <t xml:space="preserve">1-9</t>
  </si>
  <si>
    <t xml:space="preserve">1-10</t>
  </si>
  <si>
    <t xml:space="preserve">1-11</t>
  </si>
  <si>
    <t xml:space="preserve">1-12</t>
  </si>
  <si>
    <t xml:space="preserve">1-13</t>
  </si>
  <si>
    <t xml:space="preserve">1-14</t>
  </si>
  <si>
    <t xml:space="preserve">1-15</t>
  </si>
  <si>
    <t xml:space="preserve">1-16</t>
  </si>
  <si>
    <t xml:space="preserve">1-17</t>
  </si>
  <si>
    <t xml:space="preserve">1-18</t>
  </si>
  <si>
    <t xml:space="preserve">1-19</t>
  </si>
  <si>
    <t xml:space="preserve">1-20</t>
  </si>
  <si>
    <t xml:space="preserve">1-21</t>
  </si>
  <si>
    <t xml:space="preserve">1-22</t>
  </si>
  <si>
    <t xml:space="preserve">1-23</t>
  </si>
  <si>
    <t xml:space="preserve">1-24</t>
  </si>
  <si>
    <t xml:space="preserve">1-25</t>
  </si>
  <si>
    <t xml:space="preserve">1-26</t>
  </si>
  <si>
    <t xml:space="preserve">1-27</t>
  </si>
  <si>
    <t xml:space="preserve">1-28</t>
  </si>
  <si>
    <t xml:space="preserve">1-29</t>
  </si>
  <si>
    <t xml:space="preserve">1-30</t>
  </si>
  <si>
    <t xml:space="preserve">1-31</t>
  </si>
  <si>
    <t xml:space="preserve">1-32</t>
  </si>
  <si>
    <t xml:space="preserve">1-33</t>
  </si>
  <si>
    <t xml:space="preserve">阳台</t>
  </si>
  <si>
    <t xml:space="preserve">南</t>
  </si>
  <si>
    <t xml:space="preserve">北</t>
  </si>
  <si>
    <t xml:space="preserve">长度</t>
  </si>
  <si>
    <t xml:space="preserve">筋长</t>
  </si>
  <si>
    <r>
      <rPr>
        <sz val="12"/>
        <rFont val="Times New Roman"/>
        <family val="1"/>
      </rPr>
      <t xml:space="preserve">1#</t>
    </r>
    <r>
      <rPr>
        <sz val="12"/>
        <rFont val="Noto Sans"/>
        <family val="2"/>
      </rPr>
      <t xml:space="preserve">筋：</t>
    </r>
  </si>
  <si>
    <t xml:space="preserve">挑檐工程量</t>
  </si>
  <si>
    <t xml:space="preserve">增减</t>
  </si>
  <si>
    <r>
      <rPr>
        <sz val="12"/>
        <rFont val="Noto Sans"/>
        <family val="2"/>
      </rPr>
      <t xml:space="preserve">钢筋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钢筋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筋（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筋（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直筋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直筋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直筋</t>
    </r>
    <r>
      <rPr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筋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筋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筋</t>
    </r>
    <r>
      <rPr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筋</t>
    </r>
    <r>
      <rPr>
        <sz val="12"/>
        <rFont val="Times New Roman"/>
        <family val="1"/>
      </rPr>
      <t xml:space="preserve">4</t>
    </r>
  </si>
  <si>
    <r>
      <rPr>
        <sz val="12"/>
        <rFont val="Noto Sans"/>
        <family val="2"/>
      </rPr>
      <t xml:space="preserve">宽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高</t>
    </r>
  </si>
  <si>
    <t xml:space="preserve">面积</t>
  </si>
  <si>
    <r>
      <rPr>
        <sz val="12"/>
        <rFont val="Noto Sans"/>
        <family val="2"/>
      </rPr>
      <t xml:space="preserve">砼</t>
    </r>
    <r>
      <rPr>
        <sz val="12"/>
        <rFont val="Times New Roman"/>
        <family val="1"/>
      </rPr>
      <t xml:space="preserve">m3</t>
    </r>
  </si>
  <si>
    <t xml:space="preserve">与彭</t>
  </si>
  <si>
    <t xml:space="preserve">2-2</t>
  </si>
  <si>
    <t xml:space="preserve">1-1</t>
  </si>
  <si>
    <t xml:space="preserve">挑檐</t>
  </si>
  <si>
    <t xml:space="preserve">3-3</t>
  </si>
  <si>
    <t xml:space="preserve">4-4</t>
  </si>
  <si>
    <t xml:space="preserve">5-5</t>
  </si>
  <si>
    <t xml:space="preserve">6-6</t>
  </si>
  <si>
    <t xml:space="preserve">7-7</t>
  </si>
  <si>
    <t xml:space="preserve">8-8</t>
  </si>
  <si>
    <t xml:space="preserve">9-9</t>
  </si>
  <si>
    <t xml:space="preserve">13-13</t>
  </si>
  <si>
    <t xml:space="preserve">8-8a</t>
  </si>
  <si>
    <t xml:space="preserve">钢筋重</t>
  </si>
  <si>
    <r>
      <rPr>
        <sz val="10"/>
        <rFont val="Times New Roman"/>
        <family val="1"/>
      </rPr>
      <t xml:space="preserve">8-8</t>
    </r>
    <r>
      <rPr>
        <sz val="10"/>
        <rFont val="Noto Sans"/>
        <family val="2"/>
      </rPr>
      <t xml:space="preserve">钢筋：</t>
    </r>
  </si>
  <si>
    <t xml:space="preserve">其他：</t>
  </si>
  <si>
    <t xml:space="preserve">墙 钢筋及工程量</t>
  </si>
  <si>
    <t xml:space="preserve">序</t>
  </si>
  <si>
    <t xml:space="preserve">构件尺寸</t>
  </si>
  <si>
    <r>
      <rPr>
        <sz val="10"/>
        <rFont val="Noto Sans"/>
        <family val="2"/>
      </rPr>
      <t xml:space="preserve">洞口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洞口</t>
    </r>
    <r>
      <rPr>
        <sz val="10"/>
        <rFont val="Times New Roman"/>
        <family val="1"/>
      </rPr>
      <t xml:space="preserve">2</t>
    </r>
  </si>
  <si>
    <t xml:space="preserve">暗柱钢筋</t>
  </si>
  <si>
    <t xml:space="preserve">暗梁钢筋</t>
  </si>
  <si>
    <t xml:space="preserve">拉筋</t>
  </si>
  <si>
    <t xml:space="preserve">墙砼量</t>
  </si>
  <si>
    <t xml:space="preserve">墙模板</t>
  </si>
  <si>
    <t xml:space="preserve">墙脚手</t>
  </si>
  <si>
    <t xml:space="preserve">纵筋</t>
  </si>
  <si>
    <t xml:space="preserve">横筋</t>
  </si>
  <si>
    <t xml:space="preserve">柱主筋</t>
  </si>
  <si>
    <t xml:space="preserve">梁主筋</t>
  </si>
  <si>
    <t xml:space="preserve">柱箍筋</t>
  </si>
  <si>
    <t xml:space="preserve">梁箍筋</t>
  </si>
  <si>
    <t xml:space="preserve">号</t>
  </si>
  <si>
    <t xml:space="preserve">名称</t>
  </si>
  <si>
    <r>
      <rPr>
        <sz val="10"/>
        <rFont val="Noto Sans"/>
        <family val="2"/>
      </rPr>
      <t xml:space="preserve">构件长</t>
    </r>
    <r>
      <rPr>
        <sz val="10"/>
        <rFont val="Times New Roman"/>
        <family val="1"/>
      </rPr>
      <t xml:space="preserve">m</t>
    </r>
  </si>
  <si>
    <t xml:space="preserve">厚</t>
  </si>
  <si>
    <t xml:space="preserve">高</t>
  </si>
  <si>
    <t xml:space="preserve">增加长</t>
  </si>
  <si>
    <r>
      <rPr>
        <sz val="10"/>
        <rFont val="Noto Sans"/>
        <family val="2"/>
      </rPr>
      <t xml:space="preserve">保护层</t>
    </r>
    <r>
      <rPr>
        <sz val="10"/>
        <rFont val="Times New Roman"/>
        <family val="1"/>
      </rPr>
      <t xml:space="preserve">m</t>
    </r>
  </si>
  <si>
    <t xml:space="preserve">增长</t>
  </si>
  <si>
    <t xml:space="preserve">m2</t>
  </si>
  <si>
    <r>
      <rPr>
        <sz val="12"/>
        <rFont val="Noto Sans"/>
        <family val="2"/>
      </rPr>
      <t xml:space="preserve">架</t>
    </r>
    <r>
      <rPr>
        <sz val="12"/>
        <rFont val="Times New Roman"/>
        <family val="1"/>
      </rPr>
      <t xml:space="preserve">m2</t>
    </r>
  </si>
  <si>
    <t xml:space="preserve">1</t>
  </si>
  <si>
    <t xml:space="preserve">0.2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1-2</t>
  </si>
  <si>
    <t xml:space="preserve">.2</t>
  </si>
  <si>
    <t xml:space="preserve">30</t>
  </si>
  <si>
    <t xml:space="preserve">1-3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tj</t>
  </si>
  <si>
    <t xml:space="preserve">编号</t>
  </si>
  <si>
    <t xml:space="preserve">5a</t>
  </si>
  <si>
    <t xml:space="preserve">5b</t>
  </si>
  <si>
    <t xml:space="preserve">15a</t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kg</t>
    </r>
  </si>
  <si>
    <t xml:space="preserve">汇总</t>
  </si>
  <si>
    <t xml:space="preserve">总计</t>
  </si>
  <si>
    <t xml:space="preserve">洞口</t>
  </si>
  <si>
    <t xml:space="preserve">钢筋</t>
  </si>
  <si>
    <t xml:space="preserve">层高</t>
  </si>
  <si>
    <t xml:space="preserve">墙厚</t>
  </si>
  <si>
    <t xml:space="preserve">底高</t>
  </si>
  <si>
    <t xml:space="preserve">CD-1</t>
  </si>
  <si>
    <t xml:space="preserve">CD-2</t>
  </si>
  <si>
    <t xml:space="preserve">CD-3</t>
  </si>
  <si>
    <t xml:space="preserve">CD-4</t>
  </si>
  <si>
    <t xml:space="preserve">CD-5</t>
  </si>
  <si>
    <t xml:space="preserve">CD-6</t>
  </si>
  <si>
    <t xml:space="preserve">CD-7</t>
  </si>
  <si>
    <t xml:space="preserve">CD-8</t>
  </si>
  <si>
    <t xml:space="preserve">CD-9</t>
  </si>
  <si>
    <t xml:space="preserve">CD-10</t>
  </si>
  <si>
    <t xml:space="preserve">CD-11</t>
  </si>
  <si>
    <t xml:space="preserve">CD-12</t>
  </si>
  <si>
    <t xml:space="preserve">CD-13</t>
  </si>
  <si>
    <t xml:space="preserve">CD-14</t>
  </si>
  <si>
    <t xml:space="preserve">CD-15</t>
  </si>
  <si>
    <t xml:space="preserve">CD-16</t>
  </si>
  <si>
    <t xml:space="preserve">CD-17</t>
  </si>
  <si>
    <t xml:space="preserve">CD-19</t>
  </si>
  <si>
    <t xml:space="preserve">SND-1</t>
  </si>
  <si>
    <t xml:space="preserve">SD-1</t>
  </si>
  <si>
    <t xml:space="preserve">SD-4</t>
  </si>
  <si>
    <t xml:space="preserve">MD-1</t>
  </si>
  <si>
    <t xml:space="preserve">MD-2</t>
  </si>
  <si>
    <t xml:space="preserve">MD-3</t>
  </si>
  <si>
    <t xml:space="preserve">MD-4</t>
  </si>
  <si>
    <t xml:space="preserve">MD-5</t>
  </si>
  <si>
    <t xml:space="preserve">MD-6</t>
  </si>
  <si>
    <t xml:space="preserve">MD-7</t>
  </si>
  <si>
    <t xml:space="preserve">MD-8</t>
  </si>
  <si>
    <t xml:space="preserve">MD-9</t>
  </si>
  <si>
    <t xml:space="preserve">MD-10</t>
  </si>
  <si>
    <t xml:space="preserve">MD-11</t>
  </si>
  <si>
    <t xml:space="preserve">MD-12</t>
  </si>
  <si>
    <t xml:space="preserve">MD-13</t>
  </si>
  <si>
    <t xml:space="preserve">MD-14</t>
  </si>
  <si>
    <t xml:space="preserve">MD-15</t>
  </si>
  <si>
    <t xml:space="preserve">MD-16</t>
  </si>
  <si>
    <t xml:space="preserve">MD-17</t>
  </si>
  <si>
    <t xml:space="preserve">MD-18</t>
  </si>
  <si>
    <t xml:space="preserve">MD-19</t>
  </si>
  <si>
    <t xml:space="preserve">MD-20</t>
  </si>
  <si>
    <t xml:space="preserve">MD-21</t>
  </si>
  <si>
    <t xml:space="preserve">梁钢筋量计算表</t>
  </si>
  <si>
    <t xml:space="preserve">数</t>
  </si>
  <si>
    <t xml:space="preserve">脚手架</t>
  </si>
  <si>
    <r>
      <rPr>
        <sz val="10"/>
        <rFont val="Noto Sans"/>
        <family val="2"/>
      </rPr>
      <t xml:space="preserve">箍筋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箍筋</t>
    </r>
    <r>
      <rPr>
        <sz val="10"/>
        <rFont val="Times New Roman"/>
        <family val="1"/>
      </rPr>
      <t xml:space="preserve">2</t>
    </r>
  </si>
  <si>
    <t xml:space="preserve">通长筋</t>
  </si>
  <si>
    <t xml:space="preserve">腰筋</t>
  </si>
  <si>
    <t xml:space="preserve">吊筋</t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右支座负筋</t>
    </r>
  </si>
  <si>
    <r>
      <rPr>
        <sz val="10"/>
        <rFont val="Noto Sans"/>
        <family val="2"/>
      </rPr>
      <t xml:space="preserve">底筋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底筋</t>
    </r>
    <r>
      <rPr>
        <sz val="10"/>
        <rFont val="Times New Roman"/>
        <family val="1"/>
      </rPr>
      <t xml:space="preserve">2</t>
    </r>
  </si>
  <si>
    <t xml:space="preserve">梁</t>
  </si>
  <si>
    <t xml:space="preserve">梁底面</t>
  </si>
  <si>
    <t xml:space="preserve">梁侧面</t>
  </si>
  <si>
    <t xml:space="preserve">通长筋总重</t>
  </si>
  <si>
    <r>
      <rPr>
        <sz val="10"/>
        <rFont val="Noto Sans"/>
        <family val="2"/>
      </rPr>
      <t xml:space="preserve">左</t>
    </r>
    <r>
      <rPr>
        <sz val="10"/>
        <rFont val="Times New Roman"/>
        <family val="1"/>
      </rPr>
      <t xml:space="preserve">\</t>
    </r>
    <r>
      <rPr>
        <sz val="10"/>
        <rFont val="Noto Sans"/>
        <family val="2"/>
      </rPr>
      <t xml:space="preserve">右支座负筋</t>
    </r>
  </si>
  <si>
    <r>
      <rPr>
        <sz val="10"/>
        <rFont val="Noto Sans"/>
        <family val="2"/>
      </rPr>
      <t xml:space="preserve">底筋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总重</t>
    </r>
  </si>
  <si>
    <r>
      <rPr>
        <sz val="10"/>
        <rFont val="Noto Sans"/>
        <family val="2"/>
      </rPr>
      <t xml:space="preserve">底筋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总重</t>
    </r>
  </si>
  <si>
    <r>
      <rPr>
        <sz val="10"/>
        <rFont val="Noto Sans"/>
        <family val="2"/>
      </rPr>
      <t xml:space="preserve">箍筋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重</t>
    </r>
  </si>
  <si>
    <r>
      <rPr>
        <sz val="10"/>
        <rFont val="Noto Sans"/>
        <family val="2"/>
      </rPr>
      <t xml:space="preserve">箍筋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重</t>
    </r>
  </si>
  <si>
    <t xml:space="preserve">量</t>
  </si>
  <si>
    <t xml:space="preserve">柱宽</t>
  </si>
  <si>
    <r>
      <rPr>
        <sz val="10"/>
        <rFont val="Noto Sans"/>
        <family val="2"/>
      </rPr>
      <t xml:space="preserve">间距</t>
    </r>
    <r>
      <rPr>
        <sz val="10"/>
        <rFont val="Times New Roman"/>
        <family val="1"/>
      </rPr>
      <t xml:space="preserve">m</t>
    </r>
  </si>
  <si>
    <t xml:space="preserve">加密根</t>
  </si>
  <si>
    <t xml:space="preserve">M2</t>
  </si>
  <si>
    <t xml:space="preserve">KL2-8a</t>
  </si>
  <si>
    <t xml:space="preserve">KL2-8</t>
  </si>
  <si>
    <t xml:space="preserve">KL2-2</t>
  </si>
  <si>
    <t xml:space="preserve">KL2-13</t>
  </si>
  <si>
    <t xml:space="preserve">KL2-9</t>
  </si>
  <si>
    <t xml:space="preserve">KL2-12</t>
  </si>
  <si>
    <t xml:space="preserve">KL2-11</t>
  </si>
  <si>
    <t xml:space="preserve">KL2-10</t>
  </si>
  <si>
    <t xml:space="preserve">KL2-7</t>
  </si>
  <si>
    <t xml:space="preserve">KL2-14</t>
  </si>
  <si>
    <t xml:space="preserve">xl-2</t>
  </si>
  <si>
    <t xml:space="preserve">xl-1</t>
  </si>
  <si>
    <t xml:space="preserve">xl-5</t>
  </si>
  <si>
    <t xml:space="preserve">ll-2</t>
  </si>
  <si>
    <t xml:space="preserve">架立筋</t>
  </si>
  <si>
    <t xml:space="preserve">左支座负筋</t>
  </si>
  <si>
    <t xml:space="preserve">右支座负筋</t>
  </si>
  <si>
    <r>
      <rPr>
        <sz val="10"/>
        <rFont val="Noto Sans"/>
        <family val="2"/>
      </rPr>
      <t xml:space="preserve">中间支座负筋</t>
    </r>
    <r>
      <rPr>
        <sz val="10"/>
        <rFont val="宋体"/>
        <family val="0"/>
        <charset val="134"/>
      </rPr>
      <t xml:space="preserve">2</t>
    </r>
  </si>
  <si>
    <t xml:space="preserve">附加箍筋</t>
  </si>
  <si>
    <t xml:space="preserve">垫层</t>
  </si>
  <si>
    <t xml:space="preserve">腰筋总重</t>
  </si>
  <si>
    <t xml:space="preserve">架立筋总重</t>
  </si>
  <si>
    <r>
      <rPr>
        <sz val="10"/>
        <rFont val="Noto Sans"/>
        <family val="2"/>
      </rPr>
      <t xml:space="preserve">中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支座</t>
    </r>
  </si>
  <si>
    <t xml:space="preserve">跨数</t>
  </si>
  <si>
    <t xml:space="preserve">左跨</t>
  </si>
  <si>
    <t xml:space="preserve">右跨</t>
  </si>
  <si>
    <t xml:space="preserve">负筋㎏</t>
  </si>
  <si>
    <t xml:space="preserve">KL2-4</t>
  </si>
  <si>
    <r>
      <rPr>
        <sz val="10"/>
        <rFont val="Noto Sans"/>
        <family val="2"/>
      </rPr>
      <t xml:space="preserve">中间支座负筋</t>
    </r>
    <r>
      <rPr>
        <sz val="10"/>
        <rFont val="Times New Roman"/>
        <family val="1"/>
      </rPr>
      <t xml:space="preserve">3</t>
    </r>
  </si>
  <si>
    <r>
      <rPr>
        <sz val="10"/>
        <rFont val="Noto Sans"/>
        <family val="2"/>
      </rPr>
      <t xml:space="preserve">中间支座负筋</t>
    </r>
    <r>
      <rPr>
        <sz val="10"/>
        <rFont val="Times New Roman"/>
        <family val="1"/>
      </rPr>
      <t xml:space="preserve">4</t>
    </r>
  </si>
  <si>
    <r>
      <rPr>
        <sz val="10"/>
        <rFont val="Noto Sans"/>
        <family val="2"/>
      </rPr>
      <t xml:space="preserve">中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支座</t>
    </r>
  </si>
  <si>
    <r>
      <rPr>
        <sz val="10"/>
        <rFont val="Noto Sans"/>
        <family val="2"/>
      </rPr>
      <t xml:space="preserve">中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支座</t>
    </r>
  </si>
  <si>
    <t xml:space="preserve">KL2-6</t>
  </si>
  <si>
    <t xml:space="preserve">KL2-3</t>
  </si>
  <si>
    <r>
      <rPr>
        <sz val="10"/>
        <rFont val="Noto Sans"/>
        <family val="2"/>
      </rPr>
      <t xml:space="preserve">中间支座负筋</t>
    </r>
    <r>
      <rPr>
        <sz val="10"/>
        <rFont val="Times New Roman"/>
        <family val="1"/>
      </rPr>
      <t xml:space="preserve">5</t>
    </r>
  </si>
  <si>
    <r>
      <rPr>
        <sz val="10"/>
        <rFont val="Noto Sans"/>
        <family val="2"/>
      </rPr>
      <t xml:space="preserve">中间支座负筋</t>
    </r>
    <r>
      <rPr>
        <sz val="10"/>
        <rFont val="Times New Roman"/>
        <family val="1"/>
      </rPr>
      <t xml:space="preserve">6</t>
    </r>
  </si>
  <si>
    <r>
      <rPr>
        <sz val="10"/>
        <rFont val="Noto Sans"/>
        <family val="2"/>
      </rPr>
      <t xml:space="preserve">中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支座</t>
    </r>
  </si>
  <si>
    <r>
      <rPr>
        <sz val="10"/>
        <rFont val="Noto Sans"/>
        <family val="2"/>
      </rPr>
      <t xml:space="preserve">中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支座</t>
    </r>
  </si>
  <si>
    <t xml:space="preserve">KL2-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@"/>
    <numFmt numFmtId="168" formatCode="0.0"/>
    <numFmt numFmtId="169" formatCode="0"/>
    <numFmt numFmtId="170" formatCode="0.0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Noto Sans"/>
      <family val="2"/>
    </font>
    <font>
      <sz val="20"/>
      <color rgb="FFFF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0.5"/>
      <name val="宋体"/>
      <family val="0"/>
      <charset val="134"/>
    </font>
    <font>
      <sz val="10.5"/>
      <name val="Times New Roman"/>
      <family val="1"/>
    </font>
    <font>
      <sz val="12"/>
      <name val="Times New Roman"/>
      <family val="1"/>
    </font>
    <font>
      <sz val="14"/>
      <name val="宋体"/>
      <family val="0"/>
      <charset val="134"/>
    </font>
    <font>
      <sz val="10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<Relationship Id="rId14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" createdVersion="3">
  <cacheSource type="worksheet">
    <worksheetSource ref="B4:T35" sheet="暗柱"/>
  </cacheSource>
  <cacheFields count="19">
    <cacheField name="编号" numFmtId="0">
      <sharedItems count="31">
        <s v="1"/>
        <s v="10"/>
        <s v="11"/>
        <s v="12"/>
        <s v="13"/>
        <s v="14"/>
        <s v="15"/>
        <s v="15a"/>
        <s v="16"/>
        <s v="17"/>
        <s v="18"/>
        <s v="19"/>
        <s v="2"/>
        <s v="20"/>
        <s v="21"/>
        <s v="22"/>
        <s v="23"/>
        <s v="24"/>
        <s v="25"/>
        <s v="26"/>
        <s v="27"/>
        <s v="28"/>
        <s v="3"/>
        <s v="4"/>
        <s v="5"/>
        <s v="5a"/>
        <s v="5b"/>
        <s v="6"/>
        <s v="7"/>
        <s v="8"/>
        <s v="9"/>
      </sharedItems>
    </cacheField>
    <cacheField name="个数" numFmtId="0">
      <sharedItems containsSemiMixedTypes="0" containsString="0" containsNumber="1" containsInteger="1" minValue="0" maxValue="18" count="9">
        <n v="0"/>
        <n v="1"/>
        <n v="2"/>
        <n v="3"/>
        <n v="4"/>
        <n v="6"/>
        <n v="7"/>
        <n v="14"/>
        <n v="18"/>
      </sharedItems>
    </cacheField>
    <cacheField name="长" numFmtId="0">
      <sharedItems containsSemiMixedTypes="0" containsString="0" containsNumber="1" minValue="0.2" maxValue="1.9" count="16">
        <n v="0.2"/>
        <n v="0.25"/>
        <n v="0.35"/>
        <n v="0.4"/>
        <n v="0.45"/>
        <n v="0.472"/>
        <n v="0.5"/>
        <n v="0.55"/>
        <n v="0.6"/>
        <n v="0.625"/>
        <n v="0.7"/>
        <n v="0.75"/>
        <n v="0.9"/>
        <n v="1.05"/>
        <n v="1.8"/>
        <n v="1.9"/>
      </sharedItems>
    </cacheField>
    <cacheField name="宽" numFmtId="0">
      <sharedItems containsSemiMixedTypes="0" containsString="0" containsNumber="1" minValue="0.2" maxValue="0.2" count="1">
        <n v="0.2"/>
      </sharedItems>
    </cacheField>
    <cacheField name="高" numFmtId="0">
      <sharedItems containsSemiMixedTypes="0" containsString="0" containsNumber="1" containsInteger="1" minValue="5" maxValue="5" count="1">
        <n v="5"/>
      </sharedItems>
    </cacheField>
    <cacheField name="直径" numFmtId="0">
      <sharedItems containsSemiMixedTypes="0" containsString="0" containsNumber="1" containsInteger="1" minValue="0" maxValue="18" count="4">
        <n v="0"/>
        <n v="12"/>
        <n v="16"/>
        <n v="18"/>
      </sharedItems>
    </cacheField>
    <cacheField name="根数" numFmtId="0">
      <sharedItems containsSemiMixedTypes="0" containsString="0" containsNumber="1" containsInteger="1" minValue="0" maxValue="20" count="10">
        <n v="0"/>
        <n v="4"/>
        <n v="6"/>
        <n v="8"/>
        <n v="10"/>
        <n v="12"/>
        <n v="14"/>
        <n v="16"/>
        <n v="18"/>
        <n v="20"/>
      </sharedItems>
    </cacheField>
    <cacheField name="直径2" numFmtId="0">
      <sharedItems containsString="0" containsBlank="1" containsNumber="1" containsInteger="1" minValue="12" maxValue="16" count="4">
        <n v="12"/>
        <n v="14"/>
        <n v="16"/>
        <m/>
      </sharedItems>
    </cacheField>
    <cacheField name="根数2" numFmtId="0">
      <sharedItems containsString="0" containsBlank="1" containsNumber="1" containsInteger="1" minValue="4" maxValue="8" count="4">
        <n v="4"/>
        <n v="6"/>
        <n v="8"/>
        <m/>
      </sharedItems>
    </cacheField>
    <cacheField name="@" numFmtId="0">
      <sharedItems containsSemiMixedTypes="0" containsString="0" containsNumber="1" minValue="0.1" maxValue="0.2" count="3">
        <n v="0.1"/>
        <n v="0.15"/>
        <n v="0.2"/>
      </sharedItems>
    </cacheField>
    <cacheField name="直径3" numFmtId="0">
      <sharedItems containsSemiMixedTypes="0" containsString="0" containsNumber="1" containsInteger="1" minValue="0" maxValue="10" count="3">
        <n v="0"/>
        <n v="8"/>
        <n v="10"/>
      </sharedItems>
    </cacheField>
    <cacheField name="加长" numFmtId="0">
      <sharedItems containsSemiMixedTypes="0" containsString="0" containsNumber="1" minValue="0" maxValue="1.2" count="6">
        <n v="0"/>
        <n v="0.1"/>
        <n v="0.2"/>
        <n v="0.4"/>
        <n v="1"/>
        <n v="1.2"/>
      </sharedItems>
    </cacheField>
    <cacheField name="@2" numFmtId="0">
      <sharedItems containsSemiMixedTypes="0" containsString="0" containsNumber="1" minValue="0.15" maxValue="0.2" count="2">
        <n v="0.15"/>
        <n v="0.2"/>
      </sharedItems>
    </cacheField>
    <cacheField name="直径4" numFmtId="0">
      <sharedItems containsString="0" containsBlank="1" containsNumber="1" containsInteger="1" minValue="8" maxValue="10" count="3">
        <n v="8"/>
        <n v="10"/>
        <m/>
      </sharedItems>
    </cacheField>
    <cacheField name="长2" numFmtId="0">
      <sharedItems containsString="0" containsBlank="1" containsNumber="1" minValue="0.2" maxValue="6" count="6">
        <n v="0.2"/>
        <n v="0.4"/>
        <n v="1.3"/>
        <n v="2.4"/>
        <n v="6"/>
        <m/>
      </sharedItems>
    </cacheField>
    <cacheField name="kg" numFmtId="0">
      <sharedItems containsSemiMixedTypes="0" containsString="0" containsNumber="1" minValue="0" maxValue="1105.664" count="18">
        <n v="0"/>
        <n v="31.5904"/>
        <n v="47.3856"/>
        <n v="63.1808"/>
        <n v="78.976"/>
        <n v="94.7712"/>
        <n v="124.3872"/>
        <n v="126.3616"/>
        <n v="142.1568"/>
        <n v="189.5424"/>
        <n v="236.928"/>
        <n v="239.8896"/>
        <n v="252.7232"/>
        <n v="315.904"/>
        <n v="442.2656"/>
        <n v="473.856"/>
        <n v="568.6272"/>
        <n v="1105.664"/>
      </sharedItems>
    </cacheField>
    <cacheField name="kg2" numFmtId="0">
      <sharedItems containsSemiMixedTypes="0" containsString="0" containsNumber="1" minValue="0" maxValue="71.0784" count="4">
        <n v="0"/>
        <n v="17.7696"/>
        <n v="36.2796"/>
        <n v="71.0784"/>
      </sharedItems>
    </cacheField>
    <cacheField name="kg3" numFmtId="0">
      <sharedItems containsSemiMixedTypes="0" containsString="0" containsNumber="1" minValue="0" maxValue="575.866666666667" count="21">
        <n v="0"/>
        <n v="17.1114666666667"/>
        <n v="18.4277333333333"/>
        <n v="26.7366666666667"/>
        <n v="28.7933333333333"/>
        <n v="40.105"/>
        <n v="45.2466666666667"/>
        <n v="47.3856"/>
        <n v="49.36"/>
        <n v="50.0181333333333"/>
        <n v="60.5482666666667"/>
        <n v="78.1533333333333"/>
        <n v="82.2666666666667"/>
        <n v="82.9248"/>
        <n v="86.38"/>
        <n v="94.7712"/>
        <n v="104.89"/>
        <n v="143.966666666667"/>
        <n v="185.1"/>
        <n v="284.3136"/>
        <n v="575.866666666667"/>
      </sharedItems>
    </cacheField>
    <cacheField name="kg4" numFmtId="0">
      <sharedItems containsSemiMixedTypes="0" containsString="0" containsNumber="1" minValue="0" maxValue="49.36" count="4">
        <n v="0"/>
        <n v="8.22666666666667"/>
        <n v="36.8554666666667"/>
        <n v="49.3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">
  <r>
    <x v="0"/>
    <x v="8"/>
    <x v="3"/>
    <x v="0"/>
    <x v="0"/>
    <x v="2"/>
    <x v="1"/>
    <x v="3"/>
    <x v="3"/>
    <x v="1"/>
    <x v="1"/>
    <x v="0"/>
    <x v="0"/>
    <x v="2"/>
    <x v="5"/>
    <x v="16"/>
    <x v="0"/>
    <x v="19"/>
    <x v="0"/>
  </r>
  <r>
    <x v="12"/>
    <x v="6"/>
    <x v="0"/>
    <x v="0"/>
    <x v="0"/>
    <x v="1"/>
    <x v="1"/>
    <x v="3"/>
    <x v="3"/>
    <x v="1"/>
    <x v="0"/>
    <x v="0"/>
    <x v="0"/>
    <x v="2"/>
    <x v="5"/>
    <x v="6"/>
    <x v="0"/>
    <x v="0"/>
    <x v="0"/>
  </r>
  <r>
    <x v="22"/>
    <x v="1"/>
    <x v="3"/>
    <x v="0"/>
    <x v="0"/>
    <x v="2"/>
    <x v="1"/>
    <x v="0"/>
    <x v="0"/>
    <x v="1"/>
    <x v="2"/>
    <x v="4"/>
    <x v="0"/>
    <x v="2"/>
    <x v="5"/>
    <x v="1"/>
    <x v="1"/>
    <x v="6"/>
    <x v="0"/>
  </r>
  <r>
    <x v="23"/>
    <x v="4"/>
    <x v="3"/>
    <x v="0"/>
    <x v="0"/>
    <x v="3"/>
    <x v="2"/>
    <x v="3"/>
    <x v="3"/>
    <x v="0"/>
    <x v="1"/>
    <x v="0"/>
    <x v="0"/>
    <x v="2"/>
    <x v="5"/>
    <x v="11"/>
    <x v="0"/>
    <x v="15"/>
    <x v="0"/>
  </r>
  <r>
    <x v="24"/>
    <x v="0"/>
    <x v="7"/>
    <x v="0"/>
    <x v="0"/>
    <x v="2"/>
    <x v="4"/>
    <x v="3"/>
    <x v="3"/>
    <x v="1"/>
    <x v="2"/>
    <x v="1"/>
    <x v="0"/>
    <x v="2"/>
    <x v="5"/>
    <x v="0"/>
    <x v="0"/>
    <x v="0"/>
    <x v="0"/>
  </r>
  <r>
    <x v="25"/>
    <x v="5"/>
    <x v="6"/>
    <x v="0"/>
    <x v="0"/>
    <x v="2"/>
    <x v="4"/>
    <x v="3"/>
    <x v="3"/>
    <x v="1"/>
    <x v="2"/>
    <x v="1"/>
    <x v="0"/>
    <x v="2"/>
    <x v="5"/>
    <x v="15"/>
    <x v="0"/>
    <x v="18"/>
    <x v="0"/>
  </r>
  <r>
    <x v="26"/>
    <x v="3"/>
    <x v="8"/>
    <x v="0"/>
    <x v="0"/>
    <x v="2"/>
    <x v="4"/>
    <x v="3"/>
    <x v="3"/>
    <x v="1"/>
    <x v="2"/>
    <x v="1"/>
    <x v="0"/>
    <x v="2"/>
    <x v="5"/>
    <x v="10"/>
    <x v="0"/>
    <x v="16"/>
    <x v="0"/>
  </r>
  <r>
    <x v="27"/>
    <x v="0"/>
    <x v="7"/>
    <x v="0"/>
    <x v="0"/>
    <x v="2"/>
    <x v="2"/>
    <x v="0"/>
    <x v="0"/>
    <x v="1"/>
    <x v="2"/>
    <x v="0"/>
    <x v="0"/>
    <x v="2"/>
    <x v="5"/>
    <x v="0"/>
    <x v="0"/>
    <x v="0"/>
    <x v="0"/>
  </r>
  <r>
    <x v="28"/>
    <x v="0"/>
    <x v="12"/>
    <x v="0"/>
    <x v="0"/>
    <x v="2"/>
    <x v="6"/>
    <x v="0"/>
    <x v="1"/>
    <x v="2"/>
    <x v="2"/>
    <x v="1"/>
    <x v="1"/>
    <x v="1"/>
    <x v="2"/>
    <x v="0"/>
    <x v="0"/>
    <x v="0"/>
    <x v="0"/>
  </r>
  <r>
    <x v="29"/>
    <x v="7"/>
    <x v="0"/>
    <x v="0"/>
    <x v="0"/>
    <x v="2"/>
    <x v="1"/>
    <x v="3"/>
    <x v="3"/>
    <x v="1"/>
    <x v="0"/>
    <x v="0"/>
    <x v="0"/>
    <x v="2"/>
    <x v="5"/>
    <x v="14"/>
    <x v="0"/>
    <x v="0"/>
    <x v="0"/>
  </r>
  <r>
    <x v="30"/>
    <x v="2"/>
    <x v="10"/>
    <x v="0"/>
    <x v="0"/>
    <x v="2"/>
    <x v="2"/>
    <x v="0"/>
    <x v="2"/>
    <x v="1"/>
    <x v="2"/>
    <x v="1"/>
    <x v="0"/>
    <x v="1"/>
    <x v="0"/>
    <x v="5"/>
    <x v="3"/>
    <x v="11"/>
    <x v="1"/>
  </r>
  <r>
    <x v="1"/>
    <x v="2"/>
    <x v="3"/>
    <x v="0"/>
    <x v="0"/>
    <x v="2"/>
    <x v="3"/>
    <x v="3"/>
    <x v="3"/>
    <x v="1"/>
    <x v="2"/>
    <x v="0"/>
    <x v="0"/>
    <x v="2"/>
    <x v="5"/>
    <x v="7"/>
    <x v="0"/>
    <x v="8"/>
    <x v="0"/>
  </r>
  <r>
    <x v="2"/>
    <x v="1"/>
    <x v="4"/>
    <x v="0"/>
    <x v="0"/>
    <x v="2"/>
    <x v="4"/>
    <x v="3"/>
    <x v="3"/>
    <x v="1"/>
    <x v="2"/>
    <x v="0"/>
    <x v="0"/>
    <x v="2"/>
    <x v="5"/>
    <x v="4"/>
    <x v="0"/>
    <x v="3"/>
    <x v="0"/>
  </r>
  <r>
    <x v="3"/>
    <x v="0"/>
    <x v="0"/>
    <x v="0"/>
    <x v="0"/>
    <x v="0"/>
    <x v="0"/>
    <x v="0"/>
    <x v="0"/>
    <x v="1"/>
    <x v="0"/>
    <x v="0"/>
    <x v="0"/>
    <x v="2"/>
    <x v="5"/>
    <x v="0"/>
    <x v="0"/>
    <x v="0"/>
    <x v="0"/>
  </r>
  <r>
    <x v="4"/>
    <x v="0"/>
    <x v="3"/>
    <x v="0"/>
    <x v="0"/>
    <x v="2"/>
    <x v="8"/>
    <x v="3"/>
    <x v="3"/>
    <x v="2"/>
    <x v="1"/>
    <x v="5"/>
    <x v="1"/>
    <x v="1"/>
    <x v="4"/>
    <x v="0"/>
    <x v="0"/>
    <x v="0"/>
    <x v="0"/>
  </r>
  <r>
    <x v="5"/>
    <x v="4"/>
    <x v="9"/>
    <x v="0"/>
    <x v="0"/>
    <x v="2"/>
    <x v="4"/>
    <x v="3"/>
    <x v="3"/>
    <x v="1"/>
    <x v="2"/>
    <x v="1"/>
    <x v="0"/>
    <x v="2"/>
    <x v="5"/>
    <x v="13"/>
    <x v="0"/>
    <x v="17"/>
    <x v="0"/>
  </r>
  <r>
    <x v="6"/>
    <x v="3"/>
    <x v="2"/>
    <x v="0"/>
    <x v="0"/>
    <x v="2"/>
    <x v="2"/>
    <x v="3"/>
    <x v="3"/>
    <x v="1"/>
    <x v="1"/>
    <x v="4"/>
    <x v="0"/>
    <x v="2"/>
    <x v="5"/>
    <x v="8"/>
    <x v="0"/>
    <x v="13"/>
    <x v="0"/>
  </r>
  <r>
    <x v="7"/>
    <x v="2"/>
    <x v="4"/>
    <x v="0"/>
    <x v="0"/>
    <x v="2"/>
    <x v="2"/>
    <x v="3"/>
    <x v="3"/>
    <x v="1"/>
    <x v="1"/>
    <x v="4"/>
    <x v="0"/>
    <x v="2"/>
    <x v="5"/>
    <x v="5"/>
    <x v="0"/>
    <x v="10"/>
    <x v="0"/>
  </r>
  <r>
    <x v="8"/>
    <x v="2"/>
    <x v="10"/>
    <x v="0"/>
    <x v="0"/>
    <x v="2"/>
    <x v="1"/>
    <x v="3"/>
    <x v="3"/>
    <x v="1"/>
    <x v="1"/>
    <x v="0"/>
    <x v="0"/>
    <x v="2"/>
    <x v="5"/>
    <x v="3"/>
    <x v="0"/>
    <x v="7"/>
    <x v="0"/>
  </r>
  <r>
    <x v="9"/>
    <x v="1"/>
    <x v="4"/>
    <x v="0"/>
    <x v="0"/>
    <x v="2"/>
    <x v="2"/>
    <x v="3"/>
    <x v="3"/>
    <x v="1"/>
    <x v="1"/>
    <x v="0"/>
    <x v="0"/>
    <x v="2"/>
    <x v="5"/>
    <x v="2"/>
    <x v="0"/>
    <x v="1"/>
    <x v="0"/>
  </r>
  <r>
    <x v="10"/>
    <x v="1"/>
    <x v="6"/>
    <x v="0"/>
    <x v="0"/>
    <x v="2"/>
    <x v="4"/>
    <x v="3"/>
    <x v="3"/>
    <x v="1"/>
    <x v="1"/>
    <x v="0"/>
    <x v="0"/>
    <x v="2"/>
    <x v="5"/>
    <x v="4"/>
    <x v="0"/>
    <x v="2"/>
    <x v="0"/>
  </r>
  <r>
    <x v="11"/>
    <x v="2"/>
    <x v="8"/>
    <x v="0"/>
    <x v="0"/>
    <x v="2"/>
    <x v="5"/>
    <x v="3"/>
    <x v="3"/>
    <x v="1"/>
    <x v="2"/>
    <x v="3"/>
    <x v="0"/>
    <x v="2"/>
    <x v="5"/>
    <x v="9"/>
    <x v="0"/>
    <x v="12"/>
    <x v="0"/>
  </r>
  <r>
    <x v="13"/>
    <x v="2"/>
    <x v="1"/>
    <x v="0"/>
    <x v="0"/>
    <x v="2"/>
    <x v="1"/>
    <x v="3"/>
    <x v="3"/>
    <x v="1"/>
    <x v="1"/>
    <x v="4"/>
    <x v="0"/>
    <x v="2"/>
    <x v="5"/>
    <x v="3"/>
    <x v="0"/>
    <x v="9"/>
    <x v="0"/>
  </r>
  <r>
    <x v="14"/>
    <x v="6"/>
    <x v="14"/>
    <x v="0"/>
    <x v="0"/>
    <x v="2"/>
    <x v="9"/>
    <x v="3"/>
    <x v="3"/>
    <x v="1"/>
    <x v="2"/>
    <x v="0"/>
    <x v="0"/>
    <x v="0"/>
    <x v="1"/>
    <x v="17"/>
    <x v="0"/>
    <x v="20"/>
    <x v="2"/>
  </r>
  <r>
    <x v="15"/>
    <x v="1"/>
    <x v="13"/>
    <x v="0"/>
    <x v="0"/>
    <x v="2"/>
    <x v="1"/>
    <x v="1"/>
    <x v="1"/>
    <x v="2"/>
    <x v="2"/>
    <x v="1"/>
    <x v="0"/>
    <x v="2"/>
    <x v="5"/>
    <x v="1"/>
    <x v="2"/>
    <x v="5"/>
    <x v="0"/>
  </r>
  <r>
    <x v="16"/>
    <x v="2"/>
    <x v="11"/>
    <x v="0"/>
    <x v="0"/>
    <x v="2"/>
    <x v="7"/>
    <x v="3"/>
    <x v="3"/>
    <x v="1"/>
    <x v="2"/>
    <x v="2"/>
    <x v="0"/>
    <x v="2"/>
    <x v="5"/>
    <x v="12"/>
    <x v="0"/>
    <x v="14"/>
    <x v="0"/>
  </r>
  <r>
    <x v="17"/>
    <x v="2"/>
    <x v="11"/>
    <x v="0"/>
    <x v="0"/>
    <x v="2"/>
    <x v="7"/>
    <x v="3"/>
    <x v="3"/>
    <x v="1"/>
    <x v="2"/>
    <x v="2"/>
    <x v="0"/>
    <x v="2"/>
    <x v="5"/>
    <x v="12"/>
    <x v="0"/>
    <x v="14"/>
    <x v="0"/>
  </r>
  <r>
    <x v="18"/>
    <x v="3"/>
    <x v="6"/>
    <x v="0"/>
    <x v="0"/>
    <x v="2"/>
    <x v="4"/>
    <x v="3"/>
    <x v="3"/>
    <x v="1"/>
    <x v="2"/>
    <x v="0"/>
    <x v="0"/>
    <x v="2"/>
    <x v="5"/>
    <x v="10"/>
    <x v="0"/>
    <x v="14"/>
    <x v="0"/>
  </r>
  <r>
    <x v="19"/>
    <x v="1"/>
    <x v="6"/>
    <x v="0"/>
    <x v="0"/>
    <x v="2"/>
    <x v="5"/>
    <x v="3"/>
    <x v="3"/>
    <x v="1"/>
    <x v="2"/>
    <x v="0"/>
    <x v="0"/>
    <x v="1"/>
    <x v="3"/>
    <x v="5"/>
    <x v="0"/>
    <x v="4"/>
    <x v="3"/>
  </r>
  <r>
    <x v="20"/>
    <x v="0"/>
    <x v="15"/>
    <x v="0"/>
    <x v="0"/>
    <x v="3"/>
    <x v="5"/>
    <x v="2"/>
    <x v="0"/>
    <x v="1"/>
    <x v="2"/>
    <x v="3"/>
    <x v="0"/>
    <x v="0"/>
    <x v="3"/>
    <x v="0"/>
    <x v="0"/>
    <x v="0"/>
    <x v="0"/>
  </r>
  <r>
    <x v="21"/>
    <x v="0"/>
    <x v="5"/>
    <x v="0"/>
    <x v="0"/>
    <x v="2"/>
    <x v="4"/>
    <x v="3"/>
    <x v="3"/>
    <x v="1"/>
    <x v="2"/>
    <x v="1"/>
    <x v="0"/>
    <x v="2"/>
    <x v="5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37:C43" firstHeaderRow="2" firstDataRow="2" firstDataCol="1"/>
  <pivotFields count="19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5"/>
  </rowFields>
  <dataFields count="1">
    <dataField name="求和项:kg" fld="15" subtotal="sum" numFmtId="168"/>
  </dataFields>
  <pivotTableStyleInfo name="PivotStyleLight16" showRowHeaders="1" showColHeaders="1" showRowStripes="0" showColStripes="0" showLastColumn="1"/>
</pivotTableDefinition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4.62"/>
    <col collapsed="false" customWidth="true" hidden="false" outlineLevel="0" max="8" min="3" style="0" width="4.12"/>
    <col collapsed="false" customWidth="true" hidden="false" outlineLevel="0" max="9" min="9" style="0" width="4.37"/>
    <col collapsed="false" customWidth="true" hidden="false" outlineLevel="0" max="10" min="10" style="0" width="4.5"/>
    <col collapsed="false" customWidth="true" hidden="false" outlineLevel="0" max="13" min="11" style="0" width="4.12"/>
    <col collapsed="false" customWidth="true" hidden="false" outlineLevel="0" max="16" min="14" style="0" width="5.62"/>
    <col collapsed="false" customWidth="true" hidden="false" outlineLevel="0" max="17" min="17" style="0" width="6.12"/>
    <col collapsed="false" customWidth="true" hidden="false" outlineLevel="0" max="18" min="18" style="0" width="5.62"/>
    <col collapsed="false" customWidth="true" hidden="false" outlineLevel="0" max="19" min="19" style="1" width="7.74"/>
    <col collapsed="false" customWidth="false" hidden="false" outlineLevel="0" max="257" min="20" style="1" width="8.99"/>
  </cols>
  <sheetData>
    <row r="1" customFormat="false" ht="43.5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8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9" customFormat="true" ht="1.5" hidden="true" customHeight="true" outlineLevel="0" collapsed="false">
      <c r="A3" s="5" t="s">
        <v>2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 t="s">
        <v>4</v>
      </c>
    </row>
    <row r="4" s="21" customFormat="true" ht="22.5" hidden="false" customHeight="true" outlineLevel="0" collapsed="false">
      <c r="A4" s="5"/>
      <c r="B4" s="5"/>
      <c r="C4" s="10"/>
      <c r="D4" s="11" t="s">
        <v>5</v>
      </c>
      <c r="E4" s="11"/>
      <c r="F4" s="11"/>
      <c r="G4" s="12"/>
      <c r="H4" s="13"/>
      <c r="I4" s="14"/>
      <c r="J4" s="15" t="s">
        <v>6</v>
      </c>
      <c r="K4" s="12"/>
      <c r="L4" s="12"/>
      <c r="M4" s="12"/>
      <c r="N4" s="16"/>
      <c r="O4" s="17" t="s">
        <v>7</v>
      </c>
      <c r="P4" s="18"/>
      <c r="Q4" s="19" t="s">
        <v>8</v>
      </c>
      <c r="R4" s="8"/>
      <c r="S4" s="20" t="s">
        <v>9</v>
      </c>
      <c r="T4" s="20" t="s">
        <v>9</v>
      </c>
      <c r="U4" s="20" t="s">
        <v>7</v>
      </c>
    </row>
    <row r="5" s="21" customFormat="true" ht="24.75" hidden="false" customHeight="true" outlineLevel="0" collapsed="false">
      <c r="A5" s="5"/>
      <c r="B5" s="5"/>
      <c r="C5" s="22" t="s">
        <v>10</v>
      </c>
      <c r="D5" s="22" t="s">
        <v>11</v>
      </c>
      <c r="E5" s="22" t="s">
        <v>12</v>
      </c>
      <c r="F5" s="22" t="s">
        <v>13</v>
      </c>
      <c r="G5" s="22" t="s">
        <v>14</v>
      </c>
      <c r="H5" s="23" t="s">
        <v>15</v>
      </c>
      <c r="I5" s="24" t="s">
        <v>16</v>
      </c>
      <c r="J5" s="25" t="s">
        <v>17</v>
      </c>
      <c r="K5" s="23" t="s">
        <v>15</v>
      </c>
      <c r="L5" s="24" t="s">
        <v>16</v>
      </c>
      <c r="M5" s="25" t="s">
        <v>17</v>
      </c>
      <c r="N5" s="25" t="s">
        <v>18</v>
      </c>
      <c r="O5" s="25" t="s">
        <v>19</v>
      </c>
      <c r="P5" s="25" t="s">
        <v>20</v>
      </c>
      <c r="Q5" s="26" t="s">
        <v>21</v>
      </c>
      <c r="R5" s="8"/>
      <c r="S5" s="27" t="s">
        <v>22</v>
      </c>
      <c r="T5" s="27" t="s">
        <v>22</v>
      </c>
      <c r="U5" s="27" t="s">
        <v>22</v>
      </c>
    </row>
    <row r="6" s="9" customFormat="true" ht="15" hidden="true" customHeight="true" outlineLevel="0" collapsed="false">
      <c r="A6" s="5"/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/>
      <c r="R6" s="8"/>
      <c r="S6" s="28"/>
      <c r="T6" s="28"/>
      <c r="U6" s="28"/>
    </row>
    <row r="7" s="33" customFormat="true" ht="15" hidden="false" customHeight="true" outlineLevel="0" collapsed="false">
      <c r="A7" s="29" t="s">
        <v>23</v>
      </c>
      <c r="B7" s="30" t="n">
        <v>28</v>
      </c>
      <c r="C7" s="30" t="n">
        <v>0</v>
      </c>
      <c r="D7" s="30" t="n">
        <v>0.5</v>
      </c>
      <c r="E7" s="30" t="n">
        <v>0.5</v>
      </c>
      <c r="F7" s="30" t="n">
        <v>5</v>
      </c>
      <c r="G7" s="30" t="n">
        <v>1</v>
      </c>
      <c r="H7" s="30" t="n">
        <v>22</v>
      </c>
      <c r="I7" s="30" t="n">
        <f aca="false">F7+30*H7/1000</f>
        <v>5.66</v>
      </c>
      <c r="J7" s="30" t="n">
        <v>12</v>
      </c>
      <c r="K7" s="30" t="n">
        <v>0</v>
      </c>
      <c r="L7" s="30" t="n">
        <f aca="false">F7+30*K7/1000</f>
        <v>5</v>
      </c>
      <c r="M7" s="30" t="n">
        <v>0</v>
      </c>
      <c r="N7" s="30" t="n">
        <v>10</v>
      </c>
      <c r="O7" s="30" t="n">
        <v>4.6</v>
      </c>
      <c r="P7" s="30" t="n">
        <v>0.1</v>
      </c>
      <c r="Q7" s="31" t="n">
        <f aca="false">D7*E7*F7*B7</f>
        <v>35</v>
      </c>
      <c r="R7" s="32" t="n">
        <f aca="false">(D7+E7)*2*F7*B7</f>
        <v>280</v>
      </c>
      <c r="S7" s="31" t="n">
        <f aca="false">H7^2*0.00617*I7*J7*B7</f>
        <v>5679.1878528</v>
      </c>
      <c r="T7" s="31" t="n">
        <f aca="false">K7^2*0.00617*L7*M7*B7</f>
        <v>0</v>
      </c>
      <c r="U7" s="31" t="n">
        <f aca="false">N7^2*0.00617*O7*(F7/P7)</f>
        <v>141.91</v>
      </c>
    </row>
    <row r="8" customFormat="false" ht="15" hidden="false" customHeight="true" outlineLevel="0" collapsed="false">
      <c r="A8" s="34" t="s">
        <v>24</v>
      </c>
      <c r="B8" s="30" t="n">
        <v>10</v>
      </c>
      <c r="C8" s="30" t="n">
        <v>0</v>
      </c>
      <c r="D8" s="30" t="n">
        <v>0.5</v>
      </c>
      <c r="E8" s="30" t="n">
        <v>0.6</v>
      </c>
      <c r="F8" s="30" t="n">
        <v>5</v>
      </c>
      <c r="G8" s="30" t="n">
        <v>1</v>
      </c>
      <c r="H8" s="30" t="n">
        <v>22</v>
      </c>
      <c r="I8" s="30" t="n">
        <f aca="false">F8+30*H8/1000</f>
        <v>5.66</v>
      </c>
      <c r="J8" s="30" t="n">
        <v>12</v>
      </c>
      <c r="K8" s="30" t="n">
        <v>0</v>
      </c>
      <c r="L8" s="30" t="n">
        <f aca="false">F8+30*K8/1000</f>
        <v>5</v>
      </c>
      <c r="M8" s="30" t="n">
        <v>0</v>
      </c>
      <c r="N8" s="30" t="n">
        <v>10</v>
      </c>
      <c r="O8" s="30" t="n">
        <v>4.8</v>
      </c>
      <c r="P8" s="30" t="n">
        <v>0.1</v>
      </c>
      <c r="Q8" s="31" t="n">
        <f aca="false">D8*E8*F8*B8</f>
        <v>15</v>
      </c>
      <c r="R8" s="32" t="n">
        <f aca="false">(D8+E8)*2*F8*B8</f>
        <v>110</v>
      </c>
      <c r="S8" s="31" t="n">
        <f aca="false">H8^2*0.00617*I8*J8*B8</f>
        <v>2028.281376</v>
      </c>
      <c r="T8" s="31" t="n">
        <f aca="false">K8^2*0.00617*L8*M8*B8</f>
        <v>0</v>
      </c>
      <c r="U8" s="31" t="n">
        <f aca="false">N8^2*0.00617*O8*(F8/P8)</f>
        <v>148.08</v>
      </c>
    </row>
    <row r="9" customFormat="false" ht="15" hidden="false" customHeight="true" outlineLevel="0" collapsed="false">
      <c r="A9" s="34" t="s">
        <v>25</v>
      </c>
      <c r="B9" s="30" t="n">
        <v>3</v>
      </c>
      <c r="C9" s="30" t="n">
        <v>0</v>
      </c>
      <c r="D9" s="30" t="n">
        <v>0.95</v>
      </c>
      <c r="E9" s="30" t="n">
        <v>0.6</v>
      </c>
      <c r="F9" s="30" t="n">
        <v>5</v>
      </c>
      <c r="G9" s="30" t="n">
        <v>1</v>
      </c>
      <c r="H9" s="30" t="n">
        <v>22</v>
      </c>
      <c r="I9" s="30" t="n">
        <f aca="false">F9+30*H9/1000</f>
        <v>5.66</v>
      </c>
      <c r="J9" s="30" t="n">
        <v>16</v>
      </c>
      <c r="K9" s="30" t="n">
        <v>0</v>
      </c>
      <c r="L9" s="30" t="n">
        <f aca="false">F9+30*K9/1000</f>
        <v>5</v>
      </c>
      <c r="M9" s="30" t="n">
        <v>0</v>
      </c>
      <c r="N9" s="30" t="n">
        <v>10</v>
      </c>
      <c r="O9" s="30" t="n">
        <v>9</v>
      </c>
      <c r="P9" s="30" t="n">
        <v>0.1</v>
      </c>
      <c r="Q9" s="31" t="n">
        <f aca="false">D9*E9*F9*B9</f>
        <v>8.55</v>
      </c>
      <c r="R9" s="32" t="n">
        <f aca="false">(D9+E9)*2*F9*B9</f>
        <v>46.5</v>
      </c>
      <c r="S9" s="31" t="n">
        <f aca="false">H9^2*0.00617*I9*J9*B9</f>
        <v>811.3125504</v>
      </c>
      <c r="T9" s="31" t="n">
        <f aca="false">K9^2*0.00617*L9*M9*B9</f>
        <v>0</v>
      </c>
      <c r="U9" s="31" t="n">
        <f aca="false">N9^2*0.00617*O9*(F9/P9)</f>
        <v>277.65</v>
      </c>
    </row>
    <row r="10" customFormat="false" ht="15" hidden="false" customHeight="false" outlineLevel="0" collapsed="false">
      <c r="Q10" s="35" t="n">
        <f aca="false">SUM(Q7:Q9)</f>
        <v>58.55</v>
      </c>
      <c r="S10" s="36" t="n">
        <f aca="false">SUM(S7:S9)</f>
        <v>8518.7817792</v>
      </c>
      <c r="T10" s="36" t="n">
        <f aca="false">SUM(T7:T9)</f>
        <v>0</v>
      </c>
      <c r="U10" s="37" t="n">
        <f aca="false">SUM(U7:U9)</f>
        <v>567.64</v>
      </c>
    </row>
    <row r="17" customFormat="false" ht="15" hidden="false" customHeight="true" outlineLevel="0" collapsed="false"/>
  </sheetData>
  <mergeCells count="3">
    <mergeCell ref="A3:A6"/>
    <mergeCell ref="B3:B6"/>
    <mergeCell ref="R3:R6"/>
  </mergeCells>
  <printOptions headings="false" gridLines="false" gridLinesSet="true" horizontalCentered="false" verticalCentered="false"/>
  <pageMargins left="0.529861111111111" right="0.747916666666667" top="0.7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7"/>
  <sheetViews>
    <sheetView showFormulas="false" showGridLines="true" showRowColHeaders="true" showZeros="true" rightToLeft="false" tabSelected="true" showOutlineSymbols="true" defaultGridColor="true" view="normal" topLeftCell="AT1" colorId="64" zoomScale="100" zoomScaleNormal="100" zoomScalePageLayoutView="100" workbookViewId="0">
      <selection pane="topLeft" activeCell="BG4" activeCellId="0" sqref="BG4:BG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6.62"/>
    <col collapsed="false" customWidth="true" hidden="false" outlineLevel="0" max="3" min="3" style="0" width="2.62"/>
    <col collapsed="false" customWidth="true" hidden="false" outlineLevel="0" max="4" min="4" style="0" width="6.24"/>
    <col collapsed="false" customWidth="true" hidden="false" outlineLevel="0" max="6" min="5" style="0" width="5.11"/>
    <col collapsed="false" customWidth="true" hidden="false" outlineLevel="0" max="7" min="7" style="0" width="6.12"/>
    <col collapsed="false" customWidth="true" hidden="false" outlineLevel="0" max="9" min="8" style="0" width="5.74"/>
    <col collapsed="false" customWidth="true" hidden="false" outlineLevel="0" max="10" min="10" style="0" width="5.62"/>
    <col collapsed="false" customWidth="true" hidden="false" outlineLevel="0" max="12" min="11" style="0" width="6.12"/>
    <col collapsed="false" customWidth="true" hidden="false" outlineLevel="0" max="13" min="13" style="0" width="5.99"/>
    <col collapsed="false" customWidth="true" hidden="false" outlineLevel="0" max="15" min="14" style="0" width="5.62"/>
    <col collapsed="false" customWidth="true" hidden="false" outlineLevel="0" max="16" min="16" style="0" width="4.24"/>
    <col collapsed="false" customWidth="true" hidden="false" outlineLevel="0" max="17" min="17" style="0" width="4.75"/>
    <col collapsed="false" customWidth="true" hidden="false" outlineLevel="0" max="18" min="18" style="0" width="5.24"/>
    <col collapsed="false" customWidth="true" hidden="false" outlineLevel="0" max="24" min="19" style="0" width="5.74"/>
    <col collapsed="false" customWidth="true" hidden="false" outlineLevel="0" max="25" min="25" style="0" width="3.99"/>
    <col collapsed="false" customWidth="true" hidden="false" outlineLevel="0" max="26" min="26" style="0" width="4.24"/>
    <col collapsed="false" customWidth="true" hidden="false" outlineLevel="0" max="40" min="27" style="0" width="5.11"/>
    <col collapsed="false" customWidth="true" hidden="false" outlineLevel="0" max="41" min="41" style="0" width="4.87"/>
    <col collapsed="false" customWidth="true" hidden="false" outlineLevel="0" max="42" min="42" style="0" width="4.62"/>
    <col collapsed="false" customWidth="true" hidden="false" outlineLevel="0" max="43" min="43" style="0" width="3.75"/>
    <col collapsed="false" customWidth="true" hidden="false" outlineLevel="0" max="44" min="44" style="0" width="4.5"/>
    <col collapsed="false" customWidth="true" hidden="false" outlineLevel="0" max="45" min="45" style="0" width="3.99"/>
    <col collapsed="false" customWidth="true" hidden="false" outlineLevel="0" max="47" min="46" style="0" width="4.62"/>
    <col collapsed="false" customWidth="true" hidden="false" outlineLevel="0" max="48" min="48" style="0" width="3.75"/>
    <col collapsed="false" customWidth="true" hidden="false" outlineLevel="0" max="51" min="49" style="0" width="5.11"/>
    <col collapsed="false" customWidth="true" hidden="false" outlineLevel="0" max="52" min="52" style="0" width="3.62"/>
    <col collapsed="false" customWidth="true" hidden="false" outlineLevel="0" max="53" min="53" style="0" width="4.24"/>
    <col collapsed="false" customWidth="true" hidden="false" outlineLevel="0" max="54" min="54" style="0" width="5.36"/>
    <col collapsed="false" customWidth="true" hidden="false" outlineLevel="0" max="55" min="55" style="0" width="7.24"/>
    <col collapsed="false" customWidth="true" hidden="false" outlineLevel="0" max="56" min="56" style="0" width="7.37"/>
    <col collapsed="false" customWidth="true" hidden="false" outlineLevel="0" max="57" min="57" style="0" width="7.24"/>
    <col collapsed="false" customWidth="true" hidden="false" outlineLevel="0" max="58" min="58" style="0" width="6.75"/>
    <col collapsed="false" customWidth="true" hidden="false" outlineLevel="0" max="59" min="59" style="0" width="7.99"/>
    <col collapsed="false" customWidth="true" hidden="false" outlineLevel="0" max="60" min="60" style="0" width="8.74"/>
    <col collapsed="false" customWidth="true" hidden="false" outlineLevel="0" max="61" min="61" style="0" width="8.62"/>
    <col collapsed="false" customWidth="true" hidden="false" outlineLevel="0" max="62" min="62" style="0" width="7.74"/>
    <col collapsed="false" customWidth="true" hidden="false" outlineLevel="0" max="63" min="63" style="0" width="8.74"/>
    <col collapsed="false" customWidth="true" hidden="false" outlineLevel="0" max="65" min="64" style="0" width="6.99"/>
    <col collapsed="false" customWidth="true" hidden="false" outlineLevel="0" max="67" min="66" style="0" width="7.24"/>
    <col collapsed="false" customWidth="true" hidden="false" outlineLevel="0" max="68" min="68" style="0" width="7.37"/>
    <col collapsed="false" customWidth="true" hidden="false" outlineLevel="0" max="69" min="69" style="0" width="7.24"/>
    <col collapsed="false" customWidth="true" hidden="false" outlineLevel="0" max="70" min="70" style="0" width="10.24"/>
    <col collapsed="false" customWidth="true" hidden="false" outlineLevel="0" max="71" min="71" style="0" width="7.99"/>
    <col collapsed="false" customWidth="true" hidden="false" outlineLevel="0" max="72" min="72" style="0" width="7.5"/>
  </cols>
  <sheetData>
    <row r="1" customFormat="false" ht="18.75" hidden="false" customHeight="false" outlineLevel="0" collapsed="false">
      <c r="A1" s="38"/>
      <c r="B1" s="38"/>
      <c r="C1" s="39"/>
      <c r="D1" s="39"/>
      <c r="E1" s="39"/>
      <c r="F1" s="39"/>
      <c r="G1" s="38"/>
      <c r="H1" s="1"/>
      <c r="I1" s="1"/>
      <c r="J1" s="1"/>
      <c r="K1" s="1"/>
      <c r="L1" s="1"/>
      <c r="M1" s="1"/>
      <c r="N1" s="1"/>
      <c r="O1" s="1"/>
      <c r="P1" s="127" t="s">
        <v>260</v>
      </c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1"/>
      <c r="AI1" s="1"/>
      <c r="AJ1" s="1"/>
      <c r="AK1" s="1"/>
      <c r="AL1" s="1"/>
      <c r="AM1" s="1"/>
      <c r="AN1" s="1"/>
      <c r="AO1" s="1"/>
      <c r="AP1" s="1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1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</row>
    <row r="2" customFormat="false" ht="15" hidden="false" customHeight="false" outlineLevel="0" collapsed="false">
      <c r="A2" s="128" t="s">
        <v>26</v>
      </c>
      <c r="B2" s="128" t="s">
        <v>135</v>
      </c>
      <c r="C2" s="128" t="s">
        <v>261</v>
      </c>
      <c r="D2" s="13"/>
      <c r="E2" s="14"/>
      <c r="F2" s="15" t="s">
        <v>119</v>
      </c>
      <c r="G2" s="89"/>
      <c r="H2" s="89"/>
      <c r="I2" s="129"/>
      <c r="J2" s="132" t="s">
        <v>262</v>
      </c>
      <c r="K2" s="130" t="s">
        <v>263</v>
      </c>
      <c r="L2" s="130"/>
      <c r="M2" s="130"/>
      <c r="N2" s="130"/>
      <c r="O2" s="130" t="s">
        <v>264</v>
      </c>
      <c r="P2" s="130"/>
      <c r="Q2" s="130"/>
      <c r="R2" s="130"/>
      <c r="S2" s="130" t="s">
        <v>265</v>
      </c>
      <c r="T2" s="130"/>
      <c r="U2" s="130"/>
      <c r="V2" s="12"/>
      <c r="W2" s="131" t="s">
        <v>266</v>
      </c>
      <c r="X2" s="12"/>
      <c r="Y2" s="130" t="s">
        <v>299</v>
      </c>
      <c r="Z2" s="130"/>
      <c r="AA2" s="130"/>
      <c r="AB2" s="132" t="s">
        <v>300</v>
      </c>
      <c r="AC2" s="12"/>
      <c r="AD2" s="12"/>
      <c r="AE2" s="129" t="s">
        <v>301</v>
      </c>
      <c r="AF2" s="12"/>
      <c r="AG2" s="12"/>
      <c r="AH2" s="90" t="s">
        <v>302</v>
      </c>
      <c r="AI2" s="12"/>
      <c r="AJ2" s="12"/>
      <c r="AK2" s="18"/>
      <c r="AL2" s="90" t="s">
        <v>313</v>
      </c>
      <c r="AM2" s="12"/>
      <c r="AN2" s="12"/>
      <c r="AO2" s="18"/>
      <c r="AP2" s="90" t="s">
        <v>314</v>
      </c>
      <c r="AQ2" s="12"/>
      <c r="AR2" s="12"/>
      <c r="AS2" s="12"/>
      <c r="AT2" s="18"/>
      <c r="AU2" s="12"/>
      <c r="AV2" s="131" t="s">
        <v>267</v>
      </c>
      <c r="AW2" s="12"/>
      <c r="AX2" s="16"/>
      <c r="AY2" s="131" t="s">
        <v>303</v>
      </c>
      <c r="AZ2" s="12"/>
      <c r="BA2" s="130" t="s">
        <v>269</v>
      </c>
      <c r="BB2" s="130"/>
      <c r="BC2" s="130"/>
      <c r="BD2" s="130" t="s">
        <v>270</v>
      </c>
      <c r="BE2" s="130"/>
      <c r="BF2" s="130"/>
      <c r="BG2" s="133" t="s">
        <v>271</v>
      </c>
      <c r="BH2" s="134" t="s">
        <v>272</v>
      </c>
      <c r="BI2" s="134" t="s">
        <v>273</v>
      </c>
      <c r="BJ2" s="134" t="s">
        <v>304</v>
      </c>
      <c r="BK2" s="133" t="s">
        <v>262</v>
      </c>
      <c r="BL2" s="135" t="s">
        <v>265</v>
      </c>
      <c r="BM2" s="148" t="s">
        <v>305</v>
      </c>
      <c r="BN2" s="148" t="s">
        <v>306</v>
      </c>
      <c r="BO2" s="134" t="s">
        <v>300</v>
      </c>
      <c r="BP2" s="134" t="s">
        <v>301</v>
      </c>
      <c r="BQ2" s="134" t="s">
        <v>307</v>
      </c>
      <c r="BR2" s="134" t="s">
        <v>315</v>
      </c>
      <c r="BS2" s="134" t="s">
        <v>316</v>
      </c>
      <c r="BT2" s="134" t="s">
        <v>267</v>
      </c>
      <c r="BU2" s="148" t="s">
        <v>303</v>
      </c>
      <c r="BV2" s="134" t="s">
        <v>276</v>
      </c>
      <c r="BW2" s="134" t="s">
        <v>277</v>
      </c>
      <c r="BX2" s="134" t="s">
        <v>278</v>
      </c>
      <c r="BY2" s="134" t="s">
        <v>279</v>
      </c>
      <c r="BZ2" s="149"/>
    </row>
    <row r="3" customFormat="false" ht="15" hidden="false" customHeight="false" outlineLevel="0" collapsed="false">
      <c r="A3" s="99"/>
      <c r="B3" s="99"/>
      <c r="C3" s="11" t="s">
        <v>280</v>
      </c>
      <c r="D3" s="99" t="s">
        <v>136</v>
      </c>
      <c r="E3" s="99" t="s">
        <v>41</v>
      </c>
      <c r="F3" s="99" t="s">
        <v>138</v>
      </c>
      <c r="G3" s="99" t="s">
        <v>140</v>
      </c>
      <c r="H3" s="150" t="s">
        <v>281</v>
      </c>
      <c r="I3" s="11" t="s">
        <v>308</v>
      </c>
      <c r="J3" s="151" t="s">
        <v>138</v>
      </c>
      <c r="K3" s="138" t="s">
        <v>19</v>
      </c>
      <c r="L3" s="139" t="s">
        <v>18</v>
      </c>
      <c r="M3" s="139" t="s">
        <v>282</v>
      </c>
      <c r="N3" s="139" t="s">
        <v>283</v>
      </c>
      <c r="O3" s="99" t="s">
        <v>19</v>
      </c>
      <c r="P3" s="139" t="s">
        <v>18</v>
      </c>
      <c r="Q3" s="139" t="s">
        <v>282</v>
      </c>
      <c r="R3" s="139" t="s">
        <v>283</v>
      </c>
      <c r="S3" s="139" t="s">
        <v>17</v>
      </c>
      <c r="T3" s="139" t="s">
        <v>18</v>
      </c>
      <c r="U3" s="140" t="s">
        <v>45</v>
      </c>
      <c r="V3" s="139" t="s">
        <v>17</v>
      </c>
      <c r="W3" s="139" t="s">
        <v>18</v>
      </c>
      <c r="X3" s="139" t="s">
        <v>19</v>
      </c>
      <c r="Y3" s="139" t="s">
        <v>17</v>
      </c>
      <c r="Z3" s="139" t="s">
        <v>18</v>
      </c>
      <c r="AA3" s="140" t="s">
        <v>45</v>
      </c>
      <c r="AB3" s="139" t="s">
        <v>17</v>
      </c>
      <c r="AC3" s="139" t="s">
        <v>18</v>
      </c>
      <c r="AD3" s="140" t="s">
        <v>19</v>
      </c>
      <c r="AE3" s="139" t="s">
        <v>17</v>
      </c>
      <c r="AF3" s="139" t="s">
        <v>18</v>
      </c>
      <c r="AG3" s="140" t="s">
        <v>19</v>
      </c>
      <c r="AH3" s="139" t="s">
        <v>309</v>
      </c>
      <c r="AI3" s="139" t="s">
        <v>17</v>
      </c>
      <c r="AJ3" s="139" t="s">
        <v>18</v>
      </c>
      <c r="AK3" s="140" t="s">
        <v>19</v>
      </c>
      <c r="AL3" s="139" t="s">
        <v>309</v>
      </c>
      <c r="AM3" s="139" t="s">
        <v>17</v>
      </c>
      <c r="AN3" s="139" t="s">
        <v>18</v>
      </c>
      <c r="AO3" s="140" t="s">
        <v>19</v>
      </c>
      <c r="AP3" s="139" t="s">
        <v>309</v>
      </c>
      <c r="AQ3" s="139" t="s">
        <v>310</v>
      </c>
      <c r="AR3" s="139" t="s">
        <v>17</v>
      </c>
      <c r="AS3" s="139" t="s">
        <v>18</v>
      </c>
      <c r="AT3" s="140" t="s">
        <v>19</v>
      </c>
      <c r="AU3" s="139" t="s">
        <v>17</v>
      </c>
      <c r="AV3" s="139" t="s">
        <v>18</v>
      </c>
      <c r="AW3" s="139" t="s">
        <v>19</v>
      </c>
      <c r="AX3" s="139" t="s">
        <v>17</v>
      </c>
      <c r="AY3" s="139" t="s">
        <v>18</v>
      </c>
      <c r="AZ3" s="139" t="s">
        <v>45</v>
      </c>
      <c r="BA3" s="139" t="s">
        <v>17</v>
      </c>
      <c r="BB3" s="139" t="s">
        <v>18</v>
      </c>
      <c r="BC3" s="140" t="s">
        <v>45</v>
      </c>
      <c r="BD3" s="139" t="s">
        <v>17</v>
      </c>
      <c r="BE3" s="139" t="s">
        <v>18</v>
      </c>
      <c r="BF3" s="140" t="s">
        <v>45</v>
      </c>
      <c r="BG3" s="134" t="s">
        <v>34</v>
      </c>
      <c r="BH3" s="134" t="s">
        <v>99</v>
      </c>
      <c r="BI3" s="134" t="s">
        <v>99</v>
      </c>
      <c r="BJ3" s="142" t="s">
        <v>34</v>
      </c>
      <c r="BK3" s="141" t="s">
        <v>284</v>
      </c>
      <c r="BL3" s="142" t="s">
        <v>47</v>
      </c>
      <c r="BM3" s="142" t="s">
        <v>47</v>
      </c>
      <c r="BN3" s="142" t="s">
        <v>47</v>
      </c>
      <c r="BO3" s="142" t="s">
        <v>47</v>
      </c>
      <c r="BP3" s="142" t="s">
        <v>47</v>
      </c>
      <c r="BQ3" s="142" t="s">
        <v>311</v>
      </c>
      <c r="BR3" s="142" t="s">
        <v>311</v>
      </c>
      <c r="BS3" s="142" t="s">
        <v>311</v>
      </c>
      <c r="BT3" s="142" t="s">
        <v>47</v>
      </c>
      <c r="BU3" s="142" t="s">
        <v>47</v>
      </c>
      <c r="BV3" s="142" t="s">
        <v>47</v>
      </c>
      <c r="BW3" s="142" t="s">
        <v>47</v>
      </c>
      <c r="BX3" s="143" t="s">
        <v>22</v>
      </c>
      <c r="BY3" s="141" t="s">
        <v>22</v>
      </c>
    </row>
    <row r="4" customFormat="false" ht="15" hidden="false" customHeight="false" outlineLevel="0" collapsed="false">
      <c r="A4" s="67" t="s">
        <v>144</v>
      </c>
      <c r="B4" s="67" t="s">
        <v>294</v>
      </c>
      <c r="C4" s="32" t="n">
        <v>2</v>
      </c>
      <c r="D4" s="31" t="n">
        <v>15.4</v>
      </c>
      <c r="E4" s="31" t="n">
        <v>0.4</v>
      </c>
      <c r="F4" s="31" t="n">
        <v>0.45</v>
      </c>
      <c r="G4" s="109" t="n">
        <v>0.025</v>
      </c>
      <c r="H4" s="152" t="n">
        <v>0.5</v>
      </c>
      <c r="I4" s="110" t="n">
        <v>4</v>
      </c>
      <c r="J4" s="153" t="n">
        <v>0</v>
      </c>
      <c r="K4" s="31" t="n">
        <f aca="false">(E4/3*2+F4)*4</f>
        <v>2.86666666666667</v>
      </c>
      <c r="L4" s="31" t="n">
        <v>10</v>
      </c>
      <c r="M4" s="31" t="n">
        <v>0.1</v>
      </c>
      <c r="N4" s="110" t="n">
        <v>0</v>
      </c>
      <c r="O4" s="31" t="n">
        <v>1</v>
      </c>
      <c r="P4" s="144" t="n">
        <v>10</v>
      </c>
      <c r="Q4" s="31" t="n">
        <v>0.4</v>
      </c>
      <c r="R4" s="110" t="n">
        <v>0</v>
      </c>
      <c r="S4" s="110" t="n">
        <v>6</v>
      </c>
      <c r="T4" s="110" t="n">
        <v>20</v>
      </c>
      <c r="U4" s="31" t="n">
        <f aca="false">15*T4/1000</f>
        <v>0.3</v>
      </c>
      <c r="V4" s="31"/>
      <c r="W4" s="31"/>
      <c r="X4" s="31" t="n">
        <f aca="false">D4</f>
        <v>15.4</v>
      </c>
      <c r="Y4" s="110" t="n">
        <v>2</v>
      </c>
      <c r="Z4" s="32" t="n">
        <v>20</v>
      </c>
      <c r="AA4" s="154" t="n">
        <f aca="false">0.2*I4</f>
        <v>0.8</v>
      </c>
      <c r="AB4" s="32" t="n">
        <v>2</v>
      </c>
      <c r="AC4" s="32" t="n">
        <v>20</v>
      </c>
      <c r="AD4" s="31" t="n">
        <f aca="false">AH4/3+H4-G4+15*AC4/1000</f>
        <v>1.875</v>
      </c>
      <c r="AE4" s="32" t="n">
        <v>2</v>
      </c>
      <c r="AF4" s="32" t="n">
        <v>20</v>
      </c>
      <c r="AG4" s="31" t="n">
        <f aca="false">AQ4/3+H4-G4+15*AF4/1000</f>
        <v>1.875</v>
      </c>
      <c r="AH4" s="32" t="n">
        <v>3.3</v>
      </c>
      <c r="AI4" s="32" t="n">
        <v>2</v>
      </c>
      <c r="AJ4" s="32" t="n">
        <v>20</v>
      </c>
      <c r="AK4" s="32" t="n">
        <f aca="false">AH4/4+AL4/4+H4</f>
        <v>2.525</v>
      </c>
      <c r="AL4" s="32" t="n">
        <v>4.8</v>
      </c>
      <c r="AM4" s="32" t="n">
        <v>2</v>
      </c>
      <c r="AN4" s="32" t="n">
        <v>20</v>
      </c>
      <c r="AO4" s="32" t="n">
        <f aca="false">AL4/4+AP4/4+H4</f>
        <v>2.9</v>
      </c>
      <c r="AP4" s="32" t="n">
        <v>4.8</v>
      </c>
      <c r="AQ4" s="32" t="n">
        <v>3.3</v>
      </c>
      <c r="AR4" s="32" t="n">
        <v>2</v>
      </c>
      <c r="AS4" s="32" t="n">
        <v>22</v>
      </c>
      <c r="AT4" s="32" t="n">
        <f aca="false">AP4/4+AQ4/4+H4</f>
        <v>2.525</v>
      </c>
      <c r="AU4" s="32"/>
      <c r="AV4" s="32"/>
      <c r="AW4" s="32"/>
      <c r="AX4" s="32"/>
      <c r="AY4" s="32"/>
      <c r="AZ4" s="32"/>
      <c r="BA4" s="110" t="n">
        <v>6</v>
      </c>
      <c r="BB4" s="32" t="n">
        <v>20</v>
      </c>
      <c r="BC4" s="31" t="n">
        <f aca="false">35*BB4/1000</f>
        <v>0.7</v>
      </c>
      <c r="BD4" s="110" t="n">
        <v>0</v>
      </c>
      <c r="BE4" s="32" t="n">
        <v>0</v>
      </c>
      <c r="BF4" s="31" t="n">
        <f aca="false">35*BE4/1000</f>
        <v>0</v>
      </c>
      <c r="BG4" s="145" t="n">
        <f aca="false">(D4-H4*(I4-1))*E4*F4*C4</f>
        <v>5.004</v>
      </c>
      <c r="BH4" s="145" t="n">
        <f aca="false">(D4-H4*(I4-1))*E4*C4</f>
        <v>11.12</v>
      </c>
      <c r="BI4" s="145" t="n">
        <f aca="false">2*(D4-H4*(I4-1))*F4*C4</f>
        <v>25.02</v>
      </c>
      <c r="BJ4" s="145" t="n">
        <f aca="false">(E4+0.2)*H4*D4*C4</f>
        <v>9.24</v>
      </c>
      <c r="BK4" s="145" t="n">
        <f aca="false">D4*J4*C4</f>
        <v>0</v>
      </c>
      <c r="BL4" s="144" t="n">
        <f aca="false">(D4-2*G4+U4)*S4*T4^2*0.00617*C4</f>
        <v>463.4904</v>
      </c>
      <c r="BM4" s="110" t="n">
        <f aca="false">V4*X4*W4^2*0.00617*C4</f>
        <v>0</v>
      </c>
      <c r="BN4" s="110" t="n">
        <f aca="false">(AH4-AH4/3*2+AL4-AL4/3*2+AP4-AP4/3*2+AQ4-AQ4/3*2+AA4)*Y4*Z4^2*0.00617*C4</f>
        <v>61.2064</v>
      </c>
      <c r="BO4" s="110" t="n">
        <f aca="false">AD4*AB4*AC4^2*0.00617*C4</f>
        <v>18.51</v>
      </c>
      <c r="BP4" s="110" t="n">
        <f aca="false">AG4*AE4*AF4^2*0.00617*C4</f>
        <v>18.51</v>
      </c>
      <c r="BQ4" s="110" t="n">
        <f aca="false">AK4*AI4*AJ4^2*0.00617*C4</f>
        <v>24.9268</v>
      </c>
      <c r="BR4" s="110" t="n">
        <f aca="false">AO4*AM4*AN4^2*0.00617*C4</f>
        <v>28.6288</v>
      </c>
      <c r="BS4" s="110" t="n">
        <f aca="false">AT4*AR4*AS4^2*0.00617*C4</f>
        <v>30.161428</v>
      </c>
      <c r="BT4" s="110" t="n">
        <f aca="false">AW4*AU4*AV4^2*0.00617*C4</f>
        <v>0</v>
      </c>
      <c r="BU4" s="110" t="n">
        <f aca="false">(D4-2*G4+AZ4)*AX4*AY4^2*0.00617*C4</f>
        <v>0</v>
      </c>
      <c r="BV4" s="110" t="n">
        <f aca="false">(D4-2*G4+BC4)*BA4*BB4^2*0.00617*C4</f>
        <v>475.3368</v>
      </c>
      <c r="BW4" s="110" t="n">
        <f aca="false">(Y4-2*G4+BF4)*BD4*BE4^2*0.00617*C4</f>
        <v>0</v>
      </c>
      <c r="BX4" s="110" t="n">
        <f aca="false">(D4/M4+N4)*K4*C4*L4^2*0.00617*C4</f>
        <v>1089.53973333333</v>
      </c>
      <c r="BY4" s="110" t="n">
        <f aca="false">(D4/Q4+R4)*O4*C4*P4^2*0.00617*C4</f>
        <v>95.018</v>
      </c>
    </row>
    <row r="5" customFormat="false" ht="15" hidden="false" customHeight="false" outlineLevel="0" collapsed="false">
      <c r="A5" s="67" t="s">
        <v>146</v>
      </c>
      <c r="B5" s="67" t="s">
        <v>317</v>
      </c>
      <c r="C5" s="32" t="n">
        <v>1</v>
      </c>
      <c r="D5" s="31" t="n">
        <v>13</v>
      </c>
      <c r="E5" s="31" t="n">
        <v>0.4</v>
      </c>
      <c r="F5" s="31" t="n">
        <v>0.6</v>
      </c>
      <c r="G5" s="109" t="n">
        <v>0.025</v>
      </c>
      <c r="H5" s="152" t="n">
        <v>0.5</v>
      </c>
      <c r="I5" s="110" t="n">
        <v>4</v>
      </c>
      <c r="J5" s="153" t="n">
        <v>0</v>
      </c>
      <c r="K5" s="31" t="n">
        <f aca="false">(E5/3*2+F5)*4</f>
        <v>3.46666666666667</v>
      </c>
      <c r="L5" s="31" t="n">
        <v>10</v>
      </c>
      <c r="M5" s="31" t="n">
        <v>0.1</v>
      </c>
      <c r="N5" s="110" t="n">
        <v>0</v>
      </c>
      <c r="O5" s="31" t="n">
        <v>1</v>
      </c>
      <c r="P5" s="144" t="n">
        <v>10</v>
      </c>
      <c r="Q5" s="31" t="n">
        <v>0.4</v>
      </c>
      <c r="R5" s="110" t="n">
        <v>0</v>
      </c>
      <c r="S5" s="110" t="n">
        <v>4</v>
      </c>
      <c r="T5" s="110" t="n">
        <v>22</v>
      </c>
      <c r="U5" s="31" t="n">
        <f aca="false">15*T5/1000</f>
        <v>0.33</v>
      </c>
      <c r="V5" s="31" t="n">
        <v>4</v>
      </c>
      <c r="W5" s="31" t="n">
        <v>18</v>
      </c>
      <c r="X5" s="31" t="n">
        <f aca="false">D5</f>
        <v>13</v>
      </c>
      <c r="Y5" s="110" t="n">
        <v>2</v>
      </c>
      <c r="Z5" s="32" t="n">
        <v>22</v>
      </c>
      <c r="AA5" s="154" t="n">
        <f aca="false">0.2*I5</f>
        <v>0.8</v>
      </c>
      <c r="AB5" s="32" t="n">
        <v>2</v>
      </c>
      <c r="AC5" s="32" t="n">
        <v>22</v>
      </c>
      <c r="AD5" s="31" t="n">
        <f aca="false">AH5/3+H5-G5+15*AC5/1000</f>
        <v>1.805</v>
      </c>
      <c r="AE5" s="32" t="n">
        <v>2</v>
      </c>
      <c r="AF5" s="32" t="n">
        <v>22</v>
      </c>
      <c r="AG5" s="31" t="n">
        <f aca="false">AQ5/3+H5-G5+15*AF5/1000</f>
        <v>1.805</v>
      </c>
      <c r="AH5" s="32" t="n">
        <v>3</v>
      </c>
      <c r="AI5" s="32" t="n">
        <v>2</v>
      </c>
      <c r="AJ5" s="32" t="n">
        <v>22</v>
      </c>
      <c r="AK5" s="32" t="n">
        <f aca="false">AH5/4+AL5/4+H5</f>
        <v>2.15</v>
      </c>
      <c r="AL5" s="32" t="n">
        <v>3.6</v>
      </c>
      <c r="AM5" s="32" t="n">
        <v>2</v>
      </c>
      <c r="AN5" s="32" t="n">
        <v>22</v>
      </c>
      <c r="AO5" s="32" t="n">
        <f aca="false">AL5/4+AP5/4+H5</f>
        <v>2.3</v>
      </c>
      <c r="AP5" s="32" t="n">
        <v>3.6</v>
      </c>
      <c r="AQ5" s="32" t="n">
        <v>3</v>
      </c>
      <c r="AR5" s="32" t="n">
        <v>2</v>
      </c>
      <c r="AS5" s="32" t="n">
        <v>22</v>
      </c>
      <c r="AT5" s="32" t="n">
        <f aca="false">AP5/4+AQ5/4+H5</f>
        <v>2.15</v>
      </c>
      <c r="AU5" s="32"/>
      <c r="AV5" s="32"/>
      <c r="AW5" s="32"/>
      <c r="AX5" s="32"/>
      <c r="AY5" s="32"/>
      <c r="AZ5" s="32"/>
      <c r="BA5" s="110" t="n">
        <v>4</v>
      </c>
      <c r="BB5" s="32" t="n">
        <v>22</v>
      </c>
      <c r="BC5" s="31" t="n">
        <f aca="false">35*BB5/1000</f>
        <v>0.77</v>
      </c>
      <c r="BD5" s="110" t="n">
        <v>0</v>
      </c>
      <c r="BE5" s="32" t="n">
        <v>0</v>
      </c>
      <c r="BF5" s="31" t="n">
        <f aca="false">35*BE5/1000</f>
        <v>0</v>
      </c>
      <c r="BG5" s="145" t="n">
        <f aca="false">(D5-H5*(I5-1))*E5*F5*C5</f>
        <v>2.76</v>
      </c>
      <c r="BH5" s="145" t="n">
        <f aca="false">(D5-H5*(I5-1))*E5*C5</f>
        <v>4.6</v>
      </c>
      <c r="BI5" s="145" t="n">
        <f aca="false">2*(D5-H5*(I5-1))*F5*C5</f>
        <v>13.8</v>
      </c>
      <c r="BJ5" s="145" t="n">
        <f aca="false">(E5+0.2)*H5*D5*C5</f>
        <v>3.9</v>
      </c>
      <c r="BK5" s="145" t="n">
        <f aca="false">D5*J5*C5</f>
        <v>0</v>
      </c>
      <c r="BL5" s="144" t="n">
        <f aca="false">(D5-2*G5+U5)*S5*T5^2*0.00617*C5</f>
        <v>158.6311936</v>
      </c>
      <c r="BM5" s="110" t="n">
        <f aca="false">V5*X5*W5^2*0.00617*C5</f>
        <v>103.95216</v>
      </c>
      <c r="BN5" s="110" t="n">
        <f aca="false">(AH5-AH5/3*2+AL5-AL5/3*2+AP5-AP5/3*2+AQ5-AQ5/3*2+AA5)*Y5*Z5^2*0.00617*C5</f>
        <v>31.057312</v>
      </c>
      <c r="BO5" s="110" t="n">
        <f aca="false">AD5*AB5*AC5^2*0.00617*C5</f>
        <v>10.7804708</v>
      </c>
      <c r="BP5" s="110" t="n">
        <f aca="false">AG5*AE5*AF5^2*0.00617*C5</f>
        <v>10.7804708</v>
      </c>
      <c r="BQ5" s="110" t="n">
        <f aca="false">AK5*AI5*AJ5^2*0.00617*C5</f>
        <v>12.841004</v>
      </c>
      <c r="BR5" s="110" t="n">
        <f aca="false">AO5*AM5*AN5^2*0.00617*C5</f>
        <v>13.736888</v>
      </c>
      <c r="BS5" s="110" t="n">
        <f aca="false">AT5*AR5*AS5^2*0.00617*C5</f>
        <v>12.841004</v>
      </c>
      <c r="BT5" s="110" t="n">
        <f aca="false">AW5*AU5*AV5^2*0.00617*C5</f>
        <v>0</v>
      </c>
      <c r="BU5" s="110" t="n">
        <f aca="false">(D5-2*G5+AZ5)*AX5*AY5^2*0.00617*C5</f>
        <v>0</v>
      </c>
      <c r="BV5" s="110" t="n">
        <f aca="false">(D5-2*G5+BC5)*BA5*BB5^2*0.00617*C5</f>
        <v>163.8870464</v>
      </c>
      <c r="BW5" s="110" t="n">
        <f aca="false">(Y5-2*G5+BF5)*BD5*BE5^2*0.00617*C5</f>
        <v>0</v>
      </c>
      <c r="BX5" s="110" t="n">
        <f aca="false">(D5/M5+N5)*K5*C5*L5^2*0.00617*C5</f>
        <v>278.061333333333</v>
      </c>
      <c r="BY5" s="110" t="n">
        <f aca="false">(D5/Q5+R5)*O5*C5*P5^2*0.00617*C5</f>
        <v>20.0525</v>
      </c>
    </row>
    <row r="6" customFormat="false" ht="15" hidden="false" customHeight="false" outlineLevel="0" collapsed="false">
      <c r="A6" s="67" t="s">
        <v>147</v>
      </c>
      <c r="B6" s="67" t="s">
        <v>318</v>
      </c>
      <c r="C6" s="32" t="n">
        <v>1</v>
      </c>
      <c r="D6" s="31" t="n">
        <v>14</v>
      </c>
      <c r="E6" s="31" t="n">
        <v>0.4</v>
      </c>
      <c r="F6" s="31" t="n">
        <v>0.6</v>
      </c>
      <c r="G6" s="109" t="n">
        <v>0.025</v>
      </c>
      <c r="H6" s="152" t="n">
        <v>0.4</v>
      </c>
      <c r="I6" s="110" t="n">
        <v>4</v>
      </c>
      <c r="J6" s="153" t="n">
        <v>0</v>
      </c>
      <c r="K6" s="31" t="n">
        <f aca="false">(E6/3*2+F6)*4</f>
        <v>3.46666666666667</v>
      </c>
      <c r="L6" s="31" t="n">
        <v>10</v>
      </c>
      <c r="M6" s="31" t="n">
        <v>0.1</v>
      </c>
      <c r="N6" s="110" t="n">
        <v>0</v>
      </c>
      <c r="O6" s="31" t="n">
        <v>1</v>
      </c>
      <c r="P6" s="144" t="n">
        <v>10</v>
      </c>
      <c r="Q6" s="31" t="n">
        <v>0.4</v>
      </c>
      <c r="R6" s="110" t="n">
        <v>0</v>
      </c>
      <c r="S6" s="110" t="n">
        <v>4</v>
      </c>
      <c r="T6" s="110" t="n">
        <v>22</v>
      </c>
      <c r="U6" s="31" t="n">
        <f aca="false">15*T6/1000</f>
        <v>0.33</v>
      </c>
      <c r="V6" s="31" t="n">
        <v>4</v>
      </c>
      <c r="W6" s="31" t="n">
        <v>18</v>
      </c>
      <c r="X6" s="31" t="n">
        <f aca="false">D6</f>
        <v>14</v>
      </c>
      <c r="Y6" s="110" t="n">
        <v>2</v>
      </c>
      <c r="Z6" s="32" t="n">
        <v>22</v>
      </c>
      <c r="AA6" s="154" t="n">
        <f aca="false">0.2*I6</f>
        <v>0.8</v>
      </c>
      <c r="AB6" s="32" t="n">
        <v>2</v>
      </c>
      <c r="AC6" s="32" t="n">
        <v>22</v>
      </c>
      <c r="AD6" s="31" t="n">
        <f aca="false">AH6/3+H6-G6+15*AC6/1000</f>
        <v>1.705</v>
      </c>
      <c r="AE6" s="32" t="n">
        <v>2</v>
      </c>
      <c r="AF6" s="32" t="n">
        <v>22</v>
      </c>
      <c r="AG6" s="31" t="n">
        <f aca="false">AQ6/3+H6-G6+15*AF6/1000</f>
        <v>1.705</v>
      </c>
      <c r="AH6" s="32" t="n">
        <v>3</v>
      </c>
      <c r="AI6" s="32" t="n">
        <v>2</v>
      </c>
      <c r="AJ6" s="32" t="n">
        <v>22</v>
      </c>
      <c r="AK6" s="32" t="n">
        <f aca="false">AH6/4+AL6/4+H6</f>
        <v>2.05</v>
      </c>
      <c r="AL6" s="32" t="n">
        <v>3.6</v>
      </c>
      <c r="AM6" s="32" t="n">
        <v>2</v>
      </c>
      <c r="AN6" s="32" t="n">
        <v>22</v>
      </c>
      <c r="AO6" s="32" t="n">
        <f aca="false">AL6/4+AP6/4+H6</f>
        <v>2.2</v>
      </c>
      <c r="AP6" s="32" t="n">
        <v>3.6</v>
      </c>
      <c r="AQ6" s="32" t="n">
        <v>3</v>
      </c>
      <c r="AR6" s="32" t="n">
        <v>2</v>
      </c>
      <c r="AS6" s="32" t="n">
        <v>22</v>
      </c>
      <c r="AT6" s="32" t="n">
        <f aca="false">AP6/4+AQ6/4+H6</f>
        <v>2.05</v>
      </c>
      <c r="AU6" s="32"/>
      <c r="AV6" s="32"/>
      <c r="AW6" s="32"/>
      <c r="AX6" s="32"/>
      <c r="AY6" s="32"/>
      <c r="AZ6" s="32"/>
      <c r="BA6" s="110" t="n">
        <v>4</v>
      </c>
      <c r="BB6" s="32" t="n">
        <v>22</v>
      </c>
      <c r="BC6" s="31" t="n">
        <f aca="false">35*BB6/1000</f>
        <v>0.77</v>
      </c>
      <c r="BD6" s="110" t="n">
        <v>0</v>
      </c>
      <c r="BE6" s="32" t="n">
        <v>0</v>
      </c>
      <c r="BF6" s="31" t="n">
        <f aca="false">35*BE6/1000</f>
        <v>0</v>
      </c>
      <c r="BG6" s="145" t="n">
        <f aca="false">(D6-H6*(I6-1))*E6*F6*C6</f>
        <v>3.072</v>
      </c>
      <c r="BH6" s="145" t="n">
        <f aca="false">(D6-H6*(I6-1))*E6*C6</f>
        <v>5.12</v>
      </c>
      <c r="BI6" s="145" t="n">
        <f aca="false">2*(D6-H6*(I6-1))*F6*C6</f>
        <v>15.36</v>
      </c>
      <c r="BJ6" s="145" t="n">
        <f aca="false">(E6+0.2)*H6*D6*C6</f>
        <v>3.36</v>
      </c>
      <c r="BK6" s="145" t="n">
        <f aca="false">D6*J6*C6</f>
        <v>0</v>
      </c>
      <c r="BL6" s="144" t="n">
        <f aca="false">(D6-2*G6+U6)*S6*T6^2*0.00617*C6</f>
        <v>170.5763136</v>
      </c>
      <c r="BM6" s="110" t="n">
        <f aca="false">V6*X6*W6^2*0.00617*C6</f>
        <v>111.94848</v>
      </c>
      <c r="BN6" s="110" t="n">
        <f aca="false">(AH6-AH6/3*2+AL6-AL6/3*2+AP6-AP6/3*2+AQ6-AQ6/3*2+AA6)*Y6*Z6^2*0.00617*C6</f>
        <v>31.057312</v>
      </c>
      <c r="BO6" s="110" t="n">
        <f aca="false">AD6*AB6*AC6^2*0.00617*C6</f>
        <v>10.1832148</v>
      </c>
      <c r="BP6" s="110" t="n">
        <f aca="false">AG6*AE6*AF6^2*0.00617*C6</f>
        <v>10.1832148</v>
      </c>
      <c r="BQ6" s="110" t="n">
        <f aca="false">AK6*AI6*AJ6^2*0.00617*C6</f>
        <v>12.243748</v>
      </c>
      <c r="BR6" s="110" t="n">
        <f aca="false">AO6*AM6*AN6^2*0.00617*C6</f>
        <v>13.139632</v>
      </c>
      <c r="BS6" s="110" t="n">
        <f aca="false">AT6*AR6*AS6^2*0.00617*C6</f>
        <v>12.243748</v>
      </c>
      <c r="BT6" s="110" t="n">
        <f aca="false">AW6*AU6*AV6^2*0.00617*C6</f>
        <v>0</v>
      </c>
      <c r="BU6" s="110" t="n">
        <f aca="false">(D6-2*G6+AZ6)*AX6*AY6^2*0.00617*C6</f>
        <v>0</v>
      </c>
      <c r="BV6" s="110" t="n">
        <f aca="false">(D6-2*G6+BC6)*BA6*BB6^2*0.00617*C6</f>
        <v>175.8321664</v>
      </c>
      <c r="BW6" s="110" t="n">
        <f aca="false">(Y6-2*G6+BF6)*BD6*BE6^2*0.00617*C6</f>
        <v>0</v>
      </c>
      <c r="BX6" s="110" t="n">
        <f aca="false">(D6/M6+N6)*K6*C6*L6^2*0.00617*C6</f>
        <v>299.450666666667</v>
      </c>
      <c r="BY6" s="110" t="n">
        <f aca="false">(D6/Q6+R6)*O6*C6*P6^2*0.00617*C6</f>
        <v>21.595</v>
      </c>
    </row>
    <row r="7" customFormat="false" ht="14.25" hidden="false" customHeight="false" outlineLevel="0" collapsed="false">
      <c r="BX7" s="155" t="n">
        <f aca="false">SUM(BX4:BX6)</f>
        <v>1667.05173333333</v>
      </c>
      <c r="BY7" s="155" t="n">
        <f aca="false">SUM(BY4:BY6)</f>
        <v>136.6655</v>
      </c>
    </row>
  </sheetData>
  <mergeCells count="6">
    <mergeCell ref="K2:N2"/>
    <mergeCell ref="O2:R2"/>
    <mergeCell ref="S2:U2"/>
    <mergeCell ref="Y2:AA2"/>
    <mergeCell ref="BA2:BC2"/>
    <mergeCell ref="BD2:B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BW4" activeCellId="0" sqref="BW4:CC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4.99"/>
    <col collapsed="false" customWidth="true" hidden="false" outlineLevel="0" max="3" min="3" style="0" width="2.62"/>
    <col collapsed="false" customWidth="true" hidden="false" outlineLevel="0" max="4" min="4" style="0" width="6.24"/>
    <col collapsed="false" customWidth="true" hidden="false" outlineLevel="0" max="6" min="5" style="0" width="5.11"/>
    <col collapsed="false" customWidth="true" hidden="false" outlineLevel="0" max="7" min="7" style="0" width="6.12"/>
    <col collapsed="false" customWidth="true" hidden="false" outlineLevel="0" max="9" min="8" style="0" width="5.74"/>
    <col collapsed="false" customWidth="true" hidden="false" outlineLevel="0" max="10" min="10" style="0" width="5.62"/>
    <col collapsed="false" customWidth="true" hidden="false" outlineLevel="0" max="12" min="11" style="0" width="6.12"/>
    <col collapsed="false" customWidth="true" hidden="false" outlineLevel="0" max="13" min="13" style="0" width="5.99"/>
    <col collapsed="false" customWidth="true" hidden="false" outlineLevel="0" max="15" min="14" style="0" width="5.62"/>
    <col collapsed="false" customWidth="true" hidden="false" outlineLevel="0" max="16" min="16" style="0" width="4.24"/>
    <col collapsed="false" customWidth="true" hidden="false" outlineLevel="0" max="17" min="17" style="0" width="4.75"/>
    <col collapsed="false" customWidth="true" hidden="false" outlineLevel="0" max="18" min="18" style="0" width="5.24"/>
    <col collapsed="false" customWidth="true" hidden="false" outlineLevel="0" max="24" min="19" style="0" width="5.74"/>
    <col collapsed="false" customWidth="true" hidden="false" outlineLevel="0" max="25" min="25" style="0" width="3.99"/>
    <col collapsed="false" customWidth="true" hidden="false" outlineLevel="0" max="26" min="26" style="0" width="4.24"/>
    <col collapsed="false" customWidth="true" hidden="false" outlineLevel="0" max="40" min="27" style="0" width="5.11"/>
    <col collapsed="false" customWidth="true" hidden="false" outlineLevel="0" max="41" min="41" style="0" width="4.87"/>
    <col collapsed="false" customWidth="true" hidden="false" outlineLevel="0" max="42" min="42" style="0" width="4.37"/>
    <col collapsed="false" customWidth="true" hidden="false" outlineLevel="0" max="43" min="43" style="0" width="4.62"/>
    <col collapsed="false" customWidth="true" hidden="false" outlineLevel="0" max="44" min="44" style="0" width="3.99"/>
    <col collapsed="false" customWidth="true" hidden="false" outlineLevel="0" max="45" min="45" style="0" width="4.75"/>
    <col collapsed="false" customWidth="true" hidden="false" outlineLevel="0" max="46" min="46" style="0" width="4.62"/>
    <col collapsed="false" customWidth="true" hidden="false" outlineLevel="0" max="47" min="47" style="0" width="3.75"/>
    <col collapsed="false" customWidth="true" hidden="false" outlineLevel="0" max="48" min="48" style="0" width="4.5"/>
    <col collapsed="false" customWidth="true" hidden="false" outlineLevel="0" max="49" min="49" style="0" width="3.99"/>
    <col collapsed="false" customWidth="true" hidden="false" outlineLevel="0" max="51" min="50" style="0" width="4.62"/>
    <col collapsed="false" customWidth="true" hidden="false" outlineLevel="0" max="52" min="52" style="0" width="3.75"/>
    <col collapsed="false" customWidth="true" hidden="false" outlineLevel="0" max="55" min="53" style="0" width="5.11"/>
    <col collapsed="false" customWidth="true" hidden="false" outlineLevel="0" max="56" min="56" style="0" width="3.62"/>
    <col collapsed="false" customWidth="true" hidden="false" outlineLevel="0" max="57" min="57" style="0" width="4.24"/>
    <col collapsed="false" customWidth="true" hidden="false" outlineLevel="0" max="58" min="58" style="0" width="5.36"/>
    <col collapsed="false" customWidth="true" hidden="false" outlineLevel="0" max="59" min="59" style="0" width="7.24"/>
    <col collapsed="false" customWidth="true" hidden="false" outlineLevel="0" max="60" min="60" style="0" width="7.37"/>
    <col collapsed="false" customWidth="true" hidden="false" outlineLevel="0" max="61" min="61" style="0" width="7.24"/>
    <col collapsed="false" customWidth="true" hidden="false" outlineLevel="0" max="62" min="62" style="0" width="6.75"/>
    <col collapsed="false" customWidth="true" hidden="false" outlineLevel="0" max="63" min="63" style="0" width="7.99"/>
    <col collapsed="false" customWidth="true" hidden="false" outlineLevel="0" max="64" min="64" style="0" width="5.11"/>
    <col collapsed="false" customWidth="true" hidden="false" outlineLevel="0" max="65" min="65" style="0" width="5.36"/>
    <col collapsed="false" customWidth="true" hidden="false" outlineLevel="0" max="66" min="66" style="0" width="4.99"/>
    <col collapsed="false" customWidth="true" hidden="false" outlineLevel="0" max="67" min="67" style="0" width="6.36"/>
    <col collapsed="false" customWidth="true" hidden="false" outlineLevel="0" max="68" min="68" style="0" width="5.99"/>
    <col collapsed="false" customWidth="true" hidden="false" outlineLevel="0" max="69" min="69" style="0" width="6.5"/>
    <col collapsed="false" customWidth="true" hidden="false" outlineLevel="0" max="70" min="70" style="0" width="7.24"/>
    <col collapsed="false" customWidth="true" hidden="false" outlineLevel="0" max="71" min="71" style="0" width="7.37"/>
    <col collapsed="false" customWidth="true" hidden="false" outlineLevel="0" max="73" min="72" style="0" width="7.24"/>
    <col collapsed="false" customWidth="true" hidden="false" outlineLevel="0" max="74" min="74" style="0" width="10.24"/>
    <col collapsed="false" customWidth="true" hidden="false" outlineLevel="0" max="75" min="75" style="0" width="8.5"/>
    <col collapsed="false" customWidth="true" hidden="false" outlineLevel="0" max="76" min="76" style="0" width="7.99"/>
    <col collapsed="false" customWidth="true" hidden="false" outlineLevel="0" max="77" min="77" style="0" width="7.5"/>
  </cols>
  <sheetData>
    <row r="1" customFormat="false" ht="18.75" hidden="false" customHeight="false" outlineLevel="0" collapsed="false">
      <c r="A1" s="38"/>
      <c r="B1" s="38"/>
      <c r="C1" s="39"/>
      <c r="D1" s="39"/>
      <c r="E1" s="39"/>
      <c r="F1" s="39"/>
      <c r="G1" s="38"/>
      <c r="H1" s="1"/>
      <c r="I1" s="1"/>
      <c r="J1" s="1"/>
      <c r="K1" s="1"/>
      <c r="L1" s="1"/>
      <c r="M1" s="1"/>
      <c r="N1" s="1"/>
      <c r="O1" s="1"/>
      <c r="P1" s="127" t="s">
        <v>260</v>
      </c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1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</row>
    <row r="2" customFormat="false" ht="15" hidden="false" customHeight="false" outlineLevel="0" collapsed="false">
      <c r="A2" s="128" t="s">
        <v>26</v>
      </c>
      <c r="B2" s="128" t="s">
        <v>135</v>
      </c>
      <c r="C2" s="128" t="s">
        <v>261</v>
      </c>
      <c r="D2" s="13"/>
      <c r="E2" s="14"/>
      <c r="F2" s="15" t="s">
        <v>119</v>
      </c>
      <c r="G2" s="89"/>
      <c r="H2" s="89"/>
      <c r="I2" s="129"/>
      <c r="J2" s="132" t="s">
        <v>262</v>
      </c>
      <c r="K2" s="130" t="s">
        <v>263</v>
      </c>
      <c r="L2" s="130"/>
      <c r="M2" s="130"/>
      <c r="N2" s="130"/>
      <c r="O2" s="130" t="s">
        <v>264</v>
      </c>
      <c r="P2" s="130"/>
      <c r="Q2" s="130"/>
      <c r="R2" s="130"/>
      <c r="S2" s="130" t="s">
        <v>265</v>
      </c>
      <c r="T2" s="130"/>
      <c r="U2" s="130"/>
      <c r="V2" s="12"/>
      <c r="W2" s="131" t="s">
        <v>266</v>
      </c>
      <c r="X2" s="12"/>
      <c r="Y2" s="130" t="s">
        <v>299</v>
      </c>
      <c r="Z2" s="130"/>
      <c r="AA2" s="130"/>
      <c r="AB2" s="132" t="s">
        <v>300</v>
      </c>
      <c r="AC2" s="12"/>
      <c r="AD2" s="12"/>
      <c r="AE2" s="129" t="s">
        <v>301</v>
      </c>
      <c r="AF2" s="12"/>
      <c r="AG2" s="12"/>
      <c r="AH2" s="90" t="s">
        <v>302</v>
      </c>
      <c r="AI2" s="12"/>
      <c r="AJ2" s="12"/>
      <c r="AK2" s="18"/>
      <c r="AL2" s="90" t="s">
        <v>313</v>
      </c>
      <c r="AM2" s="12"/>
      <c r="AN2" s="12"/>
      <c r="AO2" s="18"/>
      <c r="AP2" s="90" t="s">
        <v>314</v>
      </c>
      <c r="AQ2" s="12"/>
      <c r="AR2" s="12"/>
      <c r="AS2" s="18"/>
      <c r="AT2" s="90" t="s">
        <v>319</v>
      </c>
      <c r="AU2" s="12"/>
      <c r="AV2" s="12"/>
      <c r="AW2" s="18"/>
      <c r="AX2" s="90" t="s">
        <v>320</v>
      </c>
      <c r="AY2" s="12"/>
      <c r="AZ2" s="12"/>
      <c r="BA2" s="12"/>
      <c r="BB2" s="18"/>
      <c r="BC2" s="12"/>
      <c r="BD2" s="131" t="s">
        <v>267</v>
      </c>
      <c r="BE2" s="12"/>
      <c r="BF2" s="16"/>
      <c r="BG2" s="131" t="s">
        <v>303</v>
      </c>
      <c r="BH2" s="12"/>
      <c r="BI2" s="130" t="s">
        <v>269</v>
      </c>
      <c r="BJ2" s="130"/>
      <c r="BK2" s="130"/>
      <c r="BL2" s="130" t="s">
        <v>270</v>
      </c>
      <c r="BM2" s="130"/>
      <c r="BN2" s="130"/>
      <c r="BO2" s="133" t="s">
        <v>271</v>
      </c>
      <c r="BP2" s="134" t="s">
        <v>272</v>
      </c>
      <c r="BQ2" s="134" t="s">
        <v>273</v>
      </c>
      <c r="BR2" s="134" t="s">
        <v>304</v>
      </c>
      <c r="BS2" s="133" t="s">
        <v>262</v>
      </c>
      <c r="BT2" s="135" t="s">
        <v>265</v>
      </c>
      <c r="BU2" s="135" t="s">
        <v>266</v>
      </c>
      <c r="BV2" s="148" t="s">
        <v>306</v>
      </c>
      <c r="BW2" s="134" t="s">
        <v>300</v>
      </c>
      <c r="BX2" s="134" t="s">
        <v>301</v>
      </c>
      <c r="BY2" s="134" t="s">
        <v>307</v>
      </c>
      <c r="BZ2" s="134" t="s">
        <v>315</v>
      </c>
      <c r="CA2" s="134" t="s">
        <v>316</v>
      </c>
      <c r="CB2" s="134" t="s">
        <v>321</v>
      </c>
      <c r="CC2" s="134" t="s">
        <v>322</v>
      </c>
      <c r="CD2" s="134" t="s">
        <v>267</v>
      </c>
      <c r="CE2" s="148" t="s">
        <v>303</v>
      </c>
      <c r="CF2" s="134" t="s">
        <v>276</v>
      </c>
      <c r="CG2" s="134" t="s">
        <v>277</v>
      </c>
      <c r="CH2" s="134" t="s">
        <v>278</v>
      </c>
      <c r="CI2" s="134" t="s">
        <v>279</v>
      </c>
      <c r="CJ2" s="149"/>
    </row>
    <row r="3" customFormat="false" ht="15" hidden="false" customHeight="false" outlineLevel="0" collapsed="false">
      <c r="A3" s="99"/>
      <c r="B3" s="99"/>
      <c r="C3" s="11" t="s">
        <v>280</v>
      </c>
      <c r="D3" s="99" t="s">
        <v>136</v>
      </c>
      <c r="E3" s="99" t="s">
        <v>41</v>
      </c>
      <c r="F3" s="99" t="s">
        <v>138</v>
      </c>
      <c r="G3" s="99" t="s">
        <v>140</v>
      </c>
      <c r="H3" s="150" t="s">
        <v>281</v>
      </c>
      <c r="I3" s="11" t="s">
        <v>308</v>
      </c>
      <c r="J3" s="151" t="s">
        <v>138</v>
      </c>
      <c r="K3" s="138" t="s">
        <v>19</v>
      </c>
      <c r="L3" s="139" t="s">
        <v>18</v>
      </c>
      <c r="M3" s="139" t="s">
        <v>282</v>
      </c>
      <c r="N3" s="139" t="s">
        <v>283</v>
      </c>
      <c r="O3" s="99" t="s">
        <v>19</v>
      </c>
      <c r="P3" s="139" t="s">
        <v>18</v>
      </c>
      <c r="Q3" s="139" t="s">
        <v>282</v>
      </c>
      <c r="R3" s="139" t="s">
        <v>283</v>
      </c>
      <c r="S3" s="139" t="s">
        <v>17</v>
      </c>
      <c r="T3" s="139" t="s">
        <v>18</v>
      </c>
      <c r="U3" s="140" t="s">
        <v>45</v>
      </c>
      <c r="V3" s="139" t="s">
        <v>17</v>
      </c>
      <c r="W3" s="139" t="s">
        <v>18</v>
      </c>
      <c r="X3" s="139" t="s">
        <v>45</v>
      </c>
      <c r="Y3" s="139" t="s">
        <v>17</v>
      </c>
      <c r="Z3" s="139" t="s">
        <v>18</v>
      </c>
      <c r="AA3" s="139" t="s">
        <v>45</v>
      </c>
      <c r="AB3" s="139" t="s">
        <v>17</v>
      </c>
      <c r="AC3" s="139" t="s">
        <v>18</v>
      </c>
      <c r="AD3" s="140" t="s">
        <v>19</v>
      </c>
      <c r="AE3" s="139" t="s">
        <v>17</v>
      </c>
      <c r="AF3" s="139" t="s">
        <v>18</v>
      </c>
      <c r="AG3" s="140" t="s">
        <v>19</v>
      </c>
      <c r="AH3" s="139" t="s">
        <v>309</v>
      </c>
      <c r="AI3" s="139" t="s">
        <v>17</v>
      </c>
      <c r="AJ3" s="139" t="s">
        <v>18</v>
      </c>
      <c r="AK3" s="140" t="s">
        <v>19</v>
      </c>
      <c r="AL3" s="139" t="s">
        <v>309</v>
      </c>
      <c r="AM3" s="139" t="s">
        <v>17</v>
      </c>
      <c r="AN3" s="139" t="s">
        <v>18</v>
      </c>
      <c r="AO3" s="140" t="s">
        <v>19</v>
      </c>
      <c r="AP3" s="139" t="s">
        <v>309</v>
      </c>
      <c r="AQ3" s="139" t="s">
        <v>17</v>
      </c>
      <c r="AR3" s="139" t="s">
        <v>18</v>
      </c>
      <c r="AS3" s="140" t="s">
        <v>19</v>
      </c>
      <c r="AT3" s="139" t="s">
        <v>309</v>
      </c>
      <c r="AU3" s="139" t="s">
        <v>17</v>
      </c>
      <c r="AV3" s="139" t="s">
        <v>18</v>
      </c>
      <c r="AW3" s="140" t="s">
        <v>19</v>
      </c>
      <c r="AX3" s="139" t="s">
        <v>309</v>
      </c>
      <c r="AY3" s="139" t="s">
        <v>310</v>
      </c>
      <c r="AZ3" s="139" t="s">
        <v>17</v>
      </c>
      <c r="BA3" s="139" t="s">
        <v>18</v>
      </c>
      <c r="BB3" s="140" t="s">
        <v>19</v>
      </c>
      <c r="BC3" s="139" t="s">
        <v>17</v>
      </c>
      <c r="BD3" s="139" t="s">
        <v>18</v>
      </c>
      <c r="BE3" s="139" t="s">
        <v>19</v>
      </c>
      <c r="BF3" s="139" t="s">
        <v>17</v>
      </c>
      <c r="BG3" s="139" t="s">
        <v>18</v>
      </c>
      <c r="BH3" s="139" t="s">
        <v>45</v>
      </c>
      <c r="BI3" s="139" t="s">
        <v>17</v>
      </c>
      <c r="BJ3" s="139" t="s">
        <v>18</v>
      </c>
      <c r="BK3" s="140" t="s">
        <v>45</v>
      </c>
      <c r="BL3" s="139" t="s">
        <v>17</v>
      </c>
      <c r="BM3" s="139" t="s">
        <v>18</v>
      </c>
      <c r="BN3" s="140" t="s">
        <v>45</v>
      </c>
      <c r="BO3" s="134" t="s">
        <v>34</v>
      </c>
      <c r="BP3" s="134" t="s">
        <v>99</v>
      </c>
      <c r="BQ3" s="134" t="s">
        <v>99</v>
      </c>
      <c r="BR3" s="142" t="s">
        <v>34</v>
      </c>
      <c r="BS3" s="141" t="s">
        <v>284</v>
      </c>
      <c r="BT3" s="142" t="s">
        <v>47</v>
      </c>
      <c r="BU3" s="142" t="s">
        <v>47</v>
      </c>
      <c r="BV3" s="142" t="s">
        <v>47</v>
      </c>
      <c r="BW3" s="142" t="s">
        <v>47</v>
      </c>
      <c r="BX3" s="142" t="s">
        <v>47</v>
      </c>
      <c r="BY3" s="142" t="s">
        <v>311</v>
      </c>
      <c r="BZ3" s="142" t="s">
        <v>311</v>
      </c>
      <c r="CA3" s="142" t="s">
        <v>311</v>
      </c>
      <c r="CB3" s="142" t="s">
        <v>311</v>
      </c>
      <c r="CC3" s="142" t="s">
        <v>311</v>
      </c>
      <c r="CD3" s="142" t="s">
        <v>47</v>
      </c>
      <c r="CE3" s="142" t="s">
        <v>47</v>
      </c>
      <c r="CF3" s="142" t="s">
        <v>47</v>
      </c>
      <c r="CG3" s="142" t="s">
        <v>47</v>
      </c>
      <c r="CH3" s="143" t="s">
        <v>22</v>
      </c>
      <c r="CI3" s="141" t="s">
        <v>22</v>
      </c>
    </row>
    <row r="4" customFormat="false" ht="15" hidden="false" customHeight="false" outlineLevel="0" collapsed="false">
      <c r="A4" s="67" t="s">
        <v>144</v>
      </c>
      <c r="B4" s="67" t="s">
        <v>323</v>
      </c>
      <c r="C4" s="32" t="n">
        <v>1</v>
      </c>
      <c r="D4" s="31" t="n">
        <v>24.6</v>
      </c>
      <c r="E4" s="31" t="n">
        <v>0.4</v>
      </c>
      <c r="F4" s="31" t="n">
        <v>0.6</v>
      </c>
      <c r="G4" s="109" t="n">
        <v>0.025</v>
      </c>
      <c r="H4" s="152" t="n">
        <v>0.5</v>
      </c>
      <c r="I4" s="110" t="n">
        <v>6</v>
      </c>
      <c r="J4" s="153" t="n">
        <v>0</v>
      </c>
      <c r="K4" s="31" t="n">
        <f aca="false">(E4/3*2+F4)*4</f>
        <v>3.46666666666667</v>
      </c>
      <c r="L4" s="31" t="n">
        <v>10</v>
      </c>
      <c r="M4" s="31" t="n">
        <v>0.1</v>
      </c>
      <c r="N4" s="110" t="n">
        <v>0</v>
      </c>
      <c r="O4" s="31" t="n">
        <v>1</v>
      </c>
      <c r="P4" s="144" t="n">
        <v>10</v>
      </c>
      <c r="Q4" s="31" t="n">
        <v>0.4</v>
      </c>
      <c r="R4" s="110" t="n">
        <v>0</v>
      </c>
      <c r="S4" s="110" t="n">
        <v>4</v>
      </c>
      <c r="T4" s="110" t="n">
        <v>22</v>
      </c>
      <c r="U4" s="31" t="n">
        <f aca="false">15*T4/1000</f>
        <v>0.33</v>
      </c>
      <c r="V4" s="31" t="n">
        <v>4</v>
      </c>
      <c r="W4" s="31" t="n">
        <v>18</v>
      </c>
      <c r="X4" s="31" t="n">
        <f aca="false">D4</f>
        <v>24.6</v>
      </c>
      <c r="Y4" s="110" t="n">
        <v>2</v>
      </c>
      <c r="Z4" s="32" t="n">
        <v>22</v>
      </c>
      <c r="AA4" s="32" t="n">
        <v>6.5</v>
      </c>
      <c r="AB4" s="32" t="n">
        <v>2</v>
      </c>
      <c r="AC4" s="32" t="n">
        <v>22</v>
      </c>
      <c r="AD4" s="31" t="n">
        <f aca="false">AH4/3+H4-G4+15*AC4/1000</f>
        <v>1.53833333333333</v>
      </c>
      <c r="AE4" s="32" t="n">
        <v>2</v>
      </c>
      <c r="AF4" s="32" t="n">
        <v>22</v>
      </c>
      <c r="AG4" s="31" t="n">
        <f aca="false">AY4/3+H4-G4+15*AF4/1000</f>
        <v>2.005</v>
      </c>
      <c r="AH4" s="32" t="n">
        <v>2.2</v>
      </c>
      <c r="AI4" s="32" t="n">
        <v>2</v>
      </c>
      <c r="AJ4" s="32" t="n">
        <v>22</v>
      </c>
      <c r="AK4" s="32" t="n">
        <f aca="false">AH4/4+AL4/4+H4</f>
        <v>1.95</v>
      </c>
      <c r="AL4" s="32" t="n">
        <v>3.6</v>
      </c>
      <c r="AM4" s="32" t="n">
        <v>2</v>
      </c>
      <c r="AN4" s="32" t="n">
        <v>22</v>
      </c>
      <c r="AO4" s="32" t="n">
        <f aca="false">AL4/4+AP4/4+H4</f>
        <v>2.3</v>
      </c>
      <c r="AP4" s="32" t="n">
        <v>3.6</v>
      </c>
      <c r="AQ4" s="32" t="n">
        <v>2</v>
      </c>
      <c r="AR4" s="32" t="n">
        <v>22</v>
      </c>
      <c r="AS4" s="32" t="n">
        <f aca="false">AP4/4+AT4/4+H4</f>
        <v>2.3</v>
      </c>
      <c r="AT4" s="32" t="n">
        <v>3.6</v>
      </c>
      <c r="AU4" s="32" t="n">
        <v>2</v>
      </c>
      <c r="AV4" s="32" t="n">
        <v>22</v>
      </c>
      <c r="AW4" s="32" t="n">
        <f aca="false">AT4/4+AX4/4+H4</f>
        <v>2.3</v>
      </c>
      <c r="AX4" s="32" t="n">
        <v>3.6</v>
      </c>
      <c r="AY4" s="32" t="n">
        <v>3.6</v>
      </c>
      <c r="AZ4" s="32" t="n">
        <v>2</v>
      </c>
      <c r="BA4" s="32" t="n">
        <v>22</v>
      </c>
      <c r="BB4" s="32" t="n">
        <f aca="false">AX4/4+AY4/4+H4</f>
        <v>2.3</v>
      </c>
      <c r="BC4" s="32"/>
      <c r="BD4" s="32"/>
      <c r="BE4" s="32"/>
      <c r="BF4" s="32"/>
      <c r="BG4" s="32"/>
      <c r="BH4" s="32"/>
      <c r="BI4" s="110" t="n">
        <v>4</v>
      </c>
      <c r="BJ4" s="32" t="n">
        <v>22</v>
      </c>
      <c r="BK4" s="31" t="n">
        <f aca="false">35*BJ4/1000</f>
        <v>0.77</v>
      </c>
      <c r="BL4" s="110" t="n">
        <v>0</v>
      </c>
      <c r="BM4" s="32" t="n">
        <v>0</v>
      </c>
      <c r="BN4" s="31" t="n">
        <f aca="false">35*BM4/1000</f>
        <v>0</v>
      </c>
      <c r="BO4" s="145" t="n">
        <f aca="false">(D4-H4*(I4-1))*E4*F4*C4</f>
        <v>5.304</v>
      </c>
      <c r="BP4" s="145" t="n">
        <f aca="false">(D4-H4*(I4-1))*E4*C4</f>
        <v>8.84</v>
      </c>
      <c r="BQ4" s="145" t="n">
        <f aca="false">2*(D4-H4*(I4-1))*F4*C4</f>
        <v>26.52</v>
      </c>
      <c r="BR4" s="145" t="n">
        <f aca="false">(E4+0.2)*H4*D4*C4</f>
        <v>7.38</v>
      </c>
      <c r="BS4" s="145" t="n">
        <f aca="false">D4*J4*C4</f>
        <v>0</v>
      </c>
      <c r="BT4" s="144" t="n">
        <f aca="false">(D4-2*G4+U4)*S4*T4^2*0.00617*C4</f>
        <v>297.1945856</v>
      </c>
      <c r="BU4" s="144" t="n">
        <f aca="false">V4*X4*W4^2*0.00617</f>
        <v>196.709472</v>
      </c>
      <c r="BV4" s="156" t="n">
        <f aca="false">(AH4-AH4/3*2+AL4-AL4/3*2+AP4-AP4/3*2+AT4-AT4/3*2+AX4-AX4/3*2+AY4-AY4/3*2+AA4)*Y4*Z4^2*0.00617*C4</f>
        <v>79.0368773333333</v>
      </c>
      <c r="BW4" s="110" t="n">
        <f aca="false">AD4*AB4*AC4^2*0.00617*C4</f>
        <v>9.18778813333334</v>
      </c>
      <c r="BX4" s="110" t="n">
        <f aca="false">AG4*AE4*AF4^2*0.00617*C4</f>
        <v>11.9749828</v>
      </c>
      <c r="BY4" s="110" t="n">
        <f aca="false">AK4*AI4*AJ4^2*0.00617*C4</f>
        <v>11.646492</v>
      </c>
      <c r="BZ4" s="110" t="n">
        <f aca="false">AO4*AM4*AN4^2*0.00617*C4</f>
        <v>13.736888</v>
      </c>
      <c r="CA4" s="110" t="n">
        <f aca="false">AS4*AQ4*AR4^2*0.00617*C4</f>
        <v>13.736888</v>
      </c>
      <c r="CB4" s="110" t="n">
        <f aca="false">AW4*AU4*AV4^2*0.00617*C4</f>
        <v>13.736888</v>
      </c>
      <c r="CC4" s="110" t="n">
        <f aca="false">BB4*AZ4*BA4^2*0.00617*C4</f>
        <v>13.736888</v>
      </c>
      <c r="CD4" s="110" t="n">
        <f aca="false">BE4*BC4*BD4^2*0.00617*C4</f>
        <v>0</v>
      </c>
      <c r="CE4" s="110" t="n">
        <f aca="false">(D4-2*G4+BH4)*BF4*BG4^2*0.00617*C4</f>
        <v>0</v>
      </c>
      <c r="CF4" s="110" t="n">
        <f aca="false">(D4-2*G4+BK4)*BI4*BJ4^2*0.00617*C4</f>
        <v>302.4504384</v>
      </c>
      <c r="CG4" s="110" t="n">
        <f aca="false">(Y4-2*G4+BN4)*BL4*BM4^2*0.00617*C4</f>
        <v>0</v>
      </c>
      <c r="CH4" s="110" t="n">
        <f aca="false">(D4/M4+N4)*K4*C4*L4^2*0.00617*C4</f>
        <v>526.1776</v>
      </c>
      <c r="CI4" s="110" t="n">
        <f aca="false">(D4/Q4+R4)*O4*C4*P4^2*0.00617*C4</f>
        <v>37.9455</v>
      </c>
    </row>
  </sheetData>
  <mergeCells count="6">
    <mergeCell ref="K2:N2"/>
    <mergeCell ref="O2:R2"/>
    <mergeCell ref="S2:U2"/>
    <mergeCell ref="Y2:AA2"/>
    <mergeCell ref="BI2:BK2"/>
    <mergeCell ref="BL2:B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C38" activeCellId="0" sqref="AC38:AC3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8.5"/>
    <col collapsed="false" customWidth="true" hidden="false" outlineLevel="0" max="3" min="3" style="0" width="4.24"/>
    <col collapsed="false" customWidth="true" hidden="false" outlineLevel="0" max="4" min="4" style="0" width="7.5"/>
    <col collapsed="false" customWidth="true" hidden="false" outlineLevel="0" max="5" min="5" style="0" width="5.11"/>
    <col collapsed="false" customWidth="true" hidden="false" outlineLevel="0" max="8" min="6" style="0" width="5.74"/>
    <col collapsed="false" customWidth="true" hidden="false" outlineLevel="0" max="9" min="9" style="0" width="7.24"/>
    <col collapsed="false" customWidth="true" hidden="false" outlineLevel="0" max="10" min="10" style="0" width="6.99"/>
    <col collapsed="false" customWidth="true" hidden="false" outlineLevel="0" max="13" min="11" style="0" width="6.87"/>
    <col collapsed="false" customWidth="true" hidden="false" outlineLevel="0" max="14" min="14" style="0" width="5.5"/>
    <col collapsed="false" customWidth="true" hidden="false" outlineLevel="0" max="16" min="15" style="0" width="6.62"/>
    <col collapsed="false" customWidth="true" hidden="false" outlineLevel="0" max="17" min="17" style="0" width="5.74"/>
    <col collapsed="false" customWidth="true" hidden="false" outlineLevel="0" max="18" min="18" style="0" width="6.87"/>
    <col collapsed="false" customWidth="true" hidden="false" outlineLevel="0" max="20" min="19" style="0" width="6.75"/>
    <col collapsed="false" customWidth="true" hidden="false" outlineLevel="0" max="22" min="21" style="0" width="6.5"/>
    <col collapsed="false" customWidth="true" hidden="false" outlineLevel="0" max="24" min="23" style="0" width="5.74"/>
    <col collapsed="false" customWidth="true" hidden="false" outlineLevel="0" max="27" min="25" style="0" width="6.5"/>
    <col collapsed="false" customWidth="true" hidden="false" outlineLevel="0" max="28" min="28" style="0" width="7.12"/>
    <col collapsed="false" customWidth="true" hidden="false" outlineLevel="0" max="29" min="29" style="0" width="9.36"/>
    <col collapsed="false" customWidth="true" hidden="false" outlineLevel="0" max="32" min="32" style="0" width="9.36"/>
    <col collapsed="false" customWidth="true" hidden="false" outlineLevel="0" max="33" min="33" style="0" width="9.75"/>
    <col collapsed="false" customWidth="true" hidden="false" outlineLevel="0" max="34" min="34" style="0" width="9.5"/>
  </cols>
  <sheetData>
    <row r="1" customFormat="false" ht="19.5" hidden="false" customHeight="false" outlineLevel="0" collapsed="false">
      <c r="A1" s="38"/>
      <c r="B1" s="38"/>
      <c r="C1" s="39"/>
      <c r="D1" s="40"/>
      <c r="E1" s="40"/>
      <c r="F1" s="40"/>
      <c r="G1" s="40"/>
      <c r="H1" s="40"/>
      <c r="I1" s="40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38"/>
      <c r="AD1" s="38"/>
      <c r="AE1" s="38"/>
      <c r="AF1" s="38"/>
    </row>
    <row r="2" customFormat="false" ht="15.75" hidden="false" customHeight="false" outlineLevel="0" collapsed="false">
      <c r="A2" s="41" t="s">
        <v>26</v>
      </c>
      <c r="B2" s="41" t="s">
        <v>27</v>
      </c>
      <c r="C2" s="41" t="s">
        <v>3</v>
      </c>
      <c r="D2" s="42" t="s">
        <v>27</v>
      </c>
      <c r="E2" s="43"/>
      <c r="F2" s="43"/>
      <c r="G2" s="44" t="s">
        <v>28</v>
      </c>
      <c r="H2" s="45"/>
      <c r="I2" s="46" t="s">
        <v>29</v>
      </c>
      <c r="J2" s="46"/>
      <c r="K2" s="46"/>
      <c r="L2" s="45"/>
      <c r="M2" s="44" t="s">
        <v>30</v>
      </c>
      <c r="N2" s="46"/>
      <c r="O2" s="46"/>
      <c r="P2" s="45"/>
      <c r="Q2" s="44" t="s">
        <v>31</v>
      </c>
      <c r="R2" s="46"/>
      <c r="S2" s="46"/>
      <c r="T2" s="45"/>
      <c r="U2" s="44" t="s">
        <v>32</v>
      </c>
      <c r="V2" s="46"/>
      <c r="W2" s="46"/>
      <c r="X2" s="45"/>
      <c r="Y2" s="44" t="s">
        <v>33</v>
      </c>
      <c r="Z2" s="46"/>
      <c r="AA2" s="46"/>
      <c r="AB2" s="45"/>
      <c r="AC2" s="47" t="s">
        <v>34</v>
      </c>
      <c r="AD2" s="48" t="s">
        <v>35</v>
      </c>
      <c r="AE2" s="48" t="s">
        <v>36</v>
      </c>
      <c r="AF2" s="49" t="s">
        <v>37</v>
      </c>
      <c r="AG2" s="50" t="s">
        <v>38</v>
      </c>
      <c r="AH2" s="51" t="s">
        <v>33</v>
      </c>
    </row>
    <row r="3" customFormat="false" ht="16.5" hidden="false" customHeight="false" outlineLevel="0" collapsed="false">
      <c r="A3" s="52"/>
      <c r="B3" s="53" t="s">
        <v>39</v>
      </c>
      <c r="C3" s="52"/>
      <c r="D3" s="54" t="s">
        <v>40</v>
      </c>
      <c r="E3" s="55" t="s">
        <v>41</v>
      </c>
      <c r="F3" s="56" t="s">
        <v>42</v>
      </c>
      <c r="G3" s="57" t="s">
        <v>19</v>
      </c>
      <c r="H3" s="58" t="s">
        <v>41</v>
      </c>
      <c r="I3" s="59" t="s">
        <v>18</v>
      </c>
      <c r="J3" s="60" t="s">
        <v>43</v>
      </c>
      <c r="K3" s="61" t="s">
        <v>44</v>
      </c>
      <c r="L3" s="62" t="s">
        <v>45</v>
      </c>
      <c r="M3" s="63" t="s">
        <v>18</v>
      </c>
      <c r="N3" s="60" t="s">
        <v>43</v>
      </c>
      <c r="O3" s="62" t="s">
        <v>44</v>
      </c>
      <c r="P3" s="62" t="s">
        <v>45</v>
      </c>
      <c r="Q3" s="63" t="s">
        <v>18</v>
      </c>
      <c r="R3" s="60" t="s">
        <v>43</v>
      </c>
      <c r="S3" s="62" t="s">
        <v>46</v>
      </c>
      <c r="T3" s="62" t="s">
        <v>45</v>
      </c>
      <c r="U3" s="63" t="s">
        <v>18</v>
      </c>
      <c r="V3" s="60" t="s">
        <v>43</v>
      </c>
      <c r="W3" s="62" t="s">
        <v>46</v>
      </c>
      <c r="X3" s="62" t="s">
        <v>45</v>
      </c>
      <c r="Y3" s="63" t="s">
        <v>18</v>
      </c>
      <c r="Z3" s="60" t="s">
        <v>43</v>
      </c>
      <c r="AA3" s="62" t="s">
        <v>44</v>
      </c>
      <c r="AB3" s="62" t="s">
        <v>45</v>
      </c>
      <c r="AC3" s="64" t="s">
        <v>21</v>
      </c>
      <c r="AD3" s="64" t="s">
        <v>22</v>
      </c>
      <c r="AE3" s="64" t="s">
        <v>22</v>
      </c>
      <c r="AF3" s="62" t="s">
        <v>47</v>
      </c>
      <c r="AG3" s="65" t="s">
        <v>22</v>
      </c>
      <c r="AH3" s="66" t="s">
        <v>22</v>
      </c>
    </row>
    <row r="4" customFormat="false" ht="15" hidden="false" customHeight="false" outlineLevel="0" collapsed="false">
      <c r="A4" s="67" t="s">
        <v>48</v>
      </c>
      <c r="B4" s="67" t="s">
        <v>49</v>
      </c>
      <c r="C4" s="32" t="n">
        <v>1</v>
      </c>
      <c r="D4" s="31" t="n">
        <v>4.2</v>
      </c>
      <c r="E4" s="31" t="n">
        <v>6.6</v>
      </c>
      <c r="F4" s="31" t="n">
        <v>0.2</v>
      </c>
      <c r="G4" s="31" t="n">
        <v>0</v>
      </c>
      <c r="H4" s="31" t="n">
        <v>0</v>
      </c>
      <c r="I4" s="68" t="n">
        <v>12</v>
      </c>
      <c r="J4" s="31" t="n">
        <v>0.2</v>
      </c>
      <c r="K4" s="69" t="n">
        <f aca="false">2*6.25*I4/1000</f>
        <v>0.15</v>
      </c>
      <c r="L4" s="69" t="n">
        <f aca="false">K4</f>
        <v>0.15</v>
      </c>
      <c r="M4" s="68" t="n">
        <v>12</v>
      </c>
      <c r="N4" s="31" t="n">
        <v>0.2</v>
      </c>
      <c r="O4" s="68" t="n">
        <f aca="false">2*6.25*M4/1000</f>
        <v>0.15</v>
      </c>
      <c r="P4" s="68" t="n">
        <f aca="false">O4</f>
        <v>0.15</v>
      </c>
      <c r="Q4" s="68" t="n">
        <v>12</v>
      </c>
      <c r="R4" s="68" t="n">
        <v>0.15</v>
      </c>
      <c r="S4" s="68" t="n">
        <f aca="false">2*(F4-2*15/1000)</f>
        <v>0.34</v>
      </c>
      <c r="T4" s="68" t="n">
        <f aca="false">S4</f>
        <v>0.34</v>
      </c>
      <c r="U4" s="68" t="n">
        <v>12</v>
      </c>
      <c r="V4" s="68" t="n">
        <v>0.15</v>
      </c>
      <c r="W4" s="68" t="n">
        <f aca="false">2*(F4-2*15/1000)</f>
        <v>0.34</v>
      </c>
      <c r="X4" s="68" t="n">
        <f aca="false">W4</f>
        <v>0.34</v>
      </c>
      <c r="Y4" s="68" t="n">
        <v>0</v>
      </c>
      <c r="Z4" s="68" t="n">
        <v>0.2</v>
      </c>
      <c r="AA4" s="68" t="n">
        <f aca="false">2*6.25*Y4/1000</f>
        <v>0</v>
      </c>
      <c r="AB4" s="68" t="n">
        <f aca="false">AA4</f>
        <v>0</v>
      </c>
      <c r="AC4" s="31" t="n">
        <f aca="false">(D4*E4-G4*H4)*F4*C4</f>
        <v>5.544</v>
      </c>
      <c r="AD4" s="31" t="n">
        <f aca="false">(E4-H4+L4)*D4/J4*I4^2*0.00617*C4</f>
        <v>125.94204</v>
      </c>
      <c r="AE4" s="31" t="n">
        <f aca="false">(D4-G4+P4)*E4/J4*M4^2*0.00617*C4</f>
        <v>127.541304</v>
      </c>
      <c r="AF4" s="31" t="n">
        <f aca="false">(E4-H4+T4)*D4/R4*Q4^2*0.00617*C4</f>
        <v>172.6494336</v>
      </c>
      <c r="AG4" s="70" t="n">
        <f aca="false">(D4-G4+X4)*D4/V4*U4^2*0.00617*C4</f>
        <v>112.9435776</v>
      </c>
      <c r="AH4" s="70" t="n">
        <f aca="false">((E4+AB4)*D4/Z4+(D4+AA4)*E4/Z4)*Y4^2*0.00617*C4</f>
        <v>0</v>
      </c>
    </row>
    <row r="5" customFormat="false" ht="15" hidden="false" customHeight="false" outlineLevel="0" collapsed="false">
      <c r="A5" s="67" t="s">
        <v>48</v>
      </c>
      <c r="B5" s="67" t="s">
        <v>50</v>
      </c>
      <c r="C5" s="32" t="n">
        <v>1</v>
      </c>
      <c r="D5" s="31" t="n">
        <v>3.85</v>
      </c>
      <c r="E5" s="31" t="n">
        <v>5.4</v>
      </c>
      <c r="F5" s="31" t="n">
        <v>0.2</v>
      </c>
      <c r="G5" s="31" t="n">
        <v>0</v>
      </c>
      <c r="H5" s="31" t="n">
        <v>0</v>
      </c>
      <c r="I5" s="68" t="n">
        <v>12</v>
      </c>
      <c r="J5" s="31" t="n">
        <v>0.2</v>
      </c>
      <c r="K5" s="69" t="n">
        <f aca="false">2*6.25*I5/1000</f>
        <v>0.15</v>
      </c>
      <c r="L5" s="69" t="n">
        <f aca="false">K5</f>
        <v>0.15</v>
      </c>
      <c r="M5" s="68" t="n">
        <v>12</v>
      </c>
      <c r="N5" s="31" t="n">
        <v>0.2</v>
      </c>
      <c r="O5" s="68" t="n">
        <f aca="false">2*6.25*M5/1000</f>
        <v>0.15</v>
      </c>
      <c r="P5" s="68" t="n">
        <f aca="false">O5</f>
        <v>0.15</v>
      </c>
      <c r="Q5" s="68" t="n">
        <v>12</v>
      </c>
      <c r="R5" s="68" t="n">
        <v>0.2</v>
      </c>
      <c r="S5" s="68" t="n">
        <f aca="false">2*(F5-2*15/1000)</f>
        <v>0.34</v>
      </c>
      <c r="T5" s="68" t="n">
        <f aca="false">S5</f>
        <v>0.34</v>
      </c>
      <c r="U5" s="68" t="n">
        <v>12</v>
      </c>
      <c r="V5" s="68" t="n">
        <v>0.2</v>
      </c>
      <c r="W5" s="68" t="n">
        <f aca="false">2*(F5-2*15/1000)</f>
        <v>0.34</v>
      </c>
      <c r="X5" s="68" t="n">
        <f aca="false">W5</f>
        <v>0.34</v>
      </c>
      <c r="Y5" s="68" t="n">
        <v>0</v>
      </c>
      <c r="Z5" s="68" t="n">
        <v>0.2</v>
      </c>
      <c r="AA5" s="68" t="n">
        <f aca="false">2*6.25*Y5/1000</f>
        <v>0</v>
      </c>
      <c r="AB5" s="68" t="n">
        <f aca="false">AA5</f>
        <v>0</v>
      </c>
      <c r="AC5" s="31" t="n">
        <f aca="false">(D5*E5-G5*H5)*F5*C5</f>
        <v>4.158</v>
      </c>
      <c r="AD5" s="31" t="n">
        <f aca="false">(E5-H5+L5)*D5/J5*I5^2*0.00617*C5</f>
        <v>94.922982</v>
      </c>
      <c r="AE5" s="31" t="n">
        <f aca="false">(D5-G5+P5)*E5/J5*M5^2*0.00617*C5</f>
        <v>95.95584</v>
      </c>
      <c r="AF5" s="31" t="n">
        <f aca="false">(E5-H5+T5)*D5/R5*Q5^2*0.00617*C5</f>
        <v>98.1725976</v>
      </c>
      <c r="AG5" s="70" t="n">
        <f aca="false">(D5-G5+X5)*D5/V5*U5^2*0.00617*C5</f>
        <v>71.6625756</v>
      </c>
      <c r="AH5" s="70" t="n">
        <f aca="false">((E5+AB5)*D5/Z5+(D5+AA5)*E5/Z5)*Y5^2*0.00617*C5</f>
        <v>0</v>
      </c>
    </row>
    <row r="6" customFormat="false" ht="15" hidden="false" customHeight="false" outlineLevel="0" collapsed="false">
      <c r="A6" s="67" t="s">
        <v>48</v>
      </c>
      <c r="B6" s="67" t="s">
        <v>51</v>
      </c>
      <c r="C6" s="32" t="n">
        <v>1</v>
      </c>
      <c r="D6" s="31" t="n">
        <v>4.75</v>
      </c>
      <c r="E6" s="31" t="n">
        <v>1.8</v>
      </c>
      <c r="F6" s="31" t="n">
        <v>0.2</v>
      </c>
      <c r="G6" s="31" t="n">
        <v>0</v>
      </c>
      <c r="H6" s="31" t="n">
        <v>0</v>
      </c>
      <c r="I6" s="68" t="n">
        <v>12</v>
      </c>
      <c r="J6" s="31" t="n">
        <v>0.2</v>
      </c>
      <c r="K6" s="69" t="n">
        <f aca="false">2*6.25*I6/1000</f>
        <v>0.15</v>
      </c>
      <c r="L6" s="69" t="n">
        <f aca="false">K6</f>
        <v>0.15</v>
      </c>
      <c r="M6" s="68" t="n">
        <v>12</v>
      </c>
      <c r="N6" s="31" t="n">
        <v>0.2</v>
      </c>
      <c r="O6" s="68" t="n">
        <f aca="false">2*6.25*M6/1000</f>
        <v>0.15</v>
      </c>
      <c r="P6" s="68" t="n">
        <f aca="false">O6</f>
        <v>0.15</v>
      </c>
      <c r="Q6" s="68" t="n">
        <v>12</v>
      </c>
      <c r="R6" s="68" t="n">
        <v>0.2</v>
      </c>
      <c r="S6" s="68" t="n">
        <f aca="false">2*(F6-2*15/1000)</f>
        <v>0.34</v>
      </c>
      <c r="T6" s="68" t="n">
        <f aca="false">S6</f>
        <v>0.34</v>
      </c>
      <c r="U6" s="68" t="n">
        <v>12</v>
      </c>
      <c r="V6" s="68" t="n">
        <v>0.2</v>
      </c>
      <c r="W6" s="68" t="n">
        <f aca="false">2*(F6-2*15/1000)</f>
        <v>0.34</v>
      </c>
      <c r="X6" s="68" t="n">
        <f aca="false">W6</f>
        <v>0.34</v>
      </c>
      <c r="Y6" s="68" t="n">
        <v>0</v>
      </c>
      <c r="Z6" s="68" t="n">
        <v>0.2</v>
      </c>
      <c r="AA6" s="68" t="n">
        <f aca="false">2*6.25*Y6/1000</f>
        <v>0</v>
      </c>
      <c r="AB6" s="68" t="n">
        <f aca="false">AA6</f>
        <v>0</v>
      </c>
      <c r="AC6" s="31" t="n">
        <f aca="false">(D6*E6-G6*H6)*F6*C6</f>
        <v>1.71</v>
      </c>
      <c r="AD6" s="31" t="n">
        <f aca="false">(E6-H6+L6)*D6/J6*I6^2*0.00617*C6</f>
        <v>41.14773</v>
      </c>
      <c r="AE6" s="31" t="n">
        <f aca="false">(D6-G6+P6)*E6/J6*M6^2*0.00617*C6</f>
        <v>39.181968</v>
      </c>
      <c r="AF6" s="31" t="n">
        <f aca="false">(E6-H6+T6)*D6/R6*Q6^2*0.00617*C6</f>
        <v>45.156996</v>
      </c>
      <c r="AG6" s="70" t="n">
        <f aca="false">(D6-G6+X6)*D6/V6*U6^2*0.00617*C6</f>
        <v>107.406126</v>
      </c>
      <c r="AH6" s="70" t="n">
        <f aca="false">((E6+AB6)*D6/Z6+(D6+AA6)*E6/Z6)*Y6^2*0.00617*C6</f>
        <v>0</v>
      </c>
    </row>
    <row r="7" customFormat="false" ht="15" hidden="false" customHeight="false" outlineLevel="0" collapsed="false">
      <c r="A7" s="67" t="s">
        <v>48</v>
      </c>
      <c r="B7" s="67" t="s">
        <v>52</v>
      </c>
      <c r="C7" s="32" t="n">
        <v>1</v>
      </c>
      <c r="D7" s="31" t="n">
        <v>2.9</v>
      </c>
      <c r="E7" s="31" t="n">
        <v>3.25</v>
      </c>
      <c r="F7" s="31" t="n">
        <v>0.2</v>
      </c>
      <c r="G7" s="31" t="n">
        <v>0</v>
      </c>
      <c r="H7" s="31" t="n">
        <v>0</v>
      </c>
      <c r="I7" s="68" t="n">
        <v>12</v>
      </c>
      <c r="J7" s="31" t="n">
        <v>0.2</v>
      </c>
      <c r="K7" s="69" t="n">
        <f aca="false">2*6.25*I7/1000</f>
        <v>0.15</v>
      </c>
      <c r="L7" s="69" t="n">
        <f aca="false">K7</f>
        <v>0.15</v>
      </c>
      <c r="M7" s="68" t="n">
        <v>12</v>
      </c>
      <c r="N7" s="31" t="n">
        <v>0.2</v>
      </c>
      <c r="O7" s="68" t="n">
        <f aca="false">2*6.25*M7/1000</f>
        <v>0.15</v>
      </c>
      <c r="P7" s="68" t="n">
        <f aca="false">O7</f>
        <v>0.15</v>
      </c>
      <c r="Q7" s="68" t="n">
        <v>12</v>
      </c>
      <c r="R7" s="68" t="n">
        <v>0.2</v>
      </c>
      <c r="S7" s="68" t="n">
        <f aca="false">2*(F7-2*15/1000)</f>
        <v>0.34</v>
      </c>
      <c r="T7" s="68" t="n">
        <f aca="false">S7</f>
        <v>0.34</v>
      </c>
      <c r="U7" s="68" t="n">
        <v>12</v>
      </c>
      <c r="V7" s="68" t="n">
        <v>0.2</v>
      </c>
      <c r="W7" s="68" t="n">
        <f aca="false">2*(F7-2*15/1000)</f>
        <v>0.34</v>
      </c>
      <c r="X7" s="68" t="n">
        <f aca="false">W7</f>
        <v>0.34</v>
      </c>
      <c r="Y7" s="68" t="n">
        <v>0</v>
      </c>
      <c r="Z7" s="68" t="n">
        <v>0.2</v>
      </c>
      <c r="AA7" s="68" t="n">
        <f aca="false">2*6.25*Y7/1000</f>
        <v>0</v>
      </c>
      <c r="AB7" s="68" t="n">
        <f aca="false">AA7</f>
        <v>0</v>
      </c>
      <c r="AC7" s="31" t="n">
        <f aca="false">(D7*E7-G7*H7)*F7*C7</f>
        <v>1.885</v>
      </c>
      <c r="AD7" s="31" t="n">
        <f aca="false">(E7-H7+L7)*D7/J7*I7^2*0.00617*C7</f>
        <v>43.802064</v>
      </c>
      <c r="AE7" s="31" t="n">
        <f aca="false">(D7-G7+P7)*E7/J7*M7^2*0.00617*C7</f>
        <v>44.03529</v>
      </c>
      <c r="AF7" s="31" t="n">
        <f aca="false">(E7-H7+T7)*D7/R7*Q7^2*0.00617*C7</f>
        <v>46.2498264</v>
      </c>
      <c r="AG7" s="70" t="n">
        <f aca="false">(D7-G7+X7)*D7/V7*U7^2*0.00617*C7</f>
        <v>41.7407904</v>
      </c>
      <c r="AH7" s="70" t="n">
        <f aca="false">((E7+AB7)*D7/Z7+(D7+AA7)*E7/Z7)*Y7^2*0.00617*C7</f>
        <v>0</v>
      </c>
    </row>
    <row r="8" customFormat="false" ht="15" hidden="false" customHeight="false" outlineLevel="0" collapsed="false">
      <c r="A8" s="67" t="s">
        <v>48</v>
      </c>
      <c r="B8" s="67" t="s">
        <v>53</v>
      </c>
      <c r="C8" s="32" t="n">
        <v>1</v>
      </c>
      <c r="D8" s="31" t="n">
        <v>2.35</v>
      </c>
      <c r="E8" s="31" t="n">
        <v>4.85</v>
      </c>
      <c r="F8" s="31" t="n">
        <v>0.2</v>
      </c>
      <c r="G8" s="31" t="n">
        <v>0</v>
      </c>
      <c r="H8" s="31" t="n">
        <v>0</v>
      </c>
      <c r="I8" s="68" t="n">
        <v>12</v>
      </c>
      <c r="J8" s="31" t="n">
        <v>0.2</v>
      </c>
      <c r="K8" s="69" t="n">
        <f aca="false">2*6.25*I8/1000</f>
        <v>0.15</v>
      </c>
      <c r="L8" s="69" t="n">
        <f aca="false">K8</f>
        <v>0.15</v>
      </c>
      <c r="M8" s="68" t="n">
        <v>12</v>
      </c>
      <c r="N8" s="31" t="n">
        <v>0.2</v>
      </c>
      <c r="O8" s="68" t="n">
        <f aca="false">2*6.25*M8/1000</f>
        <v>0.15</v>
      </c>
      <c r="P8" s="68" t="n">
        <f aca="false">O8</f>
        <v>0.15</v>
      </c>
      <c r="Q8" s="68" t="n">
        <v>12</v>
      </c>
      <c r="R8" s="68" t="n">
        <v>0.2</v>
      </c>
      <c r="S8" s="68" t="n">
        <f aca="false">2*(F8-2*15/1000)</f>
        <v>0.34</v>
      </c>
      <c r="T8" s="68" t="n">
        <f aca="false">S8</f>
        <v>0.34</v>
      </c>
      <c r="U8" s="68" t="n">
        <v>12</v>
      </c>
      <c r="V8" s="68" t="n">
        <v>0.2</v>
      </c>
      <c r="W8" s="68" t="n">
        <f aca="false">2*(F8-2*15/1000)</f>
        <v>0.34</v>
      </c>
      <c r="X8" s="68" t="n">
        <f aca="false">W8</f>
        <v>0.34</v>
      </c>
      <c r="Y8" s="68" t="n">
        <v>0</v>
      </c>
      <c r="Z8" s="68" t="n">
        <v>0.2</v>
      </c>
      <c r="AA8" s="68" t="n">
        <f aca="false">2*6.25*Y8/1000</f>
        <v>0</v>
      </c>
      <c r="AB8" s="68" t="n">
        <f aca="false">AA8</f>
        <v>0</v>
      </c>
      <c r="AC8" s="31" t="n">
        <f aca="false">(D8*E8-G8*H8)*F8*C8</f>
        <v>2.2795</v>
      </c>
      <c r="AD8" s="31" t="n">
        <f aca="false">(E8-H8+L8)*D8/J8*I8^2*0.00617*C8</f>
        <v>52.1982</v>
      </c>
      <c r="AE8" s="31" t="n">
        <f aca="false">(D8-G8+P8)*E8/J8*M8^2*0.00617*C8</f>
        <v>53.8641</v>
      </c>
      <c r="AF8" s="31" t="n">
        <f aca="false">(E8-H8+T8)*D8/R8*Q8^2*0.00617*C8</f>
        <v>54.1817316</v>
      </c>
      <c r="AG8" s="70" t="n">
        <f aca="false">(D8-G8+X8)*D8/V8*U8^2*0.00617*C8</f>
        <v>28.0826316</v>
      </c>
      <c r="AH8" s="70" t="n">
        <f aca="false">((E8+AB8)*D8/Z8+(D8+AA8)*E8/Z8)*Y8^2*0.00617*C8</f>
        <v>0</v>
      </c>
    </row>
    <row r="9" customFormat="false" ht="15" hidden="false" customHeight="false" outlineLevel="0" collapsed="false">
      <c r="A9" s="67" t="s">
        <v>48</v>
      </c>
      <c r="B9" s="67" t="s">
        <v>54</v>
      </c>
      <c r="C9" s="32" t="n">
        <v>1</v>
      </c>
      <c r="D9" s="31" t="n">
        <v>1.5</v>
      </c>
      <c r="E9" s="31" t="n">
        <v>7.5</v>
      </c>
      <c r="F9" s="31" t="n">
        <v>0.2</v>
      </c>
      <c r="G9" s="31" t="n">
        <v>0</v>
      </c>
      <c r="H9" s="31" t="n">
        <v>0</v>
      </c>
      <c r="I9" s="68" t="n">
        <v>12</v>
      </c>
      <c r="J9" s="31" t="n">
        <v>0.2</v>
      </c>
      <c r="K9" s="69" t="n">
        <f aca="false">2*6.25*I9/1000</f>
        <v>0.15</v>
      </c>
      <c r="L9" s="69" t="n">
        <f aca="false">K9</f>
        <v>0.15</v>
      </c>
      <c r="M9" s="68" t="n">
        <v>12</v>
      </c>
      <c r="N9" s="31" t="n">
        <v>0.2</v>
      </c>
      <c r="O9" s="68" t="n">
        <f aca="false">2*6.25*M9/1000</f>
        <v>0.15</v>
      </c>
      <c r="P9" s="68" t="n">
        <f aca="false">O9</f>
        <v>0.15</v>
      </c>
      <c r="Q9" s="68" t="n">
        <v>12</v>
      </c>
      <c r="R9" s="68" t="n">
        <v>0.2</v>
      </c>
      <c r="S9" s="68" t="n">
        <f aca="false">2*(F9-2*15/1000)</f>
        <v>0.34</v>
      </c>
      <c r="T9" s="68" t="n">
        <f aca="false">S9</f>
        <v>0.34</v>
      </c>
      <c r="U9" s="68" t="n">
        <v>12</v>
      </c>
      <c r="V9" s="68" t="n">
        <v>0.2</v>
      </c>
      <c r="W9" s="68" t="n">
        <f aca="false">2*(F9-2*15/1000)</f>
        <v>0.34</v>
      </c>
      <c r="X9" s="68" t="n">
        <f aca="false">W9</f>
        <v>0.34</v>
      </c>
      <c r="Y9" s="68" t="n">
        <v>0</v>
      </c>
      <c r="Z9" s="68" t="n">
        <v>0.2</v>
      </c>
      <c r="AA9" s="68" t="n">
        <f aca="false">2*6.25*Y9/1000</f>
        <v>0</v>
      </c>
      <c r="AB9" s="68" t="n">
        <f aca="false">AA9</f>
        <v>0</v>
      </c>
      <c r="AC9" s="31" t="n">
        <f aca="false">(D9*E9-G9*H9)*F9*C9</f>
        <v>2.25</v>
      </c>
      <c r="AD9" s="31" t="n">
        <f aca="false">(E9-H9+L9)*D9/J9*I9^2*0.00617*C9</f>
        <v>50.97654</v>
      </c>
      <c r="AE9" s="31" t="n">
        <f aca="false">(D9-G9+P9)*E9/J9*M9^2*0.00617*C9</f>
        <v>54.9747</v>
      </c>
      <c r="AF9" s="31" t="n">
        <f aca="false">(E9-H9+T9)*D9/R9*Q9^2*0.00617*C9</f>
        <v>52.242624</v>
      </c>
      <c r="AG9" s="70" t="n">
        <f aca="false">(D9-G9+X9)*D9/V9*U9^2*0.00617*C9</f>
        <v>12.261024</v>
      </c>
      <c r="AH9" s="70" t="n">
        <f aca="false">((E9+AB9)*D9/Z9+(D9+AA9)*E9/Z9)*Y9^2*0.00617*C9</f>
        <v>0</v>
      </c>
    </row>
    <row r="10" customFormat="false" ht="15" hidden="false" customHeight="false" outlineLevel="0" collapsed="false">
      <c r="A10" s="67" t="s">
        <v>48</v>
      </c>
      <c r="B10" s="67" t="s">
        <v>55</v>
      </c>
      <c r="C10" s="32" t="n">
        <v>1</v>
      </c>
      <c r="D10" s="31" t="n">
        <v>5.1</v>
      </c>
      <c r="E10" s="31" t="n">
        <v>8.1</v>
      </c>
      <c r="F10" s="31" t="n">
        <v>0.2</v>
      </c>
      <c r="G10" s="31" t="n">
        <v>0</v>
      </c>
      <c r="H10" s="31" t="n">
        <v>0</v>
      </c>
      <c r="I10" s="68" t="n">
        <v>12</v>
      </c>
      <c r="J10" s="31" t="n">
        <v>0.2</v>
      </c>
      <c r="K10" s="69" t="n">
        <f aca="false">2*6.25*I10/1000</f>
        <v>0.15</v>
      </c>
      <c r="L10" s="69" t="n">
        <f aca="false">K10</f>
        <v>0.15</v>
      </c>
      <c r="M10" s="68" t="n">
        <v>12</v>
      </c>
      <c r="N10" s="31" t="n">
        <v>0.2</v>
      </c>
      <c r="O10" s="68" t="n">
        <f aca="false">2*6.25*M10/1000</f>
        <v>0.15</v>
      </c>
      <c r="P10" s="68" t="n">
        <f aca="false">O10</f>
        <v>0.15</v>
      </c>
      <c r="Q10" s="68" t="n">
        <v>12</v>
      </c>
      <c r="R10" s="68" t="n">
        <v>0.2</v>
      </c>
      <c r="S10" s="68" t="n">
        <f aca="false">2*(F10-2*15/1000)</f>
        <v>0.34</v>
      </c>
      <c r="T10" s="68" t="n">
        <f aca="false">S10</f>
        <v>0.34</v>
      </c>
      <c r="U10" s="68" t="n">
        <v>12</v>
      </c>
      <c r="V10" s="68" t="n">
        <v>0.2</v>
      </c>
      <c r="W10" s="68" t="n">
        <f aca="false">2*(F10-2*15/1000)</f>
        <v>0.34</v>
      </c>
      <c r="X10" s="68" t="n">
        <f aca="false">W10</f>
        <v>0.34</v>
      </c>
      <c r="Y10" s="68" t="n">
        <v>0</v>
      </c>
      <c r="Z10" s="68" t="n">
        <v>0.2</v>
      </c>
      <c r="AA10" s="68" t="n">
        <f aca="false">2*6.25*Y10/1000</f>
        <v>0</v>
      </c>
      <c r="AB10" s="68" t="n">
        <f aca="false">AA10</f>
        <v>0</v>
      </c>
      <c r="AC10" s="31" t="n">
        <f aca="false">(D10*E10-G10*H10)*F10*C10</f>
        <v>8.262</v>
      </c>
      <c r="AD10" s="31" t="n">
        <f aca="false">(E10-H10+L10)*D10/J10*I10^2*0.00617*C10</f>
        <v>186.91398</v>
      </c>
      <c r="AE10" s="31" t="n">
        <f aca="false">(D10-G10+P10)*E10/J10*M10^2*0.00617*C10</f>
        <v>188.91306</v>
      </c>
      <c r="AF10" s="31" t="n">
        <f aca="false">(E10-H10+T10)*D10/R10*Q10^2*0.00617*C10</f>
        <v>191.2186656</v>
      </c>
      <c r="AG10" s="70" t="n">
        <f aca="false">(D10-G10+X10)*D10/V10*U10^2*0.00617*C10</f>
        <v>123.2499456</v>
      </c>
      <c r="AH10" s="70" t="n">
        <f aca="false">((E10+AB10)*D10/Z10+(D10+AA10)*E10/Z10)*Y10^2*0.00617*C10</f>
        <v>0</v>
      </c>
    </row>
    <row r="11" customFormat="false" ht="15" hidden="false" customHeight="false" outlineLevel="0" collapsed="false">
      <c r="A11" s="67" t="s">
        <v>48</v>
      </c>
      <c r="B11" s="67" t="s">
        <v>56</v>
      </c>
      <c r="C11" s="32" t="n">
        <v>1</v>
      </c>
      <c r="D11" s="31" t="n">
        <v>5.3</v>
      </c>
      <c r="E11" s="31" t="n">
        <v>5.3</v>
      </c>
      <c r="F11" s="31" t="n">
        <v>0.2</v>
      </c>
      <c r="G11" s="31" t="n">
        <v>4</v>
      </c>
      <c r="H11" s="31" t="n">
        <v>5.3</v>
      </c>
      <c r="I11" s="68" t="n">
        <v>12</v>
      </c>
      <c r="J11" s="31" t="n">
        <v>0.2</v>
      </c>
      <c r="K11" s="69" t="n">
        <f aca="false">2*6.25*I11/1000</f>
        <v>0.15</v>
      </c>
      <c r="L11" s="69" t="n">
        <f aca="false">K11</f>
        <v>0.15</v>
      </c>
      <c r="M11" s="68" t="n">
        <v>12</v>
      </c>
      <c r="N11" s="31" t="n">
        <v>0.2</v>
      </c>
      <c r="O11" s="68" t="n">
        <f aca="false">2*6.25*M11/1000</f>
        <v>0.15</v>
      </c>
      <c r="P11" s="68" t="n">
        <f aca="false">O11</f>
        <v>0.15</v>
      </c>
      <c r="Q11" s="68" t="n">
        <v>12</v>
      </c>
      <c r="R11" s="68" t="n">
        <v>0.2</v>
      </c>
      <c r="S11" s="68" t="n">
        <f aca="false">2*(F11-2*15/1000)</f>
        <v>0.34</v>
      </c>
      <c r="T11" s="68" t="n">
        <f aca="false">S11</f>
        <v>0.34</v>
      </c>
      <c r="U11" s="68" t="n">
        <v>12</v>
      </c>
      <c r="V11" s="68" t="n">
        <v>0.2</v>
      </c>
      <c r="W11" s="68" t="n">
        <f aca="false">2*(F11-2*15/1000)</f>
        <v>0.34</v>
      </c>
      <c r="X11" s="68" t="n">
        <f aca="false">W11</f>
        <v>0.34</v>
      </c>
      <c r="Y11" s="68" t="n">
        <v>0</v>
      </c>
      <c r="Z11" s="68" t="n">
        <v>0.2</v>
      </c>
      <c r="AA11" s="68" t="n">
        <f aca="false">2*6.25*Y11/1000</f>
        <v>0</v>
      </c>
      <c r="AB11" s="68" t="n">
        <f aca="false">AA11</f>
        <v>0</v>
      </c>
      <c r="AC11" s="31" t="n">
        <f aca="false">(D11*E11-G11*H11)*F11*C11</f>
        <v>1.378</v>
      </c>
      <c r="AD11" s="31" t="n">
        <f aca="false">(E11-H11+L11)*D11/J11*I11^2*0.00617*C11</f>
        <v>3.531708</v>
      </c>
      <c r="AE11" s="31" t="n">
        <f aca="false">(D11-G11+P11)*E11/J11*M11^2*0.00617*C11</f>
        <v>34.139844</v>
      </c>
      <c r="AF11" s="31" t="n">
        <f aca="false">(E11-H11+T11)*D11/R11*Q11^2*0.00617*C11</f>
        <v>8.0052048</v>
      </c>
      <c r="AG11" s="70" t="n">
        <f aca="false">(D11-G11+X11)*D11/V11*U11^2*0.00617*C11</f>
        <v>38.6133408</v>
      </c>
      <c r="AH11" s="70" t="n">
        <f aca="false">((E11+AB11)*D11/Z11+(D11+AA11)*E11/Z11)*Y11^2*0.00617*C11</f>
        <v>0</v>
      </c>
    </row>
    <row r="12" customFormat="false" ht="15" hidden="false" customHeight="false" outlineLevel="0" collapsed="false">
      <c r="A12" s="67" t="s">
        <v>48</v>
      </c>
      <c r="B12" s="67" t="s">
        <v>57</v>
      </c>
      <c r="C12" s="32" t="n">
        <v>1</v>
      </c>
      <c r="D12" s="31" t="n">
        <v>3.1</v>
      </c>
      <c r="E12" s="31" t="n">
        <v>4.8</v>
      </c>
      <c r="F12" s="31" t="n">
        <v>0.2</v>
      </c>
      <c r="G12" s="31" t="n">
        <v>0</v>
      </c>
      <c r="H12" s="31" t="n">
        <v>0</v>
      </c>
      <c r="I12" s="68" t="n">
        <v>12</v>
      </c>
      <c r="J12" s="31" t="n">
        <v>0.2</v>
      </c>
      <c r="K12" s="69" t="n">
        <f aca="false">2*6.25*I12/1000</f>
        <v>0.15</v>
      </c>
      <c r="L12" s="69" t="n">
        <f aca="false">K12</f>
        <v>0.15</v>
      </c>
      <c r="M12" s="68" t="n">
        <v>12</v>
      </c>
      <c r="N12" s="31" t="n">
        <v>0.2</v>
      </c>
      <c r="O12" s="68" t="n">
        <f aca="false">2*6.25*M12/1000</f>
        <v>0.15</v>
      </c>
      <c r="P12" s="68" t="n">
        <f aca="false">O12</f>
        <v>0.15</v>
      </c>
      <c r="Q12" s="68" t="n">
        <v>12</v>
      </c>
      <c r="R12" s="68" t="n">
        <v>0.2</v>
      </c>
      <c r="S12" s="68" t="n">
        <f aca="false">2*(F12-2*15/1000)</f>
        <v>0.34</v>
      </c>
      <c r="T12" s="68" t="n">
        <f aca="false">S12</f>
        <v>0.34</v>
      </c>
      <c r="U12" s="68" t="n">
        <v>12</v>
      </c>
      <c r="V12" s="68" t="n">
        <v>0.2</v>
      </c>
      <c r="W12" s="68" t="n">
        <f aca="false">2*(F12-2*15/1000)</f>
        <v>0.34</v>
      </c>
      <c r="X12" s="68" t="n">
        <f aca="false">W12</f>
        <v>0.34</v>
      </c>
      <c r="Y12" s="68" t="n">
        <v>0</v>
      </c>
      <c r="Z12" s="68" t="n">
        <v>0.2</v>
      </c>
      <c r="AA12" s="68" t="n">
        <f aca="false">2*6.25*Y12/1000</f>
        <v>0</v>
      </c>
      <c r="AB12" s="68" t="n">
        <f aca="false">AA12</f>
        <v>0</v>
      </c>
      <c r="AC12" s="31" t="n">
        <f aca="false">(D12*E12-G12*H12)*F12*C12</f>
        <v>2.976</v>
      </c>
      <c r="AD12" s="31" t="n">
        <f aca="false">(E12-H12+L12)*D12/J12*I12^2*0.00617*C12</f>
        <v>68.168628</v>
      </c>
      <c r="AE12" s="31" t="n">
        <f aca="false">(D12-G12+P12)*E12/J12*M12^2*0.00617*C12</f>
        <v>69.30144</v>
      </c>
      <c r="AF12" s="31" t="n">
        <f aca="false">(E12-H12+T12)*D12/R12*Q12^2*0.00617*C12</f>
        <v>70.7852016</v>
      </c>
      <c r="AG12" s="70" t="n">
        <f aca="false">(D12-G12+X12)*D12/V12*U12^2*0.00617*C12</f>
        <v>47.3737536</v>
      </c>
      <c r="AH12" s="70" t="n">
        <f aca="false">((E12+AB12)*D12/Z12+(D12+AA12)*E12/Z12)*Y12^2*0.00617*C12</f>
        <v>0</v>
      </c>
    </row>
    <row r="13" customFormat="false" ht="15" hidden="false" customHeight="false" outlineLevel="0" collapsed="false">
      <c r="A13" s="67" t="s">
        <v>48</v>
      </c>
      <c r="B13" s="67" t="s">
        <v>58</v>
      </c>
      <c r="C13" s="32" t="n">
        <v>1</v>
      </c>
      <c r="D13" s="31" t="n">
        <v>2.9</v>
      </c>
      <c r="E13" s="31" t="n">
        <v>3.25</v>
      </c>
      <c r="F13" s="31" t="n">
        <v>0.2</v>
      </c>
      <c r="G13" s="31" t="n">
        <v>0</v>
      </c>
      <c r="H13" s="31" t="n">
        <v>0</v>
      </c>
      <c r="I13" s="68" t="n">
        <v>12</v>
      </c>
      <c r="J13" s="31" t="n">
        <v>0.2</v>
      </c>
      <c r="K13" s="69" t="n">
        <f aca="false">2*6.25*I13/1000</f>
        <v>0.15</v>
      </c>
      <c r="L13" s="69" t="n">
        <f aca="false">K13</f>
        <v>0.15</v>
      </c>
      <c r="M13" s="68" t="n">
        <v>12</v>
      </c>
      <c r="N13" s="31" t="n">
        <v>0.2</v>
      </c>
      <c r="O13" s="68" t="n">
        <f aca="false">2*6.25*M13/1000</f>
        <v>0.15</v>
      </c>
      <c r="P13" s="68" t="n">
        <f aca="false">O13</f>
        <v>0.15</v>
      </c>
      <c r="Q13" s="68" t="n">
        <v>12</v>
      </c>
      <c r="R13" s="68" t="n">
        <v>0.2</v>
      </c>
      <c r="S13" s="68" t="n">
        <f aca="false">2*(F13-2*15/1000)</f>
        <v>0.34</v>
      </c>
      <c r="T13" s="68" t="n">
        <f aca="false">S13</f>
        <v>0.34</v>
      </c>
      <c r="U13" s="68" t="n">
        <v>12</v>
      </c>
      <c r="V13" s="68" t="n">
        <v>0.2</v>
      </c>
      <c r="W13" s="68" t="n">
        <f aca="false">2*(F13-2*15/1000)</f>
        <v>0.34</v>
      </c>
      <c r="X13" s="68" t="n">
        <f aca="false">W13</f>
        <v>0.34</v>
      </c>
      <c r="Y13" s="68" t="n">
        <v>0</v>
      </c>
      <c r="Z13" s="68" t="n">
        <v>0.2</v>
      </c>
      <c r="AA13" s="68" t="n">
        <f aca="false">2*6.25*Y13/1000</f>
        <v>0</v>
      </c>
      <c r="AB13" s="68" t="n">
        <f aca="false">AA13</f>
        <v>0</v>
      </c>
      <c r="AC13" s="31" t="n">
        <f aca="false">(D13*E13-G13*H13)*F13*C13</f>
        <v>1.885</v>
      </c>
      <c r="AD13" s="31" t="n">
        <f aca="false">(E13-H13+L13)*D13/J13*I13^2*0.00617*C13</f>
        <v>43.802064</v>
      </c>
      <c r="AE13" s="31" t="n">
        <f aca="false">(D13-G13+P13)*E13/J13*M13^2*0.00617*C13</f>
        <v>44.03529</v>
      </c>
      <c r="AF13" s="31" t="n">
        <f aca="false">(E13-H13+T13)*D13/R13*Q13^2*0.00617*C13</f>
        <v>46.2498264</v>
      </c>
      <c r="AG13" s="70" t="n">
        <f aca="false">(D13-G13+X13)*D13/V13*U13^2*0.00617*C13</f>
        <v>41.7407904</v>
      </c>
      <c r="AH13" s="70" t="n">
        <f aca="false">((E13+AB13)*D13/Z13+(D13+AA13)*E13/Z13)*Y13^2*0.00617*C13</f>
        <v>0</v>
      </c>
    </row>
    <row r="14" customFormat="false" ht="15" hidden="false" customHeight="false" outlineLevel="0" collapsed="false">
      <c r="A14" s="67" t="s">
        <v>48</v>
      </c>
      <c r="B14" s="67" t="s">
        <v>59</v>
      </c>
      <c r="C14" s="32" t="n">
        <v>1</v>
      </c>
      <c r="D14" s="31" t="n">
        <v>2.35</v>
      </c>
      <c r="E14" s="31" t="n">
        <v>4.85</v>
      </c>
      <c r="F14" s="31" t="n">
        <v>0.2</v>
      </c>
      <c r="G14" s="31" t="n">
        <v>0</v>
      </c>
      <c r="H14" s="31" t="n">
        <v>0</v>
      </c>
      <c r="I14" s="68" t="n">
        <v>12</v>
      </c>
      <c r="J14" s="31" t="n">
        <v>0.2</v>
      </c>
      <c r="K14" s="69" t="n">
        <f aca="false">2*6.25*I14/1000</f>
        <v>0.15</v>
      </c>
      <c r="L14" s="69" t="n">
        <f aca="false">K14</f>
        <v>0.15</v>
      </c>
      <c r="M14" s="68" t="n">
        <v>12</v>
      </c>
      <c r="N14" s="31" t="n">
        <v>0.2</v>
      </c>
      <c r="O14" s="68" t="n">
        <f aca="false">2*6.25*M14/1000</f>
        <v>0.15</v>
      </c>
      <c r="P14" s="68" t="n">
        <f aca="false">O14</f>
        <v>0.15</v>
      </c>
      <c r="Q14" s="68" t="n">
        <v>12</v>
      </c>
      <c r="R14" s="68" t="n">
        <v>0.2</v>
      </c>
      <c r="S14" s="68" t="n">
        <f aca="false">2*(F14-2*15/1000)</f>
        <v>0.34</v>
      </c>
      <c r="T14" s="68" t="n">
        <f aca="false">S14</f>
        <v>0.34</v>
      </c>
      <c r="U14" s="68" t="n">
        <v>12</v>
      </c>
      <c r="V14" s="68" t="n">
        <v>0.2</v>
      </c>
      <c r="W14" s="68" t="n">
        <f aca="false">2*(F14-2*15/1000)</f>
        <v>0.34</v>
      </c>
      <c r="X14" s="68" t="n">
        <f aca="false">W14</f>
        <v>0.34</v>
      </c>
      <c r="Y14" s="68" t="n">
        <v>0</v>
      </c>
      <c r="Z14" s="68" t="n">
        <v>0.2</v>
      </c>
      <c r="AA14" s="68" t="n">
        <f aca="false">2*6.25*Y14/1000</f>
        <v>0</v>
      </c>
      <c r="AB14" s="68" t="n">
        <f aca="false">AA14</f>
        <v>0</v>
      </c>
      <c r="AC14" s="31" t="n">
        <f aca="false">(D14*E14-G14*H14)*F14*C14</f>
        <v>2.2795</v>
      </c>
      <c r="AD14" s="31" t="n">
        <f aca="false">(E14-H14+L14)*D14/J14*I14^2*0.00617*C14</f>
        <v>52.1982</v>
      </c>
      <c r="AE14" s="31" t="n">
        <f aca="false">(D14-G14+P14)*E14/J14*M14^2*0.00617*C14</f>
        <v>53.8641</v>
      </c>
      <c r="AF14" s="31" t="n">
        <f aca="false">(E14-H14+T14)*D14/R14*Q14^2*0.00617*C14</f>
        <v>54.1817316</v>
      </c>
      <c r="AG14" s="70" t="n">
        <f aca="false">(D14-G14+X14)*D14/V14*U14^2*0.00617*C14</f>
        <v>28.0826316</v>
      </c>
      <c r="AH14" s="70" t="n">
        <f aca="false">((E14+AB14)*D14/Z14+(D14+AA14)*E14/Z14)*Y14^2*0.00617*C14</f>
        <v>0</v>
      </c>
    </row>
    <row r="15" customFormat="false" ht="15" hidden="false" customHeight="false" outlineLevel="0" collapsed="false">
      <c r="A15" s="67" t="s">
        <v>48</v>
      </c>
      <c r="B15" s="67" t="s">
        <v>60</v>
      </c>
      <c r="C15" s="32" t="n">
        <v>1</v>
      </c>
      <c r="D15" s="31" t="n">
        <v>1.5</v>
      </c>
      <c r="E15" s="31" t="n">
        <v>2.7</v>
      </c>
      <c r="F15" s="31" t="n">
        <v>0.2</v>
      </c>
      <c r="G15" s="31" t="n">
        <v>0</v>
      </c>
      <c r="H15" s="31" t="n">
        <v>0</v>
      </c>
      <c r="I15" s="68" t="n">
        <v>12</v>
      </c>
      <c r="J15" s="31" t="n">
        <v>0.2</v>
      </c>
      <c r="K15" s="69" t="n">
        <f aca="false">2*6.25*I15/1000</f>
        <v>0.15</v>
      </c>
      <c r="L15" s="69" t="n">
        <f aca="false">K15</f>
        <v>0.15</v>
      </c>
      <c r="M15" s="68" t="n">
        <v>12</v>
      </c>
      <c r="N15" s="31" t="n">
        <v>0.2</v>
      </c>
      <c r="O15" s="68" t="n">
        <f aca="false">2*6.25*M15/1000</f>
        <v>0.15</v>
      </c>
      <c r="P15" s="68" t="n">
        <f aca="false">O15</f>
        <v>0.15</v>
      </c>
      <c r="Q15" s="68" t="n">
        <v>12</v>
      </c>
      <c r="R15" s="68" t="n">
        <v>0.2</v>
      </c>
      <c r="S15" s="68" t="n">
        <f aca="false">2*(F15-2*15/1000)</f>
        <v>0.34</v>
      </c>
      <c r="T15" s="68" t="n">
        <f aca="false">S15</f>
        <v>0.34</v>
      </c>
      <c r="U15" s="68" t="n">
        <v>12</v>
      </c>
      <c r="V15" s="68" t="n">
        <v>0.2</v>
      </c>
      <c r="W15" s="68" t="n">
        <f aca="false">2*(F15-2*15/1000)</f>
        <v>0.34</v>
      </c>
      <c r="X15" s="68" t="n">
        <f aca="false">W15</f>
        <v>0.34</v>
      </c>
      <c r="Y15" s="68" t="n">
        <v>0</v>
      </c>
      <c r="Z15" s="68" t="n">
        <v>0.2</v>
      </c>
      <c r="AA15" s="68" t="n">
        <f aca="false">2*6.25*Y15/1000</f>
        <v>0</v>
      </c>
      <c r="AB15" s="68" t="n">
        <f aca="false">AA15</f>
        <v>0</v>
      </c>
      <c r="AC15" s="31" t="n">
        <f aca="false">(D15*E15-G15*H15)*F15*C15</f>
        <v>0.81</v>
      </c>
      <c r="AD15" s="31" t="n">
        <f aca="false">(E15-H15+L15)*D15/J15*I15^2*0.00617*C15</f>
        <v>18.99126</v>
      </c>
      <c r="AE15" s="31" t="n">
        <f aca="false">(D15-G15+P15)*E15/J15*M15^2*0.00617*C15</f>
        <v>19.790892</v>
      </c>
      <c r="AF15" s="31" t="n">
        <f aca="false">(E15-H15+T15)*D15/R15*Q15^2*0.00617*C15</f>
        <v>20.257344</v>
      </c>
      <c r="AG15" s="70" t="n">
        <f aca="false">(D15-G15+X15)*D15/V15*U15^2*0.00617*C15</f>
        <v>12.261024</v>
      </c>
      <c r="AH15" s="70" t="n">
        <f aca="false">((E15+AB15)*D15/Z15+(D15+AA15)*E15/Z15)*Y15^2*0.00617*C15</f>
        <v>0</v>
      </c>
    </row>
    <row r="16" customFormat="false" ht="15" hidden="false" customHeight="false" outlineLevel="0" collapsed="false">
      <c r="A16" s="67" t="s">
        <v>48</v>
      </c>
      <c r="B16" s="67" t="s">
        <v>61</v>
      </c>
      <c r="C16" s="32" t="n">
        <v>1</v>
      </c>
      <c r="D16" s="31" t="n">
        <v>5.1</v>
      </c>
      <c r="E16" s="31" t="n">
        <v>3.3</v>
      </c>
      <c r="F16" s="31" t="n">
        <v>0.2</v>
      </c>
      <c r="G16" s="31" t="n">
        <v>0</v>
      </c>
      <c r="H16" s="31" t="n">
        <v>0</v>
      </c>
      <c r="I16" s="68" t="n">
        <v>12</v>
      </c>
      <c r="J16" s="31" t="n">
        <v>0.2</v>
      </c>
      <c r="K16" s="69" t="n">
        <f aca="false">2*6.25*I16/1000</f>
        <v>0.15</v>
      </c>
      <c r="L16" s="69" t="n">
        <f aca="false">K16</f>
        <v>0.15</v>
      </c>
      <c r="M16" s="68" t="n">
        <v>12</v>
      </c>
      <c r="N16" s="31" t="n">
        <v>0.2</v>
      </c>
      <c r="O16" s="68" t="n">
        <f aca="false">2*6.25*M16/1000</f>
        <v>0.15</v>
      </c>
      <c r="P16" s="68" t="n">
        <f aca="false">O16</f>
        <v>0.15</v>
      </c>
      <c r="Q16" s="68" t="n">
        <v>12</v>
      </c>
      <c r="R16" s="68" t="n">
        <v>0.2</v>
      </c>
      <c r="S16" s="68" t="n">
        <f aca="false">2*(F16-2*15/1000)</f>
        <v>0.34</v>
      </c>
      <c r="T16" s="68" t="n">
        <f aca="false">S16</f>
        <v>0.34</v>
      </c>
      <c r="U16" s="68" t="n">
        <v>12</v>
      </c>
      <c r="V16" s="68" t="n">
        <v>0.2</v>
      </c>
      <c r="W16" s="68" t="n">
        <f aca="false">2*(F16-2*15/1000)</f>
        <v>0.34</v>
      </c>
      <c r="X16" s="68" t="n">
        <f aca="false">W16</f>
        <v>0.34</v>
      </c>
      <c r="Y16" s="68" t="n">
        <v>0</v>
      </c>
      <c r="Z16" s="68" t="n">
        <v>0.2</v>
      </c>
      <c r="AA16" s="68" t="n">
        <f aca="false">2*6.25*Y16/1000</f>
        <v>0</v>
      </c>
      <c r="AB16" s="68" t="n">
        <f aca="false">AA16</f>
        <v>0</v>
      </c>
      <c r="AC16" s="31" t="n">
        <f aca="false">(D16*E16-G16*H16)*F16*C16</f>
        <v>3.366</v>
      </c>
      <c r="AD16" s="31" t="n">
        <f aca="false">(E16-H16+L16)*D16/J16*I16^2*0.00617*C16</f>
        <v>78.164028</v>
      </c>
      <c r="AE16" s="31" t="n">
        <f aca="false">(D16-G16+P16)*E16/J16*M16^2*0.00617*C16</f>
        <v>76.96458</v>
      </c>
      <c r="AF16" s="31" t="n">
        <f aca="false">(E16-H16+T16)*D16/R16*Q16^2*0.00617*C16</f>
        <v>82.4687136</v>
      </c>
      <c r="AG16" s="70" t="n">
        <f aca="false">(D16-G16+X16)*D16/V16*U16^2*0.00617*C16</f>
        <v>123.2499456</v>
      </c>
      <c r="AH16" s="70" t="n">
        <f aca="false">((E16+AB16)*D16/Z16+(D16+AA16)*E16/Z16)*Y16^2*0.00617*C16</f>
        <v>0</v>
      </c>
    </row>
    <row r="17" customFormat="false" ht="15" hidden="false" customHeight="false" outlineLevel="0" collapsed="false">
      <c r="A17" s="67" t="s">
        <v>48</v>
      </c>
      <c r="B17" s="67" t="s">
        <v>62</v>
      </c>
      <c r="C17" s="32" t="n">
        <v>1</v>
      </c>
      <c r="D17" s="31" t="n">
        <v>3.85</v>
      </c>
      <c r="E17" s="31" t="n">
        <v>1.8</v>
      </c>
      <c r="F17" s="31" t="n">
        <v>0.2</v>
      </c>
      <c r="G17" s="31" t="n">
        <v>0</v>
      </c>
      <c r="H17" s="31" t="n">
        <v>0</v>
      </c>
      <c r="I17" s="68" t="n">
        <v>12</v>
      </c>
      <c r="J17" s="31" t="n">
        <v>0.2</v>
      </c>
      <c r="K17" s="69" t="n">
        <f aca="false">2*6.25*I17/1000</f>
        <v>0.15</v>
      </c>
      <c r="L17" s="69" t="n">
        <f aca="false">K17</f>
        <v>0.15</v>
      </c>
      <c r="M17" s="68" t="n">
        <v>12</v>
      </c>
      <c r="N17" s="31" t="n">
        <v>0.2</v>
      </c>
      <c r="O17" s="68" t="n">
        <f aca="false">2*6.25*M17/1000</f>
        <v>0.15</v>
      </c>
      <c r="P17" s="68" t="n">
        <f aca="false">O17</f>
        <v>0.15</v>
      </c>
      <c r="Q17" s="68" t="n">
        <v>12</v>
      </c>
      <c r="R17" s="68" t="n">
        <v>0.2</v>
      </c>
      <c r="S17" s="68" t="n">
        <f aca="false">2*(F17-2*15/1000)</f>
        <v>0.34</v>
      </c>
      <c r="T17" s="68" t="n">
        <f aca="false">S17</f>
        <v>0.34</v>
      </c>
      <c r="U17" s="68" t="n">
        <v>12</v>
      </c>
      <c r="V17" s="68" t="n">
        <v>0.2</v>
      </c>
      <c r="W17" s="68" t="n">
        <f aca="false">2*(F17-2*15/1000)</f>
        <v>0.34</v>
      </c>
      <c r="X17" s="68" t="n">
        <f aca="false">W17</f>
        <v>0.34</v>
      </c>
      <c r="Y17" s="68" t="n">
        <v>0</v>
      </c>
      <c r="Z17" s="68" t="n">
        <v>0.2</v>
      </c>
      <c r="AA17" s="68" t="n">
        <f aca="false">2*6.25*Y17/1000</f>
        <v>0</v>
      </c>
      <c r="AB17" s="68" t="n">
        <f aca="false">AA17</f>
        <v>0</v>
      </c>
      <c r="AC17" s="31" t="n">
        <f aca="false">(D17*E17-G17*H17)*F17*C17</f>
        <v>1.386</v>
      </c>
      <c r="AD17" s="31" t="n">
        <f aca="false">(E17-H17+L17)*D17/J17*I17^2*0.00617*C17</f>
        <v>33.351318</v>
      </c>
      <c r="AE17" s="31" t="n">
        <f aca="false">(D17-G17+P17)*E17/J17*M17^2*0.00617*C17</f>
        <v>31.98528</v>
      </c>
      <c r="AF17" s="31" t="n">
        <f aca="false">(E17-H17+T17)*D17/R17*Q17^2*0.00617*C17</f>
        <v>36.6009336</v>
      </c>
      <c r="AG17" s="70" t="n">
        <f aca="false">(D17-G17+X17)*D17/V17*U17^2*0.00617*C17</f>
        <v>71.6625756</v>
      </c>
      <c r="AH17" s="70" t="n">
        <f aca="false">((E17+AB17)*D17/Z17+(D17+AA17)*E17/Z17)*Y17^2*0.00617*C17</f>
        <v>0</v>
      </c>
    </row>
    <row r="18" customFormat="false" ht="15" hidden="false" customHeight="false" outlineLevel="0" collapsed="false">
      <c r="A18" s="67" t="s">
        <v>48</v>
      </c>
      <c r="B18" s="67" t="s">
        <v>63</v>
      </c>
      <c r="C18" s="32" t="n">
        <v>1</v>
      </c>
      <c r="D18" s="31" t="n">
        <v>4.75</v>
      </c>
      <c r="E18" s="31" t="n">
        <v>10.8</v>
      </c>
      <c r="F18" s="31" t="n">
        <v>0.2</v>
      </c>
      <c r="G18" s="31" t="n">
        <v>0</v>
      </c>
      <c r="H18" s="31" t="n">
        <v>0</v>
      </c>
      <c r="I18" s="68" t="n">
        <v>12</v>
      </c>
      <c r="J18" s="31" t="n">
        <v>0.2</v>
      </c>
      <c r="K18" s="69" t="n">
        <f aca="false">2*6.25*I18/1000</f>
        <v>0.15</v>
      </c>
      <c r="L18" s="69" t="n">
        <f aca="false">K18</f>
        <v>0.15</v>
      </c>
      <c r="M18" s="68" t="n">
        <v>12</v>
      </c>
      <c r="N18" s="31" t="n">
        <v>0.2</v>
      </c>
      <c r="O18" s="68" t="n">
        <f aca="false">2*6.25*M18/1000</f>
        <v>0.15</v>
      </c>
      <c r="P18" s="68" t="n">
        <f aca="false">O18</f>
        <v>0.15</v>
      </c>
      <c r="Q18" s="68" t="n">
        <v>12</v>
      </c>
      <c r="R18" s="68" t="n">
        <v>0.2</v>
      </c>
      <c r="S18" s="68" t="n">
        <f aca="false">2*(F18-2*15/1000)</f>
        <v>0.34</v>
      </c>
      <c r="T18" s="68" t="n">
        <f aca="false">S18</f>
        <v>0.34</v>
      </c>
      <c r="U18" s="68" t="n">
        <v>12</v>
      </c>
      <c r="V18" s="68" t="n">
        <v>0.2</v>
      </c>
      <c r="W18" s="68" t="n">
        <f aca="false">2*(F18-2*15/1000)</f>
        <v>0.34</v>
      </c>
      <c r="X18" s="68" t="n">
        <f aca="false">W18</f>
        <v>0.34</v>
      </c>
      <c r="Y18" s="68" t="n">
        <v>0</v>
      </c>
      <c r="Z18" s="68" t="n">
        <v>0.2</v>
      </c>
      <c r="AA18" s="68" t="n">
        <f aca="false">2*6.25*Y18/1000</f>
        <v>0</v>
      </c>
      <c r="AB18" s="68" t="n">
        <f aca="false">AA18</f>
        <v>0</v>
      </c>
      <c r="AC18" s="31" t="n">
        <f aca="false">(D18*E18-G18*H18)*F18*C18</f>
        <v>10.26</v>
      </c>
      <c r="AD18" s="31" t="n">
        <f aca="false">(E18-H18+L18)*D18/J18*I18^2*0.00617*C18</f>
        <v>231.06033</v>
      </c>
      <c r="AE18" s="31" t="n">
        <f aca="false">(D18-G18+P18)*E18/J18*M18^2*0.00617*C18</f>
        <v>235.091808</v>
      </c>
      <c r="AF18" s="31" t="n">
        <f aca="false">(E18-H18+T18)*D18/R18*Q18^2*0.00617*C18</f>
        <v>235.069596</v>
      </c>
      <c r="AG18" s="70" t="n">
        <f aca="false">(D18-G18+X18)*D18/V18*U18^2*0.00617*C18</f>
        <v>107.406126</v>
      </c>
      <c r="AH18" s="70" t="n">
        <f aca="false">((E18+AB18)*D18/Z18+(D18+AA18)*E18/Z18)*Y18^2*0.00617*C18</f>
        <v>0</v>
      </c>
    </row>
    <row r="19" customFormat="false" ht="15" hidden="false" customHeight="false" outlineLevel="0" collapsed="false">
      <c r="A19" s="67" t="s">
        <v>48</v>
      </c>
      <c r="B19" s="67" t="s">
        <v>64</v>
      </c>
      <c r="C19" s="32" t="n">
        <v>1</v>
      </c>
      <c r="D19" s="31" t="n">
        <v>7.6</v>
      </c>
      <c r="E19" s="31" t="n">
        <v>13.2</v>
      </c>
      <c r="F19" s="31" t="n">
        <v>0.2</v>
      </c>
      <c r="G19" s="31" t="n">
        <v>0</v>
      </c>
      <c r="H19" s="31" t="n">
        <v>0</v>
      </c>
      <c r="I19" s="68" t="n">
        <v>12</v>
      </c>
      <c r="J19" s="31" t="n">
        <v>0.2</v>
      </c>
      <c r="K19" s="69" t="n">
        <f aca="false">2*6.25*I19/1000</f>
        <v>0.15</v>
      </c>
      <c r="L19" s="69" t="n">
        <f aca="false">K19</f>
        <v>0.15</v>
      </c>
      <c r="M19" s="68" t="n">
        <v>12</v>
      </c>
      <c r="N19" s="31" t="n">
        <v>0.2</v>
      </c>
      <c r="O19" s="68" t="n">
        <f aca="false">2*6.25*M19/1000</f>
        <v>0.15</v>
      </c>
      <c r="P19" s="68" t="n">
        <f aca="false">O19</f>
        <v>0.15</v>
      </c>
      <c r="Q19" s="68" t="n">
        <v>12</v>
      </c>
      <c r="R19" s="68" t="n">
        <v>0.2</v>
      </c>
      <c r="S19" s="68" t="n">
        <f aca="false">2*(F19-2*15/1000)</f>
        <v>0.34</v>
      </c>
      <c r="T19" s="68" t="n">
        <f aca="false">S19</f>
        <v>0.34</v>
      </c>
      <c r="U19" s="68" t="n">
        <v>12</v>
      </c>
      <c r="V19" s="68" t="n">
        <v>0.2</v>
      </c>
      <c r="W19" s="68" t="n">
        <f aca="false">2*(F19-2*15/1000)</f>
        <v>0.34</v>
      </c>
      <c r="X19" s="68" t="n">
        <f aca="false">W19</f>
        <v>0.34</v>
      </c>
      <c r="Y19" s="68" t="n">
        <v>0</v>
      </c>
      <c r="Z19" s="68" t="n">
        <v>0.2</v>
      </c>
      <c r="AA19" s="68" t="n">
        <f aca="false">2*6.25*Y19/1000</f>
        <v>0</v>
      </c>
      <c r="AB19" s="68" t="n">
        <f aca="false">AA19</f>
        <v>0</v>
      </c>
      <c r="AC19" s="31" t="n">
        <f aca="false">(D19*E19-G19*H19)*F19*C19</f>
        <v>20.064</v>
      </c>
      <c r="AD19" s="31" t="n">
        <f aca="false">(E19-H19+L19)*D19/J19*I19^2*0.00617*C19</f>
        <v>450.725904</v>
      </c>
      <c r="AE19" s="31" t="n">
        <f aca="false">(D19-G19+P19)*E19/J19*M19^2*0.00617*C19</f>
        <v>454.45752</v>
      </c>
      <c r="AF19" s="31" t="n">
        <f aca="false">(E19-H19+T19)*D19/R19*Q19^2*0.00617*C19</f>
        <v>457.1407296</v>
      </c>
      <c r="AG19" s="70" t="n">
        <f aca="false">(D19-G19+X19)*D19/V19*U19^2*0.00617*C19</f>
        <v>268.0721856</v>
      </c>
      <c r="AH19" s="70" t="n">
        <f aca="false">((E19+AB19)*D19/Z19+(D19+AA19)*E19/Z19)*Y19^2*0.00617*C19</f>
        <v>0</v>
      </c>
    </row>
    <row r="20" customFormat="false" ht="15" hidden="false" customHeight="false" outlineLevel="0" collapsed="false">
      <c r="A20" s="67" t="s">
        <v>48</v>
      </c>
      <c r="B20" s="67" t="s">
        <v>65</v>
      </c>
      <c r="C20" s="32" t="n">
        <v>1</v>
      </c>
      <c r="D20" s="31" t="n">
        <v>3.85</v>
      </c>
      <c r="E20" s="31" t="n">
        <v>1.8</v>
      </c>
      <c r="F20" s="31" t="n">
        <v>0.2</v>
      </c>
      <c r="G20" s="31" t="n">
        <v>0</v>
      </c>
      <c r="H20" s="31" t="n">
        <v>0</v>
      </c>
      <c r="I20" s="68" t="n">
        <v>12</v>
      </c>
      <c r="J20" s="31" t="n">
        <v>0.2</v>
      </c>
      <c r="K20" s="69" t="n">
        <f aca="false">2*6.25*I20/1000</f>
        <v>0.15</v>
      </c>
      <c r="L20" s="69" t="n">
        <f aca="false">K20</f>
        <v>0.15</v>
      </c>
      <c r="M20" s="68" t="n">
        <v>12</v>
      </c>
      <c r="N20" s="31" t="n">
        <v>0.2</v>
      </c>
      <c r="O20" s="68" t="n">
        <f aca="false">2*6.25*M20/1000</f>
        <v>0.15</v>
      </c>
      <c r="P20" s="68" t="n">
        <f aca="false">O20</f>
        <v>0.15</v>
      </c>
      <c r="Q20" s="68" t="n">
        <v>12</v>
      </c>
      <c r="R20" s="68" t="n">
        <v>0.2</v>
      </c>
      <c r="S20" s="68" t="n">
        <f aca="false">2*(F20-2*15/1000)</f>
        <v>0.34</v>
      </c>
      <c r="T20" s="68" t="n">
        <f aca="false">S20</f>
        <v>0.34</v>
      </c>
      <c r="U20" s="68" t="n">
        <v>12</v>
      </c>
      <c r="V20" s="68" t="n">
        <v>0.2</v>
      </c>
      <c r="W20" s="68" t="n">
        <f aca="false">2*(F20-2*15/1000)</f>
        <v>0.34</v>
      </c>
      <c r="X20" s="68" t="n">
        <f aca="false">W20</f>
        <v>0.34</v>
      </c>
      <c r="Y20" s="68" t="n">
        <v>0</v>
      </c>
      <c r="Z20" s="68" t="n">
        <v>0.2</v>
      </c>
      <c r="AA20" s="68" t="n">
        <f aca="false">2*6.25*Y20/1000</f>
        <v>0</v>
      </c>
      <c r="AB20" s="68" t="n">
        <f aca="false">AA20</f>
        <v>0</v>
      </c>
      <c r="AC20" s="31" t="n">
        <f aca="false">(D20*E20-G20*H20)*F20*C20</f>
        <v>1.386</v>
      </c>
      <c r="AD20" s="31" t="n">
        <f aca="false">(E20-H20+L20)*D20/J20*I20^2*0.00617*C20</f>
        <v>33.351318</v>
      </c>
      <c r="AE20" s="31" t="n">
        <f aca="false">(D20-G20+P20)*E20/J20*M20^2*0.00617*C20</f>
        <v>31.98528</v>
      </c>
      <c r="AF20" s="31" t="n">
        <f aca="false">(E20-H20+T20)*D20/R20*Q20^2*0.00617*C20</f>
        <v>36.6009336</v>
      </c>
      <c r="AG20" s="70" t="n">
        <f aca="false">(D20-G20+X20)*D20/V20*U20^2*0.00617*C20</f>
        <v>71.6625756</v>
      </c>
      <c r="AH20" s="70" t="n">
        <f aca="false">((E20+AB20)*D20/Z20+(D20+AA20)*E20/Z20)*Y20^2*0.00617*C20</f>
        <v>0</v>
      </c>
    </row>
    <row r="21" customFormat="false" ht="15" hidden="false" customHeight="false" outlineLevel="0" collapsed="false">
      <c r="A21" s="67" t="s">
        <v>48</v>
      </c>
      <c r="B21" s="67" t="s">
        <v>66</v>
      </c>
      <c r="C21" s="32" t="n">
        <v>1</v>
      </c>
      <c r="D21" s="31" t="n">
        <v>5.1</v>
      </c>
      <c r="E21" s="31" t="n">
        <v>3.3</v>
      </c>
      <c r="F21" s="31" t="n">
        <v>0.2</v>
      </c>
      <c r="G21" s="31" t="n">
        <v>0</v>
      </c>
      <c r="H21" s="31" t="n">
        <v>0</v>
      </c>
      <c r="I21" s="68" t="n">
        <v>12</v>
      </c>
      <c r="J21" s="31" t="n">
        <v>0.2</v>
      </c>
      <c r="K21" s="69" t="n">
        <f aca="false">2*6.25*I21/1000</f>
        <v>0.15</v>
      </c>
      <c r="L21" s="69" t="n">
        <f aca="false">K21</f>
        <v>0.15</v>
      </c>
      <c r="M21" s="68" t="n">
        <v>12</v>
      </c>
      <c r="N21" s="31" t="n">
        <v>0.2</v>
      </c>
      <c r="O21" s="68" t="n">
        <f aca="false">2*6.25*M21/1000</f>
        <v>0.15</v>
      </c>
      <c r="P21" s="68" t="n">
        <f aca="false">O21</f>
        <v>0.15</v>
      </c>
      <c r="Q21" s="68" t="n">
        <v>12</v>
      </c>
      <c r="R21" s="68" t="n">
        <v>0.2</v>
      </c>
      <c r="S21" s="68" t="n">
        <f aca="false">2*(F21-2*15/1000)</f>
        <v>0.34</v>
      </c>
      <c r="T21" s="68" t="n">
        <f aca="false">S21</f>
        <v>0.34</v>
      </c>
      <c r="U21" s="68" t="n">
        <v>12</v>
      </c>
      <c r="V21" s="68" t="n">
        <v>0.2</v>
      </c>
      <c r="W21" s="68" t="n">
        <f aca="false">2*(F21-2*15/1000)</f>
        <v>0.34</v>
      </c>
      <c r="X21" s="68" t="n">
        <f aca="false">W21</f>
        <v>0.34</v>
      </c>
      <c r="Y21" s="68" t="n">
        <v>0</v>
      </c>
      <c r="Z21" s="68" t="n">
        <v>0.2</v>
      </c>
      <c r="AA21" s="68" t="n">
        <f aca="false">2*6.25*Y21/1000</f>
        <v>0</v>
      </c>
      <c r="AB21" s="68" t="n">
        <f aca="false">AA21</f>
        <v>0</v>
      </c>
      <c r="AC21" s="31" t="n">
        <f aca="false">(D21*E21-G21*H21)*F21*C21</f>
        <v>3.366</v>
      </c>
      <c r="AD21" s="31" t="n">
        <f aca="false">(E21-H21+L21)*D21/J21*I21^2*0.00617*C21</f>
        <v>78.164028</v>
      </c>
      <c r="AE21" s="31" t="n">
        <f aca="false">(D21-G21+P21)*E21/J21*M21^2*0.00617*C21</f>
        <v>76.96458</v>
      </c>
      <c r="AF21" s="31" t="n">
        <f aca="false">(E21-H21+T21)*D21/R21*Q21^2*0.00617*C21</f>
        <v>82.4687136</v>
      </c>
      <c r="AG21" s="70" t="n">
        <f aca="false">(D21-G21+X21)*D21/V21*U21^2*0.00617*C21</f>
        <v>123.2499456</v>
      </c>
      <c r="AH21" s="70" t="n">
        <f aca="false">((E21+AB21)*D21/Z21+(D21+AA21)*E21/Z21)*Y21^2*0.00617*C21</f>
        <v>0</v>
      </c>
    </row>
    <row r="22" customFormat="false" ht="15" hidden="false" customHeight="false" outlineLevel="0" collapsed="false">
      <c r="A22" s="67" t="s">
        <v>48</v>
      </c>
      <c r="B22" s="67" t="s">
        <v>67</v>
      </c>
      <c r="C22" s="32" t="n">
        <v>1</v>
      </c>
      <c r="D22" s="31" t="n">
        <v>1.5</v>
      </c>
      <c r="E22" s="31" t="n">
        <v>2.7</v>
      </c>
      <c r="F22" s="31" t="n">
        <v>0.2</v>
      </c>
      <c r="G22" s="31" t="n">
        <v>0</v>
      </c>
      <c r="H22" s="31" t="n">
        <v>0</v>
      </c>
      <c r="I22" s="68" t="n">
        <v>12</v>
      </c>
      <c r="J22" s="31" t="n">
        <v>0.2</v>
      </c>
      <c r="K22" s="69" t="n">
        <f aca="false">2*6.25*I22/1000</f>
        <v>0.15</v>
      </c>
      <c r="L22" s="69" t="n">
        <f aca="false">K22</f>
        <v>0.15</v>
      </c>
      <c r="M22" s="68" t="n">
        <v>12</v>
      </c>
      <c r="N22" s="31" t="n">
        <v>0.2</v>
      </c>
      <c r="O22" s="68" t="n">
        <f aca="false">2*6.25*M22/1000</f>
        <v>0.15</v>
      </c>
      <c r="P22" s="68" t="n">
        <f aca="false">O22</f>
        <v>0.15</v>
      </c>
      <c r="Q22" s="68" t="n">
        <v>12</v>
      </c>
      <c r="R22" s="68" t="n">
        <v>0.2</v>
      </c>
      <c r="S22" s="68" t="n">
        <f aca="false">2*(F22-2*15/1000)</f>
        <v>0.34</v>
      </c>
      <c r="T22" s="68" t="n">
        <f aca="false">S22</f>
        <v>0.34</v>
      </c>
      <c r="U22" s="68" t="n">
        <v>12</v>
      </c>
      <c r="V22" s="68" t="n">
        <v>0.2</v>
      </c>
      <c r="W22" s="68" t="n">
        <f aca="false">2*(F22-2*15/1000)</f>
        <v>0.34</v>
      </c>
      <c r="X22" s="68" t="n">
        <f aca="false">W22</f>
        <v>0.34</v>
      </c>
      <c r="Y22" s="68" t="n">
        <v>0</v>
      </c>
      <c r="Z22" s="68" t="n">
        <v>0.2</v>
      </c>
      <c r="AA22" s="68" t="n">
        <f aca="false">2*6.25*Y22/1000</f>
        <v>0</v>
      </c>
      <c r="AB22" s="68" t="n">
        <f aca="false">AA22</f>
        <v>0</v>
      </c>
      <c r="AC22" s="31" t="n">
        <f aca="false">(D22*E22-G22*H22)*F22*C22</f>
        <v>0.81</v>
      </c>
      <c r="AD22" s="31" t="n">
        <f aca="false">(E22-H22+L22)*D22/J22*I22^2*0.00617*C22</f>
        <v>18.99126</v>
      </c>
      <c r="AE22" s="31" t="n">
        <f aca="false">(D22-G22+P22)*E22/J22*M22^2*0.00617*C22</f>
        <v>19.790892</v>
      </c>
      <c r="AF22" s="31" t="n">
        <f aca="false">(E22-H22+T22)*D22/R22*Q22^2*0.00617*C22</f>
        <v>20.257344</v>
      </c>
      <c r="AG22" s="70" t="n">
        <f aca="false">(D22-G22+X22)*D22/V22*U22^2*0.00617*C22</f>
        <v>12.261024</v>
      </c>
      <c r="AH22" s="70" t="n">
        <f aca="false">((E22+AB22)*D22/Z22+(D22+AA22)*E22/Z22)*Y22^2*0.00617*C22</f>
        <v>0</v>
      </c>
    </row>
    <row r="23" customFormat="false" ht="15" hidden="false" customHeight="false" outlineLevel="0" collapsed="false">
      <c r="A23" s="67" t="s">
        <v>48</v>
      </c>
      <c r="B23" s="67" t="s">
        <v>68</v>
      </c>
      <c r="C23" s="32" t="n">
        <v>1</v>
      </c>
      <c r="D23" s="31" t="n">
        <v>2.35</v>
      </c>
      <c r="E23" s="31" t="n">
        <v>4.85</v>
      </c>
      <c r="F23" s="31" t="n">
        <v>0.2</v>
      </c>
      <c r="G23" s="31" t="n">
        <v>0</v>
      </c>
      <c r="H23" s="31" t="n">
        <v>0</v>
      </c>
      <c r="I23" s="68" t="n">
        <v>12</v>
      </c>
      <c r="J23" s="31" t="n">
        <v>0.2</v>
      </c>
      <c r="K23" s="69" t="n">
        <f aca="false">2*6.25*I23/1000</f>
        <v>0.15</v>
      </c>
      <c r="L23" s="69" t="n">
        <f aca="false">K23</f>
        <v>0.15</v>
      </c>
      <c r="M23" s="68" t="n">
        <v>12</v>
      </c>
      <c r="N23" s="31" t="n">
        <v>0.2</v>
      </c>
      <c r="O23" s="68" t="n">
        <f aca="false">2*6.25*M23/1000</f>
        <v>0.15</v>
      </c>
      <c r="P23" s="68" t="n">
        <f aca="false">O23</f>
        <v>0.15</v>
      </c>
      <c r="Q23" s="68" t="n">
        <v>12</v>
      </c>
      <c r="R23" s="68" t="n">
        <v>0.2</v>
      </c>
      <c r="S23" s="68" t="n">
        <f aca="false">2*(F23-2*15/1000)</f>
        <v>0.34</v>
      </c>
      <c r="T23" s="68" t="n">
        <f aca="false">S23</f>
        <v>0.34</v>
      </c>
      <c r="U23" s="68" t="n">
        <v>12</v>
      </c>
      <c r="V23" s="68" t="n">
        <v>0.2</v>
      </c>
      <c r="W23" s="68" t="n">
        <f aca="false">2*(F23-2*15/1000)</f>
        <v>0.34</v>
      </c>
      <c r="X23" s="68" t="n">
        <f aca="false">W23</f>
        <v>0.34</v>
      </c>
      <c r="Y23" s="68" t="n">
        <v>0</v>
      </c>
      <c r="Z23" s="68" t="n">
        <v>0.2</v>
      </c>
      <c r="AA23" s="68" t="n">
        <f aca="false">2*6.25*Y23/1000</f>
        <v>0</v>
      </c>
      <c r="AB23" s="68" t="n">
        <f aca="false">AA23</f>
        <v>0</v>
      </c>
      <c r="AC23" s="31" t="n">
        <f aca="false">(D23*E23-G23*H23)*F23*C23</f>
        <v>2.2795</v>
      </c>
      <c r="AD23" s="31" t="n">
        <f aca="false">(E23-H23+L23)*D23/J23*I23^2*0.00617*C23</f>
        <v>52.1982</v>
      </c>
      <c r="AE23" s="31" t="n">
        <f aca="false">(D23-G23+P23)*E23/J23*M23^2*0.00617*C23</f>
        <v>53.8641</v>
      </c>
      <c r="AF23" s="31" t="n">
        <f aca="false">(E23-H23+T23)*D23/R23*Q23^2*0.00617*C23</f>
        <v>54.1817316</v>
      </c>
      <c r="AG23" s="70" t="n">
        <f aca="false">(D23-G23+X23)*D23/V23*U23^2*0.00617*C23</f>
        <v>28.0826316</v>
      </c>
      <c r="AH23" s="70" t="n">
        <f aca="false">((E23+AB23)*D23/Z23+(D23+AA23)*E23/Z23)*Y23^2*0.00617*C23</f>
        <v>0</v>
      </c>
    </row>
    <row r="24" customFormat="false" ht="15" hidden="false" customHeight="false" outlineLevel="0" collapsed="false">
      <c r="A24" s="67" t="s">
        <v>48</v>
      </c>
      <c r="B24" s="67" t="s">
        <v>69</v>
      </c>
      <c r="C24" s="32" t="n">
        <v>1</v>
      </c>
      <c r="D24" s="31" t="n">
        <v>2.9</v>
      </c>
      <c r="E24" s="31" t="n">
        <v>3.25</v>
      </c>
      <c r="F24" s="31" t="n">
        <v>0.2</v>
      </c>
      <c r="G24" s="31" t="n">
        <v>0</v>
      </c>
      <c r="H24" s="31" t="n">
        <v>0</v>
      </c>
      <c r="I24" s="68" t="n">
        <v>12</v>
      </c>
      <c r="J24" s="31" t="n">
        <v>0.2</v>
      </c>
      <c r="K24" s="69" t="n">
        <f aca="false">2*6.25*I24/1000</f>
        <v>0.15</v>
      </c>
      <c r="L24" s="69" t="n">
        <f aca="false">K24</f>
        <v>0.15</v>
      </c>
      <c r="M24" s="68" t="n">
        <v>12</v>
      </c>
      <c r="N24" s="31" t="n">
        <v>0.2</v>
      </c>
      <c r="O24" s="68" t="n">
        <f aca="false">2*6.25*M24/1000</f>
        <v>0.15</v>
      </c>
      <c r="P24" s="68" t="n">
        <f aca="false">O24</f>
        <v>0.15</v>
      </c>
      <c r="Q24" s="68" t="n">
        <v>12</v>
      </c>
      <c r="R24" s="68" t="n">
        <v>0.2</v>
      </c>
      <c r="S24" s="68" t="n">
        <f aca="false">2*(F24-2*15/1000)</f>
        <v>0.34</v>
      </c>
      <c r="T24" s="68" t="n">
        <f aca="false">S24</f>
        <v>0.34</v>
      </c>
      <c r="U24" s="68" t="n">
        <v>12</v>
      </c>
      <c r="V24" s="68" t="n">
        <v>0.2</v>
      </c>
      <c r="W24" s="68" t="n">
        <f aca="false">2*(F24-2*15/1000)</f>
        <v>0.34</v>
      </c>
      <c r="X24" s="68" t="n">
        <f aca="false">W24</f>
        <v>0.34</v>
      </c>
      <c r="Y24" s="68" t="n">
        <v>0</v>
      </c>
      <c r="Z24" s="68" t="n">
        <v>0.2</v>
      </c>
      <c r="AA24" s="68" t="n">
        <f aca="false">2*6.25*Y24/1000</f>
        <v>0</v>
      </c>
      <c r="AB24" s="68" t="n">
        <f aca="false">AA24</f>
        <v>0</v>
      </c>
      <c r="AC24" s="31" t="n">
        <f aca="false">(D24*E24-G24*H24)*F24*C24</f>
        <v>1.885</v>
      </c>
      <c r="AD24" s="31" t="n">
        <f aca="false">(E24-H24+L24)*D24/J24*I24^2*0.00617*C24</f>
        <v>43.802064</v>
      </c>
      <c r="AE24" s="31" t="n">
        <f aca="false">(D24-G24+P24)*E24/J24*M24^2*0.00617*C24</f>
        <v>44.03529</v>
      </c>
      <c r="AF24" s="31" t="n">
        <f aca="false">(E24-H24+T24)*D24/R24*Q24^2*0.00617*C24</f>
        <v>46.2498264</v>
      </c>
      <c r="AG24" s="70" t="n">
        <f aca="false">(D24-G24+X24)*D24/V24*U24^2*0.00617*C24</f>
        <v>41.7407904</v>
      </c>
      <c r="AH24" s="70" t="n">
        <f aca="false">((E24+AB24)*D24/Z24+(D24+AA24)*E24/Z24)*Y24^2*0.00617*C24</f>
        <v>0</v>
      </c>
    </row>
    <row r="25" customFormat="false" ht="15" hidden="false" customHeight="false" outlineLevel="0" collapsed="false">
      <c r="A25" s="67" t="s">
        <v>48</v>
      </c>
      <c r="B25" s="67" t="s">
        <v>70</v>
      </c>
      <c r="C25" s="32" t="n">
        <v>1</v>
      </c>
      <c r="D25" s="31" t="n">
        <v>3.1</v>
      </c>
      <c r="E25" s="31" t="n">
        <v>4.8</v>
      </c>
      <c r="F25" s="31" t="n">
        <v>0.2</v>
      </c>
      <c r="G25" s="31" t="n">
        <v>0</v>
      </c>
      <c r="H25" s="31" t="n">
        <v>0</v>
      </c>
      <c r="I25" s="68" t="n">
        <v>12</v>
      </c>
      <c r="J25" s="31" t="n">
        <v>0.2</v>
      </c>
      <c r="K25" s="69" t="n">
        <f aca="false">2*6.25*I25/1000</f>
        <v>0.15</v>
      </c>
      <c r="L25" s="69" t="n">
        <f aca="false">K25</f>
        <v>0.15</v>
      </c>
      <c r="M25" s="68" t="n">
        <v>12</v>
      </c>
      <c r="N25" s="31" t="n">
        <v>0.2</v>
      </c>
      <c r="O25" s="68" t="n">
        <f aca="false">2*6.25*M25/1000</f>
        <v>0.15</v>
      </c>
      <c r="P25" s="68" t="n">
        <f aca="false">O25</f>
        <v>0.15</v>
      </c>
      <c r="Q25" s="68" t="n">
        <v>12</v>
      </c>
      <c r="R25" s="68" t="n">
        <v>0.2</v>
      </c>
      <c r="S25" s="68" t="n">
        <f aca="false">2*(F25-2*15/1000)</f>
        <v>0.34</v>
      </c>
      <c r="T25" s="68" t="n">
        <f aca="false">S25</f>
        <v>0.34</v>
      </c>
      <c r="U25" s="68" t="n">
        <v>12</v>
      </c>
      <c r="V25" s="68" t="n">
        <v>0.2</v>
      </c>
      <c r="W25" s="68" t="n">
        <f aca="false">2*(F25-2*15/1000)</f>
        <v>0.34</v>
      </c>
      <c r="X25" s="68" t="n">
        <f aca="false">W25</f>
        <v>0.34</v>
      </c>
      <c r="Y25" s="68" t="n">
        <v>0</v>
      </c>
      <c r="Z25" s="68" t="n">
        <v>0.2</v>
      </c>
      <c r="AA25" s="68" t="n">
        <f aca="false">2*6.25*Y25/1000</f>
        <v>0</v>
      </c>
      <c r="AB25" s="68" t="n">
        <f aca="false">AA25</f>
        <v>0</v>
      </c>
      <c r="AC25" s="31" t="n">
        <f aca="false">(D25*E25-G25*H25)*F25*C25</f>
        <v>2.976</v>
      </c>
      <c r="AD25" s="31" t="n">
        <f aca="false">(E25-H25+L25)*D25/J25*I25^2*0.00617*C25</f>
        <v>68.168628</v>
      </c>
      <c r="AE25" s="31" t="n">
        <f aca="false">(D25-G25+P25)*E25/J25*M25^2*0.00617*C25</f>
        <v>69.30144</v>
      </c>
      <c r="AF25" s="31" t="n">
        <f aca="false">(E25-H25+T25)*D25/R25*Q25^2*0.00617*C25</f>
        <v>70.7852016</v>
      </c>
      <c r="AG25" s="70" t="n">
        <f aca="false">(D25-G25+X25)*D25/V25*U25^2*0.00617*C25</f>
        <v>47.3737536</v>
      </c>
      <c r="AH25" s="70" t="n">
        <f aca="false">((E25+AB25)*D25/Z25+(D25+AA25)*E25/Z25)*Y25^2*0.00617*C25</f>
        <v>0</v>
      </c>
    </row>
    <row r="26" customFormat="false" ht="15" hidden="false" customHeight="false" outlineLevel="0" collapsed="false">
      <c r="A26" s="67" t="s">
        <v>48</v>
      </c>
      <c r="B26" s="67" t="s">
        <v>71</v>
      </c>
      <c r="C26" s="32" t="n">
        <v>1</v>
      </c>
      <c r="D26" s="31" t="n">
        <v>5.1</v>
      </c>
      <c r="E26" s="31" t="n">
        <v>8.1</v>
      </c>
      <c r="F26" s="31" t="n">
        <v>0.2</v>
      </c>
      <c r="G26" s="31" t="n">
        <v>0</v>
      </c>
      <c r="H26" s="31" t="n">
        <v>0</v>
      </c>
      <c r="I26" s="68" t="n">
        <v>12</v>
      </c>
      <c r="J26" s="31" t="n">
        <v>0.2</v>
      </c>
      <c r="K26" s="69" t="n">
        <f aca="false">2*6.25*I26/1000</f>
        <v>0.15</v>
      </c>
      <c r="L26" s="69" t="n">
        <f aca="false">K26</f>
        <v>0.15</v>
      </c>
      <c r="M26" s="68" t="n">
        <v>12</v>
      </c>
      <c r="N26" s="31" t="n">
        <v>0.2</v>
      </c>
      <c r="O26" s="68" t="n">
        <f aca="false">2*6.25*M26/1000</f>
        <v>0.15</v>
      </c>
      <c r="P26" s="68" t="n">
        <f aca="false">O26</f>
        <v>0.15</v>
      </c>
      <c r="Q26" s="68" t="n">
        <v>12</v>
      </c>
      <c r="R26" s="68" t="n">
        <v>0.2</v>
      </c>
      <c r="S26" s="68" t="n">
        <f aca="false">2*(F26-2*15/1000)</f>
        <v>0.34</v>
      </c>
      <c r="T26" s="68" t="n">
        <f aca="false">S26</f>
        <v>0.34</v>
      </c>
      <c r="U26" s="68" t="n">
        <v>12</v>
      </c>
      <c r="V26" s="68" t="n">
        <v>0.2</v>
      </c>
      <c r="W26" s="68" t="n">
        <f aca="false">2*(F26-2*15/1000)</f>
        <v>0.34</v>
      </c>
      <c r="X26" s="68" t="n">
        <f aca="false">W26</f>
        <v>0.34</v>
      </c>
      <c r="Y26" s="68" t="n">
        <v>0</v>
      </c>
      <c r="Z26" s="68" t="n">
        <v>0.2</v>
      </c>
      <c r="AA26" s="68" t="n">
        <f aca="false">2*6.25*Y26/1000</f>
        <v>0</v>
      </c>
      <c r="AB26" s="68" t="n">
        <f aca="false">AA26</f>
        <v>0</v>
      </c>
      <c r="AC26" s="31" t="n">
        <f aca="false">(D26*E26-G26*H26)*F26*C26</f>
        <v>8.262</v>
      </c>
      <c r="AD26" s="31" t="n">
        <f aca="false">(E26-H26+L26)*D26/J26*I26^2*0.00617*C26</f>
        <v>186.91398</v>
      </c>
      <c r="AE26" s="31" t="n">
        <f aca="false">(D26-G26+P26)*E26/J26*M26^2*0.00617*C26</f>
        <v>188.91306</v>
      </c>
      <c r="AF26" s="31" t="n">
        <f aca="false">(E26-H26+T26)*D26/R26*Q26^2*0.00617*C26</f>
        <v>191.2186656</v>
      </c>
      <c r="AG26" s="70" t="n">
        <f aca="false">(D26-G26+X26)*D26/V26*U26^2*0.00617*C26</f>
        <v>123.2499456</v>
      </c>
      <c r="AH26" s="70" t="n">
        <f aca="false">((E26+AB26)*D26/Z26+(D26+AA26)*E26/Z26)*Y26^2*0.00617*C26</f>
        <v>0</v>
      </c>
    </row>
    <row r="27" customFormat="false" ht="15" hidden="false" customHeight="false" outlineLevel="0" collapsed="false">
      <c r="A27" s="67" t="s">
        <v>48</v>
      </c>
      <c r="B27" s="67" t="s">
        <v>72</v>
      </c>
      <c r="C27" s="32" t="n">
        <v>1</v>
      </c>
      <c r="D27" s="31" t="n">
        <v>1.5</v>
      </c>
      <c r="E27" s="31" t="n">
        <v>7.5</v>
      </c>
      <c r="F27" s="31" t="n">
        <v>0.2</v>
      </c>
      <c r="G27" s="31" t="n">
        <v>0</v>
      </c>
      <c r="H27" s="31" t="n">
        <v>0</v>
      </c>
      <c r="I27" s="68" t="n">
        <v>12</v>
      </c>
      <c r="J27" s="31" t="n">
        <v>0.2</v>
      </c>
      <c r="K27" s="69" t="n">
        <f aca="false">2*6.25*I27/1000</f>
        <v>0.15</v>
      </c>
      <c r="L27" s="69" t="n">
        <f aca="false">K27</f>
        <v>0.15</v>
      </c>
      <c r="M27" s="68" t="n">
        <v>12</v>
      </c>
      <c r="N27" s="31" t="n">
        <v>0.2</v>
      </c>
      <c r="O27" s="68" t="n">
        <f aca="false">2*6.25*M27/1000</f>
        <v>0.15</v>
      </c>
      <c r="P27" s="68" t="n">
        <f aca="false">O27</f>
        <v>0.15</v>
      </c>
      <c r="Q27" s="68" t="n">
        <v>12</v>
      </c>
      <c r="R27" s="68" t="n">
        <v>0.2</v>
      </c>
      <c r="S27" s="68" t="n">
        <f aca="false">2*(F27-2*15/1000)</f>
        <v>0.34</v>
      </c>
      <c r="T27" s="68" t="n">
        <f aca="false">S27</f>
        <v>0.34</v>
      </c>
      <c r="U27" s="68" t="n">
        <v>12</v>
      </c>
      <c r="V27" s="68" t="n">
        <v>0.2</v>
      </c>
      <c r="W27" s="68" t="n">
        <f aca="false">2*(F27-2*15/1000)</f>
        <v>0.34</v>
      </c>
      <c r="X27" s="68" t="n">
        <f aca="false">W27</f>
        <v>0.34</v>
      </c>
      <c r="Y27" s="68" t="n">
        <v>0</v>
      </c>
      <c r="Z27" s="68" t="n">
        <v>0.2</v>
      </c>
      <c r="AA27" s="68" t="n">
        <f aca="false">2*6.25*Y27/1000</f>
        <v>0</v>
      </c>
      <c r="AB27" s="68" t="n">
        <f aca="false">AA27</f>
        <v>0</v>
      </c>
      <c r="AC27" s="31" t="n">
        <f aca="false">(D27*E27-G27*H27)*F27*C27</f>
        <v>2.25</v>
      </c>
      <c r="AD27" s="31" t="n">
        <f aca="false">(E27-H27+L27)*D27/J27*I27^2*0.00617*C27</f>
        <v>50.97654</v>
      </c>
      <c r="AE27" s="31" t="n">
        <f aca="false">(D27-G27+P27)*E27/J27*M27^2*0.00617*C27</f>
        <v>54.9747</v>
      </c>
      <c r="AF27" s="31" t="n">
        <f aca="false">(E27-H27+T27)*D27/R27*Q27^2*0.00617*C27</f>
        <v>52.242624</v>
      </c>
      <c r="AG27" s="70" t="n">
        <f aca="false">(D27-G27+X27)*D27/V27*U27^2*0.00617*C27</f>
        <v>12.261024</v>
      </c>
      <c r="AH27" s="70" t="n">
        <f aca="false">((E27+AB27)*D27/Z27+(D27+AA27)*E27/Z27)*Y27^2*0.00617*C27</f>
        <v>0</v>
      </c>
    </row>
    <row r="28" customFormat="false" ht="15" hidden="false" customHeight="false" outlineLevel="0" collapsed="false">
      <c r="A28" s="67" t="s">
        <v>48</v>
      </c>
      <c r="B28" s="67" t="s">
        <v>73</v>
      </c>
      <c r="C28" s="32" t="n">
        <v>1</v>
      </c>
      <c r="D28" s="31" t="n">
        <v>2.9</v>
      </c>
      <c r="E28" s="31" t="n">
        <v>3.25</v>
      </c>
      <c r="F28" s="31" t="n">
        <v>0.2</v>
      </c>
      <c r="G28" s="31" t="n">
        <v>0</v>
      </c>
      <c r="H28" s="31" t="n">
        <v>0</v>
      </c>
      <c r="I28" s="68" t="n">
        <v>12</v>
      </c>
      <c r="J28" s="31" t="n">
        <v>0.2</v>
      </c>
      <c r="K28" s="69" t="n">
        <f aca="false">2*6.25*I28/1000</f>
        <v>0.15</v>
      </c>
      <c r="L28" s="69" t="n">
        <f aca="false">K28</f>
        <v>0.15</v>
      </c>
      <c r="M28" s="68" t="n">
        <v>12</v>
      </c>
      <c r="N28" s="31" t="n">
        <v>0.2</v>
      </c>
      <c r="O28" s="68" t="n">
        <f aca="false">2*6.25*M28/1000</f>
        <v>0.15</v>
      </c>
      <c r="P28" s="68" t="n">
        <f aca="false">O28</f>
        <v>0.15</v>
      </c>
      <c r="Q28" s="68" t="n">
        <v>12</v>
      </c>
      <c r="R28" s="68" t="n">
        <v>0.2</v>
      </c>
      <c r="S28" s="68" t="n">
        <f aca="false">2*(F28-2*15/1000)</f>
        <v>0.34</v>
      </c>
      <c r="T28" s="68" t="n">
        <f aca="false">S28</f>
        <v>0.34</v>
      </c>
      <c r="U28" s="68" t="n">
        <v>12</v>
      </c>
      <c r="V28" s="68" t="n">
        <v>0.2</v>
      </c>
      <c r="W28" s="68" t="n">
        <f aca="false">2*(F28-2*15/1000)</f>
        <v>0.34</v>
      </c>
      <c r="X28" s="68" t="n">
        <f aca="false">W28</f>
        <v>0.34</v>
      </c>
      <c r="Y28" s="68" t="n">
        <v>0</v>
      </c>
      <c r="Z28" s="68" t="n">
        <v>0.2</v>
      </c>
      <c r="AA28" s="68" t="n">
        <f aca="false">2*6.25*Y28/1000</f>
        <v>0</v>
      </c>
      <c r="AB28" s="68" t="n">
        <f aca="false">AA28</f>
        <v>0</v>
      </c>
      <c r="AC28" s="31" t="n">
        <f aca="false">(D28*E28-G28*H28)*F28*C28</f>
        <v>1.885</v>
      </c>
      <c r="AD28" s="31" t="n">
        <f aca="false">(E28-H28+L28)*D28/J28*I28^2*0.00617*C28</f>
        <v>43.802064</v>
      </c>
      <c r="AE28" s="31" t="n">
        <f aca="false">(D28-G28+P28)*E28/J28*M28^2*0.00617*C28</f>
        <v>44.03529</v>
      </c>
      <c r="AF28" s="31" t="n">
        <f aca="false">(E28-H28+T28)*D28/R28*Q28^2*0.00617*C28</f>
        <v>46.2498264</v>
      </c>
      <c r="AG28" s="70" t="n">
        <f aca="false">(D28-G28+X28)*D28/V28*U28^2*0.00617*C28</f>
        <v>41.7407904</v>
      </c>
      <c r="AH28" s="70" t="n">
        <f aca="false">((E28+AB28)*D28/Z28+(D28+AA28)*E28/Z28)*Y28^2*0.00617*C28</f>
        <v>0</v>
      </c>
    </row>
    <row r="29" customFormat="false" ht="15" hidden="false" customHeight="false" outlineLevel="0" collapsed="false">
      <c r="A29" s="67" t="s">
        <v>48</v>
      </c>
      <c r="B29" s="67" t="s">
        <v>74</v>
      </c>
      <c r="C29" s="32" t="n">
        <v>1</v>
      </c>
      <c r="D29" s="31" t="n">
        <v>2.35</v>
      </c>
      <c r="E29" s="31" t="n">
        <v>4.85</v>
      </c>
      <c r="F29" s="31" t="n">
        <v>0.2</v>
      </c>
      <c r="G29" s="31" t="n">
        <v>0</v>
      </c>
      <c r="H29" s="31" t="n">
        <v>0</v>
      </c>
      <c r="I29" s="68" t="n">
        <v>12</v>
      </c>
      <c r="J29" s="31" t="n">
        <v>0.2</v>
      </c>
      <c r="K29" s="69" t="n">
        <f aca="false">2*6.25*I29/1000</f>
        <v>0.15</v>
      </c>
      <c r="L29" s="69" t="n">
        <f aca="false">K29</f>
        <v>0.15</v>
      </c>
      <c r="M29" s="68" t="n">
        <v>12</v>
      </c>
      <c r="N29" s="31" t="n">
        <v>0.2</v>
      </c>
      <c r="O29" s="68" t="n">
        <f aca="false">2*6.25*M29/1000</f>
        <v>0.15</v>
      </c>
      <c r="P29" s="68" t="n">
        <f aca="false">O29</f>
        <v>0.15</v>
      </c>
      <c r="Q29" s="68" t="n">
        <v>12</v>
      </c>
      <c r="R29" s="68" t="n">
        <v>0.2</v>
      </c>
      <c r="S29" s="68" t="n">
        <f aca="false">2*(F29-2*15/1000)</f>
        <v>0.34</v>
      </c>
      <c r="T29" s="68" t="n">
        <f aca="false">S29</f>
        <v>0.34</v>
      </c>
      <c r="U29" s="68" t="n">
        <v>12</v>
      </c>
      <c r="V29" s="68" t="n">
        <v>0.2</v>
      </c>
      <c r="W29" s="68" t="n">
        <f aca="false">2*(F29-2*15/1000)</f>
        <v>0.34</v>
      </c>
      <c r="X29" s="68" t="n">
        <f aca="false">W29</f>
        <v>0.34</v>
      </c>
      <c r="Y29" s="68" t="n">
        <v>0</v>
      </c>
      <c r="Z29" s="68" t="n">
        <v>0.2</v>
      </c>
      <c r="AA29" s="68" t="n">
        <f aca="false">2*6.25*Y29/1000</f>
        <v>0</v>
      </c>
      <c r="AB29" s="68" t="n">
        <f aca="false">AA29</f>
        <v>0</v>
      </c>
      <c r="AC29" s="31" t="n">
        <f aca="false">(D29*E29-G29*H29)*F29*C29</f>
        <v>2.2795</v>
      </c>
      <c r="AD29" s="31" t="n">
        <f aca="false">(E29-H29+L29)*D29/J29*I29^2*0.00617*C29</f>
        <v>52.1982</v>
      </c>
      <c r="AE29" s="31" t="n">
        <f aca="false">(D29-G29+P29)*E29/J29*M29^2*0.00617*C29</f>
        <v>53.8641</v>
      </c>
      <c r="AF29" s="31" t="n">
        <f aca="false">(E29-H29+T29)*D29/R29*Q29^2*0.00617*C29</f>
        <v>54.1817316</v>
      </c>
      <c r="AG29" s="70" t="n">
        <f aca="false">(D29-G29+X29)*D29/V29*U29^2*0.00617*C29</f>
        <v>28.0826316</v>
      </c>
      <c r="AH29" s="70" t="n">
        <f aca="false">((E29+AB29)*D29/Z29+(D29+AA29)*E29/Z29)*Y29^2*0.00617*C29</f>
        <v>0</v>
      </c>
    </row>
    <row r="30" customFormat="false" ht="15" hidden="false" customHeight="false" outlineLevel="0" collapsed="false">
      <c r="A30" s="67" t="s">
        <v>48</v>
      </c>
      <c r="B30" s="67" t="s">
        <v>75</v>
      </c>
      <c r="C30" s="32" t="n">
        <v>1</v>
      </c>
      <c r="D30" s="31" t="n">
        <v>4.75</v>
      </c>
      <c r="E30" s="31" t="n">
        <v>1.8</v>
      </c>
      <c r="F30" s="31" t="n">
        <v>0.2</v>
      </c>
      <c r="G30" s="31" t="n">
        <v>0</v>
      </c>
      <c r="H30" s="31" t="n">
        <v>0</v>
      </c>
      <c r="I30" s="68" t="n">
        <v>12</v>
      </c>
      <c r="J30" s="31" t="n">
        <v>0.2</v>
      </c>
      <c r="K30" s="69" t="n">
        <f aca="false">2*6.25*I30/1000</f>
        <v>0.15</v>
      </c>
      <c r="L30" s="69" t="n">
        <f aca="false">K30</f>
        <v>0.15</v>
      </c>
      <c r="M30" s="68" t="n">
        <v>12</v>
      </c>
      <c r="N30" s="31" t="n">
        <v>0.2</v>
      </c>
      <c r="O30" s="68" t="n">
        <f aca="false">2*6.25*M30/1000</f>
        <v>0.15</v>
      </c>
      <c r="P30" s="68" t="n">
        <f aca="false">O30</f>
        <v>0.15</v>
      </c>
      <c r="Q30" s="68" t="n">
        <v>12</v>
      </c>
      <c r="R30" s="68" t="n">
        <v>0.2</v>
      </c>
      <c r="S30" s="68" t="n">
        <f aca="false">2*(F30-2*15/1000)</f>
        <v>0.34</v>
      </c>
      <c r="T30" s="68" t="n">
        <f aca="false">S30</f>
        <v>0.34</v>
      </c>
      <c r="U30" s="68" t="n">
        <v>12</v>
      </c>
      <c r="V30" s="68" t="n">
        <v>0.2</v>
      </c>
      <c r="W30" s="68" t="n">
        <f aca="false">2*(F30-2*15/1000)</f>
        <v>0.34</v>
      </c>
      <c r="X30" s="68" t="n">
        <f aca="false">W30</f>
        <v>0.34</v>
      </c>
      <c r="Y30" s="68" t="n">
        <v>0</v>
      </c>
      <c r="Z30" s="68" t="n">
        <v>0.2</v>
      </c>
      <c r="AA30" s="68" t="n">
        <f aca="false">2*6.25*Y30/1000</f>
        <v>0</v>
      </c>
      <c r="AB30" s="68" t="n">
        <f aca="false">AA30</f>
        <v>0</v>
      </c>
      <c r="AC30" s="31" t="n">
        <f aca="false">(D30*E30-G30*H30)*F30*C30</f>
        <v>1.71</v>
      </c>
      <c r="AD30" s="31" t="n">
        <f aca="false">(E30-H30+L30)*D30/J30*I30^2*0.00617*C30</f>
        <v>41.14773</v>
      </c>
      <c r="AE30" s="31" t="n">
        <f aca="false">(D30-G30+P30)*E30/J30*M30^2*0.00617*C30</f>
        <v>39.181968</v>
      </c>
      <c r="AF30" s="31" t="n">
        <f aca="false">(E30-H30+T30)*D30/R30*Q30^2*0.00617*C30</f>
        <v>45.156996</v>
      </c>
      <c r="AG30" s="70" t="n">
        <f aca="false">(D30-G30+X30)*D30/V30*U30^2*0.00617*C30</f>
        <v>107.406126</v>
      </c>
      <c r="AH30" s="70" t="n">
        <f aca="false">((E30+AB30)*D30/Z30+(D30+AA30)*E30/Z30)*Y30^2*0.00617*C30</f>
        <v>0</v>
      </c>
    </row>
    <row r="31" customFormat="false" ht="15" hidden="false" customHeight="false" outlineLevel="0" collapsed="false">
      <c r="A31" s="67" t="s">
        <v>48</v>
      </c>
      <c r="B31" s="67" t="s">
        <v>76</v>
      </c>
      <c r="C31" s="32" t="n">
        <v>1</v>
      </c>
      <c r="D31" s="31" t="n">
        <v>3.85</v>
      </c>
      <c r="E31" s="31" t="n">
        <v>5.4</v>
      </c>
      <c r="F31" s="31" t="n">
        <v>0.2</v>
      </c>
      <c r="G31" s="31" t="n">
        <v>0</v>
      </c>
      <c r="H31" s="31" t="n">
        <v>0</v>
      </c>
      <c r="I31" s="68" t="n">
        <v>12</v>
      </c>
      <c r="J31" s="31" t="n">
        <v>0.2</v>
      </c>
      <c r="K31" s="69" t="n">
        <f aca="false">2*6.25*I31/1000</f>
        <v>0.15</v>
      </c>
      <c r="L31" s="69" t="n">
        <f aca="false">K31</f>
        <v>0.15</v>
      </c>
      <c r="M31" s="68" t="n">
        <v>12</v>
      </c>
      <c r="N31" s="31" t="n">
        <v>0.2</v>
      </c>
      <c r="O31" s="68" t="n">
        <f aca="false">2*6.25*M31/1000</f>
        <v>0.15</v>
      </c>
      <c r="P31" s="68" t="n">
        <f aca="false">O31</f>
        <v>0.15</v>
      </c>
      <c r="Q31" s="68" t="n">
        <v>12</v>
      </c>
      <c r="R31" s="68" t="n">
        <v>0.2</v>
      </c>
      <c r="S31" s="68" t="n">
        <f aca="false">2*(F31-2*15/1000)</f>
        <v>0.34</v>
      </c>
      <c r="T31" s="68" t="n">
        <f aca="false">S31</f>
        <v>0.34</v>
      </c>
      <c r="U31" s="68" t="n">
        <v>12</v>
      </c>
      <c r="V31" s="68" t="n">
        <v>0.2</v>
      </c>
      <c r="W31" s="68" t="n">
        <f aca="false">2*(F31-2*15/1000)</f>
        <v>0.34</v>
      </c>
      <c r="X31" s="68" t="n">
        <f aca="false">W31</f>
        <v>0.34</v>
      </c>
      <c r="Y31" s="68" t="n">
        <v>0</v>
      </c>
      <c r="Z31" s="68" t="n">
        <v>0.2</v>
      </c>
      <c r="AA31" s="68" t="n">
        <f aca="false">2*6.25*Y31/1000</f>
        <v>0</v>
      </c>
      <c r="AB31" s="68" t="n">
        <f aca="false">AA31</f>
        <v>0</v>
      </c>
      <c r="AC31" s="31" t="n">
        <f aca="false">(D31*E31-G31*H31)*F31*C31</f>
        <v>4.158</v>
      </c>
      <c r="AD31" s="31" t="n">
        <f aca="false">(E31-H31+L31)*D31/J31*I31^2*0.00617*C31</f>
        <v>94.922982</v>
      </c>
      <c r="AE31" s="31" t="n">
        <f aca="false">(D31-G31+P31)*E31/J31*M31^2*0.00617*C31</f>
        <v>95.95584</v>
      </c>
      <c r="AF31" s="31" t="n">
        <f aca="false">(E31-H31+T31)*D31/R31*Q31^2*0.00617*C31</f>
        <v>98.1725976</v>
      </c>
      <c r="AG31" s="70" t="n">
        <f aca="false">(D31-G31+X31)*D31/V31*U31^2*0.00617*C31</f>
        <v>71.6625756</v>
      </c>
      <c r="AH31" s="70" t="n">
        <f aca="false">((E31+AB31)*D31/Z31+(D31+AA31)*E31/Z31)*Y31^2*0.00617*C31</f>
        <v>0</v>
      </c>
    </row>
    <row r="32" customFormat="false" ht="15" hidden="false" customHeight="false" outlineLevel="0" collapsed="false">
      <c r="A32" s="67" t="s">
        <v>48</v>
      </c>
      <c r="B32" s="67" t="s">
        <v>77</v>
      </c>
      <c r="C32" s="32" t="n">
        <v>1</v>
      </c>
      <c r="D32" s="31" t="n">
        <v>4.25</v>
      </c>
      <c r="E32" s="31" t="n">
        <v>6.6</v>
      </c>
      <c r="F32" s="31" t="n">
        <v>0.2</v>
      </c>
      <c r="G32" s="31" t="n">
        <v>0</v>
      </c>
      <c r="H32" s="31" t="n">
        <v>0</v>
      </c>
      <c r="I32" s="68" t="n">
        <v>12</v>
      </c>
      <c r="J32" s="31" t="n">
        <v>0.2</v>
      </c>
      <c r="K32" s="69" t="n">
        <f aca="false">2*6.25*I32/1000</f>
        <v>0.15</v>
      </c>
      <c r="L32" s="69" t="n">
        <f aca="false">K32</f>
        <v>0.15</v>
      </c>
      <c r="M32" s="68" t="n">
        <v>12</v>
      </c>
      <c r="N32" s="31" t="n">
        <v>0.2</v>
      </c>
      <c r="O32" s="68" t="n">
        <f aca="false">2*6.25*M32/1000</f>
        <v>0.15</v>
      </c>
      <c r="P32" s="68" t="n">
        <f aca="false">O32</f>
        <v>0.15</v>
      </c>
      <c r="Q32" s="68" t="n">
        <v>12</v>
      </c>
      <c r="R32" s="68" t="n">
        <v>0.2</v>
      </c>
      <c r="S32" s="68" t="n">
        <f aca="false">2*(F32-2*15/1000)</f>
        <v>0.34</v>
      </c>
      <c r="T32" s="68" t="n">
        <f aca="false">S32</f>
        <v>0.34</v>
      </c>
      <c r="U32" s="68" t="n">
        <v>12</v>
      </c>
      <c r="V32" s="68" t="n">
        <v>0.2</v>
      </c>
      <c r="W32" s="68" t="n">
        <f aca="false">2*(F32-2*15/1000)</f>
        <v>0.34</v>
      </c>
      <c r="X32" s="68" t="n">
        <f aca="false">W32</f>
        <v>0.34</v>
      </c>
      <c r="Y32" s="68" t="n">
        <v>0</v>
      </c>
      <c r="Z32" s="68" t="n">
        <v>0.2</v>
      </c>
      <c r="AA32" s="68" t="n">
        <f aca="false">2*6.25*Y32/1000</f>
        <v>0</v>
      </c>
      <c r="AB32" s="68" t="n">
        <f aca="false">AA32</f>
        <v>0</v>
      </c>
      <c r="AC32" s="31" t="n">
        <f aca="false">(D32*E32-G32*H32)*F32*C32</f>
        <v>5.61</v>
      </c>
      <c r="AD32" s="31" t="n">
        <f aca="false">(E32-H32+L32)*D32/J32*I32^2*0.00617*C32</f>
        <v>127.44135</v>
      </c>
      <c r="AE32" s="31" t="n">
        <f aca="false">(D32-G32+P32)*E32/J32*M32^2*0.00617*C32</f>
        <v>129.007296</v>
      </c>
      <c r="AF32" s="31" t="n">
        <f aca="false">(E32-H32+T32)*D32/R32*Q32^2*0.00617*C32</f>
        <v>131.028588</v>
      </c>
      <c r="AG32" s="70" t="n">
        <f aca="false">(D32-G32+X32)*D32/V32*U32^2*0.00617*C32</f>
        <v>86.660118</v>
      </c>
      <c r="AH32" s="70" t="n">
        <f aca="false">((E32+AB32)*D32/Z32+(D32+AA32)*E32/Z32)*Y32^2*0.00617*C32</f>
        <v>0</v>
      </c>
    </row>
    <row r="33" customFormat="false" ht="15" hidden="false" customHeight="false" outlineLevel="0" collapsed="false">
      <c r="A33" s="67" t="s">
        <v>48</v>
      </c>
      <c r="B33" s="67" t="s">
        <v>78</v>
      </c>
      <c r="C33" s="32" t="n">
        <v>1</v>
      </c>
      <c r="D33" s="31" t="n">
        <v>5.3</v>
      </c>
      <c r="E33" s="31" t="n">
        <v>5.3</v>
      </c>
      <c r="F33" s="31" t="n">
        <v>0.2</v>
      </c>
      <c r="G33" s="31" t="n">
        <v>4</v>
      </c>
      <c r="H33" s="31" t="n">
        <v>5.3</v>
      </c>
      <c r="I33" s="68" t="n">
        <v>12</v>
      </c>
      <c r="J33" s="31" t="n">
        <v>0.2</v>
      </c>
      <c r="K33" s="69" t="n">
        <f aca="false">2*6.25*I33/1000</f>
        <v>0.15</v>
      </c>
      <c r="L33" s="69" t="n">
        <f aca="false">K33</f>
        <v>0.15</v>
      </c>
      <c r="M33" s="68" t="n">
        <v>12</v>
      </c>
      <c r="N33" s="31" t="n">
        <v>0.2</v>
      </c>
      <c r="O33" s="68" t="n">
        <f aca="false">2*6.25*M33/1000</f>
        <v>0.15</v>
      </c>
      <c r="P33" s="68" t="n">
        <f aca="false">O33</f>
        <v>0.15</v>
      </c>
      <c r="Q33" s="68" t="n">
        <v>12</v>
      </c>
      <c r="R33" s="68" t="n">
        <v>0.2</v>
      </c>
      <c r="S33" s="68" t="n">
        <f aca="false">2*(F33-2*15/1000)</f>
        <v>0.34</v>
      </c>
      <c r="T33" s="68" t="n">
        <f aca="false">S33</f>
        <v>0.34</v>
      </c>
      <c r="U33" s="68" t="n">
        <v>12</v>
      </c>
      <c r="V33" s="68" t="n">
        <v>0.2</v>
      </c>
      <c r="W33" s="68" t="n">
        <f aca="false">2*(F33-2*15/1000)</f>
        <v>0.34</v>
      </c>
      <c r="X33" s="68" t="n">
        <f aca="false">W33</f>
        <v>0.34</v>
      </c>
      <c r="Y33" s="68" t="n">
        <v>0</v>
      </c>
      <c r="Z33" s="68" t="n">
        <v>0.2</v>
      </c>
      <c r="AA33" s="68" t="n">
        <f aca="false">2*6.25*Y33/1000</f>
        <v>0</v>
      </c>
      <c r="AB33" s="68" t="n">
        <f aca="false">AA33</f>
        <v>0</v>
      </c>
      <c r="AC33" s="31" t="n">
        <f aca="false">(D33*E33-G33*H33)*F33*C33</f>
        <v>1.378</v>
      </c>
      <c r="AD33" s="31" t="n">
        <f aca="false">(E33-H33+L33)*D33/J33*I33^2*0.00617*C33</f>
        <v>3.531708</v>
      </c>
      <c r="AE33" s="31" t="n">
        <f aca="false">(D33-G33+P33)*E33/J33*M33^2*0.00617*C33</f>
        <v>34.139844</v>
      </c>
      <c r="AF33" s="31" t="n">
        <f aca="false">(E33-H33+T33)*D33/R33*Q33^2*0.00617*C33</f>
        <v>8.0052048</v>
      </c>
      <c r="AG33" s="70" t="n">
        <f aca="false">(D33-G33+X33)*D33/V33*U33^2*0.00617*C33</f>
        <v>38.6133408</v>
      </c>
      <c r="AH33" s="70" t="n">
        <f aca="false">((E33+AB33)*D33/Z33+(D33+AA33)*E33/Z33)*Y33^2*0.00617*C33</f>
        <v>0</v>
      </c>
    </row>
    <row r="34" customFormat="false" ht="14.25" hidden="false" customHeight="false" outlineLevel="0" collapsed="false">
      <c r="AC34" s="35" t="n">
        <f aca="false">SUM(AC4:AC33)</f>
        <v>110.728</v>
      </c>
      <c r="AD34" s="35" t="n">
        <f aca="false">SUM(AD4:AD33)</f>
        <v>2471.507028</v>
      </c>
      <c r="AE34" s="35" t="n">
        <f aca="false">SUM(AE4:AE33)</f>
        <v>2560.110696</v>
      </c>
      <c r="AF34" s="35" t="n">
        <f aca="false">SUM(AF4:AF33)</f>
        <v>2607.4311408</v>
      </c>
      <c r="AG34" s="35" t="n">
        <f aca="false">SUM(AG4:AG33)</f>
        <v>2069.8563168</v>
      </c>
      <c r="AH34" s="35" t="n">
        <f aca="false">SUM(AH4:AH33)</f>
        <v>0</v>
      </c>
    </row>
    <row r="35" customFormat="false" ht="15" hidden="false" customHeight="false" outlineLevel="0" collapsed="false">
      <c r="AC35" s="35"/>
      <c r="AD35" s="35"/>
      <c r="AE35" s="35"/>
      <c r="AF35" s="35"/>
      <c r="AG35" s="35"/>
      <c r="AH35" s="35"/>
    </row>
    <row r="36" customFormat="false" ht="15.75" hidden="false" customHeight="false" outlineLevel="0" collapsed="false">
      <c r="A36" s="41" t="s">
        <v>26</v>
      </c>
      <c r="B36" s="41" t="s">
        <v>27</v>
      </c>
      <c r="C36" s="41" t="s">
        <v>3</v>
      </c>
      <c r="D36" s="42" t="s">
        <v>27</v>
      </c>
      <c r="E36" s="43"/>
      <c r="F36" s="43"/>
      <c r="G36" s="44" t="s">
        <v>28</v>
      </c>
      <c r="H36" s="45"/>
      <c r="I36" s="46" t="s">
        <v>29</v>
      </c>
      <c r="J36" s="46"/>
      <c r="K36" s="46"/>
      <c r="L36" s="45"/>
      <c r="M36" s="44" t="s">
        <v>30</v>
      </c>
      <c r="N36" s="46"/>
      <c r="O36" s="46"/>
      <c r="P36" s="45"/>
      <c r="Q36" s="44" t="s">
        <v>31</v>
      </c>
      <c r="R36" s="46"/>
      <c r="S36" s="46"/>
      <c r="T36" s="45"/>
      <c r="U36" s="44" t="s">
        <v>32</v>
      </c>
      <c r="V36" s="46"/>
      <c r="W36" s="46"/>
      <c r="X36" s="45"/>
      <c r="Y36" s="44" t="s">
        <v>33</v>
      </c>
      <c r="Z36" s="46"/>
      <c r="AA36" s="46"/>
      <c r="AB36" s="45"/>
      <c r="AC36" s="47" t="s">
        <v>34</v>
      </c>
      <c r="AD36" s="48" t="s">
        <v>35</v>
      </c>
      <c r="AE36" s="48" t="s">
        <v>36</v>
      </c>
      <c r="AF36" s="49" t="s">
        <v>37</v>
      </c>
      <c r="AG36" s="50" t="s">
        <v>38</v>
      </c>
      <c r="AH36" s="51" t="s">
        <v>33</v>
      </c>
    </row>
    <row r="37" customFormat="false" ht="16.5" hidden="false" customHeight="false" outlineLevel="0" collapsed="false">
      <c r="A37" s="52"/>
      <c r="B37" s="53" t="s">
        <v>39</v>
      </c>
      <c r="C37" s="52"/>
      <c r="D37" s="54" t="s">
        <v>40</v>
      </c>
      <c r="E37" s="55" t="s">
        <v>41</v>
      </c>
      <c r="F37" s="56" t="s">
        <v>42</v>
      </c>
      <c r="G37" s="57" t="s">
        <v>19</v>
      </c>
      <c r="H37" s="58" t="s">
        <v>41</v>
      </c>
      <c r="I37" s="59" t="s">
        <v>18</v>
      </c>
      <c r="J37" s="60" t="s">
        <v>43</v>
      </c>
      <c r="K37" s="61" t="s">
        <v>44</v>
      </c>
      <c r="L37" s="62" t="s">
        <v>45</v>
      </c>
      <c r="M37" s="63" t="s">
        <v>18</v>
      </c>
      <c r="N37" s="60" t="s">
        <v>43</v>
      </c>
      <c r="O37" s="62" t="s">
        <v>44</v>
      </c>
      <c r="P37" s="62" t="s">
        <v>45</v>
      </c>
      <c r="Q37" s="63" t="s">
        <v>18</v>
      </c>
      <c r="R37" s="60" t="s">
        <v>43</v>
      </c>
      <c r="S37" s="62" t="s">
        <v>46</v>
      </c>
      <c r="T37" s="62" t="s">
        <v>45</v>
      </c>
      <c r="U37" s="63" t="s">
        <v>18</v>
      </c>
      <c r="V37" s="60" t="s">
        <v>43</v>
      </c>
      <c r="W37" s="62" t="s">
        <v>46</v>
      </c>
      <c r="X37" s="62" t="s">
        <v>45</v>
      </c>
      <c r="Y37" s="63" t="s">
        <v>18</v>
      </c>
      <c r="Z37" s="60" t="s">
        <v>43</v>
      </c>
      <c r="AA37" s="62" t="s">
        <v>44</v>
      </c>
      <c r="AB37" s="62" t="s">
        <v>45</v>
      </c>
      <c r="AC37" s="64" t="s">
        <v>21</v>
      </c>
      <c r="AD37" s="64" t="s">
        <v>22</v>
      </c>
      <c r="AE37" s="64" t="s">
        <v>22</v>
      </c>
      <c r="AF37" s="62" t="s">
        <v>47</v>
      </c>
      <c r="AG37" s="65" t="s">
        <v>22</v>
      </c>
      <c r="AH37" s="66" t="s">
        <v>22</v>
      </c>
    </row>
    <row r="38" customFormat="false" ht="15" hidden="false" customHeight="false" outlineLevel="0" collapsed="false">
      <c r="A38" s="71" t="s">
        <v>79</v>
      </c>
      <c r="B38" s="71" t="s">
        <v>80</v>
      </c>
      <c r="C38" s="32" t="n">
        <v>4</v>
      </c>
      <c r="D38" s="31" t="n">
        <v>8.1</v>
      </c>
      <c r="E38" s="31" t="n">
        <v>1.9</v>
      </c>
      <c r="F38" s="31" t="n">
        <v>0.1</v>
      </c>
      <c r="G38" s="31" t="n">
        <v>0</v>
      </c>
      <c r="H38" s="31" t="n">
        <v>0</v>
      </c>
      <c r="I38" s="68" t="n">
        <v>8</v>
      </c>
      <c r="J38" s="31" t="n">
        <v>0.2</v>
      </c>
      <c r="K38" s="69" t="n">
        <f aca="false">2*6.25*I38/1000</f>
        <v>0.1</v>
      </c>
      <c r="L38" s="69" t="n">
        <f aca="false">K38</f>
        <v>0.1</v>
      </c>
      <c r="M38" s="68" t="n">
        <v>8</v>
      </c>
      <c r="N38" s="31" t="n">
        <v>0.2</v>
      </c>
      <c r="O38" s="68" t="n">
        <f aca="false">2*6.25*M38/1000</f>
        <v>0.1</v>
      </c>
      <c r="P38" s="68" t="n">
        <f aca="false">O38</f>
        <v>0.1</v>
      </c>
      <c r="Q38" s="68" t="n">
        <v>0</v>
      </c>
      <c r="R38" s="68" t="n">
        <v>0.15</v>
      </c>
      <c r="S38" s="68" t="n">
        <f aca="false">2*(F38-2*15/1000)</f>
        <v>0.14</v>
      </c>
      <c r="T38" s="68" t="n">
        <f aca="false">S38</f>
        <v>0.14</v>
      </c>
      <c r="U38" s="68" t="n">
        <v>12</v>
      </c>
      <c r="V38" s="68" t="n">
        <v>0.15</v>
      </c>
      <c r="W38" s="68" t="n">
        <f aca="false">2*(F38-2*15/1000)</f>
        <v>0.14</v>
      </c>
      <c r="X38" s="68" t="n">
        <f aca="false">W38</f>
        <v>0.14</v>
      </c>
      <c r="Y38" s="68" t="n">
        <v>6.5</v>
      </c>
      <c r="Z38" s="31" t="n">
        <v>0.2</v>
      </c>
      <c r="AA38" s="68" t="n">
        <f aca="false">2*6.25*Y38/1000</f>
        <v>0.08125</v>
      </c>
      <c r="AB38" s="68" t="n">
        <f aca="false">AA38</f>
        <v>0.08125</v>
      </c>
      <c r="AC38" s="31" t="n">
        <f aca="false">(D38*E38-G38*H38)*F38*C38</f>
        <v>6.156</v>
      </c>
      <c r="AD38" s="31" t="n">
        <f aca="false">(E38-H38+L38)*D38/J38*I38^2*0.00617*C38</f>
        <v>127.94112</v>
      </c>
      <c r="AE38" s="31" t="n">
        <f aca="false">(D38-G38+P38)*E38/J38*M38^2*0.00617*C38</f>
        <v>123.044608</v>
      </c>
      <c r="AF38" s="31" t="n">
        <f aca="false">(E38-H38+T38)*D38/R38*Q38^2*0.00617*C38</f>
        <v>0</v>
      </c>
      <c r="AG38" s="70" t="n">
        <f aca="false">(D38-G38+X38)*D38/V38*U38^2*0.00617*C38</f>
        <v>1581.3522432</v>
      </c>
      <c r="AH38" s="70" t="n">
        <f aca="false">((E38+AB38)*D38/Z38+(D38+AA38)*E38/Z38)*Y38^2*0.00617*C38</f>
        <v>164.712237625</v>
      </c>
    </row>
    <row r="39" customFormat="false" ht="15" hidden="false" customHeight="false" outlineLevel="0" collapsed="false">
      <c r="A39" s="71" t="s">
        <v>79</v>
      </c>
      <c r="B39" s="71" t="s">
        <v>81</v>
      </c>
      <c r="C39" s="32" t="n">
        <v>4</v>
      </c>
      <c r="D39" s="31" t="n">
        <v>1.83</v>
      </c>
      <c r="E39" s="31" t="n">
        <v>2.4</v>
      </c>
      <c r="F39" s="31" t="n">
        <v>0.1</v>
      </c>
      <c r="G39" s="31" t="n">
        <v>0</v>
      </c>
      <c r="H39" s="31" t="n">
        <v>0</v>
      </c>
      <c r="I39" s="68" t="n">
        <v>8</v>
      </c>
      <c r="J39" s="31" t="n">
        <v>0.2</v>
      </c>
      <c r="K39" s="69" t="n">
        <f aca="false">2*6.25*I39/1000</f>
        <v>0.1</v>
      </c>
      <c r="L39" s="69" t="n">
        <f aca="false">K39</f>
        <v>0.1</v>
      </c>
      <c r="M39" s="68" t="n">
        <v>8</v>
      </c>
      <c r="N39" s="31" t="n">
        <v>0.2</v>
      </c>
      <c r="O39" s="68" t="n">
        <f aca="false">2*6.25*M39/1000</f>
        <v>0.1</v>
      </c>
      <c r="P39" s="68" t="n">
        <f aca="false">O39</f>
        <v>0.1</v>
      </c>
      <c r="Q39" s="68" t="n">
        <v>12</v>
      </c>
      <c r="R39" s="68" t="n">
        <v>0.2</v>
      </c>
      <c r="S39" s="68" t="n">
        <f aca="false">2*(F39-2*15/1000)</f>
        <v>0.14</v>
      </c>
      <c r="T39" s="68" t="n">
        <f aca="false">S39</f>
        <v>0.14</v>
      </c>
      <c r="U39" s="68" t="n">
        <v>0</v>
      </c>
      <c r="V39" s="68" t="n">
        <v>0.2</v>
      </c>
      <c r="W39" s="68" t="n">
        <f aca="false">2*(F39-2*15/1000)</f>
        <v>0.14</v>
      </c>
      <c r="X39" s="68" t="n">
        <f aca="false">W39</f>
        <v>0.14</v>
      </c>
      <c r="Y39" s="68" t="n">
        <v>6.5</v>
      </c>
      <c r="Z39" s="31" t="n">
        <v>0.2</v>
      </c>
      <c r="AA39" s="68" t="n">
        <f aca="false">2*6.25*Y39/1000</f>
        <v>0.08125</v>
      </c>
      <c r="AB39" s="68" t="n">
        <f aca="false">AA39</f>
        <v>0.08125</v>
      </c>
      <c r="AC39" s="31" t="n">
        <f aca="false">(D39*E39-G39*H39)*F39*C39</f>
        <v>1.7568</v>
      </c>
      <c r="AD39" s="31" t="n">
        <f aca="false">(E39-H39+L39)*D39/J39*I39^2*0.00617*C39</f>
        <v>36.13152</v>
      </c>
      <c r="AE39" s="31" t="n">
        <f aca="false">(D39-G39+P39)*E39/J39*M39^2*0.00617*C39</f>
        <v>36.5816832</v>
      </c>
      <c r="AF39" s="31" t="n">
        <f aca="false">(E39-H39+T39)*D39/R39*Q39^2*0.00617*C39</f>
        <v>82.59665472</v>
      </c>
      <c r="AG39" s="70" t="n">
        <f aca="false">(D39-G39+X39)*D39/V39*U39^2*0.00617*C39</f>
        <v>0</v>
      </c>
      <c r="AH39" s="70" t="n">
        <f aca="false">((E39+AB39)*D39/Z39+(D39+AA39)*E39/Z39)*Y39^2*0.00617*C39</f>
        <v>47.588567934375</v>
      </c>
    </row>
    <row r="40" customFormat="false" ht="15" hidden="false" customHeight="false" outlineLevel="0" collapsed="false">
      <c r="A40" s="72"/>
      <c r="B40" s="73"/>
      <c r="C40" s="33"/>
      <c r="D40" s="74"/>
      <c r="E40" s="74"/>
      <c r="F40" s="74"/>
      <c r="G40" s="74"/>
      <c r="H40" s="74"/>
      <c r="I40" s="75"/>
      <c r="J40" s="74"/>
      <c r="K40" s="76"/>
      <c r="L40" s="76"/>
      <c r="M40" s="75"/>
      <c r="N40" s="74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4"/>
      <c r="AD40" s="74"/>
      <c r="AE40" s="74"/>
      <c r="AF40" s="74"/>
      <c r="AG40" s="74"/>
      <c r="AH40" s="74"/>
    </row>
    <row r="41" customFormat="false" ht="15.75" hidden="false" customHeight="false" outlineLevel="0" collapsed="false">
      <c r="AA41" s="77"/>
    </row>
    <row r="42" customFormat="false" ht="15.75" hidden="false" customHeight="false" outlineLevel="0" collapsed="false">
      <c r="D42" s="78" t="s">
        <v>82</v>
      </c>
      <c r="E42" s="78" t="s">
        <v>83</v>
      </c>
      <c r="F42" s="78" t="s">
        <v>20</v>
      </c>
      <c r="G42" s="78" t="s">
        <v>18</v>
      </c>
      <c r="AA42" s="77"/>
    </row>
    <row r="43" customFormat="false" ht="15.75" hidden="false" customHeight="false" outlineLevel="0" collapsed="false">
      <c r="B43" s="77" t="s">
        <v>84</v>
      </c>
      <c r="D43" s="0" t="n">
        <v>22.6</v>
      </c>
      <c r="E43" s="0" t="n">
        <v>2.8</v>
      </c>
      <c r="F43" s="0" t="n">
        <v>0.2</v>
      </c>
      <c r="G43" s="0" t="n">
        <v>10</v>
      </c>
      <c r="I43" s="35" t="n">
        <f aca="false">G43^2*0.00617*E43*D43/F43</f>
        <v>195.2188</v>
      </c>
    </row>
    <row r="44" customFormat="false" ht="15.75" hidden="false" customHeight="false" outlineLevel="0" collapsed="false">
      <c r="A44" s="78" t="s">
        <v>79</v>
      </c>
      <c r="B44" s="77" t="s">
        <v>84</v>
      </c>
      <c r="D44" s="0" t="n">
        <v>18</v>
      </c>
      <c r="E44" s="0" t="n">
        <v>1.7</v>
      </c>
      <c r="F44" s="0" t="n">
        <v>0.15</v>
      </c>
      <c r="G44" s="0" t="n">
        <v>10</v>
      </c>
      <c r="I44" s="35" t="n">
        <f aca="false">G44^2*0.00617*E44*D44/F44</f>
        <v>125.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6.99"/>
    <col collapsed="false" customWidth="true" hidden="false" outlineLevel="0" max="3" min="3" style="0" width="4.37"/>
    <col collapsed="false" customWidth="true" hidden="false" outlineLevel="0" max="4" min="4" style="0" width="6.36"/>
    <col collapsed="false" customWidth="true" hidden="false" outlineLevel="0" max="5" min="5" style="0" width="5.62"/>
    <col collapsed="false" customWidth="true" hidden="false" outlineLevel="0" max="7" min="6" style="0" width="5.24"/>
    <col collapsed="false" customWidth="true" hidden="false" outlineLevel="0" max="8" min="8" style="0" width="6.12"/>
    <col collapsed="false" customWidth="true" hidden="false" outlineLevel="0" max="9" min="9" style="0" width="5.74"/>
    <col collapsed="false" customWidth="true" hidden="false" outlineLevel="0" max="10" min="10" style="0" width="6.87"/>
    <col collapsed="false" customWidth="true" hidden="false" outlineLevel="0" max="11" min="11" style="0" width="5.87"/>
    <col collapsed="false" customWidth="true" hidden="false" outlineLevel="0" max="12" min="12" style="0" width="6.87"/>
    <col collapsed="false" customWidth="true" hidden="false" outlineLevel="0" max="13" min="13" style="0" width="6.36"/>
    <col collapsed="false" customWidth="true" hidden="false" outlineLevel="0" max="14" min="14" style="0" width="5.74"/>
    <col collapsed="false" customWidth="true" hidden="false" outlineLevel="0" max="15" min="15" style="0" width="7.24"/>
    <col collapsed="false" customWidth="true" hidden="false" outlineLevel="0" max="16" min="16" style="0" width="5.87"/>
    <col collapsed="false" customWidth="true" hidden="false" outlineLevel="0" max="17" min="17" style="0" width="5.99"/>
    <col collapsed="false" customWidth="true" hidden="false" outlineLevel="0" max="18" min="18" style="0" width="6.12"/>
    <col collapsed="false" customWidth="true" hidden="false" outlineLevel="0" max="19" min="19" style="0" width="6.75"/>
    <col collapsed="false" customWidth="true" hidden="false" outlineLevel="0" max="20" min="20" style="0" width="5.36"/>
    <col collapsed="false" customWidth="true" hidden="false" outlineLevel="0" max="21" min="21" style="0" width="7.37"/>
    <col collapsed="false" customWidth="true" hidden="false" outlineLevel="0" max="22" min="22" style="0" width="6.36"/>
    <col collapsed="false" customWidth="true" hidden="false" outlineLevel="0" max="23" min="23" style="0" width="5.5"/>
    <col collapsed="false" customWidth="true" hidden="false" outlineLevel="0" max="27" min="24" style="0" width="5.99"/>
    <col collapsed="false" customWidth="true" hidden="false" outlineLevel="0" max="28" min="28" style="0" width="6.75"/>
    <col collapsed="false" customWidth="true" hidden="false" outlineLevel="0" max="29" min="29" style="0" width="7.37"/>
    <col collapsed="false" customWidth="true" hidden="false" outlineLevel="0" max="33" min="30" style="0" width="7.24"/>
    <col collapsed="false" customWidth="true" hidden="false" outlineLevel="0" max="41" min="41" style="0" width="8.24"/>
  </cols>
  <sheetData>
    <row r="2" customFormat="false" ht="15" hidden="false" customHeight="false" outlineLevel="0" collapsed="false">
      <c r="F2" s="78" t="s">
        <v>85</v>
      </c>
      <c r="AI2" s="0" t="n">
        <v>8</v>
      </c>
      <c r="AJ2" s="0" t="n">
        <v>10</v>
      </c>
      <c r="AK2" s="0" t="n">
        <v>6.5</v>
      </c>
      <c r="AL2" s="0" t="n">
        <v>12</v>
      </c>
      <c r="AM2" s="0" t="n">
        <v>8</v>
      </c>
      <c r="AN2" s="0" t="n">
        <v>6.5</v>
      </c>
    </row>
    <row r="3" customFormat="false" ht="15.75" hidden="false" customHeight="false" outlineLevel="0" collapsed="false">
      <c r="A3" s="41" t="s">
        <v>26</v>
      </c>
      <c r="B3" s="41" t="s">
        <v>27</v>
      </c>
      <c r="C3" s="41" t="s">
        <v>3</v>
      </c>
      <c r="D3" s="42" t="s">
        <v>27</v>
      </c>
      <c r="E3" s="43"/>
      <c r="F3" s="79"/>
      <c r="G3" s="46"/>
      <c r="H3" s="80" t="s">
        <v>86</v>
      </c>
      <c r="I3" s="46" t="s">
        <v>87</v>
      </c>
      <c r="J3" s="46"/>
      <c r="K3" s="46"/>
      <c r="L3" s="45"/>
      <c r="M3" s="44" t="s">
        <v>88</v>
      </c>
      <c r="N3" s="46"/>
      <c r="O3" s="46"/>
      <c r="P3" s="45"/>
      <c r="Q3" s="44" t="s">
        <v>89</v>
      </c>
      <c r="R3" s="46"/>
      <c r="S3" s="46"/>
      <c r="T3" s="45"/>
      <c r="U3" s="44" t="s">
        <v>90</v>
      </c>
      <c r="V3" s="46"/>
      <c r="W3" s="46"/>
      <c r="X3" s="45"/>
      <c r="Y3" s="44" t="s">
        <v>91</v>
      </c>
      <c r="Z3" s="46"/>
      <c r="AA3" s="45"/>
      <c r="AB3" s="44" t="s">
        <v>92</v>
      </c>
      <c r="AC3" s="46"/>
      <c r="AD3" s="45"/>
      <c r="AE3" s="44" t="s">
        <v>93</v>
      </c>
      <c r="AF3" s="46"/>
      <c r="AG3" s="45"/>
      <c r="AH3" s="47" t="s">
        <v>34</v>
      </c>
      <c r="AI3" s="48" t="s">
        <v>94</v>
      </c>
      <c r="AJ3" s="48" t="s">
        <v>95</v>
      </c>
      <c r="AK3" s="49" t="s">
        <v>96</v>
      </c>
      <c r="AL3" s="50" t="s">
        <v>97</v>
      </c>
      <c r="AM3" s="51" t="s">
        <v>91</v>
      </c>
      <c r="AN3" s="51" t="s">
        <v>92</v>
      </c>
      <c r="AO3" s="50" t="s">
        <v>93</v>
      </c>
    </row>
    <row r="4" customFormat="false" ht="16.5" hidden="false" customHeight="false" outlineLevel="0" collapsed="false">
      <c r="A4" s="52"/>
      <c r="B4" s="53" t="s">
        <v>39</v>
      </c>
      <c r="C4" s="52"/>
      <c r="D4" s="54" t="s">
        <v>40</v>
      </c>
      <c r="E4" s="55" t="s">
        <v>98</v>
      </c>
      <c r="F4" s="56" t="s">
        <v>42</v>
      </c>
      <c r="G4" s="57" t="s">
        <v>99</v>
      </c>
      <c r="H4" s="81" t="s">
        <v>100</v>
      </c>
      <c r="I4" s="59" t="s">
        <v>18</v>
      </c>
      <c r="J4" s="60" t="s">
        <v>43</v>
      </c>
      <c r="K4" s="82" t="s">
        <v>44</v>
      </c>
      <c r="L4" s="63" t="s">
        <v>19</v>
      </c>
      <c r="M4" s="63" t="s">
        <v>18</v>
      </c>
      <c r="N4" s="60" t="s">
        <v>43</v>
      </c>
      <c r="O4" s="62" t="s">
        <v>44</v>
      </c>
      <c r="P4" s="63" t="s">
        <v>19</v>
      </c>
      <c r="Q4" s="63" t="s">
        <v>18</v>
      </c>
      <c r="R4" s="60" t="s">
        <v>43</v>
      </c>
      <c r="S4" s="62" t="s">
        <v>46</v>
      </c>
      <c r="T4" s="63" t="s">
        <v>19</v>
      </c>
      <c r="U4" s="63" t="s">
        <v>18</v>
      </c>
      <c r="V4" s="60" t="s">
        <v>43</v>
      </c>
      <c r="W4" s="62" t="s">
        <v>46</v>
      </c>
      <c r="X4" s="63" t="s">
        <v>19</v>
      </c>
      <c r="Y4" s="63" t="s">
        <v>18</v>
      </c>
      <c r="Z4" s="63" t="s">
        <v>17</v>
      </c>
      <c r="AA4" s="62" t="s">
        <v>19</v>
      </c>
      <c r="AB4" s="63" t="s">
        <v>18</v>
      </c>
      <c r="AC4" s="63" t="s">
        <v>17</v>
      </c>
      <c r="AD4" s="62" t="s">
        <v>19</v>
      </c>
      <c r="AE4" s="63" t="s">
        <v>18</v>
      </c>
      <c r="AF4" s="63" t="s">
        <v>17</v>
      </c>
      <c r="AG4" s="62" t="s">
        <v>19</v>
      </c>
      <c r="AH4" s="64" t="s">
        <v>21</v>
      </c>
      <c r="AI4" s="64" t="s">
        <v>22</v>
      </c>
      <c r="AJ4" s="64" t="s">
        <v>22</v>
      </c>
      <c r="AK4" s="62" t="s">
        <v>47</v>
      </c>
      <c r="AL4" s="65" t="s">
        <v>22</v>
      </c>
      <c r="AM4" s="66" t="s">
        <v>22</v>
      </c>
      <c r="AN4" s="66" t="s">
        <v>22</v>
      </c>
      <c r="AO4" s="65" t="s">
        <v>22</v>
      </c>
    </row>
    <row r="5" customFormat="false" ht="15" hidden="false" customHeight="false" outlineLevel="0" collapsed="false">
      <c r="A5" s="71" t="s">
        <v>101</v>
      </c>
      <c r="B5" s="67" t="s">
        <v>102</v>
      </c>
      <c r="C5" s="32" t="n">
        <v>1</v>
      </c>
      <c r="D5" s="31" t="n">
        <v>23.2</v>
      </c>
      <c r="E5" s="31" t="n">
        <v>0.56</v>
      </c>
      <c r="F5" s="31" t="n">
        <v>1</v>
      </c>
      <c r="G5" s="31"/>
      <c r="H5" s="31" t="n">
        <f aca="false">G5*D5</f>
        <v>0</v>
      </c>
      <c r="I5" s="68" t="n">
        <v>8</v>
      </c>
      <c r="J5" s="31" t="n">
        <v>0.15</v>
      </c>
      <c r="K5" s="69" t="n">
        <f aca="false">2*6.25*I5/1000</f>
        <v>0.1</v>
      </c>
      <c r="L5" s="83" t="n">
        <v>1.97</v>
      </c>
      <c r="M5" s="68" t="n">
        <v>0</v>
      </c>
      <c r="N5" s="31" t="n">
        <v>0.2</v>
      </c>
      <c r="O5" s="68" t="n">
        <f aca="false">2*6.25*M5/1000</f>
        <v>0</v>
      </c>
      <c r="P5" s="31" t="n">
        <f aca="false">O5</f>
        <v>0</v>
      </c>
      <c r="Q5" s="68" t="n">
        <v>0</v>
      </c>
      <c r="R5" s="68" t="n">
        <v>0.15</v>
      </c>
      <c r="S5" s="68" t="n">
        <f aca="false">2*(F5-2*15/1000)</f>
        <v>1.94</v>
      </c>
      <c r="T5" s="31" t="n">
        <v>0</v>
      </c>
      <c r="U5" s="68" t="n">
        <v>0</v>
      </c>
      <c r="V5" s="68" t="n">
        <v>0.15</v>
      </c>
      <c r="W5" s="68" t="n">
        <f aca="false">2*(F5-2*15/1000)</f>
        <v>1.94</v>
      </c>
      <c r="X5" s="31" t="n">
        <v>0</v>
      </c>
      <c r="Y5" s="68" t="n">
        <v>0</v>
      </c>
      <c r="Z5" s="31" t="n">
        <v>6</v>
      </c>
      <c r="AA5" s="68" t="n">
        <f aca="false">D5</f>
        <v>23.2</v>
      </c>
      <c r="AB5" s="68" t="n">
        <v>6.5</v>
      </c>
      <c r="AC5" s="31" t="n">
        <v>6</v>
      </c>
      <c r="AD5" s="68" t="n">
        <f aca="false">D5</f>
        <v>23.2</v>
      </c>
      <c r="AE5" s="68" t="n">
        <v>0</v>
      </c>
      <c r="AF5" s="31" t="n">
        <v>0</v>
      </c>
      <c r="AG5" s="68" t="n">
        <f aca="false">D5</f>
        <v>23.2</v>
      </c>
      <c r="AH5" s="31" t="n">
        <f aca="false">(D5*E5*F5+H5)*C5</f>
        <v>12.992</v>
      </c>
      <c r="AI5" s="31" t="n">
        <f aca="false">(K5+L5)*D5/J5*I5^2*0.00617*C5</f>
        <v>126.4247808</v>
      </c>
      <c r="AJ5" s="31" t="n">
        <f aca="false">(O5+P5)*D5/J5*M5^2*0.00617*C5</f>
        <v>0</v>
      </c>
      <c r="AK5" s="31" t="n">
        <f aca="false">(S5+T5)*D5/D5*Q5^2*0.00617*C5</f>
        <v>0</v>
      </c>
      <c r="AL5" s="70" t="n">
        <f aca="false">(W5+X5)*D5/V5*U5^2*0.00617*C5</f>
        <v>0</v>
      </c>
      <c r="AM5" s="70" t="n">
        <f aca="false">AA5*Z5*Y5^2*0.00617*C5</f>
        <v>0</v>
      </c>
      <c r="AN5" s="70" t="n">
        <f aca="false">AD5*AC5*AB5^2*0.00617*C5</f>
        <v>36.287004</v>
      </c>
      <c r="AO5" s="84" t="n">
        <f aca="false">AG5*AF5*AE5^2*0.00617*C5</f>
        <v>0</v>
      </c>
    </row>
    <row r="6" customFormat="false" ht="15" hidden="false" customHeight="false" outlineLevel="0" collapsed="false">
      <c r="A6" s="71" t="s">
        <v>101</v>
      </c>
      <c r="B6" s="67" t="s">
        <v>103</v>
      </c>
      <c r="C6" s="32" t="n">
        <v>1</v>
      </c>
      <c r="D6" s="31" t="n">
        <v>21.8</v>
      </c>
      <c r="E6" s="31" t="n">
        <v>0.9</v>
      </c>
      <c r="F6" s="31" t="n">
        <v>1</v>
      </c>
      <c r="G6" s="31"/>
      <c r="H6" s="31" t="n">
        <f aca="false">G6*D6</f>
        <v>0</v>
      </c>
      <c r="I6" s="68" t="n">
        <v>0</v>
      </c>
      <c r="J6" s="31" t="n">
        <v>0.15</v>
      </c>
      <c r="K6" s="69" t="n">
        <f aca="false">2*6.25*I6/1000</f>
        <v>0</v>
      </c>
      <c r="L6" s="83" t="n">
        <f aca="false">K6</f>
        <v>0</v>
      </c>
      <c r="M6" s="68" t="n">
        <v>10</v>
      </c>
      <c r="N6" s="31" t="n">
        <v>0.15</v>
      </c>
      <c r="O6" s="68" t="n">
        <f aca="false">2*6.25*M6/1000</f>
        <v>0.125</v>
      </c>
      <c r="P6" s="31" t="n">
        <v>1.6</v>
      </c>
      <c r="Q6" s="68" t="n">
        <v>0</v>
      </c>
      <c r="R6" s="68" t="n">
        <v>0.15</v>
      </c>
      <c r="S6" s="68" t="n">
        <f aca="false">2*(F6-2*15/1000)</f>
        <v>1.94</v>
      </c>
      <c r="T6" s="31" t="n">
        <v>0</v>
      </c>
      <c r="U6" s="68" t="n">
        <v>0</v>
      </c>
      <c r="V6" s="68" t="n">
        <v>0.15</v>
      </c>
      <c r="W6" s="68" t="n">
        <f aca="false">2*(F6-2*15/1000)</f>
        <v>1.94</v>
      </c>
      <c r="X6" s="31" t="n">
        <v>0</v>
      </c>
      <c r="Y6" s="68" t="n">
        <v>0</v>
      </c>
      <c r="Z6" s="31" t="n">
        <v>5</v>
      </c>
      <c r="AA6" s="68" t="n">
        <f aca="false">D6</f>
        <v>21.8</v>
      </c>
      <c r="AB6" s="68" t="n">
        <v>6.5</v>
      </c>
      <c r="AC6" s="31" t="n">
        <v>5</v>
      </c>
      <c r="AD6" s="68" t="n">
        <f aca="false">D6</f>
        <v>21.8</v>
      </c>
      <c r="AE6" s="68" t="n">
        <v>0</v>
      </c>
      <c r="AF6" s="31" t="n">
        <v>0</v>
      </c>
      <c r="AG6" s="68" t="n">
        <f aca="false">D6</f>
        <v>21.8</v>
      </c>
      <c r="AH6" s="31" t="n">
        <f aca="false">(D6*E6*F6+H6)*C6</f>
        <v>19.62</v>
      </c>
      <c r="AI6" s="31" t="n">
        <f aca="false">(K6+L6)*D6/J6*I6^2*0.00617*C6</f>
        <v>0</v>
      </c>
      <c r="AJ6" s="31" t="n">
        <f aca="false">(O6+P6)*D6/J6*M6^2*0.00617*C6</f>
        <v>154.6819</v>
      </c>
      <c r="AK6" s="31" t="n">
        <f aca="false">(S6+T6)*D6/D6*Q6^2*0.00617*C6</f>
        <v>0</v>
      </c>
      <c r="AL6" s="70" t="n">
        <f aca="false">(W6+X6)*D6/V6*U6^2*0.00617*C6</f>
        <v>0</v>
      </c>
      <c r="AM6" s="70" t="n">
        <f aca="false">AA6*Z6*Y6^2*0.00617*C6</f>
        <v>0</v>
      </c>
      <c r="AN6" s="70" t="n">
        <f aca="false">AD6*AC6*AB6^2*0.00617*C6</f>
        <v>28.4143925</v>
      </c>
      <c r="AO6" s="84" t="n">
        <f aca="false">AG6*AF6*AE6^2*0.00617*C6</f>
        <v>0</v>
      </c>
    </row>
    <row r="7" customFormat="false" ht="15" hidden="false" customHeight="false" outlineLevel="0" collapsed="false">
      <c r="A7" s="71" t="s">
        <v>104</v>
      </c>
      <c r="B7" s="67" t="s">
        <v>105</v>
      </c>
      <c r="C7" s="32" t="n">
        <v>1</v>
      </c>
      <c r="D7" s="31" t="n">
        <v>1</v>
      </c>
      <c r="E7" s="31" t="n">
        <v>1.82</v>
      </c>
      <c r="F7" s="31" t="n">
        <v>0.12</v>
      </c>
      <c r="G7" s="31" t="n">
        <v>0.12</v>
      </c>
      <c r="H7" s="31" t="n">
        <f aca="false">G7*D7</f>
        <v>0.12</v>
      </c>
      <c r="I7" s="68" t="n">
        <v>8</v>
      </c>
      <c r="J7" s="31" t="n">
        <v>0.2</v>
      </c>
      <c r="K7" s="69" t="n">
        <f aca="false">2*6.25*I7/1000</f>
        <v>0.1</v>
      </c>
      <c r="L7" s="83" t="n">
        <v>0.84</v>
      </c>
      <c r="M7" s="68" t="n">
        <v>10</v>
      </c>
      <c r="N7" s="31" t="n">
        <v>0.2</v>
      </c>
      <c r="O7" s="68" t="n">
        <f aca="false">2*6.25*M7/1000</f>
        <v>0.125</v>
      </c>
      <c r="P7" s="31" t="n">
        <v>3.64</v>
      </c>
      <c r="Q7" s="68" t="n">
        <v>6.5</v>
      </c>
      <c r="R7" s="68" t="n">
        <v>0.2</v>
      </c>
      <c r="S7" s="68" t="n">
        <f aca="false">2*(F7-2*15/1000)</f>
        <v>0.18</v>
      </c>
      <c r="T7" s="31" t="n">
        <v>0.52</v>
      </c>
      <c r="U7" s="68" t="n">
        <v>0</v>
      </c>
      <c r="V7" s="68" t="n">
        <v>0.15</v>
      </c>
      <c r="W7" s="68" t="n">
        <f aca="false">2*(F7-2*15/1000)</f>
        <v>0.18</v>
      </c>
      <c r="X7" s="31" t="n">
        <v>0</v>
      </c>
      <c r="Y7" s="68" t="n">
        <v>8</v>
      </c>
      <c r="Z7" s="31" t="n">
        <v>20</v>
      </c>
      <c r="AA7" s="68" t="n">
        <f aca="false">D7</f>
        <v>1</v>
      </c>
      <c r="AB7" s="68" t="n">
        <v>6.5</v>
      </c>
      <c r="AC7" s="31" t="n">
        <v>5</v>
      </c>
      <c r="AD7" s="68" t="n">
        <f aca="false">D7</f>
        <v>1</v>
      </c>
      <c r="AE7" s="68" t="n">
        <v>0</v>
      </c>
      <c r="AF7" s="31" t="n">
        <v>0</v>
      </c>
      <c r="AG7" s="68" t="n">
        <f aca="false">D7</f>
        <v>1</v>
      </c>
      <c r="AH7" s="31" t="n">
        <f aca="false">(D7*E7*F7+H7)*C7</f>
        <v>0.3384</v>
      </c>
      <c r="AI7" s="31" t="n">
        <f aca="false">(K7+L7)*D7/J7*I7^2*0.00617*C7</f>
        <v>1.855936</v>
      </c>
      <c r="AJ7" s="31" t="n">
        <f aca="false">(O7+P7)*D7/J7*M7^2*0.00617*C7</f>
        <v>11.615025</v>
      </c>
      <c r="AK7" s="31" t="n">
        <f aca="false">(S7+T7)*D7/D7*Q7^2*0.00617*C7</f>
        <v>0.18247775</v>
      </c>
      <c r="AL7" s="70" t="n">
        <f aca="false">(W7+X7)*D7/V7*U7^2*0.00617*C7</f>
        <v>0</v>
      </c>
      <c r="AM7" s="70" t="n">
        <f aca="false">AA7*Z7*Y7^2*0.00617*C7</f>
        <v>7.8976</v>
      </c>
      <c r="AN7" s="70" t="n">
        <f aca="false">AD7*AC7*AB7^2*0.00617*C7</f>
        <v>1.3034125</v>
      </c>
      <c r="AO7" s="84" t="n">
        <f aca="false">AG7*AF7*AE7^2*0.00617*C7</f>
        <v>0</v>
      </c>
    </row>
    <row r="8" customFormat="false" ht="15" hidden="false" customHeight="false" outlineLevel="0" collapsed="false">
      <c r="A8" s="71" t="s">
        <v>101</v>
      </c>
      <c r="B8" s="67" t="s">
        <v>106</v>
      </c>
      <c r="C8" s="32" t="n">
        <v>1</v>
      </c>
      <c r="D8" s="31" t="n">
        <v>7.2</v>
      </c>
      <c r="E8" s="31" t="n">
        <v>0.6</v>
      </c>
      <c r="F8" s="31" t="n">
        <v>1</v>
      </c>
      <c r="G8" s="31"/>
      <c r="H8" s="31" t="n">
        <f aca="false">G8*D8</f>
        <v>0</v>
      </c>
      <c r="I8" s="68" t="n">
        <v>8</v>
      </c>
      <c r="J8" s="31" t="n">
        <v>0.15</v>
      </c>
      <c r="K8" s="69" t="n">
        <f aca="false">2*6.25*I8/1000</f>
        <v>0.1</v>
      </c>
      <c r="L8" s="83" t="n">
        <f aca="false">K8</f>
        <v>0.1</v>
      </c>
      <c r="M8" s="68" t="n">
        <v>0</v>
      </c>
      <c r="N8" s="31" t="n">
        <v>0.2</v>
      </c>
      <c r="O8" s="68" t="n">
        <f aca="false">2*6.25*M8/1000</f>
        <v>0</v>
      </c>
      <c r="P8" s="31" t="n">
        <f aca="false">O8</f>
        <v>0</v>
      </c>
      <c r="Q8" s="68" t="n">
        <v>6.5</v>
      </c>
      <c r="R8" s="68" t="n">
        <v>0.15</v>
      </c>
      <c r="S8" s="68" t="n">
        <f aca="false">2*(F8-2*15/1000)</f>
        <v>1.94</v>
      </c>
      <c r="T8" s="31" t="n">
        <v>0.8</v>
      </c>
      <c r="U8" s="68" t="n">
        <v>12</v>
      </c>
      <c r="V8" s="68" t="n">
        <v>0.15</v>
      </c>
      <c r="W8" s="68" t="n">
        <f aca="false">2*(F8-2*15/1000)</f>
        <v>1.94</v>
      </c>
      <c r="X8" s="31" t="n">
        <v>0.6</v>
      </c>
      <c r="Y8" s="68" t="n">
        <v>0</v>
      </c>
      <c r="Z8" s="31" t="n">
        <v>6</v>
      </c>
      <c r="AA8" s="68" t="n">
        <f aca="false">D8</f>
        <v>7.2</v>
      </c>
      <c r="AB8" s="68" t="n">
        <v>6.5</v>
      </c>
      <c r="AC8" s="31" t="n">
        <v>6</v>
      </c>
      <c r="AD8" s="68" t="n">
        <f aca="false">D8</f>
        <v>7.2</v>
      </c>
      <c r="AE8" s="68" t="n">
        <v>0</v>
      </c>
      <c r="AF8" s="31" t="n">
        <v>0</v>
      </c>
      <c r="AG8" s="68" t="n">
        <f aca="false">D8</f>
        <v>7.2</v>
      </c>
      <c r="AH8" s="31" t="n">
        <f aca="false">(D8*E8*F8+H8)*C8</f>
        <v>4.32</v>
      </c>
      <c r="AI8" s="31" t="n">
        <f aca="false">(K8+L8)*D8/J8*I8^2*0.00617*C8</f>
        <v>3.790848</v>
      </c>
      <c r="AJ8" s="31" t="n">
        <f aca="false">(O8+P8)*D8/J8*M8^2*0.00617*C8</f>
        <v>0</v>
      </c>
      <c r="AK8" s="31" t="n">
        <f aca="false">(S8+T8)*D8/D8*Q8^2*0.00617*C8</f>
        <v>0.71427005</v>
      </c>
      <c r="AL8" s="70" t="n">
        <f aca="false">(W8+X8)*D8/V8*U8^2*0.00617*C8</f>
        <v>108.3234816</v>
      </c>
      <c r="AM8" s="70" t="n">
        <f aca="false">AA8*Z8*Y8^2*0.00617*C8</f>
        <v>0</v>
      </c>
      <c r="AN8" s="70" t="n">
        <f aca="false">AD8*AC8*AB8^2*0.00617*C8</f>
        <v>11.261484</v>
      </c>
      <c r="AO8" s="84" t="n">
        <f aca="false">AG8*AF8*AE8^2*0.00617*C8</f>
        <v>0</v>
      </c>
    </row>
    <row r="9" customFormat="false" ht="15" hidden="false" customHeight="false" outlineLevel="0" collapsed="false">
      <c r="A9" s="71" t="s">
        <v>104</v>
      </c>
      <c r="B9" s="67" t="s">
        <v>107</v>
      </c>
      <c r="C9" s="32" t="n">
        <v>1</v>
      </c>
      <c r="D9" s="31" t="n">
        <v>27.2</v>
      </c>
      <c r="E9" s="31" t="n">
        <v>0.85</v>
      </c>
      <c r="F9" s="31" t="n">
        <v>0.12</v>
      </c>
      <c r="G9" s="31" t="n">
        <v>0.11</v>
      </c>
      <c r="H9" s="31" t="n">
        <f aca="false">G9*D9</f>
        <v>2.992</v>
      </c>
      <c r="I9" s="68" t="n">
        <v>8</v>
      </c>
      <c r="J9" s="31" t="n">
        <v>0.2</v>
      </c>
      <c r="K9" s="69" t="n">
        <f aca="false">2*6.25*I9/1000</f>
        <v>0.1</v>
      </c>
      <c r="L9" s="83" t="n">
        <v>4.85</v>
      </c>
      <c r="M9" s="68" t="n">
        <v>0</v>
      </c>
      <c r="N9" s="31" t="n">
        <v>0.2</v>
      </c>
      <c r="O9" s="68" t="n">
        <f aca="false">2*6.25*M9/1000</f>
        <v>0</v>
      </c>
      <c r="P9" s="31" t="n">
        <f aca="false">O9</f>
        <v>0</v>
      </c>
      <c r="Q9" s="68" t="n">
        <v>0</v>
      </c>
      <c r="R9" s="68" t="n">
        <v>0.15</v>
      </c>
      <c r="S9" s="68" t="n">
        <f aca="false">2*(F9-2*15/1000)</f>
        <v>0.18</v>
      </c>
      <c r="T9" s="31" t="n">
        <v>0</v>
      </c>
      <c r="U9" s="68" t="n">
        <v>0</v>
      </c>
      <c r="V9" s="68" t="n">
        <v>0.15</v>
      </c>
      <c r="W9" s="68" t="n">
        <f aca="false">2*(F9-2*15/1000)</f>
        <v>0.18</v>
      </c>
      <c r="X9" s="31" t="n">
        <v>0</v>
      </c>
      <c r="Y9" s="68" t="n">
        <v>0</v>
      </c>
      <c r="Z9" s="31" t="n">
        <v>6</v>
      </c>
      <c r="AA9" s="68" t="n">
        <f aca="false">D9</f>
        <v>27.2</v>
      </c>
      <c r="AB9" s="68" t="n">
        <v>6.5</v>
      </c>
      <c r="AC9" s="31" t="n">
        <v>9</v>
      </c>
      <c r="AD9" s="68" t="n">
        <f aca="false">D9</f>
        <v>27.2</v>
      </c>
      <c r="AE9" s="68" t="n">
        <v>0</v>
      </c>
      <c r="AF9" s="31" t="n">
        <v>0</v>
      </c>
      <c r="AG9" s="68" t="n">
        <f aca="false">D9</f>
        <v>27.2</v>
      </c>
      <c r="AH9" s="31" t="n">
        <f aca="false">(D9*E9*F9+H9)*C9</f>
        <v>5.7664</v>
      </c>
      <c r="AI9" s="31" t="n">
        <f aca="false">(K9+L9)*D9/J9*I9^2*0.00617*C9</f>
        <v>265.833216</v>
      </c>
      <c r="AJ9" s="31" t="n">
        <f aca="false">(O9+P9)*D9/J9*M9^2*0.00617*C9</f>
        <v>0</v>
      </c>
      <c r="AK9" s="31" t="n">
        <f aca="false">(S9+T9)*D9/D9*Q9^2*0.00617*C9</f>
        <v>0</v>
      </c>
      <c r="AL9" s="70" t="n">
        <f aca="false">(W9+X9)*D9/V9*U9^2*0.00617*C9</f>
        <v>0</v>
      </c>
      <c r="AM9" s="70" t="n">
        <f aca="false">AA9*Z9*Y9^2*0.00617*C9</f>
        <v>0</v>
      </c>
      <c r="AN9" s="70" t="n">
        <f aca="false">AD9*AC9*AB9^2*0.00617*C9</f>
        <v>63.815076</v>
      </c>
      <c r="AO9" s="84" t="n">
        <f aca="false">AG9*AF9*AE9^2*0.00617*C9</f>
        <v>0</v>
      </c>
    </row>
    <row r="10" customFormat="false" ht="15" hidden="false" customHeight="false" outlineLevel="0" collapsed="false">
      <c r="A10" s="71" t="s">
        <v>104</v>
      </c>
      <c r="B10" s="67" t="s">
        <v>108</v>
      </c>
      <c r="C10" s="32" t="n">
        <v>1</v>
      </c>
      <c r="D10" s="31" t="n">
        <v>5.04</v>
      </c>
      <c r="E10" s="31" t="n">
        <v>0.97</v>
      </c>
      <c r="F10" s="31" t="n">
        <v>0.12</v>
      </c>
      <c r="G10" s="31" t="n">
        <v>0.12</v>
      </c>
      <c r="H10" s="31" t="n">
        <f aca="false">G10*D10</f>
        <v>0.6048</v>
      </c>
      <c r="I10" s="68" t="n">
        <v>8</v>
      </c>
      <c r="J10" s="31" t="n">
        <v>0.2</v>
      </c>
      <c r="K10" s="69" t="n">
        <f aca="false">2*6.25*I10/1000</f>
        <v>0.1</v>
      </c>
      <c r="L10" s="83" t="n">
        <v>4.85</v>
      </c>
      <c r="M10" s="68" t="n">
        <v>0</v>
      </c>
      <c r="N10" s="31" t="n">
        <v>0.2</v>
      </c>
      <c r="O10" s="68" t="n">
        <f aca="false">2*6.25*M10/1000</f>
        <v>0</v>
      </c>
      <c r="P10" s="31" t="n">
        <f aca="false">O10</f>
        <v>0</v>
      </c>
      <c r="Q10" s="68" t="n">
        <v>6.5</v>
      </c>
      <c r="R10" s="68" t="n">
        <v>0.15</v>
      </c>
      <c r="S10" s="68" t="n">
        <f aca="false">2*(F10-2*15/1000)</f>
        <v>0.18</v>
      </c>
      <c r="T10" s="31" t="n">
        <v>0.22</v>
      </c>
      <c r="U10" s="68" t="n">
        <v>0</v>
      </c>
      <c r="V10" s="68" t="n">
        <v>0.15</v>
      </c>
      <c r="W10" s="68" t="n">
        <f aca="false">2*(F10-2*15/1000)</f>
        <v>0.18</v>
      </c>
      <c r="X10" s="31" t="n">
        <v>0</v>
      </c>
      <c r="Y10" s="68" t="n">
        <v>0</v>
      </c>
      <c r="Z10" s="31" t="n">
        <v>6</v>
      </c>
      <c r="AA10" s="68" t="n">
        <f aca="false">D10</f>
        <v>5.04</v>
      </c>
      <c r="AB10" s="68" t="n">
        <v>6.5</v>
      </c>
      <c r="AC10" s="31" t="n">
        <v>9</v>
      </c>
      <c r="AD10" s="68" t="n">
        <f aca="false">D10</f>
        <v>5.04</v>
      </c>
      <c r="AE10" s="68" t="n">
        <v>10</v>
      </c>
      <c r="AF10" s="31" t="n">
        <v>3</v>
      </c>
      <c r="AG10" s="68" t="n">
        <f aca="false">D10</f>
        <v>5.04</v>
      </c>
      <c r="AH10" s="31" t="n">
        <f aca="false">(D10*E10*F10+H10)*C10</f>
        <v>1.191456</v>
      </c>
      <c r="AI10" s="31" t="n">
        <f aca="false">(K10+L10)*D10/J10*I10^2*0.00617*C10</f>
        <v>49.2573312</v>
      </c>
      <c r="AJ10" s="31" t="n">
        <f aca="false">(O10+P10)*D10/J10*M10^2*0.00617*C10</f>
        <v>0</v>
      </c>
      <c r="AK10" s="31" t="n">
        <f aca="false">(S10+T10)*D10/D10*Q10^2*0.00617*C10</f>
        <v>0.104273</v>
      </c>
      <c r="AL10" s="70" t="n">
        <f aca="false">(W10+X10)*D10/V10*U10^2*0.00617*C10</f>
        <v>0</v>
      </c>
      <c r="AM10" s="70" t="n">
        <f aca="false">AA10*Z10*Y10^2*0.00617*C10</f>
        <v>0</v>
      </c>
      <c r="AN10" s="70" t="n">
        <f aca="false">AD10*AC10*AB10^2*0.00617*C10</f>
        <v>11.8245582</v>
      </c>
      <c r="AO10" s="85" t="n">
        <f aca="false">AG10*AF10*AE10^2*0.00617*C10</f>
        <v>9.32904</v>
      </c>
    </row>
    <row r="11" customFormat="false" ht="15" hidden="false" customHeight="false" outlineLevel="0" collapsed="false">
      <c r="A11" s="71" t="s">
        <v>104</v>
      </c>
      <c r="B11" s="67" t="s">
        <v>109</v>
      </c>
      <c r="C11" s="32" t="n">
        <v>1</v>
      </c>
      <c r="D11" s="31" t="n">
        <v>4.8</v>
      </c>
      <c r="E11" s="31" t="n">
        <v>0.6</v>
      </c>
      <c r="F11" s="31" t="n">
        <v>0.1</v>
      </c>
      <c r="G11" s="31" t="n">
        <v>0.04</v>
      </c>
      <c r="H11" s="31" t="n">
        <f aca="false">G11*D11</f>
        <v>0.192</v>
      </c>
      <c r="I11" s="68"/>
      <c r="J11" s="31" t="n">
        <v>0.15</v>
      </c>
      <c r="K11" s="69" t="n">
        <f aca="false">2*6.25*I11/1000</f>
        <v>0</v>
      </c>
      <c r="L11" s="83" t="n">
        <f aca="false">K11</f>
        <v>0</v>
      </c>
      <c r="M11" s="68" t="n">
        <v>10</v>
      </c>
      <c r="N11" s="31" t="n">
        <v>0.15</v>
      </c>
      <c r="O11" s="68" t="n">
        <f aca="false">2*6.25*M11/1000</f>
        <v>0.125</v>
      </c>
      <c r="P11" s="31" t="n">
        <v>1.8</v>
      </c>
      <c r="Q11" s="68" t="n">
        <v>0</v>
      </c>
      <c r="R11" s="68" t="n">
        <v>0.15</v>
      </c>
      <c r="S11" s="68" t="n">
        <f aca="false">2*(F11-2*15/1000)</f>
        <v>0.14</v>
      </c>
      <c r="T11" s="31" t="n">
        <v>0</v>
      </c>
      <c r="U11" s="68" t="n">
        <v>0</v>
      </c>
      <c r="V11" s="68" t="n">
        <v>0.15</v>
      </c>
      <c r="W11" s="68" t="n">
        <f aca="false">2*(F11-2*15/1000)</f>
        <v>0.14</v>
      </c>
      <c r="X11" s="31" t="n">
        <v>0</v>
      </c>
      <c r="Y11" s="68" t="n">
        <v>0</v>
      </c>
      <c r="Z11" s="31" t="n">
        <v>6</v>
      </c>
      <c r="AA11" s="68" t="n">
        <f aca="false">D11</f>
        <v>4.8</v>
      </c>
      <c r="AB11" s="68" t="n">
        <v>6.5</v>
      </c>
      <c r="AC11" s="31" t="n">
        <v>4</v>
      </c>
      <c r="AD11" s="68" t="n">
        <f aca="false">D11</f>
        <v>4.8</v>
      </c>
      <c r="AE11" s="68" t="n">
        <v>0</v>
      </c>
      <c r="AF11" s="31" t="n">
        <v>0</v>
      </c>
      <c r="AG11" s="68" t="n">
        <f aca="false">D11</f>
        <v>4.8</v>
      </c>
      <c r="AH11" s="31" t="n">
        <f aca="false">(D11*E11*F11+H11)*C11</f>
        <v>0.48</v>
      </c>
      <c r="AI11" s="31" t="n">
        <f aca="false">(K11+L11)*D11/J11*I11^2*0.00617*C11</f>
        <v>0</v>
      </c>
      <c r="AJ11" s="31" t="n">
        <f aca="false">(O11+P11)*D11/J11*M11^2*0.00617*C11</f>
        <v>38.0072</v>
      </c>
      <c r="AK11" s="31" t="n">
        <f aca="false">(S11+T11)*D11/D11*Q11^2*0.00617*C11</f>
        <v>0</v>
      </c>
      <c r="AL11" s="70" t="n">
        <f aca="false">(W11+X11)*D11/V11*U11^2*0.00617*C11</f>
        <v>0</v>
      </c>
      <c r="AM11" s="70" t="n">
        <f aca="false">AA11*Z11*Y11^2*0.00617*C11</f>
        <v>0</v>
      </c>
      <c r="AN11" s="70" t="n">
        <f aca="false">AD11*AC11*AB11^2*0.00617*C11</f>
        <v>5.005104</v>
      </c>
      <c r="AO11" s="84" t="n">
        <f aca="false">AG11*AF11*AE11^2*0.00617*C11</f>
        <v>0</v>
      </c>
    </row>
    <row r="12" customFormat="false" ht="15" hidden="false" customHeight="false" outlineLevel="0" collapsed="false">
      <c r="A12" s="71" t="s">
        <v>104</v>
      </c>
      <c r="B12" s="67" t="s">
        <v>110</v>
      </c>
      <c r="C12" s="32" t="n">
        <v>1</v>
      </c>
      <c r="D12" s="31" t="n">
        <v>2.4</v>
      </c>
      <c r="E12" s="31" t="n">
        <v>0.97</v>
      </c>
      <c r="F12" s="31" t="n">
        <v>0.12</v>
      </c>
      <c r="G12" s="31"/>
      <c r="H12" s="31" t="n">
        <f aca="false">G12*D12</f>
        <v>0</v>
      </c>
      <c r="I12" s="68" t="n">
        <v>0</v>
      </c>
      <c r="J12" s="31" t="n">
        <v>0.15</v>
      </c>
      <c r="K12" s="69" t="n">
        <f aca="false">2*6.25*I12/1000</f>
        <v>0</v>
      </c>
      <c r="L12" s="83" t="n">
        <f aca="false">K12</f>
        <v>0</v>
      </c>
      <c r="M12" s="68" t="n">
        <v>0</v>
      </c>
      <c r="N12" s="31" t="n">
        <v>0.2</v>
      </c>
      <c r="O12" s="68" t="n">
        <f aca="false">2*6.25*M12/1000</f>
        <v>0</v>
      </c>
      <c r="P12" s="31" t="n">
        <f aca="false">O12</f>
        <v>0</v>
      </c>
      <c r="Q12" s="68" t="n">
        <v>0</v>
      </c>
      <c r="R12" s="68" t="n">
        <v>0.15</v>
      </c>
      <c r="S12" s="68" t="n">
        <f aca="false">2*(F12-2*15/1000)</f>
        <v>0.18</v>
      </c>
      <c r="T12" s="31" t="n">
        <v>0</v>
      </c>
      <c r="U12" s="68" t="n">
        <v>0</v>
      </c>
      <c r="V12" s="68" t="n">
        <v>0.15</v>
      </c>
      <c r="W12" s="68" t="n">
        <f aca="false">2*(F12-2*15/1000)</f>
        <v>0.18</v>
      </c>
      <c r="X12" s="31" t="n">
        <v>0</v>
      </c>
      <c r="Y12" s="68" t="n">
        <v>0</v>
      </c>
      <c r="Z12" s="31" t="n">
        <v>6</v>
      </c>
      <c r="AA12" s="68" t="n">
        <f aca="false">D12</f>
        <v>2.4</v>
      </c>
      <c r="AB12" s="68" t="n">
        <v>0</v>
      </c>
      <c r="AC12" s="31" t="n">
        <v>6</v>
      </c>
      <c r="AD12" s="68" t="n">
        <f aca="false">D12</f>
        <v>2.4</v>
      </c>
      <c r="AE12" s="68" t="n">
        <v>0</v>
      </c>
      <c r="AF12" s="31" t="n">
        <v>0</v>
      </c>
      <c r="AG12" s="68" t="n">
        <f aca="false">D12</f>
        <v>2.4</v>
      </c>
      <c r="AH12" s="31" t="n">
        <f aca="false">(D12*E12*F12+H12)*C12</f>
        <v>0.27936</v>
      </c>
      <c r="AI12" s="31" t="n">
        <f aca="false">(K12+L12)*D12/J12*I12^2*0.00617*C12</f>
        <v>0</v>
      </c>
      <c r="AJ12" s="31" t="n">
        <f aca="false">(O12+P12)*D12/J12*M12^2*0.00617*C12</f>
        <v>0</v>
      </c>
      <c r="AK12" s="31" t="n">
        <f aca="false">(S12+T12)*D12/D12*Q12^2*0.00617*C12</f>
        <v>0</v>
      </c>
      <c r="AL12" s="70" t="n">
        <f aca="false">(W12+X12)*D12/V12*U12^2*0.00617*C12</f>
        <v>0</v>
      </c>
      <c r="AM12" s="70" t="n">
        <f aca="false">AA12*Z12*Y12^2*0.00617*C12</f>
        <v>0</v>
      </c>
      <c r="AN12" s="70" t="n">
        <f aca="false">AD12*AC12*AB12^2*0.00617*C12</f>
        <v>0</v>
      </c>
      <c r="AO12" s="84" t="n">
        <f aca="false">AG12*AF12*AE12^2*0.00617*C12</f>
        <v>0</v>
      </c>
    </row>
    <row r="13" customFormat="false" ht="15" hidden="false" customHeight="false" outlineLevel="0" collapsed="false">
      <c r="A13" s="71" t="s">
        <v>104</v>
      </c>
      <c r="B13" s="67" t="s">
        <v>111</v>
      </c>
      <c r="C13" s="32" t="n">
        <v>1</v>
      </c>
      <c r="D13" s="31" t="n">
        <v>4</v>
      </c>
      <c r="E13" s="31" t="n">
        <v>0.97</v>
      </c>
      <c r="F13" s="31" t="n">
        <v>0.12</v>
      </c>
      <c r="G13" s="31" t="n">
        <v>0.12</v>
      </c>
      <c r="H13" s="31" t="n">
        <f aca="false">G13*D13</f>
        <v>0.48</v>
      </c>
      <c r="I13" s="68" t="n">
        <v>8</v>
      </c>
      <c r="J13" s="31" t="n">
        <v>0.2</v>
      </c>
      <c r="K13" s="69" t="n">
        <f aca="false">2*6.25*I13/1000</f>
        <v>0.1</v>
      </c>
      <c r="L13" s="83" t="n">
        <v>2.56</v>
      </c>
      <c r="M13" s="68" t="n">
        <v>0</v>
      </c>
      <c r="N13" s="31" t="n">
        <v>0.2</v>
      </c>
      <c r="O13" s="68" t="n">
        <f aca="false">2*6.25*M13/1000</f>
        <v>0</v>
      </c>
      <c r="P13" s="31" t="n">
        <f aca="false">O13</f>
        <v>0</v>
      </c>
      <c r="Q13" s="68" t="n">
        <v>0</v>
      </c>
      <c r="R13" s="68" t="n">
        <v>0.15</v>
      </c>
      <c r="S13" s="68" t="n">
        <f aca="false">2*(F13-2*15/1000)</f>
        <v>0.18</v>
      </c>
      <c r="T13" s="31" t="n">
        <v>0</v>
      </c>
      <c r="U13" s="68" t="n">
        <v>0</v>
      </c>
      <c r="V13" s="68" t="n">
        <v>0.15</v>
      </c>
      <c r="W13" s="68" t="n">
        <f aca="false">2*(F13-2*15/1000)</f>
        <v>0.18</v>
      </c>
      <c r="X13" s="31" t="n">
        <v>0</v>
      </c>
      <c r="Y13" s="68" t="n">
        <v>0</v>
      </c>
      <c r="Z13" s="31" t="n">
        <v>6</v>
      </c>
      <c r="AA13" s="68" t="n">
        <f aca="false">D13</f>
        <v>4</v>
      </c>
      <c r="AB13" s="68" t="n">
        <v>0</v>
      </c>
      <c r="AC13" s="31" t="n">
        <v>6</v>
      </c>
      <c r="AD13" s="68" t="n">
        <v>9</v>
      </c>
      <c r="AE13" s="68" t="n">
        <v>0</v>
      </c>
      <c r="AF13" s="31" t="n">
        <v>0</v>
      </c>
      <c r="AG13" s="68" t="n">
        <f aca="false">D13</f>
        <v>4</v>
      </c>
      <c r="AH13" s="31" t="n">
        <f aca="false">(D13*E13*F13+H13)*C13</f>
        <v>0.9456</v>
      </c>
      <c r="AI13" s="31" t="n">
        <f aca="false">(K13+L13)*D13/J13*I13^2*0.00617*C13</f>
        <v>21.007616</v>
      </c>
      <c r="AJ13" s="31" t="n">
        <f aca="false">(O13+P13)*D13/J13*M13^2*0.00617*C13</f>
        <v>0</v>
      </c>
      <c r="AK13" s="31" t="n">
        <f aca="false">(S13+T13)*D13/D13*Q13^2*0.00617*C13</f>
        <v>0</v>
      </c>
      <c r="AL13" s="70" t="n">
        <f aca="false">(W13+X13)*D13/V13*U13^2*0.00617*C13</f>
        <v>0</v>
      </c>
      <c r="AM13" s="70" t="n">
        <f aca="false">AA13*Z13*Y13^2*0.00617*C13</f>
        <v>0</v>
      </c>
      <c r="AN13" s="70" t="n">
        <f aca="false">AD13*AC13*AB13^2*0.00617*C13</f>
        <v>0</v>
      </c>
      <c r="AO13" s="84" t="n">
        <f aca="false">AG13*AF13*AE13^2*0.00617*C13</f>
        <v>0</v>
      </c>
    </row>
    <row r="14" customFormat="false" ht="15" hidden="false" customHeight="false" outlineLevel="0" collapsed="false">
      <c r="A14" s="71" t="s">
        <v>104</v>
      </c>
      <c r="B14" s="67" t="s">
        <v>112</v>
      </c>
      <c r="C14" s="32" t="n">
        <v>1</v>
      </c>
      <c r="D14" s="31" t="n">
        <v>4</v>
      </c>
      <c r="E14" s="31" t="n">
        <v>0.52</v>
      </c>
      <c r="F14" s="31" t="n">
        <v>0.12</v>
      </c>
      <c r="G14" s="31" t="n">
        <v>0.03</v>
      </c>
      <c r="H14" s="31" t="n">
        <f aca="false">G14*D14</f>
        <v>0.12</v>
      </c>
      <c r="I14" s="68" t="n">
        <v>8</v>
      </c>
      <c r="J14" s="31" t="n">
        <v>0.2</v>
      </c>
      <c r="K14" s="69" t="n">
        <f aca="false">2*6.25*I14/1000</f>
        <v>0.1</v>
      </c>
      <c r="L14" s="83" t="n">
        <v>5.26</v>
      </c>
      <c r="M14" s="68" t="n">
        <v>0</v>
      </c>
      <c r="N14" s="31" t="n">
        <v>0.2</v>
      </c>
      <c r="O14" s="68" t="n">
        <f aca="false">2*6.25*M14/1000</f>
        <v>0</v>
      </c>
      <c r="P14" s="31" t="n">
        <f aca="false">O14</f>
        <v>0</v>
      </c>
      <c r="Q14" s="68" t="n">
        <v>0</v>
      </c>
      <c r="R14" s="68" t="n">
        <v>0.15</v>
      </c>
      <c r="S14" s="68" t="n">
        <f aca="false">2*(F14-2*15/1000)</f>
        <v>0.18</v>
      </c>
      <c r="T14" s="31" t="n">
        <v>0</v>
      </c>
      <c r="U14" s="68" t="n">
        <v>0</v>
      </c>
      <c r="V14" s="68" t="n">
        <v>0.15</v>
      </c>
      <c r="W14" s="68" t="n">
        <f aca="false">2*(F14-2*15/1000)</f>
        <v>0.18</v>
      </c>
      <c r="X14" s="31" t="n">
        <v>0</v>
      </c>
      <c r="Y14" s="68" t="n">
        <v>0</v>
      </c>
      <c r="Z14" s="31" t="n">
        <v>6</v>
      </c>
      <c r="AA14" s="68" t="n">
        <f aca="false">D14</f>
        <v>4</v>
      </c>
      <c r="AB14" s="68" t="n">
        <v>0</v>
      </c>
      <c r="AC14" s="31" t="n">
        <v>6</v>
      </c>
      <c r="AD14" s="68" t="n">
        <v>7</v>
      </c>
      <c r="AE14" s="68" t="n">
        <v>0</v>
      </c>
      <c r="AF14" s="31" t="n">
        <v>0</v>
      </c>
      <c r="AG14" s="68" t="n">
        <f aca="false">D14</f>
        <v>4</v>
      </c>
      <c r="AH14" s="31" t="n">
        <f aca="false">(D14*E14*F14+H14)*C14</f>
        <v>0.3696</v>
      </c>
      <c r="AI14" s="31" t="n">
        <f aca="false">(K14+L14)*D14/J14*I14^2*0.00617*C14</f>
        <v>42.331136</v>
      </c>
      <c r="AJ14" s="31" t="n">
        <f aca="false">(O14+P14)*D14/J14*M14^2*0.00617*C14</f>
        <v>0</v>
      </c>
      <c r="AK14" s="31" t="n">
        <f aca="false">(S14+T14)*D14/D14*Q14^2*0.00617*C14</f>
        <v>0</v>
      </c>
      <c r="AL14" s="70" t="n">
        <f aca="false">(W14+X14)*D14/V14*U14^2*0.00617*C14</f>
        <v>0</v>
      </c>
      <c r="AM14" s="70" t="n">
        <f aca="false">AA14*Z14*Y14^2*0.00617*C14</f>
        <v>0</v>
      </c>
      <c r="AN14" s="70" t="n">
        <f aca="false">AD14*AC14*AB14^2*0.00617*C14</f>
        <v>0</v>
      </c>
      <c r="AO14" s="84" t="n">
        <f aca="false">AG14*AF14*AE14^2*0.00617*C14</f>
        <v>0</v>
      </c>
    </row>
    <row r="15" customFormat="false" ht="15" hidden="false" customHeight="false" outlineLevel="0" collapsed="false">
      <c r="A15" s="71" t="s">
        <v>104</v>
      </c>
      <c r="B15" s="67" t="s">
        <v>113</v>
      </c>
      <c r="C15" s="32" t="n">
        <v>1</v>
      </c>
      <c r="D15" s="31" t="n">
        <v>0.84</v>
      </c>
      <c r="E15" s="31" t="n">
        <v>0</v>
      </c>
      <c r="F15" s="31" t="n">
        <v>0.12</v>
      </c>
      <c r="G15" s="31"/>
      <c r="H15" s="31" t="n">
        <f aca="false">G15*D15</f>
        <v>0</v>
      </c>
      <c r="I15" s="68" t="n">
        <v>0</v>
      </c>
      <c r="J15" s="31" t="n">
        <v>0.15</v>
      </c>
      <c r="K15" s="69" t="n">
        <f aca="false">2*6.25*I15/1000</f>
        <v>0</v>
      </c>
      <c r="L15" s="83" t="n">
        <f aca="false">K15</f>
        <v>0</v>
      </c>
      <c r="M15" s="68" t="n">
        <v>0</v>
      </c>
      <c r="N15" s="31" t="n">
        <v>0.2</v>
      </c>
      <c r="O15" s="68" t="n">
        <f aca="false">2*6.25*M15/1000</f>
        <v>0</v>
      </c>
      <c r="P15" s="31" t="n">
        <f aca="false">O15</f>
        <v>0</v>
      </c>
      <c r="Q15" s="68" t="n">
        <v>0</v>
      </c>
      <c r="R15" s="68" t="n">
        <v>0.15</v>
      </c>
      <c r="S15" s="68" t="n">
        <f aca="false">2*(F15-2*15/1000)</f>
        <v>0.18</v>
      </c>
      <c r="T15" s="31" t="n">
        <v>0</v>
      </c>
      <c r="U15" s="68" t="n">
        <v>0</v>
      </c>
      <c r="V15" s="68" t="n">
        <v>0.15</v>
      </c>
      <c r="W15" s="68" t="n">
        <f aca="false">2*(F15-2*15/1000)</f>
        <v>0.18</v>
      </c>
      <c r="X15" s="31" t="n">
        <v>0</v>
      </c>
      <c r="Y15" s="68" t="n">
        <v>0</v>
      </c>
      <c r="Z15" s="31" t="n">
        <v>6</v>
      </c>
      <c r="AA15" s="68" t="n">
        <f aca="false">D15</f>
        <v>0.84</v>
      </c>
      <c r="AB15" s="68" t="n">
        <v>0</v>
      </c>
      <c r="AC15" s="31" t="n">
        <v>6</v>
      </c>
      <c r="AD15" s="68" t="n">
        <f aca="false">D15</f>
        <v>0.84</v>
      </c>
      <c r="AE15" s="68" t="n">
        <v>0</v>
      </c>
      <c r="AF15" s="31" t="n">
        <v>0</v>
      </c>
      <c r="AG15" s="68" t="n">
        <f aca="false">D15</f>
        <v>0.84</v>
      </c>
      <c r="AH15" s="31" t="n">
        <f aca="false">(D15*E15*F15+H15)*C15</f>
        <v>0</v>
      </c>
      <c r="AI15" s="31" t="n">
        <f aca="false">(K15+L15)*D15/J15*I15^2*0.00617*C15</f>
        <v>0</v>
      </c>
      <c r="AJ15" s="31" t="n">
        <f aca="false">(O15+P15)*D15/J15*M15^2*0.00617*C15</f>
        <v>0</v>
      </c>
      <c r="AK15" s="31" t="n">
        <f aca="false">(S15+T15)*D15/D15*Q15^2*0.00617*C15</f>
        <v>0</v>
      </c>
      <c r="AL15" s="70" t="n">
        <f aca="false">(W15+X15)*D15/V15*U15^2*0.00617*C15</f>
        <v>0</v>
      </c>
      <c r="AM15" s="70" t="n">
        <f aca="false">AA15*Z15*Y15^2*0.00617*C15</f>
        <v>0</v>
      </c>
      <c r="AN15" s="70" t="n">
        <f aca="false">AD15*AC15*AB15^2*0.00617*C15</f>
        <v>0</v>
      </c>
      <c r="AO15" s="84" t="n">
        <f aca="false">AG15*AF15*AE15^2*0.00617*C15</f>
        <v>0</v>
      </c>
    </row>
    <row r="16" customFormat="false" ht="15" hidden="false" customHeight="false" outlineLevel="0" collapsed="false">
      <c r="A16" s="72"/>
      <c r="B16" s="73"/>
      <c r="C16" s="33"/>
      <c r="D16" s="74"/>
      <c r="E16" s="74"/>
      <c r="F16" s="74"/>
      <c r="G16" s="74"/>
      <c r="H16" s="74"/>
      <c r="I16" s="75"/>
      <c r="J16" s="74"/>
      <c r="K16" s="76"/>
      <c r="L16" s="86"/>
      <c r="M16" s="75"/>
      <c r="N16" s="74"/>
      <c r="O16" s="75"/>
      <c r="P16" s="74"/>
      <c r="Q16" s="75"/>
      <c r="R16" s="75"/>
      <c r="S16" s="75"/>
      <c r="T16" s="74"/>
      <c r="U16" s="75"/>
      <c r="V16" s="75"/>
      <c r="W16" s="75"/>
      <c r="X16" s="74"/>
      <c r="Y16" s="75"/>
      <c r="Z16" s="74"/>
      <c r="AA16" s="75"/>
      <c r="AB16" s="75"/>
      <c r="AC16" s="74"/>
      <c r="AD16" s="75"/>
      <c r="AE16" s="75"/>
      <c r="AF16" s="74"/>
      <c r="AG16" s="75"/>
      <c r="AH16" s="74" t="n">
        <f aca="false">SUM(AH5:AH15)</f>
        <v>46.302816</v>
      </c>
      <c r="AI16" s="74" t="n">
        <f aca="false">SUM(AI5:AI15)</f>
        <v>510.500864</v>
      </c>
      <c r="AJ16" s="74" t="n">
        <f aca="false">SUM(AJ5:AJ15)</f>
        <v>204.304125</v>
      </c>
      <c r="AK16" s="74" t="n">
        <f aca="false">SUM(AK5:AK15)</f>
        <v>1.0010208</v>
      </c>
      <c r="AL16" s="74"/>
      <c r="AM16" s="74"/>
      <c r="AN16" s="74"/>
      <c r="AO16" s="1"/>
    </row>
    <row r="18" customFormat="false" ht="14.25" hidden="false" customHeight="false" outlineLevel="0" collapsed="false">
      <c r="D18" s="78" t="s">
        <v>82</v>
      </c>
      <c r="E18" s="78" t="s">
        <v>83</v>
      </c>
      <c r="F18" s="78" t="s">
        <v>17</v>
      </c>
      <c r="G18" s="78" t="s">
        <v>18</v>
      </c>
      <c r="H18" s="78" t="s">
        <v>20</v>
      </c>
      <c r="I18" s="1"/>
      <c r="J18" s="78" t="s">
        <v>114</v>
      </c>
    </row>
    <row r="19" customFormat="false" ht="15" hidden="false" customHeight="false" outlineLevel="0" collapsed="false">
      <c r="B19" s="87" t="s">
        <v>115</v>
      </c>
      <c r="E19" s="86" t="n">
        <v>1.56</v>
      </c>
      <c r="F19" s="86" t="n">
        <v>6</v>
      </c>
      <c r="G19" s="0" t="n">
        <v>12</v>
      </c>
      <c r="H19" s="1"/>
      <c r="I19" s="1"/>
      <c r="J19" s="36" t="n">
        <f aca="false">G19^2*0.00617*E19*F19</f>
        <v>8.3161728</v>
      </c>
    </row>
    <row r="20" customFormat="false" ht="15" hidden="false" customHeight="false" outlineLevel="0" collapsed="false">
      <c r="E20" s="86" t="n">
        <v>0.84</v>
      </c>
      <c r="F20" s="86" t="n">
        <v>3</v>
      </c>
      <c r="G20" s="0" t="n">
        <v>10</v>
      </c>
      <c r="H20" s="1"/>
      <c r="I20" s="1"/>
      <c r="J20" s="36" t="n">
        <f aca="false">G20^2*0.00617*E20*F20</f>
        <v>1.55484</v>
      </c>
    </row>
    <row r="21" customFormat="false" ht="14.25" hidden="false" customHeight="false" outlineLevel="0" collapsed="false">
      <c r="D21" s="0" t="n">
        <v>3.36</v>
      </c>
      <c r="E21" s="0" t="n">
        <v>0.84</v>
      </c>
      <c r="F21" s="0" t="n">
        <f aca="false">D21/H21</f>
        <v>16.8</v>
      </c>
      <c r="G21" s="0" t="n">
        <v>6.5</v>
      </c>
      <c r="H21" s="0" t="n">
        <v>0.2</v>
      </c>
      <c r="J21" s="36" t="n">
        <f aca="false">G21^2*0.00617*E21*F21</f>
        <v>3.67875144</v>
      </c>
    </row>
    <row r="22" customFormat="false" ht="14.25" hidden="false" customHeight="false" outlineLevel="0" collapsed="false">
      <c r="D22" s="0" t="n">
        <v>2.4</v>
      </c>
      <c r="E22" s="0" t="n">
        <v>0.6</v>
      </c>
      <c r="F22" s="0" t="n">
        <f aca="false">D22/H22</f>
        <v>12</v>
      </c>
      <c r="G22" s="0" t="n">
        <v>6.5</v>
      </c>
      <c r="H22" s="0" t="n">
        <v>0.2</v>
      </c>
      <c r="J22" s="36" t="n">
        <f aca="false">G22^2*0.00617*E22*F22</f>
        <v>1.876914</v>
      </c>
    </row>
    <row r="23" customFormat="false" ht="14.25" hidden="false" customHeight="false" outlineLevel="0" collapsed="false">
      <c r="B23" s="78" t="s">
        <v>116</v>
      </c>
      <c r="E23" s="0" t="n">
        <v>1</v>
      </c>
      <c r="F23" s="0" t="n">
        <v>20</v>
      </c>
      <c r="G23" s="0" t="n">
        <v>10</v>
      </c>
      <c r="J23" s="36" t="n">
        <f aca="false">G23^2*0.00617*E23*F23</f>
        <v>12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4"/>
  <sheetViews>
    <sheetView showFormulas="false" showGridLines="true" showRowColHeaders="true" showZeros="true" rightToLeft="false" tabSelected="false" showOutlineSymbols="true" defaultGridColor="true" view="normal" topLeftCell="AF28" colorId="64" zoomScale="100" zoomScaleNormal="100" zoomScalePageLayoutView="100" workbookViewId="0">
      <selection pane="topLeft" activeCell="AQ4" activeCellId="0" sqref="AQ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4.62"/>
    <col collapsed="false" customWidth="true" hidden="false" outlineLevel="0" max="3" min="3" style="0" width="4.75"/>
    <col collapsed="false" customWidth="true" hidden="false" outlineLevel="0" max="4" min="4" style="0" width="6.87"/>
    <col collapsed="false" customWidth="true" hidden="false" outlineLevel="0" max="5" min="5" style="0" width="5.11"/>
    <col collapsed="false" customWidth="true" hidden="false" outlineLevel="0" max="6" min="6" style="0" width="5.24"/>
    <col collapsed="false" customWidth="true" hidden="false" outlineLevel="0" max="7" min="7" style="0" width="5.87"/>
    <col collapsed="false" customWidth="true" hidden="false" outlineLevel="0" max="8" min="8" style="0" width="6.62"/>
    <col collapsed="false" customWidth="true" hidden="false" outlineLevel="0" max="9" min="9" style="0" width="6.36"/>
    <col collapsed="false" customWidth="true" hidden="false" outlineLevel="0" max="15" min="10" style="0" width="6.12"/>
    <col collapsed="false" customWidth="true" hidden="false" outlineLevel="0" max="27" min="16" style="0" width="5.74"/>
    <col collapsed="false" customWidth="true" hidden="false" outlineLevel="0" max="28" min="28" style="0" width="5.36"/>
    <col collapsed="false" customWidth="true" hidden="false" outlineLevel="0" max="29" min="29" style="0" width="8.24"/>
    <col collapsed="false" customWidth="true" hidden="false" outlineLevel="0" max="30" min="30" style="0" width="5.24"/>
    <col collapsed="false" customWidth="true" hidden="false" outlineLevel="0" max="31" min="31" style="0" width="6.75"/>
    <col collapsed="false" customWidth="true" hidden="false" outlineLevel="0" max="32" min="32" style="0" width="5.5"/>
    <col collapsed="false" customWidth="true" hidden="false" outlineLevel="0" max="34" min="33" style="0" width="5.24"/>
    <col collapsed="false" customWidth="true" hidden="false" outlineLevel="0" max="35" min="35" style="0" width="6.5"/>
    <col collapsed="false" customWidth="true" hidden="false" outlineLevel="0" max="36" min="36" style="0" width="6.62"/>
    <col collapsed="false" customWidth="true" hidden="false" outlineLevel="0" max="37" min="37" style="0" width="6.36"/>
    <col collapsed="false" customWidth="true" hidden="false" outlineLevel="0" max="41" min="41" style="0" width="8.11"/>
    <col collapsed="false" customWidth="true" hidden="false" outlineLevel="0" max="42" min="42" style="0" width="7.74"/>
    <col collapsed="false" customWidth="true" hidden="false" outlineLevel="0" max="43" min="43" style="0" width="7.12"/>
    <col collapsed="false" customWidth="true" hidden="false" outlineLevel="0" max="44" min="44" style="0" width="7.87"/>
    <col collapsed="false" customWidth="true" hidden="false" outlineLevel="0" max="45" min="45" style="0" width="7.99"/>
    <col collapsed="false" customWidth="true" hidden="false" outlineLevel="0" max="46" min="46" style="0" width="7.37"/>
    <col collapsed="false" customWidth="true" hidden="false" outlineLevel="0" max="47" min="47" style="0" width="8.24"/>
  </cols>
  <sheetData>
    <row r="1" customFormat="false" ht="18.75" hidden="false" customHeight="false" outlineLevel="0" collapsed="false">
      <c r="A1" s="38"/>
      <c r="B1" s="38"/>
      <c r="C1" s="39"/>
      <c r="D1" s="40"/>
      <c r="E1" s="38"/>
      <c r="F1" s="38"/>
      <c r="G1" s="38"/>
      <c r="H1" s="38"/>
      <c r="I1" s="38"/>
      <c r="J1" s="38"/>
      <c r="K1" s="38"/>
      <c r="L1" s="38"/>
      <c r="M1" s="1"/>
      <c r="N1" s="1"/>
      <c r="O1" s="1"/>
      <c r="P1" s="88" t="s">
        <v>117</v>
      </c>
      <c r="Q1" s="1"/>
      <c r="R1" s="1"/>
      <c r="S1" s="1"/>
      <c r="T1" s="1"/>
      <c r="U1" s="1"/>
      <c r="V1" s="1"/>
      <c r="W1" s="1"/>
      <c r="X1" s="38"/>
      <c r="Y1" s="38"/>
      <c r="Z1" s="38"/>
      <c r="AA1" s="38"/>
      <c r="AB1" s="38"/>
      <c r="AC1" s="38"/>
      <c r="AD1" s="38"/>
      <c r="AE1" s="38"/>
    </row>
    <row r="2" customFormat="false" ht="15" hidden="false" customHeight="false" outlineLevel="0" collapsed="false">
      <c r="A2" s="41" t="s">
        <v>118</v>
      </c>
      <c r="B2" s="41" t="s">
        <v>27</v>
      </c>
      <c r="C2" s="41" t="s">
        <v>3</v>
      </c>
      <c r="D2" s="13"/>
      <c r="E2" s="15" t="s">
        <v>119</v>
      </c>
      <c r="F2" s="14"/>
      <c r="G2" s="14"/>
      <c r="H2" s="89"/>
      <c r="I2" s="90" t="s">
        <v>120</v>
      </c>
      <c r="J2" s="89"/>
      <c r="K2" s="90" t="s">
        <v>121</v>
      </c>
      <c r="L2" s="89"/>
      <c r="M2" s="91" t="s">
        <v>122</v>
      </c>
      <c r="N2" s="92"/>
      <c r="O2" s="92"/>
      <c r="P2" s="93"/>
      <c r="Q2" s="93"/>
      <c r="R2" s="94" t="s">
        <v>7</v>
      </c>
      <c r="S2" s="93"/>
      <c r="T2" s="95"/>
      <c r="U2" s="46" t="s">
        <v>123</v>
      </c>
      <c r="V2" s="46"/>
      <c r="W2" s="46"/>
      <c r="X2" s="46"/>
      <c r="Y2" s="46"/>
      <c r="Z2" s="46" t="s">
        <v>7</v>
      </c>
      <c r="AA2" s="46"/>
      <c r="AB2" s="46"/>
      <c r="AC2" s="96"/>
      <c r="AD2" s="93"/>
      <c r="AE2" s="95"/>
      <c r="AF2" s="96"/>
      <c r="AG2" s="93"/>
      <c r="AH2" s="93"/>
      <c r="AI2" s="44" t="s">
        <v>124</v>
      </c>
      <c r="AJ2" s="46"/>
      <c r="AK2" s="97"/>
      <c r="AL2" s="47" t="s">
        <v>125</v>
      </c>
      <c r="AM2" s="48" t="s">
        <v>126</v>
      </c>
      <c r="AN2" s="48" t="s">
        <v>127</v>
      </c>
      <c r="AO2" s="50" t="s">
        <v>128</v>
      </c>
      <c r="AP2" s="50" t="s">
        <v>129</v>
      </c>
      <c r="AQ2" s="50" t="s">
        <v>124</v>
      </c>
      <c r="AR2" s="82" t="s">
        <v>130</v>
      </c>
      <c r="AS2" s="82" t="s">
        <v>131</v>
      </c>
      <c r="AT2" s="82" t="s">
        <v>132</v>
      </c>
      <c r="AU2" s="82" t="s">
        <v>133</v>
      </c>
    </row>
    <row r="3" customFormat="false" ht="15.75" hidden="false" customHeight="false" outlineLevel="0" collapsed="false">
      <c r="A3" s="53" t="s">
        <v>134</v>
      </c>
      <c r="B3" s="53" t="s">
        <v>135</v>
      </c>
      <c r="C3" s="98"/>
      <c r="D3" s="99" t="s">
        <v>136</v>
      </c>
      <c r="E3" s="99" t="s">
        <v>137</v>
      </c>
      <c r="F3" s="99" t="s">
        <v>138</v>
      </c>
      <c r="G3" s="99" t="s">
        <v>139</v>
      </c>
      <c r="H3" s="99" t="s">
        <v>140</v>
      </c>
      <c r="I3" s="99" t="s">
        <v>138</v>
      </c>
      <c r="J3" s="99" t="s">
        <v>41</v>
      </c>
      <c r="K3" s="99" t="s">
        <v>138</v>
      </c>
      <c r="L3" s="99" t="s">
        <v>41</v>
      </c>
      <c r="M3" s="100" t="s">
        <v>19</v>
      </c>
      <c r="N3" s="100" t="s">
        <v>41</v>
      </c>
      <c r="O3" s="100" t="s">
        <v>138</v>
      </c>
      <c r="P3" s="101" t="s">
        <v>18</v>
      </c>
      <c r="Q3" s="102" t="s">
        <v>17</v>
      </c>
      <c r="R3" s="103" t="s">
        <v>43</v>
      </c>
      <c r="S3" s="102" t="s">
        <v>18</v>
      </c>
      <c r="T3" s="102" t="s">
        <v>14</v>
      </c>
      <c r="U3" s="63" t="s">
        <v>19</v>
      </c>
      <c r="V3" s="63" t="s">
        <v>41</v>
      </c>
      <c r="W3" s="63" t="s">
        <v>138</v>
      </c>
      <c r="X3" s="63" t="s">
        <v>18</v>
      </c>
      <c r="Y3" s="63" t="s">
        <v>17</v>
      </c>
      <c r="Z3" s="60" t="s">
        <v>43</v>
      </c>
      <c r="AA3" s="63" t="s">
        <v>18</v>
      </c>
      <c r="AB3" s="63" t="s">
        <v>14</v>
      </c>
      <c r="AC3" s="101" t="s">
        <v>128</v>
      </c>
      <c r="AD3" s="104" t="s">
        <v>43</v>
      </c>
      <c r="AE3" s="82" t="s">
        <v>139</v>
      </c>
      <c r="AF3" s="101" t="s">
        <v>129</v>
      </c>
      <c r="AG3" s="104" t="s">
        <v>43</v>
      </c>
      <c r="AH3" s="62" t="s">
        <v>141</v>
      </c>
      <c r="AI3" s="53" t="s">
        <v>18</v>
      </c>
      <c r="AJ3" s="53" t="s">
        <v>82</v>
      </c>
      <c r="AK3" s="105" t="s">
        <v>43</v>
      </c>
      <c r="AL3" s="106" t="s">
        <v>21</v>
      </c>
      <c r="AM3" s="64" t="s">
        <v>142</v>
      </c>
      <c r="AN3" s="62" t="s">
        <v>143</v>
      </c>
      <c r="AO3" s="61" t="s">
        <v>47</v>
      </c>
      <c r="AP3" s="61" t="s">
        <v>47</v>
      </c>
      <c r="AQ3" s="61" t="s">
        <v>47</v>
      </c>
      <c r="AR3" s="107" t="s">
        <v>22</v>
      </c>
      <c r="AS3" s="108" t="s">
        <v>22</v>
      </c>
      <c r="AT3" s="108" t="s">
        <v>22</v>
      </c>
      <c r="AU3" s="108" t="s">
        <v>22</v>
      </c>
    </row>
    <row r="4" customFormat="false" ht="15" hidden="false" customHeight="false" outlineLevel="0" collapsed="false">
      <c r="A4" s="67" t="s">
        <v>144</v>
      </c>
      <c r="B4" s="67" t="s">
        <v>106</v>
      </c>
      <c r="C4" s="32" t="n">
        <v>1</v>
      </c>
      <c r="D4" s="31" t="n">
        <v>4.2</v>
      </c>
      <c r="E4" s="31" t="n">
        <v>0.2</v>
      </c>
      <c r="F4" s="31" t="n">
        <v>4.3</v>
      </c>
      <c r="G4" s="83" t="n">
        <v>0</v>
      </c>
      <c r="H4" s="109" t="n">
        <v>0.025</v>
      </c>
      <c r="I4" s="31" t="n">
        <v>0</v>
      </c>
      <c r="J4" s="31" t="n">
        <v>0</v>
      </c>
      <c r="K4" s="31" t="n">
        <v>0</v>
      </c>
      <c r="L4" s="31" t="n">
        <v>0</v>
      </c>
      <c r="M4" s="31" t="n">
        <v>0.2</v>
      </c>
      <c r="N4" s="31" t="n">
        <v>0.2</v>
      </c>
      <c r="O4" s="31" t="n">
        <f aca="false">F4</f>
        <v>4.3</v>
      </c>
      <c r="P4" s="68" t="n">
        <v>0</v>
      </c>
      <c r="Q4" s="31" t="n">
        <v>4</v>
      </c>
      <c r="R4" s="31" t="n">
        <v>0.2</v>
      </c>
      <c r="S4" s="68" t="n">
        <v>0</v>
      </c>
      <c r="T4" s="110" t="n">
        <v>0</v>
      </c>
      <c r="U4" s="31" t="n">
        <f aca="false">1.2+J4</f>
        <v>1.2</v>
      </c>
      <c r="V4" s="31" t="n">
        <v>0.2</v>
      </c>
      <c r="W4" s="31" t="n">
        <v>0.3</v>
      </c>
      <c r="X4" s="68" t="n">
        <v>0</v>
      </c>
      <c r="Y4" s="31" t="n">
        <v>6</v>
      </c>
      <c r="Z4" s="31" t="n">
        <v>0.15</v>
      </c>
      <c r="AA4" s="68" t="n">
        <v>0</v>
      </c>
      <c r="AB4" s="110" t="n">
        <v>1</v>
      </c>
      <c r="AC4" s="111" t="n">
        <v>10</v>
      </c>
      <c r="AD4" s="112" t="n">
        <v>0.2</v>
      </c>
      <c r="AE4" s="112" t="n">
        <f aca="false">40*AC4/1000</f>
        <v>0.4</v>
      </c>
      <c r="AF4" s="111" t="n">
        <v>10</v>
      </c>
      <c r="AG4" s="112" t="n">
        <v>0.2</v>
      </c>
      <c r="AH4" s="112" t="n">
        <f aca="false">40*AF4/1000</f>
        <v>0.4</v>
      </c>
      <c r="AI4" s="32" t="n">
        <v>8</v>
      </c>
      <c r="AJ4" s="113" t="s">
        <v>145</v>
      </c>
      <c r="AK4" s="31" t="n">
        <v>0.5</v>
      </c>
      <c r="AL4" s="31" t="n">
        <f aca="false">(D4*F4-(I4*J4+K4*L4))*E4*C4</f>
        <v>3.612</v>
      </c>
      <c r="AM4" s="31" t="n">
        <f aca="false">D4*F4-(I4*J4+K4*L4)*2</f>
        <v>18.06</v>
      </c>
      <c r="AN4" s="31" t="n">
        <f aca="false">D4*F4*2</f>
        <v>36.12</v>
      </c>
      <c r="AO4" s="68" t="n">
        <f aca="false">AC4^2*0.00617*2*(F4+AE4)*D4/AD4*C4</f>
        <v>121.7958</v>
      </c>
      <c r="AP4" s="68" t="n">
        <f aca="false">AF4^2*0.00617*2*F4/AG4*(D4+G4+AH4)*C4</f>
        <v>122.0426</v>
      </c>
      <c r="AQ4" s="68" t="n">
        <f aca="false">D4/AK4*AI4^2*0.00617*AJ4*C4</f>
        <v>0.6633984</v>
      </c>
      <c r="AR4" s="68" t="n">
        <f aca="false">P4^2*0.00617*Q4*O4*T4</f>
        <v>0</v>
      </c>
      <c r="AS4" s="68" t="n">
        <f aca="false">X4^2*0.00617*Y4*U4*AB4</f>
        <v>0</v>
      </c>
      <c r="AT4" s="68" t="n">
        <f aca="false">S4^2*0.00617*(M4+N4)*2*O4/R4*T4</f>
        <v>0</v>
      </c>
      <c r="AU4" s="68" t="n">
        <f aca="false">AA4^2*0.00617*(V4+W4)*2*U4/Z4*AB4</f>
        <v>0</v>
      </c>
    </row>
    <row r="5" customFormat="false" ht="15" hidden="false" customHeight="false" outlineLevel="0" collapsed="false">
      <c r="A5" s="67" t="s">
        <v>146</v>
      </c>
      <c r="B5" s="67" t="s">
        <v>106</v>
      </c>
      <c r="C5" s="32" t="n">
        <v>1</v>
      </c>
      <c r="D5" s="31" t="n">
        <v>1.5</v>
      </c>
      <c r="E5" s="31" t="n">
        <v>0.2</v>
      </c>
      <c r="F5" s="31" t="n">
        <v>5</v>
      </c>
      <c r="G5" s="83" t="n">
        <v>0</v>
      </c>
      <c r="H5" s="109" t="n">
        <v>0.025</v>
      </c>
      <c r="I5" s="31" t="n">
        <v>0</v>
      </c>
      <c r="J5" s="31" t="n">
        <v>0</v>
      </c>
      <c r="K5" s="31" t="n">
        <v>0</v>
      </c>
      <c r="L5" s="31" t="n">
        <v>0</v>
      </c>
      <c r="M5" s="31" t="n">
        <v>0.2</v>
      </c>
      <c r="N5" s="31" t="n">
        <v>0.2</v>
      </c>
      <c r="O5" s="31" t="n">
        <f aca="false">F5</f>
        <v>5</v>
      </c>
      <c r="P5" s="68" t="n">
        <v>0</v>
      </c>
      <c r="Q5" s="31" t="n">
        <v>4</v>
      </c>
      <c r="R5" s="31" t="n">
        <v>0.2</v>
      </c>
      <c r="S5" s="68" t="n">
        <v>0</v>
      </c>
      <c r="T5" s="110" t="n">
        <v>1</v>
      </c>
      <c r="U5" s="31" t="n">
        <f aca="false">1.2+J5</f>
        <v>1.2</v>
      </c>
      <c r="V5" s="31" t="n">
        <v>0.2</v>
      </c>
      <c r="W5" s="31" t="n">
        <v>0.3</v>
      </c>
      <c r="X5" s="68" t="n">
        <v>0</v>
      </c>
      <c r="Y5" s="31" t="n">
        <v>6</v>
      </c>
      <c r="Z5" s="31" t="n">
        <v>0.15</v>
      </c>
      <c r="AA5" s="68" t="n">
        <v>0</v>
      </c>
      <c r="AB5" s="110" t="n">
        <v>1</v>
      </c>
      <c r="AC5" s="111" t="n">
        <v>10</v>
      </c>
      <c r="AD5" s="112" t="n">
        <v>0.2</v>
      </c>
      <c r="AE5" s="112" t="n">
        <f aca="false">40*AC5/1000</f>
        <v>0.4</v>
      </c>
      <c r="AF5" s="111" t="n">
        <v>10</v>
      </c>
      <c r="AG5" s="112" t="n">
        <v>0.2</v>
      </c>
      <c r="AH5" s="112" t="n">
        <f aca="false">40*AF5/1000</f>
        <v>0.4</v>
      </c>
      <c r="AI5" s="32" t="n">
        <v>8</v>
      </c>
      <c r="AJ5" s="113" t="s">
        <v>145</v>
      </c>
      <c r="AK5" s="31" t="n">
        <v>0.5</v>
      </c>
      <c r="AL5" s="31" t="n">
        <f aca="false">(D5*F5-(I5*J5+K5*L5))*E5*C5</f>
        <v>1.5</v>
      </c>
      <c r="AM5" s="31" t="n">
        <f aca="false">D5*F5-(I5*J5+K5*L5)*2</f>
        <v>7.5</v>
      </c>
      <c r="AN5" s="31" t="n">
        <f aca="false">D5*F5*2</f>
        <v>15</v>
      </c>
      <c r="AO5" s="68" t="n">
        <f aca="false">AC5^2*0.00617*2*(F5+AE5)*D5/AD5*C5</f>
        <v>49.977</v>
      </c>
      <c r="AP5" s="68" t="n">
        <f aca="false">AF5^2*0.00617*2*F5/AG5*(D5+G5+AH5)*C5</f>
        <v>58.615</v>
      </c>
      <c r="AQ5" s="68" t="n">
        <f aca="false">D5/AK5*AI5^2*0.00617*AJ5*C5</f>
        <v>0.236928</v>
      </c>
      <c r="AR5" s="68" t="n">
        <f aca="false">P5^2*0.00617*Q5*O5*T5</f>
        <v>0</v>
      </c>
      <c r="AS5" s="68" t="n">
        <f aca="false">X5^2*0.00617*Y5*U5*AB5</f>
        <v>0</v>
      </c>
      <c r="AT5" s="68" t="n">
        <f aca="false">S5^2*0.00617*(M5+N5)*2*O5/R5*T5</f>
        <v>0</v>
      </c>
      <c r="AU5" s="68" t="n">
        <f aca="false">AA5^2*0.00617*(V5+W5)*2*U5/Z5*AB5</f>
        <v>0</v>
      </c>
    </row>
    <row r="6" customFormat="false" ht="15" hidden="false" customHeight="false" outlineLevel="0" collapsed="false">
      <c r="A6" s="67" t="s">
        <v>147</v>
      </c>
      <c r="B6" s="67" t="s">
        <v>106</v>
      </c>
      <c r="C6" s="32" t="n">
        <v>1</v>
      </c>
      <c r="D6" s="31" t="n">
        <v>0.6</v>
      </c>
      <c r="E6" s="31" t="n">
        <v>0.2</v>
      </c>
      <c r="F6" s="31" t="n">
        <v>5</v>
      </c>
      <c r="G6" s="83" t="n">
        <v>0</v>
      </c>
      <c r="H6" s="109" t="n">
        <v>0.025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.2</v>
      </c>
      <c r="N6" s="31" t="n">
        <v>0.2</v>
      </c>
      <c r="O6" s="31" t="n">
        <f aca="false">F6</f>
        <v>5</v>
      </c>
      <c r="P6" s="68" t="n">
        <v>0</v>
      </c>
      <c r="Q6" s="31" t="n">
        <v>4</v>
      </c>
      <c r="R6" s="31" t="n">
        <v>0.2</v>
      </c>
      <c r="S6" s="68" t="n">
        <v>0</v>
      </c>
      <c r="T6" s="110" t="n">
        <v>1</v>
      </c>
      <c r="U6" s="31" t="n">
        <f aca="false">1.2+J6</f>
        <v>1.2</v>
      </c>
      <c r="V6" s="31" t="n">
        <v>0.2</v>
      </c>
      <c r="W6" s="31" t="n">
        <v>0.3</v>
      </c>
      <c r="X6" s="68" t="n">
        <v>0</v>
      </c>
      <c r="Y6" s="31" t="n">
        <v>6</v>
      </c>
      <c r="Z6" s="31" t="n">
        <v>0.15</v>
      </c>
      <c r="AA6" s="68" t="n">
        <v>0</v>
      </c>
      <c r="AB6" s="110" t="n">
        <v>1</v>
      </c>
      <c r="AC6" s="111" t="n">
        <v>10</v>
      </c>
      <c r="AD6" s="112" t="n">
        <v>0.2</v>
      </c>
      <c r="AE6" s="112" t="n">
        <f aca="false">40*AC6/1000</f>
        <v>0.4</v>
      </c>
      <c r="AF6" s="111" t="n">
        <v>10</v>
      </c>
      <c r="AG6" s="112" t="n">
        <v>0.2</v>
      </c>
      <c r="AH6" s="112" t="n">
        <f aca="false">40*AF6/1000</f>
        <v>0.4</v>
      </c>
      <c r="AI6" s="32" t="n">
        <v>8</v>
      </c>
      <c r="AJ6" s="113" t="s">
        <v>145</v>
      </c>
      <c r="AK6" s="31" t="n">
        <v>0.5</v>
      </c>
      <c r="AL6" s="31" t="n">
        <f aca="false">(D6*F6-(I6*J6+K6*L6))*E6*C6</f>
        <v>0.6</v>
      </c>
      <c r="AM6" s="31" t="n">
        <f aca="false">D6*F6-(I6*J6+K6*L6)*2</f>
        <v>3</v>
      </c>
      <c r="AN6" s="31" t="n">
        <f aca="false">D6*F6*2</f>
        <v>6</v>
      </c>
      <c r="AO6" s="68" t="n">
        <f aca="false">AC6^2*0.00617*2*(F6+AE6)*D6/AD6*C6</f>
        <v>19.9908</v>
      </c>
      <c r="AP6" s="68" t="n">
        <f aca="false">AF6^2*0.00617*2*F6/AG6*(D6+G6+AH6)*C6</f>
        <v>30.85</v>
      </c>
      <c r="AQ6" s="68" t="n">
        <f aca="false">D6/AK6*AI6^2*0.00617*AJ6*C6</f>
        <v>0.0947712</v>
      </c>
      <c r="AR6" s="68" t="n">
        <f aca="false">P6^2*0.00617*Q6*O6*T6</f>
        <v>0</v>
      </c>
      <c r="AS6" s="68" t="n">
        <f aca="false">X6^2*0.00617*Y6*U6*AB6</f>
        <v>0</v>
      </c>
      <c r="AT6" s="68" t="n">
        <f aca="false">S6^2*0.00617*(M6+N6)*2*O6/R6*T6</f>
        <v>0</v>
      </c>
      <c r="AU6" s="68" t="n">
        <f aca="false">AA6^2*0.00617*(V6+W6)*2*U6/Z6*AB6</f>
        <v>0</v>
      </c>
    </row>
    <row r="7" customFormat="false" ht="15" hidden="false" customHeight="false" outlineLevel="0" collapsed="false">
      <c r="A7" s="67" t="s">
        <v>148</v>
      </c>
      <c r="B7" s="67" t="s">
        <v>106</v>
      </c>
      <c r="C7" s="32" t="n">
        <v>1</v>
      </c>
      <c r="D7" s="31" t="n">
        <v>2.35</v>
      </c>
      <c r="E7" s="31" t="n">
        <v>0.2</v>
      </c>
      <c r="F7" s="31" t="n">
        <v>5</v>
      </c>
      <c r="G7" s="83" t="n">
        <v>0</v>
      </c>
      <c r="H7" s="109" t="n">
        <v>0.025</v>
      </c>
      <c r="I7" s="31" t="n">
        <v>0</v>
      </c>
      <c r="J7" s="31" t="n">
        <v>0</v>
      </c>
      <c r="K7" s="31" t="n">
        <v>0</v>
      </c>
      <c r="L7" s="31" t="n">
        <v>0</v>
      </c>
      <c r="M7" s="31" t="n">
        <v>0.2</v>
      </c>
      <c r="N7" s="31" t="n">
        <v>0.2</v>
      </c>
      <c r="O7" s="31" t="n">
        <f aca="false">F7</f>
        <v>5</v>
      </c>
      <c r="P7" s="68" t="n">
        <v>0</v>
      </c>
      <c r="Q7" s="31" t="n">
        <v>4</v>
      </c>
      <c r="R7" s="31" t="n">
        <v>0.2</v>
      </c>
      <c r="S7" s="68" t="n">
        <v>0</v>
      </c>
      <c r="T7" s="110" t="n">
        <v>1</v>
      </c>
      <c r="U7" s="31" t="n">
        <f aca="false">1.2+J7</f>
        <v>1.2</v>
      </c>
      <c r="V7" s="31" t="n">
        <v>0.2</v>
      </c>
      <c r="W7" s="31" t="n">
        <v>0.3</v>
      </c>
      <c r="X7" s="68" t="n">
        <v>0</v>
      </c>
      <c r="Y7" s="31" t="n">
        <v>6</v>
      </c>
      <c r="Z7" s="31" t="n">
        <v>0.15</v>
      </c>
      <c r="AA7" s="68" t="n">
        <v>0</v>
      </c>
      <c r="AB7" s="110" t="n">
        <v>1</v>
      </c>
      <c r="AC7" s="111" t="n">
        <v>10</v>
      </c>
      <c r="AD7" s="112" t="n">
        <v>0.2</v>
      </c>
      <c r="AE7" s="112" t="n">
        <f aca="false">40*AC7/1000</f>
        <v>0.4</v>
      </c>
      <c r="AF7" s="111" t="n">
        <v>10</v>
      </c>
      <c r="AG7" s="112" t="n">
        <v>0.2</v>
      </c>
      <c r="AH7" s="112" t="n">
        <f aca="false">40*AF7/1000</f>
        <v>0.4</v>
      </c>
      <c r="AI7" s="32" t="n">
        <v>8</v>
      </c>
      <c r="AJ7" s="113" t="s">
        <v>145</v>
      </c>
      <c r="AK7" s="31" t="n">
        <v>0.5</v>
      </c>
      <c r="AL7" s="31" t="n">
        <f aca="false">(D7*F7-(I7*J7+K7*L7))*E7*C7</f>
        <v>2.35</v>
      </c>
      <c r="AM7" s="31" t="n">
        <f aca="false">D7*F7-(I7*J7+K7*L7)*2</f>
        <v>11.75</v>
      </c>
      <c r="AN7" s="31" t="n">
        <f aca="false">D7*F7*2</f>
        <v>23.5</v>
      </c>
      <c r="AO7" s="68" t="n">
        <f aca="false">AC7^2*0.00617*2*(F7+AE7)*D7/AD7*C7</f>
        <v>78.2973</v>
      </c>
      <c r="AP7" s="68" t="n">
        <f aca="false">AF7^2*0.00617*2*F7/AG7*(D7+G7+AH7)*C7</f>
        <v>84.8375</v>
      </c>
      <c r="AQ7" s="68" t="n">
        <f aca="false">D7/AK7*AI7^2*0.00617*AJ7*C7</f>
        <v>0.3711872</v>
      </c>
      <c r="AR7" s="68" t="n">
        <f aca="false">P7^2*0.00617*Q7*O7*T7</f>
        <v>0</v>
      </c>
      <c r="AS7" s="68" t="n">
        <f aca="false">X7^2*0.00617*Y7*U7*AB7</f>
        <v>0</v>
      </c>
      <c r="AT7" s="68" t="n">
        <f aca="false">S7^2*0.00617*(M7+N7)*2*O7/R7*T7</f>
        <v>0</v>
      </c>
      <c r="AU7" s="68" t="n">
        <f aca="false">AA7^2*0.00617*(V7+W7)*2*U7/Z7*AB7</f>
        <v>0</v>
      </c>
    </row>
    <row r="8" customFormat="false" ht="15" hidden="false" customHeight="false" outlineLevel="0" collapsed="false">
      <c r="A8" s="67" t="s">
        <v>149</v>
      </c>
      <c r="B8" s="67" t="s">
        <v>106</v>
      </c>
      <c r="C8" s="32" t="n">
        <v>1</v>
      </c>
      <c r="D8" s="31" t="n">
        <v>4.3</v>
      </c>
      <c r="E8" s="31" t="n">
        <v>0.2</v>
      </c>
      <c r="F8" s="31" t="n">
        <v>5</v>
      </c>
      <c r="G8" s="83" t="n">
        <v>0</v>
      </c>
      <c r="H8" s="109" t="n">
        <v>0.025</v>
      </c>
      <c r="I8" s="31" t="n">
        <v>2.55</v>
      </c>
      <c r="J8" s="31" t="n">
        <v>0.7</v>
      </c>
      <c r="K8" s="31" t="n">
        <v>2.25</v>
      </c>
      <c r="L8" s="31" t="n">
        <v>0.7</v>
      </c>
      <c r="M8" s="31" t="n">
        <v>0.2</v>
      </c>
      <c r="N8" s="31" t="n">
        <v>0.2</v>
      </c>
      <c r="O8" s="31" t="n">
        <f aca="false">F8</f>
        <v>5</v>
      </c>
      <c r="P8" s="68" t="n">
        <v>0</v>
      </c>
      <c r="Q8" s="31" t="n">
        <v>4</v>
      </c>
      <c r="R8" s="31" t="n">
        <v>0.2</v>
      </c>
      <c r="S8" s="68" t="n">
        <v>0</v>
      </c>
      <c r="T8" s="110" t="n">
        <v>1</v>
      </c>
      <c r="U8" s="31" t="n">
        <f aca="false">1.2+J8</f>
        <v>1.9</v>
      </c>
      <c r="V8" s="31" t="n">
        <v>0.2</v>
      </c>
      <c r="W8" s="31" t="n">
        <v>0.3</v>
      </c>
      <c r="X8" s="68" t="n">
        <v>0</v>
      </c>
      <c r="Y8" s="31" t="n">
        <v>6</v>
      </c>
      <c r="Z8" s="31" t="n">
        <v>0.15</v>
      </c>
      <c r="AA8" s="68" t="n">
        <v>0</v>
      </c>
      <c r="AB8" s="110" t="n">
        <v>1</v>
      </c>
      <c r="AC8" s="111" t="n">
        <v>10</v>
      </c>
      <c r="AD8" s="112" t="n">
        <v>0.2</v>
      </c>
      <c r="AE8" s="112" t="n">
        <f aca="false">40*AC8/1000</f>
        <v>0.4</v>
      </c>
      <c r="AF8" s="111" t="n">
        <v>10</v>
      </c>
      <c r="AG8" s="112" t="n">
        <v>0.2</v>
      </c>
      <c r="AH8" s="112" t="n">
        <f aca="false">40*AF8/1000</f>
        <v>0.4</v>
      </c>
      <c r="AI8" s="32" t="n">
        <v>8</v>
      </c>
      <c r="AJ8" s="113" t="s">
        <v>145</v>
      </c>
      <c r="AK8" s="31" t="n">
        <v>0.5</v>
      </c>
      <c r="AL8" s="31" t="n">
        <f aca="false">(D8*F8-(I8*J8+K8*L8))*E8*C8</f>
        <v>3.628</v>
      </c>
      <c r="AM8" s="31" t="n">
        <f aca="false">D8*F8-(I8*J8+K8*L8)*2</f>
        <v>14.78</v>
      </c>
      <c r="AN8" s="31" t="n">
        <f aca="false">D8*F8*2</f>
        <v>43</v>
      </c>
      <c r="AO8" s="68" t="n">
        <f aca="false">AC8^2*0.00617*2*(F8+AE8)*D8/AD8*C8</f>
        <v>143.2674</v>
      </c>
      <c r="AP8" s="68" t="n">
        <f aca="false">AF8^2*0.00617*2*F8/AG8*(D8+G8+AH8)*C8</f>
        <v>144.995</v>
      </c>
      <c r="AQ8" s="68" t="n">
        <f aca="false">D8/AK8*AI8^2*0.00617*AJ8*C8</f>
        <v>0.6791936</v>
      </c>
      <c r="AR8" s="68" t="n">
        <f aca="false">P8^2*0.00617*Q8*O8*T8</f>
        <v>0</v>
      </c>
      <c r="AS8" s="68" t="n">
        <f aca="false">X8^2*0.00617*Y8*U8*AB8</f>
        <v>0</v>
      </c>
      <c r="AT8" s="68" t="n">
        <f aca="false">S8^2*0.00617*(M8+N8)*2*O8/R8*T8</f>
        <v>0</v>
      </c>
      <c r="AU8" s="68" t="n">
        <f aca="false">AA8^2*0.00617*(V8+W8)*2*U8/Z8*AB8</f>
        <v>0</v>
      </c>
    </row>
    <row r="9" customFormat="false" ht="15" hidden="false" customHeight="false" outlineLevel="0" collapsed="false">
      <c r="A9" s="67" t="s">
        <v>150</v>
      </c>
      <c r="B9" s="67" t="s">
        <v>106</v>
      </c>
      <c r="C9" s="32" t="n">
        <v>1</v>
      </c>
      <c r="D9" s="31" t="n">
        <v>0.9</v>
      </c>
      <c r="E9" s="31" t="n">
        <v>0.2</v>
      </c>
      <c r="F9" s="31" t="n">
        <v>5</v>
      </c>
      <c r="G9" s="83" t="n">
        <v>0</v>
      </c>
      <c r="H9" s="109" t="n">
        <v>0.025</v>
      </c>
      <c r="I9" s="31" t="n">
        <v>2.25</v>
      </c>
      <c r="J9" s="31" t="n">
        <v>0.7</v>
      </c>
      <c r="K9" s="31" t="n">
        <v>0</v>
      </c>
      <c r="L9" s="31" t="n">
        <v>0</v>
      </c>
      <c r="M9" s="31" t="n">
        <v>0.2</v>
      </c>
      <c r="N9" s="31" t="n">
        <v>0.2</v>
      </c>
      <c r="O9" s="31" t="n">
        <f aca="false">F9</f>
        <v>5</v>
      </c>
      <c r="P9" s="68" t="n">
        <v>0</v>
      </c>
      <c r="Q9" s="31" t="n">
        <v>4</v>
      </c>
      <c r="R9" s="31" t="n">
        <v>0.2</v>
      </c>
      <c r="S9" s="68" t="n">
        <v>0</v>
      </c>
      <c r="T9" s="110" t="n">
        <v>1</v>
      </c>
      <c r="U9" s="31" t="n">
        <f aca="false">1.2+J9</f>
        <v>1.9</v>
      </c>
      <c r="V9" s="31" t="n">
        <v>0.2</v>
      </c>
      <c r="W9" s="31" t="n">
        <v>0.3</v>
      </c>
      <c r="X9" s="68" t="n">
        <v>0</v>
      </c>
      <c r="Y9" s="31" t="n">
        <v>6</v>
      </c>
      <c r="Z9" s="31" t="n">
        <v>0.15</v>
      </c>
      <c r="AA9" s="68" t="n">
        <v>0</v>
      </c>
      <c r="AB9" s="110" t="n">
        <v>1</v>
      </c>
      <c r="AC9" s="111" t="n">
        <v>10</v>
      </c>
      <c r="AD9" s="112" t="n">
        <v>0.2</v>
      </c>
      <c r="AE9" s="112" t="n">
        <f aca="false">40*AC9/1000</f>
        <v>0.4</v>
      </c>
      <c r="AF9" s="111" t="n">
        <v>10</v>
      </c>
      <c r="AG9" s="112" t="n">
        <v>0.2</v>
      </c>
      <c r="AH9" s="112" t="n">
        <f aca="false">40*AF9/1000</f>
        <v>0.4</v>
      </c>
      <c r="AI9" s="32" t="n">
        <v>8</v>
      </c>
      <c r="AJ9" s="113" t="s">
        <v>145</v>
      </c>
      <c r="AK9" s="31" t="n">
        <v>0.5</v>
      </c>
      <c r="AL9" s="31" t="n">
        <f aca="false">(D9*F9-(I9*J9+K9*L9))*E9*C9</f>
        <v>0.585</v>
      </c>
      <c r="AM9" s="31" t="n">
        <f aca="false">D9*F9-(I9*J9+K9*L9)*2</f>
        <v>1.35</v>
      </c>
      <c r="AN9" s="31" t="n">
        <f aca="false">D9*F9*2</f>
        <v>9</v>
      </c>
      <c r="AO9" s="68" t="n">
        <f aca="false">AC9^2*0.00617*2*(F9+AE9)*D9/AD9*C9</f>
        <v>29.9862</v>
      </c>
      <c r="AP9" s="68" t="n">
        <f aca="false">AF9^2*0.00617*2*F9/AG9*(D9+G9+AH9)*C9</f>
        <v>40.105</v>
      </c>
      <c r="AQ9" s="68" t="n">
        <f aca="false">D9/AK9*AI9^2*0.00617*AJ9*C9</f>
        <v>0.1421568</v>
      </c>
      <c r="AR9" s="68" t="n">
        <f aca="false">P9^2*0.00617*Q9*O9*T9</f>
        <v>0</v>
      </c>
      <c r="AS9" s="68" t="n">
        <f aca="false">X9^2*0.00617*Y9*U9*AB9</f>
        <v>0</v>
      </c>
      <c r="AT9" s="68" t="n">
        <f aca="false">S9^2*0.00617*(M9+N9)*2*O9/R9*T9</f>
        <v>0</v>
      </c>
      <c r="AU9" s="68" t="n">
        <f aca="false">AA9^2*0.00617*(V9+W9)*2*U9/Z9*AB9</f>
        <v>0</v>
      </c>
    </row>
    <row r="10" customFormat="false" ht="15" hidden="false" customHeight="false" outlineLevel="0" collapsed="false">
      <c r="A10" s="67" t="s">
        <v>151</v>
      </c>
      <c r="B10" s="67" t="s">
        <v>106</v>
      </c>
      <c r="C10" s="32" t="n">
        <v>1</v>
      </c>
      <c r="D10" s="31" t="n">
        <v>3.75</v>
      </c>
      <c r="E10" s="31" t="n">
        <v>0.2</v>
      </c>
      <c r="F10" s="31" t="n">
        <v>5</v>
      </c>
      <c r="G10" s="83" t="n">
        <v>0</v>
      </c>
      <c r="H10" s="109" t="n">
        <v>0.025</v>
      </c>
      <c r="I10" s="31" t="n">
        <v>2.25</v>
      </c>
      <c r="J10" s="31" t="n">
        <v>0.7</v>
      </c>
      <c r="K10" s="31" t="n">
        <v>1.75</v>
      </c>
      <c r="L10" s="31" t="n">
        <v>2.9</v>
      </c>
      <c r="M10" s="31" t="n">
        <v>0.2</v>
      </c>
      <c r="N10" s="31" t="n">
        <v>0.2</v>
      </c>
      <c r="O10" s="31" t="n">
        <f aca="false">F10</f>
        <v>5</v>
      </c>
      <c r="P10" s="68" t="n">
        <v>0</v>
      </c>
      <c r="Q10" s="31" t="n">
        <v>4</v>
      </c>
      <c r="R10" s="31" t="n">
        <v>0.2</v>
      </c>
      <c r="S10" s="68" t="n">
        <v>0</v>
      </c>
      <c r="T10" s="110" t="n">
        <v>2</v>
      </c>
      <c r="U10" s="31" t="n">
        <f aca="false">1.2+J10</f>
        <v>1.9</v>
      </c>
      <c r="V10" s="31" t="n">
        <v>0.2</v>
      </c>
      <c r="W10" s="31" t="n">
        <v>0.3</v>
      </c>
      <c r="X10" s="68" t="n">
        <v>0</v>
      </c>
      <c r="Y10" s="31" t="n">
        <v>6</v>
      </c>
      <c r="Z10" s="31" t="n">
        <v>0.15</v>
      </c>
      <c r="AA10" s="68" t="n">
        <v>0</v>
      </c>
      <c r="AB10" s="110" t="n">
        <v>1</v>
      </c>
      <c r="AC10" s="111" t="n">
        <v>10</v>
      </c>
      <c r="AD10" s="112" t="n">
        <v>0.2</v>
      </c>
      <c r="AE10" s="112" t="n">
        <f aca="false">40*AC10/1000</f>
        <v>0.4</v>
      </c>
      <c r="AF10" s="111" t="n">
        <v>10</v>
      </c>
      <c r="AG10" s="112" t="n">
        <v>0.2</v>
      </c>
      <c r="AH10" s="112" t="n">
        <f aca="false">40*AF10/1000</f>
        <v>0.4</v>
      </c>
      <c r="AI10" s="32" t="n">
        <v>8</v>
      </c>
      <c r="AJ10" s="113" t="s">
        <v>145</v>
      </c>
      <c r="AK10" s="31" t="n">
        <v>0.5</v>
      </c>
      <c r="AL10" s="31" t="n">
        <f aca="false">(D10*F10-(I10*J10+K10*L10))*E10*C10</f>
        <v>2.42</v>
      </c>
      <c r="AM10" s="31" t="n">
        <f aca="false">D10*F10-(I10*J10+K10*L10)*2</f>
        <v>5.45</v>
      </c>
      <c r="AN10" s="31" t="n">
        <f aca="false">D10*F10*2</f>
        <v>37.5</v>
      </c>
      <c r="AO10" s="68" t="n">
        <f aca="false">AC10^2*0.00617*2*(F10+AE10)*D10/AD10*C10</f>
        <v>124.9425</v>
      </c>
      <c r="AP10" s="68" t="n">
        <f aca="false">AF10^2*0.00617*2*F10/AG10*(D10+G10+AH10)*C10</f>
        <v>128.0275</v>
      </c>
      <c r="AQ10" s="68" t="n">
        <f aca="false">D10/AK10*AI10^2*0.00617*AJ10*C10</f>
        <v>0.59232</v>
      </c>
      <c r="AR10" s="68" t="n">
        <f aca="false">P10^2*0.00617*Q10*O10*T10</f>
        <v>0</v>
      </c>
      <c r="AS10" s="68" t="n">
        <f aca="false">X10^2*0.00617*Y10*U10*AB10</f>
        <v>0</v>
      </c>
      <c r="AT10" s="68" t="n">
        <f aca="false">S10^2*0.00617*(M10+N10)*2*O10/R10*T10</f>
        <v>0</v>
      </c>
      <c r="AU10" s="68" t="n">
        <f aca="false">AA10^2*0.00617*(V10+W10)*2*U10/Z10*AB10</f>
        <v>0</v>
      </c>
    </row>
    <row r="11" customFormat="false" ht="15" hidden="false" customHeight="false" outlineLevel="0" collapsed="false">
      <c r="A11" s="67" t="s">
        <v>152</v>
      </c>
      <c r="B11" s="67" t="s">
        <v>106</v>
      </c>
      <c r="C11" s="32" t="n">
        <v>1</v>
      </c>
      <c r="D11" s="31" t="n">
        <v>3.25</v>
      </c>
      <c r="E11" s="31" t="n">
        <v>0.2</v>
      </c>
      <c r="F11" s="31" t="n">
        <v>5</v>
      </c>
      <c r="G11" s="83" t="n">
        <v>0</v>
      </c>
      <c r="H11" s="109" t="n">
        <v>0.025</v>
      </c>
      <c r="I11" s="31" t="n">
        <v>0.8</v>
      </c>
      <c r="J11" s="31" t="n">
        <v>2.25</v>
      </c>
      <c r="K11" s="31" t="n">
        <v>0</v>
      </c>
      <c r="L11" s="31" t="n">
        <v>0</v>
      </c>
      <c r="M11" s="31" t="n">
        <v>0.2</v>
      </c>
      <c r="N11" s="31" t="n">
        <v>0.2</v>
      </c>
      <c r="O11" s="31" t="n">
        <f aca="false">F11</f>
        <v>5</v>
      </c>
      <c r="P11" s="68" t="n">
        <v>0</v>
      </c>
      <c r="Q11" s="31" t="n">
        <v>4</v>
      </c>
      <c r="R11" s="31" t="n">
        <v>0.2</v>
      </c>
      <c r="S11" s="68" t="n">
        <v>0</v>
      </c>
      <c r="T11" s="110" t="n">
        <v>1</v>
      </c>
      <c r="U11" s="31" t="n">
        <f aca="false">1.2+J11</f>
        <v>3.45</v>
      </c>
      <c r="V11" s="31" t="n">
        <v>0.2</v>
      </c>
      <c r="W11" s="31" t="n">
        <v>0.3</v>
      </c>
      <c r="X11" s="68" t="n">
        <v>0</v>
      </c>
      <c r="Y11" s="31" t="n">
        <v>6</v>
      </c>
      <c r="Z11" s="31" t="n">
        <v>0.15</v>
      </c>
      <c r="AA11" s="68" t="n">
        <v>0</v>
      </c>
      <c r="AB11" s="110" t="n">
        <v>1</v>
      </c>
      <c r="AC11" s="111" t="n">
        <v>10</v>
      </c>
      <c r="AD11" s="112" t="n">
        <v>0.2</v>
      </c>
      <c r="AE11" s="112" t="n">
        <f aca="false">40*AC11/1000</f>
        <v>0.4</v>
      </c>
      <c r="AF11" s="111" t="n">
        <v>10</v>
      </c>
      <c r="AG11" s="112" t="n">
        <v>0.2</v>
      </c>
      <c r="AH11" s="112" t="n">
        <f aca="false">40*AF11/1000</f>
        <v>0.4</v>
      </c>
      <c r="AI11" s="32" t="n">
        <v>8</v>
      </c>
      <c r="AJ11" s="113" t="s">
        <v>145</v>
      </c>
      <c r="AK11" s="31" t="n">
        <v>0.5</v>
      </c>
      <c r="AL11" s="31" t="n">
        <f aca="false">(D11*F11-(I11*J11+K11*L11))*E11*C11</f>
        <v>2.89</v>
      </c>
      <c r="AM11" s="31" t="n">
        <f aca="false">D11*F11-(I11*J11+K11*L11)*2</f>
        <v>12.65</v>
      </c>
      <c r="AN11" s="31" t="n">
        <f aca="false">D11*F11*2</f>
        <v>32.5</v>
      </c>
      <c r="AO11" s="68" t="n">
        <f aca="false">AC11^2*0.00617*2*(F11+AE11)*D11/AD11*C11</f>
        <v>108.2835</v>
      </c>
      <c r="AP11" s="68" t="n">
        <f aca="false">AF11^2*0.00617*2*F11/AG11*(D11+G11+AH11)*C11</f>
        <v>112.6025</v>
      </c>
      <c r="AQ11" s="68" t="n">
        <f aca="false">D11/AK11*AI11^2*0.00617*AJ11*C11</f>
        <v>0.513344</v>
      </c>
      <c r="AR11" s="68" t="n">
        <f aca="false">P11^2*0.00617*Q11*O11*T11</f>
        <v>0</v>
      </c>
      <c r="AS11" s="68" t="n">
        <f aca="false">X11^2*0.00617*Y11*U11*AB11</f>
        <v>0</v>
      </c>
      <c r="AT11" s="68" t="n">
        <f aca="false">S11^2*0.00617*(M11+N11)*2*O11/R11*T11</f>
        <v>0</v>
      </c>
      <c r="AU11" s="68" t="n">
        <f aca="false">AA11^2*0.00617*(V11+W11)*2*U11/Z11*AB11</f>
        <v>0</v>
      </c>
    </row>
    <row r="12" customFormat="false" ht="15" hidden="false" customHeight="false" outlineLevel="0" collapsed="false">
      <c r="A12" s="67" t="s">
        <v>153</v>
      </c>
      <c r="B12" s="67" t="s">
        <v>106</v>
      </c>
      <c r="C12" s="32" t="n">
        <v>1</v>
      </c>
      <c r="D12" s="31" t="n">
        <v>2.9</v>
      </c>
      <c r="E12" s="31" t="n">
        <v>0.2</v>
      </c>
      <c r="F12" s="31" t="n">
        <v>5</v>
      </c>
      <c r="G12" s="83" t="n">
        <v>0</v>
      </c>
      <c r="H12" s="109" t="n">
        <v>0.025</v>
      </c>
      <c r="I12" s="31" t="n">
        <v>3.05</v>
      </c>
      <c r="J12" s="31" t="n">
        <v>1.8</v>
      </c>
      <c r="K12" s="31" t="n">
        <v>0</v>
      </c>
      <c r="L12" s="31" t="n">
        <v>0</v>
      </c>
      <c r="M12" s="31" t="n">
        <v>0.2</v>
      </c>
      <c r="N12" s="31" t="n">
        <v>0.2</v>
      </c>
      <c r="O12" s="31" t="n">
        <f aca="false">F12</f>
        <v>5</v>
      </c>
      <c r="P12" s="68" t="n">
        <v>0</v>
      </c>
      <c r="Q12" s="31" t="n">
        <v>4</v>
      </c>
      <c r="R12" s="31" t="n">
        <v>0.2</v>
      </c>
      <c r="S12" s="68" t="n">
        <v>0</v>
      </c>
      <c r="T12" s="110" t="n">
        <v>1</v>
      </c>
      <c r="U12" s="31" t="n">
        <f aca="false">1.2+J12</f>
        <v>3</v>
      </c>
      <c r="V12" s="31" t="n">
        <v>0.2</v>
      </c>
      <c r="W12" s="31" t="n">
        <v>0.3</v>
      </c>
      <c r="X12" s="68" t="n">
        <v>0</v>
      </c>
      <c r="Y12" s="31" t="n">
        <v>6</v>
      </c>
      <c r="Z12" s="31" t="n">
        <v>0.15</v>
      </c>
      <c r="AA12" s="68" t="n">
        <v>0</v>
      </c>
      <c r="AB12" s="110" t="n">
        <v>1</v>
      </c>
      <c r="AC12" s="111" t="n">
        <v>10</v>
      </c>
      <c r="AD12" s="112" t="n">
        <v>0.2</v>
      </c>
      <c r="AE12" s="112" t="n">
        <f aca="false">40*AC12/1000</f>
        <v>0.4</v>
      </c>
      <c r="AF12" s="111" t="n">
        <v>10</v>
      </c>
      <c r="AG12" s="112" t="n">
        <v>0.2</v>
      </c>
      <c r="AH12" s="112" t="n">
        <f aca="false">40*AF12/1000</f>
        <v>0.4</v>
      </c>
      <c r="AI12" s="32" t="n">
        <v>8</v>
      </c>
      <c r="AJ12" s="113" t="s">
        <v>145</v>
      </c>
      <c r="AK12" s="31" t="n">
        <v>0.5</v>
      </c>
      <c r="AL12" s="31" t="n">
        <f aca="false">(D12*F12-(I12*J12+K12*L12))*E12*C12</f>
        <v>1.802</v>
      </c>
      <c r="AM12" s="31" t="n">
        <f aca="false">D12*F12-(I12*J12+K12*L12)*2</f>
        <v>3.52</v>
      </c>
      <c r="AN12" s="31" t="n">
        <f aca="false">D12*F12*2</f>
        <v>29</v>
      </c>
      <c r="AO12" s="68" t="n">
        <f aca="false">AC12^2*0.00617*2*(F12+AE12)*D12/AD12*C12</f>
        <v>96.6222</v>
      </c>
      <c r="AP12" s="68" t="n">
        <f aca="false">AF12^2*0.00617*2*F12/AG12*(D12+G12+AH12)*C12</f>
        <v>101.805</v>
      </c>
      <c r="AQ12" s="68" t="n">
        <f aca="false">D12/AK12*AI12^2*0.00617*AJ12*C12</f>
        <v>0.4580608</v>
      </c>
      <c r="AR12" s="68" t="n">
        <f aca="false">P12^2*0.00617*Q12*O12*T12</f>
        <v>0</v>
      </c>
      <c r="AS12" s="68" t="n">
        <f aca="false">X12^2*0.00617*Y12*U12*AB12</f>
        <v>0</v>
      </c>
      <c r="AT12" s="68" t="n">
        <f aca="false">S12^2*0.00617*(M12+N12)*2*O12/R12*T12</f>
        <v>0</v>
      </c>
      <c r="AU12" s="68" t="n">
        <f aca="false">AA12^2*0.00617*(V12+W12)*2*U12/Z12*AB12</f>
        <v>0</v>
      </c>
    </row>
    <row r="13" customFormat="false" ht="15" hidden="false" customHeight="false" outlineLevel="0" collapsed="false">
      <c r="A13" s="67" t="s">
        <v>154</v>
      </c>
      <c r="B13" s="67" t="s">
        <v>106</v>
      </c>
      <c r="C13" s="32" t="n">
        <v>1</v>
      </c>
      <c r="D13" s="31" t="n">
        <v>1.2</v>
      </c>
      <c r="E13" s="31" t="n">
        <v>0.2</v>
      </c>
      <c r="F13" s="31" t="n">
        <v>5</v>
      </c>
      <c r="G13" s="83" t="n">
        <v>0</v>
      </c>
      <c r="H13" s="109" t="n">
        <v>0.025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.2</v>
      </c>
      <c r="N13" s="31" t="n">
        <v>0.2</v>
      </c>
      <c r="O13" s="31" t="n">
        <f aca="false">F13</f>
        <v>5</v>
      </c>
      <c r="P13" s="68" t="n">
        <v>0</v>
      </c>
      <c r="Q13" s="31" t="n">
        <v>4</v>
      </c>
      <c r="R13" s="31" t="n">
        <v>0.2</v>
      </c>
      <c r="S13" s="68" t="n">
        <v>0</v>
      </c>
      <c r="T13" s="110" t="n">
        <v>1</v>
      </c>
      <c r="U13" s="31" t="n">
        <f aca="false">1.2+J13</f>
        <v>1.2</v>
      </c>
      <c r="V13" s="31" t="n">
        <v>0.2</v>
      </c>
      <c r="W13" s="31" t="n">
        <v>0.3</v>
      </c>
      <c r="X13" s="68" t="n">
        <v>0</v>
      </c>
      <c r="Y13" s="31" t="n">
        <v>6</v>
      </c>
      <c r="Z13" s="31" t="n">
        <v>0.15</v>
      </c>
      <c r="AA13" s="68" t="n">
        <v>0</v>
      </c>
      <c r="AB13" s="110" t="n">
        <v>1</v>
      </c>
      <c r="AC13" s="111" t="n">
        <v>10</v>
      </c>
      <c r="AD13" s="112" t="n">
        <v>0.2</v>
      </c>
      <c r="AE13" s="112" t="n">
        <f aca="false">40*AC13/1000</f>
        <v>0.4</v>
      </c>
      <c r="AF13" s="111" t="n">
        <v>10</v>
      </c>
      <c r="AG13" s="112" t="n">
        <v>0.2</v>
      </c>
      <c r="AH13" s="112" t="n">
        <f aca="false">40*AF13/1000</f>
        <v>0.4</v>
      </c>
      <c r="AI13" s="32" t="n">
        <v>8</v>
      </c>
      <c r="AJ13" s="113" t="s">
        <v>145</v>
      </c>
      <c r="AK13" s="31" t="n">
        <v>0.5</v>
      </c>
      <c r="AL13" s="31" t="n">
        <f aca="false">(D13*F13-(I13*J13+K13*L13))*E13*C13</f>
        <v>1.2</v>
      </c>
      <c r="AM13" s="31" t="n">
        <f aca="false">D13*F13-(I13*J13+K13*L13)*2</f>
        <v>6</v>
      </c>
      <c r="AN13" s="31" t="n">
        <f aca="false">D13*F13*2</f>
        <v>12</v>
      </c>
      <c r="AO13" s="68" t="n">
        <f aca="false">AC13^2*0.00617*2*(F13+AE13)*D13/AD13*C13</f>
        <v>39.9816</v>
      </c>
      <c r="AP13" s="68" t="n">
        <f aca="false">AF13^2*0.00617*2*F13/AG13*(D13+G13+AH13)*C13</f>
        <v>49.36</v>
      </c>
      <c r="AQ13" s="68" t="n">
        <f aca="false">D13/AK13*AI13^2*0.00617*AJ13*C13</f>
        <v>0.1895424</v>
      </c>
      <c r="AR13" s="68" t="n">
        <f aca="false">P13^2*0.00617*Q13*O13*T13</f>
        <v>0</v>
      </c>
      <c r="AS13" s="68" t="n">
        <f aca="false">X13^2*0.00617*Y13*U13*AB13</f>
        <v>0</v>
      </c>
      <c r="AT13" s="68" t="n">
        <f aca="false">S13^2*0.00617*(M13+N13)*2*O13/R13*T13</f>
        <v>0</v>
      </c>
      <c r="AU13" s="68" t="n">
        <f aca="false">AA13^2*0.00617*(V13+W13)*2*U13/Z13*AB13</f>
        <v>0</v>
      </c>
    </row>
    <row r="14" customFormat="false" ht="15" hidden="false" customHeight="false" outlineLevel="0" collapsed="false">
      <c r="A14" s="67" t="s">
        <v>155</v>
      </c>
      <c r="B14" s="67" t="s">
        <v>106</v>
      </c>
      <c r="C14" s="32" t="n">
        <v>1</v>
      </c>
      <c r="D14" s="31" t="n">
        <v>5.3</v>
      </c>
      <c r="E14" s="31" t="n">
        <v>0.2</v>
      </c>
      <c r="F14" s="31" t="n">
        <v>5</v>
      </c>
      <c r="G14" s="83" t="n">
        <v>0</v>
      </c>
      <c r="H14" s="109" t="n">
        <v>0.025</v>
      </c>
      <c r="I14" s="31" t="n">
        <v>2.9</v>
      </c>
      <c r="J14" s="31" t="n">
        <v>1.75</v>
      </c>
      <c r="K14" s="31" t="n">
        <v>0</v>
      </c>
      <c r="L14" s="31" t="n">
        <v>0</v>
      </c>
      <c r="M14" s="31" t="n">
        <v>0.2</v>
      </c>
      <c r="N14" s="31" t="n">
        <v>0.2</v>
      </c>
      <c r="O14" s="31" t="n">
        <f aca="false">F14</f>
        <v>5</v>
      </c>
      <c r="P14" s="68" t="n">
        <v>0</v>
      </c>
      <c r="Q14" s="31" t="n">
        <v>4</v>
      </c>
      <c r="R14" s="31" t="n">
        <v>0.2</v>
      </c>
      <c r="S14" s="68" t="n">
        <v>0</v>
      </c>
      <c r="T14" s="110" t="n">
        <v>1</v>
      </c>
      <c r="U14" s="31" t="n">
        <f aca="false">1.2+J14</f>
        <v>2.95</v>
      </c>
      <c r="V14" s="31" t="n">
        <v>0.2</v>
      </c>
      <c r="W14" s="31" t="n">
        <v>0.3</v>
      </c>
      <c r="X14" s="68" t="n">
        <v>0</v>
      </c>
      <c r="Y14" s="31" t="n">
        <v>6</v>
      </c>
      <c r="Z14" s="31" t="n">
        <v>0.15</v>
      </c>
      <c r="AA14" s="68" t="n">
        <v>0</v>
      </c>
      <c r="AB14" s="110" t="n">
        <v>1</v>
      </c>
      <c r="AC14" s="111" t="n">
        <v>10</v>
      </c>
      <c r="AD14" s="112" t="n">
        <v>0.2</v>
      </c>
      <c r="AE14" s="112" t="n">
        <f aca="false">40*AC14/1000</f>
        <v>0.4</v>
      </c>
      <c r="AF14" s="111" t="n">
        <v>10</v>
      </c>
      <c r="AG14" s="112" t="n">
        <v>0.2</v>
      </c>
      <c r="AH14" s="112" t="n">
        <f aca="false">40*AF14/1000</f>
        <v>0.4</v>
      </c>
      <c r="AI14" s="32" t="n">
        <v>8</v>
      </c>
      <c r="AJ14" s="113" t="s">
        <v>145</v>
      </c>
      <c r="AK14" s="31" t="n">
        <v>0.5</v>
      </c>
      <c r="AL14" s="31" t="n">
        <f aca="false">(D14*F14-(I14*J14+K14*L14))*E14*C14</f>
        <v>4.285</v>
      </c>
      <c r="AM14" s="31" t="n">
        <f aca="false">D14*F14-(I14*J14+K14*L14)*2</f>
        <v>16.35</v>
      </c>
      <c r="AN14" s="31" t="n">
        <f aca="false">D14*F14*2</f>
        <v>53</v>
      </c>
      <c r="AO14" s="68" t="n">
        <f aca="false">AC14^2*0.00617*2*(F14+AE14)*D14/AD14*C14</f>
        <v>176.5854</v>
      </c>
      <c r="AP14" s="68" t="n">
        <f aca="false">AF14^2*0.00617*2*F14/AG14*(D14+G14+AH14)*C14</f>
        <v>175.845</v>
      </c>
      <c r="AQ14" s="68" t="n">
        <f aca="false">D14/AK14*AI14^2*0.00617*AJ14*C14</f>
        <v>0.8371456</v>
      </c>
      <c r="AR14" s="68" t="n">
        <f aca="false">P14^2*0.00617*Q14*O14*T14</f>
        <v>0</v>
      </c>
      <c r="AS14" s="68" t="n">
        <f aca="false">X14^2*0.00617*Y14*U14*AB14</f>
        <v>0</v>
      </c>
      <c r="AT14" s="68" t="n">
        <f aca="false">S14^2*0.00617*(M14+N14)*2*O14/R14*T14</f>
        <v>0</v>
      </c>
      <c r="AU14" s="68" t="n">
        <f aca="false">AA14^2*0.00617*(V14+W14)*2*U14/Z14*AB14</f>
        <v>0</v>
      </c>
    </row>
    <row r="15" customFormat="false" ht="15" hidden="false" customHeight="false" outlineLevel="0" collapsed="false">
      <c r="A15" s="67" t="s">
        <v>156</v>
      </c>
      <c r="B15" s="67" t="s">
        <v>106</v>
      </c>
      <c r="C15" s="32" t="n">
        <v>1</v>
      </c>
      <c r="D15" s="31" t="n">
        <v>1.2</v>
      </c>
      <c r="E15" s="31" t="n">
        <v>0.2</v>
      </c>
      <c r="F15" s="31" t="n">
        <v>5</v>
      </c>
      <c r="G15" s="83" t="n">
        <v>0</v>
      </c>
      <c r="H15" s="109" t="n">
        <v>0.025</v>
      </c>
      <c r="I15" s="31" t="n">
        <v>3.05</v>
      </c>
      <c r="J15" s="31" t="n">
        <v>0.9</v>
      </c>
      <c r="K15" s="31" t="n">
        <v>0</v>
      </c>
      <c r="L15" s="31" t="n">
        <v>0</v>
      </c>
      <c r="M15" s="31" t="n">
        <v>0.2</v>
      </c>
      <c r="N15" s="31" t="n">
        <v>0.2</v>
      </c>
      <c r="O15" s="31" t="n">
        <f aca="false">F15</f>
        <v>5</v>
      </c>
      <c r="P15" s="68" t="n">
        <v>0</v>
      </c>
      <c r="Q15" s="31" t="n">
        <v>4</v>
      </c>
      <c r="R15" s="31" t="n">
        <v>0.2</v>
      </c>
      <c r="S15" s="68" t="n">
        <v>0</v>
      </c>
      <c r="T15" s="110" t="n">
        <v>1</v>
      </c>
      <c r="U15" s="31" t="n">
        <f aca="false">1.2+J15</f>
        <v>2.1</v>
      </c>
      <c r="V15" s="31" t="n">
        <v>0.2</v>
      </c>
      <c r="W15" s="31" t="n">
        <v>0.3</v>
      </c>
      <c r="X15" s="68" t="n">
        <v>0</v>
      </c>
      <c r="Y15" s="31" t="n">
        <v>6</v>
      </c>
      <c r="Z15" s="31" t="n">
        <v>0.15</v>
      </c>
      <c r="AA15" s="68" t="n">
        <v>0</v>
      </c>
      <c r="AB15" s="110" t="n">
        <v>1</v>
      </c>
      <c r="AC15" s="111" t="n">
        <v>10</v>
      </c>
      <c r="AD15" s="112" t="n">
        <v>0.2</v>
      </c>
      <c r="AE15" s="112" t="n">
        <f aca="false">40*AC15/1000</f>
        <v>0.4</v>
      </c>
      <c r="AF15" s="111" t="n">
        <v>10</v>
      </c>
      <c r="AG15" s="112" t="n">
        <v>0.2</v>
      </c>
      <c r="AH15" s="112" t="n">
        <f aca="false">40*AF15/1000</f>
        <v>0.4</v>
      </c>
      <c r="AI15" s="32" t="n">
        <v>8</v>
      </c>
      <c r="AJ15" s="113" t="s">
        <v>145</v>
      </c>
      <c r="AK15" s="31" t="n">
        <v>0.5</v>
      </c>
      <c r="AL15" s="31" t="n">
        <f aca="false">(D15*F15-(I15*J15+K15*L15))*E15*C15</f>
        <v>0.651</v>
      </c>
      <c r="AM15" s="31" t="n">
        <f aca="false">D15*F15-(I15*J15+K15*L15)*2</f>
        <v>0.51</v>
      </c>
      <c r="AN15" s="31" t="n">
        <f aca="false">D15*F15*2</f>
        <v>12</v>
      </c>
      <c r="AO15" s="68" t="n">
        <f aca="false">AC15^2*0.00617*2*(F15+AE15)*D15/AD15*C15</f>
        <v>39.9816</v>
      </c>
      <c r="AP15" s="68" t="n">
        <f aca="false">AF15^2*0.00617*2*F15/AG15*(D15+G15+AH15)*C15</f>
        <v>49.36</v>
      </c>
      <c r="AQ15" s="68" t="n">
        <f aca="false">D15/AK15*AI15^2*0.00617*AJ15*C15</f>
        <v>0.1895424</v>
      </c>
      <c r="AR15" s="68" t="n">
        <f aca="false">P15^2*0.00617*Q15*O15*T15</f>
        <v>0</v>
      </c>
      <c r="AS15" s="68" t="n">
        <f aca="false">X15^2*0.00617*Y15*U15*AB15</f>
        <v>0</v>
      </c>
      <c r="AT15" s="68" t="n">
        <f aca="false">S15^2*0.00617*(M15+N15)*2*O15/R15*T15</f>
        <v>0</v>
      </c>
      <c r="AU15" s="68" t="n">
        <f aca="false">AA15^2*0.00617*(V15+W15)*2*U15/Z15*AB15</f>
        <v>0</v>
      </c>
    </row>
    <row r="16" customFormat="false" ht="15" hidden="false" customHeight="false" outlineLevel="0" collapsed="false">
      <c r="A16" s="67" t="s">
        <v>157</v>
      </c>
      <c r="B16" s="67" t="s">
        <v>106</v>
      </c>
      <c r="C16" s="32" t="n">
        <v>1</v>
      </c>
      <c r="D16" s="31" t="n">
        <v>2.9</v>
      </c>
      <c r="E16" s="31" t="n">
        <v>0.2</v>
      </c>
      <c r="F16" s="31" t="n">
        <v>5</v>
      </c>
      <c r="G16" s="83" t="n">
        <v>0</v>
      </c>
      <c r="H16" s="109" t="n">
        <v>0.025</v>
      </c>
      <c r="I16" s="31" t="n">
        <v>3.05</v>
      </c>
      <c r="J16" s="31" t="n">
        <v>1.8</v>
      </c>
      <c r="K16" s="31" t="n">
        <v>0</v>
      </c>
      <c r="L16" s="31" t="n">
        <v>0</v>
      </c>
      <c r="M16" s="31" t="n">
        <v>0.2</v>
      </c>
      <c r="N16" s="31" t="n">
        <v>0.2</v>
      </c>
      <c r="O16" s="31" t="n">
        <f aca="false">F16</f>
        <v>5</v>
      </c>
      <c r="P16" s="68" t="n">
        <v>0</v>
      </c>
      <c r="Q16" s="31" t="n">
        <v>4</v>
      </c>
      <c r="R16" s="31" t="n">
        <v>0.2</v>
      </c>
      <c r="S16" s="68" t="n">
        <v>0</v>
      </c>
      <c r="T16" s="110" t="n">
        <v>1</v>
      </c>
      <c r="U16" s="31" t="n">
        <f aca="false">1.2+J16</f>
        <v>3</v>
      </c>
      <c r="V16" s="31" t="n">
        <v>0.2</v>
      </c>
      <c r="W16" s="31" t="n">
        <v>0.3</v>
      </c>
      <c r="X16" s="68" t="n">
        <v>0</v>
      </c>
      <c r="Y16" s="31" t="n">
        <v>6</v>
      </c>
      <c r="Z16" s="31" t="n">
        <v>0.15</v>
      </c>
      <c r="AA16" s="68" t="n">
        <v>0</v>
      </c>
      <c r="AB16" s="110" t="n">
        <v>1</v>
      </c>
      <c r="AC16" s="111" t="n">
        <v>10</v>
      </c>
      <c r="AD16" s="112" t="n">
        <v>0.2</v>
      </c>
      <c r="AE16" s="112" t="n">
        <f aca="false">40*AC16/1000</f>
        <v>0.4</v>
      </c>
      <c r="AF16" s="111" t="n">
        <v>10</v>
      </c>
      <c r="AG16" s="112" t="n">
        <v>0.2</v>
      </c>
      <c r="AH16" s="112" t="n">
        <f aca="false">40*AF16/1000</f>
        <v>0.4</v>
      </c>
      <c r="AI16" s="32" t="n">
        <v>8</v>
      </c>
      <c r="AJ16" s="113" t="s">
        <v>145</v>
      </c>
      <c r="AK16" s="31" t="n">
        <v>0.5</v>
      </c>
      <c r="AL16" s="31" t="n">
        <f aca="false">(D16*F16-(I16*J16+K16*L16))*E16*C16</f>
        <v>1.802</v>
      </c>
      <c r="AM16" s="31" t="n">
        <f aca="false">D16*F16-(I16*J16+K16*L16)*2</f>
        <v>3.52</v>
      </c>
      <c r="AN16" s="31" t="n">
        <f aca="false">D16*F16*2</f>
        <v>29</v>
      </c>
      <c r="AO16" s="68" t="n">
        <f aca="false">AC16^2*0.00617*2*(F16+AE16)*D16/AD16*C16</f>
        <v>96.6222</v>
      </c>
      <c r="AP16" s="68" t="n">
        <f aca="false">AF16^2*0.00617*2*F16/AG16*(D16+G16+AH16)*C16</f>
        <v>101.805</v>
      </c>
      <c r="AQ16" s="68" t="n">
        <f aca="false">D16/AK16*AI16^2*0.00617*AJ16*C16</f>
        <v>0.4580608</v>
      </c>
      <c r="AR16" s="68" t="n">
        <f aca="false">P16^2*0.00617*Q16*O16*T16</f>
        <v>0</v>
      </c>
      <c r="AS16" s="68" t="n">
        <f aca="false">X16^2*0.00617*Y16*U16*AB16</f>
        <v>0</v>
      </c>
      <c r="AT16" s="68" t="n">
        <f aca="false">S16^2*0.00617*(M16+N16)*2*O16/R16*T16</f>
        <v>0</v>
      </c>
      <c r="AU16" s="68" t="n">
        <f aca="false">AA16^2*0.00617*(V16+W16)*2*U16/Z16*AB16</f>
        <v>0</v>
      </c>
    </row>
    <row r="17" customFormat="false" ht="15" hidden="false" customHeight="false" outlineLevel="0" collapsed="false">
      <c r="A17" s="67" t="s">
        <v>158</v>
      </c>
      <c r="B17" s="67" t="s">
        <v>106</v>
      </c>
      <c r="C17" s="32" t="n">
        <v>1</v>
      </c>
      <c r="D17" s="31" t="n">
        <v>3.25</v>
      </c>
      <c r="E17" s="31" t="n">
        <v>0.2</v>
      </c>
      <c r="F17" s="31" t="n">
        <v>5</v>
      </c>
      <c r="G17" s="83" t="n">
        <v>0</v>
      </c>
      <c r="H17" s="109" t="n">
        <v>0.025</v>
      </c>
      <c r="I17" s="31" t="n">
        <v>2.9</v>
      </c>
      <c r="J17" s="31" t="n">
        <v>0.9</v>
      </c>
      <c r="K17" s="31" t="n">
        <v>0</v>
      </c>
      <c r="L17" s="31" t="n">
        <v>0</v>
      </c>
      <c r="M17" s="31" t="n">
        <v>0.2</v>
      </c>
      <c r="N17" s="31" t="n">
        <v>0.2</v>
      </c>
      <c r="O17" s="31" t="n">
        <f aca="false">F17</f>
        <v>5</v>
      </c>
      <c r="P17" s="68" t="n">
        <v>0</v>
      </c>
      <c r="Q17" s="31" t="n">
        <v>4</v>
      </c>
      <c r="R17" s="31" t="n">
        <v>0.2</v>
      </c>
      <c r="S17" s="68" t="n">
        <v>0</v>
      </c>
      <c r="T17" s="110" t="n">
        <v>1</v>
      </c>
      <c r="U17" s="31" t="n">
        <f aca="false">1.2+J17</f>
        <v>2.1</v>
      </c>
      <c r="V17" s="31" t="n">
        <v>0.2</v>
      </c>
      <c r="W17" s="31" t="n">
        <v>0.3</v>
      </c>
      <c r="X17" s="68" t="n">
        <v>0</v>
      </c>
      <c r="Y17" s="31" t="n">
        <v>6</v>
      </c>
      <c r="Z17" s="31" t="n">
        <v>0.15</v>
      </c>
      <c r="AA17" s="68" t="n">
        <v>0</v>
      </c>
      <c r="AB17" s="110" t="n">
        <v>1</v>
      </c>
      <c r="AC17" s="111" t="n">
        <v>10</v>
      </c>
      <c r="AD17" s="112" t="n">
        <v>0.2</v>
      </c>
      <c r="AE17" s="112" t="n">
        <f aca="false">40*AC17/1000</f>
        <v>0.4</v>
      </c>
      <c r="AF17" s="111" t="n">
        <v>10</v>
      </c>
      <c r="AG17" s="112" t="n">
        <v>0.2</v>
      </c>
      <c r="AH17" s="112" t="n">
        <f aca="false">40*AF17/1000</f>
        <v>0.4</v>
      </c>
      <c r="AI17" s="32" t="n">
        <v>8</v>
      </c>
      <c r="AJ17" s="113" t="s">
        <v>145</v>
      </c>
      <c r="AK17" s="31" t="n">
        <v>0.5</v>
      </c>
      <c r="AL17" s="31" t="n">
        <f aca="false">(D17*F17-(I17*J17+K17*L17))*E17*C17</f>
        <v>2.728</v>
      </c>
      <c r="AM17" s="31" t="n">
        <f aca="false">D17*F17-(I17*J17+K17*L17)*2</f>
        <v>11.03</v>
      </c>
      <c r="AN17" s="31" t="n">
        <f aca="false">D17*F17*2</f>
        <v>32.5</v>
      </c>
      <c r="AO17" s="68" t="n">
        <f aca="false">AC17^2*0.00617*2*(F17+AE17)*D17/AD17*C17</f>
        <v>108.2835</v>
      </c>
      <c r="AP17" s="68" t="n">
        <f aca="false">AF17^2*0.00617*2*F17/AG17*(D17+G17+AH17)*C17</f>
        <v>112.6025</v>
      </c>
      <c r="AQ17" s="68" t="n">
        <f aca="false">D17/AK17*AI17^2*0.00617*AJ17*C17</f>
        <v>0.513344</v>
      </c>
      <c r="AR17" s="68" t="n">
        <f aca="false">P17^2*0.00617*Q17*O17*T17</f>
        <v>0</v>
      </c>
      <c r="AS17" s="68" t="n">
        <f aca="false">X17^2*0.00617*Y17*U17*AB17</f>
        <v>0</v>
      </c>
      <c r="AT17" s="68" t="n">
        <f aca="false">S17^2*0.00617*(M17+N17)*2*O17/R17*T17</f>
        <v>0</v>
      </c>
      <c r="AU17" s="68" t="n">
        <f aca="false">AA17^2*0.00617*(V17+W17)*2*U17/Z17*AB17</f>
        <v>0</v>
      </c>
    </row>
    <row r="18" customFormat="false" ht="15" hidden="false" customHeight="false" outlineLevel="0" collapsed="false">
      <c r="A18" s="67" t="s">
        <v>159</v>
      </c>
      <c r="B18" s="67" t="s">
        <v>106</v>
      </c>
      <c r="C18" s="32" t="n">
        <v>1</v>
      </c>
      <c r="D18" s="31" t="n">
        <v>3.25</v>
      </c>
      <c r="E18" s="31" t="n">
        <v>0.2</v>
      </c>
      <c r="F18" s="31" t="n">
        <v>5</v>
      </c>
      <c r="G18" s="83" t="n">
        <v>0</v>
      </c>
      <c r="H18" s="109" t="n">
        <v>0.025</v>
      </c>
      <c r="I18" s="31" t="n">
        <v>1.8</v>
      </c>
      <c r="J18" s="31" t="n">
        <v>1.5</v>
      </c>
      <c r="K18" s="31" t="n">
        <v>0.9</v>
      </c>
      <c r="L18" s="31" t="n">
        <v>0.7</v>
      </c>
      <c r="M18" s="31" t="n">
        <v>0.2</v>
      </c>
      <c r="N18" s="31" t="n">
        <v>0.2</v>
      </c>
      <c r="O18" s="31" t="n">
        <f aca="false">F18</f>
        <v>5</v>
      </c>
      <c r="P18" s="68" t="n">
        <v>0</v>
      </c>
      <c r="Q18" s="31" t="n">
        <v>4</v>
      </c>
      <c r="R18" s="31" t="n">
        <v>0.2</v>
      </c>
      <c r="S18" s="68" t="n">
        <v>0</v>
      </c>
      <c r="T18" s="110" t="n">
        <v>1</v>
      </c>
      <c r="U18" s="31" t="n">
        <f aca="false">1.2+J18</f>
        <v>2.7</v>
      </c>
      <c r="V18" s="31" t="n">
        <v>0.2</v>
      </c>
      <c r="W18" s="31" t="n">
        <v>0.3</v>
      </c>
      <c r="X18" s="68" t="n">
        <v>0</v>
      </c>
      <c r="Y18" s="31" t="n">
        <v>6</v>
      </c>
      <c r="Z18" s="31" t="n">
        <v>0.15</v>
      </c>
      <c r="AA18" s="68" t="n">
        <v>0</v>
      </c>
      <c r="AB18" s="110" t="n">
        <v>1</v>
      </c>
      <c r="AC18" s="111" t="n">
        <v>10</v>
      </c>
      <c r="AD18" s="112" t="n">
        <v>0.2</v>
      </c>
      <c r="AE18" s="112" t="n">
        <f aca="false">40*AC18/1000</f>
        <v>0.4</v>
      </c>
      <c r="AF18" s="111" t="n">
        <v>10</v>
      </c>
      <c r="AG18" s="112" t="n">
        <v>0.2</v>
      </c>
      <c r="AH18" s="112" t="n">
        <f aca="false">40*AF18/1000</f>
        <v>0.4</v>
      </c>
      <c r="AI18" s="32" t="n">
        <v>8</v>
      </c>
      <c r="AJ18" s="113" t="s">
        <v>145</v>
      </c>
      <c r="AK18" s="31" t="n">
        <v>0.5</v>
      </c>
      <c r="AL18" s="31" t="n">
        <f aca="false">(D18*F18-(I18*J18+K18*L18))*E18*C18</f>
        <v>2.584</v>
      </c>
      <c r="AM18" s="31" t="n">
        <f aca="false">D18*F18-(I18*J18+K18*L18)*2</f>
        <v>9.59</v>
      </c>
      <c r="AN18" s="31" t="n">
        <f aca="false">D18*F18*2</f>
        <v>32.5</v>
      </c>
      <c r="AO18" s="68" t="n">
        <f aca="false">AC18^2*0.00617*2*(F18+AE18)*D18/AD18*C18</f>
        <v>108.2835</v>
      </c>
      <c r="AP18" s="68" t="n">
        <f aca="false">AF18^2*0.00617*2*F18/AG18*(D18+G18+AH18)*C18</f>
        <v>112.6025</v>
      </c>
      <c r="AQ18" s="68" t="n">
        <f aca="false">D18/AK18*AI18^2*0.00617*AJ18*C18</f>
        <v>0.513344</v>
      </c>
      <c r="AR18" s="68" t="n">
        <f aca="false">P18^2*0.00617*Q18*O18*T18</f>
        <v>0</v>
      </c>
      <c r="AS18" s="68" t="n">
        <f aca="false">X18^2*0.00617*Y18*U18*AB18</f>
        <v>0</v>
      </c>
      <c r="AT18" s="68" t="n">
        <f aca="false">S18^2*0.00617*(M18+N18)*2*O18/R18*T18</f>
        <v>0</v>
      </c>
      <c r="AU18" s="68" t="n">
        <f aca="false">AA18^2*0.00617*(V18+W18)*2*U18/Z18*AB18</f>
        <v>0</v>
      </c>
    </row>
    <row r="19" customFormat="false" ht="15" hidden="false" customHeight="false" outlineLevel="0" collapsed="false">
      <c r="A19" s="67" t="s">
        <v>160</v>
      </c>
      <c r="B19" s="67" t="s">
        <v>106</v>
      </c>
      <c r="C19" s="32" t="n">
        <v>1</v>
      </c>
      <c r="D19" s="31" t="n">
        <v>0.9</v>
      </c>
      <c r="E19" s="31" t="n">
        <v>0.2</v>
      </c>
      <c r="F19" s="31" t="n">
        <v>5</v>
      </c>
      <c r="G19" s="83" t="n">
        <v>0</v>
      </c>
      <c r="H19" s="109" t="n">
        <v>0.025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.2</v>
      </c>
      <c r="N19" s="31" t="n">
        <v>0.2</v>
      </c>
      <c r="O19" s="31" t="n">
        <f aca="false">F19</f>
        <v>5</v>
      </c>
      <c r="P19" s="68" t="n">
        <v>0</v>
      </c>
      <c r="Q19" s="31" t="n">
        <v>4</v>
      </c>
      <c r="R19" s="31" t="n">
        <v>0.2</v>
      </c>
      <c r="S19" s="68" t="n">
        <v>0</v>
      </c>
      <c r="T19" s="110" t="n">
        <v>1</v>
      </c>
      <c r="U19" s="31" t="n">
        <f aca="false">1.2+J19</f>
        <v>1.2</v>
      </c>
      <c r="V19" s="31" t="n">
        <v>0.2</v>
      </c>
      <c r="W19" s="31" t="n">
        <v>0.3</v>
      </c>
      <c r="X19" s="68" t="n">
        <v>0</v>
      </c>
      <c r="Y19" s="31" t="n">
        <v>6</v>
      </c>
      <c r="Z19" s="31" t="n">
        <v>0.15</v>
      </c>
      <c r="AA19" s="68" t="n">
        <v>0</v>
      </c>
      <c r="AB19" s="110" t="n">
        <v>1</v>
      </c>
      <c r="AC19" s="111" t="n">
        <v>10</v>
      </c>
      <c r="AD19" s="112" t="n">
        <v>0.2</v>
      </c>
      <c r="AE19" s="112" t="n">
        <f aca="false">40*AC19/1000</f>
        <v>0.4</v>
      </c>
      <c r="AF19" s="111" t="n">
        <v>10</v>
      </c>
      <c r="AG19" s="112" t="n">
        <v>0.2</v>
      </c>
      <c r="AH19" s="112" t="n">
        <f aca="false">40*AF19/1000</f>
        <v>0.4</v>
      </c>
      <c r="AI19" s="32" t="n">
        <v>8</v>
      </c>
      <c r="AJ19" s="113" t="s">
        <v>145</v>
      </c>
      <c r="AK19" s="31" t="n">
        <v>0.5</v>
      </c>
      <c r="AL19" s="31" t="n">
        <f aca="false">(D19*F19-(I19*J19+K19*L19))*E19*C19</f>
        <v>0.9</v>
      </c>
      <c r="AM19" s="31" t="n">
        <f aca="false">D19*F19-(I19*J19+K19*L19)*2</f>
        <v>4.5</v>
      </c>
      <c r="AN19" s="31" t="n">
        <f aca="false">D19*F19*2</f>
        <v>9</v>
      </c>
      <c r="AO19" s="68" t="n">
        <f aca="false">AC19^2*0.00617*2*(F19+AE19)*D19/AD19*C19</f>
        <v>29.9862</v>
      </c>
      <c r="AP19" s="68" t="n">
        <f aca="false">AF19^2*0.00617*2*F19/AG19*(D19+G19+AH19)*C19</f>
        <v>40.105</v>
      </c>
      <c r="AQ19" s="68" t="n">
        <f aca="false">D19/AK19*AI19^2*0.00617*AJ19*C19</f>
        <v>0.1421568</v>
      </c>
      <c r="AR19" s="68" t="n">
        <f aca="false">P19^2*0.00617*Q19*O19*T19</f>
        <v>0</v>
      </c>
      <c r="AS19" s="68" t="n">
        <f aca="false">X19^2*0.00617*Y19*U19*AB19</f>
        <v>0</v>
      </c>
      <c r="AT19" s="68" t="n">
        <f aca="false">S19^2*0.00617*(M19+N19)*2*O19/R19*T19</f>
        <v>0</v>
      </c>
      <c r="AU19" s="68" t="n">
        <f aca="false">AA19^2*0.00617*(V19+W19)*2*U19/Z19*AB19</f>
        <v>0</v>
      </c>
    </row>
    <row r="20" customFormat="false" ht="15" hidden="false" customHeight="false" outlineLevel="0" collapsed="false">
      <c r="A20" s="67" t="s">
        <v>161</v>
      </c>
      <c r="B20" s="67" t="s">
        <v>106</v>
      </c>
      <c r="C20" s="32" t="n">
        <v>1</v>
      </c>
      <c r="D20" s="31" t="n">
        <v>2.25</v>
      </c>
      <c r="E20" s="31" t="n">
        <v>0.2</v>
      </c>
      <c r="F20" s="31" t="n">
        <v>5</v>
      </c>
      <c r="G20" s="83" t="n">
        <v>0</v>
      </c>
      <c r="H20" s="109" t="n">
        <v>0.025</v>
      </c>
      <c r="I20" s="31" t="n">
        <v>2.55</v>
      </c>
      <c r="J20" s="31" t="n">
        <v>0.7</v>
      </c>
      <c r="K20" s="31" t="n">
        <v>0</v>
      </c>
      <c r="L20" s="31" t="n">
        <v>0</v>
      </c>
      <c r="M20" s="31" t="n">
        <v>0.2</v>
      </c>
      <c r="N20" s="31" t="n">
        <v>0.2</v>
      </c>
      <c r="O20" s="31" t="n">
        <f aca="false">F20</f>
        <v>5</v>
      </c>
      <c r="P20" s="68" t="n">
        <v>0</v>
      </c>
      <c r="Q20" s="31" t="n">
        <v>4</v>
      </c>
      <c r="R20" s="31" t="n">
        <v>0.2</v>
      </c>
      <c r="S20" s="68" t="n">
        <v>0</v>
      </c>
      <c r="T20" s="110" t="n">
        <v>0</v>
      </c>
      <c r="U20" s="31" t="n">
        <f aca="false">1.2+J20</f>
        <v>1.9</v>
      </c>
      <c r="V20" s="31" t="n">
        <v>0.2</v>
      </c>
      <c r="W20" s="31" t="n">
        <v>0.3</v>
      </c>
      <c r="X20" s="68" t="n">
        <v>0</v>
      </c>
      <c r="Y20" s="31" t="n">
        <v>6</v>
      </c>
      <c r="Z20" s="31" t="n">
        <v>0.15</v>
      </c>
      <c r="AA20" s="68" t="n">
        <v>0</v>
      </c>
      <c r="AB20" s="110" t="n">
        <v>1</v>
      </c>
      <c r="AC20" s="111" t="n">
        <v>10</v>
      </c>
      <c r="AD20" s="112" t="n">
        <v>0.2</v>
      </c>
      <c r="AE20" s="112" t="n">
        <f aca="false">40*AC20/1000</f>
        <v>0.4</v>
      </c>
      <c r="AF20" s="111" t="n">
        <v>10</v>
      </c>
      <c r="AG20" s="112" t="n">
        <v>0.2</v>
      </c>
      <c r="AH20" s="112" t="n">
        <f aca="false">40*AF20/1000</f>
        <v>0.4</v>
      </c>
      <c r="AI20" s="32" t="n">
        <v>8</v>
      </c>
      <c r="AJ20" s="113" t="s">
        <v>145</v>
      </c>
      <c r="AK20" s="31" t="n">
        <v>0.5</v>
      </c>
      <c r="AL20" s="31" t="n">
        <f aca="false">(D20*F20-(I20*J20+K20*L20))*E20*C20</f>
        <v>1.893</v>
      </c>
      <c r="AM20" s="31" t="n">
        <f aca="false">D20*F20-(I20*J20+K20*L20)*2</f>
        <v>7.68</v>
      </c>
      <c r="AN20" s="31" t="n">
        <f aca="false">D20*F20*2</f>
        <v>22.5</v>
      </c>
      <c r="AO20" s="68" t="n">
        <f aca="false">AC20^2*0.00617*2*(F20+AE20)*D20/AD20*C20</f>
        <v>74.9655</v>
      </c>
      <c r="AP20" s="68" t="n">
        <f aca="false">AF20^2*0.00617*2*F20/AG20*(D20+G20+AH20)*C20</f>
        <v>81.7525</v>
      </c>
      <c r="AQ20" s="68" t="n">
        <f aca="false">D20/AK20*AI20^2*0.00617*AJ20*C20</f>
        <v>0.355392</v>
      </c>
      <c r="AR20" s="68" t="n">
        <f aca="false">P20^2*0.00617*Q20*O20*T20</f>
        <v>0</v>
      </c>
      <c r="AS20" s="68" t="n">
        <f aca="false">X20^2*0.00617*Y20*U20*AB20</f>
        <v>0</v>
      </c>
      <c r="AT20" s="68" t="n">
        <f aca="false">S20^2*0.00617*(M20+N20)*2*O20/R20*T20</f>
        <v>0</v>
      </c>
      <c r="AU20" s="68" t="n">
        <f aca="false">AA20^2*0.00617*(V20+W20)*2*U20/Z20*AB20</f>
        <v>0</v>
      </c>
    </row>
    <row r="21" customFormat="false" ht="15" hidden="false" customHeight="false" outlineLevel="0" collapsed="false">
      <c r="A21" s="67" t="s">
        <v>162</v>
      </c>
      <c r="B21" s="67" t="s">
        <v>103</v>
      </c>
      <c r="C21" s="32" t="n">
        <v>1</v>
      </c>
      <c r="D21" s="31" t="n">
        <v>3.1</v>
      </c>
      <c r="E21" s="31" t="n">
        <v>0.2</v>
      </c>
      <c r="F21" s="31" t="n">
        <v>5</v>
      </c>
      <c r="G21" s="83" t="n">
        <v>0</v>
      </c>
      <c r="H21" s="109" t="n">
        <v>0.025</v>
      </c>
      <c r="I21" s="31" t="n">
        <v>2.55</v>
      </c>
      <c r="J21" s="31" t="n">
        <v>0.7</v>
      </c>
      <c r="K21" s="31" t="n">
        <v>0</v>
      </c>
      <c r="L21" s="31" t="n">
        <v>0</v>
      </c>
      <c r="M21" s="31" t="n">
        <v>0.2</v>
      </c>
      <c r="N21" s="31" t="n">
        <v>0.2</v>
      </c>
      <c r="O21" s="31" t="n">
        <f aca="false">F21</f>
        <v>5</v>
      </c>
      <c r="P21" s="68" t="n">
        <v>0</v>
      </c>
      <c r="Q21" s="31" t="n">
        <v>4</v>
      </c>
      <c r="R21" s="31" t="n">
        <v>0.2</v>
      </c>
      <c r="S21" s="68" t="n">
        <v>0</v>
      </c>
      <c r="T21" s="110" t="n">
        <v>0</v>
      </c>
      <c r="U21" s="31" t="n">
        <f aca="false">1.2+J21</f>
        <v>1.9</v>
      </c>
      <c r="V21" s="31" t="n">
        <v>0.2</v>
      </c>
      <c r="W21" s="31" t="n">
        <v>0.3</v>
      </c>
      <c r="X21" s="68" t="n">
        <v>0</v>
      </c>
      <c r="Y21" s="31" t="n">
        <v>6</v>
      </c>
      <c r="Z21" s="31" t="n">
        <v>0.15</v>
      </c>
      <c r="AA21" s="68" t="n">
        <v>0</v>
      </c>
      <c r="AB21" s="110" t="n">
        <v>1</v>
      </c>
      <c r="AC21" s="111" t="n">
        <v>10</v>
      </c>
      <c r="AD21" s="112" t="n">
        <v>0.2</v>
      </c>
      <c r="AE21" s="112" t="n">
        <f aca="false">40*AC21/1000</f>
        <v>0.4</v>
      </c>
      <c r="AF21" s="111" t="n">
        <v>10</v>
      </c>
      <c r="AG21" s="112" t="n">
        <v>0.2</v>
      </c>
      <c r="AH21" s="112" t="n">
        <f aca="false">40*AF21/1000</f>
        <v>0.4</v>
      </c>
      <c r="AI21" s="32" t="n">
        <v>8</v>
      </c>
      <c r="AJ21" s="113" t="s">
        <v>145</v>
      </c>
      <c r="AK21" s="31" t="n">
        <v>0.5</v>
      </c>
      <c r="AL21" s="31" t="n">
        <f aca="false">(D21*F21-(I21*J21+K21*L21))*E21*C21</f>
        <v>2.743</v>
      </c>
      <c r="AM21" s="31" t="n">
        <f aca="false">D21*F21-(I21*J21+K21*L21)*2</f>
        <v>11.93</v>
      </c>
      <c r="AN21" s="31" t="n">
        <f aca="false">D21*F21*2</f>
        <v>31</v>
      </c>
      <c r="AO21" s="68" t="n">
        <f aca="false">AC21^2*0.00617*2*(F21+AE21)*D21/AD21*C21</f>
        <v>103.2858</v>
      </c>
      <c r="AP21" s="68" t="n">
        <f aca="false">AF21^2*0.00617*2*F21/AG21*(D21+G21+AH21)*C21</f>
        <v>107.975</v>
      </c>
      <c r="AQ21" s="68" t="n">
        <f aca="false">D21/AK21*AI21^2*0.00617*AJ21*C21</f>
        <v>0.4896512</v>
      </c>
      <c r="AR21" s="68" t="n">
        <f aca="false">P21^2*0.00617*Q21*O21*T21</f>
        <v>0</v>
      </c>
      <c r="AS21" s="68" t="n">
        <f aca="false">X21^2*0.00617*Y21*U21*AB21</f>
        <v>0</v>
      </c>
      <c r="AT21" s="68" t="n">
        <f aca="false">S21^2*0.00617*(M21+N21)*2*O21/R21*T21</f>
        <v>0</v>
      </c>
      <c r="AU21" s="68" t="n">
        <f aca="false">AA21^2*0.00617*(V21+W21)*2*U21/Z21*AB21</f>
        <v>0</v>
      </c>
    </row>
    <row r="22" customFormat="false" ht="15" hidden="false" customHeight="false" outlineLevel="0" collapsed="false">
      <c r="A22" s="67" t="s">
        <v>163</v>
      </c>
      <c r="B22" s="67" t="s">
        <v>103</v>
      </c>
      <c r="C22" s="32" t="n">
        <v>1</v>
      </c>
      <c r="D22" s="31" t="n">
        <v>3.1</v>
      </c>
      <c r="E22" s="31" t="n">
        <v>0.2</v>
      </c>
      <c r="F22" s="31" t="n">
        <v>5</v>
      </c>
      <c r="G22" s="83" t="n">
        <v>0</v>
      </c>
      <c r="H22" s="109" t="n">
        <v>0.025</v>
      </c>
      <c r="I22" s="31" t="n">
        <v>2.55</v>
      </c>
      <c r="J22" s="31" t="n">
        <v>0.7</v>
      </c>
      <c r="K22" s="31" t="n">
        <v>0</v>
      </c>
      <c r="L22" s="31" t="n">
        <v>0</v>
      </c>
      <c r="M22" s="31" t="n">
        <v>0.2</v>
      </c>
      <c r="N22" s="31" t="n">
        <v>0.2</v>
      </c>
      <c r="O22" s="31" t="n">
        <f aca="false">F22</f>
        <v>5</v>
      </c>
      <c r="P22" s="68" t="n">
        <v>0</v>
      </c>
      <c r="Q22" s="31" t="n">
        <v>4</v>
      </c>
      <c r="R22" s="31" t="n">
        <v>0.2</v>
      </c>
      <c r="S22" s="68" t="n">
        <v>0</v>
      </c>
      <c r="T22" s="110" t="n">
        <v>0</v>
      </c>
      <c r="U22" s="31" t="n">
        <f aca="false">1.2+J22</f>
        <v>1.9</v>
      </c>
      <c r="V22" s="31" t="n">
        <v>0.2</v>
      </c>
      <c r="W22" s="31" t="n">
        <v>0.3</v>
      </c>
      <c r="X22" s="68" t="n">
        <v>0</v>
      </c>
      <c r="Y22" s="31" t="n">
        <v>6</v>
      </c>
      <c r="Z22" s="31" t="n">
        <v>0.15</v>
      </c>
      <c r="AA22" s="68" t="n">
        <v>0</v>
      </c>
      <c r="AB22" s="110" t="n">
        <v>1</v>
      </c>
      <c r="AC22" s="111" t="n">
        <v>10</v>
      </c>
      <c r="AD22" s="112" t="n">
        <v>0.2</v>
      </c>
      <c r="AE22" s="112" t="n">
        <f aca="false">40*AC22/1000</f>
        <v>0.4</v>
      </c>
      <c r="AF22" s="111" t="n">
        <v>10</v>
      </c>
      <c r="AG22" s="112" t="n">
        <v>0.2</v>
      </c>
      <c r="AH22" s="112" t="n">
        <f aca="false">40*AF22/1000</f>
        <v>0.4</v>
      </c>
      <c r="AI22" s="32" t="n">
        <v>8</v>
      </c>
      <c r="AJ22" s="113" t="s">
        <v>145</v>
      </c>
      <c r="AK22" s="31" t="n">
        <v>0.5</v>
      </c>
      <c r="AL22" s="31" t="n">
        <f aca="false">(D22*F22-(I22*J22+K22*L22))*E22*C22</f>
        <v>2.743</v>
      </c>
      <c r="AM22" s="31" t="n">
        <f aca="false">D22*F22-(I22*J22+K22*L22)*2</f>
        <v>11.93</v>
      </c>
      <c r="AN22" s="31" t="n">
        <f aca="false">D22*F22*2</f>
        <v>31</v>
      </c>
      <c r="AO22" s="68" t="n">
        <f aca="false">AC22^2*0.00617*2*(F22+AE22)*D22/AD22*C22</f>
        <v>103.2858</v>
      </c>
      <c r="AP22" s="68" t="n">
        <f aca="false">AF22^2*0.00617*2*F22/AG22*(D22+G22+AH22)*C22</f>
        <v>107.975</v>
      </c>
      <c r="AQ22" s="68" t="n">
        <f aca="false">D22/AK22*AI22^2*0.00617*AJ22*C22</f>
        <v>0.4896512</v>
      </c>
      <c r="AR22" s="68" t="n">
        <f aca="false">P22^2*0.00617*Q22*O22*T22</f>
        <v>0</v>
      </c>
      <c r="AS22" s="68" t="n">
        <f aca="false">X22^2*0.00617*Y22*U22*AB22</f>
        <v>0</v>
      </c>
      <c r="AT22" s="68" t="n">
        <f aca="false">S22^2*0.00617*(M22+N22)*2*O22/R22*T22</f>
        <v>0</v>
      </c>
      <c r="AU22" s="68" t="n">
        <f aca="false">AA22^2*0.00617*(V22+W22)*2*U22/Z22*AB22</f>
        <v>0</v>
      </c>
    </row>
    <row r="23" customFormat="false" ht="15" hidden="false" customHeight="false" outlineLevel="0" collapsed="false">
      <c r="A23" s="67" t="s">
        <v>164</v>
      </c>
      <c r="B23" s="67" t="s">
        <v>103</v>
      </c>
      <c r="C23" s="32" t="n">
        <v>1</v>
      </c>
      <c r="D23" s="31" t="n">
        <v>3.25</v>
      </c>
      <c r="E23" s="31" t="n">
        <v>0.2</v>
      </c>
      <c r="F23" s="31" t="n">
        <v>5</v>
      </c>
      <c r="G23" s="83" t="n">
        <v>0</v>
      </c>
      <c r="H23" s="109" t="n">
        <v>0.025</v>
      </c>
      <c r="I23" s="31" t="n">
        <v>2.55</v>
      </c>
      <c r="J23" s="31" t="n">
        <v>0.7</v>
      </c>
      <c r="K23" s="31" t="n">
        <v>0</v>
      </c>
      <c r="L23" s="31" t="n">
        <v>0</v>
      </c>
      <c r="M23" s="31" t="n">
        <v>0.2</v>
      </c>
      <c r="N23" s="31" t="n">
        <v>0.2</v>
      </c>
      <c r="O23" s="31" t="n">
        <f aca="false">F23</f>
        <v>5</v>
      </c>
      <c r="P23" s="68" t="n">
        <v>0</v>
      </c>
      <c r="Q23" s="31" t="n">
        <v>4</v>
      </c>
      <c r="R23" s="31" t="n">
        <v>0.2</v>
      </c>
      <c r="S23" s="68" t="n">
        <v>0</v>
      </c>
      <c r="T23" s="110" t="n">
        <v>1</v>
      </c>
      <c r="U23" s="31" t="n">
        <f aca="false">1.2+J23</f>
        <v>1.9</v>
      </c>
      <c r="V23" s="31" t="n">
        <v>0.2</v>
      </c>
      <c r="W23" s="31" t="n">
        <v>0.3</v>
      </c>
      <c r="X23" s="68" t="n">
        <v>0</v>
      </c>
      <c r="Y23" s="31" t="n">
        <v>6</v>
      </c>
      <c r="Z23" s="31" t="n">
        <v>0.15</v>
      </c>
      <c r="AA23" s="68" t="n">
        <v>0</v>
      </c>
      <c r="AB23" s="110" t="n">
        <v>1</v>
      </c>
      <c r="AC23" s="111" t="n">
        <v>10</v>
      </c>
      <c r="AD23" s="112" t="n">
        <v>0.2</v>
      </c>
      <c r="AE23" s="112" t="n">
        <f aca="false">40*AC23/1000</f>
        <v>0.4</v>
      </c>
      <c r="AF23" s="111" t="n">
        <v>10</v>
      </c>
      <c r="AG23" s="112" t="n">
        <v>0.2</v>
      </c>
      <c r="AH23" s="112" t="n">
        <f aca="false">40*AF23/1000</f>
        <v>0.4</v>
      </c>
      <c r="AI23" s="32" t="n">
        <v>8</v>
      </c>
      <c r="AJ23" s="113" t="s">
        <v>145</v>
      </c>
      <c r="AK23" s="31" t="n">
        <v>0.5</v>
      </c>
      <c r="AL23" s="31" t="n">
        <f aca="false">(D23*F23-(I23*J23+K23*L23))*E23*C23</f>
        <v>2.893</v>
      </c>
      <c r="AM23" s="31" t="n">
        <f aca="false">D23*F23-(I23*J23+K23*L23)*2</f>
        <v>12.68</v>
      </c>
      <c r="AN23" s="31" t="n">
        <f aca="false">D23*F23*2</f>
        <v>32.5</v>
      </c>
      <c r="AO23" s="68" t="n">
        <f aca="false">AC23^2*0.00617*2*(F23+AE23)*D23/AD23*C23</f>
        <v>108.2835</v>
      </c>
      <c r="AP23" s="68" t="n">
        <f aca="false">AF23^2*0.00617*2*F23/AG23*(D23+G23+AH23)*C23</f>
        <v>112.6025</v>
      </c>
      <c r="AQ23" s="68" t="n">
        <f aca="false">D23/AK23*AI23^2*0.00617*AJ23*C23</f>
        <v>0.513344</v>
      </c>
      <c r="AR23" s="68" t="n">
        <f aca="false">P23^2*0.00617*Q23*O23*T23</f>
        <v>0</v>
      </c>
      <c r="AS23" s="68" t="n">
        <f aca="false">X23^2*0.00617*Y23*U23*AB23</f>
        <v>0</v>
      </c>
      <c r="AT23" s="68" t="n">
        <f aca="false">S23^2*0.00617*(M23+N23)*2*O23/R23*T23</f>
        <v>0</v>
      </c>
      <c r="AU23" s="68" t="n">
        <f aca="false">AA23^2*0.00617*(V23+W23)*2*U23/Z23*AB23</f>
        <v>0</v>
      </c>
    </row>
    <row r="24" customFormat="false" ht="15" hidden="false" customHeight="false" outlineLevel="0" collapsed="false">
      <c r="A24" s="67" t="s">
        <v>165</v>
      </c>
      <c r="B24" s="67" t="s">
        <v>103</v>
      </c>
      <c r="C24" s="32" t="n">
        <v>1</v>
      </c>
      <c r="D24" s="31" t="n">
        <v>0.9</v>
      </c>
      <c r="E24" s="31" t="n">
        <v>0.2</v>
      </c>
      <c r="F24" s="31" t="n">
        <v>5</v>
      </c>
      <c r="G24" s="83" t="n">
        <v>0</v>
      </c>
      <c r="H24" s="109" t="n">
        <v>0.025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.2</v>
      </c>
      <c r="N24" s="31" t="n">
        <v>0.2</v>
      </c>
      <c r="O24" s="31" t="n">
        <f aca="false">F24</f>
        <v>5</v>
      </c>
      <c r="P24" s="68" t="n">
        <v>0</v>
      </c>
      <c r="Q24" s="31" t="n">
        <v>4</v>
      </c>
      <c r="R24" s="31" t="n">
        <v>0.2</v>
      </c>
      <c r="S24" s="68" t="n">
        <v>0</v>
      </c>
      <c r="T24" s="110" t="n">
        <v>1</v>
      </c>
      <c r="U24" s="31" t="n">
        <f aca="false">1.2+J24</f>
        <v>1.2</v>
      </c>
      <c r="V24" s="31" t="n">
        <v>0.2</v>
      </c>
      <c r="W24" s="31" t="n">
        <v>0.3</v>
      </c>
      <c r="X24" s="68" t="n">
        <v>0</v>
      </c>
      <c r="Y24" s="31" t="n">
        <v>6</v>
      </c>
      <c r="Z24" s="31" t="n">
        <v>0.15</v>
      </c>
      <c r="AA24" s="68" t="n">
        <v>0</v>
      </c>
      <c r="AB24" s="110" t="n">
        <v>1</v>
      </c>
      <c r="AC24" s="111" t="n">
        <v>10</v>
      </c>
      <c r="AD24" s="112" t="n">
        <v>0.2</v>
      </c>
      <c r="AE24" s="112" t="n">
        <f aca="false">40*AC24/1000</f>
        <v>0.4</v>
      </c>
      <c r="AF24" s="111" t="n">
        <v>10</v>
      </c>
      <c r="AG24" s="112" t="n">
        <v>0.2</v>
      </c>
      <c r="AH24" s="112" t="n">
        <f aca="false">40*AF24/1000</f>
        <v>0.4</v>
      </c>
      <c r="AI24" s="32" t="n">
        <v>8</v>
      </c>
      <c r="AJ24" s="113" t="s">
        <v>145</v>
      </c>
      <c r="AK24" s="31" t="n">
        <v>0.5</v>
      </c>
      <c r="AL24" s="31" t="n">
        <f aca="false">(D24*F24-(I24*J24+K24*L24))*E24*C24</f>
        <v>0.9</v>
      </c>
      <c r="AM24" s="31" t="n">
        <f aca="false">D24*F24-(I24*J24+K24*L24)*2</f>
        <v>4.5</v>
      </c>
      <c r="AN24" s="31" t="n">
        <f aca="false">D24*F24*2</f>
        <v>9</v>
      </c>
      <c r="AO24" s="68" t="n">
        <f aca="false">AC24^2*0.00617*2*(F24+AE24)*D24/AD24*C24</f>
        <v>29.9862</v>
      </c>
      <c r="AP24" s="68" t="n">
        <f aca="false">AF24^2*0.00617*2*F24/AG24*(D24+G24+AH24)*C24</f>
        <v>40.105</v>
      </c>
      <c r="AQ24" s="68" t="n">
        <f aca="false">D24/AK24*AI24^2*0.00617*AJ24*C24</f>
        <v>0.1421568</v>
      </c>
      <c r="AR24" s="68" t="n">
        <f aca="false">P24^2*0.00617*Q24*O24*T24</f>
        <v>0</v>
      </c>
      <c r="AS24" s="68" t="n">
        <f aca="false">X24^2*0.00617*Y24*U24*AB24</f>
        <v>0</v>
      </c>
      <c r="AT24" s="68" t="n">
        <f aca="false">S24^2*0.00617*(M24+N24)*2*O24/R24*T24</f>
        <v>0</v>
      </c>
      <c r="AU24" s="68" t="n">
        <f aca="false">AA24^2*0.00617*(V24+W24)*2*U24/Z24*AB24</f>
        <v>0</v>
      </c>
    </row>
    <row r="25" customFormat="false" ht="15" hidden="false" customHeight="false" outlineLevel="0" collapsed="false">
      <c r="A25" s="67" t="s">
        <v>166</v>
      </c>
      <c r="B25" s="67" t="s">
        <v>103</v>
      </c>
      <c r="C25" s="32" t="n">
        <v>1</v>
      </c>
      <c r="D25" s="31" t="n">
        <v>3.75</v>
      </c>
      <c r="E25" s="31" t="n">
        <v>0.2</v>
      </c>
      <c r="F25" s="31" t="n">
        <v>5</v>
      </c>
      <c r="G25" s="83" t="n">
        <v>0</v>
      </c>
      <c r="H25" s="109" t="n">
        <v>0.025</v>
      </c>
      <c r="I25" s="31" t="n">
        <v>2.55</v>
      </c>
      <c r="J25" s="31" t="n">
        <v>0.7</v>
      </c>
      <c r="K25" s="31" t="n">
        <v>2.55</v>
      </c>
      <c r="L25" s="31" t="n">
        <v>1.5</v>
      </c>
      <c r="M25" s="31" t="n">
        <v>0.2</v>
      </c>
      <c r="N25" s="31" t="n">
        <v>0.2</v>
      </c>
      <c r="O25" s="31" t="n">
        <f aca="false">F25</f>
        <v>5</v>
      </c>
      <c r="P25" s="68" t="n">
        <v>0</v>
      </c>
      <c r="Q25" s="31" t="n">
        <v>4</v>
      </c>
      <c r="R25" s="31" t="n">
        <v>0.2</v>
      </c>
      <c r="S25" s="68" t="n">
        <v>0</v>
      </c>
      <c r="T25" s="110" t="n">
        <v>2</v>
      </c>
      <c r="U25" s="31" t="n">
        <f aca="false">1.2+J25</f>
        <v>1.9</v>
      </c>
      <c r="V25" s="31" t="n">
        <v>0.2</v>
      </c>
      <c r="W25" s="31" t="n">
        <v>0.3</v>
      </c>
      <c r="X25" s="68" t="n">
        <v>0</v>
      </c>
      <c r="Y25" s="31" t="n">
        <v>6</v>
      </c>
      <c r="Z25" s="31" t="n">
        <v>0.15</v>
      </c>
      <c r="AA25" s="68" t="n">
        <v>0</v>
      </c>
      <c r="AB25" s="110" t="n">
        <v>1</v>
      </c>
      <c r="AC25" s="111" t="n">
        <v>10</v>
      </c>
      <c r="AD25" s="112" t="n">
        <v>0.2</v>
      </c>
      <c r="AE25" s="112" t="n">
        <f aca="false">40*AC25/1000</f>
        <v>0.4</v>
      </c>
      <c r="AF25" s="111" t="n">
        <v>10</v>
      </c>
      <c r="AG25" s="112" t="n">
        <v>0.2</v>
      </c>
      <c r="AH25" s="112" t="n">
        <f aca="false">40*AF25/1000</f>
        <v>0.4</v>
      </c>
      <c r="AI25" s="32" t="n">
        <v>8</v>
      </c>
      <c r="AJ25" s="113" t="s">
        <v>145</v>
      </c>
      <c r="AK25" s="31" t="n">
        <v>0.5</v>
      </c>
      <c r="AL25" s="31" t="n">
        <f aca="false">(D25*F25-(I25*J25+K25*L25))*E25*C25</f>
        <v>2.628</v>
      </c>
      <c r="AM25" s="31" t="n">
        <f aca="false">D25*F25-(I25*J25+K25*L25)*2</f>
        <v>7.53</v>
      </c>
      <c r="AN25" s="31" t="n">
        <f aca="false">D25*F25*2</f>
        <v>37.5</v>
      </c>
      <c r="AO25" s="68" t="n">
        <f aca="false">AC25^2*0.00617*2*(F25+AE25)*D25/AD25*C25</f>
        <v>124.9425</v>
      </c>
      <c r="AP25" s="68" t="n">
        <f aca="false">AF25^2*0.00617*2*F25/AG25*(D25+G25+AH25)*C25</f>
        <v>128.0275</v>
      </c>
      <c r="AQ25" s="68" t="n">
        <f aca="false">D25/AK25*AI25^2*0.00617*AJ25*C25</f>
        <v>0.59232</v>
      </c>
      <c r="AR25" s="68" t="n">
        <f aca="false">P25^2*0.00617*Q25*O25*T25</f>
        <v>0</v>
      </c>
      <c r="AS25" s="68" t="n">
        <f aca="false">X25^2*0.00617*Y25*U25*AB25</f>
        <v>0</v>
      </c>
      <c r="AT25" s="68" t="n">
        <f aca="false">S25^2*0.00617*(M25+N25)*2*O25/R25*T25</f>
        <v>0</v>
      </c>
      <c r="AU25" s="68" t="n">
        <f aca="false">AA25^2*0.00617*(V25+W25)*2*U25/Z25*AB25</f>
        <v>0</v>
      </c>
    </row>
    <row r="26" customFormat="false" ht="15" hidden="false" customHeight="false" outlineLevel="0" collapsed="false">
      <c r="A26" s="67" t="s">
        <v>167</v>
      </c>
      <c r="B26" s="67" t="s">
        <v>103</v>
      </c>
      <c r="C26" s="32" t="n">
        <v>1</v>
      </c>
      <c r="D26" s="31" t="n">
        <v>3.25</v>
      </c>
      <c r="E26" s="31" t="n">
        <v>0.2</v>
      </c>
      <c r="F26" s="31" t="n">
        <v>5</v>
      </c>
      <c r="G26" s="83" t="n">
        <v>0</v>
      </c>
      <c r="H26" s="109" t="n">
        <v>0.025</v>
      </c>
      <c r="I26" s="31" t="n">
        <v>2.55</v>
      </c>
      <c r="J26" s="31" t="n">
        <v>0.8</v>
      </c>
      <c r="K26" s="31" t="n">
        <v>0</v>
      </c>
      <c r="L26" s="31" t="n">
        <v>0</v>
      </c>
      <c r="M26" s="31" t="n">
        <v>0.2</v>
      </c>
      <c r="N26" s="31" t="n">
        <v>0.2</v>
      </c>
      <c r="O26" s="31" t="n">
        <f aca="false">F26</f>
        <v>5</v>
      </c>
      <c r="P26" s="68" t="n">
        <v>0</v>
      </c>
      <c r="Q26" s="31" t="n">
        <v>4</v>
      </c>
      <c r="R26" s="31" t="n">
        <v>0.2</v>
      </c>
      <c r="S26" s="68" t="n">
        <v>0</v>
      </c>
      <c r="T26" s="110" t="n">
        <v>1</v>
      </c>
      <c r="U26" s="31" t="n">
        <f aca="false">1.2+J26</f>
        <v>2</v>
      </c>
      <c r="V26" s="31" t="n">
        <v>0.2</v>
      </c>
      <c r="W26" s="31" t="n">
        <v>0.3</v>
      </c>
      <c r="X26" s="68" t="n">
        <v>0</v>
      </c>
      <c r="Y26" s="31" t="n">
        <v>6</v>
      </c>
      <c r="Z26" s="31" t="n">
        <v>0.15</v>
      </c>
      <c r="AA26" s="68" t="n">
        <v>0</v>
      </c>
      <c r="AB26" s="110" t="n">
        <v>1</v>
      </c>
      <c r="AC26" s="111" t="n">
        <v>10</v>
      </c>
      <c r="AD26" s="112" t="n">
        <v>0.2</v>
      </c>
      <c r="AE26" s="112" t="n">
        <f aca="false">40*AC26/1000</f>
        <v>0.4</v>
      </c>
      <c r="AF26" s="111" t="n">
        <v>10</v>
      </c>
      <c r="AG26" s="112" t="n">
        <v>0.2</v>
      </c>
      <c r="AH26" s="112" t="n">
        <f aca="false">40*AF26/1000</f>
        <v>0.4</v>
      </c>
      <c r="AI26" s="32" t="n">
        <v>8</v>
      </c>
      <c r="AJ26" s="113" t="s">
        <v>145</v>
      </c>
      <c r="AK26" s="31" t="n">
        <v>0.5</v>
      </c>
      <c r="AL26" s="31" t="n">
        <f aca="false">(D26*F26-(I26*J26+K26*L26))*E26*C26</f>
        <v>2.842</v>
      </c>
      <c r="AM26" s="31" t="n">
        <f aca="false">D26*F26-(I26*J26+K26*L26)*2</f>
        <v>12.17</v>
      </c>
      <c r="AN26" s="31" t="n">
        <f aca="false">D26*F26*2</f>
        <v>32.5</v>
      </c>
      <c r="AO26" s="68" t="n">
        <f aca="false">AC26^2*0.00617*2*(F26+AE26)*D26/AD26*C26</f>
        <v>108.2835</v>
      </c>
      <c r="AP26" s="68" t="n">
        <f aca="false">AF26^2*0.00617*2*F26/AG26*(D26+G26+AH26)*C26</f>
        <v>112.6025</v>
      </c>
      <c r="AQ26" s="68" t="n">
        <f aca="false">D26/AK26*AI26^2*0.00617*AJ26*C26</f>
        <v>0.513344</v>
      </c>
      <c r="AR26" s="68" t="n">
        <f aca="false">P26^2*0.00617*Q26*O26*T26</f>
        <v>0</v>
      </c>
      <c r="AS26" s="68" t="n">
        <f aca="false">X26^2*0.00617*Y26*U26*AB26</f>
        <v>0</v>
      </c>
      <c r="AT26" s="68" t="n">
        <f aca="false">S26^2*0.00617*(M26+N26)*2*O26/R26*T26</f>
        <v>0</v>
      </c>
      <c r="AU26" s="68" t="n">
        <f aca="false">AA26^2*0.00617*(V26+W26)*2*U26/Z26*AB26</f>
        <v>0</v>
      </c>
    </row>
    <row r="27" customFormat="false" ht="15" hidden="false" customHeight="false" outlineLevel="0" collapsed="false">
      <c r="A27" s="67" t="s">
        <v>168</v>
      </c>
      <c r="B27" s="67" t="s">
        <v>103</v>
      </c>
      <c r="C27" s="32" t="n">
        <v>1</v>
      </c>
      <c r="D27" s="31" t="n">
        <v>2.9</v>
      </c>
      <c r="E27" s="31" t="n">
        <v>0.2</v>
      </c>
      <c r="F27" s="31" t="n">
        <v>5</v>
      </c>
      <c r="G27" s="83" t="n">
        <v>0</v>
      </c>
      <c r="H27" s="109" t="n">
        <v>0.025</v>
      </c>
      <c r="I27" s="31" t="n">
        <v>2.55</v>
      </c>
      <c r="J27" s="31" t="n">
        <v>1.8</v>
      </c>
      <c r="K27" s="31" t="n">
        <v>0</v>
      </c>
      <c r="L27" s="31" t="n">
        <v>0</v>
      </c>
      <c r="M27" s="31" t="n">
        <v>0.2</v>
      </c>
      <c r="N27" s="31" t="n">
        <v>0.2</v>
      </c>
      <c r="O27" s="31" t="n">
        <f aca="false">F27</f>
        <v>5</v>
      </c>
      <c r="P27" s="68" t="n">
        <v>0</v>
      </c>
      <c r="Q27" s="31" t="n">
        <v>4</v>
      </c>
      <c r="R27" s="31" t="n">
        <v>0.2</v>
      </c>
      <c r="S27" s="68" t="n">
        <v>0</v>
      </c>
      <c r="T27" s="110" t="n">
        <v>1</v>
      </c>
      <c r="U27" s="31" t="n">
        <f aca="false">1.2+J27</f>
        <v>3</v>
      </c>
      <c r="V27" s="31" t="n">
        <v>0.2</v>
      </c>
      <c r="W27" s="31" t="n">
        <v>0.3</v>
      </c>
      <c r="X27" s="68" t="n">
        <v>0</v>
      </c>
      <c r="Y27" s="31" t="n">
        <v>6</v>
      </c>
      <c r="Z27" s="31" t="n">
        <v>0.15</v>
      </c>
      <c r="AA27" s="68" t="n">
        <v>0</v>
      </c>
      <c r="AB27" s="110" t="n">
        <v>1</v>
      </c>
      <c r="AC27" s="111" t="n">
        <v>10</v>
      </c>
      <c r="AD27" s="112" t="n">
        <v>0.2</v>
      </c>
      <c r="AE27" s="112" t="n">
        <f aca="false">40*AC27/1000</f>
        <v>0.4</v>
      </c>
      <c r="AF27" s="111" t="n">
        <v>10</v>
      </c>
      <c r="AG27" s="112" t="n">
        <v>0.2</v>
      </c>
      <c r="AH27" s="112" t="n">
        <f aca="false">40*AF27/1000</f>
        <v>0.4</v>
      </c>
      <c r="AI27" s="32" t="n">
        <v>8</v>
      </c>
      <c r="AJ27" s="113" t="s">
        <v>145</v>
      </c>
      <c r="AK27" s="31" t="n">
        <v>0.5</v>
      </c>
      <c r="AL27" s="31" t="n">
        <f aca="false">(D27*F27-(I27*J27+K27*L27))*E27*C27</f>
        <v>1.982</v>
      </c>
      <c r="AM27" s="31" t="n">
        <f aca="false">D27*F27-(I27*J27+K27*L27)*2</f>
        <v>5.32</v>
      </c>
      <c r="AN27" s="31" t="n">
        <f aca="false">D27*F27*2</f>
        <v>29</v>
      </c>
      <c r="AO27" s="68" t="n">
        <f aca="false">AC27^2*0.00617*2*(F27+AE27)*D27/AD27*C27</f>
        <v>96.6222</v>
      </c>
      <c r="AP27" s="68" t="n">
        <f aca="false">AF27^2*0.00617*2*F27/AG27*(D27+G27+AH27)*C27</f>
        <v>101.805</v>
      </c>
      <c r="AQ27" s="68" t="n">
        <f aca="false">D27/AK27*AI27^2*0.00617*AJ27*C27</f>
        <v>0.4580608</v>
      </c>
      <c r="AR27" s="68" t="n">
        <f aca="false">P27^2*0.00617*Q27*O27*T27</f>
        <v>0</v>
      </c>
      <c r="AS27" s="68" t="n">
        <f aca="false">X27^2*0.00617*Y27*U27*AB27</f>
        <v>0</v>
      </c>
      <c r="AT27" s="68" t="n">
        <f aca="false">S27^2*0.00617*(M27+N27)*2*O27/R27*T27</f>
        <v>0</v>
      </c>
      <c r="AU27" s="68" t="n">
        <f aca="false">AA27^2*0.00617*(V27+W27)*2*U27/Z27*AB27</f>
        <v>0</v>
      </c>
    </row>
    <row r="28" customFormat="false" ht="15" hidden="false" customHeight="false" outlineLevel="0" collapsed="false">
      <c r="A28" s="67" t="s">
        <v>169</v>
      </c>
      <c r="B28" s="67" t="s">
        <v>103</v>
      </c>
      <c r="C28" s="32" t="n">
        <v>1</v>
      </c>
      <c r="D28" s="31" t="n">
        <v>1.2</v>
      </c>
      <c r="E28" s="31" t="n">
        <v>0.2</v>
      </c>
      <c r="F28" s="31" t="n">
        <v>5</v>
      </c>
      <c r="G28" s="83" t="n">
        <v>0</v>
      </c>
      <c r="H28" s="109" t="n">
        <v>0.025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.2</v>
      </c>
      <c r="N28" s="31" t="n">
        <v>0.2</v>
      </c>
      <c r="O28" s="31" t="n">
        <f aca="false">F28</f>
        <v>5</v>
      </c>
      <c r="P28" s="68" t="n">
        <v>0</v>
      </c>
      <c r="Q28" s="31" t="n">
        <v>4</v>
      </c>
      <c r="R28" s="31" t="n">
        <v>0.2</v>
      </c>
      <c r="S28" s="68" t="n">
        <v>0</v>
      </c>
      <c r="T28" s="110" t="n">
        <v>1</v>
      </c>
      <c r="U28" s="31" t="n">
        <f aca="false">1.2+J28</f>
        <v>1.2</v>
      </c>
      <c r="V28" s="31" t="n">
        <v>0.2</v>
      </c>
      <c r="W28" s="31" t="n">
        <v>0.3</v>
      </c>
      <c r="X28" s="68" t="n">
        <v>0</v>
      </c>
      <c r="Y28" s="31" t="n">
        <v>6</v>
      </c>
      <c r="Z28" s="31" t="n">
        <v>0.15</v>
      </c>
      <c r="AA28" s="68" t="n">
        <v>0</v>
      </c>
      <c r="AB28" s="110" t="n">
        <v>1</v>
      </c>
      <c r="AC28" s="111" t="n">
        <v>10</v>
      </c>
      <c r="AD28" s="112" t="n">
        <v>0.2</v>
      </c>
      <c r="AE28" s="112" t="n">
        <f aca="false">40*AC28/1000</f>
        <v>0.4</v>
      </c>
      <c r="AF28" s="111" t="n">
        <v>10</v>
      </c>
      <c r="AG28" s="112" t="n">
        <v>0.2</v>
      </c>
      <c r="AH28" s="112" t="n">
        <f aca="false">40*AF28/1000</f>
        <v>0.4</v>
      </c>
      <c r="AI28" s="32" t="n">
        <v>8</v>
      </c>
      <c r="AJ28" s="113" t="s">
        <v>145</v>
      </c>
      <c r="AK28" s="31" t="n">
        <v>0.5</v>
      </c>
      <c r="AL28" s="31" t="n">
        <f aca="false">(D28*F28-(I28*J28+K28*L28))*E28*C28</f>
        <v>1.2</v>
      </c>
      <c r="AM28" s="31" t="n">
        <f aca="false">D28*F28-(I28*J28+K28*L28)*2</f>
        <v>6</v>
      </c>
      <c r="AN28" s="31" t="n">
        <f aca="false">D28*F28*2</f>
        <v>12</v>
      </c>
      <c r="AO28" s="68" t="n">
        <f aca="false">AC28^2*0.00617*2*(F28+AE28)*D28/AD28*C28</f>
        <v>39.9816</v>
      </c>
      <c r="AP28" s="68" t="n">
        <f aca="false">AF28^2*0.00617*2*F28/AG28*(D28+G28+AH28)*C28</f>
        <v>49.36</v>
      </c>
      <c r="AQ28" s="68" t="n">
        <f aca="false">D28/AK28*AI28^2*0.00617*AJ28*C28</f>
        <v>0.1895424</v>
      </c>
      <c r="AR28" s="68" t="n">
        <f aca="false">P28^2*0.00617*Q28*O28*T28</f>
        <v>0</v>
      </c>
      <c r="AS28" s="68" t="n">
        <f aca="false">X28^2*0.00617*Y28*U28*AB28</f>
        <v>0</v>
      </c>
      <c r="AT28" s="68" t="n">
        <f aca="false">S28^2*0.00617*(M28+N28)*2*O28/R28*T28</f>
        <v>0</v>
      </c>
      <c r="AU28" s="68" t="n">
        <f aca="false">AA28^2*0.00617*(V28+W28)*2*U28/Z28*AB28</f>
        <v>0</v>
      </c>
    </row>
    <row r="29" customFormat="false" ht="15" hidden="false" customHeight="false" outlineLevel="0" collapsed="false">
      <c r="A29" s="67" t="s">
        <v>170</v>
      </c>
      <c r="B29" s="67" t="s">
        <v>103</v>
      </c>
      <c r="C29" s="32" t="n">
        <v>1</v>
      </c>
      <c r="D29" s="31" t="n">
        <v>5.3</v>
      </c>
      <c r="E29" s="31" t="n">
        <v>0.2</v>
      </c>
      <c r="F29" s="31" t="n">
        <v>5</v>
      </c>
      <c r="G29" s="83" t="n">
        <v>0</v>
      </c>
      <c r="H29" s="109" t="n">
        <v>0.025</v>
      </c>
      <c r="I29" s="31" t="n">
        <v>2.9</v>
      </c>
      <c r="J29" s="31" t="n">
        <v>1.75</v>
      </c>
      <c r="K29" s="31" t="n">
        <v>0</v>
      </c>
      <c r="L29" s="31" t="n">
        <v>0</v>
      </c>
      <c r="M29" s="31" t="n">
        <v>0.2</v>
      </c>
      <c r="N29" s="31" t="n">
        <v>0.2</v>
      </c>
      <c r="O29" s="31" t="n">
        <f aca="false">F29</f>
        <v>5</v>
      </c>
      <c r="P29" s="68" t="n">
        <v>0</v>
      </c>
      <c r="Q29" s="31" t="n">
        <v>4</v>
      </c>
      <c r="R29" s="31" t="n">
        <v>0.2</v>
      </c>
      <c r="S29" s="68" t="n">
        <v>0</v>
      </c>
      <c r="T29" s="110" t="n">
        <v>1</v>
      </c>
      <c r="U29" s="31" t="n">
        <f aca="false">1.2+J29</f>
        <v>2.95</v>
      </c>
      <c r="V29" s="31" t="n">
        <v>0.2</v>
      </c>
      <c r="W29" s="31" t="n">
        <v>0.3</v>
      </c>
      <c r="X29" s="68" t="n">
        <v>0</v>
      </c>
      <c r="Y29" s="31" t="n">
        <v>6</v>
      </c>
      <c r="Z29" s="31" t="n">
        <v>0.15</v>
      </c>
      <c r="AA29" s="68" t="n">
        <v>0</v>
      </c>
      <c r="AB29" s="110" t="n">
        <v>1</v>
      </c>
      <c r="AC29" s="111" t="n">
        <v>10</v>
      </c>
      <c r="AD29" s="112" t="n">
        <v>0.2</v>
      </c>
      <c r="AE29" s="112" t="n">
        <f aca="false">40*AC29/1000</f>
        <v>0.4</v>
      </c>
      <c r="AF29" s="111" t="n">
        <v>10</v>
      </c>
      <c r="AG29" s="112" t="n">
        <v>0.2</v>
      </c>
      <c r="AH29" s="112" t="n">
        <f aca="false">40*AF29/1000</f>
        <v>0.4</v>
      </c>
      <c r="AI29" s="32" t="n">
        <v>8</v>
      </c>
      <c r="AJ29" s="113" t="s">
        <v>145</v>
      </c>
      <c r="AK29" s="31" t="n">
        <v>0.5</v>
      </c>
      <c r="AL29" s="31" t="n">
        <f aca="false">(D29*F29-(I29*J29+K29*L29))*E29*C29</f>
        <v>4.285</v>
      </c>
      <c r="AM29" s="31" t="n">
        <f aca="false">D29*F29-(I29*J29+K29*L29)*2</f>
        <v>16.35</v>
      </c>
      <c r="AN29" s="31" t="n">
        <f aca="false">D29*F29*2</f>
        <v>53</v>
      </c>
      <c r="AO29" s="68" t="n">
        <f aca="false">AC29^2*0.00617*2*(F29+AE29)*D29/AD29*C29</f>
        <v>176.5854</v>
      </c>
      <c r="AP29" s="68" t="n">
        <f aca="false">AF29^2*0.00617*2*F29/AG29*(D29+G29+AH29)*C29</f>
        <v>175.845</v>
      </c>
      <c r="AQ29" s="68" t="n">
        <f aca="false">D29/AK29*AI29^2*0.00617*AJ29*C29</f>
        <v>0.8371456</v>
      </c>
      <c r="AR29" s="68" t="n">
        <f aca="false">P29^2*0.00617*Q29*O29*T29</f>
        <v>0</v>
      </c>
      <c r="AS29" s="68" t="n">
        <f aca="false">X29^2*0.00617*Y29*U29*AB29</f>
        <v>0</v>
      </c>
      <c r="AT29" s="68" t="n">
        <f aca="false">S29^2*0.00617*(M29+N29)*2*O29/R29*T29</f>
        <v>0</v>
      </c>
      <c r="AU29" s="68" t="n">
        <f aca="false">AA29^2*0.00617*(V29+W29)*2*U29/Z29*AB29</f>
        <v>0</v>
      </c>
    </row>
    <row r="30" customFormat="false" ht="15" hidden="false" customHeight="false" outlineLevel="0" collapsed="false">
      <c r="A30" s="67" t="s">
        <v>171</v>
      </c>
      <c r="B30" s="67" t="s">
        <v>103</v>
      </c>
      <c r="C30" s="32" t="n">
        <v>1</v>
      </c>
      <c r="D30" s="31" t="n">
        <v>1.2</v>
      </c>
      <c r="E30" s="31" t="n">
        <v>0.2</v>
      </c>
      <c r="F30" s="31" t="n">
        <v>5</v>
      </c>
      <c r="G30" s="83" t="n">
        <v>0</v>
      </c>
      <c r="H30" s="109" t="n">
        <v>0.025</v>
      </c>
      <c r="I30" s="31" t="n">
        <v>3.05</v>
      </c>
      <c r="J30" s="31" t="n">
        <v>0.9</v>
      </c>
      <c r="K30" s="31" t="n">
        <v>0</v>
      </c>
      <c r="L30" s="31" t="n">
        <v>0</v>
      </c>
      <c r="M30" s="31" t="n">
        <v>0.2</v>
      </c>
      <c r="N30" s="31" t="n">
        <v>0.2</v>
      </c>
      <c r="O30" s="31" t="n">
        <f aca="false">F30</f>
        <v>5</v>
      </c>
      <c r="P30" s="68" t="n">
        <v>0</v>
      </c>
      <c r="Q30" s="31" t="n">
        <v>4</v>
      </c>
      <c r="R30" s="31" t="n">
        <v>0.2</v>
      </c>
      <c r="S30" s="68" t="n">
        <v>0</v>
      </c>
      <c r="T30" s="110" t="n">
        <v>1</v>
      </c>
      <c r="U30" s="31" t="n">
        <f aca="false">1.2+J30</f>
        <v>2.1</v>
      </c>
      <c r="V30" s="31" t="n">
        <v>0.2</v>
      </c>
      <c r="W30" s="31" t="n">
        <v>0.3</v>
      </c>
      <c r="X30" s="68" t="n">
        <v>0</v>
      </c>
      <c r="Y30" s="31" t="n">
        <v>6</v>
      </c>
      <c r="Z30" s="31" t="n">
        <v>0.15</v>
      </c>
      <c r="AA30" s="68" t="n">
        <v>0</v>
      </c>
      <c r="AB30" s="110" t="n">
        <v>1</v>
      </c>
      <c r="AC30" s="111" t="n">
        <v>10</v>
      </c>
      <c r="AD30" s="112" t="n">
        <v>0.2</v>
      </c>
      <c r="AE30" s="112" t="n">
        <f aca="false">40*AC30/1000</f>
        <v>0.4</v>
      </c>
      <c r="AF30" s="111" t="n">
        <v>10</v>
      </c>
      <c r="AG30" s="112" t="n">
        <v>0.2</v>
      </c>
      <c r="AH30" s="112" t="n">
        <f aca="false">40*AF30/1000</f>
        <v>0.4</v>
      </c>
      <c r="AI30" s="32" t="n">
        <v>8</v>
      </c>
      <c r="AJ30" s="113" t="s">
        <v>145</v>
      </c>
      <c r="AK30" s="31" t="n">
        <v>0.5</v>
      </c>
      <c r="AL30" s="31" t="n">
        <f aca="false">(D30*F30-(I30*J30+K30*L30))*E30*C30</f>
        <v>0.651</v>
      </c>
      <c r="AM30" s="31" t="n">
        <f aca="false">D30*F30-(I30*J30+K30*L30)*2</f>
        <v>0.51</v>
      </c>
      <c r="AN30" s="31" t="n">
        <f aca="false">D30*F30*2</f>
        <v>12</v>
      </c>
      <c r="AO30" s="68" t="n">
        <f aca="false">AC30^2*0.00617*2*(F30+AE30)*D30/AD30*C30</f>
        <v>39.9816</v>
      </c>
      <c r="AP30" s="68" t="n">
        <f aca="false">AF30^2*0.00617*2*F30/AG30*(D30+G30+AH30)*C30</f>
        <v>49.36</v>
      </c>
      <c r="AQ30" s="68" t="n">
        <f aca="false">D30/AK30*AI30^2*0.00617*AJ30*C30</f>
        <v>0.1895424</v>
      </c>
      <c r="AR30" s="68" t="n">
        <f aca="false">P30^2*0.00617*Q30*O30*T30</f>
        <v>0</v>
      </c>
      <c r="AS30" s="68" t="n">
        <f aca="false">X30^2*0.00617*Y30*U30*AB30</f>
        <v>0</v>
      </c>
      <c r="AT30" s="68" t="n">
        <f aca="false">S30^2*0.00617*(M30+N30)*2*O30/R30*T30</f>
        <v>0</v>
      </c>
      <c r="AU30" s="68" t="n">
        <f aca="false">AA30^2*0.00617*(V30+W30)*2*U30/Z30*AB30</f>
        <v>0</v>
      </c>
    </row>
    <row r="31" customFormat="false" ht="15" hidden="false" customHeight="false" outlineLevel="0" collapsed="false">
      <c r="A31" s="67" t="s">
        <v>172</v>
      </c>
      <c r="B31" s="67" t="s">
        <v>103</v>
      </c>
      <c r="C31" s="32" t="n">
        <v>1</v>
      </c>
      <c r="D31" s="31" t="n">
        <v>2.9</v>
      </c>
      <c r="E31" s="31" t="n">
        <v>0.2</v>
      </c>
      <c r="F31" s="31" t="n">
        <v>5</v>
      </c>
      <c r="G31" s="83" t="n">
        <v>0</v>
      </c>
      <c r="H31" s="109" t="n">
        <v>0.025</v>
      </c>
      <c r="I31" s="31" t="n">
        <v>3.05</v>
      </c>
      <c r="J31" s="31" t="n">
        <v>1.8</v>
      </c>
      <c r="K31" s="31" t="n">
        <v>0</v>
      </c>
      <c r="L31" s="31" t="n">
        <v>0</v>
      </c>
      <c r="M31" s="31" t="n">
        <v>0.2</v>
      </c>
      <c r="N31" s="31" t="n">
        <v>0.2</v>
      </c>
      <c r="O31" s="31" t="n">
        <f aca="false">F31</f>
        <v>5</v>
      </c>
      <c r="P31" s="68" t="n">
        <v>0</v>
      </c>
      <c r="Q31" s="31" t="n">
        <v>4</v>
      </c>
      <c r="R31" s="31" t="n">
        <v>0.2</v>
      </c>
      <c r="S31" s="68" t="n">
        <v>0</v>
      </c>
      <c r="T31" s="110" t="n">
        <v>1</v>
      </c>
      <c r="U31" s="31" t="n">
        <f aca="false">1.2+J31</f>
        <v>3</v>
      </c>
      <c r="V31" s="31" t="n">
        <v>0.2</v>
      </c>
      <c r="W31" s="31" t="n">
        <v>0.3</v>
      </c>
      <c r="X31" s="68" t="n">
        <v>0</v>
      </c>
      <c r="Y31" s="31" t="n">
        <v>6</v>
      </c>
      <c r="Z31" s="31" t="n">
        <v>0.15</v>
      </c>
      <c r="AA31" s="68" t="n">
        <v>0</v>
      </c>
      <c r="AB31" s="110" t="n">
        <v>1</v>
      </c>
      <c r="AC31" s="111" t="n">
        <v>10</v>
      </c>
      <c r="AD31" s="112" t="n">
        <v>0.2</v>
      </c>
      <c r="AE31" s="112" t="n">
        <f aca="false">40*AC31/1000</f>
        <v>0.4</v>
      </c>
      <c r="AF31" s="111" t="n">
        <v>10</v>
      </c>
      <c r="AG31" s="112" t="n">
        <v>0.2</v>
      </c>
      <c r="AH31" s="112" t="n">
        <f aca="false">40*AF31/1000</f>
        <v>0.4</v>
      </c>
      <c r="AI31" s="32" t="n">
        <v>8</v>
      </c>
      <c r="AJ31" s="113" t="s">
        <v>145</v>
      </c>
      <c r="AK31" s="31" t="n">
        <v>0.5</v>
      </c>
      <c r="AL31" s="31" t="n">
        <f aca="false">(D31*F31-(I31*J31+K31*L31))*E31*C31</f>
        <v>1.802</v>
      </c>
      <c r="AM31" s="31" t="n">
        <f aca="false">D31*F31-(I31*J31+K31*L31)*2</f>
        <v>3.52</v>
      </c>
      <c r="AN31" s="31" t="n">
        <f aca="false">D31*F31*2</f>
        <v>29</v>
      </c>
      <c r="AO31" s="68" t="n">
        <f aca="false">AC31^2*0.00617*2*(F31+AE31)*D31/AD31*C31</f>
        <v>96.6222</v>
      </c>
      <c r="AP31" s="68" t="n">
        <f aca="false">AF31^2*0.00617*2*F31/AG31*(D31+G31+AH31)*C31</f>
        <v>101.805</v>
      </c>
      <c r="AQ31" s="68" t="n">
        <f aca="false">D31/AK31*AI31^2*0.00617*AJ31*C31</f>
        <v>0.4580608</v>
      </c>
      <c r="AR31" s="68" t="n">
        <f aca="false">P31^2*0.00617*Q31*O31*T31</f>
        <v>0</v>
      </c>
      <c r="AS31" s="68" t="n">
        <f aca="false">X31^2*0.00617*Y31*U31*AB31</f>
        <v>0</v>
      </c>
      <c r="AT31" s="68" t="n">
        <f aca="false">S31^2*0.00617*(M31+N31)*2*O31/R31*T31</f>
        <v>0</v>
      </c>
      <c r="AU31" s="68" t="n">
        <f aca="false">AA31^2*0.00617*(V31+W31)*2*U31/Z31*AB31</f>
        <v>0</v>
      </c>
    </row>
    <row r="32" customFormat="false" ht="15" hidden="false" customHeight="false" outlineLevel="0" collapsed="false">
      <c r="A32" s="67" t="s">
        <v>173</v>
      </c>
      <c r="B32" s="67" t="s">
        <v>174</v>
      </c>
      <c r="C32" s="32" t="n">
        <v>1</v>
      </c>
      <c r="D32" s="31" t="n">
        <v>3.25</v>
      </c>
      <c r="E32" s="31" t="n">
        <v>0.2</v>
      </c>
      <c r="F32" s="31" t="n">
        <v>5</v>
      </c>
      <c r="G32" s="83" t="n">
        <v>0</v>
      </c>
      <c r="H32" s="109" t="n">
        <v>0.025</v>
      </c>
      <c r="I32" s="31" t="n">
        <v>2.9</v>
      </c>
      <c r="J32" s="31" t="n">
        <v>0.9</v>
      </c>
      <c r="K32" s="31" t="n">
        <v>0</v>
      </c>
      <c r="L32" s="31" t="n">
        <v>0</v>
      </c>
      <c r="M32" s="31" t="n">
        <v>0.2</v>
      </c>
      <c r="N32" s="31" t="n">
        <v>0.2</v>
      </c>
      <c r="O32" s="31" t="n">
        <f aca="false">F32</f>
        <v>5</v>
      </c>
      <c r="P32" s="68" t="n">
        <v>0</v>
      </c>
      <c r="Q32" s="31" t="n">
        <v>4</v>
      </c>
      <c r="R32" s="31" t="n">
        <v>0.2</v>
      </c>
      <c r="S32" s="68" t="n">
        <v>0</v>
      </c>
      <c r="T32" s="110" t="n">
        <v>1</v>
      </c>
      <c r="U32" s="31" t="n">
        <f aca="false">1.2+J32</f>
        <v>2.1</v>
      </c>
      <c r="V32" s="31" t="n">
        <v>0.2</v>
      </c>
      <c r="W32" s="31" t="n">
        <v>0.3</v>
      </c>
      <c r="X32" s="68" t="n">
        <v>0</v>
      </c>
      <c r="Y32" s="31" t="n">
        <v>6</v>
      </c>
      <c r="Z32" s="31" t="n">
        <v>0.15</v>
      </c>
      <c r="AA32" s="68" t="n">
        <v>0</v>
      </c>
      <c r="AB32" s="110" t="n">
        <v>1</v>
      </c>
      <c r="AC32" s="111" t="n">
        <v>10</v>
      </c>
      <c r="AD32" s="112" t="n">
        <v>0.2</v>
      </c>
      <c r="AE32" s="112" t="n">
        <f aca="false">40*AC32/1000</f>
        <v>0.4</v>
      </c>
      <c r="AF32" s="111" t="n">
        <v>10</v>
      </c>
      <c r="AG32" s="112" t="n">
        <v>0.2</v>
      </c>
      <c r="AH32" s="112" t="n">
        <f aca="false">40*AF32/1000</f>
        <v>0.4</v>
      </c>
      <c r="AI32" s="32" t="n">
        <v>8</v>
      </c>
      <c r="AJ32" s="113" t="s">
        <v>175</v>
      </c>
      <c r="AK32" s="31" t="n">
        <v>0.5</v>
      </c>
      <c r="AL32" s="31" t="n">
        <f aca="false">(D32*F32-(I32*J32+K32*L32))*E32*C32</f>
        <v>2.728</v>
      </c>
      <c r="AM32" s="31" t="n">
        <f aca="false">D32*F32-(I32*J32+K32*L32)*2</f>
        <v>11.03</v>
      </c>
      <c r="AN32" s="31" t="n">
        <f aca="false">D32*F32*2</f>
        <v>32.5</v>
      </c>
      <c r="AO32" s="68" t="n">
        <f aca="false">AC32^2*0.00617*2*(F32+AE32)*D32/AD32*C32</f>
        <v>108.2835</v>
      </c>
      <c r="AP32" s="68" t="n">
        <f aca="false">AF32^2*0.00617*2*F32/AG32*(D32+G32+AH32)*C32</f>
        <v>112.6025</v>
      </c>
      <c r="AQ32" s="68" t="n">
        <f aca="false">D32/AK32*AI32^2*0.00617*AJ32*C32</f>
        <v>0.513344</v>
      </c>
      <c r="AR32" s="68" t="n">
        <f aca="false">P32^2*0.00617*Q32*O32*T32</f>
        <v>0</v>
      </c>
      <c r="AS32" s="68" t="n">
        <f aca="false">X32^2*0.00617*Y32*U32*AB32</f>
        <v>0</v>
      </c>
      <c r="AT32" s="68" t="n">
        <f aca="false">S32^2*0.00617*(M32+N32)*2*O32/R32*T32</f>
        <v>0</v>
      </c>
      <c r="AU32" s="68" t="n">
        <f aca="false">AA32^2*0.00617*(V32+W32)*2*U32/Z32*AB32</f>
        <v>0</v>
      </c>
    </row>
    <row r="33" customFormat="false" ht="15" hidden="false" customHeight="false" outlineLevel="0" collapsed="false">
      <c r="A33" s="67" t="s">
        <v>176</v>
      </c>
      <c r="B33" s="67" t="s">
        <v>177</v>
      </c>
      <c r="C33" s="32" t="n">
        <v>1</v>
      </c>
      <c r="D33" s="31" t="n">
        <v>1.95</v>
      </c>
      <c r="E33" s="31" t="n">
        <v>0.2</v>
      </c>
      <c r="F33" s="31" t="n">
        <v>5</v>
      </c>
      <c r="G33" s="83" t="n">
        <v>0</v>
      </c>
      <c r="H33" s="109" t="n">
        <v>0.025</v>
      </c>
      <c r="I33" s="31" t="n">
        <v>2.55</v>
      </c>
      <c r="J33" s="31" t="n">
        <v>1.5</v>
      </c>
      <c r="K33" s="31" t="n">
        <v>0</v>
      </c>
      <c r="L33" s="31" t="n">
        <v>0</v>
      </c>
      <c r="M33" s="31" t="n">
        <v>0.2</v>
      </c>
      <c r="N33" s="31" t="n">
        <v>0.2</v>
      </c>
      <c r="O33" s="31" t="n">
        <f aca="false">F33</f>
        <v>5</v>
      </c>
      <c r="P33" s="68" t="n">
        <v>0</v>
      </c>
      <c r="Q33" s="31" t="n">
        <v>4</v>
      </c>
      <c r="R33" s="31" t="n">
        <v>0.2</v>
      </c>
      <c r="S33" s="68" t="n">
        <v>0</v>
      </c>
      <c r="T33" s="110" t="n">
        <v>1</v>
      </c>
      <c r="U33" s="31" t="n">
        <f aca="false">1.2+J33</f>
        <v>2.7</v>
      </c>
      <c r="V33" s="31" t="n">
        <v>0.2</v>
      </c>
      <c r="W33" s="31" t="n">
        <v>0.3</v>
      </c>
      <c r="X33" s="68" t="n">
        <v>0</v>
      </c>
      <c r="Y33" s="31" t="n">
        <v>6</v>
      </c>
      <c r="Z33" s="31" t="n">
        <v>0.15</v>
      </c>
      <c r="AA33" s="68" t="n">
        <v>0</v>
      </c>
      <c r="AB33" s="110" t="n">
        <v>1</v>
      </c>
      <c r="AC33" s="111" t="n">
        <v>10</v>
      </c>
      <c r="AD33" s="112" t="n">
        <v>0.2</v>
      </c>
      <c r="AE33" s="112" t="n">
        <f aca="false">40*AC33/1000</f>
        <v>0.4</v>
      </c>
      <c r="AF33" s="111" t="n">
        <v>10</v>
      </c>
      <c r="AG33" s="112" t="n">
        <v>0.2</v>
      </c>
      <c r="AH33" s="112" t="n">
        <f aca="false">40*AF33/1000</f>
        <v>0.4</v>
      </c>
      <c r="AI33" s="32" t="n">
        <v>8</v>
      </c>
      <c r="AJ33" s="113" t="s">
        <v>175</v>
      </c>
      <c r="AK33" s="31" t="n">
        <v>0.5</v>
      </c>
      <c r="AL33" s="31" t="n">
        <f aca="false">(D33*F33-(I33*J33+K33*L33))*E33*C33</f>
        <v>1.185</v>
      </c>
      <c r="AM33" s="31" t="n">
        <f aca="false">D33*F33-(I33*J33+K33*L33)*2</f>
        <v>2.1</v>
      </c>
      <c r="AN33" s="31" t="n">
        <f aca="false">D33*F33*2</f>
        <v>19.5</v>
      </c>
      <c r="AO33" s="68" t="n">
        <f aca="false">AC33^2*0.00617*2*(F33+AE33)*D33/AD33*C33</f>
        <v>64.9701</v>
      </c>
      <c r="AP33" s="68" t="n">
        <f aca="false">AF33^2*0.00617*2*F33/AG33*(D33+G33+AH33)*C33</f>
        <v>72.4975</v>
      </c>
      <c r="AQ33" s="68" t="n">
        <f aca="false">D33/AK33*AI33^2*0.00617*AJ33*C33</f>
        <v>0.3080064</v>
      </c>
      <c r="AR33" s="68" t="n">
        <f aca="false">P33^2*0.00617*Q33*O33*T33</f>
        <v>0</v>
      </c>
      <c r="AS33" s="68" t="n">
        <f aca="false">X33^2*0.00617*Y33*U33*AB33</f>
        <v>0</v>
      </c>
      <c r="AT33" s="68" t="n">
        <f aca="false">S33^2*0.00617*(M33+N33)*2*O33/R33*T33</f>
        <v>0</v>
      </c>
      <c r="AU33" s="68" t="n">
        <f aca="false">AA33^2*0.00617*(V33+W33)*2*U33/Z33*AB33</f>
        <v>0</v>
      </c>
    </row>
    <row r="34" customFormat="false" ht="15" hidden="false" customHeight="false" outlineLevel="0" collapsed="false">
      <c r="A34" s="67" t="s">
        <v>178</v>
      </c>
      <c r="B34" s="67" t="s">
        <v>103</v>
      </c>
      <c r="C34" s="32" t="n">
        <v>1</v>
      </c>
      <c r="D34" s="31" t="n">
        <v>1.65</v>
      </c>
      <c r="E34" s="31" t="n">
        <v>0.2</v>
      </c>
      <c r="F34" s="31" t="n">
        <v>5</v>
      </c>
      <c r="G34" s="83" t="n">
        <v>0</v>
      </c>
      <c r="H34" s="109" t="n">
        <v>0.025</v>
      </c>
      <c r="I34" s="31" t="n">
        <v>0.9</v>
      </c>
      <c r="J34" s="31" t="n">
        <v>0.7</v>
      </c>
      <c r="K34" s="31" t="n">
        <v>0</v>
      </c>
      <c r="L34" s="31" t="n">
        <v>0</v>
      </c>
      <c r="M34" s="31" t="n">
        <v>0.2</v>
      </c>
      <c r="N34" s="31" t="n">
        <v>0.2</v>
      </c>
      <c r="O34" s="31" t="n">
        <f aca="false">F34</f>
        <v>5</v>
      </c>
      <c r="P34" s="68" t="n">
        <v>0</v>
      </c>
      <c r="Q34" s="31" t="n">
        <v>4</v>
      </c>
      <c r="R34" s="31" t="n">
        <v>0.2</v>
      </c>
      <c r="S34" s="68" t="n">
        <v>0</v>
      </c>
      <c r="T34" s="110" t="n">
        <v>1</v>
      </c>
      <c r="U34" s="31" t="n">
        <f aca="false">1.2+J34</f>
        <v>1.9</v>
      </c>
      <c r="V34" s="31" t="n">
        <v>0.2</v>
      </c>
      <c r="W34" s="31" t="n">
        <v>0.3</v>
      </c>
      <c r="X34" s="68" t="n">
        <v>0</v>
      </c>
      <c r="Y34" s="31" t="n">
        <v>6</v>
      </c>
      <c r="Z34" s="31" t="n">
        <v>0.15</v>
      </c>
      <c r="AA34" s="68" t="n">
        <v>0</v>
      </c>
      <c r="AB34" s="110" t="n">
        <v>1</v>
      </c>
      <c r="AC34" s="111" t="n">
        <v>10</v>
      </c>
      <c r="AD34" s="112" t="n">
        <v>0.2</v>
      </c>
      <c r="AE34" s="112" t="n">
        <f aca="false">40*AC34/1000</f>
        <v>0.4</v>
      </c>
      <c r="AF34" s="111" t="n">
        <v>10</v>
      </c>
      <c r="AG34" s="112" t="n">
        <v>0.2</v>
      </c>
      <c r="AH34" s="112" t="n">
        <f aca="false">40*AF34/1000</f>
        <v>0.4</v>
      </c>
      <c r="AI34" s="32" t="n">
        <v>8</v>
      </c>
      <c r="AJ34" s="113" t="s">
        <v>145</v>
      </c>
      <c r="AK34" s="31" t="n">
        <v>0.5</v>
      </c>
      <c r="AL34" s="31" t="n">
        <f aca="false">(D34*F34-(I34*J34+K34*L34))*E34*C34</f>
        <v>1.524</v>
      </c>
      <c r="AM34" s="31" t="n">
        <f aca="false">D34*F34-(I34*J34+K34*L34)*2</f>
        <v>6.99</v>
      </c>
      <c r="AN34" s="31" t="n">
        <f aca="false">D34*F34*2</f>
        <v>16.5</v>
      </c>
      <c r="AO34" s="68" t="n">
        <f aca="false">AC34^2*0.00617*2*(F34+AE34)*D34/AD34*C34</f>
        <v>54.9747</v>
      </c>
      <c r="AP34" s="68" t="n">
        <f aca="false">AF34^2*0.00617*2*F34/AG34*(D34+G34+AH34)*C34</f>
        <v>63.2425</v>
      </c>
      <c r="AQ34" s="68" t="n">
        <f aca="false">D34/AK34*AI34^2*0.00617*AJ34*C34</f>
        <v>0.2606208</v>
      </c>
      <c r="AR34" s="68" t="n">
        <f aca="false">P34^2*0.00617*Q34*O34*T34</f>
        <v>0</v>
      </c>
      <c r="AS34" s="68" t="n">
        <f aca="false">X34^2*0.00617*Y34*U34*AB34</f>
        <v>0</v>
      </c>
      <c r="AT34" s="68" t="n">
        <f aca="false">S34^2*0.00617*(M34+N34)*2*O34/R34*T34</f>
        <v>0</v>
      </c>
      <c r="AU34" s="68" t="n">
        <f aca="false">AA34^2*0.00617*(V34+W34)*2*U34/Z34*AB34</f>
        <v>0</v>
      </c>
    </row>
    <row r="35" customFormat="false" ht="15" hidden="false" customHeight="false" outlineLevel="0" collapsed="false">
      <c r="A35" s="67" t="s">
        <v>179</v>
      </c>
      <c r="B35" s="67" t="s">
        <v>103</v>
      </c>
      <c r="C35" s="32" t="n">
        <v>1</v>
      </c>
      <c r="D35" s="31" t="n">
        <v>0.6</v>
      </c>
      <c r="E35" s="31" t="n">
        <v>0.2</v>
      </c>
      <c r="F35" s="31" t="n">
        <v>5</v>
      </c>
      <c r="G35" s="83" t="n">
        <v>0</v>
      </c>
      <c r="H35" s="109" t="n">
        <v>0.025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.2</v>
      </c>
      <c r="N35" s="31" t="n">
        <v>0.2</v>
      </c>
      <c r="O35" s="31" t="n">
        <f aca="false">F35</f>
        <v>5</v>
      </c>
      <c r="P35" s="68" t="n">
        <v>0</v>
      </c>
      <c r="Q35" s="31" t="n">
        <v>4</v>
      </c>
      <c r="R35" s="31" t="n">
        <v>0.2</v>
      </c>
      <c r="S35" s="68" t="n">
        <v>0</v>
      </c>
      <c r="T35" s="110" t="n">
        <v>0</v>
      </c>
      <c r="U35" s="31" t="n">
        <f aca="false">1.2+J35</f>
        <v>1.2</v>
      </c>
      <c r="V35" s="31" t="n">
        <v>0.2</v>
      </c>
      <c r="W35" s="31" t="n">
        <v>0.3</v>
      </c>
      <c r="X35" s="68" t="n">
        <v>0</v>
      </c>
      <c r="Y35" s="31" t="n">
        <v>6</v>
      </c>
      <c r="Z35" s="31" t="n">
        <v>0.15</v>
      </c>
      <c r="AA35" s="68" t="n">
        <v>0</v>
      </c>
      <c r="AB35" s="110" t="n">
        <v>1</v>
      </c>
      <c r="AC35" s="111" t="n">
        <v>10</v>
      </c>
      <c r="AD35" s="112" t="n">
        <v>0.2</v>
      </c>
      <c r="AE35" s="112" t="n">
        <f aca="false">40*AC35/1000</f>
        <v>0.4</v>
      </c>
      <c r="AF35" s="111" t="n">
        <v>10</v>
      </c>
      <c r="AG35" s="112" t="n">
        <v>0.2</v>
      </c>
      <c r="AH35" s="112" t="n">
        <f aca="false">40*AF35/1000</f>
        <v>0.4</v>
      </c>
      <c r="AI35" s="32" t="n">
        <v>8</v>
      </c>
      <c r="AJ35" s="113" t="s">
        <v>145</v>
      </c>
      <c r="AK35" s="31" t="n">
        <v>0.5</v>
      </c>
      <c r="AL35" s="31" t="n">
        <f aca="false">(D35*F35-(I35*J35+K35*L35))*E35*C35</f>
        <v>0.6</v>
      </c>
      <c r="AM35" s="31" t="n">
        <f aca="false">D35*F35-(I35*J35+K35*L35)*2</f>
        <v>3</v>
      </c>
      <c r="AN35" s="31" t="n">
        <f aca="false">D35*F35*2</f>
        <v>6</v>
      </c>
      <c r="AO35" s="68" t="n">
        <f aca="false">AC35^2*0.00617*2*(F35+AE35)*D35/AD35*C35</f>
        <v>19.9908</v>
      </c>
      <c r="AP35" s="68" t="n">
        <f aca="false">AF35^2*0.00617*2*F35/AG35*(D35+G35+AH35)*C35</f>
        <v>30.85</v>
      </c>
      <c r="AQ35" s="68" t="n">
        <f aca="false">D35/AK35*AI35^2*0.00617*AJ35*C35</f>
        <v>0.0947712</v>
      </c>
      <c r="AR35" s="68" t="n">
        <f aca="false">P35^2*0.00617*Q35*O35*T35</f>
        <v>0</v>
      </c>
      <c r="AS35" s="68" t="n">
        <f aca="false">X35^2*0.00617*Y35*U35*AB35</f>
        <v>0</v>
      </c>
      <c r="AT35" s="68" t="n">
        <f aca="false">S35^2*0.00617*(M35+N35)*2*O35/R35*T35</f>
        <v>0</v>
      </c>
      <c r="AU35" s="68" t="n">
        <f aca="false">AA35^2*0.00617*(V35+W35)*2*U35/Z35*AB35</f>
        <v>0</v>
      </c>
    </row>
    <row r="36" customFormat="false" ht="15" hidden="false" customHeight="false" outlineLevel="0" collapsed="false">
      <c r="A36" s="67" t="s">
        <v>180</v>
      </c>
      <c r="B36" s="67" t="s">
        <v>103</v>
      </c>
      <c r="C36" s="32" t="n">
        <v>1</v>
      </c>
      <c r="D36" s="31" t="n">
        <v>1.75</v>
      </c>
      <c r="E36" s="31" t="n">
        <v>0.2</v>
      </c>
      <c r="F36" s="31" t="n">
        <v>5</v>
      </c>
      <c r="G36" s="83" t="n">
        <v>0</v>
      </c>
      <c r="H36" s="109" t="n">
        <v>0.025</v>
      </c>
      <c r="I36" s="31" t="n">
        <v>2.25</v>
      </c>
      <c r="J36" s="31" t="n">
        <v>0.7</v>
      </c>
      <c r="K36" s="31" t="n">
        <v>0</v>
      </c>
      <c r="L36" s="31" t="n">
        <v>0</v>
      </c>
      <c r="M36" s="31" t="n">
        <v>0.2</v>
      </c>
      <c r="N36" s="31" t="n">
        <v>0.2</v>
      </c>
      <c r="O36" s="31" t="n">
        <f aca="false">F36</f>
        <v>5</v>
      </c>
      <c r="P36" s="68" t="n">
        <v>0</v>
      </c>
      <c r="Q36" s="31" t="n">
        <v>4</v>
      </c>
      <c r="R36" s="31" t="n">
        <v>0.2</v>
      </c>
      <c r="S36" s="68" t="n">
        <v>0</v>
      </c>
      <c r="T36" s="110" t="n">
        <v>1</v>
      </c>
      <c r="U36" s="31" t="n">
        <f aca="false">1.2+J36</f>
        <v>1.9</v>
      </c>
      <c r="V36" s="31" t="n">
        <v>0.2</v>
      </c>
      <c r="W36" s="31" t="n">
        <v>0.3</v>
      </c>
      <c r="X36" s="68" t="n">
        <v>0</v>
      </c>
      <c r="Y36" s="31" t="n">
        <v>6</v>
      </c>
      <c r="Z36" s="31" t="n">
        <v>0.15</v>
      </c>
      <c r="AA36" s="68" t="n">
        <v>0</v>
      </c>
      <c r="AB36" s="110" t="n">
        <v>1</v>
      </c>
      <c r="AC36" s="111" t="n">
        <v>10</v>
      </c>
      <c r="AD36" s="112" t="n">
        <v>0.2</v>
      </c>
      <c r="AE36" s="112" t="n">
        <f aca="false">40*AC36/1000</f>
        <v>0.4</v>
      </c>
      <c r="AF36" s="111" t="n">
        <v>10</v>
      </c>
      <c r="AG36" s="112" t="n">
        <v>0.2</v>
      </c>
      <c r="AH36" s="112" t="n">
        <f aca="false">40*AF36/1000</f>
        <v>0.4</v>
      </c>
      <c r="AI36" s="32" t="n">
        <v>8</v>
      </c>
      <c r="AJ36" s="113" t="s">
        <v>145</v>
      </c>
      <c r="AK36" s="31" t="n">
        <v>0.5</v>
      </c>
      <c r="AL36" s="31" t="n">
        <f aca="false">(D36*F36-(I36*J36+K36*L36))*E36*C36</f>
        <v>1.435</v>
      </c>
      <c r="AM36" s="31" t="n">
        <f aca="false">D36*F36-(I36*J36+K36*L36)*2</f>
        <v>5.6</v>
      </c>
      <c r="AN36" s="31" t="n">
        <f aca="false">D36*F36*2</f>
        <v>17.5</v>
      </c>
      <c r="AO36" s="68" t="n">
        <f aca="false">AC36^2*0.00617*2*(F36+AE36)*D36/AD36*C36</f>
        <v>58.3065</v>
      </c>
      <c r="AP36" s="68" t="n">
        <f aca="false">AF36^2*0.00617*2*F36/AG36*(D36+G36+AH36)*C36</f>
        <v>66.3275</v>
      </c>
      <c r="AQ36" s="68" t="n">
        <f aca="false">D36/AK36*AI36^2*0.00617*AJ36*C36</f>
        <v>0.276416</v>
      </c>
      <c r="AR36" s="68" t="n">
        <f aca="false">P36^2*0.00617*Q36*O36*T36</f>
        <v>0</v>
      </c>
      <c r="AS36" s="68" t="n">
        <f aca="false">X36^2*0.00617*Y36*U36*AB36</f>
        <v>0</v>
      </c>
      <c r="AT36" s="68" t="n">
        <f aca="false">S36^2*0.00617*(M36+N36)*2*O36/R36*T36</f>
        <v>0</v>
      </c>
      <c r="AU36" s="68" t="n">
        <f aca="false">AA36^2*0.00617*(V36+W36)*2*U36/Z36*AB36</f>
        <v>0</v>
      </c>
    </row>
    <row r="37" customFormat="false" ht="15" hidden="false" customHeight="false" outlineLevel="0" collapsed="false">
      <c r="A37" s="67" t="s">
        <v>181</v>
      </c>
      <c r="B37" s="67" t="s">
        <v>103</v>
      </c>
      <c r="C37" s="32" t="n">
        <v>1</v>
      </c>
      <c r="D37" s="31" t="n">
        <v>2.85</v>
      </c>
      <c r="E37" s="31" t="n">
        <v>0.2</v>
      </c>
      <c r="F37" s="31" t="n">
        <v>5</v>
      </c>
      <c r="G37" s="83" t="n">
        <v>0</v>
      </c>
      <c r="H37" s="109" t="n">
        <v>0.025</v>
      </c>
      <c r="I37" s="31" t="n">
        <v>2.55</v>
      </c>
      <c r="J37" s="31" t="n">
        <v>0.7</v>
      </c>
      <c r="K37" s="31" t="n">
        <v>0</v>
      </c>
      <c r="L37" s="31" t="n">
        <v>0</v>
      </c>
      <c r="M37" s="31" t="n">
        <v>0.2</v>
      </c>
      <c r="N37" s="31" t="n">
        <v>0.2</v>
      </c>
      <c r="O37" s="31" t="n">
        <f aca="false">F37</f>
        <v>5</v>
      </c>
      <c r="P37" s="68" t="n">
        <v>0</v>
      </c>
      <c r="Q37" s="31" t="n">
        <v>4</v>
      </c>
      <c r="R37" s="31" t="n">
        <v>0.2</v>
      </c>
      <c r="S37" s="68" t="n">
        <v>0</v>
      </c>
      <c r="T37" s="110" t="n">
        <v>1</v>
      </c>
      <c r="U37" s="31" t="n">
        <f aca="false">1.2+J37</f>
        <v>1.9</v>
      </c>
      <c r="V37" s="31" t="n">
        <v>0.2</v>
      </c>
      <c r="W37" s="31" t="n">
        <v>0.3</v>
      </c>
      <c r="X37" s="68" t="n">
        <v>0</v>
      </c>
      <c r="Y37" s="31" t="n">
        <v>6</v>
      </c>
      <c r="Z37" s="31" t="n">
        <v>0.15</v>
      </c>
      <c r="AA37" s="68" t="n">
        <v>0</v>
      </c>
      <c r="AB37" s="110" t="n">
        <v>1</v>
      </c>
      <c r="AC37" s="111" t="n">
        <v>10</v>
      </c>
      <c r="AD37" s="112" t="n">
        <v>0.2</v>
      </c>
      <c r="AE37" s="112" t="n">
        <f aca="false">40*AC37/1000</f>
        <v>0.4</v>
      </c>
      <c r="AF37" s="111" t="n">
        <v>10</v>
      </c>
      <c r="AG37" s="112" t="n">
        <v>0.2</v>
      </c>
      <c r="AH37" s="112" t="n">
        <f aca="false">40*AF37/1000</f>
        <v>0.4</v>
      </c>
      <c r="AI37" s="32" t="n">
        <v>8</v>
      </c>
      <c r="AJ37" s="113" t="s">
        <v>145</v>
      </c>
      <c r="AK37" s="31" t="n">
        <v>0.5</v>
      </c>
      <c r="AL37" s="31" t="n">
        <f aca="false">(D37*F37-(I37*J37+K37*L37))*E37*C37</f>
        <v>2.493</v>
      </c>
      <c r="AM37" s="31" t="n">
        <f aca="false">D37*F37-(I37*J37+K37*L37)*2</f>
        <v>10.68</v>
      </c>
      <c r="AN37" s="31" t="n">
        <f aca="false">D37*F37*2</f>
        <v>28.5</v>
      </c>
      <c r="AO37" s="68" t="n">
        <f aca="false">AC37^2*0.00617*2*(F37+AE37)*D37/AD37*C37</f>
        <v>94.9563</v>
      </c>
      <c r="AP37" s="68" t="n">
        <f aca="false">AF37^2*0.00617*2*F37/AG37*(D37+G37+AH37)*C37</f>
        <v>100.2625</v>
      </c>
      <c r="AQ37" s="68" t="n">
        <f aca="false">D37/AK37*AI37^2*0.00617*AJ37*C37</f>
        <v>0.4501632</v>
      </c>
      <c r="AR37" s="68" t="n">
        <f aca="false">P37^2*0.00617*Q37*O37*T37</f>
        <v>0</v>
      </c>
      <c r="AS37" s="68" t="n">
        <f aca="false">X37^2*0.00617*Y37*U37*AB37</f>
        <v>0</v>
      </c>
      <c r="AT37" s="68" t="n">
        <f aca="false">S37^2*0.00617*(M37+N37)*2*O37/R37*T37</f>
        <v>0</v>
      </c>
      <c r="AU37" s="68" t="n">
        <f aca="false">AA37^2*0.00617*(V37+W37)*2*U37/Z37*AB37</f>
        <v>0</v>
      </c>
    </row>
    <row r="38" customFormat="false" ht="15" hidden="false" customHeight="false" outlineLevel="0" collapsed="false">
      <c r="A38" s="67" t="s">
        <v>182</v>
      </c>
      <c r="B38" s="67" t="s">
        <v>103</v>
      </c>
      <c r="C38" s="32" t="n">
        <v>1</v>
      </c>
      <c r="D38" s="31" t="n">
        <v>2.05</v>
      </c>
      <c r="E38" s="31" t="n">
        <v>0.2</v>
      </c>
      <c r="F38" s="31" t="n">
        <v>5</v>
      </c>
      <c r="G38" s="83" t="n">
        <v>0</v>
      </c>
      <c r="H38" s="109" t="n">
        <v>0.025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.2</v>
      </c>
      <c r="N38" s="31" t="n">
        <v>0.2</v>
      </c>
      <c r="O38" s="31" t="n">
        <f aca="false">F38</f>
        <v>5</v>
      </c>
      <c r="P38" s="68" t="n">
        <v>0</v>
      </c>
      <c r="Q38" s="31" t="n">
        <v>4</v>
      </c>
      <c r="R38" s="31" t="n">
        <v>0.2</v>
      </c>
      <c r="S38" s="68" t="n">
        <v>0</v>
      </c>
      <c r="T38" s="110" t="n">
        <v>1</v>
      </c>
      <c r="U38" s="31" t="n">
        <f aca="false">1.2+J38</f>
        <v>1.2</v>
      </c>
      <c r="V38" s="31" t="n">
        <v>0.2</v>
      </c>
      <c r="W38" s="31" t="n">
        <v>0.3</v>
      </c>
      <c r="X38" s="68" t="n">
        <v>0</v>
      </c>
      <c r="Y38" s="31" t="n">
        <v>6</v>
      </c>
      <c r="Z38" s="31" t="n">
        <v>0.15</v>
      </c>
      <c r="AA38" s="68" t="n">
        <v>0</v>
      </c>
      <c r="AB38" s="110" t="n">
        <v>1</v>
      </c>
      <c r="AC38" s="111" t="n">
        <v>10</v>
      </c>
      <c r="AD38" s="112" t="n">
        <v>0.2</v>
      </c>
      <c r="AE38" s="112" t="n">
        <f aca="false">40*AC38/1000</f>
        <v>0.4</v>
      </c>
      <c r="AF38" s="111" t="n">
        <v>10</v>
      </c>
      <c r="AG38" s="112" t="n">
        <v>0.2</v>
      </c>
      <c r="AH38" s="112" t="n">
        <f aca="false">40*AF38/1000</f>
        <v>0.4</v>
      </c>
      <c r="AI38" s="32" t="n">
        <v>8</v>
      </c>
      <c r="AJ38" s="113" t="s">
        <v>145</v>
      </c>
      <c r="AK38" s="31" t="n">
        <v>0.5</v>
      </c>
      <c r="AL38" s="31" t="n">
        <f aca="false">(D38*F38-(I38*J38+K38*L38))*E38*C38</f>
        <v>2.05</v>
      </c>
      <c r="AM38" s="31" t="n">
        <f aca="false">D38*F38-(I38*J38+K38*L38)*2</f>
        <v>10.25</v>
      </c>
      <c r="AN38" s="31" t="n">
        <f aca="false">D38*F38*2</f>
        <v>20.5</v>
      </c>
      <c r="AO38" s="68" t="n">
        <f aca="false">AC38^2*0.00617*2*(F38+AE38)*D38/AD38*C38</f>
        <v>68.3019</v>
      </c>
      <c r="AP38" s="68" t="n">
        <f aca="false">AF38^2*0.00617*2*F38/AG38*(D38+G38+AH38)*C38</f>
        <v>75.5825</v>
      </c>
      <c r="AQ38" s="68" t="n">
        <f aca="false">D38/AK38*AI38^2*0.00617*AJ38*C38</f>
        <v>0.3238016</v>
      </c>
      <c r="AR38" s="68" t="n">
        <f aca="false">P38^2*0.00617*Q38*O38*T38</f>
        <v>0</v>
      </c>
      <c r="AS38" s="68" t="n">
        <f aca="false">X38^2*0.00617*Y38*U38*AB38</f>
        <v>0</v>
      </c>
      <c r="AT38" s="68" t="n">
        <f aca="false">S38^2*0.00617*(M38+N38)*2*O38/R38*T38</f>
        <v>0</v>
      </c>
      <c r="AU38" s="68" t="n">
        <f aca="false">AA38^2*0.00617*(V38+W38)*2*U38/Z38*AB38</f>
        <v>0</v>
      </c>
    </row>
    <row r="39" customFormat="false" ht="15" hidden="false" customHeight="false" outlineLevel="0" collapsed="false">
      <c r="A39" s="67" t="s">
        <v>183</v>
      </c>
      <c r="B39" s="67" t="s">
        <v>103</v>
      </c>
      <c r="C39" s="32" t="n">
        <v>1</v>
      </c>
      <c r="D39" s="31" t="n">
        <v>0.6</v>
      </c>
      <c r="E39" s="31" t="n">
        <v>0.2</v>
      </c>
      <c r="F39" s="31" t="n">
        <v>5</v>
      </c>
      <c r="G39" s="83" t="n">
        <v>0</v>
      </c>
      <c r="H39" s="109" t="n">
        <v>0.025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.2</v>
      </c>
      <c r="N39" s="31" t="n">
        <v>0.2</v>
      </c>
      <c r="O39" s="31" t="n">
        <f aca="false">F39</f>
        <v>5</v>
      </c>
      <c r="P39" s="68" t="n">
        <v>0</v>
      </c>
      <c r="Q39" s="31" t="n">
        <v>4</v>
      </c>
      <c r="R39" s="31" t="n">
        <v>0.2</v>
      </c>
      <c r="S39" s="68" t="n">
        <v>0</v>
      </c>
      <c r="T39" s="110" t="n">
        <v>1</v>
      </c>
      <c r="U39" s="31" t="n">
        <f aca="false">1.2+J39</f>
        <v>1.2</v>
      </c>
      <c r="V39" s="31" t="n">
        <v>0.2</v>
      </c>
      <c r="W39" s="31" t="n">
        <v>0.3</v>
      </c>
      <c r="X39" s="68" t="n">
        <v>0</v>
      </c>
      <c r="Y39" s="31" t="n">
        <v>6</v>
      </c>
      <c r="Z39" s="31" t="n">
        <v>0.15</v>
      </c>
      <c r="AA39" s="68" t="n">
        <v>0</v>
      </c>
      <c r="AB39" s="110" t="n">
        <v>1</v>
      </c>
      <c r="AC39" s="111" t="n">
        <v>10</v>
      </c>
      <c r="AD39" s="112" t="n">
        <v>0.2</v>
      </c>
      <c r="AE39" s="112" t="n">
        <f aca="false">40*AC39/1000</f>
        <v>0.4</v>
      </c>
      <c r="AF39" s="111" t="n">
        <v>10</v>
      </c>
      <c r="AG39" s="112" t="n">
        <v>0.2</v>
      </c>
      <c r="AH39" s="112" t="n">
        <f aca="false">40*AF39/1000</f>
        <v>0.4</v>
      </c>
      <c r="AI39" s="32" t="n">
        <v>8</v>
      </c>
      <c r="AJ39" s="113" t="s">
        <v>145</v>
      </c>
      <c r="AK39" s="31" t="n">
        <v>0.5</v>
      </c>
      <c r="AL39" s="31" t="n">
        <f aca="false">(D39*F39-(I39*J39+K39*L39))*E39*C39</f>
        <v>0.6</v>
      </c>
      <c r="AM39" s="31" t="n">
        <f aca="false">D39*F39-(I39*J39+K39*L39)*2</f>
        <v>3</v>
      </c>
      <c r="AN39" s="31" t="n">
        <f aca="false">D39*F39*2</f>
        <v>6</v>
      </c>
      <c r="AO39" s="68" t="n">
        <f aca="false">AC39^2*0.00617*2*(F39+AE39)*D39/AD39*C39</f>
        <v>19.9908</v>
      </c>
      <c r="AP39" s="68" t="n">
        <f aca="false">AF39^2*0.00617*2*F39/AG39*(D39+G39+AH39)*C39</f>
        <v>30.85</v>
      </c>
      <c r="AQ39" s="68" t="n">
        <f aca="false">D39/AK39*AI39^2*0.00617*AJ39*C39</f>
        <v>0.0947712</v>
      </c>
      <c r="AR39" s="68" t="n">
        <f aca="false">P39^2*0.00617*Q39*O39*T39</f>
        <v>0</v>
      </c>
      <c r="AS39" s="68" t="n">
        <f aca="false">X39^2*0.00617*Y39*U39*AB39</f>
        <v>0</v>
      </c>
      <c r="AT39" s="68" t="n">
        <f aca="false">S39^2*0.00617*(M39+N39)*2*O39/R39*T39</f>
        <v>0</v>
      </c>
      <c r="AU39" s="68" t="n">
        <f aca="false">AA39^2*0.00617*(V39+W39)*2*U39/Z39*AB39</f>
        <v>0</v>
      </c>
    </row>
    <row r="40" customFormat="false" ht="15" hidden="false" customHeight="false" outlineLevel="0" collapsed="false">
      <c r="A40" s="67" t="s">
        <v>184</v>
      </c>
      <c r="B40" s="67" t="s">
        <v>103</v>
      </c>
      <c r="C40" s="32" t="n">
        <v>1</v>
      </c>
      <c r="D40" s="31" t="n">
        <v>4.8</v>
      </c>
      <c r="E40" s="31" t="n">
        <v>0.2</v>
      </c>
      <c r="F40" s="31" t="n">
        <v>4.3</v>
      </c>
      <c r="G40" s="83" t="n">
        <v>0</v>
      </c>
      <c r="H40" s="109" t="n">
        <v>0.025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v>0.2</v>
      </c>
      <c r="N40" s="31" t="n">
        <v>0.2</v>
      </c>
      <c r="O40" s="31" t="n">
        <f aca="false">F40</f>
        <v>4.3</v>
      </c>
      <c r="P40" s="68" t="n">
        <v>0</v>
      </c>
      <c r="Q40" s="31" t="n">
        <v>4</v>
      </c>
      <c r="R40" s="31" t="n">
        <v>0.2</v>
      </c>
      <c r="S40" s="68" t="n">
        <v>0</v>
      </c>
      <c r="T40" s="110" t="n">
        <v>0</v>
      </c>
      <c r="U40" s="31" t="n">
        <f aca="false">1.2+J40</f>
        <v>1.2</v>
      </c>
      <c r="V40" s="31" t="n">
        <v>0.2</v>
      </c>
      <c r="W40" s="31" t="n">
        <v>0.3</v>
      </c>
      <c r="X40" s="68" t="n">
        <v>0</v>
      </c>
      <c r="Y40" s="31" t="n">
        <v>6</v>
      </c>
      <c r="Z40" s="31" t="n">
        <v>0.15</v>
      </c>
      <c r="AA40" s="68" t="n">
        <v>0</v>
      </c>
      <c r="AB40" s="110" t="n">
        <v>1</v>
      </c>
      <c r="AC40" s="111" t="n">
        <v>10</v>
      </c>
      <c r="AD40" s="112" t="n">
        <v>0.2</v>
      </c>
      <c r="AE40" s="112" t="n">
        <f aca="false">40*AC40/1000</f>
        <v>0.4</v>
      </c>
      <c r="AF40" s="111" t="n">
        <v>10</v>
      </c>
      <c r="AG40" s="112" t="n">
        <v>0.2</v>
      </c>
      <c r="AH40" s="112" t="n">
        <f aca="false">40*AF40/1000</f>
        <v>0.4</v>
      </c>
      <c r="AI40" s="32" t="n">
        <v>8</v>
      </c>
      <c r="AJ40" s="113" t="s">
        <v>145</v>
      </c>
      <c r="AK40" s="31" t="n">
        <v>0.5</v>
      </c>
      <c r="AL40" s="31" t="n">
        <f aca="false">(D40*F40-(I40*J40+K40*L40))*E40*C40</f>
        <v>4.128</v>
      </c>
      <c r="AM40" s="31" t="n">
        <f aca="false">D40*F40-(I40*J40+K40*L40)*2</f>
        <v>20.64</v>
      </c>
      <c r="AN40" s="31" t="n">
        <f aca="false">D40*F40*2</f>
        <v>41.28</v>
      </c>
      <c r="AO40" s="68" t="n">
        <f aca="false">AC40^2*0.00617*2*(F40+AE40)*D40/AD40*C40</f>
        <v>139.1952</v>
      </c>
      <c r="AP40" s="68" t="n">
        <f aca="false">AF40^2*0.00617*2*F40/AG40*(D40+G40+AH40)*C40</f>
        <v>137.9612</v>
      </c>
      <c r="AQ40" s="68" t="n">
        <f aca="false">D40/AK40*AI40^2*0.00617*AJ40*C40</f>
        <v>0.7581696</v>
      </c>
      <c r="AR40" s="68" t="n">
        <f aca="false">P40^2*0.00617*Q40*O40*T40</f>
        <v>0</v>
      </c>
      <c r="AS40" s="68" t="n">
        <f aca="false">X40^2*0.00617*Y40*U40*AB40</f>
        <v>0</v>
      </c>
      <c r="AT40" s="68" t="n">
        <f aca="false">S40^2*0.00617*(M40+N40)*2*O40/R40*T40</f>
        <v>0</v>
      </c>
      <c r="AU40" s="68" t="n">
        <f aca="false">AA40^2*0.00617*(V40+W40)*2*U40/Z40*AB40</f>
        <v>0</v>
      </c>
    </row>
    <row r="41" customFormat="false" ht="15" hidden="false" customHeight="false" outlineLevel="0" collapsed="false">
      <c r="A41" s="67" t="s">
        <v>185</v>
      </c>
      <c r="B41" s="67" t="s">
        <v>103</v>
      </c>
      <c r="C41" s="32" t="n">
        <v>1</v>
      </c>
      <c r="D41" s="31" t="n">
        <v>2.95</v>
      </c>
      <c r="E41" s="31" t="n">
        <v>0.2</v>
      </c>
      <c r="F41" s="31" t="n">
        <v>4.55</v>
      </c>
      <c r="G41" s="83" t="n">
        <v>0</v>
      </c>
      <c r="H41" s="109" t="n">
        <v>0.025</v>
      </c>
      <c r="I41" s="31" t="n">
        <v>2.85</v>
      </c>
      <c r="J41" s="31" t="n">
        <v>2.5</v>
      </c>
      <c r="K41" s="31" t="n">
        <v>0</v>
      </c>
      <c r="L41" s="31" t="n">
        <v>0</v>
      </c>
      <c r="M41" s="31" t="n">
        <v>0.2</v>
      </c>
      <c r="N41" s="31" t="n">
        <v>0.2</v>
      </c>
      <c r="O41" s="31" t="n">
        <f aca="false">F41</f>
        <v>4.55</v>
      </c>
      <c r="P41" s="68" t="n">
        <v>0</v>
      </c>
      <c r="Q41" s="31" t="n">
        <v>4</v>
      </c>
      <c r="R41" s="31" t="n">
        <v>0.2</v>
      </c>
      <c r="S41" s="68" t="n">
        <v>0</v>
      </c>
      <c r="T41" s="110" t="n">
        <v>0</v>
      </c>
      <c r="U41" s="31" t="n">
        <f aca="false">1.2+J41</f>
        <v>3.7</v>
      </c>
      <c r="V41" s="31" t="n">
        <v>0.2</v>
      </c>
      <c r="W41" s="31" t="n">
        <v>0.3</v>
      </c>
      <c r="X41" s="68" t="n">
        <v>0</v>
      </c>
      <c r="Y41" s="31" t="n">
        <v>6</v>
      </c>
      <c r="Z41" s="31" t="n">
        <v>0.15</v>
      </c>
      <c r="AA41" s="68" t="n">
        <v>0</v>
      </c>
      <c r="AB41" s="110" t="n">
        <v>1</v>
      </c>
      <c r="AC41" s="111" t="n">
        <v>10</v>
      </c>
      <c r="AD41" s="112" t="n">
        <v>0.2</v>
      </c>
      <c r="AE41" s="112" t="n">
        <f aca="false">40*AC41/1000</f>
        <v>0.4</v>
      </c>
      <c r="AF41" s="111" t="n">
        <v>10</v>
      </c>
      <c r="AG41" s="112" t="n">
        <v>0.2</v>
      </c>
      <c r="AH41" s="112" t="n">
        <f aca="false">40*AF41/1000</f>
        <v>0.4</v>
      </c>
      <c r="AI41" s="32" t="n">
        <v>8</v>
      </c>
      <c r="AJ41" s="113" t="s">
        <v>145</v>
      </c>
      <c r="AK41" s="31" t="n">
        <v>0.5</v>
      </c>
      <c r="AL41" s="31" t="n">
        <f aca="false">(D41*F41-(I41*J41+K41*L41))*E41*C41</f>
        <v>1.2595</v>
      </c>
      <c r="AM41" s="31" t="n">
        <f aca="false">D41*F41-(I41*J41+K41*L41)*2</f>
        <v>-0.827500000000001</v>
      </c>
      <c r="AN41" s="31" t="n">
        <f aca="false">D41*F41*2</f>
        <v>26.845</v>
      </c>
      <c r="AO41" s="68" t="n">
        <f aca="false">AC41^2*0.00617*2*(F41+AE41)*D41/AD41*C41</f>
        <v>90.097425</v>
      </c>
      <c r="AP41" s="68" t="n">
        <f aca="false">AF41^2*0.00617*2*F41/AG41*(D41+G41+AH41)*C41</f>
        <v>94.046225</v>
      </c>
      <c r="AQ41" s="68" t="n">
        <f aca="false">D41/AK41*AI41^2*0.00617*AJ41*C41</f>
        <v>0.4659584</v>
      </c>
      <c r="AR41" s="68" t="n">
        <f aca="false">P41^2*0.00617*Q41*O41*T41</f>
        <v>0</v>
      </c>
      <c r="AS41" s="68" t="n">
        <f aca="false">X41^2*0.00617*Y41*U41*AB41</f>
        <v>0</v>
      </c>
      <c r="AT41" s="68" t="n">
        <f aca="false">S41^2*0.00617*(M41+N41)*2*O41/R41*T41</f>
        <v>0</v>
      </c>
      <c r="AU41" s="68" t="n">
        <f aca="false">AA41^2*0.00617*(V41+W41)*2*U41/Z41*AB41</f>
        <v>0</v>
      </c>
    </row>
    <row r="42" customFormat="false" ht="15" hidden="false" customHeight="false" outlineLevel="0" collapsed="false">
      <c r="A42" s="67" t="s">
        <v>186</v>
      </c>
      <c r="B42" s="67" t="s">
        <v>103</v>
      </c>
      <c r="C42" s="32" t="n">
        <v>1</v>
      </c>
      <c r="D42" s="31" t="n">
        <v>2.65</v>
      </c>
      <c r="E42" s="31" t="n">
        <v>0.2</v>
      </c>
      <c r="F42" s="31" t="n">
        <v>4.55</v>
      </c>
      <c r="G42" s="83" t="n">
        <v>0</v>
      </c>
      <c r="H42" s="109" t="n">
        <v>0.025</v>
      </c>
      <c r="I42" s="31" t="n">
        <v>2.85</v>
      </c>
      <c r="J42" s="31" t="n">
        <v>2.4</v>
      </c>
      <c r="K42" s="31" t="n">
        <v>0</v>
      </c>
      <c r="L42" s="31" t="n">
        <v>0</v>
      </c>
      <c r="M42" s="31" t="n">
        <v>0.2</v>
      </c>
      <c r="N42" s="31" t="n">
        <v>0.2</v>
      </c>
      <c r="O42" s="31" t="n">
        <f aca="false">F42</f>
        <v>4.55</v>
      </c>
      <c r="P42" s="68" t="n">
        <v>0</v>
      </c>
      <c r="Q42" s="31" t="n">
        <v>4</v>
      </c>
      <c r="R42" s="31" t="n">
        <v>0.2</v>
      </c>
      <c r="S42" s="68" t="n">
        <v>0</v>
      </c>
      <c r="T42" s="110" t="n">
        <v>0</v>
      </c>
      <c r="U42" s="31" t="n">
        <f aca="false">1.2+J42</f>
        <v>3.6</v>
      </c>
      <c r="V42" s="31" t="n">
        <v>0.2</v>
      </c>
      <c r="W42" s="31" t="n">
        <v>0.3</v>
      </c>
      <c r="X42" s="68" t="n">
        <v>0</v>
      </c>
      <c r="Y42" s="31" t="n">
        <v>6</v>
      </c>
      <c r="Z42" s="31" t="n">
        <v>0.15</v>
      </c>
      <c r="AA42" s="68" t="n">
        <v>0</v>
      </c>
      <c r="AB42" s="110" t="n">
        <v>1</v>
      </c>
      <c r="AC42" s="111" t="n">
        <v>10</v>
      </c>
      <c r="AD42" s="112" t="n">
        <v>0.2</v>
      </c>
      <c r="AE42" s="112" t="n">
        <f aca="false">40*AC42/1000</f>
        <v>0.4</v>
      </c>
      <c r="AF42" s="111" t="n">
        <v>10</v>
      </c>
      <c r="AG42" s="112" t="n">
        <v>0.2</v>
      </c>
      <c r="AH42" s="112" t="n">
        <f aca="false">40*AF42/1000</f>
        <v>0.4</v>
      </c>
      <c r="AI42" s="32" t="n">
        <v>8</v>
      </c>
      <c r="AJ42" s="113" t="s">
        <v>145</v>
      </c>
      <c r="AK42" s="31" t="n">
        <v>0.5</v>
      </c>
      <c r="AL42" s="31" t="n">
        <f aca="false">(D42*F42-(I42*J42+K42*L42))*E42*C42</f>
        <v>1.0435</v>
      </c>
      <c r="AM42" s="31" t="n">
        <f aca="false">D42*F42-(I42*J42+K42*L42)*2</f>
        <v>-1.6225</v>
      </c>
      <c r="AN42" s="31" t="n">
        <f aca="false">D42*F42*2</f>
        <v>24.115</v>
      </c>
      <c r="AO42" s="68" t="n">
        <f aca="false">AC42^2*0.00617*2*(F42+AE42)*D42/AD42*C42</f>
        <v>80.934975</v>
      </c>
      <c r="AP42" s="68" t="n">
        <f aca="false">AF42^2*0.00617*2*F42/AG42*(D42+G42+AH42)*C42</f>
        <v>85.624175</v>
      </c>
      <c r="AQ42" s="68" t="n">
        <f aca="false">D42/AK42*AI42^2*0.00617*AJ42*C42</f>
        <v>0.4185728</v>
      </c>
      <c r="AR42" s="68" t="n">
        <f aca="false">P42^2*0.00617*Q42*O42*T42</f>
        <v>0</v>
      </c>
      <c r="AS42" s="68" t="n">
        <f aca="false">X42^2*0.00617*Y42*U42*AB42</f>
        <v>0</v>
      </c>
      <c r="AT42" s="68" t="n">
        <f aca="false">S42^2*0.00617*(M42+N42)*2*O42/R42*T42</f>
        <v>0</v>
      </c>
      <c r="AU42" s="68" t="n">
        <f aca="false">AA42^2*0.00617*(V42+W42)*2*U42/Z42*AB42</f>
        <v>0</v>
      </c>
    </row>
    <row r="43" customFormat="false" ht="15" hidden="false" customHeight="false" outlineLevel="0" collapsed="false">
      <c r="A43" s="67" t="s">
        <v>187</v>
      </c>
      <c r="B43" s="67" t="s">
        <v>103</v>
      </c>
      <c r="C43" s="32" t="n">
        <v>1</v>
      </c>
      <c r="D43" s="31" t="n">
        <v>0.4</v>
      </c>
      <c r="E43" s="31" t="n">
        <v>0.2</v>
      </c>
      <c r="F43" s="31" t="n">
        <v>4.55</v>
      </c>
      <c r="G43" s="83" t="n">
        <v>0</v>
      </c>
      <c r="H43" s="109" t="n">
        <v>0.025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.2</v>
      </c>
      <c r="N43" s="31" t="n">
        <v>0.2</v>
      </c>
      <c r="O43" s="31" t="n">
        <f aca="false">F43</f>
        <v>4.55</v>
      </c>
      <c r="P43" s="68" t="n">
        <v>0</v>
      </c>
      <c r="Q43" s="31" t="n">
        <v>4</v>
      </c>
      <c r="R43" s="31" t="n">
        <v>0.2</v>
      </c>
      <c r="S43" s="68" t="n">
        <v>0</v>
      </c>
      <c r="T43" s="110" t="n">
        <v>0</v>
      </c>
      <c r="U43" s="31" t="n">
        <f aca="false">1.2+J43</f>
        <v>1.2</v>
      </c>
      <c r="V43" s="31" t="n">
        <v>0.2</v>
      </c>
      <c r="W43" s="31" t="n">
        <v>0.3</v>
      </c>
      <c r="X43" s="68" t="n">
        <v>0</v>
      </c>
      <c r="Y43" s="31" t="n">
        <v>6</v>
      </c>
      <c r="Z43" s="31" t="n">
        <v>0.15</v>
      </c>
      <c r="AA43" s="68" t="n">
        <v>0</v>
      </c>
      <c r="AB43" s="110" t="n">
        <v>1</v>
      </c>
      <c r="AC43" s="111" t="n">
        <v>10</v>
      </c>
      <c r="AD43" s="112" t="n">
        <v>0.2</v>
      </c>
      <c r="AE43" s="112" t="n">
        <f aca="false">40*AC43/1000</f>
        <v>0.4</v>
      </c>
      <c r="AF43" s="111" t="n">
        <v>10</v>
      </c>
      <c r="AG43" s="112" t="n">
        <v>0.2</v>
      </c>
      <c r="AH43" s="112" t="n">
        <f aca="false">40*AF43/1000</f>
        <v>0.4</v>
      </c>
      <c r="AI43" s="32" t="n">
        <v>8</v>
      </c>
      <c r="AJ43" s="113" t="s">
        <v>145</v>
      </c>
      <c r="AK43" s="31" t="n">
        <v>0.5</v>
      </c>
      <c r="AL43" s="31" t="n">
        <f aca="false">(D43*F43-(I43*J43+K43*L43))*E43*C43</f>
        <v>0.364</v>
      </c>
      <c r="AM43" s="31" t="n">
        <f aca="false">D43*F43-(I43*J43+K43*L43)*2</f>
        <v>1.82</v>
      </c>
      <c r="AN43" s="31" t="n">
        <f aca="false">D43*F43*2</f>
        <v>3.64</v>
      </c>
      <c r="AO43" s="68" t="n">
        <f aca="false">AC43^2*0.00617*2*(F43+AE43)*D43/AD43*C43</f>
        <v>12.2166</v>
      </c>
      <c r="AP43" s="68" t="n">
        <f aca="false">AF43^2*0.00617*2*F43/AG43*(D43+G43+AH43)*C43</f>
        <v>22.4588</v>
      </c>
      <c r="AQ43" s="68" t="n">
        <f aca="false">D43/AK43*AI43^2*0.00617*AJ43*C43</f>
        <v>0.0631808</v>
      </c>
      <c r="AR43" s="68" t="n">
        <f aca="false">P43^2*0.00617*Q43*O43*T43</f>
        <v>0</v>
      </c>
      <c r="AS43" s="68" t="n">
        <f aca="false">X43^2*0.00617*Y43*U43*AB43</f>
        <v>0</v>
      </c>
      <c r="AT43" s="68" t="n">
        <f aca="false">S43^2*0.00617*(M43+N43)*2*O43/R43*T43</f>
        <v>0</v>
      </c>
      <c r="AU43" s="68" t="n">
        <f aca="false">AA43^2*0.00617*(V43+W43)*2*U43/Z43*AB43</f>
        <v>0</v>
      </c>
    </row>
    <row r="44" customFormat="false" ht="15" hidden="false" customHeight="false" outlineLevel="0" collapsed="false">
      <c r="A44" s="67" t="s">
        <v>188</v>
      </c>
      <c r="B44" s="67" t="s">
        <v>103</v>
      </c>
      <c r="C44" s="32" t="n">
        <v>1</v>
      </c>
      <c r="D44" s="31" t="n">
        <v>2.65</v>
      </c>
      <c r="E44" s="31" t="n">
        <v>0.2</v>
      </c>
      <c r="F44" s="31" t="n">
        <v>4.55</v>
      </c>
      <c r="G44" s="83" t="n">
        <v>0</v>
      </c>
      <c r="H44" s="109" t="n">
        <v>0.025</v>
      </c>
      <c r="I44" s="31" t="n">
        <v>2.85</v>
      </c>
      <c r="J44" s="31" t="n">
        <v>2.65</v>
      </c>
      <c r="K44" s="31" t="n">
        <v>0</v>
      </c>
      <c r="L44" s="31" t="n">
        <v>0</v>
      </c>
      <c r="M44" s="31" t="n">
        <v>0.2</v>
      </c>
      <c r="N44" s="31" t="n">
        <v>0.2</v>
      </c>
      <c r="O44" s="31" t="n">
        <f aca="false">F44</f>
        <v>4.55</v>
      </c>
      <c r="P44" s="68" t="n">
        <v>0</v>
      </c>
      <c r="Q44" s="31" t="n">
        <v>4</v>
      </c>
      <c r="R44" s="31" t="n">
        <v>0.2</v>
      </c>
      <c r="S44" s="68" t="n">
        <v>0</v>
      </c>
      <c r="T44" s="110" t="n">
        <v>0</v>
      </c>
      <c r="U44" s="31" t="n">
        <f aca="false">1.2+J44</f>
        <v>3.85</v>
      </c>
      <c r="V44" s="31" t="n">
        <v>0.2</v>
      </c>
      <c r="W44" s="31" t="n">
        <v>0.3</v>
      </c>
      <c r="X44" s="68" t="n">
        <v>0</v>
      </c>
      <c r="Y44" s="31" t="n">
        <v>6</v>
      </c>
      <c r="Z44" s="31" t="n">
        <v>0.15</v>
      </c>
      <c r="AA44" s="68" t="n">
        <v>0</v>
      </c>
      <c r="AB44" s="110" t="n">
        <v>1</v>
      </c>
      <c r="AC44" s="111" t="n">
        <v>10</v>
      </c>
      <c r="AD44" s="112" t="n">
        <v>0.2</v>
      </c>
      <c r="AE44" s="112" t="n">
        <f aca="false">40*AC44/1000</f>
        <v>0.4</v>
      </c>
      <c r="AF44" s="111" t="n">
        <v>10</v>
      </c>
      <c r="AG44" s="112" t="n">
        <v>0.2</v>
      </c>
      <c r="AH44" s="112" t="n">
        <f aca="false">40*AF44/1000</f>
        <v>0.4</v>
      </c>
      <c r="AI44" s="32" t="n">
        <v>8</v>
      </c>
      <c r="AJ44" s="113" t="s">
        <v>145</v>
      </c>
      <c r="AK44" s="31" t="n">
        <v>0.5</v>
      </c>
      <c r="AL44" s="31" t="n">
        <f aca="false">(D44*F44-(I44*J44+K44*L44))*E44*C44</f>
        <v>0.901</v>
      </c>
      <c r="AM44" s="31" t="n">
        <f aca="false">D44*F44-(I44*J44+K44*L44)*2</f>
        <v>-3.0475</v>
      </c>
      <c r="AN44" s="31" t="n">
        <f aca="false">D44*F44*2</f>
        <v>24.115</v>
      </c>
      <c r="AO44" s="68" t="n">
        <f aca="false">AC44^2*0.00617*2*(F44+AE44)*D44/AD44*C44</f>
        <v>80.934975</v>
      </c>
      <c r="AP44" s="68" t="n">
        <f aca="false">AF44^2*0.00617*2*F44/AG44*(D44+G44+AH44)*C44</f>
        <v>85.624175</v>
      </c>
      <c r="AQ44" s="68" t="n">
        <f aca="false">D44/AK44*AI44^2*0.00617*AJ44*C44</f>
        <v>0.4185728</v>
      </c>
      <c r="AR44" s="68" t="n">
        <f aca="false">P44^2*0.00617*Q44*O44*T44</f>
        <v>0</v>
      </c>
      <c r="AS44" s="68" t="n">
        <f aca="false">X44^2*0.00617*Y44*U44*AB44</f>
        <v>0</v>
      </c>
      <c r="AT44" s="68" t="n">
        <f aca="false">S44^2*0.00617*(M44+N44)*2*O44/R44*T44</f>
        <v>0</v>
      </c>
      <c r="AU44" s="68" t="n">
        <f aca="false">AA44^2*0.00617*(V44+W44)*2*U44/Z44*AB44</f>
        <v>0</v>
      </c>
    </row>
    <row r="45" customFormat="false" ht="15" hidden="false" customHeight="false" outlineLevel="0" collapsed="false">
      <c r="A45" s="67" t="s">
        <v>189</v>
      </c>
      <c r="B45" s="67" t="s">
        <v>103</v>
      </c>
      <c r="C45" s="32" t="n">
        <v>1</v>
      </c>
      <c r="D45" s="31" t="n">
        <v>4.3</v>
      </c>
      <c r="E45" s="31" t="n">
        <v>0.2</v>
      </c>
      <c r="F45" s="31" t="n">
        <v>4.55</v>
      </c>
      <c r="G45" s="83" t="n">
        <v>0</v>
      </c>
      <c r="H45" s="109" t="n">
        <v>0.025</v>
      </c>
      <c r="I45" s="114" t="n">
        <v>2.85</v>
      </c>
      <c r="J45" s="31" t="n">
        <v>3</v>
      </c>
      <c r="K45" s="31" t="n">
        <v>0</v>
      </c>
      <c r="L45" s="31" t="n">
        <v>0</v>
      </c>
      <c r="M45" s="31" t="n">
        <v>0.2</v>
      </c>
      <c r="N45" s="31" t="n">
        <v>0.2</v>
      </c>
      <c r="O45" s="31" t="n">
        <f aca="false">F45</f>
        <v>4.55</v>
      </c>
      <c r="P45" s="68" t="n">
        <v>0</v>
      </c>
      <c r="Q45" s="31" t="n">
        <v>4</v>
      </c>
      <c r="R45" s="31" t="n">
        <v>0.2</v>
      </c>
      <c r="S45" s="68" t="n">
        <v>0</v>
      </c>
      <c r="T45" s="110" t="n">
        <v>0</v>
      </c>
      <c r="U45" s="31" t="n">
        <f aca="false">1.2+J45</f>
        <v>4.2</v>
      </c>
      <c r="V45" s="31" t="n">
        <v>0.2</v>
      </c>
      <c r="W45" s="31" t="n">
        <v>0.3</v>
      </c>
      <c r="X45" s="68" t="n">
        <v>0</v>
      </c>
      <c r="Y45" s="31" t="n">
        <v>6</v>
      </c>
      <c r="Z45" s="31" t="n">
        <v>0.15</v>
      </c>
      <c r="AA45" s="68" t="n">
        <v>0</v>
      </c>
      <c r="AB45" s="110" t="n">
        <v>1</v>
      </c>
      <c r="AC45" s="111" t="n">
        <v>10</v>
      </c>
      <c r="AD45" s="112" t="n">
        <v>0.2</v>
      </c>
      <c r="AE45" s="112" t="n">
        <f aca="false">40*AC45/1000</f>
        <v>0.4</v>
      </c>
      <c r="AF45" s="111" t="n">
        <v>10</v>
      </c>
      <c r="AG45" s="112" t="n">
        <v>0.2</v>
      </c>
      <c r="AH45" s="112" t="n">
        <f aca="false">40*AF45/1000</f>
        <v>0.4</v>
      </c>
      <c r="AI45" s="32" t="n">
        <v>8</v>
      </c>
      <c r="AJ45" s="113" t="s">
        <v>145</v>
      </c>
      <c r="AK45" s="31" t="n">
        <v>0.5</v>
      </c>
      <c r="AL45" s="31" t="n">
        <f aca="false">(D45*F45-(I45*J45+K45*L45))*E45*C45</f>
        <v>2.203</v>
      </c>
      <c r="AM45" s="31" t="n">
        <f aca="false">D45*F45-(I45*J45+K45*L45)*2</f>
        <v>2.465</v>
      </c>
      <c r="AN45" s="31" t="n">
        <f aca="false">D45*F45*2</f>
        <v>39.13</v>
      </c>
      <c r="AO45" s="68" t="n">
        <f aca="false">AC45^2*0.00617*2*(F45+AE45)*D45/AD45*C45</f>
        <v>131.32845</v>
      </c>
      <c r="AP45" s="68" t="n">
        <f aca="false">AF45^2*0.00617*2*F45/AG45*(D45+G45+AH45)*C45</f>
        <v>131.94545</v>
      </c>
      <c r="AQ45" s="68" t="n">
        <f aca="false">D45/AK45*AI45^2*0.00617*AJ45*C45</f>
        <v>0.6791936</v>
      </c>
      <c r="AR45" s="68" t="n">
        <f aca="false">P45^2*0.00617*Q45*O45*T45</f>
        <v>0</v>
      </c>
      <c r="AS45" s="68" t="n">
        <f aca="false">X45^2*0.00617*Y45*U45*AB45</f>
        <v>0</v>
      </c>
      <c r="AT45" s="68" t="n">
        <f aca="false">S45^2*0.00617*(M45+N45)*2*O45/R45*T45</f>
        <v>0</v>
      </c>
      <c r="AU45" s="68" t="n">
        <f aca="false">AA45^2*0.00617*(V45+W45)*2*U45/Z45*AB45</f>
        <v>0</v>
      </c>
    </row>
    <row r="46" customFormat="false" ht="15" hidden="false" customHeight="false" outlineLevel="0" collapsed="false">
      <c r="A46" s="67" t="s">
        <v>190</v>
      </c>
      <c r="B46" s="67" t="s">
        <v>103</v>
      </c>
      <c r="C46" s="32" t="n">
        <v>1</v>
      </c>
      <c r="D46" s="31" t="n">
        <v>4.3</v>
      </c>
      <c r="E46" s="31" t="n">
        <v>0.2</v>
      </c>
      <c r="F46" s="31" t="n">
        <v>4.55</v>
      </c>
      <c r="G46" s="83" t="n">
        <v>0</v>
      </c>
      <c r="H46" s="109" t="n">
        <v>0.025</v>
      </c>
      <c r="I46" s="31" t="n">
        <v>2.85</v>
      </c>
      <c r="J46" s="31" t="n">
        <v>3</v>
      </c>
      <c r="K46" s="31" t="n">
        <v>0</v>
      </c>
      <c r="L46" s="31" t="n">
        <v>0</v>
      </c>
      <c r="M46" s="31" t="n">
        <v>0.2</v>
      </c>
      <c r="N46" s="31" t="n">
        <v>0.2</v>
      </c>
      <c r="O46" s="31" t="n">
        <f aca="false">F46</f>
        <v>4.55</v>
      </c>
      <c r="P46" s="68" t="n">
        <v>0</v>
      </c>
      <c r="Q46" s="31" t="n">
        <v>4</v>
      </c>
      <c r="R46" s="31" t="n">
        <v>0.2</v>
      </c>
      <c r="S46" s="68" t="n">
        <v>0</v>
      </c>
      <c r="T46" s="110" t="n">
        <v>0</v>
      </c>
      <c r="U46" s="31" t="n">
        <f aca="false">1.2+J46</f>
        <v>4.2</v>
      </c>
      <c r="V46" s="31" t="n">
        <v>0.2</v>
      </c>
      <c r="W46" s="31" t="n">
        <v>0.3</v>
      </c>
      <c r="X46" s="68" t="n">
        <v>0</v>
      </c>
      <c r="Y46" s="31" t="n">
        <v>6</v>
      </c>
      <c r="Z46" s="31" t="n">
        <v>0.15</v>
      </c>
      <c r="AA46" s="68" t="n">
        <v>0</v>
      </c>
      <c r="AB46" s="110" t="n">
        <v>1</v>
      </c>
      <c r="AC46" s="111" t="n">
        <v>10</v>
      </c>
      <c r="AD46" s="112" t="n">
        <v>0.2</v>
      </c>
      <c r="AE46" s="112" t="n">
        <f aca="false">40*AC46/1000</f>
        <v>0.4</v>
      </c>
      <c r="AF46" s="111" t="n">
        <v>10</v>
      </c>
      <c r="AG46" s="112" t="n">
        <v>0.2</v>
      </c>
      <c r="AH46" s="112" t="n">
        <f aca="false">40*AF46/1000</f>
        <v>0.4</v>
      </c>
      <c r="AI46" s="32" t="n">
        <v>8</v>
      </c>
      <c r="AJ46" s="113" t="s">
        <v>145</v>
      </c>
      <c r="AK46" s="31" t="n">
        <v>0.5</v>
      </c>
      <c r="AL46" s="31" t="n">
        <f aca="false">(D46*F46-(I46*J46+K46*L46))*E46*C46</f>
        <v>2.203</v>
      </c>
      <c r="AM46" s="31" t="n">
        <f aca="false">D46*F46-(I46*J46+K46*L46)*2</f>
        <v>2.465</v>
      </c>
      <c r="AN46" s="31" t="n">
        <f aca="false">D46*F46*2</f>
        <v>39.13</v>
      </c>
      <c r="AO46" s="68" t="n">
        <f aca="false">AC46^2*0.00617*2*(F46+AE46)*D46/AD46*C46</f>
        <v>131.32845</v>
      </c>
      <c r="AP46" s="68" t="n">
        <f aca="false">AF46^2*0.00617*2*F46/AG46*(D46+G46+AH46)*C46</f>
        <v>131.94545</v>
      </c>
      <c r="AQ46" s="68" t="n">
        <f aca="false">D46/AK46*AI46^2*0.00617*AJ46*C46</f>
        <v>0.6791936</v>
      </c>
      <c r="AR46" s="68" t="n">
        <f aca="false">P46^2*0.00617*Q46*O46*T46</f>
        <v>0</v>
      </c>
      <c r="AS46" s="68" t="n">
        <f aca="false">X46^2*0.00617*Y46*U46*AB46</f>
        <v>0</v>
      </c>
      <c r="AT46" s="68" t="n">
        <f aca="false">S46^2*0.00617*(M46+N46)*2*O46/R46*T46</f>
        <v>0</v>
      </c>
      <c r="AU46" s="68" t="n">
        <f aca="false">AA46^2*0.00617*(V46+W46)*2*U46/Z46*AB46</f>
        <v>0</v>
      </c>
    </row>
    <row r="47" customFormat="false" ht="15" hidden="false" customHeight="false" outlineLevel="0" collapsed="false">
      <c r="A47" s="67" t="s">
        <v>191</v>
      </c>
      <c r="B47" s="67" t="s">
        <v>103</v>
      </c>
      <c r="C47" s="32" t="n">
        <v>1</v>
      </c>
      <c r="D47" s="31" t="n">
        <v>2.65</v>
      </c>
      <c r="E47" s="31" t="n">
        <v>0.2</v>
      </c>
      <c r="F47" s="31" t="n">
        <v>4.55</v>
      </c>
      <c r="G47" s="83" t="n">
        <v>0</v>
      </c>
      <c r="H47" s="109" t="n">
        <v>0.025</v>
      </c>
      <c r="I47" s="31" t="n">
        <v>2.85</v>
      </c>
      <c r="J47" s="31" t="n">
        <v>2.65</v>
      </c>
      <c r="K47" s="31" t="n">
        <v>0</v>
      </c>
      <c r="L47" s="31" t="n">
        <v>0</v>
      </c>
      <c r="M47" s="31" t="n">
        <v>0.2</v>
      </c>
      <c r="N47" s="31" t="n">
        <v>0.2</v>
      </c>
      <c r="O47" s="31" t="n">
        <f aca="false">F47</f>
        <v>4.55</v>
      </c>
      <c r="P47" s="68" t="n">
        <v>0</v>
      </c>
      <c r="Q47" s="31" t="n">
        <v>4</v>
      </c>
      <c r="R47" s="31" t="n">
        <v>0.2</v>
      </c>
      <c r="S47" s="68" t="n">
        <v>0</v>
      </c>
      <c r="T47" s="110" t="n">
        <v>0</v>
      </c>
      <c r="U47" s="31" t="n">
        <f aca="false">1.2+J47</f>
        <v>3.85</v>
      </c>
      <c r="V47" s="31" t="n">
        <v>0.2</v>
      </c>
      <c r="W47" s="31" t="n">
        <v>0.3</v>
      </c>
      <c r="X47" s="68" t="n">
        <v>0</v>
      </c>
      <c r="Y47" s="31" t="n">
        <v>6</v>
      </c>
      <c r="Z47" s="31" t="n">
        <v>0.15</v>
      </c>
      <c r="AA47" s="68" t="n">
        <v>0</v>
      </c>
      <c r="AB47" s="110" t="n">
        <v>1</v>
      </c>
      <c r="AC47" s="111" t="n">
        <v>10</v>
      </c>
      <c r="AD47" s="112" t="n">
        <v>0.2</v>
      </c>
      <c r="AE47" s="112" t="n">
        <f aca="false">40*AC47/1000</f>
        <v>0.4</v>
      </c>
      <c r="AF47" s="111" t="n">
        <v>10</v>
      </c>
      <c r="AG47" s="112" t="n">
        <v>0.2</v>
      </c>
      <c r="AH47" s="112" t="n">
        <f aca="false">40*AF47/1000</f>
        <v>0.4</v>
      </c>
      <c r="AI47" s="32" t="n">
        <v>8</v>
      </c>
      <c r="AJ47" s="113" t="s">
        <v>145</v>
      </c>
      <c r="AK47" s="31" t="n">
        <v>0.5</v>
      </c>
      <c r="AL47" s="31" t="n">
        <f aca="false">(D47*F47-(I47*J47+K47*L47))*E47*C47</f>
        <v>0.901</v>
      </c>
      <c r="AM47" s="31" t="n">
        <f aca="false">D47*F47-(I47*J47+K47*L47)*2</f>
        <v>-3.0475</v>
      </c>
      <c r="AN47" s="31" t="n">
        <f aca="false">D47*F47*2</f>
        <v>24.115</v>
      </c>
      <c r="AO47" s="68" t="n">
        <f aca="false">AC47^2*0.00617*2*(F47+AE47)*D47/AD47*C47</f>
        <v>80.934975</v>
      </c>
      <c r="AP47" s="68" t="n">
        <f aca="false">AF47^2*0.00617*2*F47/AG47*(D47+G47+AH47)*C47</f>
        <v>85.624175</v>
      </c>
      <c r="AQ47" s="68" t="n">
        <f aca="false">D47/AK47*AI47^2*0.00617*AJ47*C47</f>
        <v>0.4185728</v>
      </c>
      <c r="AR47" s="68" t="n">
        <f aca="false">P47^2*0.00617*Q47*O47*T47</f>
        <v>0</v>
      </c>
      <c r="AS47" s="68" t="n">
        <f aca="false">X47^2*0.00617*Y47*U47*AB47</f>
        <v>0</v>
      </c>
      <c r="AT47" s="68" t="n">
        <f aca="false">S47^2*0.00617*(M47+N47)*2*O47/R47*T47</f>
        <v>0</v>
      </c>
      <c r="AU47" s="68" t="n">
        <f aca="false">AA47^2*0.00617*(V47+W47)*2*U47/Z47*AB47</f>
        <v>0</v>
      </c>
    </row>
    <row r="48" customFormat="false" ht="15" hidden="false" customHeight="false" outlineLevel="0" collapsed="false">
      <c r="A48" s="67" t="s">
        <v>192</v>
      </c>
      <c r="B48" s="67" t="s">
        <v>103</v>
      </c>
      <c r="C48" s="32" t="n">
        <v>1</v>
      </c>
      <c r="D48" s="31" t="n">
        <v>0.4</v>
      </c>
      <c r="E48" s="31" t="n">
        <v>0.2</v>
      </c>
      <c r="F48" s="31" t="n">
        <v>4.55</v>
      </c>
      <c r="G48" s="83" t="n">
        <v>0</v>
      </c>
      <c r="H48" s="109" t="n">
        <v>0.025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.2</v>
      </c>
      <c r="N48" s="31" t="n">
        <v>0.2</v>
      </c>
      <c r="O48" s="31" t="n">
        <f aca="false">F48</f>
        <v>4.55</v>
      </c>
      <c r="P48" s="68" t="n">
        <v>0</v>
      </c>
      <c r="Q48" s="31" t="n">
        <v>4</v>
      </c>
      <c r="R48" s="31" t="n">
        <v>0.2</v>
      </c>
      <c r="S48" s="68" t="n">
        <v>0</v>
      </c>
      <c r="T48" s="110" t="n">
        <v>0</v>
      </c>
      <c r="U48" s="31" t="n">
        <f aca="false">1.2+J48</f>
        <v>1.2</v>
      </c>
      <c r="V48" s="31" t="n">
        <v>0.2</v>
      </c>
      <c r="W48" s="31" t="n">
        <v>0.3</v>
      </c>
      <c r="X48" s="68" t="n">
        <v>0</v>
      </c>
      <c r="Y48" s="31" t="n">
        <v>6</v>
      </c>
      <c r="Z48" s="31" t="n">
        <v>0.15</v>
      </c>
      <c r="AA48" s="68" t="n">
        <v>0</v>
      </c>
      <c r="AB48" s="110" t="n">
        <v>1</v>
      </c>
      <c r="AC48" s="111" t="n">
        <v>10</v>
      </c>
      <c r="AD48" s="112" t="n">
        <v>0.2</v>
      </c>
      <c r="AE48" s="112" t="n">
        <f aca="false">40*AC48/1000</f>
        <v>0.4</v>
      </c>
      <c r="AF48" s="111" t="n">
        <v>10</v>
      </c>
      <c r="AG48" s="112" t="n">
        <v>0.2</v>
      </c>
      <c r="AH48" s="112" t="n">
        <f aca="false">40*AF48/1000</f>
        <v>0.4</v>
      </c>
      <c r="AI48" s="32" t="n">
        <v>8</v>
      </c>
      <c r="AJ48" s="113" t="s">
        <v>145</v>
      </c>
      <c r="AK48" s="31" t="n">
        <v>0.5</v>
      </c>
      <c r="AL48" s="31" t="n">
        <f aca="false">(D48*F48-(I48*J48+K48*L48))*E48*C48</f>
        <v>0.364</v>
      </c>
      <c r="AM48" s="31" t="n">
        <f aca="false">D48*F48-(I48*J48+K48*L48)*2</f>
        <v>1.82</v>
      </c>
      <c r="AN48" s="31" t="n">
        <f aca="false">D48*F48*2</f>
        <v>3.64</v>
      </c>
      <c r="AO48" s="68" t="n">
        <f aca="false">AC48^2*0.00617*2*(F48+AE48)*D48/AD48*C48</f>
        <v>12.2166</v>
      </c>
      <c r="AP48" s="68" t="n">
        <f aca="false">AF48^2*0.00617*2*F48/AG48*(D48+G48+AH48)*C48</f>
        <v>22.4588</v>
      </c>
      <c r="AQ48" s="68" t="n">
        <f aca="false">D48/AK48*AI48^2*0.00617*AJ48*C48</f>
        <v>0.0631808</v>
      </c>
      <c r="AR48" s="68" t="n">
        <f aca="false">P48^2*0.00617*Q48*O48*T48</f>
        <v>0</v>
      </c>
      <c r="AS48" s="68" t="n">
        <f aca="false">X48^2*0.00617*Y48*U48*AB48</f>
        <v>0</v>
      </c>
      <c r="AT48" s="68" t="n">
        <f aca="false">S48^2*0.00617*(M48+N48)*2*O48/R48*T48</f>
        <v>0</v>
      </c>
      <c r="AU48" s="68" t="n">
        <f aca="false">AA48^2*0.00617*(V48+W48)*2*U48/Z48*AB48</f>
        <v>0</v>
      </c>
    </row>
    <row r="49" customFormat="false" ht="15" hidden="false" customHeight="false" outlineLevel="0" collapsed="false">
      <c r="A49" s="67" t="s">
        <v>193</v>
      </c>
      <c r="B49" s="67" t="s">
        <v>103</v>
      </c>
      <c r="C49" s="32" t="n">
        <v>0</v>
      </c>
      <c r="D49" s="115" t="n">
        <v>2.65</v>
      </c>
      <c r="E49" s="31" t="n">
        <v>0.2</v>
      </c>
      <c r="F49" s="31" t="n">
        <v>4.55</v>
      </c>
      <c r="G49" s="83" t="n">
        <v>0</v>
      </c>
      <c r="H49" s="109" t="n">
        <v>0.025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.2</v>
      </c>
      <c r="N49" s="31" t="n">
        <v>0.2</v>
      </c>
      <c r="O49" s="31" t="n">
        <f aca="false">F49</f>
        <v>4.55</v>
      </c>
      <c r="P49" s="68" t="n">
        <v>0</v>
      </c>
      <c r="Q49" s="31" t="n">
        <v>4</v>
      </c>
      <c r="R49" s="31" t="n">
        <v>0.2</v>
      </c>
      <c r="S49" s="68" t="n">
        <v>0</v>
      </c>
      <c r="T49" s="110" t="n">
        <v>0</v>
      </c>
      <c r="U49" s="31" t="n">
        <f aca="false">1.2+J49</f>
        <v>1.2</v>
      </c>
      <c r="V49" s="31" t="n">
        <v>0.2</v>
      </c>
      <c r="W49" s="31" t="n">
        <v>0.3</v>
      </c>
      <c r="X49" s="68" t="n">
        <v>0</v>
      </c>
      <c r="Y49" s="31" t="n">
        <v>6</v>
      </c>
      <c r="Z49" s="31" t="n">
        <v>0.15</v>
      </c>
      <c r="AA49" s="68" t="n">
        <v>0</v>
      </c>
      <c r="AB49" s="110" t="n">
        <v>1</v>
      </c>
      <c r="AC49" s="111" t="n">
        <v>10</v>
      </c>
      <c r="AD49" s="112" t="n">
        <v>0.2</v>
      </c>
      <c r="AE49" s="112" t="n">
        <f aca="false">40*AC49/1000</f>
        <v>0.4</v>
      </c>
      <c r="AF49" s="111" t="n">
        <v>10</v>
      </c>
      <c r="AG49" s="112" t="n">
        <v>0.2</v>
      </c>
      <c r="AH49" s="112" t="n">
        <f aca="false">40*AF49/1000</f>
        <v>0.4</v>
      </c>
      <c r="AI49" s="32" t="n">
        <v>8</v>
      </c>
      <c r="AJ49" s="113" t="s">
        <v>145</v>
      </c>
      <c r="AK49" s="31" t="n">
        <v>0.5</v>
      </c>
      <c r="AL49" s="31" t="n">
        <f aca="false">(D49*F49-(I49*J49+K49*L49))*E49*C49</f>
        <v>0</v>
      </c>
      <c r="AM49" s="31" t="n">
        <f aca="false">D49*F49-(I49*J49+K49*L49)*2</f>
        <v>12.0575</v>
      </c>
      <c r="AN49" s="31" t="n">
        <f aca="false">D49*F49*2</f>
        <v>24.115</v>
      </c>
      <c r="AO49" s="68" t="n">
        <f aca="false">AC49^2*0.00617*2*(F49+AE49)*D49/AD49*C49</f>
        <v>0</v>
      </c>
      <c r="AP49" s="68" t="n">
        <f aca="false">AF49^2*0.00617*2*F49/AG49*(D49+G49+AH49)*C49</f>
        <v>0</v>
      </c>
      <c r="AQ49" s="68" t="n">
        <f aca="false">D49/AK49*AI49^2*0.00617*AJ49*C49</f>
        <v>0</v>
      </c>
      <c r="AR49" s="68" t="n">
        <f aca="false">P49^2*0.00617*Q49*O49*T49</f>
        <v>0</v>
      </c>
      <c r="AS49" s="68" t="n">
        <f aca="false">X49^2*0.00617*Y49*U49*AB49</f>
        <v>0</v>
      </c>
      <c r="AT49" s="68" t="n">
        <f aca="false">S49^2*0.00617*(M49+N49)*2*O49/R49*T49</f>
        <v>0</v>
      </c>
      <c r="AU49" s="68" t="n">
        <f aca="false">AA49^2*0.00617*(V49+W49)*2*U49/Z49*AB49</f>
        <v>0</v>
      </c>
    </row>
    <row r="50" customFormat="false" ht="15" hidden="false" customHeight="false" outlineLevel="0" collapsed="false">
      <c r="A50" s="67" t="s">
        <v>194</v>
      </c>
      <c r="B50" s="67" t="s">
        <v>103</v>
      </c>
      <c r="C50" s="32" t="n">
        <v>0</v>
      </c>
      <c r="D50" s="115" t="n">
        <v>3.1</v>
      </c>
      <c r="E50" s="31" t="n">
        <v>0.2</v>
      </c>
      <c r="F50" s="31" t="n">
        <v>4.55</v>
      </c>
      <c r="G50" s="83" t="n">
        <v>0</v>
      </c>
      <c r="H50" s="109" t="n">
        <v>0.025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.2</v>
      </c>
      <c r="N50" s="31" t="n">
        <v>0.2</v>
      </c>
      <c r="O50" s="31" t="n">
        <f aca="false">F50</f>
        <v>4.55</v>
      </c>
      <c r="P50" s="68" t="n">
        <v>0</v>
      </c>
      <c r="Q50" s="31" t="n">
        <v>4</v>
      </c>
      <c r="R50" s="31" t="n">
        <v>0.2</v>
      </c>
      <c r="S50" s="68" t="n">
        <v>0</v>
      </c>
      <c r="T50" s="110" t="n">
        <v>0</v>
      </c>
      <c r="U50" s="31" t="n">
        <f aca="false">1.2+J50</f>
        <v>1.2</v>
      </c>
      <c r="V50" s="31" t="n">
        <v>0.2</v>
      </c>
      <c r="W50" s="31" t="n">
        <v>0.3</v>
      </c>
      <c r="X50" s="68" t="n">
        <v>0</v>
      </c>
      <c r="Y50" s="31" t="n">
        <v>6</v>
      </c>
      <c r="Z50" s="31" t="n">
        <v>0.15</v>
      </c>
      <c r="AA50" s="68" t="n">
        <v>0</v>
      </c>
      <c r="AB50" s="110" t="n">
        <v>1</v>
      </c>
      <c r="AC50" s="111" t="n">
        <v>10</v>
      </c>
      <c r="AD50" s="112" t="n">
        <v>0.2</v>
      </c>
      <c r="AE50" s="112" t="n">
        <f aca="false">40*AC50/1000</f>
        <v>0.4</v>
      </c>
      <c r="AF50" s="111" t="n">
        <v>10</v>
      </c>
      <c r="AG50" s="112" t="n">
        <v>0.2</v>
      </c>
      <c r="AH50" s="112" t="n">
        <f aca="false">40*AF50/1000</f>
        <v>0.4</v>
      </c>
      <c r="AI50" s="32" t="n">
        <v>8</v>
      </c>
      <c r="AJ50" s="113" t="s">
        <v>145</v>
      </c>
      <c r="AK50" s="31" t="n">
        <v>0.5</v>
      </c>
      <c r="AL50" s="31" t="n">
        <f aca="false">(D50*F50-(I50*J50+K50*L50))*E50*C50</f>
        <v>0</v>
      </c>
      <c r="AM50" s="31" t="n">
        <f aca="false">D50*F50-(I50*J50+K50*L50)*2</f>
        <v>14.105</v>
      </c>
      <c r="AN50" s="31" t="n">
        <f aca="false">D50*F50*2</f>
        <v>28.21</v>
      </c>
      <c r="AO50" s="68" t="n">
        <f aca="false">AC50^2*0.00617*2*(F50+AE50)*D50/AD50*C50</f>
        <v>0</v>
      </c>
      <c r="AP50" s="68" t="n">
        <f aca="false">AF50^2*0.00617*2*F50/AG50*(D50+G50+AH50)*C50</f>
        <v>0</v>
      </c>
      <c r="AQ50" s="68" t="n">
        <f aca="false">D50/AK50*AI50^2*0.00617*AJ50*C50</f>
        <v>0</v>
      </c>
      <c r="AR50" s="68" t="n">
        <f aca="false">P50^2*0.00617*Q50*O50*T50</f>
        <v>0</v>
      </c>
      <c r="AS50" s="68" t="n">
        <f aca="false">X50^2*0.00617*Y50*U50*AB50</f>
        <v>0</v>
      </c>
      <c r="AT50" s="68" t="n">
        <f aca="false">S50^2*0.00617*(M50+N50)*2*O50/R50*T50</f>
        <v>0</v>
      </c>
      <c r="AU50" s="68" t="n">
        <f aca="false">AA50^2*0.00617*(V50+W50)*2*U50/Z50*AB50</f>
        <v>0</v>
      </c>
    </row>
    <row r="51" customFormat="false" ht="15" hidden="false" customHeight="false" outlineLevel="0" collapsed="false">
      <c r="A51" s="67" t="s">
        <v>195</v>
      </c>
      <c r="B51" s="67" t="s">
        <v>103</v>
      </c>
      <c r="C51" s="32" t="n">
        <v>0</v>
      </c>
      <c r="D51" s="115" t="n">
        <v>3.1</v>
      </c>
      <c r="E51" s="31" t="n">
        <v>0.2</v>
      </c>
      <c r="F51" s="31" t="n">
        <v>4.55</v>
      </c>
      <c r="G51" s="83" t="n">
        <v>0</v>
      </c>
      <c r="H51" s="109" t="n">
        <v>0.025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.2</v>
      </c>
      <c r="N51" s="31" t="n">
        <v>0.2</v>
      </c>
      <c r="O51" s="31" t="n">
        <f aca="false">F51</f>
        <v>4.55</v>
      </c>
      <c r="P51" s="68" t="n">
        <v>0</v>
      </c>
      <c r="Q51" s="31" t="n">
        <v>4</v>
      </c>
      <c r="R51" s="31" t="n">
        <v>0.2</v>
      </c>
      <c r="S51" s="68" t="n">
        <v>0</v>
      </c>
      <c r="T51" s="110" t="n">
        <v>0</v>
      </c>
      <c r="U51" s="31" t="n">
        <f aca="false">1.2+J51</f>
        <v>1.2</v>
      </c>
      <c r="V51" s="31" t="n">
        <v>0.2</v>
      </c>
      <c r="W51" s="31" t="n">
        <v>0.3</v>
      </c>
      <c r="X51" s="68" t="n">
        <v>0</v>
      </c>
      <c r="Y51" s="31" t="n">
        <v>6</v>
      </c>
      <c r="Z51" s="31" t="n">
        <v>0.15</v>
      </c>
      <c r="AA51" s="68" t="n">
        <v>0</v>
      </c>
      <c r="AB51" s="110" t="n">
        <v>1</v>
      </c>
      <c r="AC51" s="111" t="n">
        <v>10</v>
      </c>
      <c r="AD51" s="112" t="n">
        <v>0.2</v>
      </c>
      <c r="AE51" s="112" t="n">
        <f aca="false">40*AC51/1000</f>
        <v>0.4</v>
      </c>
      <c r="AF51" s="111" t="n">
        <v>10</v>
      </c>
      <c r="AG51" s="112" t="n">
        <v>0.2</v>
      </c>
      <c r="AH51" s="112" t="n">
        <f aca="false">40*AF51/1000</f>
        <v>0.4</v>
      </c>
      <c r="AI51" s="32" t="n">
        <v>8</v>
      </c>
      <c r="AJ51" s="113" t="s">
        <v>145</v>
      </c>
      <c r="AK51" s="31" t="n">
        <v>0.5</v>
      </c>
      <c r="AL51" s="31" t="n">
        <f aca="false">(D51*F51-(I51*J51+K51*L51))*E51*C51</f>
        <v>0</v>
      </c>
      <c r="AM51" s="31" t="n">
        <f aca="false">D51*F51-(I51*J51+K51*L51)*2</f>
        <v>14.105</v>
      </c>
      <c r="AN51" s="31" t="n">
        <f aca="false">D51*F51*2</f>
        <v>28.21</v>
      </c>
      <c r="AO51" s="68" t="n">
        <f aca="false">AC51^2*0.00617*2*(F51+AE51)*D51/AD51*C51</f>
        <v>0</v>
      </c>
      <c r="AP51" s="68" t="n">
        <f aca="false">AF51^2*0.00617*2*F51/AG51*(D51+G51+AH51)*C51</f>
        <v>0</v>
      </c>
      <c r="AQ51" s="68" t="n">
        <f aca="false">D51/AK51*AI51^2*0.00617*AJ51*C51</f>
        <v>0</v>
      </c>
      <c r="AR51" s="68" t="n">
        <f aca="false">P51^2*0.00617*Q51*O51*T51</f>
        <v>0</v>
      </c>
      <c r="AS51" s="68" t="n">
        <f aca="false">X51^2*0.00617*Y51*U51*AB51</f>
        <v>0</v>
      </c>
      <c r="AT51" s="68" t="n">
        <f aca="false">S51^2*0.00617*(M51+N51)*2*O51/R51*T51</f>
        <v>0</v>
      </c>
      <c r="AU51" s="68" t="n">
        <f aca="false">AA51^2*0.00617*(V51+W51)*2*U51/Z51*AB51</f>
        <v>0</v>
      </c>
    </row>
    <row r="52" customFormat="false" ht="15" hidden="false" customHeight="false" outlineLevel="0" collapsed="false">
      <c r="A52" s="67" t="s">
        <v>196</v>
      </c>
      <c r="B52" s="67" t="s">
        <v>103</v>
      </c>
      <c r="C52" s="32" t="n">
        <v>0</v>
      </c>
      <c r="D52" s="115" t="n">
        <v>2.65</v>
      </c>
      <c r="E52" s="31" t="n">
        <v>0.2</v>
      </c>
      <c r="F52" s="31" t="n">
        <v>4.55</v>
      </c>
      <c r="G52" s="83" t="n">
        <v>0</v>
      </c>
      <c r="H52" s="109" t="n">
        <v>0.025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.2</v>
      </c>
      <c r="N52" s="31" t="n">
        <v>0.2</v>
      </c>
      <c r="O52" s="31" t="n">
        <f aca="false">F52</f>
        <v>4.55</v>
      </c>
      <c r="P52" s="68" t="n">
        <v>0</v>
      </c>
      <c r="Q52" s="31" t="n">
        <v>4</v>
      </c>
      <c r="R52" s="31" t="n">
        <v>0.2</v>
      </c>
      <c r="S52" s="68" t="n">
        <v>0</v>
      </c>
      <c r="T52" s="110" t="n">
        <v>0</v>
      </c>
      <c r="U52" s="31" t="n">
        <f aca="false">1.2+J52</f>
        <v>1.2</v>
      </c>
      <c r="V52" s="31" t="n">
        <v>0.2</v>
      </c>
      <c r="W52" s="31" t="n">
        <v>0.3</v>
      </c>
      <c r="X52" s="68" t="n">
        <v>0</v>
      </c>
      <c r="Y52" s="31" t="n">
        <v>6</v>
      </c>
      <c r="Z52" s="31" t="n">
        <v>0.15</v>
      </c>
      <c r="AA52" s="68" t="n">
        <v>0</v>
      </c>
      <c r="AB52" s="110" t="n">
        <v>1</v>
      </c>
      <c r="AC52" s="111" t="n">
        <v>10</v>
      </c>
      <c r="AD52" s="112" t="n">
        <v>0.2</v>
      </c>
      <c r="AE52" s="112" t="n">
        <f aca="false">40*AC52/1000</f>
        <v>0.4</v>
      </c>
      <c r="AF52" s="111" t="n">
        <v>10</v>
      </c>
      <c r="AG52" s="112" t="n">
        <v>0.2</v>
      </c>
      <c r="AH52" s="112" t="n">
        <f aca="false">40*AF52/1000</f>
        <v>0.4</v>
      </c>
      <c r="AI52" s="32" t="n">
        <v>8</v>
      </c>
      <c r="AJ52" s="113" t="s">
        <v>145</v>
      </c>
      <c r="AK52" s="31" t="n">
        <v>0.5</v>
      </c>
      <c r="AL52" s="31" t="n">
        <f aca="false">(D52*F52-(I52*J52+K52*L52))*E52*C52</f>
        <v>0</v>
      </c>
      <c r="AM52" s="31" t="n">
        <f aca="false">D52*F52-(I52*J52+K52*L52)*2</f>
        <v>12.0575</v>
      </c>
      <c r="AN52" s="31" t="n">
        <f aca="false">D52*F52*2</f>
        <v>24.115</v>
      </c>
      <c r="AO52" s="68" t="n">
        <f aca="false">AC52^2*0.00617*2*(F52+AE52)*D52/AD52*C52</f>
        <v>0</v>
      </c>
      <c r="AP52" s="68" t="n">
        <f aca="false">AF52^2*0.00617*2*F52/AG52*(D52+G52+AH52)*C52</f>
        <v>0</v>
      </c>
      <c r="AQ52" s="68" t="n">
        <f aca="false">D52/AK52*AI52^2*0.00617*AJ52*C52</f>
        <v>0</v>
      </c>
      <c r="AR52" s="68" t="n">
        <f aca="false">P52^2*0.00617*Q52*O52*T52</f>
        <v>0</v>
      </c>
      <c r="AS52" s="68" t="n">
        <f aca="false">X52^2*0.00617*Y52*U52*AB52</f>
        <v>0</v>
      </c>
      <c r="AT52" s="68" t="n">
        <f aca="false">S52^2*0.00617*(M52+N52)*2*O52/R52*T52</f>
        <v>0</v>
      </c>
      <c r="AU52" s="68" t="n">
        <f aca="false">AA52^2*0.00617*(V52+W52)*2*U52/Z52*AB52</f>
        <v>0</v>
      </c>
    </row>
    <row r="53" customFormat="false" ht="15" hidden="false" customHeight="false" outlineLevel="0" collapsed="false">
      <c r="A53" s="67" t="s">
        <v>197</v>
      </c>
      <c r="B53" s="67" t="s">
        <v>103</v>
      </c>
      <c r="C53" s="32" t="n">
        <v>1</v>
      </c>
      <c r="D53" s="31" t="n">
        <v>0.4</v>
      </c>
      <c r="E53" s="31" t="n">
        <v>0.2</v>
      </c>
      <c r="F53" s="31" t="n">
        <v>4.55</v>
      </c>
      <c r="G53" s="83" t="n">
        <v>0</v>
      </c>
      <c r="H53" s="109" t="n">
        <v>0.025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.2</v>
      </c>
      <c r="N53" s="31" t="n">
        <v>0.2</v>
      </c>
      <c r="O53" s="31" t="n">
        <f aca="false">F53</f>
        <v>4.55</v>
      </c>
      <c r="P53" s="68" t="n">
        <v>0</v>
      </c>
      <c r="Q53" s="31" t="n">
        <v>4</v>
      </c>
      <c r="R53" s="31" t="n">
        <v>0.2</v>
      </c>
      <c r="S53" s="68" t="n">
        <v>0</v>
      </c>
      <c r="T53" s="110" t="n">
        <v>0</v>
      </c>
      <c r="U53" s="31" t="n">
        <f aca="false">1.2+J53</f>
        <v>1.2</v>
      </c>
      <c r="V53" s="31" t="n">
        <v>0.2</v>
      </c>
      <c r="W53" s="31" t="n">
        <v>0.3</v>
      </c>
      <c r="X53" s="68" t="n">
        <v>0</v>
      </c>
      <c r="Y53" s="31" t="n">
        <v>6</v>
      </c>
      <c r="Z53" s="31" t="n">
        <v>0.15</v>
      </c>
      <c r="AA53" s="68" t="n">
        <v>0</v>
      </c>
      <c r="AB53" s="110" t="n">
        <v>1</v>
      </c>
      <c r="AC53" s="111" t="n">
        <v>10</v>
      </c>
      <c r="AD53" s="112" t="n">
        <v>0.2</v>
      </c>
      <c r="AE53" s="112" t="n">
        <f aca="false">40*AC53/1000</f>
        <v>0.4</v>
      </c>
      <c r="AF53" s="111" t="n">
        <v>10</v>
      </c>
      <c r="AG53" s="112" t="n">
        <v>0.2</v>
      </c>
      <c r="AH53" s="112" t="n">
        <f aca="false">40*AF53/1000</f>
        <v>0.4</v>
      </c>
      <c r="AI53" s="32" t="n">
        <v>8</v>
      </c>
      <c r="AJ53" s="113" t="s">
        <v>145</v>
      </c>
      <c r="AK53" s="31" t="n">
        <v>0.5</v>
      </c>
      <c r="AL53" s="31" t="n">
        <f aca="false">(D53*F53-(I53*J53+K53*L53))*E53*C53</f>
        <v>0.364</v>
      </c>
      <c r="AM53" s="31" t="n">
        <f aca="false">D53*F53-(I53*J53+K53*L53)*2</f>
        <v>1.82</v>
      </c>
      <c r="AN53" s="31" t="n">
        <f aca="false">D53*F53*2</f>
        <v>3.64</v>
      </c>
      <c r="AO53" s="68" t="n">
        <f aca="false">AC53^2*0.00617*2*(F53+AE53)*D53/AD53*C53</f>
        <v>12.2166</v>
      </c>
      <c r="AP53" s="68" t="n">
        <f aca="false">AF53^2*0.00617*2*F53/AG53*(D53+G53+AH53)*C53</f>
        <v>22.4588</v>
      </c>
      <c r="AQ53" s="68" t="n">
        <f aca="false">D53/AK53*AI53^2*0.00617*AJ53*C53</f>
        <v>0.0631808</v>
      </c>
      <c r="AR53" s="68" t="n">
        <f aca="false">P53^2*0.00617*Q53*O53*T53</f>
        <v>0</v>
      </c>
      <c r="AS53" s="68" t="n">
        <f aca="false">X53^2*0.00617*Y53*U53*AB53</f>
        <v>0</v>
      </c>
      <c r="AT53" s="68" t="n">
        <f aca="false">S53^2*0.00617*(M53+N53)*2*O53/R53*T53</f>
        <v>0</v>
      </c>
      <c r="AU53" s="68" t="n">
        <f aca="false">AA53^2*0.00617*(V53+W53)*2*U53/Z53*AB53</f>
        <v>0</v>
      </c>
    </row>
    <row r="54" customFormat="false" ht="15" hidden="false" customHeight="false" outlineLevel="0" collapsed="false">
      <c r="A54" s="67" t="s">
        <v>198</v>
      </c>
      <c r="B54" s="67" t="s">
        <v>103</v>
      </c>
      <c r="C54" s="32" t="n">
        <v>1</v>
      </c>
      <c r="D54" s="31" t="n">
        <v>2.65</v>
      </c>
      <c r="E54" s="31" t="n">
        <v>0.2</v>
      </c>
      <c r="F54" s="31" t="n">
        <v>4.55</v>
      </c>
      <c r="G54" s="83" t="n">
        <v>0</v>
      </c>
      <c r="H54" s="109" t="n">
        <v>0.025</v>
      </c>
      <c r="I54" s="31" t="n">
        <v>2.85</v>
      </c>
      <c r="J54" s="31" t="n">
        <v>2.65</v>
      </c>
      <c r="K54" s="31" t="n">
        <v>0</v>
      </c>
      <c r="L54" s="31" t="n">
        <v>0</v>
      </c>
      <c r="M54" s="31" t="n">
        <v>0.2</v>
      </c>
      <c r="N54" s="31" t="n">
        <v>0.2</v>
      </c>
      <c r="O54" s="31" t="n">
        <f aca="false">F54</f>
        <v>4.55</v>
      </c>
      <c r="P54" s="68" t="n">
        <v>0</v>
      </c>
      <c r="Q54" s="31" t="n">
        <v>4</v>
      </c>
      <c r="R54" s="31" t="n">
        <v>0.2</v>
      </c>
      <c r="S54" s="68" t="n">
        <v>0</v>
      </c>
      <c r="T54" s="110" t="n">
        <v>0</v>
      </c>
      <c r="U54" s="31" t="n">
        <f aca="false">1.2+J54</f>
        <v>3.85</v>
      </c>
      <c r="V54" s="31" t="n">
        <v>0.2</v>
      </c>
      <c r="W54" s="31" t="n">
        <v>0.3</v>
      </c>
      <c r="X54" s="68" t="n">
        <v>0</v>
      </c>
      <c r="Y54" s="31" t="n">
        <v>6</v>
      </c>
      <c r="Z54" s="31" t="n">
        <v>0.15</v>
      </c>
      <c r="AA54" s="68" t="n">
        <v>0</v>
      </c>
      <c r="AB54" s="110" t="n">
        <v>1</v>
      </c>
      <c r="AC54" s="111" t="n">
        <v>10</v>
      </c>
      <c r="AD54" s="112" t="n">
        <v>0.2</v>
      </c>
      <c r="AE54" s="112" t="n">
        <f aca="false">40*AC54/1000</f>
        <v>0.4</v>
      </c>
      <c r="AF54" s="111" t="n">
        <v>10</v>
      </c>
      <c r="AG54" s="112" t="n">
        <v>0.2</v>
      </c>
      <c r="AH54" s="112" t="n">
        <f aca="false">40*AF54/1000</f>
        <v>0.4</v>
      </c>
      <c r="AI54" s="32" t="n">
        <v>8</v>
      </c>
      <c r="AJ54" s="113" t="s">
        <v>145</v>
      </c>
      <c r="AK54" s="31" t="n">
        <v>0.5</v>
      </c>
      <c r="AL54" s="31" t="n">
        <f aca="false">(D54*F54-(I54*J54+K54*L54))*E54*C54</f>
        <v>0.901</v>
      </c>
      <c r="AM54" s="31" t="n">
        <f aca="false">D54*F54-(I54*J54+K54*L54)*2</f>
        <v>-3.0475</v>
      </c>
      <c r="AN54" s="31" t="n">
        <f aca="false">D54*F54*2</f>
        <v>24.115</v>
      </c>
      <c r="AO54" s="68" t="n">
        <f aca="false">AC54^2*0.00617*2*(F54+AE54)*D54/AD54*C54</f>
        <v>80.934975</v>
      </c>
      <c r="AP54" s="68" t="n">
        <f aca="false">AF54^2*0.00617*2*F54/AG54*(D54+G54+AH54)*C54</f>
        <v>85.624175</v>
      </c>
      <c r="AQ54" s="68" t="n">
        <f aca="false">D54/AK54*AI54^2*0.00617*AJ54*C54</f>
        <v>0.4185728</v>
      </c>
      <c r="AR54" s="68" t="n">
        <f aca="false">P54^2*0.00617*Q54*O54*T54</f>
        <v>0</v>
      </c>
      <c r="AS54" s="68" t="n">
        <f aca="false">X54^2*0.00617*Y54*U54*AB54</f>
        <v>0</v>
      </c>
      <c r="AT54" s="68" t="n">
        <f aca="false">S54^2*0.00617*(M54+N54)*2*O54/R54*T54</f>
        <v>0</v>
      </c>
      <c r="AU54" s="68" t="n">
        <f aca="false">AA54^2*0.00617*(V54+W54)*2*U54/Z54*AB54</f>
        <v>0</v>
      </c>
    </row>
    <row r="55" customFormat="false" ht="15" hidden="false" customHeight="false" outlineLevel="0" collapsed="false">
      <c r="A55" s="67" t="s">
        <v>199</v>
      </c>
      <c r="B55" s="67" t="s">
        <v>103</v>
      </c>
      <c r="C55" s="32" t="n">
        <v>1</v>
      </c>
      <c r="D55" s="31" t="n">
        <v>4.3</v>
      </c>
      <c r="E55" s="31" t="n">
        <v>0.2</v>
      </c>
      <c r="F55" s="31" t="n">
        <v>4.55</v>
      </c>
      <c r="G55" s="83" t="n">
        <v>0</v>
      </c>
      <c r="H55" s="109" t="n">
        <v>0.025</v>
      </c>
      <c r="I55" s="114" t="n">
        <v>2.85</v>
      </c>
      <c r="J55" s="31" t="n">
        <v>3</v>
      </c>
      <c r="K55" s="31" t="n">
        <v>0</v>
      </c>
      <c r="L55" s="31" t="n">
        <v>0</v>
      </c>
      <c r="M55" s="31" t="n">
        <v>0.2</v>
      </c>
      <c r="N55" s="31" t="n">
        <v>0.2</v>
      </c>
      <c r="O55" s="31" t="n">
        <f aca="false">F55</f>
        <v>4.55</v>
      </c>
      <c r="P55" s="68" t="n">
        <v>0</v>
      </c>
      <c r="Q55" s="31" t="n">
        <v>4</v>
      </c>
      <c r="R55" s="31" t="n">
        <v>0.2</v>
      </c>
      <c r="S55" s="68" t="n">
        <v>0</v>
      </c>
      <c r="T55" s="110" t="n">
        <v>0</v>
      </c>
      <c r="U55" s="31" t="n">
        <f aca="false">1.2+J55</f>
        <v>4.2</v>
      </c>
      <c r="V55" s="31" t="n">
        <v>0.2</v>
      </c>
      <c r="W55" s="31" t="n">
        <v>0.3</v>
      </c>
      <c r="X55" s="68" t="n">
        <v>0</v>
      </c>
      <c r="Y55" s="31" t="n">
        <v>6</v>
      </c>
      <c r="Z55" s="31" t="n">
        <v>0.15</v>
      </c>
      <c r="AA55" s="68" t="n">
        <v>0</v>
      </c>
      <c r="AB55" s="110" t="n">
        <v>1</v>
      </c>
      <c r="AC55" s="111" t="n">
        <v>10</v>
      </c>
      <c r="AD55" s="112" t="n">
        <v>0.2</v>
      </c>
      <c r="AE55" s="112" t="n">
        <f aca="false">40*AC55/1000</f>
        <v>0.4</v>
      </c>
      <c r="AF55" s="111" t="n">
        <v>10</v>
      </c>
      <c r="AG55" s="112" t="n">
        <v>0.2</v>
      </c>
      <c r="AH55" s="112" t="n">
        <f aca="false">40*AF55/1000</f>
        <v>0.4</v>
      </c>
      <c r="AI55" s="32" t="n">
        <v>8</v>
      </c>
      <c r="AJ55" s="113" t="s">
        <v>145</v>
      </c>
      <c r="AK55" s="31" t="n">
        <v>0.5</v>
      </c>
      <c r="AL55" s="31" t="n">
        <f aca="false">(D55*F55-(I55*J55+K55*L55))*E55*C55</f>
        <v>2.203</v>
      </c>
      <c r="AM55" s="31" t="n">
        <f aca="false">D55*F55-(I55*J55+K55*L55)*2</f>
        <v>2.465</v>
      </c>
      <c r="AN55" s="31" t="n">
        <f aca="false">D55*F55*2</f>
        <v>39.13</v>
      </c>
      <c r="AO55" s="68" t="n">
        <f aca="false">AC55^2*0.00617*2*(F55+AE55)*D55/AD55*C55</f>
        <v>131.32845</v>
      </c>
      <c r="AP55" s="68" t="n">
        <f aca="false">AF55^2*0.00617*2*F55/AG55*(D55+G55+AH55)*C55</f>
        <v>131.94545</v>
      </c>
      <c r="AQ55" s="68" t="n">
        <f aca="false">D55/AK55*AI55^2*0.00617*AJ55*C55</f>
        <v>0.6791936</v>
      </c>
      <c r="AR55" s="68" t="n">
        <f aca="false">P55^2*0.00617*Q55*O55*T55</f>
        <v>0</v>
      </c>
      <c r="AS55" s="68" t="n">
        <f aca="false">X55^2*0.00617*Y55*U55*AB55</f>
        <v>0</v>
      </c>
      <c r="AT55" s="68" t="n">
        <f aca="false">S55^2*0.00617*(M55+N55)*2*O55/R55*T55</f>
        <v>0</v>
      </c>
      <c r="AU55" s="68" t="n">
        <f aca="false">AA55^2*0.00617*(V55+W55)*2*U55/Z55*AB55</f>
        <v>0</v>
      </c>
    </row>
    <row r="56" customFormat="false" ht="15" hidden="false" customHeight="false" outlineLevel="0" collapsed="false">
      <c r="A56" s="67" t="s">
        <v>200</v>
      </c>
      <c r="B56" s="67" t="s">
        <v>103</v>
      </c>
      <c r="C56" s="32" t="n">
        <v>1</v>
      </c>
      <c r="D56" s="31" t="n">
        <v>4.3</v>
      </c>
      <c r="E56" s="31" t="n">
        <v>0.2</v>
      </c>
      <c r="F56" s="31" t="n">
        <v>4.55</v>
      </c>
      <c r="G56" s="83" t="n">
        <v>0</v>
      </c>
      <c r="H56" s="109" t="n">
        <v>0.025</v>
      </c>
      <c r="I56" s="31" t="n">
        <v>2.85</v>
      </c>
      <c r="J56" s="31" t="n">
        <v>3</v>
      </c>
      <c r="K56" s="31" t="n">
        <v>0</v>
      </c>
      <c r="L56" s="31" t="n">
        <v>0</v>
      </c>
      <c r="M56" s="31" t="n">
        <v>0.2</v>
      </c>
      <c r="N56" s="31" t="n">
        <v>0.2</v>
      </c>
      <c r="O56" s="31" t="n">
        <f aca="false">F56</f>
        <v>4.55</v>
      </c>
      <c r="P56" s="68" t="n">
        <v>0</v>
      </c>
      <c r="Q56" s="31" t="n">
        <v>4</v>
      </c>
      <c r="R56" s="31" t="n">
        <v>0.2</v>
      </c>
      <c r="S56" s="68" t="n">
        <v>0</v>
      </c>
      <c r="T56" s="110" t="n">
        <v>0</v>
      </c>
      <c r="U56" s="31" t="n">
        <f aca="false">1.2+J56</f>
        <v>4.2</v>
      </c>
      <c r="V56" s="31" t="n">
        <v>0.2</v>
      </c>
      <c r="W56" s="31" t="n">
        <v>0.3</v>
      </c>
      <c r="X56" s="68" t="n">
        <v>0</v>
      </c>
      <c r="Y56" s="31" t="n">
        <v>6</v>
      </c>
      <c r="Z56" s="31" t="n">
        <v>0.15</v>
      </c>
      <c r="AA56" s="68" t="n">
        <v>0</v>
      </c>
      <c r="AB56" s="110" t="n">
        <v>1</v>
      </c>
      <c r="AC56" s="111" t="n">
        <v>10</v>
      </c>
      <c r="AD56" s="112" t="n">
        <v>0.2</v>
      </c>
      <c r="AE56" s="112" t="n">
        <f aca="false">40*AC56/1000</f>
        <v>0.4</v>
      </c>
      <c r="AF56" s="111" t="n">
        <v>10</v>
      </c>
      <c r="AG56" s="112" t="n">
        <v>0.2</v>
      </c>
      <c r="AH56" s="112" t="n">
        <f aca="false">40*AF56/1000</f>
        <v>0.4</v>
      </c>
      <c r="AI56" s="32" t="n">
        <v>8</v>
      </c>
      <c r="AJ56" s="113" t="s">
        <v>145</v>
      </c>
      <c r="AK56" s="31" t="n">
        <v>0.5</v>
      </c>
      <c r="AL56" s="31" t="n">
        <f aca="false">(D56*F56-(I56*J56+K56*L56))*E56*C56</f>
        <v>2.203</v>
      </c>
      <c r="AM56" s="31" t="n">
        <f aca="false">D56*F56-(I56*J56+K56*L56)*2</f>
        <v>2.465</v>
      </c>
      <c r="AN56" s="31" t="n">
        <f aca="false">D56*F56*2</f>
        <v>39.13</v>
      </c>
      <c r="AO56" s="68" t="n">
        <f aca="false">AC56^2*0.00617*2*(F56+AE56)*D56/AD56*C56</f>
        <v>131.32845</v>
      </c>
      <c r="AP56" s="68" t="n">
        <f aca="false">AF56^2*0.00617*2*F56/AG56*(D56+G56+AH56)*C56</f>
        <v>131.94545</v>
      </c>
      <c r="AQ56" s="68" t="n">
        <f aca="false">D56/AK56*AI56^2*0.00617*AJ56*C56</f>
        <v>0.6791936</v>
      </c>
      <c r="AR56" s="68" t="n">
        <f aca="false">P56^2*0.00617*Q56*O56*T56</f>
        <v>0</v>
      </c>
      <c r="AS56" s="68" t="n">
        <f aca="false">X56^2*0.00617*Y56*U56*AB56</f>
        <v>0</v>
      </c>
      <c r="AT56" s="68" t="n">
        <f aca="false">S56^2*0.00617*(M56+N56)*2*O56/R56*T56</f>
        <v>0</v>
      </c>
      <c r="AU56" s="68" t="n">
        <f aca="false">AA56^2*0.00617*(V56+W56)*2*U56/Z56*AB56</f>
        <v>0</v>
      </c>
    </row>
    <row r="57" customFormat="false" ht="15" hidden="false" customHeight="false" outlineLevel="0" collapsed="false">
      <c r="A57" s="67" t="s">
        <v>201</v>
      </c>
      <c r="B57" s="67" t="s">
        <v>103</v>
      </c>
      <c r="C57" s="32" t="n">
        <v>1</v>
      </c>
      <c r="D57" s="31" t="n">
        <v>2.65</v>
      </c>
      <c r="E57" s="31" t="n">
        <v>0.2</v>
      </c>
      <c r="F57" s="31" t="n">
        <v>4.55</v>
      </c>
      <c r="G57" s="83" t="n">
        <v>0</v>
      </c>
      <c r="H57" s="109" t="n">
        <v>0.025</v>
      </c>
      <c r="I57" s="31" t="n">
        <v>2.85</v>
      </c>
      <c r="J57" s="31" t="n">
        <v>2.65</v>
      </c>
      <c r="K57" s="31" t="n">
        <v>0</v>
      </c>
      <c r="L57" s="31" t="n">
        <v>0</v>
      </c>
      <c r="M57" s="31" t="n">
        <v>0.2</v>
      </c>
      <c r="N57" s="31" t="n">
        <v>0.2</v>
      </c>
      <c r="O57" s="31" t="n">
        <f aca="false">F57</f>
        <v>4.55</v>
      </c>
      <c r="P57" s="68" t="n">
        <v>0</v>
      </c>
      <c r="Q57" s="31" t="n">
        <v>4</v>
      </c>
      <c r="R57" s="31" t="n">
        <v>0.2</v>
      </c>
      <c r="S57" s="68" t="n">
        <v>0</v>
      </c>
      <c r="T57" s="110" t="n">
        <v>0</v>
      </c>
      <c r="U57" s="31" t="n">
        <f aca="false">1.2+J57</f>
        <v>3.85</v>
      </c>
      <c r="V57" s="31" t="n">
        <v>0.2</v>
      </c>
      <c r="W57" s="31" t="n">
        <v>0.3</v>
      </c>
      <c r="X57" s="68" t="n">
        <v>0</v>
      </c>
      <c r="Y57" s="31" t="n">
        <v>6</v>
      </c>
      <c r="Z57" s="31" t="n">
        <v>0.15</v>
      </c>
      <c r="AA57" s="68" t="n">
        <v>0</v>
      </c>
      <c r="AB57" s="110" t="n">
        <v>1</v>
      </c>
      <c r="AC57" s="111" t="n">
        <v>10</v>
      </c>
      <c r="AD57" s="112" t="n">
        <v>0.2</v>
      </c>
      <c r="AE57" s="112" t="n">
        <f aca="false">40*AC57/1000</f>
        <v>0.4</v>
      </c>
      <c r="AF57" s="111" t="n">
        <v>10</v>
      </c>
      <c r="AG57" s="112" t="n">
        <v>0.2</v>
      </c>
      <c r="AH57" s="112" t="n">
        <f aca="false">40*AF57/1000</f>
        <v>0.4</v>
      </c>
      <c r="AI57" s="32" t="n">
        <v>8</v>
      </c>
      <c r="AJ57" s="113" t="s">
        <v>145</v>
      </c>
      <c r="AK57" s="31" t="n">
        <v>0.5</v>
      </c>
      <c r="AL57" s="31" t="n">
        <f aca="false">(D57*F57-(I57*J57+K57*L57))*E57*C57</f>
        <v>0.901</v>
      </c>
      <c r="AM57" s="31" t="n">
        <f aca="false">D57*F57-(I57*J57+K57*L57)*2</f>
        <v>-3.0475</v>
      </c>
      <c r="AN57" s="31" t="n">
        <f aca="false">D57*F57*2</f>
        <v>24.115</v>
      </c>
      <c r="AO57" s="68" t="n">
        <f aca="false">AC57^2*0.00617*2*(F57+AE57)*D57/AD57*C57</f>
        <v>80.934975</v>
      </c>
      <c r="AP57" s="68" t="n">
        <f aca="false">AF57^2*0.00617*2*F57/AG57*(D57+G57+AH57)*C57</f>
        <v>85.624175</v>
      </c>
      <c r="AQ57" s="68" t="n">
        <f aca="false">D57/AK57*AI57^2*0.00617*AJ57*C57</f>
        <v>0.4185728</v>
      </c>
      <c r="AR57" s="68" t="n">
        <f aca="false">P57^2*0.00617*Q57*O57*T57</f>
        <v>0</v>
      </c>
      <c r="AS57" s="68" t="n">
        <f aca="false">X57^2*0.00617*Y57*U57*AB57</f>
        <v>0</v>
      </c>
      <c r="AT57" s="68" t="n">
        <f aca="false">S57^2*0.00617*(M57+N57)*2*O57/R57*T57</f>
        <v>0</v>
      </c>
      <c r="AU57" s="68" t="n">
        <f aca="false">AA57^2*0.00617*(V57+W57)*2*U57/Z57*AB57</f>
        <v>0</v>
      </c>
    </row>
    <row r="58" customFormat="false" ht="15" hidden="false" customHeight="false" outlineLevel="0" collapsed="false">
      <c r="A58" s="67" t="s">
        <v>202</v>
      </c>
      <c r="B58" s="67" t="s">
        <v>103</v>
      </c>
      <c r="C58" s="32" t="n">
        <v>1</v>
      </c>
      <c r="D58" s="31" t="n">
        <v>0.4</v>
      </c>
      <c r="E58" s="31" t="n">
        <v>0.2</v>
      </c>
      <c r="F58" s="31" t="n">
        <v>4.55</v>
      </c>
      <c r="G58" s="83" t="n">
        <v>0</v>
      </c>
      <c r="H58" s="109" t="n">
        <v>0.025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.2</v>
      </c>
      <c r="N58" s="31" t="n">
        <v>0.2</v>
      </c>
      <c r="O58" s="31" t="n">
        <f aca="false">F58</f>
        <v>4.55</v>
      </c>
      <c r="P58" s="68" t="n">
        <v>0</v>
      </c>
      <c r="Q58" s="31" t="n">
        <v>4</v>
      </c>
      <c r="R58" s="31" t="n">
        <v>0.2</v>
      </c>
      <c r="S58" s="68" t="n">
        <v>0</v>
      </c>
      <c r="T58" s="110" t="n">
        <v>0</v>
      </c>
      <c r="U58" s="31" t="n">
        <f aca="false">1.2+J58</f>
        <v>1.2</v>
      </c>
      <c r="V58" s="31" t="n">
        <v>0.2</v>
      </c>
      <c r="W58" s="31" t="n">
        <v>0.3</v>
      </c>
      <c r="X58" s="68" t="n">
        <v>0</v>
      </c>
      <c r="Y58" s="31" t="n">
        <v>6</v>
      </c>
      <c r="Z58" s="31" t="n">
        <v>0.15</v>
      </c>
      <c r="AA58" s="68" t="n">
        <v>0</v>
      </c>
      <c r="AB58" s="110" t="n">
        <v>1</v>
      </c>
      <c r="AC58" s="111" t="n">
        <v>10</v>
      </c>
      <c r="AD58" s="112" t="n">
        <v>0.2</v>
      </c>
      <c r="AE58" s="112" t="n">
        <f aca="false">40*AC58/1000</f>
        <v>0.4</v>
      </c>
      <c r="AF58" s="111" t="n">
        <v>10</v>
      </c>
      <c r="AG58" s="112" t="n">
        <v>0.2</v>
      </c>
      <c r="AH58" s="112" t="n">
        <f aca="false">40*AF58/1000</f>
        <v>0.4</v>
      </c>
      <c r="AI58" s="32" t="n">
        <v>8</v>
      </c>
      <c r="AJ58" s="113" t="s">
        <v>145</v>
      </c>
      <c r="AK58" s="31" t="n">
        <v>0.5</v>
      </c>
      <c r="AL58" s="31" t="n">
        <f aca="false">(D58*F58-(I58*J58+K58*L58))*E58*C58</f>
        <v>0.364</v>
      </c>
      <c r="AM58" s="31" t="n">
        <f aca="false">D58*F58-(I58*J58+K58*L58)*2</f>
        <v>1.82</v>
      </c>
      <c r="AN58" s="31" t="n">
        <f aca="false">D58*F58*2</f>
        <v>3.64</v>
      </c>
      <c r="AO58" s="68" t="n">
        <f aca="false">AC58^2*0.00617*2*(F58+AE58)*D58/AD58*C58</f>
        <v>12.2166</v>
      </c>
      <c r="AP58" s="68" t="n">
        <f aca="false">AF58^2*0.00617*2*F58/AG58*(D58+G58+AH58)*C58</f>
        <v>22.4588</v>
      </c>
      <c r="AQ58" s="68" t="n">
        <f aca="false">D58/AK58*AI58^2*0.00617*AJ58*C58</f>
        <v>0.0631808</v>
      </c>
      <c r="AR58" s="68" t="n">
        <f aca="false">P58^2*0.00617*Q58*O58*T58</f>
        <v>0</v>
      </c>
      <c r="AS58" s="68" t="n">
        <f aca="false">X58^2*0.00617*Y58*U58*AB58</f>
        <v>0</v>
      </c>
      <c r="AT58" s="68" t="n">
        <f aca="false">S58^2*0.00617*(M58+N58)*2*O58/R58*T58</f>
        <v>0</v>
      </c>
      <c r="AU58" s="68" t="n">
        <f aca="false">AA58^2*0.00617*(V58+W58)*2*U58/Z58*AB58</f>
        <v>0</v>
      </c>
    </row>
    <row r="59" customFormat="false" ht="15" hidden="false" customHeight="false" outlineLevel="0" collapsed="false">
      <c r="A59" s="67" t="s">
        <v>203</v>
      </c>
      <c r="B59" s="67" t="s">
        <v>103</v>
      </c>
      <c r="C59" s="32" t="n">
        <v>1</v>
      </c>
      <c r="D59" s="31" t="n">
        <v>2.65</v>
      </c>
      <c r="E59" s="31" t="n">
        <v>0.2</v>
      </c>
      <c r="F59" s="31" t="n">
        <v>4.55</v>
      </c>
      <c r="G59" s="83" t="n">
        <v>0</v>
      </c>
      <c r="H59" s="109" t="n">
        <v>0.025</v>
      </c>
      <c r="I59" s="31" t="n">
        <v>2.85</v>
      </c>
      <c r="J59" s="31" t="n">
        <v>2.4</v>
      </c>
      <c r="K59" s="31" t="n">
        <v>0</v>
      </c>
      <c r="L59" s="31" t="n">
        <v>0</v>
      </c>
      <c r="M59" s="31" t="n">
        <v>0.2</v>
      </c>
      <c r="N59" s="31" t="n">
        <v>0.2</v>
      </c>
      <c r="O59" s="31" t="n">
        <f aca="false">F59</f>
        <v>4.55</v>
      </c>
      <c r="P59" s="68" t="n">
        <v>0</v>
      </c>
      <c r="Q59" s="31" t="n">
        <v>4</v>
      </c>
      <c r="R59" s="31" t="n">
        <v>0.2</v>
      </c>
      <c r="S59" s="68" t="n">
        <v>0</v>
      </c>
      <c r="T59" s="110" t="n">
        <v>0</v>
      </c>
      <c r="U59" s="31" t="n">
        <f aca="false">1.2+J59</f>
        <v>3.6</v>
      </c>
      <c r="V59" s="31" t="n">
        <v>0.2</v>
      </c>
      <c r="W59" s="31" t="n">
        <v>0.3</v>
      </c>
      <c r="X59" s="68" t="n">
        <v>0</v>
      </c>
      <c r="Y59" s="31" t="n">
        <v>6</v>
      </c>
      <c r="Z59" s="31" t="n">
        <v>0.15</v>
      </c>
      <c r="AA59" s="68" t="n">
        <v>0</v>
      </c>
      <c r="AB59" s="110" t="n">
        <v>1</v>
      </c>
      <c r="AC59" s="111" t="n">
        <v>10</v>
      </c>
      <c r="AD59" s="112" t="n">
        <v>0.2</v>
      </c>
      <c r="AE59" s="112" t="n">
        <f aca="false">40*AC59/1000</f>
        <v>0.4</v>
      </c>
      <c r="AF59" s="111" t="n">
        <v>10</v>
      </c>
      <c r="AG59" s="112" t="n">
        <v>0.2</v>
      </c>
      <c r="AH59" s="112" t="n">
        <f aca="false">40*AF59/1000</f>
        <v>0.4</v>
      </c>
      <c r="AI59" s="32" t="n">
        <v>8</v>
      </c>
      <c r="AJ59" s="113" t="s">
        <v>145</v>
      </c>
      <c r="AK59" s="31" t="n">
        <v>0.5</v>
      </c>
      <c r="AL59" s="31" t="n">
        <f aca="false">(D59*F59-(I59*J59+K59*L59))*E59*C59</f>
        <v>1.0435</v>
      </c>
      <c r="AM59" s="31" t="n">
        <f aca="false">D59*F59-(I59*J59+K59*L59)*2</f>
        <v>-1.6225</v>
      </c>
      <c r="AN59" s="31" t="n">
        <f aca="false">D59*F59*2</f>
        <v>24.115</v>
      </c>
      <c r="AO59" s="68" t="n">
        <f aca="false">AC59^2*0.00617*2*(F59+AE59)*D59/AD59*C59</f>
        <v>80.934975</v>
      </c>
      <c r="AP59" s="68" t="n">
        <f aca="false">AF59^2*0.00617*2*F59/AG59*(D59+G59+AH59)*C59</f>
        <v>85.624175</v>
      </c>
      <c r="AQ59" s="68" t="n">
        <f aca="false">D59/AK59*AI59^2*0.00617*AJ59*C59</f>
        <v>0.4185728</v>
      </c>
      <c r="AR59" s="68" t="n">
        <f aca="false">P59^2*0.00617*Q59*O59*T59</f>
        <v>0</v>
      </c>
      <c r="AS59" s="68" t="n">
        <f aca="false">X59^2*0.00617*Y59*U59*AB59</f>
        <v>0</v>
      </c>
      <c r="AT59" s="68" t="n">
        <f aca="false">S59^2*0.00617*(M59+N59)*2*O59/R59*T59</f>
        <v>0</v>
      </c>
      <c r="AU59" s="68" t="n">
        <f aca="false">AA59^2*0.00617*(V59+W59)*2*U59/Z59*AB59</f>
        <v>0</v>
      </c>
    </row>
    <row r="60" customFormat="false" ht="15" hidden="false" customHeight="false" outlineLevel="0" collapsed="false">
      <c r="A60" s="67" t="s">
        <v>204</v>
      </c>
      <c r="B60" s="67" t="s">
        <v>103</v>
      </c>
      <c r="C60" s="32" t="n">
        <v>1</v>
      </c>
      <c r="D60" s="31" t="n">
        <v>2.95</v>
      </c>
      <c r="E60" s="31" t="n">
        <v>0.2</v>
      </c>
      <c r="F60" s="31" t="n">
        <v>4.55</v>
      </c>
      <c r="G60" s="83" t="n">
        <v>0</v>
      </c>
      <c r="H60" s="109" t="n">
        <v>0.025</v>
      </c>
      <c r="I60" s="31" t="n">
        <v>2.85</v>
      </c>
      <c r="J60" s="31" t="n">
        <v>2.5</v>
      </c>
      <c r="K60" s="31" t="n">
        <v>0</v>
      </c>
      <c r="L60" s="31" t="n">
        <v>0</v>
      </c>
      <c r="M60" s="31" t="n">
        <v>0.2</v>
      </c>
      <c r="N60" s="31" t="n">
        <v>0.2</v>
      </c>
      <c r="O60" s="31" t="n">
        <f aca="false">F60</f>
        <v>4.55</v>
      </c>
      <c r="P60" s="68" t="n">
        <v>0</v>
      </c>
      <c r="Q60" s="31" t="n">
        <v>4</v>
      </c>
      <c r="R60" s="31" t="n">
        <v>0.2</v>
      </c>
      <c r="S60" s="68" t="n">
        <v>0</v>
      </c>
      <c r="T60" s="110" t="n">
        <v>0</v>
      </c>
      <c r="U60" s="31" t="n">
        <f aca="false">1.2+J60</f>
        <v>3.7</v>
      </c>
      <c r="V60" s="31" t="n">
        <v>0.2</v>
      </c>
      <c r="W60" s="31" t="n">
        <v>0.3</v>
      </c>
      <c r="X60" s="68" t="n">
        <v>0</v>
      </c>
      <c r="Y60" s="31" t="n">
        <v>6</v>
      </c>
      <c r="Z60" s="31" t="n">
        <v>0.15</v>
      </c>
      <c r="AA60" s="68" t="n">
        <v>0</v>
      </c>
      <c r="AB60" s="110" t="n">
        <v>1</v>
      </c>
      <c r="AC60" s="111" t="n">
        <v>10</v>
      </c>
      <c r="AD60" s="112" t="n">
        <v>0.2</v>
      </c>
      <c r="AE60" s="112" t="n">
        <f aca="false">40*AC60/1000</f>
        <v>0.4</v>
      </c>
      <c r="AF60" s="111" t="n">
        <v>10</v>
      </c>
      <c r="AG60" s="112" t="n">
        <v>0.2</v>
      </c>
      <c r="AH60" s="112" t="n">
        <f aca="false">40*AF60/1000</f>
        <v>0.4</v>
      </c>
      <c r="AI60" s="32" t="n">
        <v>8</v>
      </c>
      <c r="AJ60" s="113" t="s">
        <v>145</v>
      </c>
      <c r="AK60" s="31" t="n">
        <v>0.5</v>
      </c>
      <c r="AL60" s="31" t="n">
        <f aca="false">(D60*F60-(I60*J60+K60*L60))*E60*C60</f>
        <v>1.2595</v>
      </c>
      <c r="AM60" s="31" t="n">
        <f aca="false">D60*F60-(I60*J60+K60*L60)*2</f>
        <v>-0.827500000000001</v>
      </c>
      <c r="AN60" s="31" t="n">
        <f aca="false">D60*F60*2</f>
        <v>26.845</v>
      </c>
      <c r="AO60" s="68" t="n">
        <f aca="false">AC60^2*0.00617*2*(F60+AE60)*D60/AD60*C60</f>
        <v>90.097425</v>
      </c>
      <c r="AP60" s="68" t="n">
        <f aca="false">AF60^2*0.00617*2*F60/AG60*(D60+G60+AH60)*C60</f>
        <v>94.046225</v>
      </c>
      <c r="AQ60" s="68" t="n">
        <f aca="false">D60/AK60*AI60^2*0.00617*AJ60*C60</f>
        <v>0.4659584</v>
      </c>
      <c r="AR60" s="68" t="n">
        <f aca="false">P60^2*0.00617*Q60*O60*T60</f>
        <v>0</v>
      </c>
      <c r="AS60" s="68" t="n">
        <f aca="false">X60^2*0.00617*Y60*U60*AB60</f>
        <v>0</v>
      </c>
      <c r="AT60" s="68" t="n">
        <f aca="false">S60^2*0.00617*(M60+N60)*2*O60/R60*T60</f>
        <v>0</v>
      </c>
      <c r="AU60" s="68" t="n">
        <f aca="false">AA60^2*0.00617*(V60+W60)*2*U60/Z60*AB60</f>
        <v>0</v>
      </c>
    </row>
    <row r="61" customFormat="false" ht="14.25" hidden="false" customHeight="false" outlineLevel="0" collapsed="false">
      <c r="AL61" s="35" t="n">
        <f aca="false">SUM(AL4:AL60)</f>
        <v>95.32</v>
      </c>
      <c r="AO61" s="116" t="n">
        <f aca="false">SUM(AO4:AO60)</f>
        <v>4344.6672</v>
      </c>
      <c r="AP61" s="116" t="n">
        <f aca="false">SUM(AP4:AP60)</f>
        <v>4644.4058</v>
      </c>
      <c r="AQ61" s="116" t="n">
        <f aca="false">SUM(AQ4:AQ60)</f>
        <v>21.3156224</v>
      </c>
      <c r="AR61" s="116" t="n">
        <f aca="false">SUM(AR4:AR60)</f>
        <v>0</v>
      </c>
    </row>
    <row r="63" customFormat="false" ht="15.75" hidden="false" customHeight="false" outlineLevel="0" collapsed="false">
      <c r="AN63" s="77"/>
    </row>
    <row r="64" customFormat="false" ht="15.75" hidden="false" customHeight="false" outlineLevel="0" collapsed="false">
      <c r="AM64" s="77"/>
      <c r="AN64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V32" activeCellId="0" sqref="AV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5.5"/>
    <col collapsed="false" customWidth="true" hidden="false" outlineLevel="0" max="3" min="3" style="0" width="4.75"/>
    <col collapsed="false" customWidth="true" hidden="false" outlineLevel="0" max="4" min="4" style="0" width="6.87"/>
    <col collapsed="false" customWidth="true" hidden="false" outlineLevel="0" max="5" min="5" style="0" width="5.11"/>
    <col collapsed="false" customWidth="true" hidden="false" outlineLevel="0" max="6" min="6" style="0" width="5.24"/>
    <col collapsed="false" customWidth="true" hidden="false" outlineLevel="0" max="7" min="7" style="0" width="5.87"/>
    <col collapsed="false" customWidth="true" hidden="false" outlineLevel="0" max="10" min="8" style="0" width="6.62"/>
    <col collapsed="false" customWidth="true" hidden="false" outlineLevel="0" max="11" min="11" style="0" width="6.36"/>
    <col collapsed="false" customWidth="true" hidden="false" outlineLevel="0" max="18" min="12" style="0" width="6.12"/>
    <col collapsed="false" customWidth="true" hidden="false" outlineLevel="0" max="30" min="19" style="0" width="5.74"/>
    <col collapsed="false" customWidth="true" hidden="false" outlineLevel="0" max="31" min="31" style="0" width="5.36"/>
    <col collapsed="false" customWidth="true" hidden="false" outlineLevel="0" max="32" min="32" style="0" width="8.24"/>
    <col collapsed="false" customWidth="true" hidden="false" outlineLevel="0" max="33" min="33" style="0" width="5.24"/>
    <col collapsed="false" customWidth="true" hidden="false" outlineLevel="0" max="34" min="34" style="0" width="6.75"/>
    <col collapsed="false" customWidth="true" hidden="false" outlineLevel="0" max="35" min="35" style="0" width="5.5"/>
    <col collapsed="false" customWidth="true" hidden="false" outlineLevel="0" max="37" min="36" style="0" width="5.24"/>
    <col collapsed="false" customWidth="true" hidden="false" outlineLevel="0" max="38" min="38" style="0" width="6.5"/>
    <col collapsed="false" customWidth="true" hidden="false" outlineLevel="0" max="39" min="39" style="0" width="6.62"/>
    <col collapsed="false" customWidth="true" hidden="false" outlineLevel="0" max="40" min="40" style="0" width="6.36"/>
    <col collapsed="false" customWidth="true" hidden="false" outlineLevel="0" max="44" min="44" style="0" width="8.11"/>
    <col collapsed="false" customWidth="true" hidden="false" outlineLevel="0" max="45" min="45" style="0" width="7.74"/>
    <col collapsed="false" customWidth="true" hidden="false" outlineLevel="0" max="46" min="46" style="0" width="7.12"/>
    <col collapsed="false" customWidth="true" hidden="false" outlineLevel="0" max="47" min="47" style="0" width="7.87"/>
    <col collapsed="false" customWidth="true" hidden="false" outlineLevel="0" max="48" min="48" style="0" width="7.99"/>
    <col collapsed="false" customWidth="true" hidden="false" outlineLevel="0" max="49" min="49" style="0" width="7.37"/>
    <col collapsed="false" customWidth="true" hidden="false" outlineLevel="0" max="50" min="50" style="0" width="8.24"/>
  </cols>
  <sheetData>
    <row r="1" customFormat="false" ht="18.75" hidden="false" customHeight="false" outlineLevel="0" collapsed="false">
      <c r="A1" s="38"/>
      <c r="B1" s="38"/>
      <c r="C1" s="39"/>
      <c r="D1" s="40"/>
      <c r="E1" s="38"/>
      <c r="F1" s="38"/>
      <c r="G1" s="38"/>
      <c r="H1" s="38"/>
      <c r="I1" s="38"/>
      <c r="J1" s="38"/>
      <c r="K1" s="38"/>
      <c r="L1" s="38"/>
      <c r="M1" s="38"/>
      <c r="N1" s="38"/>
      <c r="O1" s="1"/>
      <c r="P1" s="1"/>
      <c r="Q1" s="1"/>
      <c r="R1" s="1"/>
      <c r="S1" s="88" t="s">
        <v>117</v>
      </c>
      <c r="T1" s="1"/>
      <c r="U1" s="1"/>
      <c r="V1" s="1"/>
      <c r="W1" s="1"/>
      <c r="X1" s="1"/>
      <c r="Y1" s="1"/>
      <c r="Z1" s="1"/>
      <c r="AA1" s="38"/>
      <c r="AB1" s="38"/>
      <c r="AC1" s="38"/>
      <c r="AD1" s="38"/>
      <c r="AE1" s="38"/>
      <c r="AF1" s="38"/>
      <c r="AG1" s="38"/>
      <c r="AH1" s="38"/>
    </row>
    <row r="2" customFormat="false" ht="15" hidden="false" customHeight="false" outlineLevel="0" collapsed="false">
      <c r="A2" s="41" t="s">
        <v>118</v>
      </c>
      <c r="B2" s="41" t="s">
        <v>27</v>
      </c>
      <c r="C2" s="41" t="s">
        <v>3</v>
      </c>
      <c r="D2" s="13"/>
      <c r="E2" s="15" t="s">
        <v>119</v>
      </c>
      <c r="F2" s="14"/>
      <c r="G2" s="14"/>
      <c r="H2" s="89"/>
      <c r="I2" s="90" t="s">
        <v>120</v>
      </c>
      <c r="J2" s="89"/>
      <c r="K2" s="90" t="s">
        <v>121</v>
      </c>
      <c r="L2" s="89"/>
      <c r="M2" s="91" t="s">
        <v>122</v>
      </c>
      <c r="N2" s="92"/>
      <c r="O2" s="92"/>
      <c r="P2" s="93"/>
      <c r="Q2" s="93"/>
      <c r="R2" s="94" t="s">
        <v>7</v>
      </c>
      <c r="S2" s="93"/>
      <c r="T2" s="95"/>
      <c r="U2" s="46" t="s">
        <v>123</v>
      </c>
      <c r="V2" s="46"/>
      <c r="W2" s="46"/>
      <c r="X2" s="46"/>
      <c r="Y2" s="46"/>
      <c r="Z2" s="46" t="s">
        <v>7</v>
      </c>
      <c r="AA2" s="46"/>
      <c r="AB2" s="46"/>
      <c r="AC2" s="96"/>
      <c r="AD2" s="93"/>
      <c r="AE2" s="95"/>
      <c r="AF2" s="96"/>
      <c r="AG2" s="93"/>
      <c r="AH2" s="93"/>
      <c r="AI2" s="44" t="s">
        <v>124</v>
      </c>
      <c r="AJ2" s="46"/>
      <c r="AK2" s="97"/>
      <c r="AL2" s="47" t="s">
        <v>125</v>
      </c>
      <c r="AM2" s="48" t="s">
        <v>126</v>
      </c>
      <c r="AN2" s="48" t="s">
        <v>127</v>
      </c>
      <c r="AO2" s="50" t="s">
        <v>128</v>
      </c>
      <c r="AP2" s="50" t="s">
        <v>129</v>
      </c>
      <c r="AQ2" s="50" t="s">
        <v>124</v>
      </c>
      <c r="AR2" s="82" t="s">
        <v>130</v>
      </c>
      <c r="AS2" s="82" t="s">
        <v>131</v>
      </c>
      <c r="AT2" s="82" t="s">
        <v>132</v>
      </c>
      <c r="AU2" s="82" t="s">
        <v>133</v>
      </c>
    </row>
    <row r="3" customFormat="false" ht="15.75" hidden="false" customHeight="false" outlineLevel="0" collapsed="false">
      <c r="A3" s="53" t="s">
        <v>134</v>
      </c>
      <c r="B3" s="53" t="s">
        <v>135</v>
      </c>
      <c r="C3" s="98"/>
      <c r="D3" s="99" t="s">
        <v>136</v>
      </c>
      <c r="E3" s="99" t="s">
        <v>137</v>
      </c>
      <c r="F3" s="99" t="s">
        <v>138</v>
      </c>
      <c r="G3" s="99" t="s">
        <v>139</v>
      </c>
      <c r="H3" s="99" t="s">
        <v>140</v>
      </c>
      <c r="I3" s="99" t="s">
        <v>138</v>
      </c>
      <c r="J3" s="99" t="s">
        <v>41</v>
      </c>
      <c r="K3" s="99" t="s">
        <v>138</v>
      </c>
      <c r="L3" s="99" t="s">
        <v>41</v>
      </c>
      <c r="M3" s="100" t="s">
        <v>19</v>
      </c>
      <c r="N3" s="100" t="s">
        <v>41</v>
      </c>
      <c r="O3" s="100" t="s">
        <v>138</v>
      </c>
      <c r="P3" s="101" t="s">
        <v>18</v>
      </c>
      <c r="Q3" s="102" t="s">
        <v>17</v>
      </c>
      <c r="R3" s="103" t="s">
        <v>43</v>
      </c>
      <c r="S3" s="102" t="s">
        <v>18</v>
      </c>
      <c r="T3" s="102" t="s">
        <v>14</v>
      </c>
      <c r="U3" s="63" t="s">
        <v>19</v>
      </c>
      <c r="V3" s="63" t="s">
        <v>41</v>
      </c>
      <c r="W3" s="63" t="s">
        <v>138</v>
      </c>
      <c r="X3" s="63" t="s">
        <v>18</v>
      </c>
      <c r="Y3" s="63" t="s">
        <v>17</v>
      </c>
      <c r="Z3" s="60" t="s">
        <v>43</v>
      </c>
      <c r="AA3" s="63" t="s">
        <v>18</v>
      </c>
      <c r="AB3" s="63" t="s">
        <v>14</v>
      </c>
      <c r="AC3" s="101" t="s">
        <v>128</v>
      </c>
      <c r="AD3" s="104" t="s">
        <v>43</v>
      </c>
      <c r="AE3" s="82" t="s">
        <v>139</v>
      </c>
      <c r="AF3" s="101" t="s">
        <v>129</v>
      </c>
      <c r="AG3" s="104" t="s">
        <v>43</v>
      </c>
      <c r="AH3" s="62" t="s">
        <v>141</v>
      </c>
      <c r="AI3" s="53" t="s">
        <v>18</v>
      </c>
      <c r="AJ3" s="53" t="s">
        <v>82</v>
      </c>
      <c r="AK3" s="105" t="s">
        <v>43</v>
      </c>
      <c r="AL3" s="106" t="s">
        <v>21</v>
      </c>
      <c r="AM3" s="64" t="s">
        <v>142</v>
      </c>
      <c r="AN3" s="62" t="s">
        <v>143</v>
      </c>
      <c r="AO3" s="61" t="s">
        <v>47</v>
      </c>
      <c r="AP3" s="61" t="s">
        <v>47</v>
      </c>
      <c r="AQ3" s="61" t="s">
        <v>47</v>
      </c>
      <c r="AR3" s="107" t="s">
        <v>22</v>
      </c>
      <c r="AS3" s="108" t="s">
        <v>22</v>
      </c>
      <c r="AT3" s="108" t="s">
        <v>22</v>
      </c>
      <c r="AU3" s="108" t="s">
        <v>22</v>
      </c>
    </row>
    <row r="4" customFormat="false" ht="15" hidden="false" customHeight="false" outlineLevel="0" collapsed="false">
      <c r="A4" s="67" t="s">
        <v>144</v>
      </c>
      <c r="B4" s="67" t="s">
        <v>102</v>
      </c>
      <c r="C4" s="32" t="n">
        <v>1</v>
      </c>
      <c r="D4" s="31" t="n">
        <v>2.95</v>
      </c>
      <c r="E4" s="31" t="n">
        <v>0.2</v>
      </c>
      <c r="F4" s="31" t="n">
        <v>5</v>
      </c>
      <c r="G4" s="83" t="n">
        <v>0</v>
      </c>
      <c r="H4" s="109" t="n">
        <v>0.025</v>
      </c>
      <c r="I4" s="31" t="n">
        <v>0</v>
      </c>
      <c r="J4" s="31" t="n">
        <v>0</v>
      </c>
      <c r="K4" s="31" t="n">
        <v>0</v>
      </c>
      <c r="L4" s="31" t="n">
        <v>0</v>
      </c>
      <c r="M4" s="31" t="n">
        <v>0.2</v>
      </c>
      <c r="N4" s="31" t="n">
        <v>0.2</v>
      </c>
      <c r="O4" s="31" t="n">
        <v>2</v>
      </c>
      <c r="P4" s="68" t="n">
        <v>0</v>
      </c>
      <c r="Q4" s="31" t="n">
        <v>4</v>
      </c>
      <c r="R4" s="31" t="n">
        <v>0.2</v>
      </c>
      <c r="S4" s="68" t="n">
        <v>0</v>
      </c>
      <c r="T4" s="110" t="n">
        <v>1</v>
      </c>
      <c r="U4" s="31" t="n">
        <v>1.2</v>
      </c>
      <c r="V4" s="31" t="n">
        <v>0.3</v>
      </c>
      <c r="W4" s="31" t="n">
        <v>0.3</v>
      </c>
      <c r="X4" s="68" t="n">
        <v>0</v>
      </c>
      <c r="Y4" s="31" t="n">
        <v>4</v>
      </c>
      <c r="Z4" s="31" t="n">
        <v>0.1</v>
      </c>
      <c r="AA4" s="68" t="n">
        <v>10</v>
      </c>
      <c r="AB4" s="110" t="n">
        <v>0</v>
      </c>
      <c r="AC4" s="111" t="n">
        <v>10</v>
      </c>
      <c r="AD4" s="112" t="n">
        <v>0.2</v>
      </c>
      <c r="AE4" s="112" t="n">
        <f aca="false">40*AC4/1000</f>
        <v>0.4</v>
      </c>
      <c r="AF4" s="111" t="n">
        <v>10</v>
      </c>
      <c r="AG4" s="112" t="n">
        <v>0.2</v>
      </c>
      <c r="AH4" s="112" t="n">
        <f aca="false">40*AF4/1000</f>
        <v>0.4</v>
      </c>
      <c r="AI4" s="32" t="n">
        <v>8</v>
      </c>
      <c r="AJ4" s="113" t="s">
        <v>145</v>
      </c>
      <c r="AK4" s="31" t="n">
        <v>0.5</v>
      </c>
      <c r="AL4" s="31" t="n">
        <f aca="false">(D4*F4-(I4*J4+K4*L4))*E4*C4</f>
        <v>2.95</v>
      </c>
      <c r="AM4" s="31" t="n">
        <f aca="false">D4*F4-(I4*J4+K4*L4)*2</f>
        <v>14.75</v>
      </c>
      <c r="AN4" s="31" t="n">
        <f aca="false">D4*F4*2</f>
        <v>29.5</v>
      </c>
      <c r="AO4" s="68" t="n">
        <f aca="false">AC4^2*0.00617*2*(F4+AE4)*D4/AD4*C4</f>
        <v>98.2881</v>
      </c>
      <c r="AP4" s="68" t="n">
        <f aca="false">AF4^2*0.00617*2*F4/AG4*(D4+G4+AH4)*C4</f>
        <v>103.3475</v>
      </c>
      <c r="AQ4" s="68" t="n">
        <f aca="false">D4/AK4*AI4^2*0.00617*AJ4*C4</f>
        <v>0.4659584</v>
      </c>
      <c r="AR4" s="68" t="n">
        <f aca="false">P4^2*0.00617*Q4*O4*T4</f>
        <v>0</v>
      </c>
      <c r="AS4" s="68" t="n">
        <f aca="false">X4^2*0.00617*Y4*U4*AB4</f>
        <v>0</v>
      </c>
      <c r="AT4" s="68" t="n">
        <f aca="false">S4^2*0.00617*(M4+N4)*2*O4/R4*T4</f>
        <v>0</v>
      </c>
      <c r="AU4" s="68" t="n">
        <f aca="false">AA4^2*0.00617*(V4+W4)*2*U4/Z4*AB4</f>
        <v>0</v>
      </c>
    </row>
    <row r="5" customFormat="false" ht="15" hidden="false" customHeight="false" outlineLevel="0" collapsed="false">
      <c r="A5" s="67" t="s">
        <v>146</v>
      </c>
      <c r="B5" s="67" t="s">
        <v>102</v>
      </c>
      <c r="C5" s="32" t="n">
        <v>1</v>
      </c>
      <c r="D5" s="31" t="n">
        <v>4.05</v>
      </c>
      <c r="E5" s="31" t="n">
        <v>0.2</v>
      </c>
      <c r="F5" s="31" t="n">
        <v>5</v>
      </c>
      <c r="G5" s="83" t="n">
        <v>0</v>
      </c>
      <c r="H5" s="109" t="n">
        <v>0.025</v>
      </c>
      <c r="I5" s="31" t="n">
        <v>1.3</v>
      </c>
      <c r="J5" s="31" t="n">
        <v>0.75</v>
      </c>
      <c r="K5" s="31" t="n">
        <v>2.25</v>
      </c>
      <c r="L5" s="31" t="n">
        <v>0.9</v>
      </c>
      <c r="M5" s="31" t="n">
        <v>0.3</v>
      </c>
      <c r="N5" s="31" t="n">
        <v>0.2</v>
      </c>
      <c r="O5" s="31" t="n">
        <v>2.2</v>
      </c>
      <c r="P5" s="68" t="n">
        <v>0</v>
      </c>
      <c r="Q5" s="31" t="n">
        <v>6</v>
      </c>
      <c r="R5" s="31" t="n">
        <v>0.2</v>
      </c>
      <c r="S5" s="68" t="n">
        <v>8</v>
      </c>
      <c r="T5" s="110" t="n">
        <v>1</v>
      </c>
      <c r="U5" s="31" t="n">
        <v>1.2</v>
      </c>
      <c r="V5" s="31" t="n">
        <v>0.3</v>
      </c>
      <c r="W5" s="31" t="n">
        <v>0.3</v>
      </c>
      <c r="X5" s="68" t="n">
        <v>0</v>
      </c>
      <c r="Y5" s="31" t="n">
        <v>4</v>
      </c>
      <c r="Z5" s="31" t="n">
        <v>0.1</v>
      </c>
      <c r="AA5" s="68" t="n">
        <v>10</v>
      </c>
      <c r="AB5" s="110" t="n">
        <v>0</v>
      </c>
      <c r="AC5" s="111" t="n">
        <v>10</v>
      </c>
      <c r="AD5" s="112" t="n">
        <v>0.2</v>
      </c>
      <c r="AE5" s="112" t="n">
        <f aca="false">40*AC5/1000</f>
        <v>0.4</v>
      </c>
      <c r="AF5" s="111" t="n">
        <v>10</v>
      </c>
      <c r="AG5" s="112" t="n">
        <v>0.2</v>
      </c>
      <c r="AH5" s="112" t="n">
        <f aca="false">40*AF5/1000</f>
        <v>0.4</v>
      </c>
      <c r="AI5" s="32" t="n">
        <v>8</v>
      </c>
      <c r="AJ5" s="113" t="s">
        <v>145</v>
      </c>
      <c r="AK5" s="31" t="n">
        <v>0.5</v>
      </c>
      <c r="AL5" s="31" t="n">
        <f aca="false">(D5*F5-(I5*J5+K5*L5))*E5*C5</f>
        <v>3.45</v>
      </c>
      <c r="AM5" s="31" t="n">
        <f aca="false">D5*F5-(I5*J5+K5*L5)*2</f>
        <v>14.25</v>
      </c>
      <c r="AN5" s="31" t="n">
        <f aca="false">D5*F5*2</f>
        <v>40.5</v>
      </c>
      <c r="AO5" s="68" t="n">
        <f aca="false">AC5^2*0.00617*2*(F5+AE5)*D5/AD5*C5</f>
        <v>134.9379</v>
      </c>
      <c r="AP5" s="68" t="n">
        <f aca="false">AF5^2*0.00617*2*F5/AG5*(D5+G5+AH5)*C5</f>
        <v>137.2825</v>
      </c>
      <c r="AQ5" s="68" t="n">
        <f aca="false">D5/AK5*AI5^2*0.00617*AJ5*C5</f>
        <v>0.6397056</v>
      </c>
      <c r="AR5" s="68" t="n">
        <f aca="false">P5^2*0.00617*Q5*O5*T5</f>
        <v>0</v>
      </c>
      <c r="AS5" s="68" t="n">
        <f aca="false">X5^2*0.00617*Y5*U5*AB5</f>
        <v>0</v>
      </c>
      <c r="AT5" s="68" t="n">
        <f aca="false">S5^2*0.00617*(M5+N5)*2*O5/R5*T5</f>
        <v>4.34368</v>
      </c>
      <c r="AU5" s="68" t="n">
        <f aca="false">AA5^2*0.00617*(V5+W5)*2*U5/Z5*AB5</f>
        <v>0</v>
      </c>
    </row>
    <row r="6" customFormat="false" ht="15" hidden="false" customHeight="false" outlineLevel="0" collapsed="false">
      <c r="A6" s="67" t="s">
        <v>147</v>
      </c>
      <c r="B6" s="67" t="s">
        <v>102</v>
      </c>
      <c r="C6" s="32" t="n">
        <v>1</v>
      </c>
      <c r="D6" s="31" t="n">
        <v>2.4</v>
      </c>
      <c r="E6" s="31" t="n">
        <v>0.2</v>
      </c>
      <c r="F6" s="31" t="n">
        <v>5</v>
      </c>
      <c r="G6" s="83" t="n">
        <v>0</v>
      </c>
      <c r="H6" s="109" t="n">
        <v>0.025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.3</v>
      </c>
      <c r="N6" s="31" t="n">
        <v>0.2</v>
      </c>
      <c r="O6" s="31" t="n">
        <v>2.2</v>
      </c>
      <c r="P6" s="68" t="n">
        <v>0</v>
      </c>
      <c r="Q6" s="31" t="n">
        <v>6</v>
      </c>
      <c r="R6" s="31" t="n">
        <v>0.2</v>
      </c>
      <c r="S6" s="68" t="n">
        <v>8</v>
      </c>
      <c r="T6" s="110" t="n">
        <v>2</v>
      </c>
      <c r="U6" s="31" t="n">
        <v>1.2</v>
      </c>
      <c r="V6" s="31" t="n">
        <v>0.3</v>
      </c>
      <c r="W6" s="31" t="n">
        <v>0.3</v>
      </c>
      <c r="X6" s="68" t="n">
        <v>0</v>
      </c>
      <c r="Y6" s="31" t="n">
        <v>4</v>
      </c>
      <c r="Z6" s="31" t="n">
        <v>0.1</v>
      </c>
      <c r="AA6" s="68" t="n">
        <v>10</v>
      </c>
      <c r="AB6" s="110" t="n">
        <v>0</v>
      </c>
      <c r="AC6" s="111" t="n">
        <v>10</v>
      </c>
      <c r="AD6" s="112" t="n">
        <v>0.2</v>
      </c>
      <c r="AE6" s="112" t="n">
        <f aca="false">40*AC6/1000</f>
        <v>0.4</v>
      </c>
      <c r="AF6" s="111" t="n">
        <v>10</v>
      </c>
      <c r="AG6" s="112" t="n">
        <v>0.2</v>
      </c>
      <c r="AH6" s="112" t="n">
        <f aca="false">40*AF6/1000</f>
        <v>0.4</v>
      </c>
      <c r="AI6" s="32" t="n">
        <v>8</v>
      </c>
      <c r="AJ6" s="113" t="s">
        <v>145</v>
      </c>
      <c r="AK6" s="31" t="n">
        <v>0.5</v>
      </c>
      <c r="AL6" s="31" t="n">
        <f aca="false">(D6*F6-(I6*J6+K6*L6))*E6*C6</f>
        <v>2.4</v>
      </c>
      <c r="AM6" s="31" t="n">
        <f aca="false">D6*F6-(I6*J6+K6*L6)*2</f>
        <v>12</v>
      </c>
      <c r="AN6" s="31" t="n">
        <f aca="false">D6*F6*2</f>
        <v>24</v>
      </c>
      <c r="AO6" s="68" t="n">
        <f aca="false">AC6^2*0.00617*2*(F6+AE6)*D6/AD6*C6</f>
        <v>79.9632</v>
      </c>
      <c r="AP6" s="68" t="n">
        <f aca="false">AF6^2*0.00617*2*F6/AG6*(D6+G6+AH6)*C6</f>
        <v>86.38</v>
      </c>
      <c r="AQ6" s="68" t="n">
        <f aca="false">D6/AK6*AI6^2*0.00617*AJ6*C6</f>
        <v>0.3790848</v>
      </c>
      <c r="AR6" s="68" t="n">
        <f aca="false">P6^2*0.00617*Q6*O6*T6</f>
        <v>0</v>
      </c>
      <c r="AS6" s="68" t="n">
        <f aca="false">X6^2*0.00617*Y6*U6*AB6</f>
        <v>0</v>
      </c>
      <c r="AT6" s="68" t="n">
        <f aca="false">S6^2*0.00617*(M6+N6)*2*O6/R6*T6</f>
        <v>8.68736</v>
      </c>
      <c r="AU6" s="68" t="n">
        <f aca="false">AA6^2*0.00617*(V6+W6)*2*U6/Z6*AB6</f>
        <v>0</v>
      </c>
    </row>
    <row r="7" customFormat="false" ht="15" hidden="false" customHeight="false" outlineLevel="0" collapsed="false">
      <c r="A7" s="67" t="s">
        <v>148</v>
      </c>
      <c r="B7" s="67" t="s">
        <v>102</v>
      </c>
      <c r="C7" s="32" t="n">
        <v>1</v>
      </c>
      <c r="D7" s="31" t="n">
        <v>5</v>
      </c>
      <c r="E7" s="31" t="n">
        <v>0.2</v>
      </c>
      <c r="F7" s="31" t="n">
        <v>4.2</v>
      </c>
      <c r="G7" s="83" t="n">
        <v>0</v>
      </c>
      <c r="H7" s="109" t="n">
        <v>0.025</v>
      </c>
      <c r="I7" s="31" t="n">
        <v>2.95</v>
      </c>
      <c r="J7" s="31" t="n">
        <v>2.4</v>
      </c>
      <c r="K7" s="31" t="n">
        <v>0</v>
      </c>
      <c r="L7" s="31" t="n">
        <v>0</v>
      </c>
      <c r="M7" s="31" t="n">
        <v>0.2</v>
      </c>
      <c r="N7" s="31" t="n">
        <v>0.2</v>
      </c>
      <c r="O7" s="31" t="n">
        <v>5</v>
      </c>
      <c r="P7" s="68" t="n">
        <v>0</v>
      </c>
      <c r="Q7" s="31" t="n">
        <v>4</v>
      </c>
      <c r="R7" s="31" t="n">
        <v>0.2</v>
      </c>
      <c r="S7" s="68" t="n">
        <v>8</v>
      </c>
      <c r="T7" s="110" t="n">
        <v>0</v>
      </c>
      <c r="U7" s="31" t="n">
        <v>1.2</v>
      </c>
      <c r="V7" s="31" t="n">
        <v>0.3</v>
      </c>
      <c r="W7" s="31" t="n">
        <v>0.3</v>
      </c>
      <c r="X7" s="68" t="n">
        <v>0</v>
      </c>
      <c r="Y7" s="31" t="n">
        <v>4</v>
      </c>
      <c r="Z7" s="31" t="n">
        <v>0.1</v>
      </c>
      <c r="AA7" s="68" t="n">
        <v>10</v>
      </c>
      <c r="AB7" s="110" t="n">
        <v>0</v>
      </c>
      <c r="AC7" s="111" t="n">
        <v>10</v>
      </c>
      <c r="AD7" s="112" t="n">
        <v>0.2</v>
      </c>
      <c r="AE7" s="112" t="n">
        <f aca="false">40*AC7/1000</f>
        <v>0.4</v>
      </c>
      <c r="AF7" s="111" t="n">
        <v>10</v>
      </c>
      <c r="AG7" s="112" t="n">
        <v>0.2</v>
      </c>
      <c r="AH7" s="112" t="n">
        <f aca="false">40*AF7/1000</f>
        <v>0.4</v>
      </c>
      <c r="AI7" s="32" t="n">
        <v>8</v>
      </c>
      <c r="AJ7" s="113" t="s">
        <v>145</v>
      </c>
      <c r="AK7" s="31" t="n">
        <v>0.5</v>
      </c>
      <c r="AL7" s="31" t="n">
        <f aca="false">(D7*F7-(I7*J7+K7*L7))*E7*C7</f>
        <v>2.784</v>
      </c>
      <c r="AM7" s="31" t="n">
        <f aca="false">D7*F7-(I7*J7+K7*L7)*2</f>
        <v>6.84</v>
      </c>
      <c r="AN7" s="31" t="n">
        <f aca="false">D7*F7*2</f>
        <v>42</v>
      </c>
      <c r="AO7" s="68" t="n">
        <f aca="false">AC7^2*0.00617*2*(F7+AE7)*D7/AD7*C7</f>
        <v>141.91</v>
      </c>
      <c r="AP7" s="68" t="n">
        <f aca="false">AF7^2*0.00617*2*F7/AG7*(D7+G7+AH7)*C7</f>
        <v>139.9356</v>
      </c>
      <c r="AQ7" s="68" t="n">
        <f aca="false">D7/AK7*AI7^2*0.00617*AJ7*C7</f>
        <v>0.78976</v>
      </c>
      <c r="AR7" s="68" t="n">
        <f aca="false">P7^2*0.00617*Q7*O7*T7</f>
        <v>0</v>
      </c>
      <c r="AS7" s="68" t="n">
        <f aca="false">X7^2*0.00617*Y7*U7*AB7</f>
        <v>0</v>
      </c>
      <c r="AT7" s="68" t="n">
        <f aca="false">S7^2*0.00617*(M7+N7)*2*O7/R7*T7</f>
        <v>0</v>
      </c>
      <c r="AU7" s="68" t="n">
        <f aca="false">AA7^2*0.00617*(V7+W7)*2*U7/Z7*AB7</f>
        <v>0</v>
      </c>
    </row>
    <row r="8" customFormat="false" ht="15" hidden="false" customHeight="false" outlineLevel="0" collapsed="false">
      <c r="A8" s="67" t="s">
        <v>149</v>
      </c>
      <c r="B8" s="67" t="s">
        <v>102</v>
      </c>
      <c r="C8" s="32" t="n">
        <v>1</v>
      </c>
      <c r="D8" s="31" t="n">
        <v>4.55</v>
      </c>
      <c r="E8" s="31" t="n">
        <v>0.2</v>
      </c>
      <c r="F8" s="31" t="n">
        <v>5</v>
      </c>
      <c r="G8" s="83" t="n">
        <v>0</v>
      </c>
      <c r="H8" s="109" t="n">
        <v>0.025</v>
      </c>
      <c r="I8" s="31" t="n">
        <v>1.3</v>
      </c>
      <c r="J8" s="31" t="n">
        <v>0.75</v>
      </c>
      <c r="K8" s="31" t="n">
        <v>0</v>
      </c>
      <c r="L8" s="31" t="n">
        <v>0</v>
      </c>
      <c r="M8" s="31" t="n">
        <v>0.3</v>
      </c>
      <c r="N8" s="31" t="n">
        <v>0.2</v>
      </c>
      <c r="O8" s="31" t="n">
        <v>2.2</v>
      </c>
      <c r="P8" s="68" t="n">
        <v>0</v>
      </c>
      <c r="Q8" s="31" t="n">
        <v>6</v>
      </c>
      <c r="R8" s="31" t="n">
        <v>0.2</v>
      </c>
      <c r="S8" s="68" t="n">
        <v>8</v>
      </c>
      <c r="T8" s="110" t="n">
        <v>2</v>
      </c>
      <c r="U8" s="31" t="n">
        <v>1.2</v>
      </c>
      <c r="V8" s="31" t="n">
        <v>0.3</v>
      </c>
      <c r="W8" s="31" t="n">
        <v>0.3</v>
      </c>
      <c r="X8" s="68" t="n">
        <v>0</v>
      </c>
      <c r="Y8" s="31" t="n">
        <v>4</v>
      </c>
      <c r="Z8" s="31" t="n">
        <v>0.1</v>
      </c>
      <c r="AA8" s="68" t="n">
        <v>10</v>
      </c>
      <c r="AB8" s="110" t="n">
        <v>0</v>
      </c>
      <c r="AC8" s="111" t="n">
        <v>10</v>
      </c>
      <c r="AD8" s="112" t="n">
        <v>0.2</v>
      </c>
      <c r="AE8" s="112" t="n">
        <f aca="false">40*AC8/1000</f>
        <v>0.4</v>
      </c>
      <c r="AF8" s="111" t="n">
        <v>10</v>
      </c>
      <c r="AG8" s="112" t="n">
        <v>0.2</v>
      </c>
      <c r="AH8" s="112" t="n">
        <f aca="false">40*AF8/1000</f>
        <v>0.4</v>
      </c>
      <c r="AI8" s="32" t="n">
        <v>8</v>
      </c>
      <c r="AJ8" s="113" t="s">
        <v>145</v>
      </c>
      <c r="AK8" s="31" t="n">
        <v>0.5</v>
      </c>
      <c r="AL8" s="31" t="n">
        <f aca="false">(D8*F8-(I8*J8+K8*L8))*E8*C8</f>
        <v>4.355</v>
      </c>
      <c r="AM8" s="31" t="n">
        <f aca="false">D8*F8-(I8*J8+K8*L8)*2</f>
        <v>20.8</v>
      </c>
      <c r="AN8" s="31" t="n">
        <f aca="false">D8*F8*2</f>
        <v>45.5</v>
      </c>
      <c r="AO8" s="68" t="n">
        <f aca="false">AC8^2*0.00617*2*(F8+AE8)*D8/AD8*C8</f>
        <v>151.5969</v>
      </c>
      <c r="AP8" s="68" t="n">
        <f aca="false">AF8^2*0.00617*2*F8/AG8*(D8+G8+AH8)*C8</f>
        <v>152.7075</v>
      </c>
      <c r="AQ8" s="68" t="n">
        <f aca="false">D8/AK8*AI8^2*0.00617*AJ8*C8</f>
        <v>0.7186816</v>
      </c>
      <c r="AR8" s="68" t="n">
        <f aca="false">P8^2*0.00617*Q8*O8*T8</f>
        <v>0</v>
      </c>
      <c r="AS8" s="68" t="n">
        <f aca="false">X8^2*0.00617*Y8*U8*AB8</f>
        <v>0</v>
      </c>
      <c r="AT8" s="68" t="n">
        <f aca="false">S8^2*0.00617*(M8+N8)*2*O8/R8*T8</f>
        <v>8.68736</v>
      </c>
      <c r="AU8" s="68" t="n">
        <f aca="false">AA8^2*0.00617*(V8+W8)*2*U8/Z8*AB8</f>
        <v>0</v>
      </c>
    </row>
    <row r="9" customFormat="false" ht="15" hidden="false" customHeight="false" outlineLevel="0" collapsed="false">
      <c r="A9" s="67" t="s">
        <v>150</v>
      </c>
      <c r="B9" s="67" t="s">
        <v>102</v>
      </c>
      <c r="C9" s="32" t="n">
        <v>1</v>
      </c>
      <c r="D9" s="31" t="n">
        <v>3.9</v>
      </c>
      <c r="E9" s="31" t="n">
        <v>0.2</v>
      </c>
      <c r="F9" s="31" t="n">
        <v>4.1</v>
      </c>
      <c r="G9" s="83" t="n">
        <v>0</v>
      </c>
      <c r="H9" s="109" t="n">
        <v>0.025</v>
      </c>
      <c r="I9" s="31" t="n">
        <v>0</v>
      </c>
      <c r="J9" s="31" t="n">
        <v>0</v>
      </c>
      <c r="K9" s="31" t="n">
        <v>0</v>
      </c>
      <c r="L9" s="31" t="n">
        <v>0</v>
      </c>
      <c r="M9" s="31" t="n">
        <v>0.3</v>
      </c>
      <c r="N9" s="31" t="n">
        <v>0.2</v>
      </c>
      <c r="O9" s="31" t="n">
        <v>2.2</v>
      </c>
      <c r="P9" s="68" t="n">
        <v>0</v>
      </c>
      <c r="Q9" s="31" t="n">
        <v>6</v>
      </c>
      <c r="R9" s="31" t="n">
        <v>0.2</v>
      </c>
      <c r="S9" s="68" t="n">
        <v>8</v>
      </c>
      <c r="T9" s="110" t="n">
        <v>1</v>
      </c>
      <c r="U9" s="31" t="n">
        <v>1.2</v>
      </c>
      <c r="V9" s="31" t="n">
        <v>0.3</v>
      </c>
      <c r="W9" s="31" t="n">
        <v>0.3</v>
      </c>
      <c r="X9" s="68" t="n">
        <v>0</v>
      </c>
      <c r="Y9" s="31" t="n">
        <v>4</v>
      </c>
      <c r="Z9" s="31" t="n">
        <v>0.1</v>
      </c>
      <c r="AA9" s="68" t="n">
        <v>10</v>
      </c>
      <c r="AB9" s="110" t="n">
        <v>0</v>
      </c>
      <c r="AC9" s="111" t="n">
        <v>10</v>
      </c>
      <c r="AD9" s="112" t="n">
        <v>0.2</v>
      </c>
      <c r="AE9" s="112" t="n">
        <f aca="false">40*AC9/1000</f>
        <v>0.4</v>
      </c>
      <c r="AF9" s="111" t="n">
        <v>10</v>
      </c>
      <c r="AG9" s="112" t="n">
        <v>0.2</v>
      </c>
      <c r="AH9" s="112" t="n">
        <f aca="false">40*AF9/1000</f>
        <v>0.4</v>
      </c>
      <c r="AI9" s="32" t="n">
        <v>8</v>
      </c>
      <c r="AJ9" s="113" t="s">
        <v>145</v>
      </c>
      <c r="AK9" s="31" t="n">
        <v>0.5</v>
      </c>
      <c r="AL9" s="31" t="n">
        <f aca="false">(D9*F9-(I9*J9+K9*L9))*E9*C9</f>
        <v>3.198</v>
      </c>
      <c r="AM9" s="31" t="n">
        <f aca="false">D9*F9-(I9*J9+K9*L9)*2</f>
        <v>15.99</v>
      </c>
      <c r="AN9" s="31" t="n">
        <f aca="false">D9*F9*2</f>
        <v>31.98</v>
      </c>
      <c r="AO9" s="68" t="n">
        <f aca="false">AC9^2*0.00617*2*(F9+AE9)*D9/AD9*C9</f>
        <v>108.2835</v>
      </c>
      <c r="AP9" s="68" t="n">
        <f aca="false">AF9^2*0.00617*2*F9/AG9*(D9+G9+AH9)*C9</f>
        <v>108.7771</v>
      </c>
      <c r="AQ9" s="68" t="n">
        <f aca="false">D9/AK9*AI9^2*0.00617*AJ9*C9</f>
        <v>0.6160128</v>
      </c>
      <c r="AR9" s="68" t="n">
        <f aca="false">P9^2*0.00617*Q9*O9*T9</f>
        <v>0</v>
      </c>
      <c r="AS9" s="68" t="n">
        <f aca="false">X9^2*0.00617*Y9*U9*AB9</f>
        <v>0</v>
      </c>
      <c r="AT9" s="68" t="n">
        <f aca="false">S9^2*0.00617*(M9+N9)*2*O9/R9*T9</f>
        <v>4.34368</v>
      </c>
      <c r="AU9" s="68" t="n">
        <f aca="false">AA9^2*0.00617*(V9+W9)*2*U9/Z9*AB9</f>
        <v>0</v>
      </c>
    </row>
    <row r="10" customFormat="false" ht="15" hidden="false" customHeight="false" outlineLevel="0" collapsed="false">
      <c r="A10" s="67" t="s">
        <v>151</v>
      </c>
      <c r="B10" s="67" t="s">
        <v>102</v>
      </c>
      <c r="C10" s="32" t="n">
        <v>1</v>
      </c>
      <c r="D10" s="31" t="n">
        <v>7.45</v>
      </c>
      <c r="E10" s="31" t="n">
        <v>0.2</v>
      </c>
      <c r="F10" s="31" t="n">
        <v>5</v>
      </c>
      <c r="G10" s="83" t="n">
        <v>0</v>
      </c>
      <c r="H10" s="109" t="n">
        <v>0.025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.2</v>
      </c>
      <c r="N10" s="31" t="n">
        <v>0.2</v>
      </c>
      <c r="O10" s="31" t="n">
        <v>5</v>
      </c>
      <c r="P10" s="68" t="n">
        <v>0</v>
      </c>
      <c r="Q10" s="31" t="n">
        <v>4</v>
      </c>
      <c r="R10" s="31" t="n">
        <v>0.2</v>
      </c>
      <c r="S10" s="68" t="n">
        <v>0</v>
      </c>
      <c r="T10" s="110" t="n">
        <v>3</v>
      </c>
      <c r="U10" s="31" t="n">
        <v>1.2</v>
      </c>
      <c r="V10" s="31" t="n">
        <v>0.3</v>
      </c>
      <c r="W10" s="31" t="n">
        <v>0.3</v>
      </c>
      <c r="X10" s="68" t="n">
        <v>0</v>
      </c>
      <c r="Y10" s="31" t="n">
        <v>4</v>
      </c>
      <c r="Z10" s="31" t="n">
        <v>0.1</v>
      </c>
      <c r="AA10" s="68" t="n">
        <v>10</v>
      </c>
      <c r="AB10" s="110" t="n">
        <v>0</v>
      </c>
      <c r="AC10" s="111" t="n">
        <v>10</v>
      </c>
      <c r="AD10" s="112" t="n">
        <v>0.2</v>
      </c>
      <c r="AE10" s="112" t="n">
        <f aca="false">40*AC10/1000</f>
        <v>0.4</v>
      </c>
      <c r="AF10" s="111" t="n">
        <v>10</v>
      </c>
      <c r="AG10" s="112" t="n">
        <v>0.2</v>
      </c>
      <c r="AH10" s="112" t="n">
        <f aca="false">40*AF10/1000</f>
        <v>0.4</v>
      </c>
      <c r="AI10" s="32" t="n">
        <v>8</v>
      </c>
      <c r="AJ10" s="113" t="s">
        <v>145</v>
      </c>
      <c r="AK10" s="31" t="n">
        <v>0.5</v>
      </c>
      <c r="AL10" s="31" t="n">
        <f aca="false">(D10*F10-(I10*J10+K10*L10))*E10*C10</f>
        <v>7.45</v>
      </c>
      <c r="AM10" s="31" t="n">
        <f aca="false">D10*F10-(I10*J10+K10*L10)*2</f>
        <v>37.25</v>
      </c>
      <c r="AN10" s="31" t="n">
        <f aca="false">D10*F10*2</f>
        <v>74.5</v>
      </c>
      <c r="AO10" s="68" t="n">
        <f aca="false">AC10^2*0.00617*2*(F10+AE10)*D10/AD10*C10</f>
        <v>248.2191</v>
      </c>
      <c r="AP10" s="68" t="n">
        <f aca="false">AF10^2*0.00617*2*F10/AG10*(D10+G10+AH10)*C10</f>
        <v>242.1725</v>
      </c>
      <c r="AQ10" s="68" t="n">
        <f aca="false">D10/AK10*AI10^2*0.00617*AJ10*C10</f>
        <v>1.1767424</v>
      </c>
      <c r="AR10" s="68" t="n">
        <f aca="false">P10^2*0.00617*Q10*O10*T10</f>
        <v>0</v>
      </c>
      <c r="AS10" s="68" t="n">
        <f aca="false">X10^2*0.00617*Y10*U10*AB10</f>
        <v>0</v>
      </c>
      <c r="AT10" s="68" t="n">
        <f aca="false">S10^2*0.00617*(M10+N10)*2*O10/R10*T10</f>
        <v>0</v>
      </c>
      <c r="AU10" s="68" t="n">
        <f aca="false">AA10^2*0.00617*(V10+W10)*2*U10/Z10*AB10</f>
        <v>0</v>
      </c>
    </row>
    <row r="11" customFormat="false" ht="15" hidden="false" customHeight="false" outlineLevel="0" collapsed="false">
      <c r="A11" s="67" t="s">
        <v>152</v>
      </c>
      <c r="B11" s="67" t="s">
        <v>102</v>
      </c>
      <c r="C11" s="32" t="n">
        <v>1</v>
      </c>
      <c r="D11" s="31" t="n">
        <v>5</v>
      </c>
      <c r="E11" s="31" t="n">
        <v>0.2</v>
      </c>
      <c r="F11" s="31" t="n">
        <v>5</v>
      </c>
      <c r="G11" s="83" t="n">
        <v>0</v>
      </c>
      <c r="H11" s="109" t="n">
        <v>0.025</v>
      </c>
      <c r="I11" s="31" t="n">
        <v>2.35</v>
      </c>
      <c r="J11" s="31" t="n">
        <v>1.5</v>
      </c>
      <c r="K11" s="31" t="n">
        <v>0</v>
      </c>
      <c r="L11" s="31" t="n">
        <v>0</v>
      </c>
      <c r="M11" s="31" t="n">
        <v>0.3</v>
      </c>
      <c r="N11" s="31" t="n">
        <v>0.2</v>
      </c>
      <c r="O11" s="31" t="n">
        <v>2.2</v>
      </c>
      <c r="P11" s="68" t="n">
        <v>0</v>
      </c>
      <c r="Q11" s="31" t="n">
        <v>6</v>
      </c>
      <c r="R11" s="31" t="n">
        <v>0.2</v>
      </c>
      <c r="S11" s="68" t="n">
        <v>8</v>
      </c>
      <c r="T11" s="110" t="n">
        <v>2</v>
      </c>
      <c r="U11" s="31" t="n">
        <v>1.2</v>
      </c>
      <c r="V11" s="31" t="n">
        <v>0.3</v>
      </c>
      <c r="W11" s="31" t="n">
        <v>0.3</v>
      </c>
      <c r="X11" s="68" t="n">
        <v>0</v>
      </c>
      <c r="Y11" s="31" t="n">
        <v>4</v>
      </c>
      <c r="Z11" s="31" t="n">
        <v>0.1</v>
      </c>
      <c r="AA11" s="68" t="n">
        <v>10</v>
      </c>
      <c r="AB11" s="110" t="n">
        <v>0</v>
      </c>
      <c r="AC11" s="111" t="n">
        <v>10</v>
      </c>
      <c r="AD11" s="112" t="n">
        <v>0.2</v>
      </c>
      <c r="AE11" s="112" t="n">
        <f aca="false">40*AC11/1000</f>
        <v>0.4</v>
      </c>
      <c r="AF11" s="111" t="n">
        <v>10</v>
      </c>
      <c r="AG11" s="112" t="n">
        <v>0.2</v>
      </c>
      <c r="AH11" s="112" t="n">
        <f aca="false">40*AF11/1000</f>
        <v>0.4</v>
      </c>
      <c r="AI11" s="32" t="n">
        <v>8</v>
      </c>
      <c r="AJ11" s="113" t="s">
        <v>145</v>
      </c>
      <c r="AK11" s="31" t="n">
        <v>0.5</v>
      </c>
      <c r="AL11" s="31" t="n">
        <f aca="false">(D11*F11-(I11*J11+K11*L11))*E11*C11</f>
        <v>4.295</v>
      </c>
      <c r="AM11" s="31" t="n">
        <f aca="false">D11*F11-(I11*J11+K11*L11)*2</f>
        <v>17.95</v>
      </c>
      <c r="AN11" s="31" t="n">
        <f aca="false">D11*F11*2</f>
        <v>50</v>
      </c>
      <c r="AO11" s="68" t="n">
        <f aca="false">AC11^2*0.00617*2*(F11+AE11)*D11/AD11*C11</f>
        <v>166.59</v>
      </c>
      <c r="AP11" s="68" t="n">
        <f aca="false">AF11^2*0.00617*2*F11/AG11*(D11+G11+AH11)*C11</f>
        <v>166.59</v>
      </c>
      <c r="AQ11" s="68" t="n">
        <f aca="false">D11/AK11*AI11^2*0.00617*AJ11*C11</f>
        <v>0.78976</v>
      </c>
      <c r="AR11" s="68" t="n">
        <f aca="false">P11^2*0.00617*Q11*O11*T11</f>
        <v>0</v>
      </c>
      <c r="AS11" s="68" t="n">
        <f aca="false">X11^2*0.00617*Y11*U11*AB11</f>
        <v>0</v>
      </c>
      <c r="AT11" s="68" t="n">
        <f aca="false">S11^2*0.00617*(M11+N11)*2*O11/R11*T11</f>
        <v>8.68736</v>
      </c>
      <c r="AU11" s="68" t="n">
        <f aca="false">AA11^2*0.00617*(V11+W11)*2*U11/Z11*AB11</f>
        <v>0</v>
      </c>
    </row>
    <row r="12" customFormat="false" ht="15" hidden="false" customHeight="false" outlineLevel="0" collapsed="false">
      <c r="A12" s="67" t="s">
        <v>153</v>
      </c>
      <c r="B12" s="67" t="s">
        <v>102</v>
      </c>
      <c r="C12" s="32" t="n">
        <v>1</v>
      </c>
      <c r="D12" s="31" t="n">
        <v>2.7</v>
      </c>
      <c r="E12" s="31" t="n">
        <v>0.2</v>
      </c>
      <c r="F12" s="31" t="n">
        <v>4.55</v>
      </c>
      <c r="G12" s="83" t="n">
        <v>0</v>
      </c>
      <c r="H12" s="109" t="n">
        <v>0.025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.3</v>
      </c>
      <c r="N12" s="31" t="n">
        <v>0.2</v>
      </c>
      <c r="O12" s="31" t="n">
        <v>2</v>
      </c>
      <c r="P12" s="68" t="n">
        <v>0</v>
      </c>
      <c r="Q12" s="31" t="n">
        <v>4</v>
      </c>
      <c r="R12" s="31" t="n">
        <v>0.2</v>
      </c>
      <c r="S12" s="68" t="n">
        <v>8</v>
      </c>
      <c r="T12" s="110" t="n">
        <v>1</v>
      </c>
      <c r="U12" s="31" t="n">
        <v>1.2</v>
      </c>
      <c r="V12" s="31" t="n">
        <v>0.3</v>
      </c>
      <c r="W12" s="31" t="n">
        <v>0.3</v>
      </c>
      <c r="X12" s="68" t="n">
        <v>0</v>
      </c>
      <c r="Y12" s="31" t="n">
        <v>4</v>
      </c>
      <c r="Z12" s="31" t="n">
        <v>0.1</v>
      </c>
      <c r="AA12" s="68" t="n">
        <v>10</v>
      </c>
      <c r="AB12" s="110" t="n">
        <v>0</v>
      </c>
      <c r="AC12" s="111" t="n">
        <v>10</v>
      </c>
      <c r="AD12" s="112" t="n">
        <v>0.2</v>
      </c>
      <c r="AE12" s="112" t="n">
        <f aca="false">40*AC12/1000</f>
        <v>0.4</v>
      </c>
      <c r="AF12" s="111" t="n">
        <v>10</v>
      </c>
      <c r="AG12" s="112" t="n">
        <v>0.2</v>
      </c>
      <c r="AH12" s="112" t="n">
        <f aca="false">40*AF12/1000</f>
        <v>0.4</v>
      </c>
      <c r="AI12" s="32" t="n">
        <v>8</v>
      </c>
      <c r="AJ12" s="113" t="s">
        <v>145</v>
      </c>
      <c r="AK12" s="31" t="n">
        <v>0.5</v>
      </c>
      <c r="AL12" s="31" t="n">
        <f aca="false">(D12*F12-(I12*J12+K12*L12))*E12*C12</f>
        <v>2.457</v>
      </c>
      <c r="AM12" s="31" t="n">
        <f aca="false">D12*F12-(I12*J12+K12*L12)*2</f>
        <v>12.285</v>
      </c>
      <c r="AN12" s="31" t="n">
        <f aca="false">D12*F12*2</f>
        <v>24.57</v>
      </c>
      <c r="AO12" s="68" t="n">
        <f aca="false">AC12^2*0.00617*2*(F12+AE12)*D12/AD12*C12</f>
        <v>82.46205</v>
      </c>
      <c r="AP12" s="68" t="n">
        <f aca="false">AF12^2*0.00617*2*F12/AG12*(D12+G12+AH12)*C12</f>
        <v>87.02785</v>
      </c>
      <c r="AQ12" s="68" t="n">
        <f aca="false">D12/AK12*AI12^2*0.00617*AJ12*C12</f>
        <v>0.4264704</v>
      </c>
      <c r="AR12" s="68" t="n">
        <f aca="false">P12^2*0.00617*Q12*O12*T12</f>
        <v>0</v>
      </c>
      <c r="AS12" s="68" t="n">
        <f aca="false">X12^2*0.00617*Y12*U12*AB12</f>
        <v>0</v>
      </c>
      <c r="AT12" s="68" t="n">
        <f aca="false">S12^2*0.00617*(M12+N12)*2*O12/R12*T12</f>
        <v>3.9488</v>
      </c>
      <c r="AU12" s="68" t="n">
        <f aca="false">AA12^2*0.00617*(V12+W12)*2*U12/Z12*AB12</f>
        <v>0</v>
      </c>
    </row>
    <row r="13" customFormat="false" ht="15" hidden="false" customHeight="false" outlineLevel="0" collapsed="false">
      <c r="A13" s="67" t="s">
        <v>154</v>
      </c>
      <c r="B13" s="67" t="s">
        <v>102</v>
      </c>
      <c r="C13" s="32" t="n">
        <v>1</v>
      </c>
      <c r="D13" s="31" t="n">
        <v>3.1</v>
      </c>
      <c r="E13" s="31" t="n">
        <v>0.2</v>
      </c>
      <c r="F13" s="31" t="n">
        <v>4.4</v>
      </c>
      <c r="G13" s="83" t="n">
        <v>0</v>
      </c>
      <c r="H13" s="109" t="n">
        <v>0.025</v>
      </c>
      <c r="I13" s="31" t="n">
        <v>1.3</v>
      </c>
      <c r="J13" s="31" t="n">
        <v>0.75</v>
      </c>
      <c r="K13" s="31" t="n">
        <v>0</v>
      </c>
      <c r="L13" s="31" t="n">
        <v>0</v>
      </c>
      <c r="M13" s="31" t="n">
        <v>0.3</v>
      </c>
      <c r="N13" s="31" t="n">
        <v>0.2</v>
      </c>
      <c r="O13" s="31" t="n">
        <v>2</v>
      </c>
      <c r="P13" s="68" t="n">
        <v>0</v>
      </c>
      <c r="Q13" s="31" t="n">
        <v>4</v>
      </c>
      <c r="R13" s="31" t="n">
        <v>0.2</v>
      </c>
      <c r="S13" s="68" t="n">
        <v>8</v>
      </c>
      <c r="T13" s="110" t="n">
        <v>0</v>
      </c>
      <c r="U13" s="31" t="n">
        <v>1.2</v>
      </c>
      <c r="V13" s="31" t="n">
        <v>0.3</v>
      </c>
      <c r="W13" s="31" t="n">
        <v>0.3</v>
      </c>
      <c r="X13" s="68" t="n">
        <v>0</v>
      </c>
      <c r="Y13" s="31" t="n">
        <v>4</v>
      </c>
      <c r="Z13" s="31" t="n">
        <v>0.1</v>
      </c>
      <c r="AA13" s="68" t="n">
        <v>10</v>
      </c>
      <c r="AB13" s="110" t="n">
        <v>0</v>
      </c>
      <c r="AC13" s="111" t="n">
        <v>10</v>
      </c>
      <c r="AD13" s="112" t="n">
        <v>0.2</v>
      </c>
      <c r="AE13" s="112" t="n">
        <f aca="false">40*AC13/1000</f>
        <v>0.4</v>
      </c>
      <c r="AF13" s="111" t="n">
        <v>10</v>
      </c>
      <c r="AG13" s="112" t="n">
        <v>0.2</v>
      </c>
      <c r="AH13" s="112" t="n">
        <f aca="false">40*AF13/1000</f>
        <v>0.4</v>
      </c>
      <c r="AI13" s="32" t="n">
        <v>8</v>
      </c>
      <c r="AJ13" s="113" t="s">
        <v>145</v>
      </c>
      <c r="AK13" s="31" t="n">
        <v>0.5</v>
      </c>
      <c r="AL13" s="31" t="n">
        <f aca="false">(D13*F13-(I13*J13+K13*L13))*E13*C13</f>
        <v>2.533</v>
      </c>
      <c r="AM13" s="31" t="n">
        <f aca="false">D13*F13-(I13*J13+K13*L13)*2</f>
        <v>11.69</v>
      </c>
      <c r="AN13" s="31" t="n">
        <f aca="false">D13*F13*2</f>
        <v>27.28</v>
      </c>
      <c r="AO13" s="68" t="n">
        <f aca="false">AC13^2*0.00617*2*(F13+AE13)*D13/AD13*C13</f>
        <v>91.8096</v>
      </c>
      <c r="AP13" s="68" t="n">
        <f aca="false">AF13^2*0.00617*2*F13/AG13*(D13+G13+AH13)*C13</f>
        <v>95.018</v>
      </c>
      <c r="AQ13" s="68" t="n">
        <f aca="false">D13/AK13*AI13^2*0.00617*AJ13*C13</f>
        <v>0.4896512</v>
      </c>
      <c r="AR13" s="68" t="n">
        <f aca="false">P13^2*0.00617*Q13*O13*T13</f>
        <v>0</v>
      </c>
      <c r="AS13" s="68" t="n">
        <f aca="false">X13^2*0.00617*Y13*U13*AB13</f>
        <v>0</v>
      </c>
      <c r="AT13" s="68" t="n">
        <f aca="false">S13^2*0.00617*(M13+N13)*2*O13/R13*T13</f>
        <v>0</v>
      </c>
      <c r="AU13" s="68" t="n">
        <f aca="false">AA13^2*0.00617*(V13+W13)*2*U13/Z13*AB13</f>
        <v>0</v>
      </c>
    </row>
    <row r="14" customFormat="false" ht="15" hidden="false" customHeight="false" outlineLevel="0" collapsed="false">
      <c r="A14" s="67" t="s">
        <v>155</v>
      </c>
      <c r="B14" s="67" t="s">
        <v>102</v>
      </c>
      <c r="C14" s="32" t="n">
        <v>1</v>
      </c>
      <c r="D14" s="31" t="n">
        <v>3.1</v>
      </c>
      <c r="E14" s="31" t="n">
        <v>0.2</v>
      </c>
      <c r="F14" s="31" t="n">
        <v>4.4</v>
      </c>
      <c r="G14" s="83" t="n">
        <v>0</v>
      </c>
      <c r="H14" s="109" t="n">
        <v>0.025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.3</v>
      </c>
      <c r="N14" s="31" t="n">
        <v>0.2</v>
      </c>
      <c r="O14" s="31" t="n">
        <v>2</v>
      </c>
      <c r="P14" s="68" t="n">
        <v>0</v>
      </c>
      <c r="Q14" s="31" t="n">
        <v>4</v>
      </c>
      <c r="R14" s="31" t="n">
        <v>0.2</v>
      </c>
      <c r="S14" s="68" t="n">
        <v>8</v>
      </c>
      <c r="T14" s="110" t="n">
        <v>0</v>
      </c>
      <c r="U14" s="31" t="n">
        <v>1.2</v>
      </c>
      <c r="V14" s="31" t="n">
        <v>0.3</v>
      </c>
      <c r="W14" s="31" t="n">
        <v>0.3</v>
      </c>
      <c r="X14" s="68" t="n">
        <v>0</v>
      </c>
      <c r="Y14" s="31" t="n">
        <v>4</v>
      </c>
      <c r="Z14" s="31" t="n">
        <v>0.1</v>
      </c>
      <c r="AA14" s="68" t="n">
        <v>10</v>
      </c>
      <c r="AB14" s="110" t="n">
        <v>0</v>
      </c>
      <c r="AC14" s="111" t="n">
        <v>10</v>
      </c>
      <c r="AD14" s="112" t="n">
        <v>0.2</v>
      </c>
      <c r="AE14" s="112" t="n">
        <f aca="false">40*AC14/1000</f>
        <v>0.4</v>
      </c>
      <c r="AF14" s="111" t="n">
        <v>10</v>
      </c>
      <c r="AG14" s="112" t="n">
        <v>0.2</v>
      </c>
      <c r="AH14" s="112" t="n">
        <f aca="false">40*AF14/1000</f>
        <v>0.4</v>
      </c>
      <c r="AI14" s="32" t="n">
        <v>8</v>
      </c>
      <c r="AJ14" s="113" t="s">
        <v>145</v>
      </c>
      <c r="AK14" s="31" t="n">
        <v>0.5</v>
      </c>
      <c r="AL14" s="31" t="n">
        <f aca="false">(D14*F14-(I14*J14+K14*L14))*E14*C14</f>
        <v>2.728</v>
      </c>
      <c r="AM14" s="31" t="n">
        <f aca="false">D14*F14-(I14*J14+K14*L14)*2</f>
        <v>13.64</v>
      </c>
      <c r="AN14" s="31" t="n">
        <f aca="false">D14*F14*2</f>
        <v>27.28</v>
      </c>
      <c r="AO14" s="68" t="n">
        <f aca="false">AC14^2*0.00617*2*(F14+AE14)*D14/AD14*C14</f>
        <v>91.8096</v>
      </c>
      <c r="AP14" s="68" t="n">
        <f aca="false">AF14^2*0.00617*2*F14/AG14*(D14+G14+AH14)*C14</f>
        <v>95.018</v>
      </c>
      <c r="AQ14" s="68" t="n">
        <f aca="false">D14/AK14*AI14^2*0.00617*AJ14*C14</f>
        <v>0.4896512</v>
      </c>
      <c r="AR14" s="68" t="n">
        <f aca="false">P14^2*0.00617*Q14*O14*T14</f>
        <v>0</v>
      </c>
      <c r="AS14" s="68" t="n">
        <f aca="false">X14^2*0.00617*Y14*U14*AB14</f>
        <v>0</v>
      </c>
      <c r="AT14" s="68" t="n">
        <f aca="false">S14^2*0.00617*(M14+N14)*2*O14/R14*T14</f>
        <v>0</v>
      </c>
      <c r="AU14" s="68" t="n">
        <f aca="false">AA14^2*0.00617*(V14+W14)*2*U14/Z14*AB14</f>
        <v>0</v>
      </c>
    </row>
    <row r="15" customFormat="false" ht="15" hidden="false" customHeight="false" outlineLevel="0" collapsed="false">
      <c r="A15" s="67" t="s">
        <v>156</v>
      </c>
      <c r="B15" s="67" t="s">
        <v>102</v>
      </c>
      <c r="C15" s="32" t="n">
        <v>1</v>
      </c>
      <c r="D15" s="31" t="n">
        <v>2.65</v>
      </c>
      <c r="E15" s="31" t="n">
        <v>0.2</v>
      </c>
      <c r="F15" s="31" t="n">
        <v>5</v>
      </c>
      <c r="G15" s="83" t="n">
        <v>0</v>
      </c>
      <c r="H15" s="109" t="n">
        <v>0.025</v>
      </c>
      <c r="I15" s="31" t="n">
        <v>2.25</v>
      </c>
      <c r="J15" s="31" t="n">
        <v>1</v>
      </c>
      <c r="K15" s="31" t="n">
        <v>0</v>
      </c>
      <c r="L15" s="31" t="n">
        <v>0</v>
      </c>
      <c r="M15" s="31" t="n">
        <v>0.3</v>
      </c>
      <c r="N15" s="31" t="n">
        <v>0.2</v>
      </c>
      <c r="O15" s="31" t="n">
        <v>2.2</v>
      </c>
      <c r="P15" s="68" t="n">
        <v>0</v>
      </c>
      <c r="Q15" s="31" t="n">
        <v>6</v>
      </c>
      <c r="R15" s="31" t="n">
        <v>0.2</v>
      </c>
      <c r="S15" s="68" t="n">
        <v>8</v>
      </c>
      <c r="T15" s="110" t="n">
        <v>1</v>
      </c>
      <c r="U15" s="31" t="n">
        <v>1.2</v>
      </c>
      <c r="V15" s="31" t="n">
        <v>0.3</v>
      </c>
      <c r="W15" s="31" t="n">
        <v>0.3</v>
      </c>
      <c r="X15" s="68" t="n">
        <v>0</v>
      </c>
      <c r="Y15" s="31" t="n">
        <v>4</v>
      </c>
      <c r="Z15" s="31" t="n">
        <v>0.1</v>
      </c>
      <c r="AA15" s="68" t="n">
        <v>10</v>
      </c>
      <c r="AB15" s="110" t="n">
        <v>0</v>
      </c>
      <c r="AC15" s="111" t="n">
        <v>10</v>
      </c>
      <c r="AD15" s="112" t="n">
        <v>0.2</v>
      </c>
      <c r="AE15" s="112" t="n">
        <f aca="false">40*AC15/1000</f>
        <v>0.4</v>
      </c>
      <c r="AF15" s="111" t="n">
        <v>10</v>
      </c>
      <c r="AG15" s="112" t="n">
        <v>0.2</v>
      </c>
      <c r="AH15" s="112" t="n">
        <f aca="false">40*AF15/1000</f>
        <v>0.4</v>
      </c>
      <c r="AI15" s="32" t="n">
        <v>8</v>
      </c>
      <c r="AJ15" s="113" t="s">
        <v>145</v>
      </c>
      <c r="AK15" s="31" t="n">
        <v>0.5</v>
      </c>
      <c r="AL15" s="31" t="n">
        <f aca="false">(D15*F15-(I15*J15+K15*L15))*E15*C15</f>
        <v>2.2</v>
      </c>
      <c r="AM15" s="31" t="n">
        <f aca="false">D15*F15-(I15*J15+K15*L15)*2</f>
        <v>8.75</v>
      </c>
      <c r="AN15" s="31" t="n">
        <f aca="false">D15*F15*2</f>
        <v>26.5</v>
      </c>
      <c r="AO15" s="68" t="n">
        <f aca="false">AC15^2*0.00617*2*(F15+AE15)*D15/AD15*C15</f>
        <v>88.2927</v>
      </c>
      <c r="AP15" s="68" t="n">
        <f aca="false">AF15^2*0.00617*2*F15/AG15*(D15+G15+AH15)*C15</f>
        <v>94.0925</v>
      </c>
      <c r="AQ15" s="68" t="n">
        <f aca="false">D15/AK15*AI15^2*0.00617*AJ15*C15</f>
        <v>0.4185728</v>
      </c>
      <c r="AR15" s="68" t="n">
        <f aca="false">P15^2*0.00617*Q15*O15*T15</f>
        <v>0</v>
      </c>
      <c r="AS15" s="68" t="n">
        <f aca="false">X15^2*0.00617*Y15*U15*AB15</f>
        <v>0</v>
      </c>
      <c r="AT15" s="68" t="n">
        <f aca="false">S15^2*0.00617*(M15+N15)*2*O15/R15*T15</f>
        <v>4.34368</v>
      </c>
      <c r="AU15" s="68" t="n">
        <f aca="false">AA15^2*0.00617*(V15+W15)*2*U15/Z15*AB15</f>
        <v>0</v>
      </c>
    </row>
    <row r="16" customFormat="false" ht="15" hidden="false" customHeight="false" outlineLevel="0" collapsed="false">
      <c r="A16" s="67" t="s">
        <v>157</v>
      </c>
      <c r="B16" s="67" t="s">
        <v>102</v>
      </c>
      <c r="C16" s="32" t="n">
        <v>1</v>
      </c>
      <c r="D16" s="31" t="n">
        <v>4.45</v>
      </c>
      <c r="E16" s="31" t="n">
        <v>0.2</v>
      </c>
      <c r="F16" s="31" t="n">
        <v>5</v>
      </c>
      <c r="G16" s="83" t="n">
        <v>0</v>
      </c>
      <c r="H16" s="109" t="n">
        <v>0.025</v>
      </c>
      <c r="I16" s="31" t="n">
        <v>1.3</v>
      </c>
      <c r="J16" s="31" t="n">
        <v>0.75</v>
      </c>
      <c r="K16" s="31" t="n">
        <v>0</v>
      </c>
      <c r="L16" s="31" t="n">
        <v>0</v>
      </c>
      <c r="M16" s="31" t="n">
        <v>0.2</v>
      </c>
      <c r="N16" s="31" t="n">
        <v>0.2</v>
      </c>
      <c r="O16" s="31" t="n">
        <v>2</v>
      </c>
      <c r="P16" s="68" t="n">
        <v>0</v>
      </c>
      <c r="Q16" s="31" t="n">
        <v>4</v>
      </c>
      <c r="R16" s="31" t="n">
        <v>0.2</v>
      </c>
      <c r="S16" s="68" t="n">
        <v>0</v>
      </c>
      <c r="T16" s="110" t="n">
        <v>2</v>
      </c>
      <c r="U16" s="31" t="n">
        <v>1.2</v>
      </c>
      <c r="V16" s="31" t="n">
        <v>0.3</v>
      </c>
      <c r="W16" s="31" t="n">
        <v>0.3</v>
      </c>
      <c r="X16" s="68" t="n">
        <v>0</v>
      </c>
      <c r="Y16" s="31" t="n">
        <v>4</v>
      </c>
      <c r="Z16" s="31" t="n">
        <v>0.1</v>
      </c>
      <c r="AA16" s="68" t="n">
        <v>10</v>
      </c>
      <c r="AB16" s="110" t="n">
        <v>0</v>
      </c>
      <c r="AC16" s="111" t="n">
        <v>10</v>
      </c>
      <c r="AD16" s="112" t="n">
        <v>0.2</v>
      </c>
      <c r="AE16" s="112" t="n">
        <f aca="false">40*AC16/1000</f>
        <v>0.4</v>
      </c>
      <c r="AF16" s="111" t="n">
        <v>10</v>
      </c>
      <c r="AG16" s="112" t="n">
        <v>0.2</v>
      </c>
      <c r="AH16" s="112" t="n">
        <f aca="false">40*AF16/1000</f>
        <v>0.4</v>
      </c>
      <c r="AI16" s="32" t="n">
        <v>8</v>
      </c>
      <c r="AJ16" s="113" t="s">
        <v>145</v>
      </c>
      <c r="AK16" s="31" t="n">
        <v>0.5</v>
      </c>
      <c r="AL16" s="31" t="n">
        <f aca="false">(D16*F16-(I16*J16+K16*L16))*E16*C16</f>
        <v>4.255</v>
      </c>
      <c r="AM16" s="31" t="n">
        <f aca="false">D16*F16-(I16*J16+K16*L16)*2</f>
        <v>20.3</v>
      </c>
      <c r="AN16" s="31" t="n">
        <f aca="false">D16*F16*2</f>
        <v>44.5</v>
      </c>
      <c r="AO16" s="68" t="n">
        <f aca="false">AC16^2*0.00617*2*(F16+AE16)*D16/AD16*C16</f>
        <v>148.2651</v>
      </c>
      <c r="AP16" s="68" t="n">
        <f aca="false">AF16^2*0.00617*2*F16/AG16*(D16+G16+AH16)*C16</f>
        <v>149.6225</v>
      </c>
      <c r="AQ16" s="68" t="n">
        <f aca="false">D16/AK16*AI16^2*0.00617*AJ16*C16</f>
        <v>0.7028864</v>
      </c>
      <c r="AR16" s="68" t="n">
        <f aca="false">P16^2*0.00617*Q16*O16*T16</f>
        <v>0</v>
      </c>
      <c r="AS16" s="68" t="n">
        <f aca="false">X16^2*0.00617*Y16*U16*AB16</f>
        <v>0</v>
      </c>
      <c r="AT16" s="68" t="n">
        <f aca="false">S16^2*0.00617*(M16+N16)*2*O16/R16*T16</f>
        <v>0</v>
      </c>
      <c r="AU16" s="68" t="n">
        <f aca="false">AA16^2*0.00617*(V16+W16)*2*U16/Z16*AB16</f>
        <v>0</v>
      </c>
    </row>
    <row r="17" customFormat="false" ht="15" hidden="false" customHeight="false" outlineLevel="0" collapsed="false">
      <c r="A17" s="67" t="s">
        <v>158</v>
      </c>
      <c r="B17" s="67" t="s">
        <v>102</v>
      </c>
      <c r="C17" s="32" t="n">
        <v>1</v>
      </c>
      <c r="D17" s="31" t="n">
        <v>4.85</v>
      </c>
      <c r="E17" s="31" t="n">
        <v>0.2</v>
      </c>
      <c r="F17" s="31" t="n">
        <v>5</v>
      </c>
      <c r="G17" s="83" t="n">
        <v>0</v>
      </c>
      <c r="H17" s="109" t="n">
        <v>0.025</v>
      </c>
      <c r="I17" s="31" t="n">
        <v>2.25</v>
      </c>
      <c r="J17" s="31" t="n">
        <v>0.9</v>
      </c>
      <c r="K17" s="31" t="n">
        <v>0</v>
      </c>
      <c r="L17" s="31" t="n">
        <v>0</v>
      </c>
      <c r="M17" s="31" t="n">
        <v>0.3</v>
      </c>
      <c r="N17" s="31" t="n">
        <v>0.2</v>
      </c>
      <c r="O17" s="31" t="n">
        <v>2.2</v>
      </c>
      <c r="P17" s="68" t="n">
        <v>0</v>
      </c>
      <c r="Q17" s="31" t="n">
        <v>6</v>
      </c>
      <c r="R17" s="31" t="n">
        <v>0.2</v>
      </c>
      <c r="S17" s="68" t="n">
        <v>8</v>
      </c>
      <c r="T17" s="110" t="n">
        <v>2</v>
      </c>
      <c r="U17" s="31" t="n">
        <v>1.2</v>
      </c>
      <c r="V17" s="31" t="n">
        <v>0.3</v>
      </c>
      <c r="W17" s="31" t="n">
        <v>0.3</v>
      </c>
      <c r="X17" s="68" t="n">
        <v>0</v>
      </c>
      <c r="Y17" s="31" t="n">
        <v>4</v>
      </c>
      <c r="Z17" s="31" t="n">
        <v>0.1</v>
      </c>
      <c r="AA17" s="68" t="n">
        <v>10</v>
      </c>
      <c r="AB17" s="110" t="n">
        <v>0</v>
      </c>
      <c r="AC17" s="111" t="n">
        <v>10</v>
      </c>
      <c r="AD17" s="112" t="n">
        <v>0.2</v>
      </c>
      <c r="AE17" s="112" t="n">
        <f aca="false">40*AC17/1000</f>
        <v>0.4</v>
      </c>
      <c r="AF17" s="111" t="n">
        <v>10</v>
      </c>
      <c r="AG17" s="112" t="n">
        <v>0.2</v>
      </c>
      <c r="AH17" s="112" t="n">
        <f aca="false">40*AF17/1000</f>
        <v>0.4</v>
      </c>
      <c r="AI17" s="32" t="n">
        <v>8</v>
      </c>
      <c r="AJ17" s="113" t="s">
        <v>145</v>
      </c>
      <c r="AK17" s="31" t="n">
        <v>0.5</v>
      </c>
      <c r="AL17" s="31" t="n">
        <f aca="false">(D17*F17-(I17*J17+K17*L17))*E17*C17</f>
        <v>4.445</v>
      </c>
      <c r="AM17" s="31" t="n">
        <f aca="false">D17*F17-(I17*J17+K17*L17)*2</f>
        <v>20.2</v>
      </c>
      <c r="AN17" s="31" t="n">
        <f aca="false">D17*F17*2</f>
        <v>48.5</v>
      </c>
      <c r="AO17" s="68" t="n">
        <f aca="false">AC17^2*0.00617*2*(F17+AE17)*D17/AD17*C17</f>
        <v>161.5923</v>
      </c>
      <c r="AP17" s="68" t="n">
        <f aca="false">AF17^2*0.00617*2*F17/AG17*(D17+G17+AH17)*C17</f>
        <v>161.9625</v>
      </c>
      <c r="AQ17" s="68" t="n">
        <f aca="false">D17/AK17*AI17^2*0.00617*AJ17*C17</f>
        <v>0.7660672</v>
      </c>
      <c r="AR17" s="68" t="n">
        <f aca="false">P17^2*0.00617*Q17*O17*T17</f>
        <v>0</v>
      </c>
      <c r="AS17" s="68" t="n">
        <f aca="false">X17^2*0.00617*Y17*U17*AB17</f>
        <v>0</v>
      </c>
      <c r="AT17" s="68" t="n">
        <f aca="false">S17^2*0.00617*(M17+N17)*2*O17/R17*T17</f>
        <v>8.68736</v>
      </c>
      <c r="AU17" s="68" t="n">
        <f aca="false">AA17^2*0.00617*(V17+W17)*2*U17/Z17*AB17</f>
        <v>0</v>
      </c>
    </row>
    <row r="18" customFormat="false" ht="15" hidden="false" customHeight="false" outlineLevel="0" collapsed="false">
      <c r="A18" s="67" t="s">
        <v>159</v>
      </c>
      <c r="B18" s="67" t="s">
        <v>102</v>
      </c>
      <c r="C18" s="32" t="n">
        <v>1</v>
      </c>
      <c r="D18" s="31" t="n">
        <v>2.4</v>
      </c>
      <c r="E18" s="31" t="n">
        <v>0.2</v>
      </c>
      <c r="F18" s="31" t="n">
        <v>5</v>
      </c>
      <c r="G18" s="83" t="n">
        <v>0</v>
      </c>
      <c r="H18" s="109" t="n">
        <v>0.025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.3</v>
      </c>
      <c r="N18" s="31" t="n">
        <v>0.2</v>
      </c>
      <c r="O18" s="31" t="n">
        <v>2.2</v>
      </c>
      <c r="P18" s="68" t="n">
        <v>0</v>
      </c>
      <c r="Q18" s="31" t="n">
        <v>6</v>
      </c>
      <c r="R18" s="31" t="n">
        <v>0.2</v>
      </c>
      <c r="S18" s="68" t="n">
        <v>8</v>
      </c>
      <c r="T18" s="110" t="n">
        <v>2</v>
      </c>
      <c r="U18" s="31" t="n">
        <v>1.2</v>
      </c>
      <c r="V18" s="31" t="n">
        <v>0.3</v>
      </c>
      <c r="W18" s="31" t="n">
        <v>0.3</v>
      </c>
      <c r="X18" s="68" t="n">
        <v>0</v>
      </c>
      <c r="Y18" s="31" t="n">
        <v>4</v>
      </c>
      <c r="Z18" s="31" t="n">
        <v>0.1</v>
      </c>
      <c r="AA18" s="68" t="n">
        <v>10</v>
      </c>
      <c r="AB18" s="110" t="n">
        <v>0</v>
      </c>
      <c r="AC18" s="111" t="n">
        <v>10</v>
      </c>
      <c r="AD18" s="112" t="n">
        <v>0.2</v>
      </c>
      <c r="AE18" s="112" t="n">
        <f aca="false">40*AC18/1000</f>
        <v>0.4</v>
      </c>
      <c r="AF18" s="111" t="n">
        <v>10</v>
      </c>
      <c r="AG18" s="112" t="n">
        <v>0.2</v>
      </c>
      <c r="AH18" s="112" t="n">
        <f aca="false">40*AF18/1000</f>
        <v>0.4</v>
      </c>
      <c r="AI18" s="32" t="n">
        <v>8</v>
      </c>
      <c r="AJ18" s="113" t="s">
        <v>145</v>
      </c>
      <c r="AK18" s="31" t="n">
        <v>0.5</v>
      </c>
      <c r="AL18" s="31" t="n">
        <f aca="false">(D18*F18-(I18*J18+K18*L18))*E18*C18</f>
        <v>2.4</v>
      </c>
      <c r="AM18" s="31" t="n">
        <f aca="false">D18*F18-(I18*J18+K18*L18)*2</f>
        <v>12</v>
      </c>
      <c r="AN18" s="31" t="n">
        <f aca="false">D18*F18*2</f>
        <v>24</v>
      </c>
      <c r="AO18" s="68" t="n">
        <f aca="false">AC18^2*0.00617*2*(F18+AE18)*D18/AD18*C18</f>
        <v>79.9632</v>
      </c>
      <c r="AP18" s="68" t="n">
        <f aca="false">AF18^2*0.00617*2*F18/AG18*(D18+G18+AH18)*C18</f>
        <v>86.38</v>
      </c>
      <c r="AQ18" s="68" t="n">
        <f aca="false">D18/AK18*AI18^2*0.00617*AJ18*C18</f>
        <v>0.3790848</v>
      </c>
      <c r="AR18" s="68" t="n">
        <f aca="false">P18^2*0.00617*Q18*O18*T18</f>
        <v>0</v>
      </c>
      <c r="AS18" s="68" t="n">
        <f aca="false">X18^2*0.00617*Y18*U18*AB18</f>
        <v>0</v>
      </c>
      <c r="AT18" s="68" t="n">
        <f aca="false">S18^2*0.00617*(M18+N18)*2*O18/R18*T18</f>
        <v>8.68736</v>
      </c>
      <c r="AU18" s="68" t="n">
        <f aca="false">AA18^2*0.00617*(V18+W18)*2*U18/Z18*AB18</f>
        <v>0</v>
      </c>
    </row>
    <row r="19" customFormat="false" ht="15" hidden="false" customHeight="false" outlineLevel="0" collapsed="false">
      <c r="A19" s="67" t="s">
        <v>160</v>
      </c>
      <c r="B19" s="67" t="s">
        <v>102</v>
      </c>
      <c r="C19" s="32" t="n">
        <v>1</v>
      </c>
      <c r="D19" s="31" t="n">
        <v>5</v>
      </c>
      <c r="E19" s="31" t="n">
        <v>0.2</v>
      </c>
      <c r="F19" s="31" t="n">
        <v>5</v>
      </c>
      <c r="G19" s="83" t="n">
        <v>0</v>
      </c>
      <c r="H19" s="109" t="n">
        <v>0.025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.2</v>
      </c>
      <c r="N19" s="31" t="n">
        <v>0.2</v>
      </c>
      <c r="O19" s="31" t="n">
        <v>2</v>
      </c>
      <c r="P19" s="68" t="n">
        <v>0</v>
      </c>
      <c r="Q19" s="31" t="n">
        <v>4</v>
      </c>
      <c r="R19" s="31" t="n">
        <v>0.2</v>
      </c>
      <c r="S19" s="68" t="n">
        <v>0</v>
      </c>
      <c r="T19" s="110" t="n">
        <v>2</v>
      </c>
      <c r="U19" s="31" t="n">
        <v>1.2</v>
      </c>
      <c r="V19" s="31" t="n">
        <v>0.3</v>
      </c>
      <c r="W19" s="31" t="n">
        <v>0.3</v>
      </c>
      <c r="X19" s="68" t="n">
        <v>0</v>
      </c>
      <c r="Y19" s="31" t="n">
        <v>4</v>
      </c>
      <c r="Z19" s="31" t="n">
        <v>0.1</v>
      </c>
      <c r="AA19" s="68" t="n">
        <v>10</v>
      </c>
      <c r="AB19" s="110" t="n">
        <v>0</v>
      </c>
      <c r="AC19" s="111" t="n">
        <v>10</v>
      </c>
      <c r="AD19" s="112" t="n">
        <v>0.2</v>
      </c>
      <c r="AE19" s="112" t="n">
        <f aca="false">40*AC19/1000</f>
        <v>0.4</v>
      </c>
      <c r="AF19" s="111" t="n">
        <v>10</v>
      </c>
      <c r="AG19" s="112" t="n">
        <v>0.2</v>
      </c>
      <c r="AH19" s="112" t="n">
        <f aca="false">40*AF19/1000</f>
        <v>0.4</v>
      </c>
      <c r="AI19" s="32" t="n">
        <v>8</v>
      </c>
      <c r="AJ19" s="113" t="s">
        <v>145</v>
      </c>
      <c r="AK19" s="31" t="n">
        <v>0.5</v>
      </c>
      <c r="AL19" s="31" t="n">
        <f aca="false">(D19*F19-(I19*J19+K19*L19))*E19*C19</f>
        <v>5</v>
      </c>
      <c r="AM19" s="31" t="n">
        <f aca="false">D19*F19-(I19*J19+K19*L19)*2</f>
        <v>25</v>
      </c>
      <c r="AN19" s="31" t="n">
        <f aca="false">D19*F19*2</f>
        <v>50</v>
      </c>
      <c r="AO19" s="68" t="n">
        <f aca="false">AC19^2*0.00617*2*(F19+AE19)*D19/AD19*C19</f>
        <v>166.59</v>
      </c>
      <c r="AP19" s="68" t="n">
        <f aca="false">AF19^2*0.00617*2*F19/AG19*(D19+G19+AH19)*C19</f>
        <v>166.59</v>
      </c>
      <c r="AQ19" s="68" t="n">
        <f aca="false">D19/AK19*AI19^2*0.00617*AJ19*C19</f>
        <v>0.78976</v>
      </c>
      <c r="AR19" s="68" t="n">
        <f aca="false">P19^2*0.00617*Q19*O19*T19</f>
        <v>0</v>
      </c>
      <c r="AS19" s="68" t="n">
        <f aca="false">X19^2*0.00617*Y19*U19*AB19</f>
        <v>0</v>
      </c>
      <c r="AT19" s="68" t="n">
        <f aca="false">S19^2*0.00617*(M19+N19)*2*O19/R19*T19</f>
        <v>0</v>
      </c>
      <c r="AU19" s="68" t="n">
        <f aca="false">AA19^2*0.00617*(V19+W19)*2*U19/Z19*AB19</f>
        <v>0</v>
      </c>
    </row>
    <row r="20" customFormat="false" ht="15" hidden="false" customHeight="false" outlineLevel="0" collapsed="false">
      <c r="A20" s="67" t="s">
        <v>161</v>
      </c>
      <c r="B20" s="67" t="s">
        <v>102</v>
      </c>
      <c r="C20" s="32" t="n">
        <v>1</v>
      </c>
      <c r="D20" s="31" t="n">
        <v>2.7</v>
      </c>
      <c r="E20" s="31" t="n">
        <v>0.2</v>
      </c>
      <c r="F20" s="31" t="n">
        <v>4.55</v>
      </c>
      <c r="G20" s="83" t="n">
        <v>0</v>
      </c>
      <c r="H20" s="109" t="n">
        <v>0.025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.3</v>
      </c>
      <c r="N20" s="31" t="n">
        <v>0.2</v>
      </c>
      <c r="O20" s="31" t="n">
        <v>2</v>
      </c>
      <c r="P20" s="68" t="n">
        <v>0</v>
      </c>
      <c r="Q20" s="31" t="n">
        <v>6</v>
      </c>
      <c r="R20" s="31" t="n">
        <v>0.2</v>
      </c>
      <c r="S20" s="68" t="n">
        <v>8</v>
      </c>
      <c r="T20" s="110" t="n">
        <v>1</v>
      </c>
      <c r="U20" s="31" t="n">
        <v>1.2</v>
      </c>
      <c r="V20" s="31" t="n">
        <v>0.3</v>
      </c>
      <c r="W20" s="31" t="n">
        <v>0.3</v>
      </c>
      <c r="X20" s="68" t="n">
        <v>0</v>
      </c>
      <c r="Y20" s="31" t="n">
        <v>4</v>
      </c>
      <c r="Z20" s="31" t="n">
        <v>0.1</v>
      </c>
      <c r="AA20" s="68" t="n">
        <v>10</v>
      </c>
      <c r="AB20" s="110" t="n">
        <v>0</v>
      </c>
      <c r="AC20" s="111" t="n">
        <v>10</v>
      </c>
      <c r="AD20" s="112" t="n">
        <v>0.2</v>
      </c>
      <c r="AE20" s="112" t="n">
        <f aca="false">40*AC20/1000</f>
        <v>0.4</v>
      </c>
      <c r="AF20" s="111" t="n">
        <v>10</v>
      </c>
      <c r="AG20" s="112" t="n">
        <v>0.2</v>
      </c>
      <c r="AH20" s="112" t="n">
        <f aca="false">40*AF20/1000</f>
        <v>0.4</v>
      </c>
      <c r="AI20" s="32" t="n">
        <v>8</v>
      </c>
      <c r="AJ20" s="113" t="s">
        <v>145</v>
      </c>
      <c r="AK20" s="31" t="n">
        <v>0.5</v>
      </c>
      <c r="AL20" s="31" t="n">
        <f aca="false">(D20*F20-(I20*J20+K20*L20))*E20*C20</f>
        <v>2.457</v>
      </c>
      <c r="AM20" s="31" t="n">
        <f aca="false">D20*F20-(I20*J20+K20*L20)*2</f>
        <v>12.285</v>
      </c>
      <c r="AN20" s="31" t="n">
        <f aca="false">D20*F20*2</f>
        <v>24.57</v>
      </c>
      <c r="AO20" s="68" t="n">
        <f aca="false">AC20^2*0.00617*2*(F20+AE20)*D20/AD20*C20</f>
        <v>82.46205</v>
      </c>
      <c r="AP20" s="68" t="n">
        <f aca="false">AF20^2*0.00617*2*F20/AG20*(D20+G20+AH20)*C20</f>
        <v>87.02785</v>
      </c>
      <c r="AQ20" s="68" t="n">
        <f aca="false">D20/AK20*AI20^2*0.00617*AJ20*C20</f>
        <v>0.4264704</v>
      </c>
      <c r="AR20" s="68" t="n">
        <f aca="false">P20^2*0.00617*Q20*O20*T20</f>
        <v>0</v>
      </c>
      <c r="AS20" s="68" t="n">
        <f aca="false">X20^2*0.00617*Y20*U20*AB20</f>
        <v>0</v>
      </c>
      <c r="AT20" s="68" t="n">
        <f aca="false">S20^2*0.00617*(M20+N20)*2*O20/R20*T20</f>
        <v>3.9488</v>
      </c>
      <c r="AU20" s="68" t="n">
        <f aca="false">AA20^2*0.00617*(V20+W20)*2*U20/Z20*AB20</f>
        <v>0</v>
      </c>
    </row>
    <row r="21" customFormat="false" ht="15" hidden="false" customHeight="false" outlineLevel="0" collapsed="false">
      <c r="A21" s="67" t="s">
        <v>162</v>
      </c>
      <c r="B21" s="67" t="s">
        <v>102</v>
      </c>
      <c r="C21" s="32" t="n">
        <v>1</v>
      </c>
      <c r="D21" s="31" t="n">
        <v>5.3</v>
      </c>
      <c r="E21" s="31" t="n">
        <v>0.2</v>
      </c>
      <c r="F21" s="31" t="n">
        <v>5</v>
      </c>
      <c r="G21" s="83" t="n">
        <v>0</v>
      </c>
      <c r="H21" s="109" t="n">
        <v>0.025</v>
      </c>
      <c r="I21" s="31" t="n">
        <v>1.3</v>
      </c>
      <c r="J21" s="31" t="n">
        <v>0.75</v>
      </c>
      <c r="K21" s="31" t="n">
        <v>0</v>
      </c>
      <c r="L21" s="31" t="n">
        <v>0</v>
      </c>
      <c r="M21" s="31" t="n">
        <v>0.3</v>
      </c>
      <c r="N21" s="31" t="n">
        <v>0.2</v>
      </c>
      <c r="O21" s="31" t="n">
        <v>2</v>
      </c>
      <c r="P21" s="68" t="n">
        <v>0</v>
      </c>
      <c r="Q21" s="31" t="n">
        <v>6</v>
      </c>
      <c r="R21" s="31" t="n">
        <v>0.2</v>
      </c>
      <c r="S21" s="68" t="n">
        <v>8</v>
      </c>
      <c r="T21" s="110" t="n">
        <v>2</v>
      </c>
      <c r="U21" s="31" t="n">
        <v>1.2</v>
      </c>
      <c r="V21" s="31" t="n">
        <v>0.3</v>
      </c>
      <c r="W21" s="31" t="n">
        <v>0.3</v>
      </c>
      <c r="X21" s="68" t="n">
        <v>0</v>
      </c>
      <c r="Y21" s="31" t="n">
        <v>4</v>
      </c>
      <c r="Z21" s="31" t="n">
        <v>0.1</v>
      </c>
      <c r="AA21" s="68" t="n">
        <v>10</v>
      </c>
      <c r="AB21" s="110" t="n">
        <v>0</v>
      </c>
      <c r="AC21" s="111" t="n">
        <v>10</v>
      </c>
      <c r="AD21" s="112" t="n">
        <v>0.2</v>
      </c>
      <c r="AE21" s="112" t="n">
        <f aca="false">40*AC21/1000</f>
        <v>0.4</v>
      </c>
      <c r="AF21" s="111" t="n">
        <v>10</v>
      </c>
      <c r="AG21" s="112" t="n">
        <v>0.2</v>
      </c>
      <c r="AH21" s="112" t="n">
        <f aca="false">40*AF21/1000</f>
        <v>0.4</v>
      </c>
      <c r="AI21" s="32" t="n">
        <v>8</v>
      </c>
      <c r="AJ21" s="113" t="s">
        <v>145</v>
      </c>
      <c r="AK21" s="31" t="n">
        <v>0.5</v>
      </c>
      <c r="AL21" s="31" t="n">
        <f aca="false">(D21*F21-(I21*J21+K21*L21))*E21*C21</f>
        <v>5.105</v>
      </c>
      <c r="AM21" s="31" t="n">
        <f aca="false">D21*F21-(I21*J21+K21*L21)*2</f>
        <v>24.55</v>
      </c>
      <c r="AN21" s="31" t="n">
        <f aca="false">D21*F21*2</f>
        <v>53</v>
      </c>
      <c r="AO21" s="68" t="n">
        <f aca="false">AC21^2*0.00617*2*(F21+AE21)*D21/AD21*C21</f>
        <v>176.5854</v>
      </c>
      <c r="AP21" s="68" t="n">
        <f aca="false">AF21^2*0.00617*2*F21/AG21*(D21+G21+AH21)*C21</f>
        <v>175.845</v>
      </c>
      <c r="AQ21" s="68" t="n">
        <f aca="false">D21/AK21*AI21^2*0.00617*AJ21*C21</f>
        <v>0.8371456</v>
      </c>
      <c r="AR21" s="68" t="n">
        <f aca="false">P21^2*0.00617*Q21*O21*T21</f>
        <v>0</v>
      </c>
      <c r="AS21" s="68" t="n">
        <f aca="false">X21^2*0.00617*Y21*U21*AB21</f>
        <v>0</v>
      </c>
      <c r="AT21" s="68" t="n">
        <f aca="false">S21^2*0.00617*(M21+N21)*2*O21/R21*T21</f>
        <v>7.8976</v>
      </c>
      <c r="AU21" s="68" t="n">
        <f aca="false">AA21^2*0.00617*(V21+W21)*2*U21/Z21*AB21</f>
        <v>0</v>
      </c>
    </row>
    <row r="22" customFormat="false" ht="15" hidden="false" customHeight="false" outlineLevel="0" collapsed="false">
      <c r="A22" s="67" t="s">
        <v>163</v>
      </c>
      <c r="B22" s="67" t="s">
        <v>102</v>
      </c>
      <c r="C22" s="32" t="n">
        <v>1</v>
      </c>
      <c r="D22" s="31" t="n">
        <v>3.9</v>
      </c>
      <c r="E22" s="31" t="n">
        <v>0.2</v>
      </c>
      <c r="F22" s="31" t="n">
        <v>4.1</v>
      </c>
      <c r="G22" s="83" t="n">
        <v>0</v>
      </c>
      <c r="H22" s="109" t="n">
        <v>0.025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.2</v>
      </c>
      <c r="N22" s="31" t="n">
        <v>0.2</v>
      </c>
      <c r="O22" s="31" t="n">
        <v>2</v>
      </c>
      <c r="P22" s="68" t="n">
        <v>0</v>
      </c>
      <c r="Q22" s="31" t="n">
        <v>4</v>
      </c>
      <c r="R22" s="31" t="n">
        <v>0.2</v>
      </c>
      <c r="S22" s="68" t="n">
        <v>0</v>
      </c>
      <c r="T22" s="110" t="n">
        <v>1</v>
      </c>
      <c r="U22" s="31" t="n">
        <v>1.2</v>
      </c>
      <c r="V22" s="31" t="n">
        <v>0.3</v>
      </c>
      <c r="W22" s="31" t="n">
        <v>0.3</v>
      </c>
      <c r="X22" s="68" t="n">
        <v>0</v>
      </c>
      <c r="Y22" s="31" t="n">
        <v>4</v>
      </c>
      <c r="Z22" s="31" t="n">
        <v>0.1</v>
      </c>
      <c r="AA22" s="68" t="n">
        <v>10</v>
      </c>
      <c r="AB22" s="110" t="n">
        <v>0</v>
      </c>
      <c r="AC22" s="111" t="n">
        <v>10</v>
      </c>
      <c r="AD22" s="112" t="n">
        <v>0.2</v>
      </c>
      <c r="AE22" s="112" t="n">
        <f aca="false">40*AC22/1000</f>
        <v>0.4</v>
      </c>
      <c r="AF22" s="111" t="n">
        <v>10</v>
      </c>
      <c r="AG22" s="112" t="n">
        <v>0.2</v>
      </c>
      <c r="AH22" s="112" t="n">
        <f aca="false">40*AF22/1000</f>
        <v>0.4</v>
      </c>
      <c r="AI22" s="32" t="n">
        <v>8</v>
      </c>
      <c r="AJ22" s="113" t="s">
        <v>145</v>
      </c>
      <c r="AK22" s="31" t="n">
        <v>0.5</v>
      </c>
      <c r="AL22" s="31" t="n">
        <f aca="false">(D22*F22-(I22*J22+K22*L22))*E22*C22</f>
        <v>3.198</v>
      </c>
      <c r="AM22" s="31" t="n">
        <f aca="false">D22*F22-(I22*J22+K22*L22)*2</f>
        <v>15.99</v>
      </c>
      <c r="AN22" s="31" t="n">
        <f aca="false">D22*F22*2</f>
        <v>31.98</v>
      </c>
      <c r="AO22" s="68" t="n">
        <f aca="false">AC22^2*0.00617*2*(F22+AE22)*D22/AD22*C22</f>
        <v>108.2835</v>
      </c>
      <c r="AP22" s="68" t="n">
        <f aca="false">AF22^2*0.00617*2*F22/AG22*(D22+G22+AH22)*C22</f>
        <v>108.7771</v>
      </c>
      <c r="AQ22" s="68" t="n">
        <f aca="false">D22/AK22*AI22^2*0.00617*AJ22*C22</f>
        <v>0.6160128</v>
      </c>
      <c r="AR22" s="68" t="n">
        <f aca="false">P22^2*0.00617*Q22*O22*T22</f>
        <v>0</v>
      </c>
      <c r="AS22" s="68" t="n">
        <f aca="false">X22^2*0.00617*Y22*U22*AB22</f>
        <v>0</v>
      </c>
      <c r="AT22" s="68" t="n">
        <f aca="false">S22^2*0.00617*(M22+N22)*2*O22/R22*T22</f>
        <v>0</v>
      </c>
      <c r="AU22" s="68" t="n">
        <f aca="false">AA22^2*0.00617*(V22+W22)*2*U22/Z22*AB22</f>
        <v>0</v>
      </c>
    </row>
    <row r="23" customFormat="false" ht="15" hidden="false" customHeight="false" outlineLevel="0" collapsed="false">
      <c r="A23" s="67" t="s">
        <v>164</v>
      </c>
      <c r="B23" s="67" t="s">
        <v>102</v>
      </c>
      <c r="C23" s="32" t="n">
        <v>1</v>
      </c>
      <c r="D23" s="31" t="n">
        <v>5</v>
      </c>
      <c r="E23" s="31" t="n">
        <v>0.2</v>
      </c>
      <c r="F23" s="31" t="n">
        <v>5</v>
      </c>
      <c r="G23" s="83" t="n">
        <v>0</v>
      </c>
      <c r="H23" s="109" t="n">
        <v>0.025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.2</v>
      </c>
      <c r="N23" s="31" t="n">
        <v>0.2</v>
      </c>
      <c r="O23" s="31" t="n">
        <v>2</v>
      </c>
      <c r="P23" s="68" t="n">
        <v>0</v>
      </c>
      <c r="Q23" s="31" t="n">
        <v>4</v>
      </c>
      <c r="R23" s="31" t="n">
        <v>0.2</v>
      </c>
      <c r="S23" s="68" t="n">
        <v>0</v>
      </c>
      <c r="T23" s="110" t="n">
        <v>1</v>
      </c>
      <c r="U23" s="31" t="n">
        <v>1.2</v>
      </c>
      <c r="V23" s="31" t="n">
        <v>0.3</v>
      </c>
      <c r="W23" s="31" t="n">
        <v>0.3</v>
      </c>
      <c r="X23" s="68" t="n">
        <v>0</v>
      </c>
      <c r="Y23" s="31" t="n">
        <v>4</v>
      </c>
      <c r="Z23" s="31" t="n">
        <v>0.1</v>
      </c>
      <c r="AA23" s="68" t="n">
        <v>10</v>
      </c>
      <c r="AB23" s="110" t="n">
        <v>0</v>
      </c>
      <c r="AC23" s="111" t="n">
        <v>10</v>
      </c>
      <c r="AD23" s="112" t="n">
        <v>0.2</v>
      </c>
      <c r="AE23" s="112" t="n">
        <f aca="false">40*AC23/1000</f>
        <v>0.4</v>
      </c>
      <c r="AF23" s="111" t="n">
        <v>10</v>
      </c>
      <c r="AG23" s="112" t="n">
        <v>0.2</v>
      </c>
      <c r="AH23" s="112" t="n">
        <f aca="false">40*AF23/1000</f>
        <v>0.4</v>
      </c>
      <c r="AI23" s="32" t="n">
        <v>8</v>
      </c>
      <c r="AJ23" s="113" t="s">
        <v>145</v>
      </c>
      <c r="AK23" s="31" t="n">
        <v>0.5</v>
      </c>
      <c r="AL23" s="31" t="n">
        <f aca="false">(D23*F23-(I23*J23+K23*L23))*E23*C23</f>
        <v>5</v>
      </c>
      <c r="AM23" s="31" t="n">
        <f aca="false">D23*F23-(I23*J23+K23*L23)*2</f>
        <v>25</v>
      </c>
      <c r="AN23" s="31" t="n">
        <f aca="false">D23*F23*2</f>
        <v>50</v>
      </c>
      <c r="AO23" s="68" t="n">
        <f aca="false">AC23^2*0.00617*2*(F23+AE23)*D23/AD23*C23</f>
        <v>166.59</v>
      </c>
      <c r="AP23" s="68" t="n">
        <f aca="false">AF23^2*0.00617*2*F23/AG23*(D23+G23+AH23)*C23</f>
        <v>166.59</v>
      </c>
      <c r="AQ23" s="68" t="n">
        <f aca="false">D23/AK23*AI23^2*0.00617*AJ23*C23</f>
        <v>0.78976</v>
      </c>
      <c r="AR23" s="68" t="n">
        <f aca="false">P23^2*0.00617*Q23*O23*T23</f>
        <v>0</v>
      </c>
      <c r="AS23" s="68" t="n">
        <f aca="false">X23^2*0.00617*Y23*U23*AB23</f>
        <v>0</v>
      </c>
      <c r="AT23" s="68" t="n">
        <f aca="false">S23^2*0.00617*(M23+N23)*2*O23/R23*T23</f>
        <v>0</v>
      </c>
      <c r="AU23" s="68" t="n">
        <f aca="false">AA23^2*0.00617*(V23+W23)*2*U23/Z23*AB23</f>
        <v>0</v>
      </c>
    </row>
    <row r="24" customFormat="false" ht="15" hidden="false" customHeight="false" outlineLevel="0" collapsed="false">
      <c r="A24" s="67" t="s">
        <v>165</v>
      </c>
      <c r="B24" s="67" t="s">
        <v>102</v>
      </c>
      <c r="C24" s="32" t="n">
        <v>1</v>
      </c>
      <c r="D24" s="31" t="n">
        <v>2.15</v>
      </c>
      <c r="E24" s="31" t="n">
        <v>0.2</v>
      </c>
      <c r="F24" s="31" t="n">
        <v>5</v>
      </c>
      <c r="G24" s="83" t="n">
        <v>0</v>
      </c>
      <c r="H24" s="109" t="n">
        <v>0.025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.2</v>
      </c>
      <c r="N24" s="31" t="n">
        <v>0.2</v>
      </c>
      <c r="O24" s="31" t="n">
        <v>2</v>
      </c>
      <c r="P24" s="68" t="n">
        <v>0</v>
      </c>
      <c r="Q24" s="31" t="n">
        <v>4</v>
      </c>
      <c r="R24" s="31" t="n">
        <v>0.2</v>
      </c>
      <c r="S24" s="68" t="n">
        <v>0</v>
      </c>
      <c r="T24" s="110" t="n">
        <v>1</v>
      </c>
      <c r="U24" s="31" t="n">
        <v>1.2</v>
      </c>
      <c r="V24" s="31" t="n">
        <v>0.3</v>
      </c>
      <c r="W24" s="31" t="n">
        <v>0.3</v>
      </c>
      <c r="X24" s="68" t="n">
        <v>0</v>
      </c>
      <c r="Y24" s="31" t="n">
        <v>4</v>
      </c>
      <c r="Z24" s="31" t="n">
        <v>0.1</v>
      </c>
      <c r="AA24" s="68" t="n">
        <v>10</v>
      </c>
      <c r="AB24" s="110" t="n">
        <v>0</v>
      </c>
      <c r="AC24" s="111" t="n">
        <v>10</v>
      </c>
      <c r="AD24" s="112" t="n">
        <v>0.2</v>
      </c>
      <c r="AE24" s="112" t="n">
        <f aca="false">40*AC24/1000</f>
        <v>0.4</v>
      </c>
      <c r="AF24" s="111" t="n">
        <v>10</v>
      </c>
      <c r="AG24" s="112" t="n">
        <v>0.2</v>
      </c>
      <c r="AH24" s="112" t="n">
        <f aca="false">40*AF24/1000</f>
        <v>0.4</v>
      </c>
      <c r="AI24" s="32" t="n">
        <v>8</v>
      </c>
      <c r="AJ24" s="113" t="s">
        <v>145</v>
      </c>
      <c r="AK24" s="31" t="n">
        <v>0.5</v>
      </c>
      <c r="AL24" s="31" t="n">
        <f aca="false">(D24*F24-(I24*J24+K24*L24))*E24*C24</f>
        <v>2.15</v>
      </c>
      <c r="AM24" s="31" t="n">
        <f aca="false">D24*F24-(I24*J24+K24*L24)*2</f>
        <v>10.75</v>
      </c>
      <c r="AN24" s="31" t="n">
        <f aca="false">D24*F24*2</f>
        <v>21.5</v>
      </c>
      <c r="AO24" s="68" t="n">
        <f aca="false">AC24^2*0.00617*2*(F24+AE24)*D24/AD24*C24</f>
        <v>71.6337</v>
      </c>
      <c r="AP24" s="68" t="n">
        <f aca="false">AF24^2*0.00617*2*F24/AG24*(D24+G24+AH24)*C24</f>
        <v>78.6675</v>
      </c>
      <c r="AQ24" s="68" t="n">
        <f aca="false">D24/AK24*AI24^2*0.00617*AJ24*C24</f>
        <v>0.3395968</v>
      </c>
      <c r="AR24" s="68" t="n">
        <f aca="false">P24^2*0.00617*Q24*O24*T24</f>
        <v>0</v>
      </c>
      <c r="AS24" s="68" t="n">
        <f aca="false">X24^2*0.00617*Y24*U24*AB24</f>
        <v>0</v>
      </c>
      <c r="AT24" s="68" t="n">
        <f aca="false">S24^2*0.00617*(M24+N24)*2*O24/R24*T24</f>
        <v>0</v>
      </c>
      <c r="AU24" s="68" t="n">
        <f aca="false">AA24^2*0.00617*(V24+W24)*2*U24/Z24*AB24</f>
        <v>0</v>
      </c>
    </row>
    <row r="25" customFormat="false" ht="15" hidden="false" customHeight="false" outlineLevel="0" collapsed="false">
      <c r="A25" s="67" t="s">
        <v>166</v>
      </c>
      <c r="B25" s="67" t="s">
        <v>102</v>
      </c>
      <c r="C25" s="32" t="n">
        <v>1</v>
      </c>
      <c r="D25" s="31" t="n">
        <v>1.2</v>
      </c>
      <c r="E25" s="31" t="n">
        <v>0.2</v>
      </c>
      <c r="F25" s="31" t="n">
        <v>5</v>
      </c>
      <c r="G25" s="83" t="n">
        <v>0</v>
      </c>
      <c r="H25" s="109" t="n">
        <v>0.025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.3</v>
      </c>
      <c r="N25" s="31" t="n">
        <v>0.2</v>
      </c>
      <c r="O25" s="31" t="n">
        <v>2</v>
      </c>
      <c r="P25" s="68" t="n">
        <v>0</v>
      </c>
      <c r="Q25" s="31" t="n">
        <v>4</v>
      </c>
      <c r="R25" s="31" t="n">
        <v>0.2</v>
      </c>
      <c r="S25" s="68" t="n">
        <v>8</v>
      </c>
      <c r="T25" s="110" t="n">
        <v>0</v>
      </c>
      <c r="U25" s="31" t="n">
        <v>1.2</v>
      </c>
      <c r="V25" s="31" t="n">
        <v>0.3</v>
      </c>
      <c r="W25" s="31" t="n">
        <v>0.3</v>
      </c>
      <c r="X25" s="68" t="n">
        <v>0</v>
      </c>
      <c r="Y25" s="31" t="n">
        <v>4</v>
      </c>
      <c r="Z25" s="31" t="n">
        <v>0.1</v>
      </c>
      <c r="AA25" s="68" t="n">
        <v>10</v>
      </c>
      <c r="AB25" s="110" t="n">
        <v>0</v>
      </c>
      <c r="AC25" s="111" t="n">
        <v>10</v>
      </c>
      <c r="AD25" s="112" t="n">
        <v>0.2</v>
      </c>
      <c r="AE25" s="112" t="n">
        <f aca="false">40*AC25/1000</f>
        <v>0.4</v>
      </c>
      <c r="AF25" s="111" t="n">
        <v>10</v>
      </c>
      <c r="AG25" s="112" t="n">
        <v>0.2</v>
      </c>
      <c r="AH25" s="112" t="n">
        <f aca="false">40*AF25/1000</f>
        <v>0.4</v>
      </c>
      <c r="AI25" s="32" t="n">
        <v>8</v>
      </c>
      <c r="AJ25" s="113" t="s">
        <v>145</v>
      </c>
      <c r="AK25" s="31" t="n">
        <v>0.5</v>
      </c>
      <c r="AL25" s="31" t="n">
        <f aca="false">(D25*F25-(I25*J25+K25*L25))*E25*C25</f>
        <v>1.2</v>
      </c>
      <c r="AM25" s="31" t="n">
        <f aca="false">D25*F25-(I25*J25+K25*L25)*2</f>
        <v>6</v>
      </c>
      <c r="AN25" s="31" t="n">
        <f aca="false">D25*F25*2</f>
        <v>12</v>
      </c>
      <c r="AO25" s="68" t="n">
        <f aca="false">AC25^2*0.00617*2*(F25+AE25)*D25/AD25*C25</f>
        <v>39.9816</v>
      </c>
      <c r="AP25" s="68" t="n">
        <f aca="false">AF25^2*0.00617*2*F25/AG25*(D25+G25+AH25)*C25</f>
        <v>49.36</v>
      </c>
      <c r="AQ25" s="68" t="n">
        <f aca="false">D25/AK25*AI25^2*0.00617*AJ25*C25</f>
        <v>0.1895424</v>
      </c>
      <c r="AR25" s="68" t="n">
        <f aca="false">P25^2*0.00617*Q25*O25*T25</f>
        <v>0</v>
      </c>
      <c r="AS25" s="68" t="n">
        <f aca="false">X25^2*0.00617*Y25*U25*AB25</f>
        <v>0</v>
      </c>
      <c r="AT25" s="68" t="n">
        <f aca="false">S25^2*0.00617*(M25+N25)*2*O25/R25*T25</f>
        <v>0</v>
      </c>
      <c r="AU25" s="68" t="n">
        <f aca="false">AA25^2*0.00617*(V25+W25)*2*U25/Z25*AB25</f>
        <v>0</v>
      </c>
    </row>
    <row r="26" customFormat="false" ht="15" hidden="false" customHeight="false" outlineLevel="0" collapsed="false">
      <c r="A26" s="67"/>
      <c r="B26" s="67"/>
      <c r="C26" s="32"/>
      <c r="D26" s="31"/>
      <c r="E26" s="31"/>
      <c r="F26" s="31"/>
      <c r="G26" s="83"/>
      <c r="H26" s="109"/>
      <c r="I26" s="31"/>
      <c r="J26" s="31"/>
      <c r="K26" s="31"/>
      <c r="L26" s="31"/>
      <c r="M26" s="31"/>
      <c r="N26" s="31"/>
      <c r="O26" s="31"/>
      <c r="P26" s="68"/>
      <c r="Q26" s="31"/>
      <c r="R26" s="31"/>
      <c r="S26" s="68"/>
      <c r="T26" s="110"/>
      <c r="U26" s="31"/>
      <c r="V26" s="31"/>
      <c r="W26" s="31"/>
      <c r="X26" s="68"/>
      <c r="Y26" s="31"/>
      <c r="Z26" s="31"/>
      <c r="AA26" s="68"/>
      <c r="AB26" s="110"/>
      <c r="AC26" s="111"/>
      <c r="AD26" s="112"/>
      <c r="AE26" s="112"/>
      <c r="AF26" s="111"/>
      <c r="AG26" s="112"/>
      <c r="AH26" s="112"/>
      <c r="AI26" s="32"/>
      <c r="AJ26" s="113"/>
      <c r="AK26" s="31"/>
      <c r="AL26" s="31" t="n">
        <f aca="false">SUM(AL4:AL25)</f>
        <v>76.01</v>
      </c>
      <c r="AM26" s="31"/>
      <c r="AN26" s="31"/>
      <c r="AO26" s="68" t="n">
        <f aca="false">SUM(AO4:AO25)</f>
        <v>2686.1095</v>
      </c>
      <c r="AP26" s="68" t="n">
        <f aca="false">SUM(AP4:AP25)</f>
        <v>2739.1715</v>
      </c>
      <c r="AQ26" s="68" t="n">
        <f aca="false">SUM(AQ4:AQ25)</f>
        <v>13.2363776</v>
      </c>
      <c r="AR26" s="68" t="n">
        <f aca="false">SUM(AR4:AR25)</f>
        <v>0</v>
      </c>
      <c r="AS26" s="68" t="n">
        <f aca="false">SUM(AS4:AS25)</f>
        <v>0</v>
      </c>
      <c r="AT26" s="68" t="n">
        <f aca="false">SUM(AT4:AT25)</f>
        <v>72.26304</v>
      </c>
      <c r="AU26" s="68" t="n">
        <f aca="false">SUM(AU4:AU25)</f>
        <v>0</v>
      </c>
    </row>
    <row r="27" customFormat="false" ht="14.25" hidden="false" customHeight="false" outlineLevel="0" collapsed="false">
      <c r="AL27" s="35"/>
      <c r="AO27" s="116"/>
      <c r="AP27" s="116"/>
      <c r="AQ27" s="116"/>
      <c r="AR27" s="116"/>
      <c r="AT27" s="116"/>
    </row>
    <row r="28" customFormat="false" ht="15" hidden="false" customHeight="false" outlineLevel="0" collapsed="false">
      <c r="AO28" s="76" t="n">
        <v>749</v>
      </c>
    </row>
    <row r="29" customFormat="false" ht="15" hidden="false" customHeight="false" outlineLevel="0" collapsed="false">
      <c r="A29" s="67" t="s">
        <v>171</v>
      </c>
      <c r="B29" s="67" t="s">
        <v>205</v>
      </c>
      <c r="C29" s="32" t="n">
        <v>1</v>
      </c>
      <c r="D29" s="31" t="n">
        <v>20.8</v>
      </c>
      <c r="E29" s="31" t="n">
        <v>0.2</v>
      </c>
      <c r="F29" s="31" t="n">
        <v>5</v>
      </c>
      <c r="G29" s="83" t="n">
        <v>0</v>
      </c>
      <c r="H29" s="109" t="n">
        <v>0.025</v>
      </c>
      <c r="I29" s="31" t="n">
        <v>2.6</v>
      </c>
      <c r="J29" s="31" t="n">
        <v>1.3</v>
      </c>
      <c r="K29" s="31" t="n">
        <v>0</v>
      </c>
      <c r="L29" s="31" t="n">
        <v>0</v>
      </c>
      <c r="M29" s="31" t="n">
        <v>0.2</v>
      </c>
      <c r="N29" s="31" t="n">
        <v>0.2</v>
      </c>
      <c r="O29" s="31" t="n">
        <v>5</v>
      </c>
      <c r="P29" s="68" t="n">
        <v>12</v>
      </c>
      <c r="Q29" s="31" t="n">
        <v>4</v>
      </c>
      <c r="R29" s="31" t="n">
        <v>0.2</v>
      </c>
      <c r="S29" s="68" t="n">
        <v>0</v>
      </c>
      <c r="T29" s="110" t="n">
        <v>8</v>
      </c>
      <c r="U29" s="31" t="n">
        <v>1.2</v>
      </c>
      <c r="V29" s="31" t="n">
        <v>0.3</v>
      </c>
      <c r="W29" s="31" t="n">
        <v>0.3</v>
      </c>
      <c r="X29" s="68" t="n">
        <v>0</v>
      </c>
      <c r="Y29" s="31" t="n">
        <v>4</v>
      </c>
      <c r="Z29" s="31" t="n">
        <v>0.1</v>
      </c>
      <c r="AA29" s="68" t="n">
        <v>10</v>
      </c>
      <c r="AB29" s="110" t="n">
        <v>0</v>
      </c>
      <c r="AC29" s="111" t="n">
        <v>12</v>
      </c>
      <c r="AD29" s="112" t="n">
        <v>0.2</v>
      </c>
      <c r="AE29" s="112" t="n">
        <f aca="false">40*AC29/1000</f>
        <v>0.48</v>
      </c>
      <c r="AF29" s="111" t="n">
        <v>12</v>
      </c>
      <c r="AG29" s="112" t="n">
        <v>0.2</v>
      </c>
      <c r="AH29" s="112" t="n">
        <f aca="false">40*AF29/1000</f>
        <v>0.48</v>
      </c>
      <c r="AI29" s="32" t="n">
        <v>8</v>
      </c>
      <c r="AJ29" s="113" t="s">
        <v>145</v>
      </c>
      <c r="AK29" s="31" t="n">
        <v>0.5</v>
      </c>
      <c r="AL29" s="31" t="n">
        <f aca="false">(D29*F29-(I29*J29+K29*L29))*E29*C29</f>
        <v>20.124</v>
      </c>
      <c r="AM29" s="31" t="n">
        <f aca="false">D29*F29-(I29*J29+K29*L29)*2</f>
        <v>97.24</v>
      </c>
      <c r="AN29" s="31" t="n">
        <f aca="false">D29*F29*2</f>
        <v>208</v>
      </c>
      <c r="AO29" s="68" t="n">
        <f aca="false">AC29^2*0.00617*2*(F29+AE29)*D29/AD29*C29</f>
        <v>1012.7250432</v>
      </c>
      <c r="AP29" s="68" t="n">
        <f aca="false">AF29^2*0.00617*2*F29/AG29*(D29+G29+AH29)*C29</f>
        <v>945.34272</v>
      </c>
      <c r="AQ29" s="68" t="n">
        <f aca="false">D29/AK29*AI29^2*0.00617*AJ29*C29</f>
        <v>3.2854016</v>
      </c>
      <c r="AR29" s="68" t="n">
        <f aca="false">P29^2*0.00617*Q29*O29*T29</f>
        <v>142.1568</v>
      </c>
      <c r="AS29" s="68" t="n">
        <f aca="false">X29^2*0.00617*Y29*U29*AB29</f>
        <v>0</v>
      </c>
      <c r="AT29" s="68" t="n">
        <f aca="false">S29^2*0.00617*(M29+N29)*2*O29/R29*T29</f>
        <v>0</v>
      </c>
      <c r="AU29" s="68" t="n">
        <f aca="false">AA29^2*0.00617*(V29+W29)*2*U29/Z29*AB29</f>
        <v>0</v>
      </c>
    </row>
    <row r="30" customFormat="false" ht="14.25" hidden="false" customHeight="false" outlineLevel="0" collapsed="false">
      <c r="AO30" s="35"/>
      <c r="AR30" s="116"/>
      <c r="AS30" s="116"/>
      <c r="AT30" s="116"/>
      <c r="AU30" s="116"/>
      <c r="AW30" s="116"/>
    </row>
    <row r="34" customFormat="false" ht="14.25" hidden="false" customHeight="false" outlineLevel="0" collapsed="false">
      <c r="AD34" s="117"/>
    </row>
    <row r="35" customFormat="false" ht="15.75" hidden="false" customHeight="false" outlineLevel="0" collapsed="false">
      <c r="W35" s="77"/>
    </row>
    <row r="36" customFormat="false" ht="15.75" hidden="false" customHeight="false" outlineLevel="0" collapsed="false">
      <c r="W36" s="77"/>
    </row>
    <row r="37" customFormat="false" ht="15.75" hidden="false" customHeight="false" outlineLevel="0" collapsed="false">
      <c r="W37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4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L14" activeCellId="0" sqref="L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3" min="2" style="0" width="10.49"/>
    <col collapsed="false" customWidth="true" hidden="false" outlineLevel="0" max="4" min="4" style="0" width="5.11"/>
    <col collapsed="false" customWidth="true" hidden="false" outlineLevel="0" max="5" min="5" style="0" width="5.36"/>
    <col collapsed="false" customWidth="true" hidden="false" outlineLevel="0" max="6" min="6" style="0" width="4.87"/>
    <col collapsed="false" customWidth="true" hidden="false" outlineLevel="0" max="7" min="7" style="0" width="5.87"/>
    <col collapsed="false" customWidth="true" hidden="false" outlineLevel="0" max="9" min="8" style="0" width="5.36"/>
    <col collapsed="false" customWidth="true" hidden="false" outlineLevel="0" max="10" min="10" style="0" width="4.99"/>
    <col collapsed="false" customWidth="true" hidden="false" outlineLevel="0" max="11" min="11" style="0" width="7.12"/>
    <col collapsed="false" customWidth="true" hidden="false" outlineLevel="0" max="12" min="12" style="0" width="6.62"/>
    <col collapsed="false" customWidth="true" hidden="false" outlineLevel="0" max="14" min="13" style="0" width="7.12"/>
    <col collapsed="false" customWidth="true" hidden="false" outlineLevel="0" max="15" min="15" style="0" width="6.24"/>
    <col collapsed="false" customWidth="true" hidden="false" outlineLevel="0" max="16" min="16" style="0" width="4.87"/>
    <col collapsed="false" customWidth="true" hidden="false" outlineLevel="0" max="17" min="17" style="0" width="7.37"/>
    <col collapsed="false" customWidth="true" hidden="false" outlineLevel="0" max="19" min="18" style="0" width="7.24"/>
    <col collapsed="false" customWidth="true" hidden="false" outlineLevel="0" max="20" min="20" style="0" width="7.74"/>
  </cols>
  <sheetData>
    <row r="3" customFormat="false" ht="15.75" hidden="false" customHeight="false" outlineLevel="0" collapsed="false">
      <c r="B3" s="58"/>
      <c r="C3" s="58"/>
      <c r="D3" s="91" t="s">
        <v>122</v>
      </c>
      <c r="E3" s="92"/>
      <c r="F3" s="92"/>
      <c r="G3" s="93" t="n">
        <v>1</v>
      </c>
      <c r="H3" s="93"/>
      <c r="I3" s="93" t="n">
        <v>2</v>
      </c>
      <c r="J3" s="93"/>
      <c r="K3" s="46" t="s">
        <v>7</v>
      </c>
      <c r="L3" s="46"/>
      <c r="M3" s="45"/>
      <c r="N3" s="46" t="s">
        <v>7</v>
      </c>
      <c r="O3" s="46"/>
      <c r="P3" s="45"/>
      <c r="Q3" s="82" t="s">
        <v>130</v>
      </c>
      <c r="R3" s="82" t="s">
        <v>95</v>
      </c>
      <c r="S3" s="82" t="s">
        <v>132</v>
      </c>
      <c r="T3" s="82" t="s">
        <v>132</v>
      </c>
    </row>
    <row r="4" customFormat="false" ht="15.75" hidden="false" customHeight="false" outlineLevel="0" collapsed="false">
      <c r="B4" s="58" t="s">
        <v>206</v>
      </c>
      <c r="C4" s="58" t="s">
        <v>14</v>
      </c>
      <c r="D4" s="100" t="s">
        <v>19</v>
      </c>
      <c r="E4" s="100" t="s">
        <v>41</v>
      </c>
      <c r="F4" s="100" t="s">
        <v>138</v>
      </c>
      <c r="G4" s="101" t="s">
        <v>18</v>
      </c>
      <c r="H4" s="102" t="s">
        <v>17</v>
      </c>
      <c r="I4" s="101" t="s">
        <v>18</v>
      </c>
      <c r="J4" s="102" t="s">
        <v>17</v>
      </c>
      <c r="K4" s="60" t="s">
        <v>43</v>
      </c>
      <c r="L4" s="63" t="s">
        <v>18</v>
      </c>
      <c r="M4" s="63" t="s">
        <v>45</v>
      </c>
      <c r="N4" s="60" t="s">
        <v>43</v>
      </c>
      <c r="O4" s="63" t="s">
        <v>18</v>
      </c>
      <c r="P4" s="63" t="s">
        <v>19</v>
      </c>
      <c r="Q4" s="107" t="s">
        <v>22</v>
      </c>
      <c r="R4" s="108" t="s">
        <v>22</v>
      </c>
      <c r="S4" s="108" t="s">
        <v>22</v>
      </c>
      <c r="T4" s="108" t="s">
        <v>22</v>
      </c>
    </row>
    <row r="5" customFormat="false" ht="15" hidden="false" customHeight="false" outlineLevel="0" collapsed="false">
      <c r="B5" s="67" t="s">
        <v>144</v>
      </c>
      <c r="C5" s="32" t="n">
        <v>18</v>
      </c>
      <c r="D5" s="31" t="n">
        <v>0.4</v>
      </c>
      <c r="E5" s="31" t="n">
        <v>0.2</v>
      </c>
      <c r="F5" s="31" t="n">
        <v>5</v>
      </c>
      <c r="G5" s="68" t="n">
        <v>16</v>
      </c>
      <c r="H5" s="110" t="n">
        <v>4</v>
      </c>
      <c r="I5" s="68"/>
      <c r="J5" s="110"/>
      <c r="K5" s="31" t="n">
        <v>0.15</v>
      </c>
      <c r="L5" s="68" t="n">
        <v>8</v>
      </c>
      <c r="M5" s="68" t="n">
        <v>0</v>
      </c>
      <c r="N5" s="31" t="n">
        <v>0.15</v>
      </c>
      <c r="O5" s="68"/>
      <c r="P5" s="68"/>
      <c r="Q5" s="68" t="n">
        <f aca="false">G5^2*0.00617*F5*H5*C5</f>
        <v>568.6272</v>
      </c>
      <c r="R5" s="68" t="n">
        <f aca="false">I5^2*0.00617*F5*J5*C5</f>
        <v>0</v>
      </c>
      <c r="S5" s="68" t="n">
        <f aca="false">L5^2*0.00617*((D5+E5)*2+M5)*F5/K5*C5</f>
        <v>284.3136</v>
      </c>
      <c r="T5" s="31" t="n">
        <f aca="false">O5^2*0.00617*P5*F5/N5*C5</f>
        <v>0</v>
      </c>
    </row>
    <row r="6" customFormat="false" ht="15" hidden="false" customHeight="false" outlineLevel="0" collapsed="false">
      <c r="B6" s="67" t="s">
        <v>146</v>
      </c>
      <c r="C6" s="32" t="n">
        <v>7</v>
      </c>
      <c r="D6" s="31" t="n">
        <v>0.2</v>
      </c>
      <c r="E6" s="31" t="n">
        <v>0.2</v>
      </c>
      <c r="F6" s="31" t="n">
        <v>5</v>
      </c>
      <c r="G6" s="68" t="n">
        <v>12</v>
      </c>
      <c r="H6" s="110" t="n">
        <v>4</v>
      </c>
      <c r="I6" s="68"/>
      <c r="J6" s="110"/>
      <c r="K6" s="31" t="n">
        <v>0.15</v>
      </c>
      <c r="L6" s="68" t="n">
        <v>0</v>
      </c>
      <c r="M6" s="68" t="n">
        <v>0</v>
      </c>
      <c r="N6" s="31" t="n">
        <v>0.15</v>
      </c>
      <c r="O6" s="68"/>
      <c r="P6" s="68"/>
      <c r="Q6" s="68" t="n">
        <f aca="false">G6^2*0.00617*F6*H6*C6</f>
        <v>124.3872</v>
      </c>
      <c r="R6" s="68" t="n">
        <f aca="false">I6^2*0.00617*F6*J6*C6</f>
        <v>0</v>
      </c>
      <c r="S6" s="68" t="n">
        <f aca="false">L6^2*0.00617*((D6+E6)*2+M6)*F6/K6*C6</f>
        <v>0</v>
      </c>
      <c r="T6" s="31" t="n">
        <f aca="false">O6^2*0.00617*P6*F6/N6*C6</f>
        <v>0</v>
      </c>
    </row>
    <row r="7" customFormat="false" ht="15" hidden="false" customHeight="false" outlineLevel="0" collapsed="false">
      <c r="B7" s="67" t="s">
        <v>147</v>
      </c>
      <c r="C7" s="32" t="n">
        <v>1</v>
      </c>
      <c r="D7" s="31" t="n">
        <v>0.4</v>
      </c>
      <c r="E7" s="31" t="n">
        <v>0.2</v>
      </c>
      <c r="F7" s="31" t="n">
        <v>5</v>
      </c>
      <c r="G7" s="68" t="n">
        <v>16</v>
      </c>
      <c r="H7" s="110" t="n">
        <v>4</v>
      </c>
      <c r="I7" s="68" t="n">
        <v>12</v>
      </c>
      <c r="J7" s="110" t="n">
        <v>4</v>
      </c>
      <c r="K7" s="31" t="n">
        <v>0.15</v>
      </c>
      <c r="L7" s="68" t="n">
        <v>10</v>
      </c>
      <c r="M7" s="68" t="n">
        <v>1</v>
      </c>
      <c r="N7" s="31" t="n">
        <v>0.15</v>
      </c>
      <c r="O7" s="68"/>
      <c r="P7" s="68"/>
      <c r="Q7" s="68" t="n">
        <f aca="false">G7^2*0.00617*F7*H7*C7</f>
        <v>31.5904</v>
      </c>
      <c r="R7" s="68" t="n">
        <f aca="false">I7^2*0.00617*F7*J7*C7</f>
        <v>17.7696</v>
      </c>
      <c r="S7" s="68" t="n">
        <f aca="false">L7^2*0.00617*((D7+E7)*2+M7)*F7/K7*C7</f>
        <v>45.2466666666667</v>
      </c>
      <c r="T7" s="31" t="n">
        <f aca="false">O7^2*0.00617*P7*F7/N7*C7</f>
        <v>0</v>
      </c>
    </row>
    <row r="8" customFormat="false" ht="15" hidden="false" customHeight="false" outlineLevel="0" collapsed="false">
      <c r="B8" s="67" t="s">
        <v>148</v>
      </c>
      <c r="C8" s="32" t="n">
        <v>4</v>
      </c>
      <c r="D8" s="31" t="n">
        <v>0.4</v>
      </c>
      <c r="E8" s="31" t="n">
        <v>0.2</v>
      </c>
      <c r="F8" s="31" t="n">
        <v>5</v>
      </c>
      <c r="G8" s="68" t="n">
        <v>18</v>
      </c>
      <c r="H8" s="110" t="n">
        <v>6</v>
      </c>
      <c r="I8" s="68"/>
      <c r="J8" s="110"/>
      <c r="K8" s="31" t="n">
        <v>0.1</v>
      </c>
      <c r="L8" s="68" t="n">
        <v>8</v>
      </c>
      <c r="M8" s="68" t="n">
        <v>0</v>
      </c>
      <c r="N8" s="31" t="n">
        <v>0.15</v>
      </c>
      <c r="O8" s="68"/>
      <c r="P8" s="68"/>
      <c r="Q8" s="68" t="n">
        <f aca="false">G8^2*0.00617*F8*H8*C8</f>
        <v>239.8896</v>
      </c>
      <c r="R8" s="68" t="n">
        <f aca="false">I8^2*0.00617*F8*J8*C8</f>
        <v>0</v>
      </c>
      <c r="S8" s="68" t="n">
        <f aca="false">L8^2*0.00617*((D8+E8)*2+M8)*F8/K8*C8</f>
        <v>94.7712</v>
      </c>
      <c r="T8" s="31" t="n">
        <f aca="false">O8^2*0.00617*P8*F8/N8*C8</f>
        <v>0</v>
      </c>
    </row>
    <row r="9" customFormat="false" ht="15" hidden="false" customHeight="false" outlineLevel="0" collapsed="false">
      <c r="B9" s="67" t="s">
        <v>149</v>
      </c>
      <c r="C9" s="32" t="n">
        <v>0</v>
      </c>
      <c r="D9" s="31" t="n">
        <v>0.55</v>
      </c>
      <c r="E9" s="31" t="n">
        <v>0.2</v>
      </c>
      <c r="F9" s="31" t="n">
        <v>5</v>
      </c>
      <c r="G9" s="68" t="n">
        <v>16</v>
      </c>
      <c r="H9" s="110" t="n">
        <v>10</v>
      </c>
      <c r="I9" s="68"/>
      <c r="J9" s="110"/>
      <c r="K9" s="31" t="n">
        <v>0.15</v>
      </c>
      <c r="L9" s="68" t="n">
        <v>10</v>
      </c>
      <c r="M9" s="68" t="n">
        <v>0.1</v>
      </c>
      <c r="N9" s="31" t="n">
        <v>0.15</v>
      </c>
      <c r="O9" s="68"/>
      <c r="P9" s="68"/>
      <c r="Q9" s="68" t="n">
        <f aca="false">G9^2*0.00617*F9*H9*C9</f>
        <v>0</v>
      </c>
      <c r="R9" s="68" t="n">
        <f aca="false">I9^2*0.00617*F9*J9*C9</f>
        <v>0</v>
      </c>
      <c r="S9" s="68" t="n">
        <f aca="false">L9^2*0.00617*((D9+E9)*2+M9)*F9/K9*C9</f>
        <v>0</v>
      </c>
      <c r="T9" s="31" t="n">
        <f aca="false">O9^2*0.00617*P9*F9/N9*C9</f>
        <v>0</v>
      </c>
    </row>
    <row r="10" customFormat="false" ht="15" hidden="false" customHeight="false" outlineLevel="0" collapsed="false">
      <c r="B10" s="67" t="s">
        <v>207</v>
      </c>
      <c r="C10" s="32" t="n">
        <v>6</v>
      </c>
      <c r="D10" s="31" t="n">
        <v>0.5</v>
      </c>
      <c r="E10" s="31" t="n">
        <v>0.2</v>
      </c>
      <c r="F10" s="31" t="n">
        <v>5</v>
      </c>
      <c r="G10" s="68" t="n">
        <v>16</v>
      </c>
      <c r="H10" s="110" t="n">
        <v>10</v>
      </c>
      <c r="I10" s="68"/>
      <c r="J10" s="110"/>
      <c r="K10" s="31" t="n">
        <v>0.15</v>
      </c>
      <c r="L10" s="68" t="n">
        <v>10</v>
      </c>
      <c r="M10" s="68" t="n">
        <v>0.1</v>
      </c>
      <c r="N10" s="31" t="n">
        <v>0.15</v>
      </c>
      <c r="O10" s="68"/>
      <c r="P10" s="68"/>
      <c r="Q10" s="68" t="n">
        <f aca="false">G10^2*0.00617*F10*H10*C10</f>
        <v>473.856</v>
      </c>
      <c r="R10" s="68" t="n">
        <f aca="false">I10^2*0.00617*F10*J10*C10</f>
        <v>0</v>
      </c>
      <c r="S10" s="68" t="n">
        <f aca="false">L10^2*0.00617*((D10+E10)*2+M10)*F10/K10*C10</f>
        <v>185.1</v>
      </c>
      <c r="T10" s="31" t="n">
        <f aca="false">O10^2*0.00617*P10*F10/N10*C10</f>
        <v>0</v>
      </c>
    </row>
    <row r="11" customFormat="false" ht="15" hidden="false" customHeight="false" outlineLevel="0" collapsed="false">
      <c r="B11" s="67" t="s">
        <v>208</v>
      </c>
      <c r="C11" s="32" t="n">
        <v>3</v>
      </c>
      <c r="D11" s="31" t="n">
        <v>0.6</v>
      </c>
      <c r="E11" s="31" t="n">
        <v>0.2</v>
      </c>
      <c r="F11" s="31" t="n">
        <v>5</v>
      </c>
      <c r="G11" s="68" t="n">
        <v>16</v>
      </c>
      <c r="H11" s="110" t="n">
        <v>10</v>
      </c>
      <c r="I11" s="68"/>
      <c r="J11" s="110"/>
      <c r="K11" s="31" t="n">
        <v>0.15</v>
      </c>
      <c r="L11" s="68" t="n">
        <v>10</v>
      </c>
      <c r="M11" s="68" t="n">
        <v>0.1</v>
      </c>
      <c r="N11" s="31" t="n">
        <v>0.15</v>
      </c>
      <c r="O11" s="68"/>
      <c r="P11" s="68"/>
      <c r="Q11" s="68" t="n">
        <f aca="false">G11^2*0.00617*F11*H11*C11</f>
        <v>236.928</v>
      </c>
      <c r="R11" s="68" t="n">
        <f aca="false">I11^2*0.00617*F11*J11*C11</f>
        <v>0</v>
      </c>
      <c r="S11" s="68" t="n">
        <f aca="false">L11^2*0.00617*((D11+E11)*2+M11)*F11/K11*C11</f>
        <v>104.89</v>
      </c>
      <c r="T11" s="31" t="n">
        <f aca="false">O11^2*0.00617*P11*F11/N11*C11</f>
        <v>0</v>
      </c>
    </row>
    <row r="12" customFormat="false" ht="15" hidden="false" customHeight="false" outlineLevel="0" collapsed="false">
      <c r="B12" s="67" t="s">
        <v>150</v>
      </c>
      <c r="C12" s="32" t="n">
        <v>0</v>
      </c>
      <c r="D12" s="31" t="n">
        <v>0.55</v>
      </c>
      <c r="E12" s="31" t="n">
        <v>0.2</v>
      </c>
      <c r="F12" s="31" t="n">
        <v>5</v>
      </c>
      <c r="G12" s="68" t="n">
        <v>16</v>
      </c>
      <c r="H12" s="110" t="n">
        <v>6</v>
      </c>
      <c r="I12" s="68" t="n">
        <v>12</v>
      </c>
      <c r="J12" s="110" t="n">
        <v>4</v>
      </c>
      <c r="K12" s="31" t="n">
        <v>0.15</v>
      </c>
      <c r="L12" s="68" t="n">
        <v>10</v>
      </c>
      <c r="M12" s="68" t="n">
        <v>0</v>
      </c>
      <c r="N12" s="31" t="n">
        <v>0.15</v>
      </c>
      <c r="O12" s="68"/>
      <c r="P12" s="68"/>
      <c r="Q12" s="68" t="n">
        <f aca="false">G12^2*0.00617*F12*H12*C12</f>
        <v>0</v>
      </c>
      <c r="R12" s="68" t="n">
        <f aca="false">I12^2*0.00617*F12*J12*C12</f>
        <v>0</v>
      </c>
      <c r="S12" s="68" t="n">
        <f aca="false">L12^2*0.00617*((D12+E12)*2+M12)*F12/K12*C12</f>
        <v>0</v>
      </c>
      <c r="T12" s="31" t="n">
        <f aca="false">O12^2*0.00617*P12*F12/N12*C12</f>
        <v>0</v>
      </c>
    </row>
    <row r="13" customFormat="false" ht="15" hidden="false" customHeight="false" outlineLevel="0" collapsed="false">
      <c r="B13" s="67" t="s">
        <v>151</v>
      </c>
      <c r="C13" s="32" t="n">
        <v>0</v>
      </c>
      <c r="D13" s="31" t="n">
        <v>0.9</v>
      </c>
      <c r="E13" s="31" t="n">
        <v>0.2</v>
      </c>
      <c r="F13" s="31" t="n">
        <v>5</v>
      </c>
      <c r="G13" s="68" t="n">
        <v>16</v>
      </c>
      <c r="H13" s="110" t="n">
        <v>14</v>
      </c>
      <c r="I13" s="68" t="n">
        <v>12</v>
      </c>
      <c r="J13" s="110" t="n">
        <v>6</v>
      </c>
      <c r="K13" s="31" t="n">
        <v>0.2</v>
      </c>
      <c r="L13" s="68" t="n">
        <v>10</v>
      </c>
      <c r="M13" s="68" t="n">
        <v>0.1</v>
      </c>
      <c r="N13" s="31" t="n">
        <v>0.2</v>
      </c>
      <c r="O13" s="68" t="n">
        <v>10</v>
      </c>
      <c r="P13" s="68" t="n">
        <v>1.3</v>
      </c>
      <c r="Q13" s="68" t="n">
        <f aca="false">G13^2*0.00617*F13*H13*C13</f>
        <v>0</v>
      </c>
      <c r="R13" s="68" t="n">
        <f aca="false">I13^2*0.00617*F13*J13*C13</f>
        <v>0</v>
      </c>
      <c r="S13" s="68" t="n">
        <f aca="false">L13^2*0.00617*((D13+E13)*2+M13)*F13/K13*C13</f>
        <v>0</v>
      </c>
      <c r="T13" s="31" t="n">
        <f aca="false">O13^2*0.00617*P13*F13/N13*C13</f>
        <v>0</v>
      </c>
    </row>
    <row r="14" customFormat="false" ht="15" hidden="false" customHeight="false" outlineLevel="0" collapsed="false">
      <c r="B14" s="67" t="s">
        <v>152</v>
      </c>
      <c r="C14" s="32" t="n">
        <v>14</v>
      </c>
      <c r="D14" s="31" t="n">
        <v>0.2</v>
      </c>
      <c r="E14" s="31" t="n">
        <v>0.2</v>
      </c>
      <c r="F14" s="31" t="n">
        <v>5</v>
      </c>
      <c r="G14" s="68" t="n">
        <v>16</v>
      </c>
      <c r="H14" s="110" t="n">
        <v>4</v>
      </c>
      <c r="I14" s="68"/>
      <c r="J14" s="110"/>
      <c r="K14" s="31" t="n">
        <v>0.15</v>
      </c>
      <c r="L14" s="68" t="n">
        <v>0</v>
      </c>
      <c r="M14" s="68" t="n">
        <v>0</v>
      </c>
      <c r="N14" s="31" t="n">
        <v>0.15</v>
      </c>
      <c r="O14" s="68"/>
      <c r="P14" s="68"/>
      <c r="Q14" s="68" t="n">
        <f aca="false">G14^2*0.00617*F14*H14*C14</f>
        <v>442.2656</v>
      </c>
      <c r="R14" s="68" t="n">
        <f aca="false">I14^2*0.00617*F14*J14*C14</f>
        <v>0</v>
      </c>
      <c r="S14" s="68" t="n">
        <f aca="false">L14^2*0.00617*((D14+E14)*2+M14)*F14/K14*C14</f>
        <v>0</v>
      </c>
      <c r="T14" s="31" t="n">
        <f aca="false">O14^2*0.00617*P14*F14/N14*C14</f>
        <v>0</v>
      </c>
    </row>
    <row r="15" customFormat="false" ht="15" hidden="false" customHeight="false" outlineLevel="0" collapsed="false">
      <c r="B15" s="67" t="s">
        <v>153</v>
      </c>
      <c r="C15" s="32" t="n">
        <v>2</v>
      </c>
      <c r="D15" s="31" t="n">
        <v>0.7</v>
      </c>
      <c r="E15" s="31" t="n">
        <v>0.2</v>
      </c>
      <c r="F15" s="31" t="n">
        <v>5</v>
      </c>
      <c r="G15" s="68" t="n">
        <v>16</v>
      </c>
      <c r="H15" s="110" t="n">
        <v>6</v>
      </c>
      <c r="I15" s="68" t="n">
        <v>12</v>
      </c>
      <c r="J15" s="110" t="n">
        <v>8</v>
      </c>
      <c r="K15" s="31" t="n">
        <v>0.15</v>
      </c>
      <c r="L15" s="68" t="n">
        <v>10</v>
      </c>
      <c r="M15" s="68" t="n">
        <v>0.1</v>
      </c>
      <c r="N15" s="31" t="n">
        <v>0.15</v>
      </c>
      <c r="O15" s="68" t="n">
        <v>10</v>
      </c>
      <c r="P15" s="68" t="n">
        <v>0.2</v>
      </c>
      <c r="Q15" s="68" t="n">
        <f aca="false">G15^2*0.00617*F15*H15*C15</f>
        <v>94.7712</v>
      </c>
      <c r="R15" s="68" t="n">
        <f aca="false">I15^2*0.00617*F15*J15*C15</f>
        <v>71.0784</v>
      </c>
      <c r="S15" s="68" t="n">
        <f aca="false">L15^2*0.00617*((D15+E15)*2+M15)*F15/K15*C15</f>
        <v>78.1533333333333</v>
      </c>
      <c r="T15" s="31" t="n">
        <f aca="false">O15^2*0.00617*P15*F15/N15*C15</f>
        <v>8.22666666666667</v>
      </c>
    </row>
    <row r="16" customFormat="false" ht="15" hidden="false" customHeight="false" outlineLevel="0" collapsed="false">
      <c r="B16" s="67" t="s">
        <v>154</v>
      </c>
      <c r="C16" s="32" t="n">
        <v>2</v>
      </c>
      <c r="D16" s="31" t="n">
        <v>0.4</v>
      </c>
      <c r="E16" s="31" t="n">
        <v>0.2</v>
      </c>
      <c r="F16" s="31" t="n">
        <v>5</v>
      </c>
      <c r="G16" s="68" t="n">
        <v>16</v>
      </c>
      <c r="H16" s="110" t="n">
        <v>8</v>
      </c>
      <c r="I16" s="68"/>
      <c r="J16" s="110"/>
      <c r="K16" s="31" t="n">
        <v>0.15</v>
      </c>
      <c r="L16" s="68" t="n">
        <v>10</v>
      </c>
      <c r="M16" s="68" t="n">
        <v>0</v>
      </c>
      <c r="N16" s="31" t="n">
        <v>0.15</v>
      </c>
      <c r="O16" s="68"/>
      <c r="P16" s="68"/>
      <c r="Q16" s="68" t="n">
        <f aca="false">G16^2*0.00617*F16*H16*C16</f>
        <v>126.3616</v>
      </c>
      <c r="R16" s="68" t="n">
        <f aca="false">I16^2*0.00617*F16*J16*C16</f>
        <v>0</v>
      </c>
      <c r="S16" s="68" t="n">
        <f aca="false">L16^2*0.00617*((D16+E16)*2+M16)*F16/K16*C16</f>
        <v>49.36</v>
      </c>
      <c r="T16" s="31" t="n">
        <f aca="false">O16^2*0.00617*P16*F16/N16*C16</f>
        <v>0</v>
      </c>
    </row>
    <row r="17" customFormat="false" ht="15" hidden="false" customHeight="false" outlineLevel="0" collapsed="false">
      <c r="B17" s="67" t="s">
        <v>155</v>
      </c>
      <c r="C17" s="32" t="n">
        <v>1</v>
      </c>
      <c r="D17" s="31" t="n">
        <v>0.45</v>
      </c>
      <c r="E17" s="31" t="n">
        <v>0.2</v>
      </c>
      <c r="F17" s="31" t="n">
        <v>5</v>
      </c>
      <c r="G17" s="68" t="n">
        <v>16</v>
      </c>
      <c r="H17" s="110" t="n">
        <v>10</v>
      </c>
      <c r="I17" s="68"/>
      <c r="J17" s="110"/>
      <c r="K17" s="31" t="n">
        <v>0.15</v>
      </c>
      <c r="L17" s="68" t="n">
        <v>10</v>
      </c>
      <c r="M17" s="68" t="n">
        <v>0</v>
      </c>
      <c r="N17" s="31" t="n">
        <v>0.15</v>
      </c>
      <c r="O17" s="68"/>
      <c r="P17" s="68"/>
      <c r="Q17" s="68" t="n">
        <f aca="false">G17^2*0.00617*F17*H17*C17</f>
        <v>78.976</v>
      </c>
      <c r="R17" s="68" t="n">
        <f aca="false">I17^2*0.00617*F17*J17*C17</f>
        <v>0</v>
      </c>
      <c r="S17" s="68" t="n">
        <f aca="false">L17^2*0.00617*((D17+E17)*2+M17)*F17/K17*C17</f>
        <v>26.7366666666667</v>
      </c>
      <c r="T17" s="31" t="n">
        <f aca="false">O17^2*0.00617*P17*F17/N17*C17</f>
        <v>0</v>
      </c>
    </row>
    <row r="18" customFormat="false" ht="15" hidden="false" customHeight="false" outlineLevel="0" collapsed="false">
      <c r="B18" s="67" t="s">
        <v>156</v>
      </c>
      <c r="C18" s="32" t="n">
        <v>0</v>
      </c>
      <c r="D18" s="31" t="n">
        <v>0.2</v>
      </c>
      <c r="E18" s="31" t="n">
        <v>0.2</v>
      </c>
      <c r="F18" s="31" t="n">
        <v>5</v>
      </c>
      <c r="G18" s="68" t="n">
        <v>0</v>
      </c>
      <c r="H18" s="110" t="n">
        <v>0</v>
      </c>
      <c r="I18" s="68" t="n">
        <v>12</v>
      </c>
      <c r="J18" s="110" t="n">
        <v>4</v>
      </c>
      <c r="K18" s="31" t="n">
        <v>0.15</v>
      </c>
      <c r="L18" s="68" t="n">
        <v>0</v>
      </c>
      <c r="M18" s="68" t="n">
        <v>0</v>
      </c>
      <c r="N18" s="31" t="n">
        <v>0.15</v>
      </c>
      <c r="O18" s="68"/>
      <c r="P18" s="68"/>
      <c r="Q18" s="68" t="n">
        <f aca="false">G18^2*0.00617*F18*H18*C18</f>
        <v>0</v>
      </c>
      <c r="R18" s="68" t="n">
        <f aca="false">I18^2*0.00617*F18*J18*C18</f>
        <v>0</v>
      </c>
      <c r="S18" s="68" t="n">
        <f aca="false">L18^2*0.00617*((D18+E18)*2+M18)*F18/K18*C18</f>
        <v>0</v>
      </c>
      <c r="T18" s="31" t="n">
        <f aca="false">O18^2*0.00617*P18*F18/N18*C18</f>
        <v>0</v>
      </c>
    </row>
    <row r="19" customFormat="false" ht="15" hidden="false" customHeight="false" outlineLevel="0" collapsed="false">
      <c r="B19" s="67" t="s">
        <v>157</v>
      </c>
      <c r="C19" s="32" t="n">
        <v>0</v>
      </c>
      <c r="D19" s="31" t="n">
        <v>0.4</v>
      </c>
      <c r="E19" s="31" t="n">
        <v>0.2</v>
      </c>
      <c r="F19" s="31" t="n">
        <v>5</v>
      </c>
      <c r="G19" s="68" t="n">
        <v>16</v>
      </c>
      <c r="H19" s="110" t="n">
        <v>18</v>
      </c>
      <c r="I19" s="68"/>
      <c r="J19" s="110"/>
      <c r="K19" s="31" t="n">
        <v>0.2</v>
      </c>
      <c r="L19" s="68" t="n">
        <v>8</v>
      </c>
      <c r="M19" s="68" t="n">
        <v>1.2</v>
      </c>
      <c r="N19" s="31" t="n">
        <v>0.2</v>
      </c>
      <c r="O19" s="68" t="n">
        <v>10</v>
      </c>
      <c r="P19" s="68" t="n">
        <v>6</v>
      </c>
      <c r="Q19" s="68" t="n">
        <f aca="false">G19^2*0.00617*F19*H19*C19</f>
        <v>0</v>
      </c>
      <c r="R19" s="68" t="n">
        <f aca="false">I19^2*0.00617*F19*J19*C19</f>
        <v>0</v>
      </c>
      <c r="S19" s="68" t="n">
        <f aca="false">L19^2*0.00617*((D19+E19)*2+M19)*F19/K19*C19</f>
        <v>0</v>
      </c>
      <c r="T19" s="31" t="n">
        <f aca="false">O19^2*0.00617*P19*F19/N19*C19</f>
        <v>0</v>
      </c>
    </row>
    <row r="20" customFormat="false" ht="15" hidden="false" customHeight="false" outlineLevel="0" collapsed="false">
      <c r="B20" s="67" t="s">
        <v>158</v>
      </c>
      <c r="C20" s="32" t="n">
        <v>4</v>
      </c>
      <c r="D20" s="31" t="n">
        <v>0.625</v>
      </c>
      <c r="E20" s="31" t="n">
        <v>0.2</v>
      </c>
      <c r="F20" s="31" t="n">
        <v>5</v>
      </c>
      <c r="G20" s="68" t="n">
        <v>16</v>
      </c>
      <c r="H20" s="110" t="n">
        <v>10</v>
      </c>
      <c r="I20" s="68"/>
      <c r="J20" s="110"/>
      <c r="K20" s="31" t="n">
        <v>0.15</v>
      </c>
      <c r="L20" s="68" t="n">
        <v>10</v>
      </c>
      <c r="M20" s="68" t="n">
        <v>0.1</v>
      </c>
      <c r="N20" s="31" t="n">
        <v>0.15</v>
      </c>
      <c r="O20" s="68"/>
      <c r="P20" s="68"/>
      <c r="Q20" s="68" t="n">
        <f aca="false">G20^2*0.00617*F20*H20*C20</f>
        <v>315.904</v>
      </c>
      <c r="R20" s="68" t="n">
        <f aca="false">I20^2*0.00617*F20*J20*C20</f>
        <v>0</v>
      </c>
      <c r="S20" s="68" t="n">
        <f aca="false">L20^2*0.00617*((D20+E20)*2+M20)*F20/K20*C20</f>
        <v>143.966666666667</v>
      </c>
      <c r="T20" s="31" t="n">
        <f aca="false">O20^2*0.00617*P20*F20/N20*C20</f>
        <v>0</v>
      </c>
    </row>
    <row r="21" customFormat="false" ht="15" hidden="false" customHeight="false" outlineLevel="0" collapsed="false">
      <c r="B21" s="67" t="s">
        <v>159</v>
      </c>
      <c r="C21" s="32" t="n">
        <v>3</v>
      </c>
      <c r="D21" s="31" t="n">
        <v>0.35</v>
      </c>
      <c r="E21" s="31" t="n">
        <v>0.2</v>
      </c>
      <c r="F21" s="31" t="n">
        <v>5</v>
      </c>
      <c r="G21" s="68" t="n">
        <v>16</v>
      </c>
      <c r="H21" s="110" t="n">
        <v>6</v>
      </c>
      <c r="I21" s="68"/>
      <c r="J21" s="110"/>
      <c r="K21" s="31" t="n">
        <v>0.15</v>
      </c>
      <c r="L21" s="68" t="n">
        <v>8</v>
      </c>
      <c r="M21" s="68" t="n">
        <v>1</v>
      </c>
      <c r="N21" s="31" t="n">
        <v>0.15</v>
      </c>
      <c r="O21" s="68"/>
      <c r="P21" s="68"/>
      <c r="Q21" s="68" t="n">
        <f aca="false">G21^2*0.00617*F21*H21*C21</f>
        <v>142.1568</v>
      </c>
      <c r="R21" s="68" t="n">
        <f aca="false">I21^2*0.00617*F21*J21*C21</f>
        <v>0</v>
      </c>
      <c r="S21" s="68" t="n">
        <f aca="false">L21^2*0.00617*((D21+E21)*2+M21)*F21/K21*C21</f>
        <v>82.9248</v>
      </c>
      <c r="T21" s="31" t="n">
        <f aca="false">O21^2*0.00617*P21*F21/N21*C21</f>
        <v>0</v>
      </c>
    </row>
    <row r="22" customFormat="false" ht="15" hidden="false" customHeight="false" outlineLevel="0" collapsed="false">
      <c r="B22" s="67" t="s">
        <v>209</v>
      </c>
      <c r="C22" s="32" t="n">
        <v>2</v>
      </c>
      <c r="D22" s="31" t="n">
        <v>0.45</v>
      </c>
      <c r="E22" s="31" t="n">
        <v>0.2</v>
      </c>
      <c r="F22" s="31" t="n">
        <v>5</v>
      </c>
      <c r="G22" s="68" t="n">
        <v>16</v>
      </c>
      <c r="H22" s="110" t="n">
        <v>6</v>
      </c>
      <c r="I22" s="68"/>
      <c r="J22" s="110"/>
      <c r="K22" s="31" t="n">
        <v>0.15</v>
      </c>
      <c r="L22" s="68" t="n">
        <v>8</v>
      </c>
      <c r="M22" s="68" t="n">
        <v>1</v>
      </c>
      <c r="N22" s="31" t="n">
        <v>0.15</v>
      </c>
      <c r="O22" s="68"/>
      <c r="P22" s="68"/>
      <c r="Q22" s="68" t="n">
        <f aca="false">G22^2*0.00617*F22*H22*C22</f>
        <v>94.7712</v>
      </c>
      <c r="R22" s="68" t="n">
        <f aca="false">I22^2*0.00617*F22*J22*C22</f>
        <v>0</v>
      </c>
      <c r="S22" s="68" t="n">
        <f aca="false">L22^2*0.00617*((D22+E22)*2+M22)*F22/K22*C22</f>
        <v>60.5482666666667</v>
      </c>
      <c r="T22" s="31" t="n">
        <f aca="false">O22^2*0.00617*P22*F22/N22*C22</f>
        <v>0</v>
      </c>
    </row>
    <row r="23" customFormat="false" ht="15" hidden="false" customHeight="false" outlineLevel="0" collapsed="false">
      <c r="B23" s="67" t="s">
        <v>160</v>
      </c>
      <c r="C23" s="32" t="n">
        <v>2</v>
      </c>
      <c r="D23" s="31" t="n">
        <v>0.7</v>
      </c>
      <c r="E23" s="31" t="n">
        <v>0.2</v>
      </c>
      <c r="F23" s="31" t="n">
        <v>5</v>
      </c>
      <c r="G23" s="68" t="n">
        <v>16</v>
      </c>
      <c r="H23" s="110" t="n">
        <v>4</v>
      </c>
      <c r="I23" s="68"/>
      <c r="J23" s="110"/>
      <c r="K23" s="31" t="n">
        <v>0.15</v>
      </c>
      <c r="L23" s="68" t="n">
        <v>8</v>
      </c>
      <c r="M23" s="68" t="n">
        <v>0</v>
      </c>
      <c r="N23" s="31" t="n">
        <v>0.15</v>
      </c>
      <c r="O23" s="68"/>
      <c r="P23" s="68"/>
      <c r="Q23" s="68" t="n">
        <f aca="false">G23^2*0.00617*F23*H23*C23</f>
        <v>63.1808</v>
      </c>
      <c r="R23" s="68" t="n">
        <f aca="false">I23^2*0.00617*F23*J23*C23</f>
        <v>0</v>
      </c>
      <c r="S23" s="68" t="n">
        <f aca="false">L23^2*0.00617*((D23+E23)*2+M23)*F23/K23*C23</f>
        <v>47.3856</v>
      </c>
      <c r="T23" s="31" t="n">
        <f aca="false">O23^2*0.00617*P23*F23/N23*C23</f>
        <v>0</v>
      </c>
    </row>
    <row r="24" customFormat="false" ht="15" hidden="false" customHeight="false" outlineLevel="0" collapsed="false">
      <c r="B24" s="67" t="s">
        <v>161</v>
      </c>
      <c r="C24" s="32" t="n">
        <v>1</v>
      </c>
      <c r="D24" s="31" t="n">
        <v>0.45</v>
      </c>
      <c r="E24" s="31" t="n">
        <v>0.2</v>
      </c>
      <c r="F24" s="31" t="n">
        <v>5</v>
      </c>
      <c r="G24" s="68" t="n">
        <v>16</v>
      </c>
      <c r="H24" s="110" t="n">
        <v>6</v>
      </c>
      <c r="I24" s="68"/>
      <c r="J24" s="110"/>
      <c r="K24" s="31" t="n">
        <v>0.15</v>
      </c>
      <c r="L24" s="68" t="n">
        <v>8</v>
      </c>
      <c r="M24" s="68" t="n">
        <v>0</v>
      </c>
      <c r="N24" s="31" t="n">
        <v>0.15</v>
      </c>
      <c r="O24" s="68"/>
      <c r="P24" s="68"/>
      <c r="Q24" s="68" t="n">
        <f aca="false">G24^2*0.00617*F24*H24*C24</f>
        <v>47.3856</v>
      </c>
      <c r="R24" s="68" t="n">
        <f aca="false">I24^2*0.00617*F24*J24*C24</f>
        <v>0</v>
      </c>
      <c r="S24" s="68" t="n">
        <f aca="false">L24^2*0.00617*((D24+E24)*2+M24)*F24/K24*C24</f>
        <v>17.1114666666667</v>
      </c>
      <c r="T24" s="31" t="n">
        <f aca="false">O24^2*0.00617*P24*F24/N24*C24</f>
        <v>0</v>
      </c>
    </row>
    <row r="25" customFormat="false" ht="15" hidden="false" customHeight="false" outlineLevel="0" collapsed="false">
      <c r="B25" s="67" t="s">
        <v>162</v>
      </c>
      <c r="C25" s="32" t="n">
        <v>1</v>
      </c>
      <c r="D25" s="31" t="n">
        <v>0.5</v>
      </c>
      <c r="E25" s="31" t="n">
        <v>0.2</v>
      </c>
      <c r="F25" s="31" t="n">
        <v>5</v>
      </c>
      <c r="G25" s="68" t="n">
        <v>16</v>
      </c>
      <c r="H25" s="110" t="n">
        <v>10</v>
      </c>
      <c r="I25" s="68"/>
      <c r="J25" s="110"/>
      <c r="K25" s="31" t="n">
        <v>0.15</v>
      </c>
      <c r="L25" s="68" t="n">
        <v>8</v>
      </c>
      <c r="M25" s="68" t="n">
        <v>0</v>
      </c>
      <c r="N25" s="31" t="n">
        <v>0.15</v>
      </c>
      <c r="O25" s="68"/>
      <c r="P25" s="68"/>
      <c r="Q25" s="68" t="n">
        <f aca="false">G25^2*0.00617*F25*H25*C25</f>
        <v>78.976</v>
      </c>
      <c r="R25" s="68" t="n">
        <f aca="false">I25^2*0.00617*F25*J25*C25</f>
        <v>0</v>
      </c>
      <c r="S25" s="68" t="n">
        <f aca="false">L25^2*0.00617*((D25+E25)*2+M25)*F25/K25*C25</f>
        <v>18.4277333333333</v>
      </c>
      <c r="T25" s="31" t="n">
        <f aca="false">O25^2*0.00617*P25*F25/N25*C25</f>
        <v>0</v>
      </c>
    </row>
    <row r="26" customFormat="false" ht="15" hidden="false" customHeight="false" outlineLevel="0" collapsed="false">
      <c r="B26" s="67" t="s">
        <v>163</v>
      </c>
      <c r="C26" s="32" t="n">
        <v>2</v>
      </c>
      <c r="D26" s="31" t="n">
        <v>0.6</v>
      </c>
      <c r="E26" s="31" t="n">
        <v>0.2</v>
      </c>
      <c r="F26" s="31" t="n">
        <v>5</v>
      </c>
      <c r="G26" s="68" t="n">
        <v>16</v>
      </c>
      <c r="H26" s="110" t="n">
        <v>12</v>
      </c>
      <c r="I26" s="68"/>
      <c r="J26" s="110"/>
      <c r="K26" s="31" t="n">
        <v>0.15</v>
      </c>
      <c r="L26" s="68" t="n">
        <v>10</v>
      </c>
      <c r="M26" s="68" t="n">
        <v>0.4</v>
      </c>
      <c r="N26" s="31" t="n">
        <v>0.15</v>
      </c>
      <c r="O26" s="68"/>
      <c r="P26" s="68"/>
      <c r="Q26" s="68" t="n">
        <f aca="false">G26^2*0.00617*F26*H26*C26</f>
        <v>189.5424</v>
      </c>
      <c r="R26" s="68" t="n">
        <f aca="false">I26^2*0.00617*F26*J26*C26</f>
        <v>0</v>
      </c>
      <c r="S26" s="68" t="n">
        <f aca="false">L26^2*0.00617*((D26+E26)*2+M26)*F26/K26*C26</f>
        <v>82.2666666666667</v>
      </c>
      <c r="T26" s="31" t="n">
        <f aca="false">O26^2*0.00617*P26*F26/N26*C26</f>
        <v>0</v>
      </c>
    </row>
    <row r="27" customFormat="false" ht="15" hidden="false" customHeight="false" outlineLevel="0" collapsed="false">
      <c r="B27" s="67" t="s">
        <v>164</v>
      </c>
      <c r="C27" s="32" t="n">
        <v>2</v>
      </c>
      <c r="D27" s="31" t="n">
        <v>0.25</v>
      </c>
      <c r="E27" s="31" t="n">
        <v>0.2</v>
      </c>
      <c r="F27" s="31" t="n">
        <v>5</v>
      </c>
      <c r="G27" s="68" t="n">
        <v>16</v>
      </c>
      <c r="H27" s="110" t="n">
        <v>4</v>
      </c>
      <c r="I27" s="68"/>
      <c r="J27" s="110"/>
      <c r="K27" s="31" t="n">
        <v>0.15</v>
      </c>
      <c r="L27" s="68" t="n">
        <v>8</v>
      </c>
      <c r="M27" s="68" t="n">
        <v>1</v>
      </c>
      <c r="N27" s="31" t="n">
        <v>0.15</v>
      </c>
      <c r="O27" s="68"/>
      <c r="P27" s="68"/>
      <c r="Q27" s="68" t="n">
        <f aca="false">G27^2*0.00617*F27*H27*C27</f>
        <v>63.1808</v>
      </c>
      <c r="R27" s="68" t="n">
        <f aca="false">I27^2*0.00617*F27*J27*C27</f>
        <v>0</v>
      </c>
      <c r="S27" s="68" t="n">
        <f aca="false">L27^2*0.00617*((D27+E27)*2+M27)*F27/K27*C27</f>
        <v>50.0181333333333</v>
      </c>
      <c r="T27" s="31" t="n">
        <f aca="false">O27^2*0.00617*P27*F27/N27*C27</f>
        <v>0</v>
      </c>
    </row>
    <row r="28" customFormat="false" ht="15" hidden="false" customHeight="false" outlineLevel="0" collapsed="false">
      <c r="B28" s="67" t="s">
        <v>165</v>
      </c>
      <c r="C28" s="32" t="n">
        <v>7</v>
      </c>
      <c r="D28" s="31" t="n">
        <v>1.8</v>
      </c>
      <c r="E28" s="31" t="n">
        <v>0.2</v>
      </c>
      <c r="F28" s="31" t="n">
        <v>5</v>
      </c>
      <c r="G28" s="68" t="n">
        <v>16</v>
      </c>
      <c r="H28" s="110" t="n">
        <v>20</v>
      </c>
      <c r="I28" s="68"/>
      <c r="J28" s="110"/>
      <c r="K28" s="31" t="n">
        <v>0.15</v>
      </c>
      <c r="L28" s="68" t="n">
        <v>10</v>
      </c>
      <c r="M28" s="68" t="n">
        <v>0</v>
      </c>
      <c r="N28" s="31" t="n">
        <v>0.15</v>
      </c>
      <c r="O28" s="68" t="n">
        <v>8</v>
      </c>
      <c r="P28" s="68" t="n">
        <v>0.4</v>
      </c>
      <c r="Q28" s="68" t="n">
        <f aca="false">G28^2*0.00617*F28*H28*C28</f>
        <v>1105.664</v>
      </c>
      <c r="R28" s="68" t="n">
        <f aca="false">I28^2*0.00617*F28*J28*C28</f>
        <v>0</v>
      </c>
      <c r="S28" s="68" t="n">
        <f aca="false">L28^2*0.00617*((D28+E28)*2+M28)*F28/K28*C28</f>
        <v>575.866666666667</v>
      </c>
      <c r="T28" s="31" t="n">
        <f aca="false">O28^2*0.00617*P28*F28/N28*C28</f>
        <v>36.8554666666667</v>
      </c>
    </row>
    <row r="29" customFormat="false" ht="15" hidden="false" customHeight="false" outlineLevel="0" collapsed="false">
      <c r="B29" s="67" t="s">
        <v>166</v>
      </c>
      <c r="C29" s="32" t="n">
        <v>1</v>
      </c>
      <c r="D29" s="31" t="n">
        <v>1.05</v>
      </c>
      <c r="E29" s="31" t="n">
        <v>0.2</v>
      </c>
      <c r="F29" s="31" t="n">
        <v>5</v>
      </c>
      <c r="G29" s="68" t="n">
        <v>16</v>
      </c>
      <c r="H29" s="110" t="n">
        <v>4</v>
      </c>
      <c r="I29" s="68" t="n">
        <v>14</v>
      </c>
      <c r="J29" s="110" t="n">
        <v>6</v>
      </c>
      <c r="K29" s="31" t="n">
        <v>0.2</v>
      </c>
      <c r="L29" s="68" t="n">
        <v>10</v>
      </c>
      <c r="M29" s="68" t="n">
        <v>0.1</v>
      </c>
      <c r="N29" s="31" t="n">
        <v>0.15</v>
      </c>
      <c r="O29" s="68"/>
      <c r="P29" s="68"/>
      <c r="Q29" s="68" t="n">
        <f aca="false">G29^2*0.00617*F29*H29*C29</f>
        <v>31.5904</v>
      </c>
      <c r="R29" s="68" t="n">
        <f aca="false">I29^2*0.00617*F29*J29*C29</f>
        <v>36.2796</v>
      </c>
      <c r="S29" s="68" t="n">
        <f aca="false">L29^2*0.00617*((D29+E29)*2+M29)*F29/K29*C29</f>
        <v>40.105</v>
      </c>
      <c r="T29" s="31" t="n">
        <f aca="false">O29^2*0.00617*P29*F29/N29*C29</f>
        <v>0</v>
      </c>
    </row>
    <row r="30" customFormat="false" ht="15" hidden="false" customHeight="false" outlineLevel="0" collapsed="false">
      <c r="B30" s="67" t="s">
        <v>167</v>
      </c>
      <c r="C30" s="32" t="n">
        <v>2</v>
      </c>
      <c r="D30" s="31" t="n">
        <v>0.75</v>
      </c>
      <c r="E30" s="31" t="n">
        <v>0.2</v>
      </c>
      <c r="F30" s="31" t="n">
        <v>5</v>
      </c>
      <c r="G30" s="68" t="n">
        <v>16</v>
      </c>
      <c r="H30" s="110" t="n">
        <v>16</v>
      </c>
      <c r="I30" s="68"/>
      <c r="J30" s="110"/>
      <c r="K30" s="31" t="n">
        <v>0.15</v>
      </c>
      <c r="L30" s="68" t="n">
        <v>10</v>
      </c>
      <c r="M30" s="68" t="n">
        <v>0.2</v>
      </c>
      <c r="N30" s="31" t="n">
        <v>0.15</v>
      </c>
      <c r="O30" s="68"/>
      <c r="P30" s="68"/>
      <c r="Q30" s="68" t="n">
        <f aca="false">G30^2*0.00617*F30*H30*C30</f>
        <v>252.7232</v>
      </c>
      <c r="R30" s="68" t="n">
        <f aca="false">I30^2*0.00617*F30*J30*C30</f>
        <v>0</v>
      </c>
      <c r="S30" s="68" t="n">
        <f aca="false">L30^2*0.00617*((D30+E30)*2+M30)*F30/K30*C30</f>
        <v>86.38</v>
      </c>
      <c r="T30" s="31" t="n">
        <f aca="false">O30^2*0.00617*P30*F30/N30*C30</f>
        <v>0</v>
      </c>
    </row>
    <row r="31" customFormat="false" ht="15" hidden="false" customHeight="false" outlineLevel="0" collapsed="false">
      <c r="B31" s="67" t="s">
        <v>168</v>
      </c>
      <c r="C31" s="32" t="n">
        <v>2</v>
      </c>
      <c r="D31" s="31" t="n">
        <v>0.75</v>
      </c>
      <c r="E31" s="31" t="n">
        <v>0.2</v>
      </c>
      <c r="F31" s="31" t="n">
        <v>5</v>
      </c>
      <c r="G31" s="68" t="n">
        <v>16</v>
      </c>
      <c r="H31" s="110" t="n">
        <v>16</v>
      </c>
      <c r="I31" s="68"/>
      <c r="J31" s="110"/>
      <c r="K31" s="31" t="n">
        <v>0.15</v>
      </c>
      <c r="L31" s="68" t="n">
        <v>10</v>
      </c>
      <c r="M31" s="68" t="n">
        <v>0.2</v>
      </c>
      <c r="N31" s="31" t="n">
        <v>0.15</v>
      </c>
      <c r="O31" s="68"/>
      <c r="P31" s="68"/>
      <c r="Q31" s="68" t="n">
        <f aca="false">G31^2*0.00617*F31*H31*C31</f>
        <v>252.7232</v>
      </c>
      <c r="R31" s="68" t="n">
        <f aca="false">I31^2*0.00617*F31*J31*C31</f>
        <v>0</v>
      </c>
      <c r="S31" s="68" t="n">
        <f aca="false">L31^2*0.00617*((D31+E31)*2+M31)*F31/K31*C31</f>
        <v>86.38</v>
      </c>
      <c r="T31" s="31" t="n">
        <f aca="false">O31^2*0.00617*P31*F31/N31*C31</f>
        <v>0</v>
      </c>
    </row>
    <row r="32" customFormat="false" ht="15" hidden="false" customHeight="false" outlineLevel="0" collapsed="false">
      <c r="B32" s="67" t="s">
        <v>169</v>
      </c>
      <c r="C32" s="32" t="n">
        <v>3</v>
      </c>
      <c r="D32" s="31" t="n">
        <v>0.5</v>
      </c>
      <c r="E32" s="31" t="n">
        <v>0.2</v>
      </c>
      <c r="F32" s="31" t="n">
        <v>5</v>
      </c>
      <c r="G32" s="68" t="n">
        <v>16</v>
      </c>
      <c r="H32" s="110" t="n">
        <v>10</v>
      </c>
      <c r="I32" s="68"/>
      <c r="J32" s="110"/>
      <c r="K32" s="31" t="n">
        <v>0.15</v>
      </c>
      <c r="L32" s="68" t="n">
        <v>10</v>
      </c>
      <c r="M32" s="68" t="n">
        <v>0</v>
      </c>
      <c r="N32" s="31" t="n">
        <v>0.15</v>
      </c>
      <c r="O32" s="68"/>
      <c r="P32" s="68"/>
      <c r="Q32" s="68" t="n">
        <f aca="false">G32^2*0.00617*F32*H32*C32</f>
        <v>236.928</v>
      </c>
      <c r="R32" s="68" t="n">
        <f aca="false">I32^2*0.00617*F32*J32*C32</f>
        <v>0</v>
      </c>
      <c r="S32" s="68" t="n">
        <f aca="false">L32^2*0.00617*((D32+E32)*2+M32)*F32/K32*C32</f>
        <v>86.38</v>
      </c>
      <c r="T32" s="31" t="n">
        <f aca="false">O32^2*0.00617*P32*F32/N32*C32</f>
        <v>0</v>
      </c>
    </row>
    <row r="33" customFormat="false" ht="15" hidden="false" customHeight="false" outlineLevel="0" collapsed="false">
      <c r="B33" s="67" t="s">
        <v>170</v>
      </c>
      <c r="C33" s="32" t="n">
        <v>1</v>
      </c>
      <c r="D33" s="31" t="n">
        <v>0.5</v>
      </c>
      <c r="E33" s="31" t="n">
        <v>0.2</v>
      </c>
      <c r="F33" s="31" t="n">
        <v>5</v>
      </c>
      <c r="G33" s="68" t="n">
        <v>16</v>
      </c>
      <c r="H33" s="110" t="n">
        <v>12</v>
      </c>
      <c r="I33" s="68"/>
      <c r="J33" s="110"/>
      <c r="K33" s="31" t="n">
        <v>0.15</v>
      </c>
      <c r="L33" s="68" t="n">
        <v>10</v>
      </c>
      <c r="M33" s="68" t="n">
        <v>0</v>
      </c>
      <c r="N33" s="31" t="n">
        <v>0.15</v>
      </c>
      <c r="O33" s="68" t="n">
        <v>10</v>
      </c>
      <c r="P33" s="68" t="n">
        <v>2.4</v>
      </c>
      <c r="Q33" s="68" t="n">
        <f aca="false">G33^2*0.00617*F33*H33*C33</f>
        <v>94.7712</v>
      </c>
      <c r="R33" s="68" t="n">
        <f aca="false">I33^2*0.00617*F33*J33*C33</f>
        <v>0</v>
      </c>
      <c r="S33" s="68" t="n">
        <f aca="false">L33^2*0.00617*((D33+E33)*2+M33)*F33/K33*C33</f>
        <v>28.7933333333333</v>
      </c>
      <c r="T33" s="31" t="n">
        <f aca="false">O33^2*0.00617*P33*F33/N33*C33</f>
        <v>49.36</v>
      </c>
    </row>
    <row r="34" customFormat="false" ht="15" hidden="false" customHeight="false" outlineLevel="0" collapsed="false">
      <c r="B34" s="67" t="s">
        <v>171</v>
      </c>
      <c r="C34" s="32" t="n">
        <v>0</v>
      </c>
      <c r="D34" s="31" t="n">
        <v>1.9</v>
      </c>
      <c r="E34" s="31" t="n">
        <v>0.2</v>
      </c>
      <c r="F34" s="31" t="n">
        <v>5</v>
      </c>
      <c r="G34" s="68" t="n">
        <v>18</v>
      </c>
      <c r="H34" s="110" t="n">
        <v>12</v>
      </c>
      <c r="I34" s="68" t="n">
        <v>16</v>
      </c>
      <c r="J34" s="110" t="n">
        <v>4</v>
      </c>
      <c r="K34" s="31" t="n">
        <v>0.15</v>
      </c>
      <c r="L34" s="68" t="n">
        <v>10</v>
      </c>
      <c r="M34" s="68" t="n">
        <v>0.4</v>
      </c>
      <c r="N34" s="31" t="n">
        <v>0.15</v>
      </c>
      <c r="O34" s="68" t="n">
        <v>8</v>
      </c>
      <c r="P34" s="68" t="n">
        <v>2.4</v>
      </c>
      <c r="Q34" s="68" t="n">
        <f aca="false">G34^2*0.00617*F34*H34*C34</f>
        <v>0</v>
      </c>
      <c r="R34" s="68" t="n">
        <f aca="false">I34^2*0.00617*F34*J34*C34</f>
        <v>0</v>
      </c>
      <c r="S34" s="68" t="n">
        <f aca="false">L34^2*0.00617*((D34+E34)*2+M34)*F34/K34*C34</f>
        <v>0</v>
      </c>
      <c r="T34" s="31" t="n">
        <f aca="false">O34^2*0.00617*P34*F34/N34*C34</f>
        <v>0</v>
      </c>
    </row>
    <row r="35" customFormat="false" ht="15" hidden="false" customHeight="false" outlineLevel="0" collapsed="false">
      <c r="B35" s="67" t="s">
        <v>172</v>
      </c>
      <c r="C35" s="32" t="n">
        <v>0</v>
      </c>
      <c r="D35" s="31" t="n">
        <v>0.472</v>
      </c>
      <c r="E35" s="31" t="n">
        <v>0.2</v>
      </c>
      <c r="F35" s="31" t="n">
        <v>5</v>
      </c>
      <c r="G35" s="68" t="n">
        <v>16</v>
      </c>
      <c r="H35" s="110" t="n">
        <v>10</v>
      </c>
      <c r="I35" s="68"/>
      <c r="J35" s="110"/>
      <c r="K35" s="31" t="n">
        <v>0.15</v>
      </c>
      <c r="L35" s="68" t="n">
        <v>10</v>
      </c>
      <c r="M35" s="68" t="n">
        <v>0.1</v>
      </c>
      <c r="N35" s="31" t="n">
        <v>0.15</v>
      </c>
      <c r="O35" s="68"/>
      <c r="P35" s="68"/>
      <c r="Q35" s="68" t="n">
        <f aca="false">G35^2*0.00617*F35*H35*C35</f>
        <v>0</v>
      </c>
      <c r="R35" s="68" t="n">
        <f aca="false">I35^2*0.00617*F35*J35*C35</f>
        <v>0</v>
      </c>
      <c r="S35" s="68" t="n">
        <f aca="false">L35^2*0.00617*((D35+E35)*2+M35)*F35/K35*C35</f>
        <v>0</v>
      </c>
      <c r="T35" s="31" t="n">
        <f aca="false">O35^2*0.00617*P35*F35/N35*C35</f>
        <v>0</v>
      </c>
    </row>
    <row r="37" customFormat="false" ht="14.25" hidden="false" customHeight="false" outlineLevel="0" collapsed="false">
      <c r="B37" s="118" t="s">
        <v>210</v>
      </c>
      <c r="C37" s="119"/>
    </row>
    <row r="38" customFormat="false" ht="14.25" hidden="false" customHeight="false" outlineLevel="0" collapsed="false">
      <c r="B38" s="118" t="s">
        <v>18</v>
      </c>
      <c r="C38" s="120" t="s">
        <v>211</v>
      </c>
    </row>
    <row r="39" customFormat="false" ht="14.25" hidden="false" customHeight="false" outlineLevel="0" collapsed="false">
      <c r="B39" s="121" t="n">
        <v>0</v>
      </c>
      <c r="C39" s="122" t="n">
        <v>0</v>
      </c>
    </row>
    <row r="40" customFormat="false" ht="14.25" hidden="false" customHeight="false" outlineLevel="0" collapsed="false">
      <c r="B40" s="123" t="n">
        <v>12</v>
      </c>
      <c r="C40" s="124" t="n">
        <v>124.3872</v>
      </c>
    </row>
    <row r="41" customFormat="false" ht="14.25" hidden="false" customHeight="false" outlineLevel="0" collapsed="false">
      <c r="B41" s="123" t="n">
        <v>16</v>
      </c>
      <c r="C41" s="124" t="n">
        <v>5022.8736</v>
      </c>
    </row>
    <row r="42" customFormat="false" ht="14.25" hidden="false" customHeight="false" outlineLevel="0" collapsed="false">
      <c r="B42" s="123" t="n">
        <v>18</v>
      </c>
      <c r="C42" s="124" t="n">
        <v>239.8896</v>
      </c>
    </row>
    <row r="43" customFormat="false" ht="14.25" hidden="false" customHeight="false" outlineLevel="0" collapsed="false">
      <c r="B43" s="125" t="s">
        <v>212</v>
      </c>
      <c r="C43" s="126" t="n">
        <v>5387.1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S48" activeCellId="0" sqref="S4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.99"/>
    <col collapsed="false" customWidth="true" hidden="false" outlineLevel="0" max="3" min="3" style="0" width="4.62"/>
    <col collapsed="false" customWidth="true" hidden="false" outlineLevel="0" max="4" min="4" style="0" width="6.24"/>
    <col collapsed="false" customWidth="true" hidden="false" outlineLevel="0" max="5" min="5" style="0" width="4.99"/>
    <col collapsed="false" customWidth="true" hidden="false" outlineLevel="0" max="7" min="6" style="0" width="5.62"/>
    <col collapsed="false" customWidth="true" hidden="false" outlineLevel="0" max="8" min="8" style="0" width="6.24"/>
    <col collapsed="false" customWidth="true" hidden="false" outlineLevel="0" max="9" min="9" style="0" width="5.87"/>
    <col collapsed="false" customWidth="true" hidden="false" outlineLevel="0" max="10" min="10" style="0" width="5.11"/>
    <col collapsed="false" customWidth="true" hidden="false" outlineLevel="0" max="11" min="11" style="0" width="5.5"/>
    <col collapsed="false" customWidth="true" hidden="false" outlineLevel="0" max="12" min="12" style="0" width="6.12"/>
    <col collapsed="false" customWidth="true" hidden="false" outlineLevel="0" max="13" min="13" style="0" width="5.36"/>
    <col collapsed="false" customWidth="true" hidden="false" outlineLevel="0" max="14" min="14" style="0" width="6.24"/>
    <col collapsed="false" customWidth="true" hidden="false" outlineLevel="0" max="15" min="15" style="0" width="5.24"/>
    <col collapsed="false" customWidth="true" hidden="false" outlineLevel="0" max="16" min="16" style="0" width="5.5"/>
  </cols>
  <sheetData>
    <row r="3" customFormat="false" ht="14.25" hidden="false" customHeight="false" outlineLevel="0" collapsed="false">
      <c r="A3" s="58"/>
      <c r="B3" s="58"/>
      <c r="C3" s="46"/>
      <c r="D3" s="44" t="s">
        <v>213</v>
      </c>
      <c r="E3" s="46"/>
      <c r="F3" s="46"/>
      <c r="G3" s="46"/>
      <c r="H3" s="44" t="s">
        <v>214</v>
      </c>
      <c r="I3" s="46"/>
      <c r="J3" s="46"/>
      <c r="K3" s="44" t="s">
        <v>214</v>
      </c>
      <c r="L3" s="46"/>
      <c r="M3" s="46"/>
      <c r="N3" s="44" t="s">
        <v>7</v>
      </c>
      <c r="O3" s="46"/>
      <c r="P3" s="46"/>
      <c r="Q3" s="82" t="s">
        <v>131</v>
      </c>
      <c r="R3" s="82" t="s">
        <v>131</v>
      </c>
      <c r="S3" s="82" t="s">
        <v>133</v>
      </c>
    </row>
    <row r="4" customFormat="false" ht="15.75" hidden="false" customHeight="false" outlineLevel="0" collapsed="false">
      <c r="A4" s="58" t="s">
        <v>206</v>
      </c>
      <c r="B4" s="58" t="s">
        <v>14</v>
      </c>
      <c r="C4" s="53" t="s">
        <v>215</v>
      </c>
      <c r="D4" s="63" t="s">
        <v>216</v>
      </c>
      <c r="E4" s="63" t="s">
        <v>41</v>
      </c>
      <c r="F4" s="63" t="s">
        <v>138</v>
      </c>
      <c r="G4" s="63" t="s">
        <v>217</v>
      </c>
      <c r="H4" s="63" t="s">
        <v>18</v>
      </c>
      <c r="I4" s="62" t="s">
        <v>82</v>
      </c>
      <c r="J4" s="63" t="s">
        <v>17</v>
      </c>
      <c r="K4" s="63" t="s">
        <v>18</v>
      </c>
      <c r="L4" s="62" t="s">
        <v>82</v>
      </c>
      <c r="M4" s="63" t="s">
        <v>17</v>
      </c>
      <c r="N4" s="60" t="s">
        <v>43</v>
      </c>
      <c r="O4" s="63" t="s">
        <v>18</v>
      </c>
      <c r="P4" s="62" t="s">
        <v>138</v>
      </c>
      <c r="Q4" s="108" t="s">
        <v>22</v>
      </c>
      <c r="R4" s="108" t="s">
        <v>22</v>
      </c>
      <c r="S4" s="108" t="s">
        <v>22</v>
      </c>
    </row>
    <row r="5" customFormat="false" ht="15" hidden="false" customHeight="false" outlineLevel="0" collapsed="false">
      <c r="A5" s="67" t="s">
        <v>218</v>
      </c>
      <c r="B5" s="32" t="n">
        <v>2</v>
      </c>
      <c r="C5" s="32" t="n">
        <v>5</v>
      </c>
      <c r="D5" s="31" t="n">
        <v>0.2</v>
      </c>
      <c r="E5" s="31" t="n">
        <v>2.5</v>
      </c>
      <c r="F5" s="31" t="n">
        <v>2.85</v>
      </c>
      <c r="G5" s="31" t="n">
        <v>0.55</v>
      </c>
      <c r="H5" s="68" t="n">
        <v>20</v>
      </c>
      <c r="I5" s="68" t="n">
        <f aca="false">E5+40*H5/1000</f>
        <v>3.3</v>
      </c>
      <c r="J5" s="110" t="n">
        <v>6</v>
      </c>
      <c r="K5" s="68"/>
      <c r="L5" s="68" t="n">
        <f aca="false">E5+40*K5/1000</f>
        <v>2.5</v>
      </c>
      <c r="M5" s="110"/>
      <c r="N5" s="31" t="n">
        <v>0.15</v>
      </c>
      <c r="O5" s="68" t="n">
        <v>10</v>
      </c>
      <c r="P5" s="68" t="n">
        <f aca="false">C5-F5-G5</f>
        <v>1.6</v>
      </c>
      <c r="Q5" s="68" t="n">
        <f aca="false">H5^2*0.00617*I5*J5*B5</f>
        <v>97.7328</v>
      </c>
      <c r="R5" s="68" t="n">
        <f aca="false">K5^2*0.00617*M5*L5*B5</f>
        <v>0</v>
      </c>
      <c r="S5" s="68" t="n">
        <f aca="false">O5^2*0.00617*(D5+P5)*2*I5/N5*B5</f>
        <v>97.7328</v>
      </c>
    </row>
    <row r="6" customFormat="false" ht="15" hidden="false" customHeight="false" outlineLevel="0" collapsed="false">
      <c r="A6" s="67" t="s">
        <v>219</v>
      </c>
      <c r="B6" s="32" t="n">
        <v>2</v>
      </c>
      <c r="C6" s="32" t="n">
        <v>5</v>
      </c>
      <c r="D6" s="31" t="n">
        <v>0.2</v>
      </c>
      <c r="E6" s="31" t="n">
        <v>2.4</v>
      </c>
      <c r="F6" s="31" t="n">
        <v>2.85</v>
      </c>
      <c r="G6" s="31" t="n">
        <v>0.55</v>
      </c>
      <c r="H6" s="68" t="n">
        <v>20</v>
      </c>
      <c r="I6" s="68" t="n">
        <f aca="false">E6+40*H6/1000</f>
        <v>3.2</v>
      </c>
      <c r="J6" s="110" t="n">
        <v>6</v>
      </c>
      <c r="K6" s="68"/>
      <c r="L6" s="68" t="n">
        <f aca="false">E6+40*K6/1000</f>
        <v>2.4</v>
      </c>
      <c r="M6" s="110"/>
      <c r="N6" s="31" t="n">
        <v>0.15</v>
      </c>
      <c r="O6" s="68" t="n">
        <v>10</v>
      </c>
      <c r="P6" s="68" t="n">
        <f aca="false">C6-F6-G6</f>
        <v>1.6</v>
      </c>
      <c r="Q6" s="68" t="n">
        <f aca="false">H6^2*0.00617*I6*J6*B6</f>
        <v>94.7712</v>
      </c>
      <c r="R6" s="68" t="n">
        <f aca="false">K6^2*0.00617*M6*L6*B6</f>
        <v>0</v>
      </c>
      <c r="S6" s="68" t="n">
        <f aca="false">O6^2*0.00617*(D6+P6)*2*I6/N6*B6</f>
        <v>94.7712</v>
      </c>
    </row>
    <row r="7" customFormat="false" ht="15" hidden="false" customHeight="false" outlineLevel="0" collapsed="false">
      <c r="A7" s="67" t="s">
        <v>220</v>
      </c>
      <c r="B7" s="32" t="n">
        <v>4</v>
      </c>
      <c r="C7" s="32" t="n">
        <v>5</v>
      </c>
      <c r="D7" s="31" t="n">
        <v>0.2</v>
      </c>
      <c r="E7" s="31" t="n">
        <v>2.65</v>
      </c>
      <c r="F7" s="31" t="n">
        <v>2.85</v>
      </c>
      <c r="G7" s="31" t="n">
        <v>0.55</v>
      </c>
      <c r="H7" s="68" t="n">
        <v>20</v>
      </c>
      <c r="I7" s="68" t="n">
        <f aca="false">E7+40*H7/1000</f>
        <v>3.45</v>
      </c>
      <c r="J7" s="110" t="n">
        <v>6</v>
      </c>
      <c r="K7" s="110"/>
      <c r="L7" s="68" t="n">
        <f aca="false">E7+40*K7/1000</f>
        <v>2.65</v>
      </c>
      <c r="M7" s="110"/>
      <c r="N7" s="31" t="n">
        <v>0.15</v>
      </c>
      <c r="O7" s="68" t="n">
        <v>10</v>
      </c>
      <c r="P7" s="68" t="n">
        <f aca="false">C7-F7-G7</f>
        <v>1.6</v>
      </c>
      <c r="Q7" s="68" t="n">
        <f aca="false">H7^2*0.00617*I7*J7*B7</f>
        <v>204.3504</v>
      </c>
      <c r="R7" s="68" t="n">
        <f aca="false">K7^2*0.00617*M7*L7*B7</f>
        <v>0</v>
      </c>
      <c r="S7" s="68" t="n">
        <f aca="false">O7^2*0.00617*(D7+P7)*2*I7/N7*B7</f>
        <v>204.3504</v>
      </c>
    </row>
    <row r="8" customFormat="false" ht="15" hidden="false" customHeight="false" outlineLevel="0" collapsed="false">
      <c r="A8" s="67" t="s">
        <v>221</v>
      </c>
      <c r="B8" s="32" t="n">
        <v>4</v>
      </c>
      <c r="C8" s="32" t="n">
        <v>5</v>
      </c>
      <c r="D8" s="31" t="n">
        <v>0.2</v>
      </c>
      <c r="E8" s="31" t="n">
        <v>3</v>
      </c>
      <c r="F8" s="31" t="n">
        <v>2.85</v>
      </c>
      <c r="G8" s="31" t="n">
        <v>0.55</v>
      </c>
      <c r="H8" s="68" t="n">
        <v>20</v>
      </c>
      <c r="I8" s="68" t="n">
        <f aca="false">E8+40*H8/1000</f>
        <v>3.8</v>
      </c>
      <c r="J8" s="110" t="n">
        <v>6</v>
      </c>
      <c r="K8" s="110"/>
      <c r="L8" s="68" t="n">
        <f aca="false">E8+40*K8/1000</f>
        <v>3</v>
      </c>
      <c r="M8" s="110"/>
      <c r="N8" s="31" t="n">
        <v>0.15</v>
      </c>
      <c r="O8" s="68" t="n">
        <v>10</v>
      </c>
      <c r="P8" s="68" t="n">
        <f aca="false">C8-F8-G8</f>
        <v>1.6</v>
      </c>
      <c r="Q8" s="68" t="n">
        <f aca="false">H8^2*0.00617*I8*J8*B8</f>
        <v>225.0816</v>
      </c>
      <c r="R8" s="68" t="n">
        <f aca="false">K8^2*0.00617*M8*L8*B8</f>
        <v>0</v>
      </c>
      <c r="S8" s="68" t="n">
        <f aca="false">O8^2*0.00617*(D8+P8)*2*I8/N8*B8</f>
        <v>225.0816</v>
      </c>
    </row>
    <row r="9" customFormat="false" ht="15" hidden="false" customHeight="false" outlineLevel="0" collapsed="false">
      <c r="A9" s="67" t="s">
        <v>222</v>
      </c>
      <c r="B9" s="32" t="n">
        <v>6</v>
      </c>
      <c r="C9" s="32" t="n">
        <v>5</v>
      </c>
      <c r="D9" s="31" t="n">
        <v>0.2</v>
      </c>
      <c r="E9" s="31" t="n">
        <v>0.7</v>
      </c>
      <c r="F9" s="31" t="n">
        <v>2.55</v>
      </c>
      <c r="G9" s="31" t="n">
        <v>0.85</v>
      </c>
      <c r="H9" s="68" t="n">
        <v>20</v>
      </c>
      <c r="I9" s="68" t="n">
        <f aca="false">E9+40*H9/1000</f>
        <v>1.5</v>
      </c>
      <c r="J9" s="110" t="n">
        <v>3</v>
      </c>
      <c r="K9" s="110"/>
      <c r="L9" s="68" t="n">
        <f aca="false">E9+40*K9/1000</f>
        <v>0.7</v>
      </c>
      <c r="M9" s="110"/>
      <c r="N9" s="31" t="n">
        <v>0.1</v>
      </c>
      <c r="O9" s="68" t="n">
        <v>10</v>
      </c>
      <c r="P9" s="68" t="n">
        <f aca="false">C9-F9-G9</f>
        <v>1.6</v>
      </c>
      <c r="Q9" s="68" t="n">
        <f aca="false">H9^2*0.00617*I9*J9*B9</f>
        <v>66.636</v>
      </c>
      <c r="R9" s="68" t="n">
        <f aca="false">K9^2*0.00617*M9*L9*B9</f>
        <v>0</v>
      </c>
      <c r="S9" s="68" t="n">
        <f aca="false">O9^2*0.00617*(D9+P9)*2*I9/N9*B9</f>
        <v>199.908</v>
      </c>
    </row>
    <row r="10" customFormat="false" ht="15" hidden="false" customHeight="false" outlineLevel="0" collapsed="false">
      <c r="A10" s="67" t="s">
        <v>223</v>
      </c>
      <c r="B10" s="32" t="n">
        <v>4</v>
      </c>
      <c r="C10" s="32" t="n">
        <v>5</v>
      </c>
      <c r="D10" s="31" t="n">
        <v>0.2</v>
      </c>
      <c r="E10" s="31" t="n">
        <v>1.5</v>
      </c>
      <c r="F10" s="31" t="n">
        <v>2.55</v>
      </c>
      <c r="G10" s="31" t="n">
        <v>0.85</v>
      </c>
      <c r="H10" s="68" t="n">
        <v>20</v>
      </c>
      <c r="I10" s="68" t="n">
        <f aca="false">E10+40*H10/1000</f>
        <v>2.3</v>
      </c>
      <c r="J10" s="110" t="n">
        <v>3</v>
      </c>
      <c r="K10" s="110"/>
      <c r="L10" s="68" t="n">
        <f aca="false">E10+40*K10/1000</f>
        <v>1.5</v>
      </c>
      <c r="M10" s="110"/>
      <c r="N10" s="31" t="n">
        <v>0.1</v>
      </c>
      <c r="O10" s="68" t="n">
        <v>10</v>
      </c>
      <c r="P10" s="68" t="n">
        <f aca="false">C10-F10-G10</f>
        <v>1.6</v>
      </c>
      <c r="Q10" s="68" t="n">
        <f aca="false">H10^2*0.00617*I10*J10*B10</f>
        <v>68.1168</v>
      </c>
      <c r="R10" s="68" t="n">
        <f aca="false">K10^2*0.00617*M10*L10*B10</f>
        <v>0</v>
      </c>
      <c r="S10" s="68" t="n">
        <f aca="false">O10^2*0.00617*(D10+P10)*2*I10/N10*B10</f>
        <v>204.3504</v>
      </c>
    </row>
    <row r="11" customFormat="false" ht="15" hidden="false" customHeight="false" outlineLevel="0" collapsed="false">
      <c r="A11" s="67" t="s">
        <v>224</v>
      </c>
      <c r="B11" s="32" t="n">
        <v>2</v>
      </c>
      <c r="C11" s="32" t="n">
        <v>5</v>
      </c>
      <c r="D11" s="31" t="n">
        <v>0.2</v>
      </c>
      <c r="E11" s="31" t="n">
        <v>2.9</v>
      </c>
      <c r="F11" s="31" t="n">
        <v>1.75</v>
      </c>
      <c r="G11" s="31" t="n">
        <v>3.2</v>
      </c>
      <c r="H11" s="68"/>
      <c r="I11" s="68" t="n">
        <f aca="false">E11+40*H11/1000</f>
        <v>2.9</v>
      </c>
      <c r="J11" s="110" t="n">
        <v>0</v>
      </c>
      <c r="K11" s="110" t="n">
        <v>22</v>
      </c>
      <c r="L11" s="68" t="n">
        <f aca="false">E11+40*K11/1000</f>
        <v>3.78</v>
      </c>
      <c r="M11" s="110" t="n">
        <v>3</v>
      </c>
      <c r="N11" s="31" t="n">
        <v>0.2</v>
      </c>
      <c r="O11" s="68" t="n">
        <v>10</v>
      </c>
      <c r="P11" s="68" t="n">
        <f aca="false">C11-F11-G11</f>
        <v>0.0499999999999998</v>
      </c>
      <c r="Q11" s="68" t="n">
        <f aca="false">H11^2*0.00617*I11*J11*B11</f>
        <v>0</v>
      </c>
      <c r="R11" s="68" t="n">
        <f aca="false">K11^2*0.00617*M11*L11*B11</f>
        <v>67.7288304</v>
      </c>
      <c r="S11" s="68" t="n">
        <f aca="false">O11^2*0.00617*(D11+P11)*2*I11/N11*B11</f>
        <v>8.94649999999999</v>
      </c>
    </row>
    <row r="12" customFormat="false" ht="15" hidden="false" customHeight="false" outlineLevel="0" collapsed="false">
      <c r="A12" s="67" t="s">
        <v>225</v>
      </c>
      <c r="B12" s="32" t="n">
        <v>4</v>
      </c>
      <c r="C12" s="32" t="n">
        <v>5</v>
      </c>
      <c r="D12" s="31" t="n">
        <v>0.2</v>
      </c>
      <c r="E12" s="31" t="n">
        <v>0.7</v>
      </c>
      <c r="F12" s="31" t="n">
        <v>0.9</v>
      </c>
      <c r="G12" s="31" t="n">
        <v>1.75</v>
      </c>
      <c r="H12" s="68" t="n">
        <v>20</v>
      </c>
      <c r="I12" s="68" t="n">
        <f aca="false">E12+40*H12/1000</f>
        <v>1.5</v>
      </c>
      <c r="J12" s="110" t="n">
        <v>3</v>
      </c>
      <c r="K12" s="110"/>
      <c r="L12" s="68" t="n">
        <f aca="false">E12+40*K12/1000</f>
        <v>0.7</v>
      </c>
      <c r="M12" s="110"/>
      <c r="N12" s="31" t="n">
        <v>0.1</v>
      </c>
      <c r="O12" s="68" t="n">
        <v>10</v>
      </c>
      <c r="P12" s="68" t="n">
        <f aca="false">C12-F12-G12</f>
        <v>2.35</v>
      </c>
      <c r="Q12" s="68" t="n">
        <f aca="false">H12^2*0.00617*I12*J12*B12</f>
        <v>44.424</v>
      </c>
      <c r="R12" s="68" t="n">
        <f aca="false">K12^2*0.00617*M12*L12*B12</f>
        <v>0</v>
      </c>
      <c r="S12" s="68" t="n">
        <f aca="false">O12^2*0.00617*(D12+P12)*2*I12/N12*B12</f>
        <v>188.802</v>
      </c>
    </row>
    <row r="13" customFormat="false" ht="15" hidden="false" customHeight="false" outlineLevel="0" collapsed="false">
      <c r="A13" s="67" t="s">
        <v>226</v>
      </c>
      <c r="B13" s="32" t="n">
        <v>1</v>
      </c>
      <c r="C13" s="32" t="n">
        <v>5</v>
      </c>
      <c r="D13" s="31" t="n">
        <v>0.2</v>
      </c>
      <c r="E13" s="31" t="n">
        <v>1.8</v>
      </c>
      <c r="F13" s="31" t="n">
        <v>2.55</v>
      </c>
      <c r="G13" s="31" t="n">
        <v>0.85</v>
      </c>
      <c r="H13" s="68" t="n">
        <v>20</v>
      </c>
      <c r="I13" s="68" t="n">
        <f aca="false">E13+40*H13/1000</f>
        <v>2.6</v>
      </c>
      <c r="J13" s="110" t="n">
        <v>0</v>
      </c>
      <c r="K13" s="110" t="n">
        <v>22</v>
      </c>
      <c r="L13" s="68" t="n">
        <f aca="false">E13+40*K13/1000</f>
        <v>2.68</v>
      </c>
      <c r="M13" s="110" t="n">
        <v>3</v>
      </c>
      <c r="N13" s="31" t="n">
        <v>0.1</v>
      </c>
      <c r="O13" s="68" t="n">
        <v>10</v>
      </c>
      <c r="P13" s="68" t="n">
        <f aca="false">C13-F13-G13</f>
        <v>1.6</v>
      </c>
      <c r="Q13" s="68" t="n">
        <f aca="false">H13^2*0.00617*I13*J13*B13</f>
        <v>0</v>
      </c>
      <c r="R13" s="68" t="n">
        <f aca="false">K13^2*0.00617*M13*L13*B13</f>
        <v>24.0096912</v>
      </c>
      <c r="S13" s="68" t="n">
        <f aca="false">O13^2*0.00617*(D13+P13)*2*I13/N13*B13</f>
        <v>57.7512</v>
      </c>
    </row>
    <row r="14" customFormat="false" ht="15" hidden="false" customHeight="false" outlineLevel="0" collapsed="false">
      <c r="A14" s="67" t="s">
        <v>227</v>
      </c>
      <c r="B14" s="32" t="n">
        <v>2</v>
      </c>
      <c r="C14" s="32" t="n">
        <v>5</v>
      </c>
      <c r="D14" s="31" t="n">
        <v>0.2</v>
      </c>
      <c r="E14" s="31" t="n">
        <v>0.9</v>
      </c>
      <c r="F14" s="31" t="n">
        <v>2.9</v>
      </c>
      <c r="G14" s="31" t="n">
        <v>0.35</v>
      </c>
      <c r="H14" s="68" t="n">
        <v>20</v>
      </c>
      <c r="I14" s="68" t="n">
        <f aca="false">E14+40*H14/1000</f>
        <v>1.7</v>
      </c>
      <c r="J14" s="110" t="n">
        <v>3</v>
      </c>
      <c r="K14" s="110"/>
      <c r="L14" s="68" t="n">
        <f aca="false">E14+40*K14/1000</f>
        <v>0.9</v>
      </c>
      <c r="M14" s="110"/>
      <c r="N14" s="31" t="n">
        <v>0.1</v>
      </c>
      <c r="O14" s="68" t="n">
        <v>10</v>
      </c>
      <c r="P14" s="68" t="n">
        <f aca="false">C14-F14-G14</f>
        <v>1.75</v>
      </c>
      <c r="Q14" s="68" t="n">
        <f aca="false">H14^2*0.00617*I14*J14*B14</f>
        <v>25.1736</v>
      </c>
      <c r="R14" s="68" t="n">
        <f aca="false">K14^2*0.00617*M14*L14*B14</f>
        <v>0</v>
      </c>
      <c r="S14" s="68" t="n">
        <f aca="false">O14^2*0.00617*(D14+P14)*2*I14/N14*B14</f>
        <v>81.8142</v>
      </c>
    </row>
    <row r="15" customFormat="false" ht="15" hidden="false" customHeight="false" outlineLevel="0" collapsed="false">
      <c r="A15" s="67" t="s">
        <v>228</v>
      </c>
      <c r="B15" s="32" t="n">
        <v>2</v>
      </c>
      <c r="C15" s="32" t="n">
        <v>5</v>
      </c>
      <c r="D15" s="31" t="n">
        <v>0.2</v>
      </c>
      <c r="E15" s="31" t="n">
        <v>0.8</v>
      </c>
      <c r="F15" s="31" t="n">
        <v>2.55</v>
      </c>
      <c r="G15" s="31" t="n">
        <v>0.85</v>
      </c>
      <c r="H15" s="68" t="n">
        <v>20</v>
      </c>
      <c r="I15" s="68" t="n">
        <f aca="false">E15+40*H15/1000</f>
        <v>1.6</v>
      </c>
      <c r="J15" s="110" t="n">
        <v>3</v>
      </c>
      <c r="K15" s="110"/>
      <c r="L15" s="68" t="n">
        <f aca="false">E15+40*K15/1000</f>
        <v>0.8</v>
      </c>
      <c r="M15" s="110"/>
      <c r="N15" s="31" t="n">
        <v>0.1</v>
      </c>
      <c r="O15" s="68" t="n">
        <v>10</v>
      </c>
      <c r="P15" s="68" t="n">
        <f aca="false">C15-F15-G15</f>
        <v>1.6</v>
      </c>
      <c r="Q15" s="68" t="n">
        <f aca="false">H15^2*0.00617*I15*J15*B15</f>
        <v>23.6928</v>
      </c>
      <c r="R15" s="68" t="n">
        <f aca="false">K15^2*0.00617*M15*L15*B15</f>
        <v>0</v>
      </c>
      <c r="S15" s="68" t="n">
        <f aca="false">O15^2*0.00617*(D15+P15)*2*I15/N15*B15</f>
        <v>71.0784</v>
      </c>
    </row>
    <row r="16" customFormat="false" ht="15" hidden="false" customHeight="false" outlineLevel="0" collapsed="false">
      <c r="A16" s="67" t="s">
        <v>229</v>
      </c>
      <c r="B16" s="32" t="n">
        <v>0</v>
      </c>
      <c r="C16" s="32" t="n">
        <v>5</v>
      </c>
      <c r="D16" s="31" t="n">
        <v>0.2</v>
      </c>
      <c r="E16" s="31" t="n">
        <v>0.7</v>
      </c>
      <c r="F16" s="31" t="n">
        <v>1.75</v>
      </c>
      <c r="G16" s="31" t="n">
        <v>0.85</v>
      </c>
      <c r="H16" s="68" t="n">
        <v>20</v>
      </c>
      <c r="I16" s="68" t="n">
        <f aca="false">E16+40*H16/1000</f>
        <v>1.5</v>
      </c>
      <c r="J16" s="110" t="n">
        <v>3</v>
      </c>
      <c r="K16" s="110"/>
      <c r="L16" s="68" t="n">
        <f aca="false">E16+40*K16/1000</f>
        <v>0.7</v>
      </c>
      <c r="M16" s="110"/>
      <c r="N16" s="31" t="n">
        <v>0.1</v>
      </c>
      <c r="O16" s="68" t="n">
        <v>10</v>
      </c>
      <c r="P16" s="68" t="n">
        <f aca="false">C16-F16-G16</f>
        <v>2.4</v>
      </c>
      <c r="Q16" s="68" t="n">
        <f aca="false">H16^2*0.00617*I16*J16*B16</f>
        <v>0</v>
      </c>
      <c r="R16" s="68" t="n">
        <f aca="false">K16^2*0.00617*M16*L16*B16</f>
        <v>0</v>
      </c>
      <c r="S16" s="68" t="n">
        <f aca="false">O16^2*0.00617*(D16+P16)*2*I16/N16*B16</f>
        <v>0</v>
      </c>
    </row>
    <row r="17" customFormat="false" ht="15" hidden="false" customHeight="false" outlineLevel="0" collapsed="false">
      <c r="A17" s="67" t="s">
        <v>230</v>
      </c>
      <c r="B17" s="32" t="n">
        <v>0</v>
      </c>
      <c r="C17" s="32" t="n">
        <v>5</v>
      </c>
      <c r="D17" s="31" t="n">
        <v>0.2</v>
      </c>
      <c r="E17" s="31" t="n">
        <v>2.9</v>
      </c>
      <c r="F17" s="31" t="n">
        <v>1.75</v>
      </c>
      <c r="G17" s="31" t="n">
        <v>2.45</v>
      </c>
      <c r="H17" s="68" t="n">
        <v>20</v>
      </c>
      <c r="I17" s="68" t="n">
        <f aca="false">E17+40*H17/1000</f>
        <v>3.7</v>
      </c>
      <c r="J17" s="110" t="n">
        <v>0</v>
      </c>
      <c r="K17" s="110" t="n">
        <v>22</v>
      </c>
      <c r="L17" s="68" t="n">
        <f aca="false">E17+40*K17/1000</f>
        <v>3.78</v>
      </c>
      <c r="M17" s="110" t="n">
        <v>3</v>
      </c>
      <c r="N17" s="31" t="n">
        <v>0.1</v>
      </c>
      <c r="O17" s="68" t="n">
        <v>10</v>
      </c>
      <c r="P17" s="68" t="n">
        <f aca="false">C17-F17-G17</f>
        <v>0.8</v>
      </c>
      <c r="Q17" s="68" t="n">
        <f aca="false">H17^2*0.00617*I17*J17*B17</f>
        <v>0</v>
      </c>
      <c r="R17" s="68" t="n">
        <f aca="false">K17^2*0.00617*M17*L17*B17</f>
        <v>0</v>
      </c>
      <c r="S17" s="68" t="n">
        <f aca="false">O17^2*0.00617*(D17+P17)*2*I17/N17*B17</f>
        <v>0</v>
      </c>
    </row>
    <row r="18" customFormat="false" ht="15" hidden="false" customHeight="false" outlineLevel="0" collapsed="false">
      <c r="A18" s="67" t="s">
        <v>231</v>
      </c>
      <c r="B18" s="32" t="n">
        <v>0</v>
      </c>
      <c r="C18" s="32" t="n">
        <v>5</v>
      </c>
      <c r="D18" s="31" t="n">
        <v>0.2</v>
      </c>
      <c r="E18" s="31" t="n">
        <v>3</v>
      </c>
      <c r="F18" s="31" t="n">
        <v>2.05</v>
      </c>
      <c r="G18" s="31" t="n">
        <v>0.6</v>
      </c>
      <c r="H18" s="68" t="n">
        <v>20</v>
      </c>
      <c r="I18" s="68" t="n">
        <f aca="false">E18+40*H18/1000</f>
        <v>3.8</v>
      </c>
      <c r="J18" s="110" t="n">
        <v>0</v>
      </c>
      <c r="K18" s="110" t="n">
        <v>22</v>
      </c>
      <c r="L18" s="68" t="n">
        <f aca="false">E18+40*K18/1000</f>
        <v>3.88</v>
      </c>
      <c r="M18" s="110" t="n">
        <v>3</v>
      </c>
      <c r="N18" s="31" t="n">
        <v>0.1</v>
      </c>
      <c r="O18" s="68" t="n">
        <v>10</v>
      </c>
      <c r="P18" s="68" t="n">
        <f aca="false">C18-F18-G18</f>
        <v>2.35</v>
      </c>
      <c r="Q18" s="68" t="n">
        <f aca="false">H18^2*0.00617*I18*J18*B18</f>
        <v>0</v>
      </c>
      <c r="R18" s="68" t="n">
        <f aca="false">K18^2*0.00617*M18*L18*B18</f>
        <v>0</v>
      </c>
      <c r="S18" s="68" t="n">
        <f aca="false">O18^2*0.00617*(D18+P18)*2*I18/N18*B18</f>
        <v>0</v>
      </c>
    </row>
    <row r="19" customFormat="false" ht="15" hidden="false" customHeight="false" outlineLevel="0" collapsed="false">
      <c r="A19" s="67" t="s">
        <v>232</v>
      </c>
      <c r="B19" s="32" t="n">
        <v>0</v>
      </c>
      <c r="C19" s="32" t="n">
        <v>5</v>
      </c>
      <c r="D19" s="31" t="n">
        <v>0.2</v>
      </c>
      <c r="E19" s="31" t="n">
        <v>1.59</v>
      </c>
      <c r="F19" s="31" t="n">
        <v>2.05</v>
      </c>
      <c r="G19" s="31" t="n">
        <v>0.6</v>
      </c>
      <c r="H19" s="68" t="n">
        <v>20</v>
      </c>
      <c r="I19" s="68" t="n">
        <f aca="false">E19+40*H19/1000</f>
        <v>2.39</v>
      </c>
      <c r="J19" s="110" t="n">
        <v>3</v>
      </c>
      <c r="K19" s="110"/>
      <c r="L19" s="68" t="n">
        <f aca="false">E19+40*K19/1000</f>
        <v>1.59</v>
      </c>
      <c r="M19" s="110"/>
      <c r="N19" s="31" t="n">
        <v>0.1</v>
      </c>
      <c r="O19" s="68" t="n">
        <v>10</v>
      </c>
      <c r="P19" s="68" t="n">
        <f aca="false">C19-F19-G19</f>
        <v>2.35</v>
      </c>
      <c r="Q19" s="68" t="n">
        <f aca="false">H19^2*0.00617*I19*J19*B19</f>
        <v>0</v>
      </c>
      <c r="R19" s="68" t="n">
        <f aca="false">K19^2*0.00617*M19*L19*B19</f>
        <v>0</v>
      </c>
      <c r="S19" s="68" t="n">
        <f aca="false">O19^2*0.00617*(D19+P19)*2*I19/N19*B19</f>
        <v>0</v>
      </c>
    </row>
    <row r="20" customFormat="false" ht="15" hidden="false" customHeight="false" outlineLevel="0" collapsed="false">
      <c r="A20" s="67" t="s">
        <v>233</v>
      </c>
      <c r="B20" s="32" t="n">
        <v>0</v>
      </c>
      <c r="C20" s="32" t="n">
        <v>5</v>
      </c>
      <c r="D20" s="31" t="n">
        <v>0.2</v>
      </c>
      <c r="E20" s="31" t="n">
        <v>1.35</v>
      </c>
      <c r="F20" s="31" t="n">
        <v>1.75</v>
      </c>
      <c r="G20" s="31" t="n">
        <v>0.85</v>
      </c>
      <c r="H20" s="68" t="n">
        <v>20</v>
      </c>
      <c r="I20" s="68" t="n">
        <f aca="false">E20+40*H20/1000</f>
        <v>2.15</v>
      </c>
      <c r="J20" s="110" t="n">
        <v>3</v>
      </c>
      <c r="K20" s="110"/>
      <c r="L20" s="68" t="n">
        <f aca="false">E20+40*K20/1000</f>
        <v>1.35</v>
      </c>
      <c r="M20" s="110"/>
      <c r="N20" s="31" t="n">
        <v>0.1</v>
      </c>
      <c r="O20" s="68" t="n">
        <v>10</v>
      </c>
      <c r="P20" s="68" t="n">
        <f aca="false">C20-F20-G20</f>
        <v>2.4</v>
      </c>
      <c r="Q20" s="68" t="n">
        <f aca="false">H20^2*0.00617*I20*J20*B20</f>
        <v>0</v>
      </c>
      <c r="R20" s="68" t="n">
        <f aca="false">K20^2*0.00617*M20*L20*B20</f>
        <v>0</v>
      </c>
      <c r="S20" s="68" t="n">
        <f aca="false">O20^2*0.00617*(D20+P20)*2*I20/N20*B20</f>
        <v>0</v>
      </c>
    </row>
    <row r="21" customFormat="false" ht="15" hidden="false" customHeight="false" outlineLevel="0" collapsed="false">
      <c r="A21" s="67" t="s">
        <v>234</v>
      </c>
      <c r="B21" s="32" t="n">
        <v>0</v>
      </c>
      <c r="C21" s="32" t="n">
        <v>5</v>
      </c>
      <c r="D21" s="31" t="n">
        <v>0.2</v>
      </c>
      <c r="E21" s="31" t="n">
        <v>1.75</v>
      </c>
      <c r="F21" s="31" t="n">
        <v>1.75</v>
      </c>
      <c r="G21" s="31" t="n">
        <v>0.85</v>
      </c>
      <c r="H21" s="68" t="n">
        <v>20</v>
      </c>
      <c r="I21" s="68" t="n">
        <f aca="false">E21+40*H21/1000</f>
        <v>2.55</v>
      </c>
      <c r="J21" s="110" t="n">
        <v>3</v>
      </c>
      <c r="K21" s="110"/>
      <c r="L21" s="68" t="n">
        <f aca="false">E21+40*K21/1000</f>
        <v>1.75</v>
      </c>
      <c r="M21" s="110"/>
      <c r="N21" s="31" t="n">
        <v>0.1</v>
      </c>
      <c r="O21" s="68" t="n">
        <v>10</v>
      </c>
      <c r="P21" s="68" t="n">
        <f aca="false">C21-F21-G21</f>
        <v>2.4</v>
      </c>
      <c r="Q21" s="68" t="n">
        <f aca="false">H21^2*0.00617*I21*J21*B21</f>
        <v>0</v>
      </c>
      <c r="R21" s="68" t="n">
        <f aca="false">K21^2*0.00617*M21*L21*B21</f>
        <v>0</v>
      </c>
      <c r="S21" s="68" t="n">
        <f aca="false">O21^2*0.00617*(D21+P21)*2*I21/N21*B21</f>
        <v>0</v>
      </c>
    </row>
    <row r="22" customFormat="false" ht="15" hidden="false" customHeight="false" outlineLevel="0" collapsed="false">
      <c r="A22" s="67" t="s">
        <v>235</v>
      </c>
      <c r="B22" s="32" t="n">
        <v>0</v>
      </c>
      <c r="C22" s="32" t="n">
        <v>5</v>
      </c>
      <c r="D22" s="31" t="n">
        <v>0.2</v>
      </c>
      <c r="E22" s="31" t="n">
        <v>2.9</v>
      </c>
      <c r="F22" s="31" t="n">
        <v>1.75</v>
      </c>
      <c r="G22" s="31" t="n">
        <v>36.33</v>
      </c>
      <c r="H22" s="68" t="n">
        <v>20</v>
      </c>
      <c r="I22" s="68" t="n">
        <f aca="false">E22+40*H22/1000</f>
        <v>3.7</v>
      </c>
      <c r="J22" s="110" t="n">
        <v>3</v>
      </c>
      <c r="K22" s="110"/>
      <c r="L22" s="68" t="n">
        <f aca="false">E22+40*K22/1000</f>
        <v>2.9</v>
      </c>
      <c r="M22" s="110"/>
      <c r="N22" s="31" t="n">
        <v>0.1</v>
      </c>
      <c r="O22" s="68" t="n">
        <v>10</v>
      </c>
      <c r="P22" s="68" t="n">
        <f aca="false">C22-F22-G22</f>
        <v>-33.08</v>
      </c>
      <c r="Q22" s="68" t="n">
        <f aca="false">H22^2*0.00617*I22*J22*B22</f>
        <v>0</v>
      </c>
      <c r="R22" s="68" t="n">
        <f aca="false">K22^2*0.00617*M22*L22*B22</f>
        <v>0</v>
      </c>
      <c r="S22" s="68" t="n">
        <f aca="false">O22^2*0.00617*(D22+P22)*2*I22/N22*B22</f>
        <v>-0</v>
      </c>
    </row>
    <row r="23" customFormat="false" ht="15" hidden="false" customHeight="false" outlineLevel="0" collapsed="false">
      <c r="A23" s="67" t="s">
        <v>236</v>
      </c>
      <c r="B23" s="32" t="n">
        <v>0</v>
      </c>
      <c r="C23" s="32" t="n">
        <v>5</v>
      </c>
      <c r="D23" s="31" t="n">
        <v>0.2</v>
      </c>
      <c r="E23" s="31" t="n">
        <v>1</v>
      </c>
      <c r="F23" s="31" t="n">
        <v>2.2</v>
      </c>
      <c r="G23" s="31" t="n">
        <v>0.15</v>
      </c>
      <c r="H23" s="68" t="n">
        <v>20</v>
      </c>
      <c r="I23" s="68" t="n">
        <f aca="false">E23+40*H23/1000</f>
        <v>1.8</v>
      </c>
      <c r="J23" s="110" t="n">
        <v>3</v>
      </c>
      <c r="K23" s="110"/>
      <c r="L23" s="68" t="n">
        <f aca="false">E23+40*K23/1000</f>
        <v>1</v>
      </c>
      <c r="M23" s="110"/>
      <c r="N23" s="31" t="n">
        <v>0.1</v>
      </c>
      <c r="O23" s="68" t="n">
        <v>10</v>
      </c>
      <c r="P23" s="68" t="n">
        <f aca="false">C23-F23-G23</f>
        <v>2.65</v>
      </c>
      <c r="Q23" s="68" t="n">
        <f aca="false">H23^2*0.00617*I23*J23*B23</f>
        <v>0</v>
      </c>
      <c r="R23" s="68" t="n">
        <f aca="false">K23^2*0.00617*M23*L23*B23</f>
        <v>0</v>
      </c>
      <c r="S23" s="68" t="n">
        <f aca="false">O23^2*0.00617*(D23+P23)*2*I23/N23*B23</f>
        <v>0</v>
      </c>
    </row>
    <row r="24" customFormat="false" ht="15" hidden="false" customHeight="false" outlineLevel="0" collapsed="false">
      <c r="A24" s="67" t="s">
        <v>237</v>
      </c>
      <c r="B24" s="32" t="n">
        <v>2</v>
      </c>
      <c r="C24" s="32" t="n">
        <v>5</v>
      </c>
      <c r="D24" s="31" t="n">
        <v>0.2</v>
      </c>
      <c r="E24" s="31" t="n">
        <v>0.75</v>
      </c>
      <c r="F24" s="31" t="n">
        <v>1.3</v>
      </c>
      <c r="G24" s="31" t="n">
        <v>0.85</v>
      </c>
      <c r="H24" s="68" t="n">
        <v>20</v>
      </c>
      <c r="I24" s="68" t="n">
        <f aca="false">E24+40*H24/1000</f>
        <v>1.55</v>
      </c>
      <c r="J24" s="110" t="n">
        <v>3</v>
      </c>
      <c r="K24" s="110"/>
      <c r="L24" s="68" t="n">
        <f aca="false">E24+40*K24/1000</f>
        <v>0.75</v>
      </c>
      <c r="M24" s="110"/>
      <c r="N24" s="31" t="n">
        <v>0.1</v>
      </c>
      <c r="O24" s="68" t="n">
        <v>10</v>
      </c>
      <c r="P24" s="68" t="n">
        <f aca="false">C24-F24-G24</f>
        <v>2.85</v>
      </c>
      <c r="Q24" s="68" t="n">
        <f aca="false">H24^2*0.00617*I24*J24*B24</f>
        <v>22.9524</v>
      </c>
      <c r="R24" s="68" t="n">
        <f aca="false">K24^2*0.00617*M24*L24*B24</f>
        <v>0</v>
      </c>
      <c r="S24" s="68" t="n">
        <f aca="false">O24^2*0.00617*(D24+P24)*2*I24/N24*B24</f>
        <v>116.6747</v>
      </c>
    </row>
    <row r="25" customFormat="false" ht="15" hidden="false" customHeight="false" outlineLevel="0" collapsed="false">
      <c r="A25" s="67" t="s">
        <v>238</v>
      </c>
      <c r="B25" s="32" t="n">
        <v>0</v>
      </c>
      <c r="C25" s="32" t="n">
        <v>5</v>
      </c>
      <c r="D25" s="31" t="n">
        <v>0.2</v>
      </c>
      <c r="E25" s="31" t="n">
        <v>1</v>
      </c>
      <c r="F25" s="31" t="n">
        <v>0.6</v>
      </c>
      <c r="G25" s="31" t="n">
        <v>31.85</v>
      </c>
      <c r="H25" s="68" t="n">
        <v>20</v>
      </c>
      <c r="I25" s="68" t="n">
        <f aca="false">E25+40*H25/1000</f>
        <v>1.8</v>
      </c>
      <c r="J25" s="110" t="n">
        <v>3</v>
      </c>
      <c r="K25" s="110"/>
      <c r="L25" s="68" t="n">
        <f aca="false">E25+40*K25/1000</f>
        <v>1</v>
      </c>
      <c r="M25" s="110"/>
      <c r="N25" s="31" t="n">
        <v>0.1</v>
      </c>
      <c r="O25" s="68" t="n">
        <v>10</v>
      </c>
      <c r="P25" s="68" t="n">
        <f aca="false">C25-F25-G25</f>
        <v>-27.45</v>
      </c>
      <c r="Q25" s="68" t="n">
        <f aca="false">H25^2*0.00617*I25*J25*B25</f>
        <v>0</v>
      </c>
      <c r="R25" s="68" t="n">
        <f aca="false">K25^2*0.00617*M25*L25*B25</f>
        <v>0</v>
      </c>
      <c r="S25" s="68" t="n">
        <f aca="false">O25^2*0.00617*(D25+P25)*2*I25/N25*B25</f>
        <v>-0</v>
      </c>
    </row>
    <row r="26" customFormat="false" ht="15" hidden="false" customHeight="false" outlineLevel="0" collapsed="false">
      <c r="A26" s="67" t="s">
        <v>239</v>
      </c>
      <c r="B26" s="32" t="n">
        <v>1</v>
      </c>
      <c r="C26" s="32" t="n">
        <v>5</v>
      </c>
      <c r="D26" s="31" t="n">
        <v>0.2</v>
      </c>
      <c r="E26" s="31" t="n">
        <v>1.5</v>
      </c>
      <c r="F26" s="31" t="n">
        <v>2.35</v>
      </c>
      <c r="G26" s="31" t="n">
        <v>-0.5</v>
      </c>
      <c r="H26" s="68" t="n">
        <v>20</v>
      </c>
      <c r="I26" s="68" t="n">
        <f aca="false">E26+40*H26/1000</f>
        <v>2.3</v>
      </c>
      <c r="J26" s="110" t="n">
        <v>3</v>
      </c>
      <c r="K26" s="110"/>
      <c r="L26" s="68" t="n">
        <f aca="false">E26+40*K26/1000</f>
        <v>1.5</v>
      </c>
      <c r="M26" s="110"/>
      <c r="N26" s="31" t="n">
        <v>0.1</v>
      </c>
      <c r="O26" s="68" t="n">
        <v>10</v>
      </c>
      <c r="P26" s="68" t="n">
        <f aca="false">C26-F26-G26</f>
        <v>3.15</v>
      </c>
      <c r="Q26" s="68" t="n">
        <f aca="false">H26^2*0.00617*I26*J26*B26</f>
        <v>17.0292</v>
      </c>
      <c r="R26" s="68" t="n">
        <f aca="false">K26^2*0.00617*M26*L26*B26</f>
        <v>0</v>
      </c>
      <c r="S26" s="68" t="n">
        <f aca="false">O26^2*0.00617*(D26+P26)*2*I26/N26*B26</f>
        <v>95.0797</v>
      </c>
    </row>
    <row r="27" customFormat="false" ht="15" hidden="false" customHeight="false" outlineLevel="0" collapsed="false">
      <c r="A27" s="67" t="s">
        <v>240</v>
      </c>
      <c r="B27" s="32" t="n">
        <v>2</v>
      </c>
      <c r="C27" s="32" t="n">
        <v>5</v>
      </c>
      <c r="D27" s="31" t="n">
        <v>0.2</v>
      </c>
      <c r="E27" s="31" t="n">
        <v>1.3</v>
      </c>
      <c r="F27" s="31" t="n">
        <v>2.6</v>
      </c>
      <c r="G27" s="31" t="n">
        <v>-0.5</v>
      </c>
      <c r="H27" s="68" t="n">
        <v>20</v>
      </c>
      <c r="I27" s="68" t="n">
        <f aca="false">E27+40*H27/1000</f>
        <v>2.1</v>
      </c>
      <c r="J27" s="110" t="n">
        <v>3</v>
      </c>
      <c r="K27" s="110"/>
      <c r="L27" s="68" t="n">
        <f aca="false">E27+40*K27/1000</f>
        <v>1.3</v>
      </c>
      <c r="M27" s="110"/>
      <c r="N27" s="31" t="n">
        <v>0.1</v>
      </c>
      <c r="O27" s="68" t="n">
        <v>10</v>
      </c>
      <c r="P27" s="68" t="n">
        <f aca="false">C27-F27-G27</f>
        <v>2.9</v>
      </c>
      <c r="Q27" s="68" t="n">
        <f aca="false">H27^2*0.00617*I27*J27*B27</f>
        <v>31.0968</v>
      </c>
      <c r="R27" s="68" t="n">
        <f aca="false">K27^2*0.00617*M27*L27*B27</f>
        <v>0</v>
      </c>
      <c r="S27" s="68" t="n">
        <f aca="false">O27^2*0.00617*(D27+P27)*2*I27/N27*B27</f>
        <v>160.6668</v>
      </c>
    </row>
    <row r="28" customFormat="false" ht="15" hidden="false" customHeight="false" outlineLevel="0" collapsed="false">
      <c r="A28" s="67" t="s">
        <v>241</v>
      </c>
      <c r="B28" s="32" t="n">
        <v>1</v>
      </c>
      <c r="C28" s="32" t="n">
        <v>5</v>
      </c>
      <c r="D28" s="31" t="n">
        <v>0.2</v>
      </c>
      <c r="E28" s="31" t="n">
        <v>2.4</v>
      </c>
      <c r="F28" s="31" t="n">
        <v>2.95</v>
      </c>
      <c r="G28" s="31" t="n">
        <v>-0.5</v>
      </c>
      <c r="H28" s="68" t="n">
        <v>20</v>
      </c>
      <c r="I28" s="68" t="n">
        <f aca="false">E28+40*H28/1000</f>
        <v>3.2</v>
      </c>
      <c r="J28" s="110" t="n">
        <v>0</v>
      </c>
      <c r="K28" s="110" t="n">
        <v>22</v>
      </c>
      <c r="L28" s="68" t="n">
        <f aca="false">E28+40*K28/1000</f>
        <v>3.28</v>
      </c>
      <c r="M28" s="110" t="n">
        <v>3</v>
      </c>
      <c r="N28" s="31" t="n">
        <v>0.1</v>
      </c>
      <c r="O28" s="68" t="n">
        <v>10</v>
      </c>
      <c r="P28" s="68" t="n">
        <f aca="false">C28-F28-G28</f>
        <v>2.55</v>
      </c>
      <c r="Q28" s="68" t="n">
        <f aca="false">H28^2*0.00617*I28*J28*B28</f>
        <v>0</v>
      </c>
      <c r="R28" s="68" t="n">
        <f aca="false">K28^2*0.00617*M28*L28*B28</f>
        <v>29.3849952</v>
      </c>
      <c r="S28" s="68" t="n">
        <f aca="false">O28^2*0.00617*(D28+P28)*2*I28/N28*B28</f>
        <v>108.592</v>
      </c>
    </row>
    <row r="29" customFormat="false" ht="15" hidden="false" customHeight="false" outlineLevel="0" collapsed="false">
      <c r="A29" s="67" t="s">
        <v>242</v>
      </c>
      <c r="B29" s="32" t="n">
        <v>2</v>
      </c>
      <c r="C29" s="32" t="n">
        <v>5</v>
      </c>
      <c r="D29" s="31" t="n">
        <v>0.2</v>
      </c>
      <c r="E29" s="31" t="n">
        <v>1.8</v>
      </c>
      <c r="F29" s="31" t="n">
        <v>3.05</v>
      </c>
      <c r="G29" s="31" t="n">
        <v>-0.5</v>
      </c>
      <c r="H29" s="68" t="n">
        <v>20</v>
      </c>
      <c r="I29" s="68" t="n">
        <f aca="false">E29+40*H29/1000</f>
        <v>2.6</v>
      </c>
      <c r="J29" s="110" t="n">
        <v>6</v>
      </c>
      <c r="K29" s="110"/>
      <c r="L29" s="68" t="n">
        <f aca="false">E29+40*K29/1000</f>
        <v>1.8</v>
      </c>
      <c r="M29" s="110"/>
      <c r="N29" s="31" t="n">
        <v>0.1</v>
      </c>
      <c r="O29" s="68" t="n">
        <v>10</v>
      </c>
      <c r="P29" s="68" t="n">
        <f aca="false">C29-F29-G29</f>
        <v>2.45</v>
      </c>
      <c r="Q29" s="68" t="n">
        <f aca="false">H29^2*0.00617*I29*J29*B29</f>
        <v>77.0016</v>
      </c>
      <c r="R29" s="68" t="n">
        <f aca="false">K29^2*0.00617*M29*L29*B29</f>
        <v>0</v>
      </c>
      <c r="S29" s="68" t="n">
        <f aca="false">O29^2*0.00617*(D29+P29)*2*I29/N29*B29</f>
        <v>170.0452</v>
      </c>
    </row>
    <row r="30" customFormat="false" ht="15" hidden="false" customHeight="false" outlineLevel="0" collapsed="false">
      <c r="A30" s="67" t="s">
        <v>243</v>
      </c>
      <c r="B30" s="32" t="n">
        <v>1</v>
      </c>
      <c r="C30" s="32" t="n">
        <v>5</v>
      </c>
      <c r="D30" s="31" t="n">
        <v>0.2</v>
      </c>
      <c r="E30" s="31" t="n">
        <v>1.8</v>
      </c>
      <c r="F30" s="31" t="n">
        <v>3.05</v>
      </c>
      <c r="G30" s="31" t="n">
        <v>-0.5</v>
      </c>
      <c r="H30" s="68" t="n">
        <v>20</v>
      </c>
      <c r="I30" s="68" t="n">
        <f aca="false">E30+40*H30/1000</f>
        <v>2.6</v>
      </c>
      <c r="J30" s="110" t="n">
        <v>3</v>
      </c>
      <c r="K30" s="110"/>
      <c r="L30" s="68" t="n">
        <f aca="false">E30+40*K30/1000</f>
        <v>1.8</v>
      </c>
      <c r="M30" s="110"/>
      <c r="N30" s="31" t="n">
        <v>0.1</v>
      </c>
      <c r="O30" s="68" t="n">
        <v>10</v>
      </c>
      <c r="P30" s="68" t="n">
        <f aca="false">C30-F30-G30</f>
        <v>2.45</v>
      </c>
      <c r="Q30" s="68" t="n">
        <f aca="false">H30^2*0.00617*I30*J30*B30</f>
        <v>19.2504</v>
      </c>
      <c r="R30" s="68" t="n">
        <f aca="false">K30^2*0.00617*M30*L30*B30</f>
        <v>0</v>
      </c>
      <c r="S30" s="68" t="n">
        <f aca="false">O30^2*0.00617*(D30+P30)*2*I30/N30*B30</f>
        <v>85.0226</v>
      </c>
    </row>
    <row r="31" customFormat="false" ht="15" hidden="false" customHeight="false" outlineLevel="0" collapsed="false">
      <c r="A31" s="67" t="s">
        <v>244</v>
      </c>
      <c r="B31" s="32" t="n">
        <v>0</v>
      </c>
      <c r="C31" s="32" t="n">
        <v>5</v>
      </c>
      <c r="D31" s="31" t="n">
        <v>0.2</v>
      </c>
      <c r="E31" s="31" t="n">
        <v>1.3</v>
      </c>
      <c r="F31" s="31" t="n">
        <v>2.3</v>
      </c>
      <c r="G31" s="31" t="n">
        <v>-0.5</v>
      </c>
      <c r="H31" s="68" t="n">
        <v>20</v>
      </c>
      <c r="I31" s="68" t="n">
        <f aca="false">E31+40*H31/1000</f>
        <v>2.1</v>
      </c>
      <c r="J31" s="110" t="n">
        <v>3</v>
      </c>
      <c r="K31" s="110"/>
      <c r="L31" s="68" t="n">
        <f aca="false">E31+40*K31/1000</f>
        <v>1.3</v>
      </c>
      <c r="M31" s="110"/>
      <c r="N31" s="31" t="n">
        <v>0.1</v>
      </c>
      <c r="O31" s="68" t="n">
        <v>10</v>
      </c>
      <c r="P31" s="68" t="n">
        <f aca="false">C31-F31-G31</f>
        <v>3.2</v>
      </c>
      <c r="Q31" s="68" t="n">
        <f aca="false">H31^2*0.00617*I31*J31*B31</f>
        <v>0</v>
      </c>
      <c r="R31" s="68" t="n">
        <f aca="false">K31^2*0.00617*M31*L31*B31</f>
        <v>0</v>
      </c>
      <c r="S31" s="68" t="n">
        <f aca="false">O31^2*0.00617*(D31+P31)*2*I31/N31*B31</f>
        <v>0</v>
      </c>
    </row>
    <row r="32" customFormat="false" ht="15" hidden="false" customHeight="false" outlineLevel="0" collapsed="false">
      <c r="A32" s="67" t="s">
        <v>245</v>
      </c>
      <c r="B32" s="32" t="n">
        <v>2</v>
      </c>
      <c r="C32" s="32" t="n">
        <v>5</v>
      </c>
      <c r="D32" s="31" t="n">
        <v>0.2</v>
      </c>
      <c r="E32" s="31" t="n">
        <v>0.9</v>
      </c>
      <c r="F32" s="31" t="n">
        <v>2.25</v>
      </c>
      <c r="G32" s="31" t="n">
        <v>-0.5</v>
      </c>
      <c r="H32" s="68" t="n">
        <v>20</v>
      </c>
      <c r="I32" s="68" t="n">
        <f aca="false">E32+40*H32/1000</f>
        <v>1.7</v>
      </c>
      <c r="J32" s="110" t="n">
        <v>3</v>
      </c>
      <c r="K32" s="110"/>
      <c r="L32" s="68" t="n">
        <f aca="false">E32+40*K32/1000</f>
        <v>0.9</v>
      </c>
      <c r="M32" s="110"/>
      <c r="N32" s="31" t="n">
        <v>0.1</v>
      </c>
      <c r="O32" s="68" t="n">
        <v>10</v>
      </c>
      <c r="P32" s="68" t="n">
        <f aca="false">C32-F32-G32</f>
        <v>3.25</v>
      </c>
      <c r="Q32" s="68" t="n">
        <f aca="false">H32^2*0.00617*I32*J32*B32</f>
        <v>25.1736</v>
      </c>
      <c r="R32" s="68" t="n">
        <f aca="false">K32^2*0.00617*M32*L32*B32</f>
        <v>0</v>
      </c>
      <c r="S32" s="68" t="n">
        <f aca="false">O32^2*0.00617*(D32+P32)*2*I32/N32*B32</f>
        <v>144.7482</v>
      </c>
    </row>
    <row r="33" customFormat="false" ht="15" hidden="false" customHeight="false" outlineLevel="0" collapsed="false">
      <c r="A33" s="67" t="s">
        <v>246</v>
      </c>
      <c r="B33" s="32" t="n">
        <v>1</v>
      </c>
      <c r="C33" s="32" t="n">
        <v>5</v>
      </c>
      <c r="D33" s="31" t="n">
        <v>0.2</v>
      </c>
      <c r="E33" s="31" t="n">
        <v>1</v>
      </c>
      <c r="F33" s="31" t="n">
        <v>2.25</v>
      </c>
      <c r="G33" s="31" t="n">
        <v>-0.5</v>
      </c>
      <c r="H33" s="68" t="n">
        <v>20</v>
      </c>
      <c r="I33" s="68" t="n">
        <f aca="false">E33+40*H33/1000</f>
        <v>1.8</v>
      </c>
      <c r="J33" s="110" t="n">
        <v>3</v>
      </c>
      <c r="K33" s="110"/>
      <c r="L33" s="68" t="n">
        <f aca="false">E33+40*K33/1000</f>
        <v>1</v>
      </c>
      <c r="M33" s="110"/>
      <c r="N33" s="31" t="n">
        <v>0.1</v>
      </c>
      <c r="O33" s="68" t="n">
        <v>10</v>
      </c>
      <c r="P33" s="68" t="n">
        <f aca="false">C33-F33-G33</f>
        <v>3.25</v>
      </c>
      <c r="Q33" s="68" t="n">
        <f aca="false">H33^2*0.00617*I33*J33*B33</f>
        <v>13.3272</v>
      </c>
      <c r="R33" s="68" t="n">
        <f aca="false">K33^2*0.00617*M33*L33*B33</f>
        <v>0</v>
      </c>
      <c r="S33" s="68" t="n">
        <f aca="false">O33^2*0.00617*(D33+P33)*2*I33/N33*B33</f>
        <v>76.6314</v>
      </c>
    </row>
    <row r="34" customFormat="false" ht="15" hidden="false" customHeight="false" outlineLevel="0" collapsed="false">
      <c r="A34" s="67" t="s">
        <v>247</v>
      </c>
      <c r="B34" s="32" t="n">
        <v>0</v>
      </c>
      <c r="C34" s="32" t="n">
        <v>5</v>
      </c>
      <c r="D34" s="31" t="n">
        <v>0.2</v>
      </c>
      <c r="E34" s="31" t="n">
        <v>2.2</v>
      </c>
      <c r="F34" s="31" t="n">
        <v>2.45</v>
      </c>
      <c r="G34" s="31" t="n">
        <v>0</v>
      </c>
      <c r="H34" s="68" t="n">
        <v>20</v>
      </c>
      <c r="I34" s="68" t="n">
        <f aca="false">E34+40*H34/1000</f>
        <v>3</v>
      </c>
      <c r="J34" s="110" t="n">
        <v>0</v>
      </c>
      <c r="K34" s="110" t="n">
        <v>22</v>
      </c>
      <c r="L34" s="68" t="n">
        <f aca="false">E34+40*K34/1000</f>
        <v>3.08</v>
      </c>
      <c r="M34" s="110" t="n">
        <v>3</v>
      </c>
      <c r="N34" s="31" t="n">
        <v>0.1</v>
      </c>
      <c r="O34" s="68" t="n">
        <v>10</v>
      </c>
      <c r="P34" s="68" t="n">
        <f aca="false">C34-F34-G34</f>
        <v>2.55</v>
      </c>
      <c r="Q34" s="68" t="n">
        <f aca="false">H34^2*0.00617*I34*J34*B34</f>
        <v>0</v>
      </c>
      <c r="R34" s="68" t="n">
        <f aca="false">K34^2*0.00617*M34*L34*B34</f>
        <v>0</v>
      </c>
      <c r="S34" s="68" t="n">
        <f aca="false">O34^2*0.00617*(D34+P34)*2*I34/N34*B34</f>
        <v>0</v>
      </c>
    </row>
    <row r="35" customFormat="false" ht="15" hidden="false" customHeight="false" outlineLevel="0" collapsed="false">
      <c r="A35" s="67" t="s">
        <v>248</v>
      </c>
      <c r="B35" s="32" t="n">
        <v>0</v>
      </c>
      <c r="C35" s="32" t="n">
        <v>5</v>
      </c>
      <c r="D35" s="31" t="n">
        <v>0.2</v>
      </c>
      <c r="E35" s="31" t="n">
        <v>1.5</v>
      </c>
      <c r="F35" s="31" t="n">
        <v>2.45</v>
      </c>
      <c r="G35" s="31" t="n">
        <v>0</v>
      </c>
      <c r="H35" s="68" t="n">
        <v>20</v>
      </c>
      <c r="I35" s="68" t="n">
        <f aca="false">E35+40*H35/1000</f>
        <v>2.3</v>
      </c>
      <c r="J35" s="110" t="n">
        <v>0</v>
      </c>
      <c r="K35" s="110" t="n">
        <v>22</v>
      </c>
      <c r="L35" s="68" t="n">
        <f aca="false">E35+40*K35/1000</f>
        <v>2.38</v>
      </c>
      <c r="M35" s="110" t="n">
        <v>3</v>
      </c>
      <c r="N35" s="31" t="n">
        <v>0.1</v>
      </c>
      <c r="O35" s="68" t="n">
        <v>10</v>
      </c>
      <c r="P35" s="68" t="n">
        <f aca="false">C35-F35-G35</f>
        <v>2.55</v>
      </c>
      <c r="Q35" s="68" t="n">
        <f aca="false">H35^2*0.00617*I35*J35*B35</f>
        <v>0</v>
      </c>
      <c r="R35" s="68" t="n">
        <f aca="false">K35^2*0.00617*M35*L35*B35</f>
        <v>0</v>
      </c>
      <c r="S35" s="68" t="n">
        <f aca="false">O35^2*0.00617*(D35+P35)*2*I35/N35*B35</f>
        <v>0</v>
      </c>
    </row>
    <row r="36" customFormat="false" ht="15" hidden="false" customHeight="false" outlineLevel="0" collapsed="false">
      <c r="A36" s="67" t="s">
        <v>249</v>
      </c>
      <c r="B36" s="32" t="n">
        <v>0</v>
      </c>
      <c r="C36" s="32" t="n">
        <v>5</v>
      </c>
      <c r="D36" s="31" t="n">
        <v>0.2</v>
      </c>
      <c r="E36" s="31" t="n">
        <v>2</v>
      </c>
      <c r="F36" s="31" t="n">
        <v>2.25</v>
      </c>
      <c r="G36" s="31" t="n">
        <v>0</v>
      </c>
      <c r="H36" s="68" t="n">
        <v>20</v>
      </c>
      <c r="I36" s="68" t="n">
        <f aca="false">E36+40*H36/1000</f>
        <v>2.8</v>
      </c>
      <c r="J36" s="110" t="n">
        <v>0</v>
      </c>
      <c r="K36" s="110" t="n">
        <v>22</v>
      </c>
      <c r="L36" s="68" t="n">
        <f aca="false">E36+40*K36/1000</f>
        <v>2.88</v>
      </c>
      <c r="M36" s="110" t="n">
        <v>3</v>
      </c>
      <c r="N36" s="31" t="n">
        <v>0.1</v>
      </c>
      <c r="O36" s="68" t="n">
        <v>10</v>
      </c>
      <c r="P36" s="68" t="n">
        <f aca="false">C36-F36-G36</f>
        <v>2.75</v>
      </c>
      <c r="Q36" s="68" t="n">
        <f aca="false">H36^2*0.00617*I36*J36*B36</f>
        <v>0</v>
      </c>
      <c r="R36" s="68" t="n">
        <f aca="false">K36^2*0.00617*M36*L36*B36</f>
        <v>0</v>
      </c>
      <c r="S36" s="68" t="n">
        <f aca="false">O36^2*0.00617*(D36+P36)*2*I36/N36*B36</f>
        <v>0</v>
      </c>
    </row>
    <row r="37" customFormat="false" ht="15" hidden="false" customHeight="false" outlineLevel="0" collapsed="false">
      <c r="A37" s="67" t="s">
        <v>250</v>
      </c>
      <c r="B37" s="32" t="n">
        <v>0</v>
      </c>
      <c r="C37" s="32" t="n">
        <v>5</v>
      </c>
      <c r="D37" s="31" t="n">
        <v>0.2</v>
      </c>
      <c r="E37" s="31" t="n">
        <v>1.2</v>
      </c>
      <c r="F37" s="31" t="n">
        <v>2.25</v>
      </c>
      <c r="G37" s="31" t="n">
        <v>0</v>
      </c>
      <c r="H37" s="68" t="n">
        <v>20</v>
      </c>
      <c r="I37" s="68" t="n">
        <f aca="false">E37+40*H37/1000</f>
        <v>2</v>
      </c>
      <c r="J37" s="110" t="n">
        <v>3</v>
      </c>
      <c r="K37" s="110"/>
      <c r="L37" s="68" t="n">
        <f aca="false">E37+40*K37/1000</f>
        <v>1.2</v>
      </c>
      <c r="M37" s="110"/>
      <c r="N37" s="31" t="n">
        <v>0.1</v>
      </c>
      <c r="O37" s="68" t="n">
        <v>10</v>
      </c>
      <c r="P37" s="68" t="n">
        <f aca="false">C37-F37-G37</f>
        <v>2.75</v>
      </c>
      <c r="Q37" s="68" t="n">
        <f aca="false">H37^2*0.00617*I37*J37*B37</f>
        <v>0</v>
      </c>
      <c r="R37" s="68" t="n">
        <f aca="false">K37^2*0.00617*M37*L37*B37</f>
        <v>0</v>
      </c>
      <c r="S37" s="68" t="n">
        <f aca="false">O37^2*0.00617*(D37+P37)*2*I37/N37*B37</f>
        <v>0</v>
      </c>
    </row>
    <row r="38" customFormat="false" ht="15" hidden="false" customHeight="false" outlineLevel="0" collapsed="false">
      <c r="A38" s="67" t="s">
        <v>251</v>
      </c>
      <c r="B38" s="32" t="n">
        <v>0</v>
      </c>
      <c r="C38" s="32" t="n">
        <v>5</v>
      </c>
      <c r="D38" s="31" t="n">
        <v>0.2</v>
      </c>
      <c r="E38" s="31" t="n">
        <v>1</v>
      </c>
      <c r="F38" s="31" t="n">
        <v>2.25</v>
      </c>
      <c r="G38" s="31" t="n">
        <v>0</v>
      </c>
      <c r="H38" s="68" t="n">
        <v>20</v>
      </c>
      <c r="I38" s="68" t="n">
        <f aca="false">E38+40*H38/1000</f>
        <v>1.8</v>
      </c>
      <c r="J38" s="110" t="n">
        <v>3</v>
      </c>
      <c r="K38" s="110"/>
      <c r="L38" s="68" t="n">
        <f aca="false">E38+40*K38/1000</f>
        <v>1</v>
      </c>
      <c r="M38" s="110"/>
      <c r="N38" s="31" t="n">
        <v>0.1</v>
      </c>
      <c r="O38" s="68" t="n">
        <v>10</v>
      </c>
      <c r="P38" s="68" t="n">
        <f aca="false">C38-F38-G38</f>
        <v>2.75</v>
      </c>
      <c r="Q38" s="68" t="n">
        <f aca="false">H38^2*0.00617*I38*J38*B38</f>
        <v>0</v>
      </c>
      <c r="R38" s="68" t="n">
        <f aca="false">K38^2*0.00617*M38*L38*B38</f>
        <v>0</v>
      </c>
      <c r="S38" s="68" t="n">
        <f aca="false">O38^2*0.00617*(D38+P38)*2*I38/N38*B38</f>
        <v>0</v>
      </c>
    </row>
    <row r="39" customFormat="false" ht="15" hidden="false" customHeight="false" outlineLevel="0" collapsed="false">
      <c r="A39" s="67" t="s">
        <v>252</v>
      </c>
      <c r="B39" s="32" t="n">
        <v>0</v>
      </c>
      <c r="C39" s="32" t="n">
        <v>5</v>
      </c>
      <c r="D39" s="31" t="n">
        <v>0.2</v>
      </c>
      <c r="E39" s="31" t="n">
        <v>0.6</v>
      </c>
      <c r="F39" s="31" t="n">
        <v>2.15</v>
      </c>
      <c r="G39" s="31" t="n">
        <v>0</v>
      </c>
      <c r="H39" s="68" t="n">
        <v>20</v>
      </c>
      <c r="I39" s="68" t="n">
        <f aca="false">E39+40*H39/1000</f>
        <v>1.4</v>
      </c>
      <c r="J39" s="110" t="n">
        <v>3</v>
      </c>
      <c r="K39" s="110"/>
      <c r="L39" s="68" t="n">
        <f aca="false">E39+40*K39/1000</f>
        <v>0.6</v>
      </c>
      <c r="M39" s="110"/>
      <c r="N39" s="31" t="n">
        <v>0.1</v>
      </c>
      <c r="O39" s="68" t="n">
        <v>10</v>
      </c>
      <c r="P39" s="68" t="n">
        <f aca="false">C39-F39-G39</f>
        <v>2.85</v>
      </c>
      <c r="Q39" s="68" t="n">
        <f aca="false">H39^2*0.00617*I39*J39*B39</f>
        <v>0</v>
      </c>
      <c r="R39" s="68" t="n">
        <f aca="false">K39^2*0.00617*M39*L39*B39</f>
        <v>0</v>
      </c>
      <c r="S39" s="68" t="n">
        <f aca="false">O39^2*0.00617*(D39+P39)*2*I39/N39*B39</f>
        <v>0</v>
      </c>
    </row>
    <row r="40" customFormat="false" ht="15" hidden="false" customHeight="false" outlineLevel="0" collapsed="false">
      <c r="A40" s="67" t="s">
        <v>253</v>
      </c>
      <c r="B40" s="32" t="n">
        <v>0</v>
      </c>
      <c r="C40" s="32" t="n">
        <v>5</v>
      </c>
      <c r="D40" s="31" t="n">
        <v>0.2</v>
      </c>
      <c r="E40" s="31" t="n">
        <v>3</v>
      </c>
      <c r="F40" s="31" t="n">
        <v>2.65</v>
      </c>
      <c r="G40" s="31" t="n">
        <v>0</v>
      </c>
      <c r="H40" s="68" t="n">
        <v>20</v>
      </c>
      <c r="I40" s="68" t="n">
        <f aca="false">E40+40*H40/1000</f>
        <v>3.8</v>
      </c>
      <c r="J40" s="110" t="n">
        <v>0</v>
      </c>
      <c r="K40" s="110" t="n">
        <v>22</v>
      </c>
      <c r="L40" s="68" t="n">
        <f aca="false">E40+40*K40/1000</f>
        <v>3.88</v>
      </c>
      <c r="M40" s="110" t="n">
        <v>3</v>
      </c>
      <c r="N40" s="31" t="n">
        <v>0.1</v>
      </c>
      <c r="O40" s="68" t="n">
        <v>10</v>
      </c>
      <c r="P40" s="68" t="n">
        <f aca="false">C40-F40-G40</f>
        <v>2.35</v>
      </c>
      <c r="Q40" s="68" t="n">
        <f aca="false">H40^2*0.00617*I40*J40*B40</f>
        <v>0</v>
      </c>
      <c r="R40" s="68" t="n">
        <f aca="false">K40^2*0.00617*M40*L40*B40</f>
        <v>0</v>
      </c>
      <c r="S40" s="68" t="n">
        <f aca="false">O40^2*0.00617*(D40+P40)*2*I40/N40*B40</f>
        <v>0</v>
      </c>
    </row>
    <row r="41" customFormat="false" ht="15" hidden="false" customHeight="false" outlineLevel="0" collapsed="false">
      <c r="A41" s="67" t="s">
        <v>254</v>
      </c>
      <c r="B41" s="32" t="n">
        <v>0</v>
      </c>
      <c r="C41" s="32" t="n">
        <v>5</v>
      </c>
      <c r="D41" s="31" t="n">
        <v>0.2</v>
      </c>
      <c r="E41" s="31" t="n">
        <v>0.9</v>
      </c>
      <c r="F41" s="31" t="n">
        <v>2.25</v>
      </c>
      <c r="G41" s="31" t="n">
        <v>0</v>
      </c>
      <c r="H41" s="68" t="n">
        <v>20</v>
      </c>
      <c r="I41" s="68" t="n">
        <f aca="false">E41+40*H41/1000</f>
        <v>1.7</v>
      </c>
      <c r="J41" s="110" t="n">
        <v>3</v>
      </c>
      <c r="K41" s="110"/>
      <c r="L41" s="68" t="n">
        <f aca="false">E41+40*K41/1000</f>
        <v>0.9</v>
      </c>
      <c r="M41" s="110"/>
      <c r="N41" s="31" t="n">
        <v>0.1</v>
      </c>
      <c r="O41" s="68" t="n">
        <v>10</v>
      </c>
      <c r="P41" s="68" t="n">
        <f aca="false">C41-F41-G41</f>
        <v>2.75</v>
      </c>
      <c r="Q41" s="68" t="n">
        <f aca="false">H41^2*0.00617*I41*J41*B41</f>
        <v>0</v>
      </c>
      <c r="R41" s="68" t="n">
        <f aca="false">K41^2*0.00617*M41*L41*B41</f>
        <v>0</v>
      </c>
      <c r="S41" s="68" t="n">
        <f aca="false">O41^2*0.00617*(D41+P41)*2*I41/N41*B41</f>
        <v>0</v>
      </c>
    </row>
    <row r="42" customFormat="false" ht="15" hidden="false" customHeight="false" outlineLevel="0" collapsed="false">
      <c r="A42" s="67" t="s">
        <v>255</v>
      </c>
      <c r="B42" s="32" t="n">
        <v>0</v>
      </c>
      <c r="C42" s="32" t="n">
        <v>5</v>
      </c>
      <c r="D42" s="31" t="n">
        <v>0.2</v>
      </c>
      <c r="E42" s="31" t="n">
        <v>0.8</v>
      </c>
      <c r="F42" s="31" t="n">
        <v>2.65</v>
      </c>
      <c r="G42" s="31" t="n">
        <v>0</v>
      </c>
      <c r="H42" s="68" t="n">
        <v>20</v>
      </c>
      <c r="I42" s="68" t="n">
        <f aca="false">E42+40*H42/1000</f>
        <v>1.6</v>
      </c>
      <c r="J42" s="110" t="n">
        <v>3</v>
      </c>
      <c r="K42" s="110"/>
      <c r="L42" s="68" t="n">
        <f aca="false">E42+40*K42/1000</f>
        <v>0.8</v>
      </c>
      <c r="M42" s="110"/>
      <c r="N42" s="31" t="n">
        <v>0.1</v>
      </c>
      <c r="O42" s="68" t="n">
        <v>10</v>
      </c>
      <c r="P42" s="68" t="n">
        <f aca="false">C42-F42-G42</f>
        <v>2.35</v>
      </c>
      <c r="Q42" s="68" t="n">
        <f aca="false">H42^2*0.00617*I42*J42*B42</f>
        <v>0</v>
      </c>
      <c r="R42" s="68" t="n">
        <f aca="false">K42^2*0.00617*M42*L42*B42</f>
        <v>0</v>
      </c>
      <c r="S42" s="68" t="n">
        <f aca="false">O42^2*0.00617*(D42+P42)*2*I42/N42*B42</f>
        <v>0</v>
      </c>
    </row>
    <row r="43" customFormat="false" ht="15" hidden="false" customHeight="false" outlineLevel="0" collapsed="false">
      <c r="A43" s="67" t="s">
        <v>256</v>
      </c>
      <c r="B43" s="32" t="n">
        <v>0</v>
      </c>
      <c r="C43" s="32" t="n">
        <v>5</v>
      </c>
      <c r="D43" s="31" t="n">
        <v>0.2</v>
      </c>
      <c r="E43" s="31" t="n">
        <v>1</v>
      </c>
      <c r="F43" s="31" t="n">
        <v>2.25</v>
      </c>
      <c r="G43" s="31" t="n">
        <v>35.43</v>
      </c>
      <c r="H43" s="68" t="n">
        <v>20</v>
      </c>
      <c r="I43" s="68" t="n">
        <f aca="false">E43+40*H43/1000</f>
        <v>1.8</v>
      </c>
      <c r="J43" s="110" t="n">
        <v>3</v>
      </c>
      <c r="K43" s="110"/>
      <c r="L43" s="68" t="n">
        <f aca="false">E43+40*K43/1000</f>
        <v>1</v>
      </c>
      <c r="M43" s="110"/>
      <c r="N43" s="31" t="n">
        <v>0.1</v>
      </c>
      <c r="O43" s="68" t="n">
        <v>10</v>
      </c>
      <c r="P43" s="68" t="n">
        <f aca="false">C43-F43-G43</f>
        <v>-32.68</v>
      </c>
      <c r="Q43" s="68" t="n">
        <f aca="false">H43^2*0.00617*I43*J43*B43</f>
        <v>0</v>
      </c>
      <c r="R43" s="68" t="n">
        <f aca="false">K43^2*0.00617*M43*L43*B43</f>
        <v>0</v>
      </c>
      <c r="S43" s="68" t="n">
        <f aca="false">O43^2*0.00617*(D43+P43)*2*I43/N43*B43</f>
        <v>-0</v>
      </c>
    </row>
    <row r="44" customFormat="false" ht="15" hidden="false" customHeight="false" outlineLevel="0" collapsed="false">
      <c r="A44" s="67" t="s">
        <v>257</v>
      </c>
      <c r="B44" s="32" t="n">
        <v>0</v>
      </c>
      <c r="C44" s="32" t="n">
        <v>5</v>
      </c>
      <c r="D44" s="31" t="n">
        <v>0.2</v>
      </c>
      <c r="E44" s="31" t="n">
        <v>1.2</v>
      </c>
      <c r="F44" s="31" t="n">
        <v>2.25</v>
      </c>
      <c r="G44" s="31" t="n">
        <v>35.43</v>
      </c>
      <c r="H44" s="68" t="n">
        <v>20</v>
      </c>
      <c r="I44" s="68" t="n">
        <f aca="false">E44+40*H44/1000</f>
        <v>2</v>
      </c>
      <c r="J44" s="110" t="n">
        <v>3</v>
      </c>
      <c r="K44" s="110"/>
      <c r="L44" s="68" t="n">
        <f aca="false">E44+40*K44/1000</f>
        <v>1.2</v>
      </c>
      <c r="M44" s="110"/>
      <c r="N44" s="31" t="n">
        <v>0.1</v>
      </c>
      <c r="O44" s="68" t="n">
        <v>10</v>
      </c>
      <c r="P44" s="68" t="n">
        <f aca="false">C44-F44-G44</f>
        <v>-32.68</v>
      </c>
      <c r="Q44" s="68" t="n">
        <f aca="false">H44^2*0.00617*I44*J44*B44</f>
        <v>0</v>
      </c>
      <c r="R44" s="68" t="n">
        <f aca="false">K44^2*0.00617*M44*L44*B44</f>
        <v>0</v>
      </c>
      <c r="S44" s="68" t="n">
        <f aca="false">O44^2*0.00617*(D44+P44)*2*I44/N44*B44</f>
        <v>-0</v>
      </c>
    </row>
    <row r="45" customFormat="false" ht="15" hidden="false" customHeight="false" outlineLevel="0" collapsed="false">
      <c r="A45" s="67" t="s">
        <v>258</v>
      </c>
      <c r="B45" s="32" t="n">
        <v>2</v>
      </c>
      <c r="C45" s="32" t="n">
        <v>5</v>
      </c>
      <c r="D45" s="31" t="n">
        <v>0.2</v>
      </c>
      <c r="E45" s="31" t="n">
        <v>0.7</v>
      </c>
      <c r="F45" s="31" t="n">
        <v>2.25</v>
      </c>
      <c r="G45" s="31" t="n">
        <v>-0.05</v>
      </c>
      <c r="H45" s="68" t="n">
        <v>20</v>
      </c>
      <c r="I45" s="68" t="n">
        <f aca="false">E45+40*H45/1000</f>
        <v>1.5</v>
      </c>
      <c r="J45" s="110" t="n">
        <v>3</v>
      </c>
      <c r="K45" s="110"/>
      <c r="L45" s="68" t="n">
        <f aca="false">E45+40*K45/1000</f>
        <v>0.7</v>
      </c>
      <c r="M45" s="110"/>
      <c r="N45" s="31" t="n">
        <v>0.1</v>
      </c>
      <c r="O45" s="68" t="n">
        <v>10</v>
      </c>
      <c r="P45" s="68" t="n">
        <f aca="false">C45-F45-G45</f>
        <v>2.8</v>
      </c>
      <c r="Q45" s="68" t="n">
        <f aca="false">H45^2*0.00617*I45*J45*B45</f>
        <v>22.212</v>
      </c>
      <c r="R45" s="68" t="n">
        <f aca="false">K45^2*0.00617*M45*L45*B45</f>
        <v>0</v>
      </c>
      <c r="S45" s="68" t="n">
        <f aca="false">O45^2*0.00617*(D45+P45)*2*I45/N45*B45</f>
        <v>111.06</v>
      </c>
    </row>
    <row r="46" customFormat="false" ht="15" hidden="false" customHeight="false" outlineLevel="0" collapsed="false">
      <c r="A46" s="67" t="s">
        <v>259</v>
      </c>
      <c r="B46" s="32" t="n">
        <v>2</v>
      </c>
      <c r="C46" s="32" t="n">
        <v>5</v>
      </c>
      <c r="D46" s="31" t="n">
        <v>0.2</v>
      </c>
      <c r="E46" s="31" t="n">
        <v>0.9</v>
      </c>
      <c r="F46" s="31" t="n">
        <v>3.05</v>
      </c>
      <c r="G46" s="31" t="n">
        <v>-0.05</v>
      </c>
      <c r="H46" s="68" t="n">
        <v>20</v>
      </c>
      <c r="I46" s="68" t="n">
        <f aca="false">E46+40*H46/1000</f>
        <v>1.7</v>
      </c>
      <c r="J46" s="110" t="n">
        <v>3</v>
      </c>
      <c r="K46" s="110"/>
      <c r="L46" s="68" t="n">
        <f aca="false">E46+40*K46/1000</f>
        <v>0.9</v>
      </c>
      <c r="M46" s="110"/>
      <c r="N46" s="31" t="n">
        <v>0.1</v>
      </c>
      <c r="O46" s="68" t="n">
        <v>10</v>
      </c>
      <c r="P46" s="68" t="n">
        <f aca="false">C46-F46-G46</f>
        <v>2</v>
      </c>
      <c r="Q46" s="68" t="n">
        <f aca="false">H46^2*0.00617*I46*J46*B46</f>
        <v>25.1736</v>
      </c>
      <c r="R46" s="68" t="n">
        <f aca="false">K46^2*0.00617*M46*L46*B46</f>
        <v>0</v>
      </c>
      <c r="S46" s="68" t="n">
        <f aca="false">O46^2*0.00617*(D46+P46)*2*I46/N46*B46</f>
        <v>92.3032</v>
      </c>
    </row>
    <row r="47" customFormat="false" ht="14.25" hidden="false" customHeight="false" outlineLevel="0" collapsed="false">
      <c r="Q47" s="116" t="n">
        <f aca="false">SUM(Q5:Q46)</f>
        <v>1103.196</v>
      </c>
      <c r="R47" s="116" t="n">
        <f aca="false">SUM(R5:R46)</f>
        <v>121.1235168</v>
      </c>
      <c r="S47" s="116" t="n">
        <f aca="false">SUM(S5:S46)</f>
        <v>2595.4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19" activeCellId="0" sqref="AS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5.5"/>
    <col collapsed="false" customWidth="true" hidden="false" outlineLevel="0" max="3" min="3" style="0" width="2.62"/>
    <col collapsed="false" customWidth="true" hidden="false" outlineLevel="0" max="4" min="4" style="0" width="6.24"/>
    <col collapsed="false" customWidth="true" hidden="false" outlineLevel="0" max="6" min="5" style="0" width="5.11"/>
    <col collapsed="false" customWidth="true" hidden="false" outlineLevel="0" max="7" min="7" style="0" width="6.87"/>
    <col collapsed="false" customWidth="true" hidden="false" outlineLevel="0" max="8" min="8" style="0" width="6.12"/>
    <col collapsed="false" customWidth="true" hidden="false" outlineLevel="0" max="9" min="9" style="0" width="5.74"/>
    <col collapsed="false" customWidth="true" hidden="false" outlineLevel="0" max="10" min="10" style="0" width="5.62"/>
    <col collapsed="false" customWidth="true" hidden="false" outlineLevel="0" max="12" min="11" style="0" width="6.12"/>
    <col collapsed="false" customWidth="true" hidden="false" outlineLevel="0" max="13" min="13" style="0" width="5.99"/>
    <col collapsed="false" customWidth="true" hidden="false" outlineLevel="0" max="15" min="14" style="0" width="5.62"/>
    <col collapsed="false" customWidth="true" hidden="false" outlineLevel="0" max="16" min="16" style="0" width="4.24"/>
    <col collapsed="false" customWidth="true" hidden="false" outlineLevel="0" max="17" min="17" style="0" width="5.99"/>
    <col collapsed="false" customWidth="true" hidden="false" outlineLevel="0" max="18" min="18" style="0" width="4.99"/>
    <col collapsed="false" customWidth="true" hidden="false" outlineLevel="0" max="19" min="19" style="0" width="5.36"/>
    <col collapsed="false" customWidth="true" hidden="false" outlineLevel="0" max="25" min="20" style="0" width="5.74"/>
    <col collapsed="false" customWidth="true" hidden="false" outlineLevel="0" max="26" min="26" style="0" width="5.36"/>
    <col collapsed="false" customWidth="true" hidden="false" outlineLevel="0" max="27" min="27" style="0" width="4.87"/>
    <col collapsed="false" customWidth="true" hidden="false" outlineLevel="0" max="28" min="28" style="0" width="5.24"/>
    <col collapsed="false" customWidth="true" hidden="false" outlineLevel="0" max="31" min="29" style="0" width="5.11"/>
    <col collapsed="false" customWidth="true" hidden="false" outlineLevel="0" max="32" min="32" style="0" width="4.75"/>
    <col collapsed="false" customWidth="true" hidden="false" outlineLevel="0" max="33" min="33" style="0" width="5.11"/>
    <col collapsed="false" customWidth="true" hidden="false" outlineLevel="0" max="34" min="34" style="0" width="3.62"/>
    <col collapsed="false" customWidth="true" hidden="false" outlineLevel="0" max="35" min="35" style="0" width="4.24"/>
    <col collapsed="false" customWidth="true" hidden="false" outlineLevel="0" max="36" min="36" style="0" width="7.5"/>
    <col collapsed="false" customWidth="true" hidden="false" outlineLevel="0" max="37" min="37" style="0" width="7.24"/>
    <col collapsed="false" customWidth="true" hidden="false" outlineLevel="0" max="38" min="38" style="0" width="7.37"/>
    <col collapsed="false" customWidth="true" hidden="false" outlineLevel="0" max="39" min="39" style="0" width="6.75"/>
    <col collapsed="false" customWidth="true" hidden="false" outlineLevel="0" max="42" min="40" style="0" width="7.99"/>
    <col collapsed="false" customWidth="true" hidden="false" outlineLevel="0" max="43" min="43" style="0" width="8.74"/>
    <col collapsed="false" customWidth="true" hidden="false" outlineLevel="0" max="45" min="44" style="0" width="10.24"/>
  </cols>
  <sheetData>
    <row r="1" customFormat="false" ht="18.75" hidden="false" customHeight="false" outlineLevel="0" collapsed="false">
      <c r="A1" s="38"/>
      <c r="B1" s="38"/>
      <c r="C1" s="39"/>
      <c r="D1" s="39"/>
      <c r="E1" s="39"/>
      <c r="F1" s="39"/>
      <c r="G1" s="38"/>
      <c r="H1" s="1"/>
      <c r="I1" s="1"/>
      <c r="J1" s="1"/>
      <c r="K1" s="1"/>
      <c r="L1" s="1"/>
      <c r="M1" s="1"/>
      <c r="N1" s="1"/>
      <c r="O1" s="1"/>
      <c r="P1" s="127" t="s">
        <v>260</v>
      </c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1"/>
      <c r="AO1" s="1"/>
      <c r="AP1" s="1"/>
      <c r="AQ1" s="38"/>
      <c r="AR1" s="38"/>
      <c r="AS1" s="38"/>
      <c r="AT1" s="38"/>
      <c r="AU1" s="38"/>
      <c r="AV1" s="1"/>
      <c r="AW1" s="1"/>
    </row>
    <row r="2" customFormat="false" ht="15" hidden="false" customHeight="false" outlineLevel="0" collapsed="false">
      <c r="A2" s="128" t="s">
        <v>26</v>
      </c>
      <c r="B2" s="128" t="s">
        <v>135</v>
      </c>
      <c r="C2" s="128" t="s">
        <v>261</v>
      </c>
      <c r="D2" s="13"/>
      <c r="E2" s="14"/>
      <c r="F2" s="15" t="s">
        <v>119</v>
      </c>
      <c r="G2" s="89"/>
      <c r="H2" s="89"/>
      <c r="I2" s="129" t="s">
        <v>262</v>
      </c>
      <c r="J2" s="130" t="s">
        <v>263</v>
      </c>
      <c r="K2" s="130"/>
      <c r="L2" s="130"/>
      <c r="M2" s="130"/>
      <c r="N2" s="130" t="s">
        <v>264</v>
      </c>
      <c r="O2" s="130"/>
      <c r="P2" s="130"/>
      <c r="Q2" s="130"/>
      <c r="R2" s="130" t="s">
        <v>265</v>
      </c>
      <c r="S2" s="130"/>
      <c r="T2" s="130"/>
      <c r="U2" s="12"/>
      <c r="V2" s="131" t="s">
        <v>266</v>
      </c>
      <c r="W2" s="18"/>
      <c r="X2" s="12"/>
      <c r="Y2" s="131" t="s">
        <v>267</v>
      </c>
      <c r="Z2" s="18"/>
      <c r="AA2" s="132" t="s">
        <v>268</v>
      </c>
      <c r="AB2" s="12"/>
      <c r="AC2" s="12"/>
      <c r="AD2" s="130" t="s">
        <v>269</v>
      </c>
      <c r="AE2" s="130"/>
      <c r="AF2" s="130"/>
      <c r="AG2" s="130" t="s">
        <v>270</v>
      </c>
      <c r="AH2" s="130"/>
      <c r="AI2" s="130"/>
      <c r="AJ2" s="133" t="s">
        <v>271</v>
      </c>
      <c r="AK2" s="134" t="s">
        <v>272</v>
      </c>
      <c r="AL2" s="134" t="s">
        <v>273</v>
      </c>
      <c r="AM2" s="133" t="s">
        <v>262</v>
      </c>
      <c r="AN2" s="135" t="s">
        <v>274</v>
      </c>
      <c r="AO2" s="135" t="s">
        <v>266</v>
      </c>
      <c r="AP2" s="134" t="s">
        <v>267</v>
      </c>
      <c r="AQ2" s="134" t="s">
        <v>275</v>
      </c>
      <c r="AR2" s="134" t="s">
        <v>276</v>
      </c>
      <c r="AS2" s="134" t="s">
        <v>277</v>
      </c>
      <c r="AT2" s="134" t="s">
        <v>278</v>
      </c>
      <c r="AU2" s="134" t="s">
        <v>279</v>
      </c>
      <c r="AV2" s="1"/>
      <c r="AW2" s="1"/>
    </row>
    <row r="3" customFormat="false" ht="15" hidden="false" customHeight="false" outlineLevel="0" collapsed="false">
      <c r="A3" s="99"/>
      <c r="B3" s="99"/>
      <c r="C3" s="11" t="s">
        <v>280</v>
      </c>
      <c r="D3" s="99" t="s">
        <v>136</v>
      </c>
      <c r="E3" s="99" t="s">
        <v>41</v>
      </c>
      <c r="F3" s="99" t="s">
        <v>138</v>
      </c>
      <c r="G3" s="99" t="s">
        <v>140</v>
      </c>
      <c r="H3" s="136" t="s">
        <v>281</v>
      </c>
      <c r="I3" s="137" t="s">
        <v>138</v>
      </c>
      <c r="J3" s="138" t="s">
        <v>19</v>
      </c>
      <c r="K3" s="139" t="s">
        <v>18</v>
      </c>
      <c r="L3" s="139" t="s">
        <v>282</v>
      </c>
      <c r="M3" s="139" t="s">
        <v>283</v>
      </c>
      <c r="N3" s="99" t="s">
        <v>19</v>
      </c>
      <c r="O3" s="139" t="s">
        <v>18</v>
      </c>
      <c r="P3" s="139" t="s">
        <v>282</v>
      </c>
      <c r="Q3" s="139" t="s">
        <v>283</v>
      </c>
      <c r="R3" s="139" t="s">
        <v>17</v>
      </c>
      <c r="S3" s="139" t="s">
        <v>18</v>
      </c>
      <c r="T3" s="140" t="s">
        <v>45</v>
      </c>
      <c r="U3" s="139" t="s">
        <v>17</v>
      </c>
      <c r="V3" s="139" t="s">
        <v>18</v>
      </c>
      <c r="W3" s="140" t="s">
        <v>19</v>
      </c>
      <c r="X3" s="139" t="s">
        <v>17</v>
      </c>
      <c r="Y3" s="139" t="s">
        <v>18</v>
      </c>
      <c r="Z3" s="139" t="s">
        <v>19</v>
      </c>
      <c r="AA3" s="139" t="s">
        <v>17</v>
      </c>
      <c r="AB3" s="139" t="s">
        <v>18</v>
      </c>
      <c r="AC3" s="140" t="s">
        <v>19</v>
      </c>
      <c r="AD3" s="139" t="s">
        <v>17</v>
      </c>
      <c r="AE3" s="139" t="s">
        <v>18</v>
      </c>
      <c r="AF3" s="140" t="s">
        <v>45</v>
      </c>
      <c r="AG3" s="139" t="s">
        <v>17</v>
      </c>
      <c r="AH3" s="139" t="s">
        <v>18</v>
      </c>
      <c r="AI3" s="140" t="s">
        <v>45</v>
      </c>
      <c r="AJ3" s="134" t="s">
        <v>34</v>
      </c>
      <c r="AK3" s="134" t="s">
        <v>99</v>
      </c>
      <c r="AL3" s="134" t="s">
        <v>99</v>
      </c>
      <c r="AM3" s="141" t="s">
        <v>284</v>
      </c>
      <c r="AN3" s="142" t="s">
        <v>47</v>
      </c>
      <c r="AO3" s="143" t="s">
        <v>22</v>
      </c>
      <c r="AP3" s="143" t="s">
        <v>22</v>
      </c>
      <c r="AQ3" s="142" t="s">
        <v>47</v>
      </c>
      <c r="AR3" s="142" t="s">
        <v>47</v>
      </c>
      <c r="AS3" s="142" t="s">
        <v>47</v>
      </c>
      <c r="AT3" s="143" t="s">
        <v>22</v>
      </c>
      <c r="AU3" s="143" t="s">
        <v>22</v>
      </c>
      <c r="AV3" s="1"/>
      <c r="AW3" s="1"/>
    </row>
    <row r="4" customFormat="false" ht="15" hidden="false" customHeight="false" outlineLevel="0" collapsed="false">
      <c r="A4" s="67" t="s">
        <v>144</v>
      </c>
      <c r="B4" s="67" t="s">
        <v>285</v>
      </c>
      <c r="C4" s="32" t="n">
        <v>4</v>
      </c>
      <c r="D4" s="31" t="n">
        <v>4.2</v>
      </c>
      <c r="E4" s="31" t="n">
        <v>0.4</v>
      </c>
      <c r="F4" s="31" t="n">
        <v>0.7</v>
      </c>
      <c r="G4" s="109" t="n">
        <v>0.025</v>
      </c>
      <c r="H4" s="31" t="n">
        <v>0.5</v>
      </c>
      <c r="I4" s="31" t="n">
        <v>0</v>
      </c>
      <c r="J4" s="31" t="n">
        <f aca="false">(E4/3*2+F4)*4</f>
        <v>3.86666666666667</v>
      </c>
      <c r="K4" s="31" t="n">
        <v>10</v>
      </c>
      <c r="L4" s="31" t="n">
        <v>0.1</v>
      </c>
      <c r="M4" s="31" t="n">
        <v>0</v>
      </c>
      <c r="N4" s="31" t="n">
        <v>1</v>
      </c>
      <c r="O4" s="144" t="n">
        <v>10</v>
      </c>
      <c r="P4" s="31" t="n">
        <v>0.4</v>
      </c>
      <c r="Q4" s="110" t="n">
        <v>0</v>
      </c>
      <c r="R4" s="110" t="n">
        <v>4</v>
      </c>
      <c r="S4" s="110" t="n">
        <v>22</v>
      </c>
      <c r="T4" s="31" t="n">
        <f aca="false">15*S4/1000</f>
        <v>0.33</v>
      </c>
      <c r="U4" s="32" t="n">
        <v>4</v>
      </c>
      <c r="V4" s="32" t="n">
        <v>18</v>
      </c>
      <c r="W4" s="31" t="n">
        <f aca="false">D4</f>
        <v>4.2</v>
      </c>
      <c r="X4" s="32"/>
      <c r="Y4" s="32"/>
      <c r="Z4" s="32"/>
      <c r="AA4" s="32" t="n">
        <v>0</v>
      </c>
      <c r="AB4" s="32" t="n">
        <v>22</v>
      </c>
      <c r="AC4" s="32" t="n">
        <f aca="false">D4/3+H4-G4+15*AB4/1000</f>
        <v>2.205</v>
      </c>
      <c r="AD4" s="110" t="n">
        <v>4</v>
      </c>
      <c r="AE4" s="32" t="n">
        <v>22</v>
      </c>
      <c r="AF4" s="31" t="n">
        <f aca="false">35*AE4/1000</f>
        <v>0.77</v>
      </c>
      <c r="AG4" s="110" t="n">
        <v>0</v>
      </c>
      <c r="AH4" s="32" t="n">
        <v>0</v>
      </c>
      <c r="AI4" s="31" t="n">
        <f aca="false">35*AH4/1000</f>
        <v>0</v>
      </c>
      <c r="AJ4" s="145" t="n">
        <f aca="false">(D4-H4)*E4*F4*C4</f>
        <v>4.144</v>
      </c>
      <c r="AK4" s="145" t="n">
        <f aca="false">(D4-H4)*E4*C4</f>
        <v>5.92</v>
      </c>
      <c r="AL4" s="145" t="n">
        <f aca="false">2*(D4-H4)*F4*C4</f>
        <v>20.72</v>
      </c>
      <c r="AM4" s="145" t="n">
        <f aca="false">D4*I4*C4</f>
        <v>0</v>
      </c>
      <c r="AN4" s="145" t="n">
        <f aca="false">(D4-2*G4+T4)*R4*S4^2*0.00617*C4</f>
        <v>214.0565504</v>
      </c>
      <c r="AO4" s="145" t="n">
        <f aca="false">W4*U4*V4^2*0.00617*C4</f>
        <v>134.338176</v>
      </c>
      <c r="AP4" s="145" t="n">
        <f aca="false">Z4*X4*Y4^2*0.00617*C4</f>
        <v>0</v>
      </c>
      <c r="AQ4" s="31" t="n">
        <f aca="false">AC4*AA4*AB4^2*0.00617*2*C4</f>
        <v>0</v>
      </c>
      <c r="AR4" s="31" t="n">
        <f aca="false">(D4-2*G4+AF4)*AD4*AE4^2*0.00617*C4</f>
        <v>235.0799616</v>
      </c>
      <c r="AS4" s="31" t="n">
        <f aca="false">(D4-2*G4+AI4)*AG4*AH4^2*0.00617*C4</f>
        <v>0</v>
      </c>
      <c r="AT4" s="31" t="n">
        <f aca="false">(D4/L4+M4)*J4*C4*K4^2*0.00617*C4</f>
        <v>1603.2128</v>
      </c>
      <c r="AU4" s="146" t="n">
        <f aca="false">(D4/P4+Q4)*N4*C4*O4^2*0.00617*C4</f>
        <v>103.656</v>
      </c>
      <c r="AV4" s="1"/>
      <c r="AW4" s="1"/>
    </row>
    <row r="5" customFormat="false" ht="15" hidden="false" customHeight="false" outlineLevel="0" collapsed="false">
      <c r="A5" s="67" t="s">
        <v>146</v>
      </c>
      <c r="B5" s="67" t="s">
        <v>286</v>
      </c>
      <c r="C5" s="32" t="n">
        <v>3</v>
      </c>
      <c r="D5" s="31" t="n">
        <v>5.1</v>
      </c>
      <c r="E5" s="31" t="n">
        <v>0.4</v>
      </c>
      <c r="F5" s="31" t="n">
        <v>0.7</v>
      </c>
      <c r="G5" s="109" t="n">
        <v>0.025</v>
      </c>
      <c r="H5" s="31" t="n">
        <v>0.5</v>
      </c>
      <c r="I5" s="31" t="n">
        <v>0</v>
      </c>
      <c r="J5" s="31" t="n">
        <f aca="false">(E5/3*2+F5)*4</f>
        <v>3.86666666666667</v>
      </c>
      <c r="K5" s="31" t="n">
        <v>10</v>
      </c>
      <c r="L5" s="31" t="n">
        <v>0.1</v>
      </c>
      <c r="M5" s="31" t="n">
        <v>0</v>
      </c>
      <c r="N5" s="31" t="n">
        <v>1</v>
      </c>
      <c r="O5" s="144" t="n">
        <v>10</v>
      </c>
      <c r="P5" s="31" t="n">
        <v>0.4</v>
      </c>
      <c r="Q5" s="110" t="n">
        <v>0</v>
      </c>
      <c r="R5" s="110" t="n">
        <v>4</v>
      </c>
      <c r="S5" s="110" t="n">
        <v>22</v>
      </c>
      <c r="T5" s="31" t="n">
        <f aca="false">35*S5/1000</f>
        <v>0.77</v>
      </c>
      <c r="U5" s="32" t="n">
        <v>4</v>
      </c>
      <c r="V5" s="32" t="n">
        <v>18</v>
      </c>
      <c r="W5" s="31" t="n">
        <f aca="false">D5</f>
        <v>5.1</v>
      </c>
      <c r="X5" s="32"/>
      <c r="Y5" s="32"/>
      <c r="Z5" s="32"/>
      <c r="AA5" s="32" t="n">
        <v>0</v>
      </c>
      <c r="AB5" s="32" t="n">
        <v>22</v>
      </c>
      <c r="AC5" s="32" t="n">
        <f aca="false">D5/3+H5-G5+15*AB5/1000</f>
        <v>2.505</v>
      </c>
      <c r="AD5" s="110" t="n">
        <v>4</v>
      </c>
      <c r="AE5" s="32" t="n">
        <v>22</v>
      </c>
      <c r="AF5" s="31" t="n">
        <f aca="false">35*AE5/1000</f>
        <v>0.77</v>
      </c>
      <c r="AG5" s="110" t="n">
        <v>0</v>
      </c>
      <c r="AH5" s="32" t="n">
        <v>0</v>
      </c>
      <c r="AI5" s="31" t="n">
        <f aca="false">35*AH5/1000</f>
        <v>0</v>
      </c>
      <c r="AJ5" s="145" t="n">
        <f aca="false">(D5-H5)*E5*F5*C5</f>
        <v>3.864</v>
      </c>
      <c r="AK5" s="145" t="n">
        <f aca="false">(D5-H5)*E5*C5</f>
        <v>5.52</v>
      </c>
      <c r="AL5" s="145" t="n">
        <f aca="false">2*(D5-H5)*F5*C5</f>
        <v>19.32</v>
      </c>
      <c r="AM5" s="145" t="n">
        <f aca="false">D5*I5*C5</f>
        <v>0</v>
      </c>
      <c r="AN5" s="145" t="n">
        <f aca="false">(D5-2*G5+T5)*R5*S5^2*0.00617*C5</f>
        <v>208.5617952</v>
      </c>
      <c r="AO5" s="145" t="n">
        <f aca="false">W5*U5*V5^2*0.00617*C5</f>
        <v>122.343696</v>
      </c>
      <c r="AP5" s="145" t="n">
        <f aca="false">Z5*X5*Y5^2*0.00617*C5</f>
        <v>0</v>
      </c>
      <c r="AQ5" s="31" t="n">
        <f aca="false">AC5*AA5*AB5^2*0.00617*2*C5</f>
        <v>0</v>
      </c>
      <c r="AR5" s="31" t="n">
        <f aca="false">(D5-2*G5+AF5)*AD5*AE5^2*0.00617*C5</f>
        <v>208.5617952</v>
      </c>
      <c r="AS5" s="31" t="n">
        <f aca="false">(D5-2*G5+AI5)*AG5*AH5^2*0.00617*C5</f>
        <v>0</v>
      </c>
      <c r="AT5" s="31" t="n">
        <f aca="false">(D5/L5+M5)*J5*C5*K5^2*0.00617*C5</f>
        <v>1095.0516</v>
      </c>
      <c r="AU5" s="146" t="n">
        <f aca="false">(D5/P5+Q5)*N5*C5*O5^2*0.00617*C5</f>
        <v>70.80075</v>
      </c>
      <c r="AV5" s="1"/>
      <c r="AW5" s="1"/>
    </row>
    <row r="6" customFormat="false" ht="15" hidden="false" customHeight="false" outlineLevel="0" collapsed="false">
      <c r="A6" s="67" t="s">
        <v>147</v>
      </c>
      <c r="B6" s="67" t="s">
        <v>287</v>
      </c>
      <c r="C6" s="32" t="n">
        <v>2</v>
      </c>
      <c r="D6" s="31" t="n">
        <v>6.6</v>
      </c>
      <c r="E6" s="31" t="n">
        <v>0.4</v>
      </c>
      <c r="F6" s="31" t="n">
        <v>0.6</v>
      </c>
      <c r="G6" s="109" t="n">
        <v>0.025</v>
      </c>
      <c r="H6" s="31" t="n">
        <v>0</v>
      </c>
      <c r="I6" s="31" t="n">
        <v>0</v>
      </c>
      <c r="J6" s="31" t="n">
        <f aca="false">(E6/3*2+F6)*4</f>
        <v>3.46666666666667</v>
      </c>
      <c r="K6" s="31" t="n">
        <v>10</v>
      </c>
      <c r="L6" s="31" t="n">
        <v>0.1</v>
      </c>
      <c r="M6" s="31" t="n">
        <v>0</v>
      </c>
      <c r="N6" s="31" t="n">
        <v>1</v>
      </c>
      <c r="O6" s="144" t="n">
        <v>10</v>
      </c>
      <c r="P6" s="31" t="n">
        <v>0.4</v>
      </c>
      <c r="Q6" s="110" t="n">
        <v>0</v>
      </c>
      <c r="R6" s="110" t="n">
        <v>4</v>
      </c>
      <c r="S6" s="110" t="n">
        <v>22</v>
      </c>
      <c r="T6" s="31" t="n">
        <f aca="false">35*S6/1000</f>
        <v>0.77</v>
      </c>
      <c r="U6" s="32" t="n">
        <v>4</v>
      </c>
      <c r="V6" s="32" t="n">
        <v>18</v>
      </c>
      <c r="W6" s="31" t="n">
        <f aca="false">D6</f>
        <v>6.6</v>
      </c>
      <c r="X6" s="32" t="n">
        <v>2</v>
      </c>
      <c r="Y6" s="32" t="n">
        <v>22</v>
      </c>
      <c r="Z6" s="32" t="n">
        <v>2.4</v>
      </c>
      <c r="AA6" s="32" t="n">
        <v>0</v>
      </c>
      <c r="AB6" s="32" t="n">
        <v>22</v>
      </c>
      <c r="AC6" s="32" t="n">
        <f aca="false">D6/3+H6-G6+15*AB6/1000</f>
        <v>2.505</v>
      </c>
      <c r="AD6" s="110" t="n">
        <v>4</v>
      </c>
      <c r="AE6" s="32" t="n">
        <v>22</v>
      </c>
      <c r="AF6" s="31" t="n">
        <f aca="false">35*AE6/1000</f>
        <v>0.77</v>
      </c>
      <c r="AG6" s="110" t="n">
        <v>0</v>
      </c>
      <c r="AH6" s="32" t="n">
        <v>0</v>
      </c>
      <c r="AI6" s="31" t="n">
        <f aca="false">35*AH6/1000</f>
        <v>0</v>
      </c>
      <c r="AJ6" s="145" t="n">
        <f aca="false">(D6-H6)*E6*F6*C6</f>
        <v>3.168</v>
      </c>
      <c r="AK6" s="145" t="n">
        <f aca="false">(D6-H6)*E6*C6</f>
        <v>5.28</v>
      </c>
      <c r="AL6" s="145" t="n">
        <f aca="false">2*(D6-H6)*F6*C6</f>
        <v>15.84</v>
      </c>
      <c r="AM6" s="145" t="n">
        <f aca="false">D6*I6*C6</f>
        <v>0</v>
      </c>
      <c r="AN6" s="145" t="n">
        <f aca="false">(D6-2*G6+T6)*R6*S6^2*0.00617*C6</f>
        <v>174.8765568</v>
      </c>
      <c r="AO6" s="145" t="n">
        <f aca="false">W6*U6*V6^2*0.00617*C6</f>
        <v>105.551424</v>
      </c>
      <c r="AP6" s="145" t="n">
        <f aca="false">Z6*X6*Y6^2*0.00617*C6</f>
        <v>28.668288</v>
      </c>
      <c r="AQ6" s="31" t="n">
        <f aca="false">AC6*AA6*AB6^2*0.00617*2*C6</f>
        <v>0</v>
      </c>
      <c r="AR6" s="31" t="n">
        <f aca="false">(D6-2*G6+AF6)*AD6*AE6^2*0.00617*C6</f>
        <v>174.8765568</v>
      </c>
      <c r="AS6" s="31" t="n">
        <f aca="false">(D6-2*G6+AI6)*AG6*AH6^2*0.00617*C6</f>
        <v>0</v>
      </c>
      <c r="AT6" s="31" t="n">
        <f aca="false">(D6/L6+M6)*J6*C6*K6^2*0.00617*C6</f>
        <v>564.6784</v>
      </c>
      <c r="AU6" s="146" t="n">
        <f aca="false">(D6/P6+Q6)*N6*C6*O6^2*0.00617*C6</f>
        <v>40.722</v>
      </c>
      <c r="AV6" s="1"/>
      <c r="AW6" s="1"/>
    </row>
    <row r="7" customFormat="false" ht="15" hidden="false" customHeight="false" outlineLevel="0" collapsed="false">
      <c r="A7" s="67" t="s">
        <v>148</v>
      </c>
      <c r="B7" s="67" t="s">
        <v>288</v>
      </c>
      <c r="C7" s="32" t="n">
        <v>2</v>
      </c>
      <c r="D7" s="31" t="n">
        <v>3.4</v>
      </c>
      <c r="E7" s="31" t="n">
        <v>0.2</v>
      </c>
      <c r="F7" s="31" t="n">
        <v>0.9</v>
      </c>
      <c r="G7" s="109" t="n">
        <v>0.025</v>
      </c>
      <c r="H7" s="31" t="n">
        <v>0.5</v>
      </c>
      <c r="I7" s="31" t="n">
        <v>0</v>
      </c>
      <c r="J7" s="31" t="n">
        <f aca="false">(E7/3*2+F7)*4</f>
        <v>4.13333333333333</v>
      </c>
      <c r="K7" s="31" t="n">
        <v>10</v>
      </c>
      <c r="L7" s="31" t="n">
        <v>0.1</v>
      </c>
      <c r="M7" s="31" t="n">
        <v>0</v>
      </c>
      <c r="N7" s="31" t="n">
        <v>1</v>
      </c>
      <c r="O7" s="144" t="n">
        <v>10</v>
      </c>
      <c r="P7" s="31" t="n">
        <v>0.4</v>
      </c>
      <c r="Q7" s="110" t="n">
        <v>0</v>
      </c>
      <c r="R7" s="110" t="n">
        <v>6</v>
      </c>
      <c r="S7" s="110" t="n">
        <v>22</v>
      </c>
      <c r="T7" s="31" t="n">
        <f aca="false">35*S7/1000</f>
        <v>0.77</v>
      </c>
      <c r="U7" s="32" t="n">
        <v>0</v>
      </c>
      <c r="V7" s="32" t="n">
        <v>18</v>
      </c>
      <c r="W7" s="31" t="n">
        <f aca="false">D7</f>
        <v>3.4</v>
      </c>
      <c r="X7" s="32"/>
      <c r="Y7" s="32"/>
      <c r="Z7" s="32"/>
      <c r="AA7" s="32" t="n">
        <v>0</v>
      </c>
      <c r="AB7" s="32" t="n">
        <v>22</v>
      </c>
      <c r="AC7" s="32" t="n">
        <f aca="false">D7/3+H7-G7+15*AB7/1000</f>
        <v>1.93833333333333</v>
      </c>
      <c r="AD7" s="110" t="n">
        <v>6</v>
      </c>
      <c r="AE7" s="32" t="n">
        <v>20</v>
      </c>
      <c r="AF7" s="31" t="n">
        <f aca="false">35*AE7/1000</f>
        <v>0.7</v>
      </c>
      <c r="AG7" s="110" t="n">
        <v>0</v>
      </c>
      <c r="AH7" s="32" t="n">
        <v>0</v>
      </c>
      <c r="AI7" s="31" t="n">
        <f aca="false">35*AH7/1000</f>
        <v>0</v>
      </c>
      <c r="AJ7" s="145" t="n">
        <f aca="false">(D7-H7)*E7*F7*C7</f>
        <v>1.044</v>
      </c>
      <c r="AK7" s="145" t="n">
        <f aca="false">(D7-H7)*E7*C7</f>
        <v>1.16</v>
      </c>
      <c r="AL7" s="145" t="n">
        <f aca="false">2*(D7-H7)*F7*C7</f>
        <v>10.44</v>
      </c>
      <c r="AM7" s="145" t="n">
        <f aca="false">D7*I7*C7</f>
        <v>0</v>
      </c>
      <c r="AN7" s="145" t="n">
        <f aca="false">(D7-2*G7+T7)*R7*S7^2*0.00617*C7</f>
        <v>147.6416832</v>
      </c>
      <c r="AO7" s="145" t="n">
        <f aca="false">W7*U7*V7^2*0.00617*C7</f>
        <v>0</v>
      </c>
      <c r="AP7" s="145" t="n">
        <f aca="false">Z7*X7*Y7^2*0.00617*C7</f>
        <v>0</v>
      </c>
      <c r="AQ7" s="31" t="n">
        <f aca="false">AC7*AA7*AB7^2*0.00617*2*C7</f>
        <v>0</v>
      </c>
      <c r="AR7" s="31" t="n">
        <f aca="false">(D7-2*G7+AF7)*AD7*AE7^2*0.00617*C7</f>
        <v>119.9448</v>
      </c>
      <c r="AS7" s="31" t="n">
        <f aca="false">(D7-2*G7+AI7)*AG7*AH7^2*0.00617*C7</f>
        <v>0</v>
      </c>
      <c r="AT7" s="31" t="n">
        <f aca="false">(D7/L7+M7)*J7*C7*K7^2*0.00617*C7</f>
        <v>346.836266666667</v>
      </c>
      <c r="AU7" s="146" t="n">
        <f aca="false">(D7/P7+Q7)*N7*C7*O7^2*0.00617*C7</f>
        <v>20.978</v>
      </c>
      <c r="AV7" s="1"/>
      <c r="AW7" s="1"/>
    </row>
    <row r="8" customFormat="false" ht="15" hidden="false" customHeight="false" outlineLevel="0" collapsed="false">
      <c r="A8" s="67" t="s">
        <v>149</v>
      </c>
      <c r="B8" s="67" t="s">
        <v>289</v>
      </c>
      <c r="C8" s="32" t="n">
        <v>2</v>
      </c>
      <c r="D8" s="31" t="n">
        <v>5.1</v>
      </c>
      <c r="E8" s="31" t="n">
        <v>0.4</v>
      </c>
      <c r="F8" s="31" t="n">
        <v>0.9</v>
      </c>
      <c r="G8" s="109" t="n">
        <v>0.025</v>
      </c>
      <c r="H8" s="31" t="n">
        <v>0.65</v>
      </c>
      <c r="I8" s="31" t="n">
        <v>0</v>
      </c>
      <c r="J8" s="31" t="n">
        <f aca="false">(E8/3*2+F8)*4</f>
        <v>4.66666666666667</v>
      </c>
      <c r="K8" s="31" t="n">
        <v>10</v>
      </c>
      <c r="L8" s="31" t="n">
        <v>0.1</v>
      </c>
      <c r="M8" s="31" t="n">
        <v>0</v>
      </c>
      <c r="N8" s="31" t="n">
        <v>1</v>
      </c>
      <c r="O8" s="144" t="n">
        <v>10</v>
      </c>
      <c r="P8" s="31" t="n">
        <v>0.4</v>
      </c>
      <c r="Q8" s="110" t="n">
        <v>0</v>
      </c>
      <c r="R8" s="110" t="n">
        <v>5</v>
      </c>
      <c r="S8" s="110" t="n">
        <v>22</v>
      </c>
      <c r="T8" s="31" t="n">
        <f aca="false">35*S8/1000</f>
        <v>0.77</v>
      </c>
      <c r="U8" s="32" t="n">
        <v>4</v>
      </c>
      <c r="V8" s="32" t="n">
        <v>18</v>
      </c>
      <c r="W8" s="31" t="n">
        <f aca="false">D8</f>
        <v>5.1</v>
      </c>
      <c r="X8" s="32"/>
      <c r="Y8" s="32"/>
      <c r="Z8" s="32"/>
      <c r="AA8" s="32" t="n">
        <v>0</v>
      </c>
      <c r="AB8" s="32" t="n">
        <v>22</v>
      </c>
      <c r="AC8" s="32" t="n">
        <f aca="false">D8/3+H8-G8+15*AB8/1000</f>
        <v>2.655</v>
      </c>
      <c r="AD8" s="110" t="n">
        <v>5</v>
      </c>
      <c r="AE8" s="32" t="n">
        <v>22</v>
      </c>
      <c r="AF8" s="31" t="n">
        <f aca="false">35*AE8/1000</f>
        <v>0.77</v>
      </c>
      <c r="AG8" s="110" t="n">
        <v>0</v>
      </c>
      <c r="AH8" s="32" t="n">
        <v>0</v>
      </c>
      <c r="AI8" s="31" t="n">
        <f aca="false">35*AH8/1000</f>
        <v>0</v>
      </c>
      <c r="AJ8" s="145" t="n">
        <f aca="false">(D8-H8)*E8*F8*C8</f>
        <v>3.204</v>
      </c>
      <c r="AK8" s="145" t="n">
        <f aca="false">(D8-H8)*E8*C8</f>
        <v>3.56</v>
      </c>
      <c r="AL8" s="145" t="n">
        <f aca="false">2*(D8-H8)*F8*C8</f>
        <v>16.02</v>
      </c>
      <c r="AM8" s="145" t="n">
        <f aca="false">D8*I8*C8</f>
        <v>0</v>
      </c>
      <c r="AN8" s="145" t="n">
        <f aca="false">(D8-2*G8+T8)*R8*S8^2*0.00617*C8</f>
        <v>173.801496</v>
      </c>
      <c r="AO8" s="145" t="n">
        <f aca="false">W8*U8*V8^2*0.00617*C8</f>
        <v>81.562464</v>
      </c>
      <c r="AP8" s="145" t="n">
        <f aca="false">Z8*X8*Y8^2*0.00617*C8</f>
        <v>0</v>
      </c>
      <c r="AQ8" s="31" t="n">
        <f aca="false">AC8*AA8*AB8^2*0.00617*2*C8</f>
        <v>0</v>
      </c>
      <c r="AR8" s="31" t="n">
        <f aca="false">(D8-2*G8+AF8)*AD8*AE8^2*0.00617*C8</f>
        <v>173.801496</v>
      </c>
      <c r="AS8" s="31" t="n">
        <f aca="false">(D8-2*G8+AI8)*AG8*AH8^2*0.00617*C8</f>
        <v>0</v>
      </c>
      <c r="AT8" s="31" t="n">
        <f aca="false">(D8/L8+M8)*J8*C8*K8^2*0.00617*C8</f>
        <v>587.384</v>
      </c>
      <c r="AU8" s="146" t="n">
        <f aca="false">(D8/P8+Q8)*N8*C8*O8^2*0.00617*C8</f>
        <v>31.467</v>
      </c>
      <c r="AV8" s="1"/>
      <c r="AW8" s="1"/>
    </row>
    <row r="9" customFormat="false" ht="15" hidden="false" customHeight="false" outlineLevel="0" collapsed="false">
      <c r="A9" s="67" t="s">
        <v>150</v>
      </c>
      <c r="B9" s="67" t="s">
        <v>289</v>
      </c>
      <c r="C9" s="32" t="n">
        <v>2</v>
      </c>
      <c r="D9" s="31" t="n">
        <v>4.75</v>
      </c>
      <c r="E9" s="31" t="n">
        <v>0.4</v>
      </c>
      <c r="F9" s="31" t="n">
        <v>0.8</v>
      </c>
      <c r="G9" s="109" t="n">
        <v>0.025</v>
      </c>
      <c r="H9" s="31" t="n">
        <v>0.65</v>
      </c>
      <c r="I9" s="31" t="n">
        <v>0</v>
      </c>
      <c r="J9" s="31" t="n">
        <f aca="false">(E9/3*2+F9)*4</f>
        <v>4.26666666666667</v>
      </c>
      <c r="K9" s="31" t="n">
        <v>10</v>
      </c>
      <c r="L9" s="31" t="n">
        <v>0.1</v>
      </c>
      <c r="M9" s="31" t="n">
        <v>0</v>
      </c>
      <c r="N9" s="31" t="n">
        <v>1</v>
      </c>
      <c r="O9" s="144" t="n">
        <v>10</v>
      </c>
      <c r="P9" s="31" t="n">
        <v>0.4</v>
      </c>
      <c r="Q9" s="110" t="n">
        <v>0</v>
      </c>
      <c r="R9" s="110" t="n">
        <v>5</v>
      </c>
      <c r="S9" s="110" t="n">
        <v>22</v>
      </c>
      <c r="T9" s="31" t="n">
        <f aca="false">35*S9/1000</f>
        <v>0.77</v>
      </c>
      <c r="U9" s="32" t="n">
        <v>4</v>
      </c>
      <c r="V9" s="32" t="n">
        <v>18</v>
      </c>
      <c r="W9" s="31" t="n">
        <f aca="false">D9</f>
        <v>4.75</v>
      </c>
      <c r="X9" s="32" t="n">
        <v>2</v>
      </c>
      <c r="Y9" s="32" t="n">
        <v>22</v>
      </c>
      <c r="Z9" s="32" t="n">
        <v>2.4</v>
      </c>
      <c r="AA9" s="32" t="n">
        <v>0</v>
      </c>
      <c r="AB9" s="32" t="n">
        <v>22</v>
      </c>
      <c r="AC9" s="32" t="n">
        <f aca="false">D9/3+H9-G9+15*AB9/1000</f>
        <v>2.53833333333333</v>
      </c>
      <c r="AD9" s="110" t="n">
        <v>5</v>
      </c>
      <c r="AE9" s="32" t="n">
        <v>22</v>
      </c>
      <c r="AF9" s="31" t="n">
        <f aca="false">35*AE9/1000</f>
        <v>0.77</v>
      </c>
      <c r="AG9" s="110" t="n">
        <v>4</v>
      </c>
      <c r="AH9" s="32" t="n">
        <v>20</v>
      </c>
      <c r="AI9" s="31" t="n">
        <f aca="false">35*AH9/1000</f>
        <v>0.7</v>
      </c>
      <c r="AJ9" s="145" t="n">
        <f aca="false">(D9-H9)*E9*F9*C9</f>
        <v>2.624</v>
      </c>
      <c r="AK9" s="145" t="n">
        <f aca="false">(D9-H9)*E9*C9</f>
        <v>3.28</v>
      </c>
      <c r="AL9" s="145" t="n">
        <f aca="false">2*(D9-H9)*F9*C9</f>
        <v>13.12</v>
      </c>
      <c r="AM9" s="145" t="n">
        <f aca="false">D9*I9*C9</f>
        <v>0</v>
      </c>
      <c r="AN9" s="145" t="n">
        <f aca="false">(D9-2*G9+T9)*R9*S9^2*0.00617*C9</f>
        <v>163.349516</v>
      </c>
      <c r="AO9" s="145" t="n">
        <f aca="false">W9*U9*V9^2*0.00617*C9</f>
        <v>75.96504</v>
      </c>
      <c r="AP9" s="145" t="n">
        <f aca="false">Z9*X9*Y9^2*0.00617*C9</f>
        <v>28.668288</v>
      </c>
      <c r="AQ9" s="31" t="n">
        <f aca="false">AC9*AA9*AB9^2*0.00617*2*C9</f>
        <v>0</v>
      </c>
      <c r="AR9" s="31" t="n">
        <f aca="false">(D9-2*G9+AF9)*AD9*AE9^2*0.00617*C9</f>
        <v>163.349516</v>
      </c>
      <c r="AS9" s="31" t="n">
        <f aca="false">(D9-2*G9+AI9)*AG9*AH9^2*0.00617*C9</f>
        <v>106.6176</v>
      </c>
      <c r="AT9" s="31" t="n">
        <f aca="false">(D9/L9+M9)*J9*C9*K9^2*0.00617*C9</f>
        <v>500.181333333333</v>
      </c>
      <c r="AU9" s="146" t="n">
        <f aca="false">(D9/P9+Q9)*N9*C9*O9^2*0.00617*C9</f>
        <v>29.3075</v>
      </c>
    </row>
    <row r="10" customFormat="false" ht="15" hidden="false" customHeight="false" outlineLevel="0" collapsed="false">
      <c r="A10" s="67" t="s">
        <v>151</v>
      </c>
      <c r="B10" s="67" t="s">
        <v>290</v>
      </c>
      <c r="C10" s="32" t="n">
        <v>2</v>
      </c>
      <c r="D10" s="31" t="n">
        <v>1.2</v>
      </c>
      <c r="E10" s="31" t="n">
        <v>0.2</v>
      </c>
      <c r="F10" s="31" t="n">
        <v>0.45</v>
      </c>
      <c r="G10" s="109" t="n">
        <v>0.025</v>
      </c>
      <c r="H10" s="31" t="n">
        <v>0</v>
      </c>
      <c r="I10" s="31" t="n">
        <v>0</v>
      </c>
      <c r="J10" s="31" t="n">
        <f aca="false">(E10/3*2+F10)*4</f>
        <v>2.33333333333333</v>
      </c>
      <c r="K10" s="31" t="n">
        <v>10</v>
      </c>
      <c r="L10" s="31" t="n">
        <v>0.1</v>
      </c>
      <c r="M10" s="31" t="n">
        <v>0</v>
      </c>
      <c r="N10" s="31" t="n">
        <v>1</v>
      </c>
      <c r="O10" s="144" t="n">
        <v>10</v>
      </c>
      <c r="P10" s="31" t="n">
        <v>0.4</v>
      </c>
      <c r="Q10" s="110" t="n">
        <v>0</v>
      </c>
      <c r="R10" s="110" t="n">
        <v>3</v>
      </c>
      <c r="S10" s="110" t="n">
        <v>20</v>
      </c>
      <c r="T10" s="31" t="n">
        <f aca="false">35*S10/1000</f>
        <v>0.7</v>
      </c>
      <c r="U10" s="32" t="n">
        <v>0</v>
      </c>
      <c r="V10" s="32" t="n">
        <v>18</v>
      </c>
      <c r="W10" s="31" t="n">
        <f aca="false">D10</f>
        <v>1.2</v>
      </c>
      <c r="X10" s="32"/>
      <c r="Y10" s="32"/>
      <c r="Z10" s="32"/>
      <c r="AA10" s="32" t="n">
        <v>0</v>
      </c>
      <c r="AB10" s="32" t="n">
        <v>22</v>
      </c>
      <c r="AC10" s="32" t="n">
        <f aca="false">D10/3+H10-G10+15*AB10/1000</f>
        <v>0.705</v>
      </c>
      <c r="AD10" s="110" t="n">
        <v>3</v>
      </c>
      <c r="AE10" s="32" t="n">
        <v>16</v>
      </c>
      <c r="AF10" s="31" t="n">
        <f aca="false">35*AE10/1000</f>
        <v>0.56</v>
      </c>
      <c r="AG10" s="110" t="n">
        <v>0</v>
      </c>
      <c r="AH10" s="32" t="n">
        <v>0</v>
      </c>
      <c r="AI10" s="31" t="n">
        <f aca="false">35*AH10/1000</f>
        <v>0</v>
      </c>
      <c r="AJ10" s="145" t="n">
        <f aca="false">(D10-H10)*E10*F10*C10</f>
        <v>0.216</v>
      </c>
      <c r="AK10" s="145" t="n">
        <f aca="false">(D10-H10)*E10*C10</f>
        <v>0.48</v>
      </c>
      <c r="AL10" s="145" t="n">
        <f aca="false">2*(D10-H10)*F10*C10</f>
        <v>2.16</v>
      </c>
      <c r="AM10" s="145" t="n">
        <f aca="false">D10*I10*C10</f>
        <v>0</v>
      </c>
      <c r="AN10" s="145" t="n">
        <f aca="false">(D10-2*G10+T10)*R10*S10^2*0.00617*C10</f>
        <v>27.3948</v>
      </c>
      <c r="AO10" s="145" t="n">
        <f aca="false">W10*U10*V10^2*0.00617*C10</f>
        <v>0</v>
      </c>
      <c r="AP10" s="145" t="n">
        <f aca="false">Z10*X10*Y10^2*0.00617*C10</f>
        <v>0</v>
      </c>
      <c r="AQ10" s="31" t="n">
        <f aca="false">AC10*AA10*AB10^2*0.00617*2*C10</f>
        <v>0</v>
      </c>
      <c r="AR10" s="31" t="n">
        <f aca="false">(D10-2*G10+AF10)*AD10*AE10^2*0.00617*C10</f>
        <v>16.2058752</v>
      </c>
      <c r="AS10" s="31" t="n">
        <f aca="false">(D10-2*G10+AI10)*AG10*AH10^2*0.00617*C10</f>
        <v>0</v>
      </c>
      <c r="AT10" s="31" t="n">
        <f aca="false">(D10/L10+M10)*J10*C10*K10^2*0.00617*C10</f>
        <v>69.104</v>
      </c>
      <c r="AU10" s="146" t="n">
        <f aca="false">(D10/P10+Q10)*N10*C10*O10^2*0.00617*C10</f>
        <v>7.404</v>
      </c>
    </row>
    <row r="11" customFormat="false" ht="15" hidden="false" customHeight="false" outlineLevel="0" collapsed="false">
      <c r="A11" s="67" t="s">
        <v>152</v>
      </c>
      <c r="B11" s="67" t="s">
        <v>288</v>
      </c>
      <c r="C11" s="32" t="n">
        <v>2</v>
      </c>
      <c r="D11" s="31" t="n">
        <v>1.2</v>
      </c>
      <c r="E11" s="31" t="n">
        <v>0.2</v>
      </c>
      <c r="F11" s="31" t="n">
        <v>0.45</v>
      </c>
      <c r="G11" s="109" t="n">
        <v>0.025</v>
      </c>
      <c r="H11" s="31" t="n">
        <v>0</v>
      </c>
      <c r="I11" s="31" t="n">
        <v>0</v>
      </c>
      <c r="J11" s="31" t="n">
        <f aca="false">(E11/3*2+F11)*4</f>
        <v>2.33333333333333</v>
      </c>
      <c r="K11" s="31" t="n">
        <v>10</v>
      </c>
      <c r="L11" s="31" t="n">
        <v>0.1</v>
      </c>
      <c r="M11" s="31" t="n">
        <v>0</v>
      </c>
      <c r="N11" s="31" t="n">
        <v>1</v>
      </c>
      <c r="O11" s="144" t="n">
        <v>10</v>
      </c>
      <c r="P11" s="31" t="n">
        <v>0.4</v>
      </c>
      <c r="Q11" s="110" t="n">
        <v>0</v>
      </c>
      <c r="R11" s="110" t="n">
        <v>5</v>
      </c>
      <c r="S11" s="110" t="n">
        <v>22</v>
      </c>
      <c r="T11" s="31" t="n">
        <f aca="false">35*S11/1000</f>
        <v>0.77</v>
      </c>
      <c r="U11" s="32" t="n">
        <v>0</v>
      </c>
      <c r="V11" s="32" t="n">
        <v>18</v>
      </c>
      <c r="W11" s="31" t="n">
        <f aca="false">D11</f>
        <v>1.2</v>
      </c>
      <c r="X11" s="32"/>
      <c r="Y11" s="32"/>
      <c r="Z11" s="32"/>
      <c r="AA11" s="32" t="n">
        <v>0</v>
      </c>
      <c r="AB11" s="32" t="n">
        <v>22</v>
      </c>
      <c r="AC11" s="32" t="n">
        <f aca="false">D11/3+H11-G11+15*AB11/1000</f>
        <v>0.705</v>
      </c>
      <c r="AD11" s="110" t="n">
        <v>3</v>
      </c>
      <c r="AE11" s="32" t="n">
        <v>16</v>
      </c>
      <c r="AF11" s="31" t="n">
        <f aca="false">35*AE11/1000</f>
        <v>0.56</v>
      </c>
      <c r="AG11" s="110" t="n">
        <v>0</v>
      </c>
      <c r="AH11" s="32" t="n">
        <v>0</v>
      </c>
      <c r="AI11" s="31" t="n">
        <f aca="false">35*AH11/1000</f>
        <v>0</v>
      </c>
      <c r="AJ11" s="145" t="n">
        <f aca="false">(D11-H11)*E11*F11*C11</f>
        <v>0.216</v>
      </c>
      <c r="AK11" s="145" t="n">
        <f aca="false">(D11-H11)*E11*C11</f>
        <v>0.48</v>
      </c>
      <c r="AL11" s="145" t="n">
        <f aca="false">2*(D11-H11)*F11*C11</f>
        <v>2.16</v>
      </c>
      <c r="AM11" s="145" t="n">
        <f aca="false">D11*I11*C11</f>
        <v>0</v>
      </c>
      <c r="AN11" s="145" t="n">
        <f aca="false">(D11-2*G11+T11)*R11*S11^2*0.00617*C11</f>
        <v>57.336576</v>
      </c>
      <c r="AO11" s="145" t="n">
        <f aca="false">W11*U11*V11^2*0.00617*C11</f>
        <v>0</v>
      </c>
      <c r="AP11" s="145" t="n">
        <f aca="false">Z11*X11*Y11^2*0.00617*C11</f>
        <v>0</v>
      </c>
      <c r="AQ11" s="31" t="n">
        <f aca="false">AC11*AA11*AB11^2*0.00617*2*C11</f>
        <v>0</v>
      </c>
      <c r="AR11" s="31" t="n">
        <f aca="false">(D11-2*G11+AF11)*AD11*AE11^2*0.00617*C11</f>
        <v>16.2058752</v>
      </c>
      <c r="AS11" s="31" t="n">
        <f aca="false">(D11-2*G11+AI11)*AG11*AH11^2*0.00617*C11</f>
        <v>0</v>
      </c>
      <c r="AT11" s="31" t="n">
        <f aca="false">(D11/L11+M11)*J11*C11*K11^2*0.00617*C11</f>
        <v>69.104</v>
      </c>
      <c r="AU11" s="146" t="n">
        <f aca="false">(D11/P11+Q11)*N11*C11*O11^2*0.00617*C11</f>
        <v>7.404</v>
      </c>
    </row>
    <row r="12" customFormat="false" ht="15" hidden="false" customHeight="false" outlineLevel="0" collapsed="false">
      <c r="A12" s="67" t="s">
        <v>153</v>
      </c>
      <c r="B12" s="67" t="s">
        <v>291</v>
      </c>
      <c r="C12" s="32" t="n">
        <v>4</v>
      </c>
      <c r="D12" s="31" t="n">
        <v>2</v>
      </c>
      <c r="E12" s="31" t="n">
        <v>0.2</v>
      </c>
      <c r="F12" s="31" t="n">
        <v>0.45</v>
      </c>
      <c r="G12" s="109" t="n">
        <v>0.025</v>
      </c>
      <c r="H12" s="31" t="n">
        <v>0</v>
      </c>
      <c r="I12" s="31" t="n">
        <v>0</v>
      </c>
      <c r="J12" s="31" t="n">
        <f aca="false">(E12/3*2+F12)*4</f>
        <v>2.33333333333333</v>
      </c>
      <c r="K12" s="31" t="n">
        <v>10</v>
      </c>
      <c r="L12" s="31" t="n">
        <v>0.1</v>
      </c>
      <c r="M12" s="31" t="n">
        <v>0</v>
      </c>
      <c r="N12" s="31" t="n">
        <v>1</v>
      </c>
      <c r="O12" s="144" t="n">
        <v>10</v>
      </c>
      <c r="P12" s="31" t="n">
        <v>0.4</v>
      </c>
      <c r="Q12" s="110" t="n">
        <v>0</v>
      </c>
      <c r="R12" s="110" t="n">
        <v>6</v>
      </c>
      <c r="S12" s="110" t="n">
        <v>20</v>
      </c>
      <c r="T12" s="31" t="n">
        <f aca="false">35*S12/1000</f>
        <v>0.7</v>
      </c>
      <c r="U12" s="32" t="n">
        <v>0</v>
      </c>
      <c r="V12" s="32" t="n">
        <v>18</v>
      </c>
      <c r="W12" s="31" t="n">
        <f aca="false">D12</f>
        <v>2</v>
      </c>
      <c r="X12" s="32"/>
      <c r="Y12" s="32"/>
      <c r="Z12" s="32"/>
      <c r="AA12" s="32" t="n">
        <v>0</v>
      </c>
      <c r="AB12" s="32" t="n">
        <v>22</v>
      </c>
      <c r="AC12" s="32" t="n">
        <f aca="false">D12/3+H12-G12+15*AB12/1000</f>
        <v>0.971666666666667</v>
      </c>
      <c r="AD12" s="110" t="n">
        <v>3</v>
      </c>
      <c r="AE12" s="32" t="n">
        <v>18</v>
      </c>
      <c r="AF12" s="31" t="n">
        <f aca="false">35*AE12/1000</f>
        <v>0.63</v>
      </c>
      <c r="AG12" s="110" t="n">
        <v>0</v>
      </c>
      <c r="AH12" s="32" t="n">
        <v>0</v>
      </c>
      <c r="AI12" s="31" t="n">
        <f aca="false">35*AH12/1000</f>
        <v>0</v>
      </c>
      <c r="AJ12" s="145" t="n">
        <f aca="false">(D12-H12)*E12*F12*C12</f>
        <v>0.72</v>
      </c>
      <c r="AK12" s="145" t="n">
        <f aca="false">(D12-H12)*E12*C12</f>
        <v>1.6</v>
      </c>
      <c r="AL12" s="145" t="n">
        <f aca="false">2*(D12-H12)*F12*C12</f>
        <v>7.2</v>
      </c>
      <c r="AM12" s="145" t="n">
        <f aca="false">D12*I12*C12</f>
        <v>0</v>
      </c>
      <c r="AN12" s="145" t="n">
        <f aca="false">(D12-2*G12+T12)*R12*S12^2*0.00617*C12</f>
        <v>156.9648</v>
      </c>
      <c r="AO12" s="145" t="n">
        <f aca="false">W12*U12*V12^2*0.00617*C12</f>
        <v>0</v>
      </c>
      <c r="AP12" s="145" t="n">
        <f aca="false">Z12*X12*Y12^2*0.00617*C12</f>
        <v>0</v>
      </c>
      <c r="AQ12" s="31" t="n">
        <f aca="false">AC12*AA12*AB12^2*0.00617*2*C12</f>
        <v>0</v>
      </c>
      <c r="AR12" s="31" t="n">
        <f aca="false">(D12-2*G12+AF12)*AD12*AE12^2*0.00617*C12</f>
        <v>61.8915168</v>
      </c>
      <c r="AS12" s="31" t="n">
        <f aca="false">(D12-2*G12+AI12)*AG12*AH12^2*0.00617*C12</f>
        <v>0</v>
      </c>
      <c r="AT12" s="31" t="n">
        <f aca="false">(D12/L12+M12)*J12*C12*K12^2*0.00617*C12</f>
        <v>460.693333333333</v>
      </c>
      <c r="AU12" s="146" t="n">
        <f aca="false">(D12/P12+Q12)*N12*C12*O12^2*0.00617*C12</f>
        <v>49.36</v>
      </c>
    </row>
    <row r="13" customFormat="false" ht="15" hidden="false" customHeight="false" outlineLevel="0" collapsed="false">
      <c r="A13" s="67" t="s">
        <v>154</v>
      </c>
      <c r="B13" s="67" t="s">
        <v>292</v>
      </c>
      <c r="C13" s="32" t="n">
        <v>2</v>
      </c>
      <c r="D13" s="31" t="n">
        <v>2.4</v>
      </c>
      <c r="E13" s="31" t="n">
        <v>0.2</v>
      </c>
      <c r="F13" s="31" t="n">
        <v>0.5</v>
      </c>
      <c r="G13" s="109" t="n">
        <v>0.025</v>
      </c>
      <c r="H13" s="31" t="n">
        <v>0</v>
      </c>
      <c r="I13" s="31" t="n">
        <v>0</v>
      </c>
      <c r="J13" s="31" t="n">
        <f aca="false">(E13/3*2+F13)*4</f>
        <v>2.53333333333333</v>
      </c>
      <c r="K13" s="31" t="n">
        <v>10</v>
      </c>
      <c r="L13" s="31" t="n">
        <v>0.1</v>
      </c>
      <c r="M13" s="31" t="n">
        <v>0</v>
      </c>
      <c r="N13" s="31" t="n">
        <v>1</v>
      </c>
      <c r="O13" s="144" t="n">
        <v>10</v>
      </c>
      <c r="P13" s="31" t="n">
        <v>0.4</v>
      </c>
      <c r="Q13" s="110" t="n">
        <v>0</v>
      </c>
      <c r="R13" s="110" t="n">
        <v>6</v>
      </c>
      <c r="S13" s="110" t="n">
        <v>22</v>
      </c>
      <c r="T13" s="31" t="n">
        <f aca="false">35*S13/1000</f>
        <v>0.77</v>
      </c>
      <c r="U13" s="32" t="n">
        <v>0</v>
      </c>
      <c r="V13" s="32" t="n">
        <v>18</v>
      </c>
      <c r="W13" s="31" t="n">
        <f aca="false">D13</f>
        <v>2.4</v>
      </c>
      <c r="X13" s="32"/>
      <c r="Y13" s="32"/>
      <c r="Z13" s="32"/>
      <c r="AA13" s="32" t="n">
        <v>0</v>
      </c>
      <c r="AB13" s="32" t="n">
        <v>22</v>
      </c>
      <c r="AC13" s="32" t="n">
        <f aca="false">D13/3+H13-G13+15*AB13/1000</f>
        <v>1.105</v>
      </c>
      <c r="AD13" s="110" t="n">
        <v>3</v>
      </c>
      <c r="AE13" s="32" t="n">
        <v>18</v>
      </c>
      <c r="AF13" s="31" t="n">
        <f aca="false">35*AE13/1000</f>
        <v>0.63</v>
      </c>
      <c r="AG13" s="110" t="n">
        <v>0</v>
      </c>
      <c r="AH13" s="32" t="n">
        <v>0</v>
      </c>
      <c r="AI13" s="31" t="n">
        <f aca="false">35*AH13/1000</f>
        <v>0</v>
      </c>
      <c r="AJ13" s="145" t="n">
        <f aca="false">(D13-H13)*E13*F13*C13</f>
        <v>0.48</v>
      </c>
      <c r="AK13" s="145" t="n">
        <f aca="false">(D13-H13)*E13*C13</f>
        <v>0.96</v>
      </c>
      <c r="AL13" s="145" t="n">
        <f aca="false">2*(D13-H13)*F13*C13</f>
        <v>4.8</v>
      </c>
      <c r="AM13" s="145" t="n">
        <f aca="false">D13*I13*C13</f>
        <v>0</v>
      </c>
      <c r="AN13" s="145" t="n">
        <f aca="false">(D13-2*G13+T13)*R13*S13^2*0.00617*C13</f>
        <v>111.8063232</v>
      </c>
      <c r="AO13" s="145" t="n">
        <f aca="false">W13*U13*V13^2*0.00617*C13</f>
        <v>0</v>
      </c>
      <c r="AP13" s="145" t="n">
        <f aca="false">Z13*X13*Y13^2*0.00617*C13</f>
        <v>0</v>
      </c>
      <c r="AQ13" s="31" t="n">
        <f aca="false">AC13*AA13*AB13^2*0.00617*2*C13</f>
        <v>0</v>
      </c>
      <c r="AR13" s="31" t="n">
        <f aca="false">(D13-2*G13+AF13)*AD13*AE13^2*0.00617*C13</f>
        <v>35.7435504</v>
      </c>
      <c r="AS13" s="31" t="n">
        <f aca="false">(D13-2*G13+AI13)*AG13*AH13^2*0.00617*C13</f>
        <v>0</v>
      </c>
      <c r="AT13" s="31" t="n">
        <f aca="false">(D13/L13+M13)*J13*C13*K13^2*0.00617*C13</f>
        <v>150.0544</v>
      </c>
      <c r="AU13" s="146" t="n">
        <f aca="false">(D13/P13+Q13)*N13*C13*O13^2*0.00617*C13</f>
        <v>14.808</v>
      </c>
    </row>
    <row r="14" customFormat="false" ht="15" hidden="false" customHeight="false" outlineLevel="0" collapsed="false">
      <c r="A14" s="67" t="s">
        <v>155</v>
      </c>
      <c r="B14" s="67" t="s">
        <v>293</v>
      </c>
      <c r="C14" s="32" t="n">
        <v>3</v>
      </c>
      <c r="D14" s="31" t="n">
        <v>2.7</v>
      </c>
      <c r="E14" s="31" t="n">
        <v>0.4</v>
      </c>
      <c r="F14" s="31" t="n">
        <v>0.5</v>
      </c>
      <c r="G14" s="109" t="n">
        <v>0.025</v>
      </c>
      <c r="H14" s="31" t="n">
        <v>0</v>
      </c>
      <c r="I14" s="31" t="n">
        <v>0</v>
      </c>
      <c r="J14" s="31" t="n">
        <f aca="false">(E14/3*2+F14)*4</f>
        <v>3.06666666666667</v>
      </c>
      <c r="K14" s="31" t="n">
        <v>10</v>
      </c>
      <c r="L14" s="31" t="n">
        <v>0.1</v>
      </c>
      <c r="M14" s="31" t="n">
        <v>0</v>
      </c>
      <c r="N14" s="31" t="n">
        <v>1</v>
      </c>
      <c r="O14" s="144" t="n">
        <v>10</v>
      </c>
      <c r="P14" s="31" t="n">
        <v>0.4</v>
      </c>
      <c r="Q14" s="110" t="n">
        <v>0</v>
      </c>
      <c r="R14" s="110" t="n">
        <v>2</v>
      </c>
      <c r="S14" s="110" t="n">
        <v>22</v>
      </c>
      <c r="T14" s="31" t="n">
        <f aca="false">35*S14/1000</f>
        <v>0.77</v>
      </c>
      <c r="U14" s="32" t="n">
        <v>0</v>
      </c>
      <c r="V14" s="32" t="n">
        <v>18</v>
      </c>
      <c r="W14" s="31" t="n">
        <f aca="false">D14</f>
        <v>2.7</v>
      </c>
      <c r="X14" s="32"/>
      <c r="Y14" s="32"/>
      <c r="Z14" s="32"/>
      <c r="AA14" s="32" t="n">
        <v>0</v>
      </c>
      <c r="AB14" s="32" t="n">
        <v>22</v>
      </c>
      <c r="AC14" s="32" t="n">
        <f aca="false">D14/3+H14-G14+15*AB14/1000</f>
        <v>1.205</v>
      </c>
      <c r="AD14" s="110" t="n">
        <v>0</v>
      </c>
      <c r="AE14" s="32" t="n">
        <v>22</v>
      </c>
      <c r="AF14" s="31" t="n">
        <f aca="false">35*AE14/1000</f>
        <v>0.77</v>
      </c>
      <c r="AG14" s="110" t="n">
        <v>0</v>
      </c>
      <c r="AH14" s="32" t="n">
        <v>0</v>
      </c>
      <c r="AI14" s="31" t="n">
        <f aca="false">35*AH14/1000</f>
        <v>0</v>
      </c>
      <c r="AJ14" s="145" t="n">
        <f aca="false">(D14-H14)*E14*F14*C14</f>
        <v>1.62</v>
      </c>
      <c r="AK14" s="145" t="n">
        <f aca="false">(D14-H14)*E14*C14</f>
        <v>3.24</v>
      </c>
      <c r="AL14" s="145" t="n">
        <f aca="false">2*(D14-H14)*F14*C14</f>
        <v>8.1</v>
      </c>
      <c r="AM14" s="145" t="n">
        <f aca="false">D14*I14*C14</f>
        <v>0</v>
      </c>
      <c r="AN14" s="145" t="n">
        <f aca="false">(D14-2*G14+T14)*R14*S14^2*0.00617*C14</f>
        <v>61.2784656</v>
      </c>
      <c r="AO14" s="145" t="n">
        <f aca="false">W14*U14*V14^2*0.00617*C14</f>
        <v>0</v>
      </c>
      <c r="AP14" s="145" t="n">
        <f aca="false">Z14*X14*Y14^2*0.00617*C14</f>
        <v>0</v>
      </c>
      <c r="AQ14" s="31" t="n">
        <f aca="false">AC14*AA14*AB14^2*0.00617*2*C14</f>
        <v>0</v>
      </c>
      <c r="AR14" s="31" t="n">
        <f aca="false">(D14-2*G14+AF14)*AD14*AE14^2*0.00617*C14</f>
        <v>0</v>
      </c>
      <c r="AS14" s="31" t="n">
        <f aca="false">(D14-2*G14+AI14)*AG14*AH14^2*0.00617*C14</f>
        <v>0</v>
      </c>
      <c r="AT14" s="31" t="n">
        <f aca="false">(D14/L14+M14)*J14*C14*K14^2*0.00617*C14</f>
        <v>459.7884</v>
      </c>
      <c r="AU14" s="146" t="n">
        <f aca="false">(D14/P14+Q14)*N14*C14*O14^2*0.00617*C14</f>
        <v>37.48275</v>
      </c>
    </row>
    <row r="15" customFormat="false" ht="15" hidden="false" customHeight="false" outlineLevel="0" collapsed="false">
      <c r="A15" s="67" t="s">
        <v>156</v>
      </c>
      <c r="B15" s="67" t="s">
        <v>294</v>
      </c>
      <c r="C15" s="32" t="n">
        <v>3</v>
      </c>
      <c r="D15" s="31" t="n">
        <v>1.73</v>
      </c>
      <c r="E15" s="31" t="n">
        <v>0.2</v>
      </c>
      <c r="F15" s="31" t="n">
        <v>0.45</v>
      </c>
      <c r="G15" s="109" t="n">
        <v>0.025</v>
      </c>
      <c r="H15" s="31" t="n">
        <v>0</v>
      </c>
      <c r="I15" s="31" t="n">
        <v>0</v>
      </c>
      <c r="J15" s="31" t="n">
        <f aca="false">(E15/3*2+F15)*4</f>
        <v>2.33333333333333</v>
      </c>
      <c r="K15" s="31" t="n">
        <v>10</v>
      </c>
      <c r="L15" s="31" t="n">
        <v>0.1</v>
      </c>
      <c r="M15" s="31" t="n">
        <v>0</v>
      </c>
      <c r="N15" s="31" t="n">
        <v>1</v>
      </c>
      <c r="O15" s="144" t="n">
        <v>10</v>
      </c>
      <c r="P15" s="31" t="n">
        <v>0.4</v>
      </c>
      <c r="Q15" s="110" t="n">
        <v>0</v>
      </c>
      <c r="R15" s="110" t="n">
        <v>3</v>
      </c>
      <c r="S15" s="110" t="n">
        <v>16</v>
      </c>
      <c r="T15" s="31" t="n">
        <f aca="false">35*S15/1000</f>
        <v>0.56</v>
      </c>
      <c r="U15" s="32" t="n">
        <v>0</v>
      </c>
      <c r="V15" s="32" t="n">
        <v>18</v>
      </c>
      <c r="W15" s="31" t="n">
        <f aca="false">D15</f>
        <v>1.73</v>
      </c>
      <c r="X15" s="32"/>
      <c r="Y15" s="32"/>
      <c r="Z15" s="32"/>
      <c r="AA15" s="32" t="n">
        <v>0</v>
      </c>
      <c r="AB15" s="32" t="n">
        <v>22</v>
      </c>
      <c r="AC15" s="32" t="n">
        <f aca="false">D15/3+H15-G15+15*AB15/1000</f>
        <v>0.881666666666667</v>
      </c>
      <c r="AD15" s="110" t="n">
        <v>3</v>
      </c>
      <c r="AE15" s="32" t="n">
        <v>16</v>
      </c>
      <c r="AF15" s="31" t="n">
        <f aca="false">35*AE15/1000</f>
        <v>0.56</v>
      </c>
      <c r="AG15" s="110" t="n">
        <v>0</v>
      </c>
      <c r="AH15" s="32" t="n">
        <v>0</v>
      </c>
      <c r="AI15" s="31" t="n">
        <f aca="false">35*AH15/1000</f>
        <v>0</v>
      </c>
      <c r="AJ15" s="145" t="n">
        <f aca="false">(D15-H15)*E15*F15*C15</f>
        <v>0.4671</v>
      </c>
      <c r="AK15" s="145" t="n">
        <f aca="false">(D15-H15)*E15*C15</f>
        <v>1.038</v>
      </c>
      <c r="AL15" s="145" t="n">
        <f aca="false">2*(D15-H15)*F15*C15</f>
        <v>4.671</v>
      </c>
      <c r="AM15" s="145" t="n">
        <f aca="false">D15*I15*C15</f>
        <v>0</v>
      </c>
      <c r="AN15" s="145" t="n">
        <f aca="false">(D15-2*G15+T15)*R15*S15^2*0.00617*C15</f>
        <v>31.8431232</v>
      </c>
      <c r="AO15" s="145" t="n">
        <f aca="false">W15*U15*V15^2*0.00617*C15</f>
        <v>0</v>
      </c>
      <c r="AP15" s="145" t="n">
        <f aca="false">Z15*X15*Y15^2*0.00617*C15</f>
        <v>0</v>
      </c>
      <c r="AQ15" s="31" t="n">
        <f aca="false">AC15*AA15*AB15^2*0.00617*2*C15</f>
        <v>0</v>
      </c>
      <c r="AR15" s="31" t="n">
        <f aca="false">(D15-2*G15+AF15)*AD15*AE15^2*0.00617*C15</f>
        <v>31.8431232</v>
      </c>
      <c r="AS15" s="31" t="n">
        <f aca="false">(D15-2*G15+AI15)*AG15*AH15^2*0.00617*C15</f>
        <v>0</v>
      </c>
      <c r="AT15" s="31" t="n">
        <f aca="false">(D15/L15+M15)*J15*C15*K15^2*0.00617*C15</f>
        <v>224.1561</v>
      </c>
      <c r="AU15" s="146" t="n">
        <f aca="false">(D15/P15+Q15)*N15*C15*O15^2*0.00617*C15</f>
        <v>24.016725</v>
      </c>
    </row>
    <row r="16" customFormat="false" ht="15" hidden="false" customHeight="false" outlineLevel="0" collapsed="false">
      <c r="A16" s="67" t="s">
        <v>156</v>
      </c>
      <c r="B16" s="67" t="s">
        <v>295</v>
      </c>
      <c r="C16" s="32" t="n">
        <v>2</v>
      </c>
      <c r="D16" s="31" t="n">
        <v>2.9</v>
      </c>
      <c r="E16" s="31" t="n">
        <v>0.2</v>
      </c>
      <c r="F16" s="31" t="n">
        <v>0.3</v>
      </c>
      <c r="G16" s="109" t="n">
        <v>0.025</v>
      </c>
      <c r="H16" s="31" t="n">
        <v>0</v>
      </c>
      <c r="I16" s="31" t="n">
        <v>0</v>
      </c>
      <c r="J16" s="147" t="n">
        <v>1</v>
      </c>
      <c r="K16" s="31" t="n">
        <v>6.5</v>
      </c>
      <c r="L16" s="31" t="n">
        <v>0.15</v>
      </c>
      <c r="M16" s="31" t="n">
        <v>0</v>
      </c>
      <c r="N16" s="31" t="n">
        <v>0</v>
      </c>
      <c r="O16" s="144" t="n">
        <v>10</v>
      </c>
      <c r="P16" s="31" t="n">
        <v>0.4</v>
      </c>
      <c r="Q16" s="110" t="n">
        <v>0</v>
      </c>
      <c r="R16" s="110" t="n">
        <v>2</v>
      </c>
      <c r="S16" s="110" t="n">
        <v>12</v>
      </c>
      <c r="T16" s="31" t="n">
        <f aca="false">35*S16/1000</f>
        <v>0.42</v>
      </c>
      <c r="U16" s="32" t="n">
        <v>0</v>
      </c>
      <c r="V16" s="32" t="n">
        <v>18</v>
      </c>
      <c r="W16" s="31" t="n">
        <f aca="false">D16</f>
        <v>2.9</v>
      </c>
      <c r="X16" s="32"/>
      <c r="Y16" s="32"/>
      <c r="Z16" s="32"/>
      <c r="AA16" s="32" t="n">
        <v>0</v>
      </c>
      <c r="AB16" s="32" t="n">
        <v>22</v>
      </c>
      <c r="AC16" s="32" t="n">
        <f aca="false">D16/3+H16-G16+15*AB16/1000</f>
        <v>1.27166666666667</v>
      </c>
      <c r="AD16" s="110" t="n">
        <v>3</v>
      </c>
      <c r="AE16" s="32" t="n">
        <v>18</v>
      </c>
      <c r="AF16" s="31" t="n">
        <f aca="false">35*AE16/1000</f>
        <v>0.63</v>
      </c>
      <c r="AG16" s="110" t="n">
        <v>0</v>
      </c>
      <c r="AH16" s="32" t="n">
        <v>0</v>
      </c>
      <c r="AI16" s="31" t="n">
        <f aca="false">35*AH16/1000</f>
        <v>0</v>
      </c>
      <c r="AJ16" s="145" t="n">
        <f aca="false">(D16-H16)*E16*F16*C16</f>
        <v>0.348</v>
      </c>
      <c r="AK16" s="145" t="n">
        <f aca="false">(D16-H16)*E16*C16</f>
        <v>1.16</v>
      </c>
      <c r="AL16" s="145" t="n">
        <f aca="false">2*(D16-H16)*F16*C16</f>
        <v>3.48</v>
      </c>
      <c r="AM16" s="145" t="n">
        <f aca="false">D16*I16*C16</f>
        <v>0</v>
      </c>
      <c r="AN16" s="145" t="n">
        <f aca="false">(D16-2*G16+T16)*R16*S16^2*0.00617*C16</f>
        <v>11.6213184</v>
      </c>
      <c r="AO16" s="145" t="n">
        <f aca="false">W16*U16*V16^2*0.00617*C16</f>
        <v>0</v>
      </c>
      <c r="AP16" s="145" t="n">
        <f aca="false">Z16*X16*Y16^2*0.00617*C16</f>
        <v>0</v>
      </c>
      <c r="AQ16" s="31" t="n">
        <f aca="false">AC16*AA16*AB16^2*0.00617*2*C16</f>
        <v>0</v>
      </c>
      <c r="AR16" s="31" t="n">
        <f aca="false">(D16-2*G16+AF16)*AD16*AE16^2*0.00617*C16</f>
        <v>41.7407904</v>
      </c>
      <c r="AS16" s="31" t="n">
        <f aca="false">(D16-2*G16+AI16)*AG16*AH16^2*0.00617*C16</f>
        <v>0</v>
      </c>
      <c r="AT16" s="31" t="n">
        <f aca="false">(D16/L16+M16)*J16*C16*K16^2*0.00617*C16</f>
        <v>20.1594466666667</v>
      </c>
      <c r="AU16" s="146" t="n">
        <f aca="false">(D16/P16+Q16)*N16*C16*O16^2*0.00617*C16</f>
        <v>0</v>
      </c>
    </row>
    <row r="17" customFormat="false" ht="15" hidden="false" customHeight="false" outlineLevel="0" collapsed="false">
      <c r="A17" s="67" t="s">
        <v>157</v>
      </c>
      <c r="B17" s="67" t="s">
        <v>296</v>
      </c>
      <c r="C17" s="32" t="n">
        <v>4</v>
      </c>
      <c r="D17" s="31" t="n">
        <v>2.4</v>
      </c>
      <c r="E17" s="31" t="n">
        <v>0.2</v>
      </c>
      <c r="F17" s="31" t="n">
        <v>0.3</v>
      </c>
      <c r="G17" s="109" t="n">
        <v>0.025</v>
      </c>
      <c r="H17" s="31" t="n">
        <v>0</v>
      </c>
      <c r="I17" s="31" t="n">
        <v>0</v>
      </c>
      <c r="J17" s="147" t="n">
        <v>1</v>
      </c>
      <c r="K17" s="31" t="n">
        <v>6.5</v>
      </c>
      <c r="L17" s="31" t="n">
        <v>0.15</v>
      </c>
      <c r="M17" s="31" t="n">
        <v>0</v>
      </c>
      <c r="N17" s="31" t="n">
        <v>0</v>
      </c>
      <c r="O17" s="144" t="n">
        <v>10</v>
      </c>
      <c r="P17" s="31" t="n">
        <v>0.4</v>
      </c>
      <c r="Q17" s="110" t="n">
        <v>0</v>
      </c>
      <c r="R17" s="110" t="n">
        <v>2</v>
      </c>
      <c r="S17" s="110" t="n">
        <v>12</v>
      </c>
      <c r="T17" s="31" t="n">
        <f aca="false">35*S17/1000</f>
        <v>0.42</v>
      </c>
      <c r="U17" s="32" t="n">
        <v>0</v>
      </c>
      <c r="V17" s="32" t="n">
        <v>18</v>
      </c>
      <c r="W17" s="31" t="n">
        <f aca="false">D17</f>
        <v>2.4</v>
      </c>
      <c r="X17" s="32"/>
      <c r="Y17" s="32"/>
      <c r="Z17" s="32"/>
      <c r="AA17" s="32" t="n">
        <v>0</v>
      </c>
      <c r="AB17" s="32" t="n">
        <v>22</v>
      </c>
      <c r="AC17" s="32" t="n">
        <f aca="false">D17/3+H17-G17+15*AB17/1000</f>
        <v>1.105</v>
      </c>
      <c r="AD17" s="110" t="n">
        <v>3</v>
      </c>
      <c r="AE17" s="32" t="n">
        <v>18</v>
      </c>
      <c r="AF17" s="31" t="n">
        <f aca="false">35*AE17/1000</f>
        <v>0.63</v>
      </c>
      <c r="AG17" s="110" t="n">
        <v>0</v>
      </c>
      <c r="AH17" s="32" t="n">
        <v>0</v>
      </c>
      <c r="AI17" s="31" t="n">
        <f aca="false">35*AH17/1000</f>
        <v>0</v>
      </c>
      <c r="AJ17" s="145" t="n">
        <f aca="false">(D17-H17)*E17*F17*C17</f>
        <v>0.576</v>
      </c>
      <c r="AK17" s="145" t="n">
        <f aca="false">(D17-H17)*E17*C17</f>
        <v>1.92</v>
      </c>
      <c r="AL17" s="145" t="n">
        <f aca="false">2*(D17-H17)*F17*C17</f>
        <v>5.76</v>
      </c>
      <c r="AM17" s="145" t="n">
        <f aca="false">D17*I17*C17</f>
        <v>0</v>
      </c>
      <c r="AN17" s="145" t="n">
        <f aca="false">(D17-2*G17+T17)*R17*S17^2*0.00617*C17</f>
        <v>19.6887168</v>
      </c>
      <c r="AO17" s="145" t="n">
        <f aca="false">W17*U17*V17^2*0.00617*C17</f>
        <v>0</v>
      </c>
      <c r="AP17" s="145" t="n">
        <f aca="false">Z17*X17*Y17^2*0.00617*C17</f>
        <v>0</v>
      </c>
      <c r="AQ17" s="31" t="n">
        <f aca="false">AC17*AA17*AB17^2*0.00617*2*C17</f>
        <v>0</v>
      </c>
      <c r="AR17" s="31" t="n">
        <f aca="false">(D17-2*G17+AF17)*AD17*AE17^2*0.00617*C17</f>
        <v>71.4871008</v>
      </c>
      <c r="AS17" s="31" t="n">
        <f aca="false">(D17-2*G17+AI17)*AG17*AH17^2*0.00617*C17</f>
        <v>0</v>
      </c>
      <c r="AT17" s="31" t="n">
        <f aca="false">(D17/L17+M17)*J17*C17*K17^2*0.00617*C17</f>
        <v>66.73472</v>
      </c>
      <c r="AU17" s="146" t="n">
        <f aca="false">(D17/P17+Q17)*N17*C17*O17^2*0.00617*C17</f>
        <v>0</v>
      </c>
    </row>
    <row r="18" customFormat="false" ht="15" hidden="false" customHeight="false" outlineLevel="0" collapsed="false">
      <c r="A18" s="67" t="s">
        <v>158</v>
      </c>
      <c r="B18" s="67" t="s">
        <v>297</v>
      </c>
      <c r="C18" s="32" t="n">
        <v>2</v>
      </c>
      <c r="D18" s="31" t="n">
        <v>29.7</v>
      </c>
      <c r="E18" s="31" t="n">
        <v>0.2</v>
      </c>
      <c r="F18" s="31" t="n">
        <v>0.5</v>
      </c>
      <c r="G18" s="109" t="n">
        <v>0.025</v>
      </c>
      <c r="H18" s="31" t="n">
        <v>0</v>
      </c>
      <c r="I18" s="31" t="n">
        <v>0</v>
      </c>
      <c r="J18" s="147" t="n">
        <v>1.4</v>
      </c>
      <c r="K18" s="31" t="n">
        <v>8</v>
      </c>
      <c r="L18" s="31" t="n">
        <v>0.2</v>
      </c>
      <c r="M18" s="31" t="n">
        <v>0</v>
      </c>
      <c r="N18" s="31" t="n">
        <v>0</v>
      </c>
      <c r="O18" s="144" t="n">
        <v>10</v>
      </c>
      <c r="P18" s="31" t="n">
        <v>0.4</v>
      </c>
      <c r="Q18" s="110" t="n">
        <v>0</v>
      </c>
      <c r="R18" s="110" t="n">
        <v>3</v>
      </c>
      <c r="S18" s="110" t="n">
        <v>16</v>
      </c>
      <c r="T18" s="31" t="n">
        <f aca="false">35*S18/1000</f>
        <v>0.56</v>
      </c>
      <c r="U18" s="32" t="n">
        <v>0</v>
      </c>
      <c r="V18" s="32" t="n">
        <v>18</v>
      </c>
      <c r="W18" s="31" t="n">
        <f aca="false">D18</f>
        <v>29.7</v>
      </c>
      <c r="X18" s="32"/>
      <c r="Y18" s="32"/>
      <c r="Z18" s="32"/>
      <c r="AA18" s="32" t="n">
        <v>0</v>
      </c>
      <c r="AB18" s="32" t="n">
        <v>22</v>
      </c>
      <c r="AC18" s="32" t="n">
        <f aca="false">D18/3+H18-G18+15*AB18/1000</f>
        <v>10.205</v>
      </c>
      <c r="AD18" s="110" t="n">
        <v>3</v>
      </c>
      <c r="AE18" s="32" t="n">
        <v>16</v>
      </c>
      <c r="AF18" s="31" t="n">
        <f aca="false">35*AE18/1000</f>
        <v>0.56</v>
      </c>
      <c r="AG18" s="110" t="n">
        <v>0</v>
      </c>
      <c r="AH18" s="32" t="n">
        <v>0</v>
      </c>
      <c r="AI18" s="31" t="n">
        <f aca="false">35*AH18/1000</f>
        <v>0</v>
      </c>
      <c r="AJ18" s="145" t="n">
        <f aca="false">(D18-H18)*E18*F18*C18</f>
        <v>5.94</v>
      </c>
      <c r="AK18" s="145" t="n">
        <f aca="false">(D18-H18)*E18*C18</f>
        <v>11.88</v>
      </c>
      <c r="AL18" s="145" t="n">
        <f aca="false">2*(D18-H18)*F18*C18</f>
        <v>59.4</v>
      </c>
      <c r="AM18" s="145" t="n">
        <f aca="false">D18*I18*C18</f>
        <v>0</v>
      </c>
      <c r="AN18" s="145" t="n">
        <f aca="false">(D18-2*G18+T18)*R18*S18^2*0.00617*C18</f>
        <v>286.3037952</v>
      </c>
      <c r="AO18" s="145" t="n">
        <f aca="false">W18*U18*V18^2*0.00617*C18</f>
        <v>0</v>
      </c>
      <c r="AP18" s="145" t="n">
        <f aca="false">Z18*X18*Y18^2*0.00617*C18</f>
        <v>0</v>
      </c>
      <c r="AQ18" s="31" t="n">
        <f aca="false">AC18*AA18*AB18^2*0.00617*2*C18</f>
        <v>0</v>
      </c>
      <c r="AR18" s="31" t="n">
        <f aca="false">(D18-2*G18+AF18)*AD18*AE18^2*0.00617*C18</f>
        <v>286.3037952</v>
      </c>
      <c r="AS18" s="31" t="n">
        <f aca="false">(D18-2*G18+AI18)*AG18*AH18^2*0.00617*C18</f>
        <v>0</v>
      </c>
      <c r="AT18" s="31" t="n">
        <f aca="false">(D18/L18+M18)*J18*C18*K18^2*0.00617*C18</f>
        <v>328.382208</v>
      </c>
      <c r="AU18" s="146" t="n">
        <f aca="false">(D18/P18+Q18)*N18*C18*O18^2*0.00617*C18</f>
        <v>0</v>
      </c>
    </row>
    <row r="19" customFormat="false" ht="15" hidden="false" customHeight="false" outlineLevel="0" collapsed="false">
      <c r="A19" s="67" t="s">
        <v>159</v>
      </c>
      <c r="B19" s="67" t="s">
        <v>298</v>
      </c>
      <c r="C19" s="32" t="n">
        <v>4</v>
      </c>
      <c r="D19" s="31" t="n">
        <v>4</v>
      </c>
      <c r="E19" s="31" t="n">
        <v>0.2</v>
      </c>
      <c r="F19" s="31" t="n">
        <v>0.5</v>
      </c>
      <c r="G19" s="109" t="n">
        <v>0.025</v>
      </c>
      <c r="H19" s="31" t="n">
        <v>0</v>
      </c>
      <c r="I19" s="31" t="n">
        <v>0</v>
      </c>
      <c r="J19" s="147" t="n">
        <v>1.4</v>
      </c>
      <c r="K19" s="31" t="n">
        <v>8</v>
      </c>
      <c r="L19" s="31" t="n">
        <v>0.2</v>
      </c>
      <c r="M19" s="31" t="n">
        <v>0</v>
      </c>
      <c r="N19" s="31" t="n">
        <v>0</v>
      </c>
      <c r="O19" s="144" t="n">
        <v>10</v>
      </c>
      <c r="P19" s="31" t="n">
        <v>0.4</v>
      </c>
      <c r="Q19" s="110" t="n">
        <v>0</v>
      </c>
      <c r="R19" s="110" t="n">
        <v>3</v>
      </c>
      <c r="S19" s="110" t="n">
        <v>16</v>
      </c>
      <c r="T19" s="31" t="n">
        <f aca="false">35*S19/1000</f>
        <v>0.56</v>
      </c>
      <c r="U19" s="32" t="n">
        <v>0</v>
      </c>
      <c r="V19" s="32" t="n">
        <v>18</v>
      </c>
      <c r="W19" s="31" t="n">
        <f aca="false">D19</f>
        <v>4</v>
      </c>
      <c r="X19" s="32"/>
      <c r="Y19" s="32"/>
      <c r="Z19" s="32"/>
      <c r="AA19" s="32" t="n">
        <v>0</v>
      </c>
      <c r="AB19" s="32" t="n">
        <v>22</v>
      </c>
      <c r="AC19" s="32" t="n">
        <f aca="false">D19/3+H19-G19+15*AB19/1000</f>
        <v>1.63833333333333</v>
      </c>
      <c r="AD19" s="110" t="n">
        <v>3</v>
      </c>
      <c r="AE19" s="32" t="n">
        <v>16</v>
      </c>
      <c r="AF19" s="31" t="n">
        <f aca="false">35*AE19/1000</f>
        <v>0.56</v>
      </c>
      <c r="AG19" s="110" t="n">
        <v>0</v>
      </c>
      <c r="AH19" s="32" t="n">
        <v>0</v>
      </c>
      <c r="AI19" s="31" t="n">
        <f aca="false">35*AH19/1000</f>
        <v>0</v>
      </c>
      <c r="AJ19" s="145" t="n">
        <f aca="false">(D19-H19)*E19*F19*C19</f>
        <v>1.6</v>
      </c>
      <c r="AK19" s="145" t="n">
        <f aca="false">(D19-H19)*E19*C19</f>
        <v>3.2</v>
      </c>
      <c r="AL19" s="145" t="n">
        <f aca="false">2*(D19-H19)*F19*C19</f>
        <v>16</v>
      </c>
      <c r="AM19" s="145" t="n">
        <f aca="false">D19*I19*C19</f>
        <v>0</v>
      </c>
      <c r="AN19" s="145" t="n">
        <f aca="false">(D19-2*G19+T19)*R19*S19^2*0.00617*C19</f>
        <v>85.4836224</v>
      </c>
      <c r="AO19" s="145" t="n">
        <f aca="false">W19*U19*V19^2*0.00617*C19</f>
        <v>0</v>
      </c>
      <c r="AP19" s="145" t="n">
        <f aca="false">Z19*X19*Y19^2*0.00617*C19</f>
        <v>0</v>
      </c>
      <c r="AQ19" s="31" t="n">
        <f aca="false">AC19*AA19*AB19^2*0.00617*2*C19</f>
        <v>0</v>
      </c>
      <c r="AR19" s="31" t="n">
        <f aca="false">(D19-2*G19+AF19)*AD19*AE19^2*0.00617*C19</f>
        <v>85.4836224</v>
      </c>
      <c r="AS19" s="31" t="n">
        <f aca="false">(D19-2*G19+AI19)*AG19*AH19^2*0.00617*C19</f>
        <v>0</v>
      </c>
      <c r="AT19" s="31" t="n">
        <f aca="false">(D19/L19+M19)*J19*C19*K19^2*0.00617*C19</f>
        <v>176.90624</v>
      </c>
      <c r="AU19" s="146" t="n">
        <f aca="false">(D19/P19+Q19)*N19*C19*O19^2*0.00617*C19</f>
        <v>0</v>
      </c>
    </row>
    <row r="20" customFormat="false" ht="14.25" hidden="false" customHeight="false" outlineLevel="0" collapsed="false">
      <c r="AJ20" s="35" t="n">
        <f aca="false">SUM(AJ4:AJ19)</f>
        <v>30.2311</v>
      </c>
      <c r="AN20" s="35" t="n">
        <f aca="false">SUM(AN4:AN19)</f>
        <v>1932.0091384</v>
      </c>
      <c r="AO20" s="35" t="n">
        <f aca="false">SUM(AO4:AO19)</f>
        <v>519.7608</v>
      </c>
      <c r="AP20" s="35" t="n">
        <f aca="false">SUM(AP4:AP19)</f>
        <v>57.336576</v>
      </c>
      <c r="AR20" s="35" t="n">
        <f aca="false">SUM(AR4:AR19)</f>
        <v>1722.5193752</v>
      </c>
      <c r="AS20" s="35" t="n">
        <f aca="false">SUM(AS4:AS19)</f>
        <v>106.6176</v>
      </c>
      <c r="AT20" s="35" t="n">
        <f aca="false">SUM(AT4:AT19)</f>
        <v>6722.427248</v>
      </c>
      <c r="AU20" s="116" t="n">
        <f aca="false">SUM(AU4:AU19)</f>
        <v>437.406725</v>
      </c>
    </row>
  </sheetData>
  <mergeCells count="5">
    <mergeCell ref="J2:M2"/>
    <mergeCell ref="N2:Q2"/>
    <mergeCell ref="R2:T2"/>
    <mergeCell ref="AD2:AF2"/>
    <mergeCell ref="AG2:AI2"/>
  </mergeCells>
  <printOptions headings="false" gridLines="false" gridLinesSet="true" horizontalCentered="false" verticalCentered="false"/>
  <pageMargins left="0.747916666666667" right="0.74791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L4" activeCellId="0" sqref="BL4:BL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4.99"/>
    <col collapsed="false" customWidth="true" hidden="false" outlineLevel="0" max="3" min="3" style="0" width="2.62"/>
    <col collapsed="false" customWidth="true" hidden="false" outlineLevel="0" max="4" min="4" style="0" width="6.24"/>
    <col collapsed="false" customWidth="true" hidden="false" outlineLevel="0" max="6" min="5" style="0" width="5.11"/>
    <col collapsed="false" customWidth="true" hidden="false" outlineLevel="0" max="7" min="7" style="0" width="6.12"/>
    <col collapsed="false" customWidth="true" hidden="false" outlineLevel="0" max="9" min="8" style="0" width="5.74"/>
    <col collapsed="false" customWidth="true" hidden="false" outlineLevel="0" max="10" min="10" style="0" width="5.62"/>
    <col collapsed="false" customWidth="true" hidden="false" outlineLevel="0" max="12" min="11" style="0" width="6.12"/>
    <col collapsed="false" customWidth="true" hidden="false" outlineLevel="0" max="13" min="13" style="0" width="5.99"/>
    <col collapsed="false" customWidth="true" hidden="false" outlineLevel="0" max="15" min="14" style="0" width="5.62"/>
    <col collapsed="false" customWidth="true" hidden="false" outlineLevel="0" max="16" min="16" style="0" width="4.24"/>
    <col collapsed="false" customWidth="true" hidden="false" outlineLevel="0" max="17" min="17" style="0" width="4.75"/>
    <col collapsed="false" customWidth="true" hidden="false" outlineLevel="0" max="18" min="18" style="0" width="5.24"/>
    <col collapsed="false" customWidth="true" hidden="false" outlineLevel="0" max="24" min="19" style="0" width="5.74"/>
    <col collapsed="false" customWidth="true" hidden="false" outlineLevel="0" max="25" min="25" style="0" width="3.99"/>
    <col collapsed="false" customWidth="true" hidden="false" outlineLevel="0" max="26" min="26" style="0" width="4.24"/>
    <col collapsed="false" customWidth="true" hidden="false" outlineLevel="0" max="38" min="27" style="0" width="5.11"/>
    <col collapsed="false" customWidth="true" hidden="false" outlineLevel="0" max="39" min="39" style="0" width="4.62"/>
    <col collapsed="false" customWidth="true" hidden="false" outlineLevel="0" max="40" min="40" style="0" width="3.75"/>
    <col collapsed="false" customWidth="true" hidden="false" outlineLevel="0" max="43" min="41" style="0" width="5.11"/>
    <col collapsed="false" customWidth="true" hidden="false" outlineLevel="0" max="44" min="44" style="0" width="3.62"/>
    <col collapsed="false" customWidth="true" hidden="false" outlineLevel="0" max="45" min="45" style="0" width="4.24"/>
    <col collapsed="false" customWidth="true" hidden="false" outlineLevel="0" max="46" min="46" style="0" width="5.36"/>
    <col collapsed="false" customWidth="true" hidden="false" outlineLevel="0" max="47" min="47" style="0" width="7.24"/>
    <col collapsed="false" customWidth="true" hidden="false" outlineLevel="0" max="48" min="48" style="0" width="7.37"/>
    <col collapsed="false" customWidth="true" hidden="false" outlineLevel="0" max="49" min="49" style="0" width="7.24"/>
    <col collapsed="false" customWidth="true" hidden="false" outlineLevel="0" max="50" min="50" style="0" width="6.75"/>
    <col collapsed="false" customWidth="true" hidden="false" outlineLevel="0" max="51" min="51" style="0" width="7.99"/>
    <col collapsed="false" customWidth="true" hidden="false" outlineLevel="0" max="52" min="52" style="0" width="8.74"/>
    <col collapsed="false" customWidth="true" hidden="false" outlineLevel="0" max="53" min="53" style="0" width="8.62"/>
    <col collapsed="false" customWidth="true" hidden="false" outlineLevel="0" max="54" min="54" style="0" width="7.74"/>
    <col collapsed="false" customWidth="true" hidden="false" outlineLevel="0" max="55" min="55" style="0" width="8.74"/>
    <col collapsed="false" customWidth="true" hidden="false" outlineLevel="0" max="57" min="56" style="0" width="6.99"/>
    <col collapsed="false" customWidth="true" hidden="false" outlineLevel="0" max="59" min="58" style="0" width="7.24"/>
    <col collapsed="false" customWidth="true" hidden="false" outlineLevel="0" max="60" min="60" style="0" width="7.37"/>
    <col collapsed="false" customWidth="true" hidden="false" outlineLevel="0" max="61" min="61" style="0" width="7.24"/>
    <col collapsed="false" customWidth="true" hidden="false" outlineLevel="0" max="62" min="62" style="0" width="7.5"/>
  </cols>
  <sheetData>
    <row r="1" customFormat="false" ht="18.75" hidden="false" customHeight="false" outlineLevel="0" collapsed="false">
      <c r="A1" s="38"/>
      <c r="B1" s="38"/>
      <c r="C1" s="39"/>
      <c r="D1" s="39"/>
      <c r="E1" s="39"/>
      <c r="F1" s="39"/>
      <c r="G1" s="38"/>
      <c r="H1" s="1"/>
      <c r="I1" s="1"/>
      <c r="J1" s="1"/>
      <c r="K1" s="1"/>
      <c r="L1" s="1"/>
      <c r="M1" s="1"/>
      <c r="N1" s="1"/>
      <c r="O1" s="1"/>
      <c r="P1" s="127" t="s">
        <v>260</v>
      </c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1"/>
      <c r="AI1" s="1"/>
      <c r="AJ1" s="1"/>
      <c r="AK1" s="1"/>
      <c r="AL1" s="1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1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</row>
    <row r="2" customFormat="false" ht="15" hidden="false" customHeight="false" outlineLevel="0" collapsed="false">
      <c r="A2" s="128" t="s">
        <v>26</v>
      </c>
      <c r="B2" s="128" t="s">
        <v>135</v>
      </c>
      <c r="C2" s="128" t="s">
        <v>261</v>
      </c>
      <c r="D2" s="13"/>
      <c r="E2" s="14"/>
      <c r="F2" s="15" t="s">
        <v>119</v>
      </c>
      <c r="G2" s="89"/>
      <c r="H2" s="89"/>
      <c r="I2" s="129"/>
      <c r="J2" s="132" t="s">
        <v>262</v>
      </c>
      <c r="K2" s="130" t="s">
        <v>263</v>
      </c>
      <c r="L2" s="130"/>
      <c r="M2" s="130"/>
      <c r="N2" s="130"/>
      <c r="O2" s="130" t="s">
        <v>264</v>
      </c>
      <c r="P2" s="130"/>
      <c r="Q2" s="130"/>
      <c r="R2" s="130"/>
      <c r="S2" s="130" t="s">
        <v>265</v>
      </c>
      <c r="T2" s="130"/>
      <c r="U2" s="130"/>
      <c r="V2" s="12"/>
      <c r="W2" s="131" t="s">
        <v>266</v>
      </c>
      <c r="X2" s="12"/>
      <c r="Y2" s="130" t="s">
        <v>299</v>
      </c>
      <c r="Z2" s="130"/>
      <c r="AA2" s="130"/>
      <c r="AB2" s="132" t="s">
        <v>300</v>
      </c>
      <c r="AC2" s="12"/>
      <c r="AD2" s="12"/>
      <c r="AE2" s="129" t="s">
        <v>301</v>
      </c>
      <c r="AF2" s="12"/>
      <c r="AG2" s="12"/>
      <c r="AH2" s="90" t="s">
        <v>302</v>
      </c>
      <c r="AI2" s="89"/>
      <c r="AJ2" s="12"/>
      <c r="AK2" s="12"/>
      <c r="AL2" s="18"/>
      <c r="AM2" s="12"/>
      <c r="AN2" s="131" t="s">
        <v>267</v>
      </c>
      <c r="AO2" s="12"/>
      <c r="AP2" s="16"/>
      <c r="AQ2" s="131" t="s">
        <v>303</v>
      </c>
      <c r="AR2" s="12"/>
      <c r="AS2" s="130" t="s">
        <v>269</v>
      </c>
      <c r="AT2" s="130"/>
      <c r="AU2" s="130"/>
      <c r="AV2" s="130" t="s">
        <v>270</v>
      </c>
      <c r="AW2" s="130"/>
      <c r="AX2" s="130"/>
      <c r="AY2" s="133" t="s">
        <v>271</v>
      </c>
      <c r="AZ2" s="134" t="s">
        <v>272</v>
      </c>
      <c r="BA2" s="134" t="s">
        <v>273</v>
      </c>
      <c r="BB2" s="134" t="s">
        <v>304</v>
      </c>
      <c r="BC2" s="133" t="s">
        <v>262</v>
      </c>
      <c r="BD2" s="135" t="s">
        <v>265</v>
      </c>
      <c r="BE2" s="148" t="s">
        <v>305</v>
      </c>
      <c r="BF2" s="148" t="s">
        <v>306</v>
      </c>
      <c r="BG2" s="134" t="s">
        <v>300</v>
      </c>
      <c r="BH2" s="134" t="s">
        <v>301</v>
      </c>
      <c r="BI2" s="134" t="s">
        <v>307</v>
      </c>
      <c r="BJ2" s="134" t="s">
        <v>267</v>
      </c>
      <c r="BK2" s="148" t="s">
        <v>303</v>
      </c>
      <c r="BL2" s="134" t="s">
        <v>276</v>
      </c>
      <c r="BM2" s="134" t="s">
        <v>277</v>
      </c>
      <c r="BN2" s="134" t="s">
        <v>278</v>
      </c>
      <c r="BO2" s="134" t="s">
        <v>279</v>
      </c>
      <c r="BP2" s="149"/>
    </row>
    <row r="3" customFormat="false" ht="15" hidden="false" customHeight="false" outlineLevel="0" collapsed="false">
      <c r="A3" s="99"/>
      <c r="B3" s="99"/>
      <c r="C3" s="11" t="s">
        <v>280</v>
      </c>
      <c r="D3" s="99" t="s">
        <v>136</v>
      </c>
      <c r="E3" s="99" t="s">
        <v>41</v>
      </c>
      <c r="F3" s="99" t="s">
        <v>138</v>
      </c>
      <c r="G3" s="99" t="s">
        <v>140</v>
      </c>
      <c r="H3" s="150" t="s">
        <v>281</v>
      </c>
      <c r="I3" s="11" t="s">
        <v>308</v>
      </c>
      <c r="J3" s="151" t="s">
        <v>138</v>
      </c>
      <c r="K3" s="138" t="s">
        <v>19</v>
      </c>
      <c r="L3" s="139" t="s">
        <v>18</v>
      </c>
      <c r="M3" s="139" t="s">
        <v>282</v>
      </c>
      <c r="N3" s="139" t="s">
        <v>283</v>
      </c>
      <c r="O3" s="99" t="s">
        <v>19</v>
      </c>
      <c r="P3" s="139" t="s">
        <v>18</v>
      </c>
      <c r="Q3" s="139" t="s">
        <v>282</v>
      </c>
      <c r="R3" s="139" t="s">
        <v>283</v>
      </c>
      <c r="S3" s="139" t="s">
        <v>17</v>
      </c>
      <c r="T3" s="139" t="s">
        <v>18</v>
      </c>
      <c r="U3" s="140" t="s">
        <v>45</v>
      </c>
      <c r="V3" s="139" t="s">
        <v>17</v>
      </c>
      <c r="W3" s="139" t="s">
        <v>18</v>
      </c>
      <c r="X3" s="139" t="s">
        <v>45</v>
      </c>
      <c r="Y3" s="139" t="s">
        <v>17</v>
      </c>
      <c r="Z3" s="139" t="s">
        <v>18</v>
      </c>
      <c r="AA3" s="139" t="s">
        <v>45</v>
      </c>
      <c r="AB3" s="139" t="s">
        <v>17</v>
      </c>
      <c r="AC3" s="139" t="s">
        <v>18</v>
      </c>
      <c r="AD3" s="140" t="s">
        <v>19</v>
      </c>
      <c r="AE3" s="139" t="s">
        <v>17</v>
      </c>
      <c r="AF3" s="139" t="s">
        <v>18</v>
      </c>
      <c r="AG3" s="140" t="s">
        <v>19</v>
      </c>
      <c r="AH3" s="139" t="s">
        <v>309</v>
      </c>
      <c r="AI3" s="139" t="s">
        <v>310</v>
      </c>
      <c r="AJ3" s="139" t="s">
        <v>17</v>
      </c>
      <c r="AK3" s="139" t="s">
        <v>18</v>
      </c>
      <c r="AL3" s="140" t="s">
        <v>19</v>
      </c>
      <c r="AM3" s="139" t="s">
        <v>17</v>
      </c>
      <c r="AN3" s="139" t="s">
        <v>18</v>
      </c>
      <c r="AO3" s="139" t="s">
        <v>45</v>
      </c>
      <c r="AP3" s="139" t="s">
        <v>17</v>
      </c>
      <c r="AQ3" s="139" t="s">
        <v>18</v>
      </c>
      <c r="AR3" s="139" t="s">
        <v>45</v>
      </c>
      <c r="AS3" s="139" t="s">
        <v>17</v>
      </c>
      <c r="AT3" s="139" t="s">
        <v>18</v>
      </c>
      <c r="AU3" s="140" t="s">
        <v>45</v>
      </c>
      <c r="AV3" s="139" t="s">
        <v>17</v>
      </c>
      <c r="AW3" s="139" t="s">
        <v>18</v>
      </c>
      <c r="AX3" s="140" t="s">
        <v>45</v>
      </c>
      <c r="AY3" s="134" t="s">
        <v>34</v>
      </c>
      <c r="AZ3" s="134" t="s">
        <v>99</v>
      </c>
      <c r="BA3" s="134" t="s">
        <v>99</v>
      </c>
      <c r="BB3" s="142" t="s">
        <v>34</v>
      </c>
      <c r="BC3" s="141" t="s">
        <v>284</v>
      </c>
      <c r="BD3" s="142" t="s">
        <v>47</v>
      </c>
      <c r="BE3" s="142" t="s">
        <v>47</v>
      </c>
      <c r="BF3" s="142" t="s">
        <v>47</v>
      </c>
      <c r="BG3" s="142" t="s">
        <v>47</v>
      </c>
      <c r="BH3" s="142" t="s">
        <v>47</v>
      </c>
      <c r="BI3" s="142" t="s">
        <v>311</v>
      </c>
      <c r="BJ3" s="142" t="s">
        <v>47</v>
      </c>
      <c r="BK3" s="142" t="s">
        <v>47</v>
      </c>
      <c r="BL3" s="142" t="s">
        <v>47</v>
      </c>
      <c r="BM3" s="142" t="s">
        <v>47</v>
      </c>
      <c r="BN3" s="143" t="s">
        <v>22</v>
      </c>
      <c r="BO3" s="141" t="s">
        <v>22</v>
      </c>
    </row>
    <row r="4" customFormat="false" ht="15" hidden="false" customHeight="false" outlineLevel="0" collapsed="false">
      <c r="A4" s="67" t="s">
        <v>144</v>
      </c>
      <c r="B4" s="67" t="s">
        <v>293</v>
      </c>
      <c r="C4" s="32" t="n">
        <v>2</v>
      </c>
      <c r="D4" s="31" t="n">
        <v>5.45</v>
      </c>
      <c r="E4" s="31" t="n">
        <v>0.4</v>
      </c>
      <c r="F4" s="31" t="n">
        <v>0.7</v>
      </c>
      <c r="G4" s="109" t="n">
        <v>0.025</v>
      </c>
      <c r="H4" s="152" t="n">
        <v>0.6</v>
      </c>
      <c r="I4" s="110" t="n">
        <v>2</v>
      </c>
      <c r="J4" s="153" t="n">
        <v>0</v>
      </c>
      <c r="K4" s="31" t="n">
        <f aca="false">(F4/3*2+G4)*4</f>
        <v>1.96666666666667</v>
      </c>
      <c r="L4" s="31" t="n">
        <v>10</v>
      </c>
      <c r="M4" s="31" t="n">
        <v>0.1</v>
      </c>
      <c r="N4" s="31" t="n">
        <v>0</v>
      </c>
      <c r="O4" s="31" t="n">
        <v>1</v>
      </c>
      <c r="P4" s="144" t="n">
        <v>10</v>
      </c>
      <c r="Q4" s="31" t="n">
        <v>0.4</v>
      </c>
      <c r="R4" s="110" t="n">
        <v>0</v>
      </c>
      <c r="S4" s="110" t="n">
        <v>4</v>
      </c>
      <c r="T4" s="110" t="n">
        <v>22</v>
      </c>
      <c r="U4" s="31" t="n">
        <f aca="false">35*T4/1000</f>
        <v>0.77</v>
      </c>
      <c r="V4" s="32" t="n">
        <v>4</v>
      </c>
      <c r="W4" s="32" t="n">
        <v>18</v>
      </c>
      <c r="X4" s="31" t="n">
        <f aca="false">E4</f>
        <v>0.4</v>
      </c>
      <c r="Y4" s="110" t="n">
        <v>2</v>
      </c>
      <c r="Z4" s="32" t="n">
        <v>22</v>
      </c>
      <c r="AA4" s="154" t="n">
        <f aca="false">0.2*I4</f>
        <v>0.4</v>
      </c>
      <c r="AB4" s="32" t="n">
        <v>2</v>
      </c>
      <c r="AC4" s="32" t="n">
        <v>22</v>
      </c>
      <c r="AD4" s="31" t="n">
        <f aca="false">AH4/3+H4-G4+15*AC4/1000</f>
        <v>1.205</v>
      </c>
      <c r="AE4" s="32" t="n">
        <v>2</v>
      </c>
      <c r="AF4" s="32" t="n">
        <v>22</v>
      </c>
      <c r="AG4" s="31" t="n">
        <f aca="false">AI4/3+H4-G4+15*AF4/1000</f>
        <v>2.305</v>
      </c>
      <c r="AH4" s="32" t="n">
        <v>0.9</v>
      </c>
      <c r="AI4" s="32" t="n">
        <v>4.2</v>
      </c>
      <c r="AJ4" s="32" t="n">
        <v>2</v>
      </c>
      <c r="AK4" s="32" t="n">
        <v>22</v>
      </c>
      <c r="AL4" s="32" t="n">
        <f aca="false">AH4/4+AI4/4+H4</f>
        <v>1.875</v>
      </c>
      <c r="AM4" s="32"/>
      <c r="AN4" s="32"/>
      <c r="AO4" s="32"/>
      <c r="AP4" s="32"/>
      <c r="AQ4" s="32"/>
      <c r="AR4" s="32"/>
      <c r="AS4" s="110" t="n">
        <v>4</v>
      </c>
      <c r="AT4" s="32" t="n">
        <v>22</v>
      </c>
      <c r="AU4" s="31" t="n">
        <f aca="false">35*AT4/1000</f>
        <v>0.77</v>
      </c>
      <c r="AV4" s="110" t="n">
        <v>0</v>
      </c>
      <c r="AW4" s="32" t="n">
        <v>0</v>
      </c>
      <c r="AX4" s="31" t="n">
        <f aca="false">35*AW4/1000</f>
        <v>0</v>
      </c>
      <c r="AY4" s="145" t="n">
        <f aca="false">(D4-H4*(I4-1))*E4*F4*C4</f>
        <v>2.716</v>
      </c>
      <c r="AZ4" s="145" t="n">
        <f aca="false">(D4-H4*(I4-1))*E4*C4</f>
        <v>3.88</v>
      </c>
      <c r="BA4" s="145" t="n">
        <f aca="false">2*(D4-H4*(I4-1))*F4*C4</f>
        <v>13.58</v>
      </c>
      <c r="BB4" s="145" t="n">
        <f aca="false">(E4+0.2)*H4*D4*C4</f>
        <v>3.924</v>
      </c>
      <c r="BC4" s="145" t="n">
        <f aca="false">D4*J4*C4</f>
        <v>0</v>
      </c>
      <c r="BD4" s="144" t="n">
        <f aca="false">(D4-2*G4+U4)*S4*T4^2*0.00617*C4</f>
        <v>147.4027808</v>
      </c>
      <c r="BE4" s="110" t="n">
        <f aca="false">V4*X4*W4^2*0.00617*C4</f>
        <v>6.397056</v>
      </c>
      <c r="BF4" s="110" t="n">
        <f aca="false">(AH4-AH4/3*2+AI4-AI4/3*2+AA4)*Y4*Z4^2*0.00617*C4</f>
        <v>25.084752</v>
      </c>
      <c r="BG4" s="110" t="n">
        <f aca="false">AD4*AB4*AC4^2*0.00617*C4</f>
        <v>14.3938696</v>
      </c>
      <c r="BH4" s="110" t="n">
        <f aca="false">AG4*AE4*AF4^2*0.00617*C4</f>
        <v>27.5335016</v>
      </c>
      <c r="BI4" s="110" t="n">
        <f aca="false">AL4*AJ4*AK4^2*0.00617*C4</f>
        <v>22.3971</v>
      </c>
      <c r="BJ4" s="110" t="n">
        <f aca="false">AO4*AM4*AN4^2*0.00617*C4</f>
        <v>0</v>
      </c>
      <c r="BK4" s="110" t="n">
        <f aca="false">(D4-2*G4+AR4)*AP4*AQ4^2*0.00617*C4</f>
        <v>0</v>
      </c>
      <c r="BL4" s="110" t="n">
        <f aca="false">(D4-2*G4+AU4)*AS4*AT4^2*0.00617*C4</f>
        <v>147.4027808</v>
      </c>
      <c r="BM4" s="110" t="n">
        <f aca="false">(Y4-2*G4+AX4)*AV4*AW4^2*0.00617*C4</f>
        <v>0</v>
      </c>
      <c r="BN4" s="110" t="n">
        <f aca="false">(D4/M4+N4)*K4*C4*L4^2*0.00617*C4</f>
        <v>264.528466666667</v>
      </c>
      <c r="BO4" s="110" t="n">
        <f aca="false">(D4/Q4+R4)*O4*C4*P4^2*0.00617*C4</f>
        <v>33.6265</v>
      </c>
    </row>
    <row r="5" customFormat="false" ht="15" hidden="false" customHeight="false" outlineLevel="0" collapsed="false">
      <c r="A5" s="67" t="s">
        <v>146</v>
      </c>
      <c r="B5" s="67" t="s">
        <v>312</v>
      </c>
      <c r="C5" s="32" t="n">
        <v>2</v>
      </c>
      <c r="D5" s="31" t="n">
        <v>6.1</v>
      </c>
      <c r="E5" s="31" t="n">
        <v>0.4</v>
      </c>
      <c r="F5" s="31" t="n">
        <v>0.7</v>
      </c>
      <c r="G5" s="109" t="n">
        <v>0.025</v>
      </c>
      <c r="H5" s="152" t="n">
        <v>0.5</v>
      </c>
      <c r="I5" s="110" t="n">
        <v>2</v>
      </c>
      <c r="J5" s="153" t="n">
        <v>0</v>
      </c>
      <c r="K5" s="31" t="n">
        <f aca="false">(F5/3*2+G5)*4</f>
        <v>1.96666666666667</v>
      </c>
      <c r="L5" s="31" t="n">
        <v>10</v>
      </c>
      <c r="M5" s="31" t="n">
        <v>0.1</v>
      </c>
      <c r="N5" s="31" t="n">
        <v>0</v>
      </c>
      <c r="O5" s="31" t="n">
        <v>1</v>
      </c>
      <c r="P5" s="144" t="n">
        <v>10</v>
      </c>
      <c r="Q5" s="31" t="n">
        <v>0.4</v>
      </c>
      <c r="R5" s="110" t="n">
        <v>0</v>
      </c>
      <c r="S5" s="110" t="n">
        <v>4</v>
      </c>
      <c r="T5" s="110" t="n">
        <v>22</v>
      </c>
      <c r="U5" s="31" t="n">
        <f aca="false">35*T5/1000</f>
        <v>0.77</v>
      </c>
      <c r="V5" s="32" t="n">
        <v>4</v>
      </c>
      <c r="W5" s="32" t="n">
        <v>18</v>
      </c>
      <c r="X5" s="31" t="n">
        <f aca="false">E5</f>
        <v>0.4</v>
      </c>
      <c r="Y5" s="110" t="n">
        <v>2</v>
      </c>
      <c r="Z5" s="32" t="n">
        <v>22</v>
      </c>
      <c r="AA5" s="154" t="n">
        <f aca="false">0.2*I5</f>
        <v>0.4</v>
      </c>
      <c r="AB5" s="32" t="n">
        <v>2</v>
      </c>
      <c r="AC5" s="32" t="n">
        <v>22</v>
      </c>
      <c r="AD5" s="31" t="n">
        <f aca="false">AH5/3+H5-G5+15*AC5/1000</f>
        <v>2.005</v>
      </c>
      <c r="AE5" s="32" t="n">
        <v>2</v>
      </c>
      <c r="AF5" s="32" t="n">
        <v>22</v>
      </c>
      <c r="AG5" s="31" t="n">
        <f aca="false">AI5/3+H5-G5+15*AF5/1000</f>
        <v>1.805</v>
      </c>
      <c r="AH5" s="32" t="n">
        <v>3.6</v>
      </c>
      <c r="AI5" s="32" t="n">
        <v>3</v>
      </c>
      <c r="AJ5" s="32" t="n">
        <v>2</v>
      </c>
      <c r="AK5" s="32" t="n">
        <v>22</v>
      </c>
      <c r="AL5" s="32" t="n">
        <f aca="false">AH5/4+AI5/4+H5</f>
        <v>2.15</v>
      </c>
      <c r="AM5" s="32"/>
      <c r="AN5" s="32"/>
      <c r="AO5" s="32"/>
      <c r="AP5" s="32"/>
      <c r="AQ5" s="32"/>
      <c r="AR5" s="32"/>
      <c r="AS5" s="110" t="n">
        <v>4</v>
      </c>
      <c r="AT5" s="32" t="n">
        <v>22</v>
      </c>
      <c r="AU5" s="31" t="n">
        <f aca="false">35*AT5/1000</f>
        <v>0.77</v>
      </c>
      <c r="AV5" s="110" t="n">
        <v>0</v>
      </c>
      <c r="AW5" s="32" t="n">
        <v>0</v>
      </c>
      <c r="AX5" s="31" t="n">
        <f aca="false">35*AW5/1000</f>
        <v>0</v>
      </c>
      <c r="AY5" s="145" t="n">
        <f aca="false">(D5-H5*(I5-1))*E5*F5*C5</f>
        <v>3.136</v>
      </c>
      <c r="AZ5" s="145" t="n">
        <f aca="false">(D5-H5*(I5-1))*E5*C5</f>
        <v>4.48</v>
      </c>
      <c r="BA5" s="145" t="n">
        <f aca="false">2*(D5-H5*(I5-1))*F5*C5</f>
        <v>15.68</v>
      </c>
      <c r="BB5" s="145" t="n">
        <f aca="false">(E5+0.2)*H5*D5*C5</f>
        <v>3.66</v>
      </c>
      <c r="BC5" s="145" t="n">
        <f aca="false">D5*J5*C5</f>
        <v>0</v>
      </c>
      <c r="BD5" s="144" t="n">
        <f aca="false">(D5-2*G5+U5)*S5*T5^2*0.00617*C5</f>
        <v>162.9314368</v>
      </c>
      <c r="BE5" s="110" t="n">
        <f aca="false">V5*X5*W5^2*0.00617*C5</f>
        <v>6.397056</v>
      </c>
      <c r="BF5" s="110" t="n">
        <f aca="false">(AH5-AH5/3*2+AI5-AI5/3*2+AA5)*Y5*Z5^2*0.00617*C5</f>
        <v>31.057312</v>
      </c>
      <c r="BG5" s="110" t="n">
        <f aca="false">AD5*AB5*AC5^2*0.00617*C5</f>
        <v>23.9499656</v>
      </c>
      <c r="BH5" s="110" t="n">
        <f aca="false">AG5*AE5*AF5^2*0.00617*C5</f>
        <v>21.5609416</v>
      </c>
      <c r="BI5" s="110" t="n">
        <f aca="false">AL5*AJ5*AK5^2*0.00617*C5</f>
        <v>25.682008</v>
      </c>
      <c r="BJ5" s="110" t="n">
        <f aca="false">AO5*AM5*AN5^2*0.00617*C5</f>
        <v>0</v>
      </c>
      <c r="BK5" s="110" t="n">
        <f aca="false">(D5-2*G5+AR5)*AP5*AQ5^2*0.00617*C5</f>
        <v>0</v>
      </c>
      <c r="BL5" s="110" t="n">
        <f aca="false">(D5-2*G5+AU5)*AS5*AT5^2*0.00617*C5</f>
        <v>162.9314368</v>
      </c>
      <c r="BM5" s="110" t="n">
        <f aca="false">(Y5-2*G5+AX5)*AV5*AW5^2*0.00617*C5</f>
        <v>0</v>
      </c>
      <c r="BN5" s="110" t="n">
        <f aca="false">(D5/M5+N5)*K5*C5*L5^2*0.00617*C5</f>
        <v>296.077733333333</v>
      </c>
      <c r="BO5" s="110" t="n">
        <f aca="false">(D5/Q5+R5)*O5*C5*P5^2*0.00617*C5</f>
        <v>37.637</v>
      </c>
    </row>
    <row r="6" customFormat="false" ht="15" hidden="false" customHeight="false" outlineLevel="0" collapsed="false">
      <c r="A6" s="67" t="s">
        <v>147</v>
      </c>
      <c r="B6" s="67" t="s">
        <v>293</v>
      </c>
      <c r="C6" s="32" t="n">
        <v>5</v>
      </c>
      <c r="D6" s="31" t="n">
        <v>7.2</v>
      </c>
      <c r="E6" s="31" t="n">
        <v>0.4</v>
      </c>
      <c r="F6" s="31" t="n">
        <v>0.7</v>
      </c>
      <c r="G6" s="109" t="n">
        <v>0.025</v>
      </c>
      <c r="H6" s="152" t="n">
        <v>0.5</v>
      </c>
      <c r="I6" s="110" t="n">
        <v>2</v>
      </c>
      <c r="J6" s="153" t="n">
        <v>0</v>
      </c>
      <c r="K6" s="31" t="n">
        <f aca="false">(F6/3*2+G6)*4</f>
        <v>1.96666666666667</v>
      </c>
      <c r="L6" s="31" t="n">
        <v>10</v>
      </c>
      <c r="M6" s="31" t="n">
        <v>0.1</v>
      </c>
      <c r="N6" s="31" t="n">
        <v>0</v>
      </c>
      <c r="O6" s="31" t="n">
        <v>1</v>
      </c>
      <c r="P6" s="144" t="n">
        <v>10</v>
      </c>
      <c r="Q6" s="31" t="n">
        <v>0.4</v>
      </c>
      <c r="R6" s="110" t="n">
        <v>0</v>
      </c>
      <c r="S6" s="110" t="n">
        <v>4</v>
      </c>
      <c r="T6" s="110" t="n">
        <v>22</v>
      </c>
      <c r="U6" s="31" t="n">
        <f aca="false">35*T6/1000</f>
        <v>0.77</v>
      </c>
      <c r="V6" s="32" t="n">
        <v>4</v>
      </c>
      <c r="W6" s="32" t="n">
        <v>18</v>
      </c>
      <c r="X6" s="31" t="n">
        <f aca="false">E6</f>
        <v>0.4</v>
      </c>
      <c r="Y6" s="110" t="n">
        <v>2</v>
      </c>
      <c r="Z6" s="32" t="n">
        <v>22</v>
      </c>
      <c r="AA6" s="154" t="n">
        <f aca="false">0.2*I6</f>
        <v>0.4</v>
      </c>
      <c r="AB6" s="32" t="n">
        <v>2</v>
      </c>
      <c r="AC6" s="32" t="n">
        <v>22</v>
      </c>
      <c r="AD6" s="31" t="n">
        <f aca="false">AH6/3+H6-G6+15*AC6/1000</f>
        <v>2.205</v>
      </c>
      <c r="AE6" s="32" t="n">
        <v>2</v>
      </c>
      <c r="AF6" s="32" t="n">
        <v>22</v>
      </c>
      <c r="AG6" s="31" t="n">
        <f aca="false">AI6/3+H6-G6+15*AF6/1000</f>
        <v>2.08833333333333</v>
      </c>
      <c r="AH6" s="32" t="n">
        <v>4.2</v>
      </c>
      <c r="AI6" s="32" t="n">
        <v>3.85</v>
      </c>
      <c r="AJ6" s="32" t="n">
        <v>2</v>
      </c>
      <c r="AK6" s="32" t="n">
        <v>22</v>
      </c>
      <c r="AL6" s="32" t="n">
        <f aca="false">AH6/4+AI6/4+H6</f>
        <v>2.5125</v>
      </c>
      <c r="AM6" s="32" t="n">
        <v>2</v>
      </c>
      <c r="AN6" s="32" t="n">
        <v>22</v>
      </c>
      <c r="AO6" s="32" t="n">
        <v>2.4</v>
      </c>
      <c r="AP6" s="32"/>
      <c r="AQ6" s="32"/>
      <c r="AR6" s="32"/>
      <c r="AS6" s="110" t="n">
        <v>4</v>
      </c>
      <c r="AT6" s="32" t="n">
        <v>22</v>
      </c>
      <c r="AU6" s="31" t="n">
        <f aca="false">35*AT6/1000</f>
        <v>0.77</v>
      </c>
      <c r="AV6" s="110" t="n">
        <v>0</v>
      </c>
      <c r="AW6" s="32" t="n">
        <v>0</v>
      </c>
      <c r="AX6" s="31" t="n">
        <f aca="false">35*AW6/1000</f>
        <v>0</v>
      </c>
      <c r="AY6" s="145" t="n">
        <f aca="false">(D6-H6*(I6-1))*E6*F6*C6</f>
        <v>9.38</v>
      </c>
      <c r="AZ6" s="145" t="n">
        <f aca="false">(D6-H6*(I6-1))*E6*C6</f>
        <v>13.4</v>
      </c>
      <c r="BA6" s="145" t="n">
        <f aca="false">2*(D6-H6*(I6-1))*F6*C6</f>
        <v>46.9</v>
      </c>
      <c r="BB6" s="145" t="n">
        <f aca="false">(E6+0.2)*H6*D6*C6</f>
        <v>10.8</v>
      </c>
      <c r="BC6" s="145" t="n">
        <f aca="false">D6*J6*C6</f>
        <v>0</v>
      </c>
      <c r="BD6" s="144" t="n">
        <f aca="false">(D6-2*G6+U6)*S6*T6^2*0.00617*C6</f>
        <v>473.026752</v>
      </c>
      <c r="BE6" s="110" t="n">
        <f aca="false">V6*X6*W6^2*0.00617*C6</f>
        <v>15.99264</v>
      </c>
      <c r="BF6" s="110" t="n">
        <f aca="false">(AH6-AH6/3*2+AI6-AI6/3*2+AA6)*Y6*Z6^2*0.00617*C6</f>
        <v>92.0769666666667</v>
      </c>
      <c r="BG6" s="110" t="n">
        <f aca="false">AD6*AB6*AC6^2*0.00617*C6</f>
        <v>65.847474</v>
      </c>
      <c r="BH6" s="110" t="n">
        <f aca="false">AG6*AE6*AF6^2*0.00617*C6</f>
        <v>62.3634806666667</v>
      </c>
      <c r="BI6" s="110" t="n">
        <f aca="false">AL6*AJ6*AK6^2*0.00617*C6</f>
        <v>75.030285</v>
      </c>
      <c r="BJ6" s="110" t="n">
        <f aca="false">AO6*AM6*AN6^2*0.00617*C6</f>
        <v>71.67072</v>
      </c>
      <c r="BK6" s="110" t="n">
        <f aca="false">(D6-2*G6+AR6)*AP6*AQ6^2*0.00617*C6</f>
        <v>0</v>
      </c>
      <c r="BL6" s="110" t="n">
        <f aca="false">(D6-2*G6+AU6)*AS6*AT6^2*0.00617*C6</f>
        <v>473.026752</v>
      </c>
      <c r="BM6" s="110" t="n">
        <f aca="false">(Y6-2*G6+AX6)*AV6*AW6^2*0.00617*C6</f>
        <v>0</v>
      </c>
      <c r="BN6" s="110" t="n">
        <f aca="false">(D6/M6+N6)*K6*C6*L6^2*0.00617*C6</f>
        <v>2184.18</v>
      </c>
      <c r="BO6" s="110" t="n">
        <f aca="false">(D6/Q6+R6)*O6*C6*P6^2*0.00617*C6</f>
        <v>277.65</v>
      </c>
    </row>
    <row r="7" customFormat="false" ht="15" hidden="false" customHeight="false" outlineLevel="0" collapsed="false">
      <c r="A7" s="67" t="s">
        <v>148</v>
      </c>
      <c r="B7" s="67" t="s">
        <v>294</v>
      </c>
      <c r="C7" s="32" t="n">
        <v>5</v>
      </c>
      <c r="D7" s="31" t="n">
        <v>7.2</v>
      </c>
      <c r="E7" s="31" t="n">
        <v>0.4</v>
      </c>
      <c r="F7" s="31" t="n">
        <v>0.7</v>
      </c>
      <c r="G7" s="109" t="n">
        <v>0.025</v>
      </c>
      <c r="H7" s="152" t="n">
        <v>0.5</v>
      </c>
      <c r="I7" s="110" t="n">
        <v>2</v>
      </c>
      <c r="J7" s="153" t="n">
        <v>0</v>
      </c>
      <c r="K7" s="31" t="n">
        <f aca="false">(F7/3*2+G7)*4</f>
        <v>1.96666666666667</v>
      </c>
      <c r="L7" s="31" t="n">
        <v>10</v>
      </c>
      <c r="M7" s="31" t="n">
        <v>0.1</v>
      </c>
      <c r="N7" s="31" t="n">
        <v>0</v>
      </c>
      <c r="O7" s="31" t="n">
        <v>1</v>
      </c>
      <c r="P7" s="144" t="n">
        <v>10</v>
      </c>
      <c r="Q7" s="31" t="n">
        <v>0.4</v>
      </c>
      <c r="R7" s="110" t="n">
        <v>0</v>
      </c>
      <c r="S7" s="110" t="n">
        <v>6</v>
      </c>
      <c r="T7" s="110" t="n">
        <v>20</v>
      </c>
      <c r="U7" s="31" t="n">
        <f aca="false">35*T7/1000</f>
        <v>0.7</v>
      </c>
      <c r="V7" s="32" t="n">
        <v>0</v>
      </c>
      <c r="W7" s="32" t="n">
        <v>18</v>
      </c>
      <c r="X7" s="31" t="n">
        <f aca="false">E7</f>
        <v>0.4</v>
      </c>
      <c r="Y7" s="110" t="n">
        <v>2</v>
      </c>
      <c r="Z7" s="32" t="n">
        <v>20</v>
      </c>
      <c r="AA7" s="154" t="n">
        <f aca="false">0.2*I7</f>
        <v>0.4</v>
      </c>
      <c r="AB7" s="32" t="n">
        <v>2</v>
      </c>
      <c r="AC7" s="32" t="n">
        <v>20</v>
      </c>
      <c r="AD7" s="31" t="n">
        <f aca="false">AH7/3+H7-G7+15*AC7/1000</f>
        <v>1.975</v>
      </c>
      <c r="AE7" s="32" t="n">
        <v>2</v>
      </c>
      <c r="AF7" s="32" t="n">
        <v>20</v>
      </c>
      <c r="AG7" s="31" t="n">
        <f aca="false">AI7/3+H7-G7+15*AF7/1000</f>
        <v>1.775</v>
      </c>
      <c r="AH7" s="32" t="n">
        <v>3.6</v>
      </c>
      <c r="AI7" s="32" t="n">
        <v>3</v>
      </c>
      <c r="AJ7" s="32" t="n">
        <v>2</v>
      </c>
      <c r="AK7" s="32" t="n">
        <v>22</v>
      </c>
      <c r="AL7" s="32" t="n">
        <f aca="false">AH7/4+AI7/4+H7</f>
        <v>2.15</v>
      </c>
      <c r="AM7" s="32"/>
      <c r="AN7" s="32"/>
      <c r="AO7" s="32"/>
      <c r="AP7" s="32"/>
      <c r="AQ7" s="32"/>
      <c r="AR7" s="32"/>
      <c r="AS7" s="110" t="n">
        <v>6</v>
      </c>
      <c r="AT7" s="32" t="n">
        <v>20</v>
      </c>
      <c r="AU7" s="31" t="n">
        <f aca="false">35*AT7/1000</f>
        <v>0.7</v>
      </c>
      <c r="AV7" s="110" t="n">
        <v>0</v>
      </c>
      <c r="AW7" s="32" t="n">
        <v>0</v>
      </c>
      <c r="AX7" s="31" t="n">
        <f aca="false">35*AW7/1000</f>
        <v>0</v>
      </c>
      <c r="AY7" s="145" t="n">
        <f aca="false">(D7-H7*(I7-1))*E7*F7*C7</f>
        <v>9.38</v>
      </c>
      <c r="AZ7" s="145" t="n">
        <f aca="false">(D7-H7*(I7-1))*E7*C7</f>
        <v>13.4</v>
      </c>
      <c r="BA7" s="145" t="n">
        <f aca="false">2*(D7-H7*(I7-1))*F7*C7</f>
        <v>46.9</v>
      </c>
      <c r="BB7" s="145" t="n">
        <f aca="false">(E7+0.2)*H7*D7*C7</f>
        <v>10.8</v>
      </c>
      <c r="BC7" s="145" t="n">
        <f aca="false">D7*J7*C7</f>
        <v>0</v>
      </c>
      <c r="BD7" s="144" t="n">
        <f aca="false">(D7-2*G7+U7)*S7*T7^2*0.00617*C7</f>
        <v>581.214</v>
      </c>
      <c r="BE7" s="110" t="n">
        <f aca="false">V7*X7*W7^2*0.00617*C7</f>
        <v>0</v>
      </c>
      <c r="BF7" s="110" t="n">
        <f aca="false">(AH7-AH7/3*2+AI7-AI7/3*2+AA7)*Y7*Z7^2*0.00617*C7</f>
        <v>64.168</v>
      </c>
      <c r="BG7" s="110" t="n">
        <f aca="false">AD7*AB7*AC7^2*0.00617*C7</f>
        <v>48.743</v>
      </c>
      <c r="BH7" s="110" t="n">
        <f aca="false">AG7*AE7*AF7^2*0.00617*C7</f>
        <v>43.807</v>
      </c>
      <c r="BI7" s="110" t="n">
        <f aca="false">AL7*AJ7*AK7^2*0.00617*C7</f>
        <v>64.20502</v>
      </c>
      <c r="BJ7" s="110" t="n">
        <f aca="false">AO7*AM7*AN7^2*0.00617*C7</f>
        <v>0</v>
      </c>
      <c r="BK7" s="110" t="n">
        <f aca="false">(D7-2*G7+AR7)*AP7*AQ7^2*0.00617*C7</f>
        <v>0</v>
      </c>
      <c r="BL7" s="110" t="n">
        <f aca="false">(D7-2*G7+AU7)*AS7*AT7^2*0.00617*C7</f>
        <v>581.214</v>
      </c>
      <c r="BM7" s="110" t="n">
        <f aca="false">(Y7-2*G7+AX7)*AV7*AW7^2*0.00617*C7</f>
        <v>0</v>
      </c>
      <c r="BN7" s="110" t="n">
        <f aca="false">(D7/M7+N7)*K7*C7*L7^2*0.00617*C7</f>
        <v>2184.18</v>
      </c>
      <c r="BO7" s="110" t="n">
        <f aca="false">(D7/Q7+R7)*O7*C7*P7^2*0.00617*C7</f>
        <v>277.65</v>
      </c>
    </row>
    <row r="8" customFormat="false" ht="14.25" hidden="false" customHeight="false" outlineLevel="0" collapsed="false">
      <c r="AY8" s="35" t="n">
        <f aca="false">SUM(AY4:AY7)</f>
        <v>24.612</v>
      </c>
      <c r="BD8" s="155" t="n">
        <f aca="false">SUM(BD4:BD7)</f>
        <v>1364.5749696</v>
      </c>
      <c r="BE8" s="155" t="n">
        <f aca="false">SUM(BE4:BE7)</f>
        <v>28.786752</v>
      </c>
      <c r="BF8" s="155" t="n">
        <f aca="false">SUM(BF4:BF7)</f>
        <v>212.387030666667</v>
      </c>
      <c r="BG8" s="155" t="n">
        <f aca="false">SUM(BG4:BG7)</f>
        <v>152.9343092</v>
      </c>
      <c r="BH8" s="155" t="n">
        <f aca="false">SUM(BH4:BH7)</f>
        <v>155.264923866667</v>
      </c>
      <c r="BI8" s="155" t="n">
        <f aca="false">SUM(BI4:BI7)</f>
        <v>187.314413</v>
      </c>
      <c r="BJ8" s="155" t="n">
        <f aca="false">SUM(BJ4:BJ7)</f>
        <v>71.67072</v>
      </c>
      <c r="BL8" s="155" t="n">
        <f aca="false">SUM(BL4:BL7)</f>
        <v>1364.5749696</v>
      </c>
      <c r="BN8" s="155" t="n">
        <f aca="false">SUM(BN4:BN7)</f>
        <v>4928.9662</v>
      </c>
      <c r="BO8" s="155" t="n">
        <f aca="false">SUM(BO4:BO7)</f>
        <v>626.5635</v>
      </c>
    </row>
  </sheetData>
  <mergeCells count="6">
    <mergeCell ref="K2:N2"/>
    <mergeCell ref="O2:R2"/>
    <mergeCell ref="S2:U2"/>
    <mergeCell ref="Y2:AA2"/>
    <mergeCell ref="AS2:AU2"/>
    <mergeCell ref="AV2:AX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ufeng</cp:lastModifiedBy>
  <cp:lastPrinted>2003-01-09T07:25:40Z</cp:lastPrinted>
  <dcterms:modified xsi:type="dcterms:W3CDTF">2003-12-09T03:31:07Z</dcterms:modified>
  <cp:revision>0</cp:revision>
  <dc:subject/>
  <dc:title/>
</cp:coreProperties>
</file>