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简支板" sheetId="1" state="visible" r:id="rId2"/>
    <sheet name="有效分布宽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t xml:space="preserve">一、截面信息</t>
  </si>
  <si>
    <r>
      <rPr>
        <sz val="12"/>
        <rFont val="Noto Sans"/>
        <family val="2"/>
      </rPr>
      <t xml:space="preserve">板长</t>
    </r>
    <r>
      <rPr>
        <sz val="12"/>
        <rFont val="Times New Roman"/>
        <family val="1"/>
      </rPr>
      <t xml:space="preserve">l(mm)</t>
    </r>
  </si>
  <si>
    <r>
      <rPr>
        <sz val="12"/>
        <rFont val="Noto Sans"/>
        <family val="2"/>
      </rPr>
      <t xml:space="preserve">二、一个集中力</t>
    </r>
    <r>
      <rPr>
        <sz val="12"/>
        <rFont val="Times New Roman"/>
        <family val="1"/>
      </rPr>
      <t xml:space="preserve">P</t>
    </r>
  </si>
  <si>
    <t xml:space="preserve">P(KN)</t>
  </si>
  <si>
    <r>
      <rPr>
        <sz val="12"/>
        <rFont val="Noto Sans"/>
        <family val="2"/>
      </rPr>
      <t xml:space="preserve">距左端距离</t>
    </r>
    <r>
      <rPr>
        <sz val="12"/>
        <rFont val="Times New Roman"/>
        <family val="1"/>
      </rPr>
      <t xml:space="preserve">a(mm)</t>
    </r>
  </si>
  <si>
    <r>
      <rPr>
        <sz val="12"/>
        <rFont val="Noto Sans"/>
        <family val="2"/>
      </rPr>
      <t xml:space="preserve">距右端距离</t>
    </r>
    <r>
      <rPr>
        <sz val="12"/>
        <rFont val="Times New Roman"/>
        <family val="1"/>
      </rPr>
      <t xml:space="preserve">b(mm)</t>
    </r>
  </si>
  <si>
    <r>
      <rPr>
        <sz val="12"/>
        <rFont val="Noto Sans"/>
        <family val="2"/>
      </rPr>
      <t xml:space="preserve">左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Pb/l(KN)</t>
    </r>
  </si>
  <si>
    <r>
      <rPr>
        <sz val="12"/>
        <rFont val="Noto Sans"/>
        <family val="2"/>
      </rPr>
      <t xml:space="preserve">右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Pa/l(KN)</t>
    </r>
  </si>
  <si>
    <r>
      <rPr>
        <sz val="12"/>
        <rFont val="Noto Sans"/>
        <family val="2"/>
      </rPr>
      <t xml:space="preserve">距左端距离 </t>
    </r>
    <r>
      <rPr>
        <sz val="12"/>
        <rFont val="Times New Roman"/>
        <family val="1"/>
      </rPr>
      <t xml:space="preserve">x (mm)</t>
    </r>
  </si>
  <si>
    <r>
      <rPr>
        <sz val="12"/>
        <rFont val="Noto Sans"/>
        <family val="2"/>
      </rPr>
      <t xml:space="preserve">弯距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(KN·m)</t>
    </r>
  </si>
  <si>
    <r>
      <rPr>
        <sz val="12"/>
        <rFont val="Noto Sans"/>
        <family val="2"/>
      </rPr>
      <t xml:space="preserve">三、一段均部荷载</t>
    </r>
    <r>
      <rPr>
        <sz val="12"/>
        <rFont val="Times New Roman"/>
        <family val="1"/>
      </rPr>
      <t xml:space="preserve">q</t>
    </r>
  </si>
  <si>
    <t xml:space="preserve">q (KN/m)</t>
  </si>
  <si>
    <r>
      <rPr>
        <sz val="12"/>
        <rFont val="Noto Sans"/>
        <family val="2"/>
      </rPr>
      <t xml:space="preserve">距左端最近距离</t>
    </r>
    <r>
      <rPr>
        <sz val="12"/>
        <rFont val="Times New Roman"/>
        <family val="1"/>
      </rPr>
      <t xml:space="preserve">d(mm)</t>
    </r>
  </si>
  <si>
    <r>
      <rPr>
        <sz val="12"/>
        <rFont val="Noto Sans"/>
        <family val="2"/>
      </rPr>
      <t xml:space="preserve">均部范围</t>
    </r>
    <r>
      <rPr>
        <sz val="12"/>
        <rFont val="Times New Roman"/>
        <family val="1"/>
      </rPr>
      <t xml:space="preserve">c(mm)</t>
    </r>
  </si>
  <si>
    <r>
      <rPr>
        <sz val="12"/>
        <rFont val="Noto Sans"/>
        <family val="2"/>
      </rPr>
      <t xml:space="preserve">均部中点距左端距离</t>
    </r>
    <r>
      <rPr>
        <sz val="12"/>
        <rFont val="Times New Roman"/>
        <family val="1"/>
      </rPr>
      <t xml:space="preserve">a(mm)</t>
    </r>
  </si>
  <si>
    <r>
      <rPr>
        <sz val="12"/>
        <rFont val="Noto Sans"/>
        <family val="2"/>
      </rPr>
      <t xml:space="preserve">均部中点距右端距离</t>
    </r>
    <r>
      <rPr>
        <sz val="12"/>
        <rFont val="Times New Roman"/>
        <family val="1"/>
      </rPr>
      <t xml:space="preserve">b(mm)</t>
    </r>
  </si>
  <si>
    <r>
      <rPr>
        <sz val="12"/>
        <rFont val="Noto Sans"/>
        <family val="2"/>
      </rPr>
      <t xml:space="preserve">左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qcb/l(KN)</t>
    </r>
  </si>
  <si>
    <r>
      <rPr>
        <sz val="12"/>
        <rFont val="Noto Sans"/>
        <family val="2"/>
      </rPr>
      <t xml:space="preserve">右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qca/l(KN)</t>
    </r>
  </si>
  <si>
    <r>
      <rPr>
        <sz val="12"/>
        <rFont val="Noto Sans"/>
        <family val="2"/>
      </rPr>
      <t xml:space="preserve">叠加弯距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(KN·m)</t>
    </r>
  </si>
  <si>
    <t xml:space="preserve">原始数据</t>
  </si>
  <si>
    <r>
      <rPr>
        <sz val="12"/>
        <rFont val="Noto Sans"/>
        <family val="2"/>
      </rPr>
      <t xml:space="preserve">荷载作用面平行于板跨的宽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tx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板的跨度</t>
    </r>
    <r>
      <rPr>
        <sz val="12"/>
        <rFont val="Times New Roman"/>
        <family val="1"/>
      </rPr>
      <t xml:space="preserve">l (mm)</t>
    </r>
  </si>
  <si>
    <r>
      <rPr>
        <sz val="12"/>
        <rFont val="Noto Sans"/>
        <family val="2"/>
      </rPr>
      <t xml:space="preserve">荷载作用面垂直于板跨的宽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ty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板的厚度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垫层厚度</t>
    </r>
    <r>
      <rPr>
        <sz val="12"/>
        <rFont val="Times New Roman"/>
        <family val="1"/>
      </rPr>
      <t xml:space="preserve">s (mm)</t>
    </r>
  </si>
  <si>
    <r>
      <rPr>
        <sz val="12"/>
        <rFont val="Noto Sans"/>
        <family val="2"/>
      </rPr>
      <t xml:space="preserve">荷载作用面平行于板跨的计算宽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cx</t>
    </r>
    <r>
      <rPr>
        <sz val="12"/>
        <rFont val="Times New Roman"/>
        <family val="1"/>
      </rPr>
      <t xml:space="preserve"> = b</t>
    </r>
    <r>
      <rPr>
        <vertAlign val="subscript"/>
        <sz val="12"/>
        <rFont val="Times New Roman"/>
        <family val="1"/>
      </rPr>
      <t xml:space="preserve">tx</t>
    </r>
    <r>
      <rPr>
        <sz val="12"/>
        <rFont val="Times New Roman"/>
        <family val="1"/>
      </rPr>
      <t xml:space="preserve"> + 2s + h (mm)</t>
    </r>
  </si>
  <si>
    <r>
      <rPr>
        <sz val="12"/>
        <rFont val="Noto Sans"/>
        <family val="2"/>
      </rPr>
      <t xml:space="preserve">荷载作用面垂直于板跨的计算宽度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cy</t>
    </r>
    <r>
      <rPr>
        <sz val="12"/>
        <rFont val="Times New Roman"/>
        <family val="1"/>
      </rPr>
      <t xml:space="preserve"> = b</t>
    </r>
    <r>
      <rPr>
        <vertAlign val="subscript"/>
        <sz val="12"/>
        <rFont val="Times New Roman"/>
        <family val="1"/>
      </rPr>
      <t xml:space="preserve">ty</t>
    </r>
    <r>
      <rPr>
        <sz val="12"/>
        <rFont val="Times New Roman"/>
        <family val="1"/>
      </rPr>
      <t xml:space="preserve"> + 2s + h (mm)</t>
    </r>
  </si>
  <si>
    <t xml:space="preserve">局部荷载作用面的长边平行于板跨时：</t>
  </si>
  <si>
    <r>
      <rPr>
        <sz val="12"/>
        <rFont val="Noto Sans"/>
        <family val="2"/>
      </rPr>
      <t xml:space="preserve">板上荷载的有效分布宽度</t>
    </r>
    <r>
      <rPr>
        <sz val="12"/>
        <rFont val="Times New Roman"/>
        <family val="1"/>
      </rPr>
      <t xml:space="preserve">b (mm)</t>
    </r>
  </si>
  <si>
    <t xml:space="preserve">局部荷载作用面的长边垂直于板跨时：</t>
  </si>
  <si>
    <r>
      <rPr>
        <sz val="12"/>
        <rFont val="Noto Sans"/>
        <family val="2"/>
      </rPr>
      <t xml:space="preserve">绝对最大弯距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 (KN·M)</t>
    </r>
  </si>
  <si>
    <r>
      <rPr>
        <sz val="12"/>
        <rFont val="Noto Sans"/>
        <family val="2"/>
      </rPr>
      <t xml:space="preserve">局部荷载的等效均部荷载</t>
    </r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 = 8M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 / b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);[RED]\(0.00\)"/>
    <numFmt numFmtId="167" formatCode="0.00_ ;[RED]\-0.00\ "/>
    <numFmt numFmtId="168" formatCode="0.0_ "/>
    <numFmt numFmtId="169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2"/>
    </font>
    <font>
      <sz val="8"/>
      <color rgb="FFFF0000"/>
      <name val="宋体"/>
      <family val="2"/>
    </font>
    <font>
      <b val="true"/>
      <sz val="24"/>
      <name val="Noto Sans"/>
      <family val="2"/>
    </font>
    <font>
      <b val="true"/>
      <sz val="18"/>
      <name val="Noto Sans"/>
      <family val="2"/>
    </font>
    <font>
      <sz val="12"/>
      <color rgb="FF0000FF"/>
      <name val="宋体"/>
      <family val="0"/>
      <charset val="134"/>
    </font>
    <font>
      <vertAlign val="super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叠加弯距M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叠加弯距Mx"</c:f>
              <c:strCache>
                <c:ptCount val="1"/>
                <c:pt idx="0">
                  <c:v>叠加弯距M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简支板!$C$7:$M$7</c:f>
              <c:numCache>
                <c:formatCode>General</c:formatCode>
                <c:ptCount val="11"/>
                <c:pt idx="0">
                  <c:v>0</c:v>
                </c:pt>
                <c:pt idx="1">
                  <c:v>282</c:v>
                </c:pt>
                <c:pt idx="2">
                  <c:v>564</c:v>
                </c:pt>
                <c:pt idx="3">
                  <c:v>846</c:v>
                </c:pt>
                <c:pt idx="4">
                  <c:v>1128</c:v>
                </c:pt>
                <c:pt idx="5">
                  <c:v>1410</c:v>
                </c:pt>
                <c:pt idx="6">
                  <c:v>1692</c:v>
                </c:pt>
                <c:pt idx="7">
                  <c:v>1974</c:v>
                </c:pt>
                <c:pt idx="8">
                  <c:v>2256</c:v>
                </c:pt>
                <c:pt idx="9">
                  <c:v>2538</c:v>
                </c:pt>
                <c:pt idx="10">
                  <c:v>2820</c:v>
                </c:pt>
              </c:numCache>
            </c:numRef>
          </c:xVal>
          <c:yVal>
            <c:numRef>
              <c:f>简支板!$C$43:$M$43</c:f>
              <c:numCache>
                <c:formatCode>General</c:formatCode>
                <c:ptCount val="11"/>
                <c:pt idx="0">
                  <c:v>0</c:v>
                </c:pt>
                <c:pt idx="1">
                  <c:v>0.282</c:v>
                </c:pt>
                <c:pt idx="2">
                  <c:v>0.564</c:v>
                </c:pt>
                <c:pt idx="3">
                  <c:v>0.846</c:v>
                </c:pt>
                <c:pt idx="4">
                  <c:v>1.128</c:v>
                </c:pt>
                <c:pt idx="5">
                  <c:v>1.31</c:v>
                </c:pt>
                <c:pt idx="6">
                  <c:v>1.128</c:v>
                </c:pt>
                <c:pt idx="7">
                  <c:v>0.846</c:v>
                </c:pt>
                <c:pt idx="8">
                  <c:v>0.564</c:v>
                </c:pt>
                <c:pt idx="9">
                  <c:v>0.282</c:v>
                </c:pt>
                <c:pt idx="10">
                  <c:v>0</c:v>
                </c:pt>
              </c:numCache>
            </c:numRef>
          </c:yVal>
          <c:smooth val="1"/>
        </c:ser>
        <c:axId val="192112"/>
        <c:axId val="43243588"/>
      </c:scatterChart>
      <c:valAx>
        <c:axId val="192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x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243588"/>
        <c:crossesAt val="0"/>
        <c:crossBetween val="midCat"/>
      </c:valAx>
      <c:valAx>
        <c:axId val="43243588"/>
        <c:scaling>
          <c:orientation val="maxMin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Mx (KN·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21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120</xdr:colOff>
      <xdr:row>4</xdr:row>
      <xdr:rowOff>28440</xdr:rowOff>
    </xdr:from>
    <xdr:to>
      <xdr:col>19</xdr:col>
      <xdr:colOff>720</xdr:colOff>
      <xdr:row>38</xdr:row>
      <xdr:rowOff>28440</xdr:rowOff>
    </xdr:to>
    <xdr:graphicFrame>
      <xdr:nvGraphicFramePr>
        <xdr:cNvPr id="0" name="Chart 3"/>
        <xdr:cNvGraphicFramePr/>
      </xdr:nvGraphicFramePr>
      <xdr:xfrm>
        <a:off x="10913040" y="838800"/>
        <a:ext cx="4564080" cy="68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4" activeCellId="0" sqref="H44"/>
    </sheetView>
  </sheetViews>
  <sheetFormatPr defaultColWidth="8.8984375" defaultRowHeight="14.25" zeroHeight="false" outlineLevelRow="0" outlineLevelCol="0"/>
  <cols>
    <col collapsed="false" customWidth="true" hidden="false" outlineLevel="0" max="13" min="1" style="1" width="9.62"/>
    <col collapsed="false" customWidth="true" hidden="false" outlineLevel="0" max="15" min="14" style="0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</row>
    <row r="2" customFormat="false" ht="15.95" hidden="false" customHeight="true" outlineLevel="0" collapsed="false">
      <c r="A2" s="4" t="s">
        <v>1</v>
      </c>
      <c r="B2" s="4"/>
      <c r="C2" s="5" t="n">
        <v>2820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2" t="s">
        <v>2</v>
      </c>
      <c r="B4" s="2"/>
      <c r="C4" s="3"/>
      <c r="D4" s="3"/>
      <c r="E4" s="3"/>
      <c r="F4" s="3"/>
    </row>
    <row r="5" customFormat="false" ht="15.95" hidden="false" customHeight="true" outlineLevel="0" collapsed="false">
      <c r="A5" s="6" t="s">
        <v>3</v>
      </c>
      <c r="B5" s="5" t="n">
        <v>0</v>
      </c>
      <c r="C5" s="4" t="s">
        <v>4</v>
      </c>
      <c r="D5" s="4"/>
      <c r="E5" s="5" t="n">
        <v>500</v>
      </c>
      <c r="F5" s="4" t="s">
        <v>5</v>
      </c>
      <c r="G5" s="4"/>
      <c r="H5" s="7" t="n">
        <f aca="false">C2-E5</f>
        <v>2320</v>
      </c>
    </row>
    <row r="6" customFormat="false" ht="15.95" hidden="false" customHeight="true" outlineLevel="0" collapsed="false">
      <c r="A6" s="8" t="s">
        <v>6</v>
      </c>
      <c r="B6" s="8"/>
      <c r="C6" s="8"/>
      <c r="D6" s="9" t="n">
        <f aca="false">IF(C2&gt;0,B5*H5/C2,"")</f>
        <v>0</v>
      </c>
      <c r="E6" s="8" t="s">
        <v>7</v>
      </c>
      <c r="F6" s="8"/>
      <c r="G6" s="8"/>
      <c r="H6" s="9" t="n">
        <f aca="false">IF(C2&gt;0,B5*E5/C2,"")</f>
        <v>0</v>
      </c>
    </row>
    <row r="7" customFormat="false" ht="15.95" hidden="false" customHeight="true" outlineLevel="0" collapsed="false">
      <c r="A7" s="4" t="s">
        <v>8</v>
      </c>
      <c r="B7" s="4"/>
      <c r="C7" s="6" t="n">
        <v>0</v>
      </c>
      <c r="D7" s="6" t="n">
        <f aca="false">0.1*C2</f>
        <v>282</v>
      </c>
      <c r="E7" s="6" t="n">
        <f aca="false">0.2*C2</f>
        <v>564</v>
      </c>
      <c r="F7" s="6" t="n">
        <f aca="false">0.3*C2</f>
        <v>846</v>
      </c>
      <c r="G7" s="6" t="n">
        <f aca="false">0.4*C2</f>
        <v>1128</v>
      </c>
      <c r="H7" s="6" t="n">
        <f aca="false">0.5*C2</f>
        <v>1410</v>
      </c>
      <c r="I7" s="6" t="n">
        <f aca="false">0.6*C2</f>
        <v>1692</v>
      </c>
      <c r="J7" s="6" t="n">
        <f aca="false">0.7*C2</f>
        <v>1974</v>
      </c>
      <c r="K7" s="6" t="n">
        <f aca="false">0.8*C2</f>
        <v>2256</v>
      </c>
      <c r="L7" s="6" t="n">
        <f aca="false">0.9*C2</f>
        <v>2538</v>
      </c>
      <c r="M7" s="6" t="n">
        <f aca="false">C2</f>
        <v>2820</v>
      </c>
    </row>
    <row r="8" customFormat="false" ht="15.95" hidden="false" customHeight="true" outlineLevel="0" collapsed="false">
      <c r="A8" s="4" t="s">
        <v>9</v>
      </c>
      <c r="B8" s="4"/>
      <c r="C8" s="10" t="n">
        <f aca="false">IF(C7&lt;=E5,0,B5*E5/1000)</f>
        <v>0</v>
      </c>
      <c r="D8" s="10" t="n">
        <f aca="false">IF(D7&lt;=E5,0.1*B5*H5/1000,0.9*B5*E5/1000)</f>
        <v>0</v>
      </c>
      <c r="E8" s="10" t="n">
        <f aca="false">IF(E7&lt;=E5,0.2*B5*H5/1000,0.8*B5*E5/1000)</f>
        <v>0</v>
      </c>
      <c r="F8" s="10" t="n">
        <f aca="false">IF(F7&lt;=E5,0.3*B5*H5/1000,0.7*B5*E5/1000)</f>
        <v>0</v>
      </c>
      <c r="G8" s="10" t="n">
        <f aca="false">IF(G7&lt;=E5,0.4*B5*H5/1000,0.6*B5*E5/1000)</f>
        <v>0</v>
      </c>
      <c r="H8" s="10" t="n">
        <f aca="false">IF(H7&lt;=E5,0.5*B5*H5/1000,0.5*B5*E5/1000)</f>
        <v>0</v>
      </c>
      <c r="I8" s="10" t="n">
        <f aca="false">IF(I7&lt;=E5,0.6*B5*H5/1000,0.4*B5*E5/1000)</f>
        <v>0</v>
      </c>
      <c r="J8" s="10" t="n">
        <f aca="false">IF(J7&lt;=E5,0.7*B5*H5/1000,0.3*B5*E5/1000)</f>
        <v>0</v>
      </c>
      <c r="K8" s="10" t="n">
        <f aca="false">IF(K7&lt;=E5,0.8*B5*H5/1000,0.2*B5*E5/1000)</f>
        <v>0</v>
      </c>
      <c r="L8" s="10" t="n">
        <f aca="false">IF(L7&lt;=E5,0.9*B5*H5/1000,0.1*B5*E5/1000)</f>
        <v>0</v>
      </c>
      <c r="M8" s="10" t="n">
        <f aca="false">IF(M7&lt;=E5,B5*H5/1000,0)</f>
        <v>0</v>
      </c>
    </row>
    <row r="9" customFormat="false" ht="15.95" hidden="false" customHeight="true" outlineLevel="0" collapsed="false"/>
    <row r="10" customFormat="false" ht="15.95" hidden="false" customHeight="true" outlineLevel="0" collapsed="false">
      <c r="A10" s="2" t="s">
        <v>2</v>
      </c>
      <c r="B10" s="2"/>
      <c r="C10" s="3"/>
      <c r="D10" s="3"/>
      <c r="E10" s="3"/>
      <c r="F10" s="3"/>
    </row>
    <row r="11" customFormat="false" ht="15.95" hidden="false" customHeight="true" outlineLevel="0" collapsed="false">
      <c r="A11" s="6" t="s">
        <v>3</v>
      </c>
      <c r="B11" s="5" t="n">
        <v>0</v>
      </c>
      <c r="C11" s="4" t="s">
        <v>4</v>
      </c>
      <c r="D11" s="4"/>
      <c r="E11" s="5" t="n">
        <v>500</v>
      </c>
      <c r="F11" s="4" t="s">
        <v>5</v>
      </c>
      <c r="G11" s="4"/>
      <c r="H11" s="7" t="n">
        <f aca="false">C2-E11</f>
        <v>2320</v>
      </c>
    </row>
    <row r="12" customFormat="false" ht="15.95" hidden="false" customHeight="true" outlineLevel="0" collapsed="false">
      <c r="A12" s="4" t="s">
        <v>6</v>
      </c>
      <c r="B12" s="4"/>
      <c r="C12" s="4"/>
      <c r="D12" s="7" t="n">
        <f aca="false">IF(C2&gt;0,B11*H11/C2,"")</f>
        <v>0</v>
      </c>
      <c r="E12" s="4" t="s">
        <v>7</v>
      </c>
      <c r="F12" s="4"/>
      <c r="G12" s="4"/>
      <c r="H12" s="7" t="n">
        <f aca="false">IF(C2&gt;0,B11*E11/C2,"")</f>
        <v>0</v>
      </c>
    </row>
    <row r="13" customFormat="false" ht="15.95" hidden="false" customHeight="true" outlineLevel="0" collapsed="false">
      <c r="A13" s="4" t="s">
        <v>8</v>
      </c>
      <c r="B13" s="4"/>
      <c r="C13" s="6" t="n">
        <v>0</v>
      </c>
      <c r="D13" s="6" t="n">
        <f aca="false">0.1*C2</f>
        <v>282</v>
      </c>
      <c r="E13" s="6" t="n">
        <f aca="false">0.2*C2</f>
        <v>564</v>
      </c>
      <c r="F13" s="6" t="n">
        <f aca="false">0.3*C2</f>
        <v>846</v>
      </c>
      <c r="G13" s="6" t="n">
        <f aca="false">0.4*C2</f>
        <v>1128</v>
      </c>
      <c r="H13" s="6" t="n">
        <f aca="false">0.5*C2</f>
        <v>1410</v>
      </c>
      <c r="I13" s="6" t="n">
        <f aca="false">0.6*C2</f>
        <v>1692</v>
      </c>
      <c r="J13" s="6" t="n">
        <f aca="false">0.7*C2</f>
        <v>1974</v>
      </c>
      <c r="K13" s="6" t="n">
        <f aca="false">0.8*C2</f>
        <v>2256</v>
      </c>
      <c r="L13" s="6" t="n">
        <f aca="false">0.9*C2</f>
        <v>2538</v>
      </c>
      <c r="M13" s="6" t="n">
        <f aca="false">C2</f>
        <v>2820</v>
      </c>
    </row>
    <row r="14" customFormat="false" ht="15.95" hidden="false" customHeight="true" outlineLevel="0" collapsed="false">
      <c r="A14" s="4" t="s">
        <v>9</v>
      </c>
      <c r="B14" s="4"/>
      <c r="C14" s="10" t="n">
        <f aca="false">IF(C13&lt;=E11,0,B11*E11/1000)</f>
        <v>0</v>
      </c>
      <c r="D14" s="10" t="n">
        <f aca="false">IF(D13&lt;=E11,0.1*B11*H11/1000,0.9*B11*E11/1000)</f>
        <v>0</v>
      </c>
      <c r="E14" s="10" t="n">
        <f aca="false">IF(E13&lt;=E11,0.2*B11*H11/1000,0.8*B11*E11/1000)</f>
        <v>0</v>
      </c>
      <c r="F14" s="10" t="n">
        <f aca="false">IF(F13&lt;=E11,0.3*B11*H11/1000,0.7*B11*E11/1000)</f>
        <v>0</v>
      </c>
      <c r="G14" s="10" t="n">
        <f aca="false">IF(G13&lt;=E11,0.4*B11*H11/1000,0.6*B11*E11/1000)</f>
        <v>0</v>
      </c>
      <c r="H14" s="10" t="n">
        <f aca="false">IF(H13&lt;=E11,0.5*B11*H11/1000,0.5*B11*E11/1000)</f>
        <v>0</v>
      </c>
      <c r="I14" s="10" t="n">
        <f aca="false">IF(I13&lt;=E11,0.6*B11*H11/1000,0.4*B11*E11/1000)</f>
        <v>0</v>
      </c>
      <c r="J14" s="10" t="n">
        <f aca="false">IF(J13&lt;=E11,0.7*B11*H11/1000,0.3*B11*E11/1000)</f>
        <v>0</v>
      </c>
      <c r="K14" s="10" t="n">
        <f aca="false">IF(K13&lt;=E11,0.8*B11*H11/1000,0.2*B11*E11/1000)</f>
        <v>0</v>
      </c>
      <c r="L14" s="10" t="n">
        <f aca="false">IF(L13&lt;=E11,0.9*B11*H11/1000,0.1*B11*E11/1000)</f>
        <v>0</v>
      </c>
      <c r="M14" s="10" t="n">
        <f aca="false">IF(M13&lt;=E11,B11*H11/1000,0)</f>
        <v>0</v>
      </c>
    </row>
    <row r="15" customFormat="false" ht="15.95" hidden="false" customHeight="true" outlineLevel="0" collapsed="false"/>
    <row r="16" customFormat="false" ht="15.95" hidden="false" customHeight="true" outlineLevel="0" collapsed="false">
      <c r="A16" s="2" t="s">
        <v>2</v>
      </c>
      <c r="B16" s="2"/>
      <c r="C16" s="3"/>
      <c r="D16" s="3"/>
      <c r="E16" s="3"/>
      <c r="F16" s="3"/>
    </row>
    <row r="17" customFormat="false" ht="15.95" hidden="false" customHeight="true" outlineLevel="0" collapsed="false">
      <c r="A17" s="6" t="s">
        <v>3</v>
      </c>
      <c r="B17" s="5" t="n">
        <v>0</v>
      </c>
      <c r="C17" s="4" t="s">
        <v>4</v>
      </c>
      <c r="D17" s="4"/>
      <c r="E17" s="5" t="n">
        <v>500</v>
      </c>
      <c r="F17" s="4" t="s">
        <v>5</v>
      </c>
      <c r="G17" s="4"/>
      <c r="H17" s="7" t="n">
        <f aca="false">C2-E17</f>
        <v>2320</v>
      </c>
    </row>
    <row r="18" customFormat="false" ht="15.95" hidden="false" customHeight="true" outlineLevel="0" collapsed="false">
      <c r="A18" s="4" t="s">
        <v>6</v>
      </c>
      <c r="B18" s="4"/>
      <c r="C18" s="4"/>
      <c r="D18" s="7" t="n">
        <f aca="false">IF(C2&gt;0,B17*H17/C2,"")</f>
        <v>0</v>
      </c>
      <c r="E18" s="4" t="s">
        <v>7</v>
      </c>
      <c r="F18" s="4"/>
      <c r="G18" s="4"/>
      <c r="H18" s="7" t="n">
        <f aca="false">IF(C2&gt;0,B17*E17/C2,"")</f>
        <v>0</v>
      </c>
    </row>
    <row r="19" customFormat="false" ht="15.95" hidden="false" customHeight="true" outlineLevel="0" collapsed="false">
      <c r="A19" s="4" t="s">
        <v>8</v>
      </c>
      <c r="B19" s="4"/>
      <c r="C19" s="6" t="n">
        <v>0</v>
      </c>
      <c r="D19" s="6" t="n">
        <f aca="false">0.1*C2</f>
        <v>282</v>
      </c>
      <c r="E19" s="6" t="n">
        <f aca="false">0.2*C2</f>
        <v>564</v>
      </c>
      <c r="F19" s="6" t="n">
        <f aca="false">0.3*C2</f>
        <v>846</v>
      </c>
      <c r="G19" s="6" t="n">
        <f aca="false">0.4*C2</f>
        <v>1128</v>
      </c>
      <c r="H19" s="6" t="n">
        <f aca="false">0.5*C2</f>
        <v>1410</v>
      </c>
      <c r="I19" s="6" t="n">
        <f aca="false">0.6*C2</f>
        <v>1692</v>
      </c>
      <c r="J19" s="6" t="n">
        <f aca="false">0.7*C2</f>
        <v>1974</v>
      </c>
      <c r="K19" s="6" t="n">
        <f aca="false">0.8*C2</f>
        <v>2256</v>
      </c>
      <c r="L19" s="6" t="n">
        <f aca="false">0.9*C2</f>
        <v>2538</v>
      </c>
      <c r="M19" s="6" t="n">
        <f aca="false">C2</f>
        <v>2820</v>
      </c>
    </row>
    <row r="20" customFormat="false" ht="15.95" hidden="false" customHeight="true" outlineLevel="0" collapsed="false">
      <c r="A20" s="4" t="s">
        <v>9</v>
      </c>
      <c r="B20" s="4"/>
      <c r="C20" s="10" t="n">
        <f aca="false">IF(C19&lt;=E17,0,B17*E17/1000)</f>
        <v>0</v>
      </c>
      <c r="D20" s="10" t="n">
        <f aca="false">IF(D19&lt;=E17,0.1*B17*H17/1000,0.9*B17*E17/1000)</f>
        <v>0</v>
      </c>
      <c r="E20" s="10" t="n">
        <f aca="false">IF(E19&lt;=E17,0.2*B17*H17/1000,0.8*B17*E17/1000)</f>
        <v>0</v>
      </c>
      <c r="F20" s="10" t="n">
        <f aca="false">IF(F19&lt;=E17,0.3*B17*H17/1000,0.7*B17*E17/1000)</f>
        <v>0</v>
      </c>
      <c r="G20" s="10" t="n">
        <f aca="false">IF(G19&lt;=E17,0.4*B17*H17/1000,0.6*B17*E17/1000)</f>
        <v>0</v>
      </c>
      <c r="H20" s="10" t="n">
        <f aca="false">IF(H19&lt;=E17,0.5*B17*H17/1000,0.5*B17*E17/1000)</f>
        <v>0</v>
      </c>
      <c r="I20" s="10" t="n">
        <f aca="false">IF(I19&lt;=E17,0.6*B17*H17/1000,0.4*B17*E17/1000)</f>
        <v>0</v>
      </c>
      <c r="J20" s="10" t="n">
        <f aca="false">IF(J19&lt;=E17,0.7*B17*H17/1000,0.3*B17*E17/1000)</f>
        <v>0</v>
      </c>
      <c r="K20" s="10" t="n">
        <f aca="false">IF(K19&lt;=E17,0.8*B17*H17/1000,0.2*B17*E17/1000)</f>
        <v>0</v>
      </c>
      <c r="L20" s="10" t="n">
        <f aca="false">IF(L19&lt;=E17,0.9*B17*H17/1000,0.1*B17*E17/1000)</f>
        <v>0</v>
      </c>
      <c r="M20" s="10" t="n">
        <f aca="false">IF(M19&lt;=E17,B17*H17/1000,0)</f>
        <v>0</v>
      </c>
    </row>
    <row r="21" customFormat="false" ht="15.95" hidden="false" customHeight="true" outlineLevel="0" collapsed="false"/>
    <row r="22" customFormat="false" ht="15.95" hidden="false" customHeight="true" outlineLevel="0" collapsed="false">
      <c r="A22" s="2" t="s">
        <v>10</v>
      </c>
      <c r="B22" s="2"/>
    </row>
    <row r="23" customFormat="false" ht="15.95" hidden="false" customHeight="true" outlineLevel="0" collapsed="false">
      <c r="A23" s="6" t="s">
        <v>11</v>
      </c>
      <c r="B23" s="5" t="n">
        <v>5</v>
      </c>
      <c r="C23" s="4" t="s">
        <v>12</v>
      </c>
      <c r="D23" s="4"/>
      <c r="E23" s="5" t="n">
        <v>1210</v>
      </c>
      <c r="F23" s="4" t="s">
        <v>13</v>
      </c>
      <c r="G23" s="4"/>
      <c r="H23" s="5" t="n">
        <v>400</v>
      </c>
    </row>
    <row r="24" customFormat="false" ht="15.95" hidden="false" customHeight="true" outlineLevel="0" collapsed="false">
      <c r="A24" s="4" t="s">
        <v>14</v>
      </c>
      <c r="B24" s="4"/>
      <c r="C24" s="4"/>
      <c r="D24" s="7" t="n">
        <f aca="false">E23+H23/2</f>
        <v>1410</v>
      </c>
      <c r="E24" s="4" t="s">
        <v>15</v>
      </c>
      <c r="F24" s="4"/>
      <c r="G24" s="4"/>
      <c r="H24" s="7" t="n">
        <f aca="false">C2-D24</f>
        <v>1410</v>
      </c>
    </row>
    <row r="25" customFormat="false" ht="15.95" hidden="false" customHeight="true" outlineLevel="0" collapsed="false">
      <c r="A25" s="4" t="s">
        <v>16</v>
      </c>
      <c r="B25" s="4"/>
      <c r="C25" s="4"/>
      <c r="D25" s="7" t="n">
        <f aca="false">B23*H23*H24/C2/1000</f>
        <v>1</v>
      </c>
      <c r="E25" s="4" t="s">
        <v>17</v>
      </c>
      <c r="F25" s="4"/>
      <c r="G25" s="4"/>
      <c r="H25" s="7" t="n">
        <f aca="false">B23*H23*D24/C2/1000</f>
        <v>1</v>
      </c>
    </row>
    <row r="26" customFormat="false" ht="15.95" hidden="false" customHeight="true" outlineLevel="0" collapsed="false">
      <c r="A26" s="4" t="s">
        <v>8</v>
      </c>
      <c r="B26" s="4"/>
      <c r="C26" s="6" t="n">
        <v>0</v>
      </c>
      <c r="D26" s="6" t="n">
        <f aca="false">0.1*C2</f>
        <v>282</v>
      </c>
      <c r="E26" s="6" t="n">
        <f aca="false">0.2*C2</f>
        <v>564</v>
      </c>
      <c r="F26" s="6" t="n">
        <f aca="false">0.3*C2</f>
        <v>846</v>
      </c>
      <c r="G26" s="6" t="n">
        <f aca="false">0.4*C2</f>
        <v>1128</v>
      </c>
      <c r="H26" s="6" t="n">
        <f aca="false">0.5*C2</f>
        <v>1410</v>
      </c>
      <c r="I26" s="6" t="n">
        <f aca="false">0.6*C2</f>
        <v>1692</v>
      </c>
      <c r="J26" s="6" t="n">
        <f aca="false">0.7*C2</f>
        <v>1974</v>
      </c>
      <c r="K26" s="6" t="n">
        <f aca="false">0.8*C2</f>
        <v>2256</v>
      </c>
      <c r="L26" s="6" t="n">
        <f aca="false">0.9*C2</f>
        <v>2538</v>
      </c>
      <c r="M26" s="6" t="n">
        <f aca="false">C2</f>
        <v>2820</v>
      </c>
    </row>
    <row r="27" customFormat="false" ht="15.95" hidden="false" customHeight="true" outlineLevel="0" collapsed="false">
      <c r="A27" s="4" t="s">
        <v>9</v>
      </c>
      <c r="B27" s="4"/>
      <c r="C27" s="10" t="n">
        <f aca="false">IF(C26&lt;=E23,D25*C26/1000,IF(C26&lt;=E23+H23,B23*H23*(H24*C26/C2-(C26-E23)^2/(2*H23))/10^6,B23*H23*D24*(1-C26/C2)/10^6))</f>
        <v>0</v>
      </c>
      <c r="D27" s="10" t="n">
        <f aca="false">IF(D26&lt;=E23,D25*D26/1000,IF(D26&lt;=E23+H23,B23*H23*(H24*D26/C2-(D26-E23)^2/(2*H23))/10^6,B23*H23*D24*(1-D26/C2)/10^6))</f>
        <v>0.282</v>
      </c>
      <c r="E27" s="10" t="n">
        <f aca="false">IF(E26&lt;=E23,D25*E26/1000,IF(E26&lt;=E23+H23,B23*H23*(H24*E26/C2-(E26-E23)^2/(2*H23))/10^6,B23*H23*D24*(1-E26/C2)/10^6))</f>
        <v>0.564</v>
      </c>
      <c r="F27" s="10" t="n">
        <f aca="false">IF(F26&lt;=E23,D25*F26/1000,IF(F26&lt;=E23+H23,B23*H23*(H24*F26/C2-(F26-E23)^2/(2*H23))/10^6,B23*H23*D24*(1-F26/C2)/10^6))</f>
        <v>0.846</v>
      </c>
      <c r="G27" s="10" t="n">
        <f aca="false">IF(G26&lt;=E23,D25*G26/1000,IF(G26&lt;=E23+H23,B23*H23*(H24*G26/C2-(G26-E23)^2/(2*H23))/10^6,B23*H23*D24*(1-G26/C2)/10^6))</f>
        <v>1.128</v>
      </c>
      <c r="H27" s="10" t="n">
        <f aca="false">IF(H26&lt;=E23,D25*H26/1000,IF(H26&lt;=E23+H23,B23*H23*(H24*H26/C2-(H26-E23)^2/(2*H23))/10^6,B23*H23*D24*(1-H26/C2)/10^6))</f>
        <v>1.31</v>
      </c>
      <c r="I27" s="10" t="n">
        <f aca="false">IF(I26&lt;=E23,D25*I26/1000,IF(I26&lt;=E23+H23,B23*H23*(H24*I26/C2-(I26-E23)^2/(2*H23))/10^6,B23*H23*D24*(1-I26/C2)/10^6))</f>
        <v>1.128</v>
      </c>
      <c r="J27" s="10" t="n">
        <f aca="false">IF(J26&lt;=E23,D25*J26/1000,IF(J26&lt;=E23+H23,B23*H23*(H24*J26/C2-(J26-E23)^2/(2*H23))/10^6,B23*H23*D24*(1-J26/C2)/10^6))</f>
        <v>0.846</v>
      </c>
      <c r="K27" s="10" t="n">
        <f aca="false">IF(K26&lt;=E23,D25*K26/1000,IF(K26&lt;=E23+H23,B23*H23*(H24*K26/C2-(K26-E23)^2/(2*H23))/10^6,B23*H23*D24*(1-K26/C2)/10^6))</f>
        <v>0.564</v>
      </c>
      <c r="L27" s="10" t="n">
        <f aca="false">IF(L26&lt;=E23,D25*L26/1000,IF(L26&lt;=E23+H23,B23*H23*(H24*L26/C2-(L26-E23)^2/(2*H23))/10^6,B23*H23*D24*(1-L26/C2)/10^6))</f>
        <v>0.282</v>
      </c>
      <c r="M27" s="10" t="n">
        <f aca="false">IF(M26&lt;=E23,D25*M26/1000,IF(M26&lt;=E23+H23,B23*H23*(H24*M26/C2-(M26-E23)^2/(2*H23))/10^6,B23*H23*D24*(1-M26/C2)/10^6))</f>
        <v>0</v>
      </c>
    </row>
    <row r="28" customFormat="false" ht="15.95" hidden="false" customHeight="true" outlineLevel="0" collapsed="false"/>
    <row r="29" customFormat="false" ht="15.95" hidden="false" customHeight="true" outlineLevel="0" collapsed="false">
      <c r="A29" s="2" t="s">
        <v>10</v>
      </c>
      <c r="B29" s="2"/>
    </row>
    <row r="30" customFormat="false" ht="15.95" hidden="false" customHeight="true" outlineLevel="0" collapsed="false">
      <c r="A30" s="6" t="s">
        <v>11</v>
      </c>
      <c r="B30" s="5" t="n">
        <v>0</v>
      </c>
      <c r="C30" s="4" t="s">
        <v>12</v>
      </c>
      <c r="D30" s="4"/>
      <c r="E30" s="5" t="n">
        <v>300</v>
      </c>
      <c r="F30" s="4" t="s">
        <v>13</v>
      </c>
      <c r="G30" s="4"/>
      <c r="H30" s="5" t="n">
        <v>400</v>
      </c>
    </row>
    <row r="31" customFormat="false" ht="15.95" hidden="false" customHeight="true" outlineLevel="0" collapsed="false">
      <c r="A31" s="4" t="s">
        <v>14</v>
      </c>
      <c r="B31" s="4"/>
      <c r="C31" s="4"/>
      <c r="D31" s="7" t="n">
        <f aca="false">E30+H30/2</f>
        <v>500</v>
      </c>
      <c r="E31" s="4" t="s">
        <v>15</v>
      </c>
      <c r="F31" s="4"/>
      <c r="G31" s="4"/>
      <c r="H31" s="7" t="n">
        <f aca="false">C2-D31</f>
        <v>2320</v>
      </c>
    </row>
    <row r="32" customFormat="false" ht="15.95" hidden="false" customHeight="true" outlineLevel="0" collapsed="false">
      <c r="A32" s="4" t="s">
        <v>16</v>
      </c>
      <c r="B32" s="4"/>
      <c r="C32" s="4"/>
      <c r="D32" s="7" t="n">
        <f aca="false">B30*H30*H31/C2/1000</f>
        <v>0</v>
      </c>
      <c r="E32" s="4" t="s">
        <v>17</v>
      </c>
      <c r="F32" s="4"/>
      <c r="G32" s="4"/>
      <c r="H32" s="7" t="n">
        <f aca="false">B30*H30*D31/C2/1000</f>
        <v>0</v>
      </c>
    </row>
    <row r="33" customFormat="false" ht="15.95" hidden="false" customHeight="true" outlineLevel="0" collapsed="false">
      <c r="A33" s="4" t="s">
        <v>8</v>
      </c>
      <c r="B33" s="4"/>
      <c r="C33" s="6" t="n">
        <v>0</v>
      </c>
      <c r="D33" s="6" t="n">
        <f aca="false">0.1*C2</f>
        <v>282</v>
      </c>
      <c r="E33" s="6" t="n">
        <f aca="false">0.2*C2</f>
        <v>564</v>
      </c>
      <c r="F33" s="6" t="n">
        <f aca="false">0.3*C2</f>
        <v>846</v>
      </c>
      <c r="G33" s="6" t="n">
        <f aca="false">0.4*C2</f>
        <v>1128</v>
      </c>
      <c r="H33" s="6" t="n">
        <f aca="false">0.5*C2</f>
        <v>1410</v>
      </c>
      <c r="I33" s="6" t="n">
        <f aca="false">0.6*C2</f>
        <v>1692</v>
      </c>
      <c r="J33" s="6" t="n">
        <f aca="false">0.7*C2</f>
        <v>1974</v>
      </c>
      <c r="K33" s="6" t="n">
        <f aca="false">0.8*C2</f>
        <v>2256</v>
      </c>
      <c r="L33" s="6" t="n">
        <f aca="false">0.9*C2</f>
        <v>2538</v>
      </c>
      <c r="M33" s="6" t="n">
        <f aca="false">C2</f>
        <v>2820</v>
      </c>
    </row>
    <row r="34" customFormat="false" ht="15.95" hidden="false" customHeight="true" outlineLevel="0" collapsed="false">
      <c r="A34" s="4" t="s">
        <v>9</v>
      </c>
      <c r="B34" s="4"/>
      <c r="C34" s="10" t="n">
        <f aca="false">IF(C33&lt;=E30,D32*C33/1000,IF(C33&lt;=E30+H30,B30*H30*(H31*C33/C2-(C33-E30)^2/(2*H30))/10^6,B30*H30*D31*(1-C33/C2)/10^6))</f>
        <v>0</v>
      </c>
      <c r="D34" s="10" t="n">
        <f aca="false">IF(D33&lt;=E30,D32*D33/1000,IF(D33&lt;=E30+H30,B30*H30*(H31*D33/C2-(D33-E30)^2/(2*H30))/10^6,B30*H30*D31*(1-D33/C2)/10^6))</f>
        <v>0</v>
      </c>
      <c r="E34" s="10" t="n">
        <f aca="false">IF(E33&lt;=E30,D32*E33/1000,IF(E33&lt;=E30+H30,B30*H30*(H31*E33/C2-(E33-E30)^2/(2*H30))/10^6,B30*H30*D31*(1-E33/C2)/10^6))</f>
        <v>0</v>
      </c>
      <c r="F34" s="10" t="n">
        <f aca="false">IF(F33&lt;=E30,D32*F33/1000,IF(F33&lt;=E30+H30,B30*H30*(H31*F33/C2-(F33-E30)^2/(2*H30))/10^6,B30*H30*D31*(1-F33/C2)/10^6))</f>
        <v>0</v>
      </c>
      <c r="G34" s="10" t="n">
        <f aca="false">IF(G33&lt;=E30,D32*G33/1000,IF(G33&lt;=E30+H30,B30*H30*(H31*G33/C2-(G33-E30)^2/(2*H30))/10^6,B30*H30*D31*(1-G33/C2)/10^6))</f>
        <v>0</v>
      </c>
      <c r="H34" s="10" t="n">
        <f aca="false">IF(H33&lt;=E30,D32*H33/1000,IF(H33&lt;=E30+H30,B30*H30*(H31*H33/C2-(H33-E30)^2/(2*H30))/10^6,B30*H30*D31*(1-H33/C2)/10^6))</f>
        <v>0</v>
      </c>
      <c r="I34" s="10" t="n">
        <f aca="false">IF(I33&lt;=E30,D32*I33/1000,IF(I33&lt;=E30+H30,B30*H30*(H31*I33/C2-(I33-E30)^2/(2*H30))/10^6,B30*H30*D31*(1-I33/C2)/10^6))</f>
        <v>0</v>
      </c>
      <c r="J34" s="10" t="n">
        <f aca="false">IF(J33&lt;=E30,D32*J33/1000,IF(J33&lt;=E30+H30,B30*H30*(H31*J33/C2-(J33-E30)^2/(2*H30))/10^6,B30*H30*D31*(1-J33/C2)/10^6))</f>
        <v>0</v>
      </c>
      <c r="K34" s="10" t="n">
        <f aca="false">IF(K33&lt;=E30,D32*K33/1000,IF(K33&lt;=E30+H30,B30*H30*(H31*K33/C2-(K33-E30)^2/(2*H30))/10^6,B30*H30*D31*(1-K33/C2)/10^6))</f>
        <v>0</v>
      </c>
      <c r="L34" s="10" t="n">
        <f aca="false">IF(L33&lt;=E30,D32*L33/1000,IF(L33&lt;=E30+H30,B30*H30*(H31*L33/C2-(L33-E30)^2/(2*H30))/10^6,B30*H30*D31*(1-L33/C2)/10^6))</f>
        <v>0</v>
      </c>
      <c r="M34" s="10" t="n">
        <f aca="false">IF(M33&lt;=E30,D32*M33/1000,IF(M33&lt;=E30+H30,B30*H30*(H31*M33/C2-(M33-E30)^2/(2*H30))/10^6,B30*H30*D31*(1-M33/C2)/10^6))</f>
        <v>0</v>
      </c>
    </row>
    <row r="35" customFormat="false" ht="15.95" hidden="false" customHeight="true" outlineLevel="0" collapsed="false"/>
    <row r="36" customFormat="false" ht="15.95" hidden="false" customHeight="true" outlineLevel="0" collapsed="false">
      <c r="A36" s="2" t="s">
        <v>10</v>
      </c>
      <c r="B36" s="2"/>
    </row>
    <row r="37" customFormat="false" ht="15.95" hidden="false" customHeight="true" outlineLevel="0" collapsed="false">
      <c r="A37" s="6" t="s">
        <v>11</v>
      </c>
      <c r="B37" s="5" t="n">
        <v>0</v>
      </c>
      <c r="C37" s="4" t="s">
        <v>12</v>
      </c>
      <c r="D37" s="4"/>
      <c r="E37" s="5" t="n">
        <v>300</v>
      </c>
      <c r="F37" s="4" t="s">
        <v>13</v>
      </c>
      <c r="G37" s="4"/>
      <c r="H37" s="5" t="n">
        <v>400</v>
      </c>
    </row>
    <row r="38" customFormat="false" ht="15.95" hidden="false" customHeight="true" outlineLevel="0" collapsed="false">
      <c r="A38" s="4" t="s">
        <v>14</v>
      </c>
      <c r="B38" s="4"/>
      <c r="C38" s="4"/>
      <c r="D38" s="7" t="n">
        <f aca="false">E37+H37/2</f>
        <v>500</v>
      </c>
      <c r="E38" s="4" t="s">
        <v>15</v>
      </c>
      <c r="F38" s="4"/>
      <c r="G38" s="4"/>
      <c r="H38" s="7" t="n">
        <f aca="false">C2-D38</f>
        <v>2320</v>
      </c>
    </row>
    <row r="39" customFormat="false" ht="15.95" hidden="false" customHeight="true" outlineLevel="0" collapsed="false">
      <c r="A39" s="4" t="s">
        <v>16</v>
      </c>
      <c r="B39" s="4"/>
      <c r="C39" s="4"/>
      <c r="D39" s="7" t="n">
        <f aca="false">B37*H37*H38/C2/1000</f>
        <v>0</v>
      </c>
      <c r="E39" s="4" t="s">
        <v>17</v>
      </c>
      <c r="F39" s="4"/>
      <c r="G39" s="4"/>
      <c r="H39" s="7" t="n">
        <f aca="false">B37*H37*D38/C2/1000</f>
        <v>0</v>
      </c>
    </row>
    <row r="40" customFormat="false" ht="15.95" hidden="false" customHeight="true" outlineLevel="0" collapsed="false">
      <c r="A40" s="4" t="s">
        <v>8</v>
      </c>
      <c r="B40" s="4"/>
      <c r="C40" s="6" t="n">
        <v>0</v>
      </c>
      <c r="D40" s="6" t="n">
        <f aca="false">0.1*C2</f>
        <v>282</v>
      </c>
      <c r="E40" s="6" t="n">
        <f aca="false">0.2*C2</f>
        <v>564</v>
      </c>
      <c r="F40" s="6" t="n">
        <f aca="false">0.3*C2</f>
        <v>846</v>
      </c>
      <c r="G40" s="6" t="n">
        <f aca="false">0.4*C2</f>
        <v>1128</v>
      </c>
      <c r="H40" s="6" t="n">
        <f aca="false">0.5*C2</f>
        <v>1410</v>
      </c>
      <c r="I40" s="6" t="n">
        <f aca="false">0.6*C2</f>
        <v>1692</v>
      </c>
      <c r="J40" s="6" t="n">
        <f aca="false">0.7*C2</f>
        <v>1974</v>
      </c>
      <c r="K40" s="6" t="n">
        <f aca="false">0.8*C2</f>
        <v>2256</v>
      </c>
      <c r="L40" s="6" t="n">
        <f aca="false">0.9*C2</f>
        <v>2538</v>
      </c>
      <c r="M40" s="6" t="n">
        <f aca="false">C2</f>
        <v>2820</v>
      </c>
    </row>
    <row r="41" customFormat="false" ht="15.95" hidden="false" customHeight="true" outlineLevel="0" collapsed="false">
      <c r="A41" s="4" t="s">
        <v>9</v>
      </c>
      <c r="B41" s="4"/>
      <c r="C41" s="10" t="n">
        <f aca="false">IF(C40&lt;=E37,D39*C40/1000,IF(C40&lt;=E37+H37,B37*H37*(H38*C40/C2-(C40-E37)^2/(2*H37))/10^6,B37*H37*D38*(1-C40/C2)/10^6))</f>
        <v>0</v>
      </c>
      <c r="D41" s="10" t="n">
        <f aca="false">IF(D40&lt;=E37,D39*D40/1000,IF(D40&lt;=E37+H37,B37*H37*(H38*D40/C2-(D40-E37)^2/(2*H37))/10^6,B37*H37*D38*(1-D40/C2)/10^6))</f>
        <v>0</v>
      </c>
      <c r="E41" s="10" t="n">
        <f aca="false">IF(E40&lt;=E37,D39*E40/1000,IF(E40&lt;=E37+H37,B37*H37*(H38*E40/C2-(E40-E37)^2/(2*H37))/10^6,B37*H37*D38*(1-E40/C2)/10^6))</f>
        <v>0</v>
      </c>
      <c r="F41" s="10" t="n">
        <f aca="false">IF(F40&lt;=E37,D39*F40/1000,IF(F40&lt;=E37+H37,B37*H37*(H38*F40/C2-(F40-E37)^2/(2*H37))/10^6,B37*H37*D38*(1-F40/C2)/10^6))</f>
        <v>0</v>
      </c>
      <c r="G41" s="10" t="n">
        <f aca="false">IF(G40&lt;=E37,D39*G40/1000,IF(G40&lt;=E37+H37,B37*H37*(H38*G40/C2-(G40-E37)^2/(2*H37))/10^6,B37*H37*D38*(1-G40/C2)/10^6))</f>
        <v>0</v>
      </c>
      <c r="H41" s="10" t="n">
        <f aca="false">IF(H40&lt;=E37,D39*H40/1000,IF(H40&lt;=E37+H37,B37*H37*(H38*H40/C2-(H40-E37)^2/(2*H37))/10^6,B37*H37*D38*(1-H40/C2)/10^6))</f>
        <v>0</v>
      </c>
      <c r="I41" s="10" t="n">
        <f aca="false">IF(I40&lt;=E37,D39*I40/1000,IF(I40&lt;=E37+H37,B37*H37*(H38*I40/C2-(I40-E37)^2/(2*H37))/10^6,B37*H37*D38*(1-I40/C2)/10^6))</f>
        <v>0</v>
      </c>
      <c r="J41" s="10" t="n">
        <f aca="false">IF(J40&lt;=E37,D39*J40/1000,IF(J40&lt;=E37+H37,B37*H37*(H38*J40/C2-(J40-E37)^2/(2*H37))/10^6,B37*H37*D38*(1-J40/C2)/10^6))</f>
        <v>0</v>
      </c>
      <c r="K41" s="10" t="n">
        <f aca="false">IF(K40&lt;=E37,D39*K40/1000,IF(K40&lt;=E37+H37,B37*H37*(H38*K40/C2-(K40-E37)^2/(2*H37))/10^6,B37*H37*D38*(1-K40/C2)/10^6))</f>
        <v>0</v>
      </c>
      <c r="L41" s="10" t="n">
        <f aca="false">IF(L40&lt;=E37,D39*L40/1000,IF(L40&lt;=E37+H37,B37*H37*(H38*L40/C2-(L40-E37)^2/(2*H37))/10^6,B37*H37*D38*(1-L40/C2)/10^6))</f>
        <v>0</v>
      </c>
      <c r="M41" s="10" t="n">
        <f aca="false">IF(M40&lt;=E37,D39*M40/1000,IF(M40&lt;=E37+H37,B37*H37*(H38*M40/C2-(M40-E37)^2/(2*H37))/10^6,B37*H37*D38*(1-M40/C2)/10^6))</f>
        <v>0</v>
      </c>
    </row>
    <row r="42" customFormat="false" ht="15.95" hidden="false" customHeight="true" outlineLevel="0" collapsed="false"/>
    <row r="43" customFormat="false" ht="15.95" hidden="false" customHeight="true" outlineLevel="0" collapsed="false">
      <c r="A43" s="4" t="s">
        <v>18</v>
      </c>
      <c r="B43" s="4"/>
      <c r="C43" s="10" t="n">
        <f aca="false">C8+C14+C20+C27+C34+C41</f>
        <v>0</v>
      </c>
      <c r="D43" s="10" t="n">
        <f aca="false">D8+D14+D20+D27+D34+D41</f>
        <v>0.282</v>
      </c>
      <c r="E43" s="10" t="n">
        <f aca="false">E8+E14+E20+E27+E34+E41</f>
        <v>0.564</v>
      </c>
      <c r="F43" s="10" t="n">
        <f aca="false">F8+F14+F20+F27+F34+F41</f>
        <v>0.846</v>
      </c>
      <c r="G43" s="10" t="n">
        <f aca="false">G8+G14+G20+G27+G34+G41</f>
        <v>1.128</v>
      </c>
      <c r="H43" s="10" t="n">
        <f aca="false">H8+H14+H20+H27+H34+H41</f>
        <v>1.31</v>
      </c>
      <c r="I43" s="10" t="n">
        <f aca="false">I8+I14+I20+I27+I34+I41</f>
        <v>1.128</v>
      </c>
      <c r="J43" s="10" t="n">
        <f aca="false">J8+J14+J20+J27+J34+J41</f>
        <v>0.846</v>
      </c>
      <c r="K43" s="10" t="n">
        <f aca="false">K8+K14+K20+K27+K34+K41</f>
        <v>0.564</v>
      </c>
      <c r="L43" s="10" t="n">
        <f aca="false">L8+L14+L20+L27+L34+L41</f>
        <v>0.282</v>
      </c>
      <c r="M43" s="10" t="n">
        <f aca="false">M8+M14+M20+M27+M34+M41</f>
        <v>0</v>
      </c>
    </row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</sheetData>
  <mergeCells count="51">
    <mergeCell ref="A1:B1"/>
    <mergeCell ref="A2:B2"/>
    <mergeCell ref="A4:B4"/>
    <mergeCell ref="C5:D5"/>
    <mergeCell ref="F5:G5"/>
    <mergeCell ref="A6:C6"/>
    <mergeCell ref="E6:G6"/>
    <mergeCell ref="A7:B7"/>
    <mergeCell ref="A8:B8"/>
    <mergeCell ref="A10:B10"/>
    <mergeCell ref="C11:D11"/>
    <mergeCell ref="F11:G11"/>
    <mergeCell ref="A12:C12"/>
    <mergeCell ref="E12:G12"/>
    <mergeCell ref="A13:B13"/>
    <mergeCell ref="A14:B14"/>
    <mergeCell ref="A16:B16"/>
    <mergeCell ref="C17:D17"/>
    <mergeCell ref="F17:G17"/>
    <mergeCell ref="A18:C18"/>
    <mergeCell ref="E18:G18"/>
    <mergeCell ref="A19:B19"/>
    <mergeCell ref="A20:B20"/>
    <mergeCell ref="A22:B22"/>
    <mergeCell ref="C23:D23"/>
    <mergeCell ref="F23:G23"/>
    <mergeCell ref="A24:C24"/>
    <mergeCell ref="E24:G24"/>
    <mergeCell ref="A25:C25"/>
    <mergeCell ref="E25:G25"/>
    <mergeCell ref="A26:B26"/>
    <mergeCell ref="A27:B27"/>
    <mergeCell ref="A29:B29"/>
    <mergeCell ref="C30:D30"/>
    <mergeCell ref="F30:G30"/>
    <mergeCell ref="A31:C31"/>
    <mergeCell ref="E31:G31"/>
    <mergeCell ref="A32:C32"/>
    <mergeCell ref="E32:G32"/>
    <mergeCell ref="A33:B33"/>
    <mergeCell ref="A34:B34"/>
    <mergeCell ref="A36:B36"/>
    <mergeCell ref="C37:D37"/>
    <mergeCell ref="F37:G37"/>
    <mergeCell ref="A38:C38"/>
    <mergeCell ref="E38:G38"/>
    <mergeCell ref="A39:C39"/>
    <mergeCell ref="E39:G39"/>
    <mergeCell ref="A40:B40"/>
    <mergeCell ref="A41:B41"/>
    <mergeCell ref="A43:B43"/>
  </mergeCells>
  <conditionalFormatting sqref="C43:M43">
    <cfRule type="cellIs" priority="2" operator="equal" aboveAverage="0" equalAverage="0" bottom="0" percent="0" rank="0" text="" dxfId="0">
      <formula>MAX($C$43:$M$43)</formula>
    </cfRule>
  </conditionalFormatting>
  <dataValidations count="10">
    <dataValidation allowBlank="false" error="a&gt;l，错误！请重新输入。" errorStyle="stop" operator="lessThanOrEqual" showDropDown="false" showErrorMessage="true" showInputMessage="false" sqref="E5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11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17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23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23" type="decimal">
      <formula1>C2</formula1>
      <formula2>0</formula2>
    </dataValidation>
    <dataValidation allowBlank="false" errorStyle="stop" operator="lessThan" showDropDown="false" showErrorMessage="true" showInputMessage="false" sqref="D24 D31 D38" type="none">
      <formula1>0</formula1>
      <formula2>0</formula2>
    </dataValidation>
    <dataValidation allowBlank="false" error="a&gt;l，错误！请重新输入。" errorStyle="stop" operator="lessThan" showDropDown="false" showErrorMessage="true" showInputMessage="false" sqref="E30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30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37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37" type="decimal">
      <formula1>C2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0.62"/>
    <col collapsed="false" customWidth="true" hidden="false" outlineLevel="0" max="2" min="2" style="1" width="9.62"/>
    <col collapsed="false" customWidth="true" hidden="false" outlineLevel="0" max="3" min="3" style="1" width="20.62"/>
    <col collapsed="false" customWidth="true" hidden="false" outlineLevel="0" max="4" min="4" style="1" width="9.62"/>
  </cols>
  <sheetData>
    <row r="1" customFormat="false" ht="15.95" hidden="false" customHeight="true" outlineLevel="0" collapsed="false">
      <c r="A1" s="11" t="s">
        <v>19</v>
      </c>
    </row>
    <row r="2" customFormat="false" ht="15.95" hidden="false" customHeight="true" outlineLevel="0" collapsed="false">
      <c r="A2" s="11"/>
    </row>
    <row r="3" customFormat="false" ht="15.95" hidden="false" customHeight="true" outlineLevel="0" collapsed="false">
      <c r="A3" s="4" t="s">
        <v>20</v>
      </c>
      <c r="B3" s="12" t="n">
        <v>700</v>
      </c>
      <c r="C3" s="4" t="s">
        <v>21</v>
      </c>
      <c r="D3" s="13" t="n">
        <v>3000</v>
      </c>
    </row>
    <row r="4" customFormat="false" ht="15.95" hidden="false" customHeight="true" outlineLevel="0" collapsed="false">
      <c r="A4" s="4" t="s">
        <v>22</v>
      </c>
      <c r="B4" s="12" t="n">
        <v>5200</v>
      </c>
      <c r="C4" s="4" t="s">
        <v>23</v>
      </c>
      <c r="D4" s="13" t="n">
        <v>120</v>
      </c>
    </row>
    <row r="5" customFormat="false" ht="15.95" hidden="false" customHeight="true" outlineLevel="0" collapsed="false">
      <c r="B5" s="14"/>
      <c r="C5" s="4" t="s">
        <v>24</v>
      </c>
      <c r="D5" s="13" t="n">
        <v>0</v>
      </c>
    </row>
    <row r="6" customFormat="false" ht="15.95" hidden="false" customHeight="true" outlineLevel="0" collapsed="false">
      <c r="A6" s="4" t="s">
        <v>25</v>
      </c>
      <c r="B6" s="4"/>
      <c r="C6" s="4"/>
      <c r="D6" s="15" t="n">
        <f aca="false">B3+2*D5+D4</f>
        <v>820</v>
      </c>
    </row>
    <row r="7" customFormat="false" ht="15.95" hidden="false" customHeight="true" outlineLevel="0" collapsed="false">
      <c r="A7" s="4" t="s">
        <v>26</v>
      </c>
      <c r="B7" s="4"/>
      <c r="C7" s="4"/>
      <c r="D7" s="15" t="n">
        <f aca="false">B4+2*D5+D4</f>
        <v>5320</v>
      </c>
    </row>
    <row r="8" customFormat="false" ht="15.95" hidden="false" customHeight="true" outlineLevel="0" collapsed="false">
      <c r="B8" s="14"/>
      <c r="D8" s="14"/>
    </row>
    <row r="9" customFormat="false" ht="15.95" hidden="false" customHeight="true" outlineLevel="0" collapsed="false">
      <c r="A9" s="16" t="s">
        <v>27</v>
      </c>
      <c r="B9" s="16"/>
      <c r="C9" s="16"/>
      <c r="D9" s="16"/>
    </row>
    <row r="10" customFormat="false" ht="15.95" hidden="false" customHeight="true" outlineLevel="0" collapsed="false">
      <c r="A10" s="16"/>
      <c r="B10" s="16"/>
      <c r="C10" s="16"/>
      <c r="D10" s="16"/>
    </row>
    <row r="11" customFormat="false" ht="15.95" hidden="false" customHeight="true" outlineLevel="0" collapsed="false">
      <c r="A11" s="4" t="s">
        <v>28</v>
      </c>
      <c r="B11" s="4" t="str">
        <f aca="false">IF(D6&lt;D7,"",IF(D7&gt;0.6*D3,"=0.6*bcy+0.94*l","=bcy+0.7*l"))</f>
        <v/>
      </c>
      <c r="C11" s="4"/>
      <c r="D11" s="17" t="str">
        <f aca="false">IF(D6&lt;D7,"",IF(D7&gt;0.6*D3,0.6*D7+0.94*D3,D7+0.7*D3))</f>
        <v/>
      </c>
    </row>
    <row r="12" customFormat="false" ht="15.95" hidden="false" customHeight="true" outlineLevel="0" collapsed="false"/>
    <row r="13" customFormat="false" ht="15.95" hidden="false" customHeight="true" outlineLevel="0" collapsed="false">
      <c r="A13" s="16" t="s">
        <v>29</v>
      </c>
      <c r="B13" s="16"/>
      <c r="C13" s="16"/>
      <c r="D13" s="16"/>
    </row>
    <row r="14" customFormat="false" ht="15.95" hidden="false" customHeight="true" outlineLevel="0" collapsed="false">
      <c r="A14" s="16"/>
      <c r="B14" s="16"/>
      <c r="C14" s="16"/>
      <c r="D14" s="16"/>
    </row>
    <row r="15" customFormat="false" ht="15.95" hidden="false" customHeight="true" outlineLevel="0" collapsed="false">
      <c r="A15" s="4" t="s">
        <v>28</v>
      </c>
      <c r="B15" s="4" t="str">
        <f aca="false">IF(D6&lt;D7,IF(D7&gt;2.2*D3,"=bcy","=2/3*bcy+0.73*l"),"")</f>
        <v>=2/3*bcy+0.73*l</v>
      </c>
      <c r="C15" s="4"/>
      <c r="D15" s="17" t="n">
        <f aca="false">IF(D6&lt;D7,IF(D7&gt;2.2*D3,D7,2/3*D7+0.73*D3),"")</f>
        <v>5736.66666666667</v>
      </c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>
      <c r="A18" s="4" t="s">
        <v>30</v>
      </c>
      <c r="B18" s="4"/>
      <c r="C18" s="4"/>
      <c r="D18" s="5" t="n">
        <v>0.6</v>
      </c>
    </row>
    <row r="19" customFormat="false" ht="15.95" hidden="false" customHeight="true" outlineLevel="0" collapsed="false">
      <c r="A19" s="4" t="s">
        <v>31</v>
      </c>
      <c r="B19" s="4"/>
      <c r="C19" s="4"/>
      <c r="D19" s="18" t="n">
        <f aca="false">IF(D6&lt;D7,8*D18/(D15*D3^2*10^(-9)),8*D18/(D11*D3^2*10^(-9)))</f>
        <v>0.0929692039511912</v>
      </c>
    </row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</sheetData>
  <mergeCells count="9">
    <mergeCell ref="A1:A2"/>
    <mergeCell ref="A6:C6"/>
    <mergeCell ref="A7:C7"/>
    <mergeCell ref="A9:D10"/>
    <mergeCell ref="B11:C11"/>
    <mergeCell ref="A13:D14"/>
    <mergeCell ref="B15:C15"/>
    <mergeCell ref="A18:C18"/>
    <mergeCell ref="A19:C19"/>
  </mergeCells>
  <dataValidations count="1">
    <dataValidation allowBlank="true" error="输入值&lt;0，错误！请重新输入。" errorStyle="stop" operator="greaterThanOrEqual" showDropDown="false" showErrorMessage="true" showInputMessage="false" sqref="D3:D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00:20:08Z</dcterms:created>
  <dc:creator>ZWX</dc:creator>
  <dc:description/>
  <dc:language>en-US</dc:language>
  <cp:lastModifiedBy>ZWX</cp:lastModifiedBy>
  <cp:lastPrinted>2002-04-03T01:49:53Z</cp:lastPrinted>
  <dcterms:modified xsi:type="dcterms:W3CDTF">2002-06-23T08:55:13Z</dcterms:modified>
  <cp:revision>0</cp:revision>
  <dc:subject/>
  <dc:title/>
</cp:coreProperties>
</file>