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7沪G305（180）" sheetId="1" state="visible" r:id="rId2"/>
    <sheet name="97沪G306（120）" sheetId="2" state="visible" r:id="rId3"/>
    <sheet name="80沪G302（180）" sheetId="3" state="visible" r:id="rId4"/>
    <sheet name="80沪G303（120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9">
  <si>
    <r>
      <rPr>
        <b val="true"/>
        <sz val="20"/>
        <color rgb="FF333333"/>
        <rFont val="隶书"/>
        <family val="3"/>
        <charset val="134"/>
      </rPr>
      <t xml:space="preserve">97</t>
    </r>
    <r>
      <rPr>
        <b val="true"/>
        <sz val="20"/>
        <color rgb="FF333333"/>
        <rFont val="Noto Sans"/>
        <family val="2"/>
      </rPr>
      <t xml:space="preserve">沪</t>
    </r>
    <r>
      <rPr>
        <b val="true"/>
        <sz val="20"/>
        <color rgb="FF333333"/>
        <rFont val="隶书"/>
        <family val="3"/>
        <charset val="134"/>
      </rPr>
      <t xml:space="preserve">G305</t>
    </r>
    <r>
      <rPr>
        <b val="true"/>
        <sz val="20"/>
        <color rgb="FF333333"/>
        <rFont val="Noto Sans"/>
        <family val="2"/>
      </rPr>
      <t xml:space="preserve">（</t>
    </r>
    <r>
      <rPr>
        <b val="true"/>
        <sz val="20"/>
        <color rgb="FF333333"/>
        <rFont val="隶书"/>
        <family val="3"/>
        <charset val="134"/>
      </rPr>
      <t xml:space="preserve">180</t>
    </r>
    <r>
      <rPr>
        <b val="true"/>
        <sz val="20"/>
        <color rgb="FF333333"/>
        <rFont val="Noto Sans"/>
        <family val="2"/>
      </rPr>
      <t xml:space="preserve">）</t>
    </r>
  </si>
  <si>
    <t xml:space="preserve">荷载
等级</t>
  </si>
  <si>
    <t xml:space="preserve">公称
板长</t>
  </si>
  <si>
    <t xml:space="preserve">编号</t>
  </si>
  <si>
    <t xml:space="preserve">[Qk]
(kN/m2)</t>
  </si>
  <si>
    <t xml:space="preserve">[Qd]
(kN/m2)</t>
  </si>
  <si>
    <t xml:space="preserve">[Qs]
(kN/m2)</t>
  </si>
  <si>
    <t xml:space="preserve">[Ql]
(kN/m2)</t>
  </si>
  <si>
    <t xml:space="preserve">[Mu]
(kN-m)</t>
  </si>
  <si>
    <t xml:space="preserve">[Ms]
(kN-m)</t>
  </si>
  <si>
    <t xml:space="preserve">[Ml]
(kN-m)</t>
  </si>
  <si>
    <t xml:space="preserve">[V]
(kN)</t>
  </si>
  <si>
    <t xml:space="preserve">YKB-XX-30-1</t>
  </si>
  <si>
    <t xml:space="preserve">YKB-XX-33-1</t>
  </si>
  <si>
    <t xml:space="preserve">YKB-XX-36-1</t>
  </si>
  <si>
    <t xml:space="preserve">YKB-XX-39-1</t>
  </si>
  <si>
    <t xml:space="preserve">YKB-XX-36-2</t>
  </si>
  <si>
    <t xml:space="preserve">YKB-XX-39-2</t>
  </si>
  <si>
    <t xml:space="preserve">YKB-XX-42-2</t>
  </si>
  <si>
    <t xml:space="preserve">YKB-XX-45-2</t>
  </si>
  <si>
    <t xml:space="preserve">YKB-XX-48-2</t>
  </si>
  <si>
    <t xml:space="preserve">YKB-XX-51-2</t>
  </si>
  <si>
    <t xml:space="preserve">YKB-XX-54-2</t>
  </si>
  <si>
    <t xml:space="preserve">YKB-XX-42-3</t>
  </si>
  <si>
    <t xml:space="preserve">YKB-XX-45-3</t>
  </si>
  <si>
    <t xml:space="preserve">YKB-XX-48-3</t>
  </si>
  <si>
    <t xml:space="preserve">YKB-XX-51-3</t>
  </si>
  <si>
    <t xml:space="preserve">YKB-XX-54-3</t>
  </si>
  <si>
    <t xml:space="preserve">YKB-XX-57-3</t>
  </si>
  <si>
    <t xml:space="preserve">YKB-XX-60-3</t>
  </si>
  <si>
    <t xml:space="preserve">YKB-XX-48-4</t>
  </si>
  <si>
    <t xml:space="preserve">YKB-XX-51-4</t>
  </si>
  <si>
    <t xml:space="preserve">YKB-XX-54-4</t>
  </si>
  <si>
    <t xml:space="preserve">YKB-XX-57-4</t>
  </si>
  <si>
    <t xml:space="preserve">YKB-XX-60-4</t>
  </si>
  <si>
    <t xml:space="preserve">YKB-XX-63-4</t>
  </si>
  <si>
    <t xml:space="preserve">YKB-XX-66-4</t>
  </si>
  <si>
    <t xml:space="preserve">YKB-XX-45-5</t>
  </si>
  <si>
    <t xml:space="preserve">YKB-XX-48-5</t>
  </si>
  <si>
    <t xml:space="preserve">YKB-XX-51-5</t>
  </si>
  <si>
    <t xml:space="preserve">YKB-XX-54-5</t>
  </si>
  <si>
    <t xml:space="preserve">YKB-XX-57-5</t>
  </si>
  <si>
    <t xml:space="preserve">YKB-XX-60-5</t>
  </si>
  <si>
    <t xml:space="preserve">YKB-XX-63-5</t>
  </si>
  <si>
    <t xml:space="preserve">YKB-XX-66-5</t>
  </si>
  <si>
    <t xml:space="preserve">YKB-XX-45-6</t>
  </si>
  <si>
    <t xml:space="preserve">YKB-XX-48-6</t>
  </si>
  <si>
    <t xml:space="preserve">YKB-XX-51-6</t>
  </si>
  <si>
    <t xml:space="preserve">YKB-XX-54-6</t>
  </si>
  <si>
    <t xml:space="preserve">YKB-XX-57-6</t>
  </si>
  <si>
    <t xml:space="preserve">YKB-XX-60-6</t>
  </si>
  <si>
    <t xml:space="preserve">YKB-XX-63-6</t>
  </si>
  <si>
    <t xml:space="preserve">YKB-XX-66-6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当板面为均布活载，且</t>
    </r>
    <r>
      <rPr>
        <sz val="12"/>
        <rFont val="Times New Roman"/>
        <family val="1"/>
      </rPr>
      <t xml:space="preserve">Gk0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1.30kN/m2</t>
    </r>
    <r>
      <rPr>
        <sz val="12"/>
        <rFont val="Noto Sans"/>
        <family val="2"/>
      </rPr>
      <t xml:space="preserve">（板面</t>
    </r>
    <r>
      <rPr>
        <sz val="12"/>
        <rFont val="Times New Roman"/>
        <family val="1"/>
      </rPr>
      <t xml:space="preserve">40mm</t>
    </r>
    <r>
      <rPr>
        <sz val="12"/>
        <rFont val="Noto Sans"/>
        <family val="2"/>
      </rPr>
      <t xml:space="preserve">厚细石混凝土，板底</t>
    </r>
    <r>
      <rPr>
        <sz val="12"/>
        <rFont val="Times New Roman"/>
        <family val="1"/>
      </rPr>
      <t xml:space="preserve">20mm</t>
    </r>
    <r>
      <rPr>
        <sz val="12"/>
        <rFont val="Noto Sans"/>
        <family val="2"/>
      </rPr>
      <t xml:space="preserve">厚抹灰）、</t>
    </r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q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0.5</t>
    </r>
    <r>
      <rPr>
        <sz val="12"/>
        <rFont val="Noto Sans"/>
        <family val="2"/>
      </rPr>
      <t xml:space="preserve">时，可以通过</t>
    </r>
    <r>
      <rPr>
        <sz val="12"/>
        <rFont val="Times New Roman"/>
        <family val="1"/>
      </rPr>
      <t xml:space="preserve">Qk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[Qk]</t>
    </r>
    <r>
      <rPr>
        <sz val="12"/>
        <rFont val="Noto Sans"/>
        <family val="2"/>
      </rPr>
      <t xml:space="preserve">来选择预制板。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当板面为均布活载，但不满足上述条件时，可按下列表达式来选择预制板：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G*Gk0+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Q*Qk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[Qd]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k0+Qk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[Qs]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k0+</t>
    </r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q*Qk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[Ql]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当板面有非均布荷载时，应按实际情况可算</t>
    </r>
    <r>
      <rPr>
        <sz val="12"/>
        <rFont val="Times New Roman"/>
        <family val="1"/>
      </rPr>
      <t xml:space="preserve">[Mu]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[Ms]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[Ml]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[V]</t>
    </r>
    <r>
      <rPr>
        <sz val="12"/>
        <rFont val="Noto Sans"/>
        <family val="2"/>
      </rPr>
      <t xml:space="preserve">后选用。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符号说明：</t>
    </r>
  </si>
  <si>
    <r>
      <rPr>
        <sz val="12"/>
        <rFont val="Times New Roman"/>
        <family val="1"/>
      </rPr>
      <t xml:space="preserve">[Qk]</t>
    </r>
    <r>
      <rPr>
        <sz val="12"/>
        <rFont val="Noto Sans"/>
        <family val="2"/>
      </rPr>
      <t xml:space="preserve">－允许活荷载标准值。</t>
    </r>
  </si>
  <si>
    <r>
      <rPr>
        <sz val="12"/>
        <rFont val="Times New Roman"/>
        <family val="1"/>
      </rPr>
      <t xml:space="preserve">[Qd]</t>
    </r>
    <r>
      <rPr>
        <sz val="12"/>
        <rFont val="Noto Sans"/>
        <family val="2"/>
      </rPr>
      <t xml:space="preserve">－正截面承载力允许荷载设计值，不包括板自重及灌缝重量。</t>
    </r>
  </si>
  <si>
    <r>
      <rPr>
        <sz val="12"/>
        <rFont val="Times New Roman"/>
        <family val="1"/>
      </rPr>
      <t xml:space="preserve">[Qs]</t>
    </r>
    <r>
      <rPr>
        <sz val="12"/>
        <rFont val="Noto Sans"/>
        <family val="2"/>
      </rPr>
      <t xml:space="preserve">－按荷载短期效应组合计算的允许荷载值，不包括板自重及灌缝重量。</t>
    </r>
  </si>
  <si>
    <r>
      <rPr>
        <sz val="12"/>
        <rFont val="Times New Roman"/>
        <family val="1"/>
      </rPr>
      <t xml:space="preserve">[Ql]</t>
    </r>
    <r>
      <rPr>
        <sz val="12"/>
        <rFont val="Noto Sans"/>
        <family val="2"/>
      </rPr>
      <t xml:space="preserve">－按荷载长期效应组合计算的允许荷载值，不包括板自重及灌缝重量。</t>
    </r>
  </si>
  <si>
    <r>
      <rPr>
        <sz val="12"/>
        <rFont val="Times New Roman"/>
        <family val="1"/>
      </rPr>
      <t xml:space="preserve">[Mu]</t>
    </r>
    <r>
      <rPr>
        <sz val="12"/>
        <rFont val="Noto Sans"/>
        <family val="2"/>
      </rPr>
      <t xml:space="preserve">－正截面允许弯矩设计值，包括板自重及灌缝重量。</t>
    </r>
  </si>
  <si>
    <r>
      <rPr>
        <sz val="12"/>
        <rFont val="Times New Roman"/>
        <family val="1"/>
      </rPr>
      <t xml:space="preserve">[Ms]</t>
    </r>
    <r>
      <rPr>
        <sz val="12"/>
        <rFont val="Noto Sans"/>
        <family val="2"/>
      </rPr>
      <t xml:space="preserve">－按荷载短期效应组合计算的允许弯矩值，包括板自重及灌缝重量。</t>
    </r>
  </si>
  <si>
    <r>
      <rPr>
        <sz val="12"/>
        <rFont val="Times New Roman"/>
        <family val="1"/>
      </rPr>
      <t xml:space="preserve">[Ml]</t>
    </r>
    <r>
      <rPr>
        <sz val="12"/>
        <rFont val="Noto Sans"/>
        <family val="2"/>
      </rPr>
      <t xml:space="preserve">－按荷载长期效应组合计算的允许弯矩值，包括板自重及灌缝重量。</t>
    </r>
  </si>
  <si>
    <r>
      <rPr>
        <sz val="12"/>
        <rFont val="Times New Roman"/>
        <family val="1"/>
      </rPr>
      <t xml:space="preserve">[V]</t>
    </r>
    <r>
      <rPr>
        <sz val="12"/>
        <rFont val="Noto Sans"/>
        <family val="2"/>
      </rPr>
      <t xml:space="preserve">－允许剪力设计值包括板自重及灌缝重量。</t>
    </r>
  </si>
  <si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G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Q</t>
    </r>
    <r>
      <rPr>
        <sz val="12"/>
        <rFont val="Noto Sans"/>
        <family val="2"/>
      </rPr>
      <t xml:space="preserve">－恒载、活载的分项系数，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G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1.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Q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1.4</t>
    </r>
    <r>
      <rPr>
        <sz val="12"/>
        <rFont val="Noto Sans"/>
        <family val="2"/>
      </rPr>
      <t xml:space="preserve">，当</t>
    </r>
    <r>
      <rPr>
        <sz val="12"/>
        <rFont val="Times New Roman"/>
        <family val="1"/>
      </rPr>
      <t xml:space="preserve">Qk</t>
    </r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4.0kN/m2</t>
    </r>
    <r>
      <rPr>
        <sz val="12"/>
        <rFont val="Noto Sans"/>
        <family val="2"/>
      </rPr>
      <t xml:space="preserve">时，</t>
    </r>
    <r>
      <rPr>
        <sz val="12"/>
        <rFont val="宋体"/>
        <family val="0"/>
        <charset val="134"/>
      </rPr>
      <t xml:space="preserve">γ</t>
    </r>
    <r>
      <rPr>
        <sz val="12"/>
        <rFont val="Times New Roman"/>
        <family val="1"/>
      </rPr>
      <t xml:space="preserve">Q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1.3</t>
    </r>
  </si>
  <si>
    <r>
      <rPr>
        <sz val="12"/>
        <rFont val="Times New Roman"/>
        <family val="1"/>
      </rPr>
      <t xml:space="preserve">Qk</t>
    </r>
    <r>
      <rPr>
        <sz val="12"/>
        <rFont val="Noto Sans"/>
        <family val="2"/>
      </rPr>
      <t xml:space="preserve">－活载标准值。</t>
    </r>
  </si>
  <si>
    <r>
      <rPr>
        <sz val="12"/>
        <rFont val="Times New Roman"/>
        <family val="1"/>
      </rPr>
      <t xml:space="preserve">Gk0</t>
    </r>
    <r>
      <rPr>
        <sz val="12"/>
        <rFont val="Noto Sans"/>
        <family val="2"/>
      </rPr>
      <t xml:space="preserve">－恒载标准值，不包括板自重及灌缝重量。板自重及灌缝重量取</t>
    </r>
    <r>
      <rPr>
        <sz val="12"/>
        <rFont val="Times New Roman"/>
        <family val="1"/>
      </rPr>
      <t xml:space="preserve">2.95kN/m2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ψ</t>
    </r>
    <r>
      <rPr>
        <sz val="12"/>
        <rFont val="Times New Roman"/>
        <family val="1"/>
      </rPr>
      <t xml:space="preserve">q</t>
    </r>
    <r>
      <rPr>
        <sz val="12"/>
        <rFont val="Noto Sans"/>
        <family val="2"/>
      </rPr>
      <t xml:space="preserve">－活载准永久值系数。</t>
    </r>
  </si>
  <si>
    <r>
      <rPr>
        <sz val="12"/>
        <color rgb="FFFFFFFF"/>
        <rFont val="Noto Sans"/>
        <family val="2"/>
      </rPr>
      <t xml:space="preserve">声明：
</t>
    </r>
    <r>
      <rPr>
        <sz val="12"/>
        <color rgb="FFFFFFFF"/>
        <rFont val="Times New Roman"/>
        <family val="1"/>
      </rPr>
      <t xml:space="preserve">1</t>
    </r>
    <r>
      <rPr>
        <sz val="12"/>
        <color rgb="FFFFFFFF"/>
        <rFont val="Noto Sans"/>
        <family val="2"/>
      </rPr>
      <t xml:space="preserve">。本程序为上海同济大学</t>
    </r>
    <r>
      <rPr>
        <sz val="12"/>
        <color rgb="FFFFFFFF"/>
        <rFont val="Times New Roman"/>
        <family val="1"/>
      </rPr>
      <t xml:space="preserve">2003</t>
    </r>
    <r>
      <rPr>
        <sz val="12"/>
        <color rgb="FFFFFFFF"/>
        <rFont val="Noto Sans"/>
        <family val="2"/>
      </rPr>
      <t xml:space="preserve">级结构工程李凌志编制整理，目的是为了便于在电脑上用</t>
    </r>
    <r>
      <rPr>
        <sz val="12"/>
        <color rgb="FFFFFFFF"/>
        <rFont val="Times New Roman"/>
        <family val="1"/>
      </rPr>
      <t xml:space="preserve">Excel</t>
    </r>
    <r>
      <rPr>
        <sz val="12"/>
        <color rgb="FFFFFFFF"/>
        <rFont val="Noto Sans"/>
        <family val="2"/>
      </rPr>
      <t xml:space="preserve">和在</t>
    </r>
    <r>
      <rPr>
        <sz val="12"/>
        <color rgb="FFFFFFFF"/>
        <rFont val="Times New Roman"/>
        <family val="1"/>
      </rPr>
      <t xml:space="preserve">PDA</t>
    </r>
    <r>
      <rPr>
        <sz val="12"/>
        <color rgb="FFFFFFFF"/>
        <rFont val="Noto Sans"/>
        <family val="2"/>
      </rPr>
      <t xml:space="preserve">上用</t>
    </r>
    <r>
      <rPr>
        <sz val="12"/>
        <color rgb="FFFFFFFF"/>
        <rFont val="Times New Roman"/>
        <family val="1"/>
      </rPr>
      <t xml:space="preserve">Pocket Excel</t>
    </r>
    <r>
      <rPr>
        <sz val="12"/>
        <color rgb="FFFFFFFF"/>
        <rFont val="Noto Sans"/>
        <family val="2"/>
      </rPr>
      <t xml:space="preserve">进行简单的结构手算，程序根据新规范编制，如有什么疑问请联系我，以便立刻修正！
</t>
    </r>
    <r>
      <rPr>
        <sz val="12"/>
        <color rgb="FFFFFFFF"/>
        <rFont val="Times New Roman"/>
        <family val="1"/>
      </rPr>
      <t xml:space="preserve">2</t>
    </r>
    <r>
      <rPr>
        <sz val="12"/>
        <color rgb="FFFFFFFF"/>
        <rFont val="Noto Sans"/>
        <family val="2"/>
      </rPr>
      <t xml:space="preserve">。程序中黄底红字的部分需要使用者根据实际情况输入，黑色的部分请不要随便更改，除非你发现有错误！
</t>
    </r>
    <r>
      <rPr>
        <sz val="12"/>
        <color rgb="FFFFFFFF"/>
        <rFont val="Times New Roman"/>
        <family val="1"/>
      </rPr>
      <t xml:space="preserve">email</t>
    </r>
    <r>
      <rPr>
        <sz val="12"/>
        <color rgb="FFFFFFFF"/>
        <rFont val="Noto Sans"/>
        <family val="2"/>
      </rPr>
      <t xml:space="preserve">：</t>
    </r>
    <r>
      <rPr>
        <sz val="12"/>
        <color rgb="FFFFFFFF"/>
        <rFont val="Times New Roman"/>
        <family val="1"/>
      </rPr>
      <t xml:space="preserve">lingzhi0512@hotmail.com
OICQ</t>
    </r>
    <r>
      <rPr>
        <sz val="12"/>
        <color rgb="FFFFFFFF"/>
        <rFont val="Noto Sans"/>
        <family val="2"/>
      </rPr>
      <t xml:space="preserve">：</t>
    </r>
    <r>
      <rPr>
        <sz val="12"/>
        <color rgb="FFFFFFFF"/>
        <rFont val="Times New Roman"/>
        <family val="1"/>
      </rPr>
      <t xml:space="preserve">49551484
</t>
    </r>
    <r>
      <rPr>
        <sz val="12"/>
        <color rgb="FFFFFFFF"/>
        <rFont val="Noto Sans"/>
        <family val="2"/>
      </rPr>
      <t xml:space="preserve">如需获得更多</t>
    </r>
    <r>
      <rPr>
        <sz val="12"/>
        <color rgb="FFFFFFFF"/>
        <rFont val="Times New Roman"/>
        <family val="1"/>
      </rPr>
      <t xml:space="preserve">Excel</t>
    </r>
    <r>
      <rPr>
        <sz val="12"/>
        <color rgb="FFFFFFFF"/>
        <rFont val="Noto Sans"/>
        <family val="2"/>
      </rPr>
      <t xml:space="preserve">手算程序请登录 </t>
    </r>
    <r>
      <rPr>
        <sz val="12"/>
        <color rgb="FFFFFFFF"/>
        <rFont val="Times New Roman"/>
        <family val="1"/>
      </rPr>
      <t xml:space="preserve">www.MyWebStudio.net</t>
    </r>
  </si>
  <si>
    <r>
      <rPr>
        <b val="true"/>
        <sz val="20"/>
        <color rgb="FF333333"/>
        <rFont val="隶书"/>
        <family val="3"/>
        <charset val="134"/>
      </rPr>
      <t xml:space="preserve">97</t>
    </r>
    <r>
      <rPr>
        <b val="true"/>
        <sz val="20"/>
        <color rgb="FF333333"/>
        <rFont val="Noto Sans"/>
        <family val="2"/>
      </rPr>
      <t xml:space="preserve">沪</t>
    </r>
    <r>
      <rPr>
        <b val="true"/>
        <sz val="20"/>
        <color rgb="FF333333"/>
        <rFont val="隶书"/>
        <family val="3"/>
        <charset val="134"/>
      </rPr>
      <t xml:space="preserve">G306</t>
    </r>
    <r>
      <rPr>
        <b val="true"/>
        <sz val="20"/>
        <color rgb="FF333333"/>
        <rFont val="Noto Sans"/>
        <family val="2"/>
      </rPr>
      <t xml:space="preserve">（</t>
    </r>
    <r>
      <rPr>
        <b val="true"/>
        <sz val="20"/>
        <color rgb="FF333333"/>
        <rFont val="隶书"/>
        <family val="3"/>
        <charset val="134"/>
      </rPr>
      <t xml:space="preserve">120</t>
    </r>
    <r>
      <rPr>
        <b val="true"/>
        <sz val="20"/>
        <color rgb="FF333333"/>
        <rFont val="Noto Sans"/>
        <family val="2"/>
      </rPr>
      <t xml:space="preserve">）</t>
    </r>
  </si>
  <si>
    <t xml:space="preserve">YKB-X-21-1</t>
  </si>
  <si>
    <t xml:space="preserve">YKB-X-24-1</t>
  </si>
  <si>
    <t xml:space="preserve">YKB-X-27-1</t>
  </si>
  <si>
    <t xml:space="preserve">YKB-X-21-2</t>
  </si>
  <si>
    <t xml:space="preserve">YKB-X-24-2</t>
  </si>
  <si>
    <t xml:space="preserve">YKB-X-27-2</t>
  </si>
  <si>
    <t xml:space="preserve">YKB-X-30-2</t>
  </si>
  <si>
    <t xml:space="preserve">YKB-X-33-2</t>
  </si>
  <si>
    <t xml:space="preserve">YKB-X-36-2</t>
  </si>
  <si>
    <t xml:space="preserve">YKB-X-39-2</t>
  </si>
  <si>
    <t xml:space="preserve">YKB-X-27-3</t>
  </si>
  <si>
    <t xml:space="preserve">YKB-X-30-3</t>
  </si>
  <si>
    <t xml:space="preserve">YKB-X-33-3</t>
  </si>
  <si>
    <t xml:space="preserve">YKB-X-36-3</t>
  </si>
  <si>
    <t xml:space="preserve">YKB-X-39-3</t>
  </si>
  <si>
    <t xml:space="preserve">YKB-X-42-3</t>
  </si>
  <si>
    <t xml:space="preserve">YKB-X-45-3</t>
  </si>
  <si>
    <t xml:space="preserve">YKB-X-27-4</t>
  </si>
  <si>
    <t xml:space="preserve">YKB-X-30-4</t>
  </si>
  <si>
    <t xml:space="preserve">YKB-X-33-4</t>
  </si>
  <si>
    <t xml:space="preserve">YKB-X-36-4</t>
  </si>
  <si>
    <t xml:space="preserve">YKB-X-39-4</t>
  </si>
  <si>
    <t xml:space="preserve">YKB-X-42-4</t>
  </si>
  <si>
    <t xml:space="preserve">YKB-X-45-4</t>
  </si>
  <si>
    <r>
      <rPr>
        <sz val="12"/>
        <rFont val="Times New Roman"/>
        <family val="1"/>
      </rPr>
      <t xml:space="preserve">Gk0</t>
    </r>
    <r>
      <rPr>
        <sz val="12"/>
        <rFont val="Noto Sans"/>
        <family val="2"/>
      </rPr>
      <t xml:space="preserve">－恒载标准值，不包括板自重及灌缝重量。板自重及灌缝重量取</t>
    </r>
    <r>
      <rPr>
        <sz val="12"/>
        <rFont val="Times New Roman"/>
        <family val="1"/>
      </rPr>
      <t xml:space="preserve">2.14kN/m2</t>
    </r>
    <r>
      <rPr>
        <sz val="12"/>
        <rFont val="Noto Sans"/>
        <family val="2"/>
      </rPr>
      <t xml:space="preserve">。</t>
    </r>
  </si>
  <si>
    <r>
      <rPr>
        <b val="true"/>
        <sz val="20"/>
        <color rgb="FF333333"/>
        <rFont val="隶书"/>
        <family val="3"/>
        <charset val="134"/>
      </rPr>
      <t xml:space="preserve">80</t>
    </r>
    <r>
      <rPr>
        <b val="true"/>
        <sz val="20"/>
        <color rgb="FF333333"/>
        <rFont val="Noto Sans"/>
        <family val="2"/>
      </rPr>
      <t xml:space="preserve">沪</t>
    </r>
    <r>
      <rPr>
        <b val="true"/>
        <sz val="20"/>
        <color rgb="FF333333"/>
        <rFont val="隶书"/>
        <family val="3"/>
        <charset val="134"/>
      </rPr>
      <t xml:space="preserve">G302</t>
    </r>
    <r>
      <rPr>
        <b val="true"/>
        <sz val="20"/>
        <color rgb="FF333333"/>
        <rFont val="Noto Sans"/>
        <family val="2"/>
      </rPr>
      <t xml:space="preserve">（</t>
    </r>
    <r>
      <rPr>
        <b val="true"/>
        <sz val="20"/>
        <color rgb="FF333333"/>
        <rFont val="隶书"/>
        <family val="3"/>
        <charset val="134"/>
      </rPr>
      <t xml:space="preserve">180</t>
    </r>
    <r>
      <rPr>
        <b val="true"/>
        <sz val="20"/>
        <color rgb="FF333333"/>
        <rFont val="Noto Sans"/>
        <family val="2"/>
      </rPr>
      <t xml:space="preserve">）</t>
    </r>
  </si>
  <si>
    <t xml:space="preserve">[Qk]
(kg/m2)</t>
  </si>
  <si>
    <r>
      <rPr>
        <b val="true"/>
        <sz val="20"/>
        <color rgb="FF333333"/>
        <rFont val="隶书"/>
        <family val="3"/>
        <charset val="134"/>
      </rPr>
      <t xml:space="preserve">80</t>
    </r>
    <r>
      <rPr>
        <b val="true"/>
        <sz val="20"/>
        <color rgb="FF333333"/>
        <rFont val="Noto Sans"/>
        <family val="2"/>
      </rPr>
      <t xml:space="preserve">沪</t>
    </r>
    <r>
      <rPr>
        <b val="true"/>
        <sz val="20"/>
        <color rgb="FF333333"/>
        <rFont val="隶书"/>
        <family val="3"/>
        <charset val="134"/>
      </rPr>
      <t xml:space="preserve">G303</t>
    </r>
    <r>
      <rPr>
        <b val="true"/>
        <sz val="20"/>
        <color rgb="FF333333"/>
        <rFont val="Noto Sans"/>
        <family val="2"/>
      </rPr>
      <t xml:space="preserve">（</t>
    </r>
    <r>
      <rPr>
        <b val="true"/>
        <sz val="20"/>
        <color rgb="FF333333"/>
        <rFont val="隶书"/>
        <family val="3"/>
        <charset val="134"/>
      </rPr>
      <t xml:space="preserve">120</t>
    </r>
    <r>
      <rPr>
        <b val="true"/>
        <sz val="20"/>
        <color rgb="FF333333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333333"/>
      <name val="隶书"/>
      <family val="3"/>
      <charset val="134"/>
    </font>
    <font>
      <b val="true"/>
      <sz val="20"/>
      <color rgb="FF333333"/>
      <name val="Noto Sans"/>
      <family val="2"/>
    </font>
    <font>
      <sz val="12"/>
      <name val="Noto Sans"/>
      <family val="2"/>
    </font>
    <font>
      <sz val="12"/>
      <color rgb="FF333333"/>
      <name val="宋体"/>
      <family val="0"/>
      <charset val="134"/>
    </font>
    <font>
      <sz val="12"/>
      <name val="Times New Roman"/>
      <family val="1"/>
    </font>
    <font>
      <sz val="12"/>
      <color rgb="FFFFFFFF"/>
      <name val="Noto Sans"/>
      <family val="2"/>
    </font>
    <font>
      <sz val="12"/>
      <color rgb="FFFFFFFF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D74" activeCellId="0" sqref="D7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5"/>
    <col collapsed="false" customWidth="true" hidden="false" outlineLevel="0" max="5" min="3" style="1" width="13.24"/>
    <col collapsed="false" customWidth="true" hidden="false" outlineLevel="0" max="7" min="6" style="1" width="12.75"/>
    <col collapsed="false" customWidth="true" hidden="false" outlineLevel="0" max="10" min="8" style="1" width="11.62"/>
    <col collapsed="false" customWidth="true" hidden="false" outlineLevel="0" max="11" min="11" style="1" width="8.5"/>
    <col collapsed="false" customWidth="false" hidden="false" outlineLevel="0" max="257" min="12" style="1" width="8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</row>
    <row r="3" customFormat="false" ht="14.25" hidden="false" customHeight="false" outlineLevel="0" collapsed="false">
      <c r="A3" s="8" t="n">
        <v>1</v>
      </c>
      <c r="B3" s="9" t="n">
        <v>30</v>
      </c>
      <c r="C3" s="9" t="s">
        <v>12</v>
      </c>
      <c r="D3" s="10" t="n">
        <v>5.74</v>
      </c>
      <c r="E3" s="10" t="n">
        <v>9.02</v>
      </c>
      <c r="F3" s="10" t="n">
        <v>14.81</v>
      </c>
      <c r="G3" s="10" t="n">
        <v>10.34</v>
      </c>
      <c r="H3" s="10" t="n">
        <v>12.7777777777778</v>
      </c>
      <c r="I3" s="10" t="n">
        <v>18.2222222222222</v>
      </c>
      <c r="J3" s="10" t="n">
        <v>13.5777777777778</v>
      </c>
      <c r="K3" s="11" t="n">
        <v>35.0666666666667</v>
      </c>
    </row>
    <row r="4" customFormat="false" ht="14.25" hidden="false" customHeight="false" outlineLevel="0" collapsed="false">
      <c r="A4" s="8" t="n">
        <v>1</v>
      </c>
      <c r="B4" s="9" t="n">
        <v>33</v>
      </c>
      <c r="C4" s="9" t="s">
        <v>13</v>
      </c>
      <c r="D4" s="10" t="n">
        <v>3.74</v>
      </c>
      <c r="E4" s="10" t="n">
        <v>6.8</v>
      </c>
      <c r="F4" s="10" t="n">
        <v>11.66</v>
      </c>
      <c r="G4" s="10" t="n">
        <v>7.99</v>
      </c>
      <c r="H4" s="10" t="n">
        <v>12.7777777777778</v>
      </c>
      <c r="I4" s="10" t="n">
        <v>18.2222222222222</v>
      </c>
      <c r="J4" s="10" t="n">
        <v>13.5777777777778</v>
      </c>
      <c r="K4" s="11" t="n">
        <v>35.0666666666667</v>
      </c>
    </row>
    <row r="5" customFormat="false" ht="14.25" hidden="false" customHeight="false" outlineLevel="0" collapsed="false">
      <c r="A5" s="8" t="n">
        <v>1</v>
      </c>
      <c r="B5" s="9" t="n">
        <v>36</v>
      </c>
      <c r="C5" s="9" t="s">
        <v>14</v>
      </c>
      <c r="D5" s="10" t="n">
        <v>2.55</v>
      </c>
      <c r="E5" s="10" t="n">
        <v>5.13</v>
      </c>
      <c r="F5" s="10" t="n">
        <v>9.28</v>
      </c>
      <c r="G5" s="10" t="n">
        <v>6.22</v>
      </c>
      <c r="H5" s="10" t="n">
        <v>12.7777777777778</v>
      </c>
      <c r="I5" s="10" t="n">
        <v>18.2222222222222</v>
      </c>
      <c r="J5" s="10" t="n">
        <v>13.5777777777778</v>
      </c>
      <c r="K5" s="11" t="n">
        <v>35.0666666666667</v>
      </c>
    </row>
    <row r="6" customFormat="false" ht="14.25" hidden="false" customHeight="false" outlineLevel="0" collapsed="false">
      <c r="A6" s="8" t="n">
        <v>1</v>
      </c>
      <c r="B6" s="9" t="n">
        <v>39</v>
      </c>
      <c r="C6" s="9" t="s">
        <v>15</v>
      </c>
      <c r="D6" s="10" t="n">
        <v>1.63</v>
      </c>
      <c r="E6" s="10" t="n">
        <v>3.85</v>
      </c>
      <c r="F6" s="10" t="n">
        <v>7.44</v>
      </c>
      <c r="G6" s="10" t="n">
        <v>4.85</v>
      </c>
      <c r="H6" s="10" t="n">
        <v>12.7777777777778</v>
      </c>
      <c r="I6" s="10" t="n">
        <v>18.2222222222222</v>
      </c>
      <c r="J6" s="10" t="n">
        <v>13.5777777777778</v>
      </c>
      <c r="K6" s="11" t="n">
        <v>35.0666666666667</v>
      </c>
    </row>
    <row r="7" customFormat="false" ht="14.25" hidden="false" customHeight="false" outlineLevel="0" collapsed="false">
      <c r="A7" s="12" t="n">
        <v>2</v>
      </c>
      <c r="B7" s="13" t="n">
        <v>36</v>
      </c>
      <c r="C7" s="14" t="s">
        <v>16</v>
      </c>
      <c r="D7" s="15" t="n">
        <v>9.55</v>
      </c>
      <c r="E7" s="15" t="n">
        <v>13.98</v>
      </c>
      <c r="F7" s="15" t="n">
        <v>12.15</v>
      </c>
      <c r="G7" s="15" t="n">
        <v>9.03</v>
      </c>
      <c r="H7" s="16" t="n">
        <v>26.5111111111111</v>
      </c>
      <c r="I7" s="16" t="n">
        <v>22.8444444444444</v>
      </c>
      <c r="J7" s="16" t="n">
        <v>18.1111111111111</v>
      </c>
      <c r="K7" s="17" t="n">
        <v>35.0666666666667</v>
      </c>
    </row>
    <row r="8" customFormat="false" ht="14.25" hidden="false" customHeight="false" outlineLevel="0" collapsed="false">
      <c r="A8" s="12" t="n">
        <v>2</v>
      </c>
      <c r="B8" s="13" t="n">
        <v>39</v>
      </c>
      <c r="C8" s="14" t="s">
        <v>17</v>
      </c>
      <c r="D8" s="15" t="n">
        <v>7.5</v>
      </c>
      <c r="E8" s="15" t="n">
        <v>11.31</v>
      </c>
      <c r="F8" s="15" t="n">
        <v>9.85</v>
      </c>
      <c r="G8" s="15" t="n">
        <v>7.2</v>
      </c>
      <c r="H8" s="16" t="n">
        <v>26.5111111111111</v>
      </c>
      <c r="I8" s="16" t="n">
        <v>22.8444444444444</v>
      </c>
      <c r="J8" s="16" t="n">
        <v>18.1111111111111</v>
      </c>
      <c r="K8" s="17" t="n">
        <v>35.0666666666667</v>
      </c>
    </row>
    <row r="9" customFormat="false" ht="14.25" hidden="false" customHeight="false" outlineLevel="0" collapsed="false">
      <c r="A9" s="12" t="n">
        <v>2</v>
      </c>
      <c r="B9" s="13" t="n">
        <v>42</v>
      </c>
      <c r="C9" s="14" t="s">
        <v>18</v>
      </c>
      <c r="D9" s="15" t="n">
        <v>5.88</v>
      </c>
      <c r="E9" s="15" t="n">
        <v>9.21</v>
      </c>
      <c r="F9" s="15" t="n">
        <v>8.04</v>
      </c>
      <c r="G9" s="15" t="n">
        <v>5.76</v>
      </c>
      <c r="H9" s="16" t="n">
        <v>26.5111111111111</v>
      </c>
      <c r="I9" s="16" t="n">
        <v>22.8444444444444</v>
      </c>
      <c r="J9" s="16" t="n">
        <v>18.1111111111111</v>
      </c>
      <c r="K9" s="17" t="n">
        <v>35.0666666666667</v>
      </c>
    </row>
    <row r="10" customFormat="false" ht="14.25" hidden="false" customHeight="false" outlineLevel="0" collapsed="false">
      <c r="A10" s="12" t="n">
        <v>2</v>
      </c>
      <c r="B10" s="13" t="n">
        <v>45</v>
      </c>
      <c r="C10" s="14" t="s">
        <v>19</v>
      </c>
      <c r="D10" s="15" t="n">
        <v>4.59</v>
      </c>
      <c r="E10" s="15" t="n">
        <v>7.52</v>
      </c>
      <c r="F10" s="15" t="n">
        <v>6.59</v>
      </c>
      <c r="G10" s="15" t="n">
        <v>4.61</v>
      </c>
      <c r="H10" s="16" t="n">
        <v>26.5111111111111</v>
      </c>
      <c r="I10" s="16" t="n">
        <v>22.8444444444444</v>
      </c>
      <c r="J10" s="16" t="n">
        <v>18.1111111111111</v>
      </c>
      <c r="K10" s="17" t="n">
        <v>35.0666666666667</v>
      </c>
    </row>
    <row r="11" customFormat="false" ht="14.25" hidden="false" customHeight="false" outlineLevel="0" collapsed="false">
      <c r="A11" s="12" t="n">
        <v>2</v>
      </c>
      <c r="B11" s="13" t="n">
        <v>48</v>
      </c>
      <c r="C11" s="14" t="s">
        <v>20</v>
      </c>
      <c r="D11" s="15" t="n">
        <v>3.28</v>
      </c>
      <c r="E11" s="15" t="n">
        <v>6.15</v>
      </c>
      <c r="F11" s="15" t="n">
        <v>5.4</v>
      </c>
      <c r="G11" s="15" t="n">
        <v>3.67</v>
      </c>
      <c r="H11" s="16" t="n">
        <v>26.5111111111111</v>
      </c>
      <c r="I11" s="16" t="n">
        <v>22.8444444444444</v>
      </c>
      <c r="J11" s="16" t="n">
        <v>18.1111111111111</v>
      </c>
      <c r="K11" s="17" t="n">
        <v>35.0666666666667</v>
      </c>
    </row>
    <row r="12" customFormat="false" ht="14.25" hidden="false" customHeight="false" outlineLevel="0" collapsed="false">
      <c r="A12" s="12" t="n">
        <v>2</v>
      </c>
      <c r="B12" s="13" t="n">
        <v>51</v>
      </c>
      <c r="C12" s="14" t="s">
        <v>21</v>
      </c>
      <c r="D12" s="15" t="n">
        <v>2.47</v>
      </c>
      <c r="E12" s="15" t="n">
        <v>5.02</v>
      </c>
      <c r="F12" s="15" t="n">
        <v>4.43</v>
      </c>
      <c r="G12" s="15" t="n">
        <v>2.9</v>
      </c>
      <c r="H12" s="16" t="n">
        <v>26.5111111111111</v>
      </c>
      <c r="I12" s="16" t="n">
        <v>22.8444444444444</v>
      </c>
      <c r="J12" s="16" t="n">
        <v>18.1111111111111</v>
      </c>
      <c r="K12" s="17" t="n">
        <v>35.0666666666667</v>
      </c>
    </row>
    <row r="13" customFormat="false" ht="14.25" hidden="false" customHeight="false" outlineLevel="0" collapsed="false">
      <c r="A13" s="12" t="n">
        <v>2</v>
      </c>
      <c r="B13" s="13" t="n">
        <v>54</v>
      </c>
      <c r="C13" s="14" t="s">
        <v>22</v>
      </c>
      <c r="D13" s="15" t="n">
        <v>1.8</v>
      </c>
      <c r="E13" s="15" t="n">
        <v>4.07</v>
      </c>
      <c r="F13" s="15" t="n">
        <v>3.61</v>
      </c>
      <c r="G13" s="15" t="n">
        <v>2.25</v>
      </c>
      <c r="H13" s="16" t="n">
        <v>26.5111111111111</v>
      </c>
      <c r="I13" s="16" t="n">
        <v>22.8444444444444</v>
      </c>
      <c r="J13" s="16" t="n">
        <v>18.1111111111111</v>
      </c>
      <c r="K13" s="17" t="n">
        <v>35.0666666666667</v>
      </c>
    </row>
    <row r="14" customFormat="false" ht="14.25" hidden="false" customHeight="false" outlineLevel="0" collapsed="false">
      <c r="A14" s="8" t="n">
        <v>3</v>
      </c>
      <c r="B14" s="9" t="n">
        <v>42</v>
      </c>
      <c r="C14" s="9" t="s">
        <v>23</v>
      </c>
      <c r="D14" s="10" t="n">
        <v>8.88</v>
      </c>
      <c r="E14" s="10" t="n">
        <v>13.26</v>
      </c>
      <c r="F14" s="10" t="n">
        <v>10.18</v>
      </c>
      <c r="G14" s="10" t="n">
        <v>7.87</v>
      </c>
      <c r="H14" s="10" t="n">
        <v>34.9333333333333</v>
      </c>
      <c r="I14" s="10" t="n">
        <v>27.3111111111111</v>
      </c>
      <c r="J14" s="10" t="n">
        <v>22.5111111111111</v>
      </c>
      <c r="K14" s="11" t="n">
        <v>35.0666666666667</v>
      </c>
    </row>
    <row r="15" customFormat="false" ht="14.25" hidden="false" customHeight="false" outlineLevel="0" collapsed="false">
      <c r="A15" s="8" t="n">
        <v>3</v>
      </c>
      <c r="B15" s="9" t="n">
        <v>45</v>
      </c>
      <c r="C15" s="9" t="s">
        <v>24</v>
      </c>
      <c r="D15" s="10" t="n">
        <v>7.15</v>
      </c>
      <c r="E15" s="10" t="n">
        <v>11.04</v>
      </c>
      <c r="F15" s="10" t="n">
        <v>8.45</v>
      </c>
      <c r="G15" s="10" t="n">
        <v>6.44</v>
      </c>
      <c r="H15" s="10" t="n">
        <v>34.9333333333333</v>
      </c>
      <c r="I15" s="10" t="n">
        <v>27.3111111111111</v>
      </c>
      <c r="J15" s="10" t="n">
        <v>22.5111111111111</v>
      </c>
      <c r="K15" s="11" t="n">
        <v>35.0666666666667</v>
      </c>
    </row>
    <row r="16" customFormat="false" ht="14.25" hidden="false" customHeight="false" outlineLevel="0" collapsed="false">
      <c r="A16" s="8" t="n">
        <v>3</v>
      </c>
      <c r="B16" s="9" t="n">
        <v>48</v>
      </c>
      <c r="C16" s="9" t="s">
        <v>25</v>
      </c>
      <c r="D16" s="10" t="n">
        <v>5.73</v>
      </c>
      <c r="E16" s="10" t="n">
        <v>9.23</v>
      </c>
      <c r="F16" s="10" t="n">
        <v>7.03</v>
      </c>
      <c r="G16" s="10" t="n">
        <v>5.28</v>
      </c>
      <c r="H16" s="10" t="n">
        <v>34.9333333333333</v>
      </c>
      <c r="I16" s="10" t="n">
        <v>27.3111111111111</v>
      </c>
      <c r="J16" s="10" t="n">
        <v>22.5111111111111</v>
      </c>
      <c r="K16" s="11" t="n">
        <v>35.0666666666667</v>
      </c>
    </row>
    <row r="17" customFormat="false" ht="14.25" hidden="false" customHeight="false" outlineLevel="0" collapsed="false">
      <c r="A17" s="8" t="n">
        <v>3</v>
      </c>
      <c r="B17" s="9" t="n">
        <v>51</v>
      </c>
      <c r="C17" s="9" t="s">
        <v>26</v>
      </c>
      <c r="D17" s="10" t="n">
        <v>4.57</v>
      </c>
      <c r="E17" s="10" t="n">
        <v>7.74</v>
      </c>
      <c r="F17" s="10" t="n">
        <v>5.87</v>
      </c>
      <c r="G17" s="10" t="n">
        <v>4.32</v>
      </c>
      <c r="H17" s="10" t="n">
        <v>34.9333333333333</v>
      </c>
      <c r="I17" s="10" t="n">
        <v>27.3111111111111</v>
      </c>
      <c r="J17" s="10" t="n">
        <v>22.5111111111111</v>
      </c>
      <c r="K17" s="11" t="n">
        <v>35.0666666666667</v>
      </c>
    </row>
    <row r="18" customFormat="false" ht="14.25" hidden="false" customHeight="false" outlineLevel="0" collapsed="false">
      <c r="A18" s="8" t="n">
        <v>3</v>
      </c>
      <c r="B18" s="9" t="n">
        <v>54</v>
      </c>
      <c r="C18" s="9" t="s">
        <v>27</v>
      </c>
      <c r="D18" s="10" t="n">
        <v>3.52</v>
      </c>
      <c r="E18" s="10" t="n">
        <v>6.49</v>
      </c>
      <c r="F18" s="10" t="n">
        <v>4.89</v>
      </c>
      <c r="G18" s="10" t="n">
        <v>3.51</v>
      </c>
      <c r="H18" s="10" t="n">
        <v>34.9333333333333</v>
      </c>
      <c r="I18" s="10" t="n">
        <v>27.3111111111111</v>
      </c>
      <c r="J18" s="10" t="n">
        <v>22.5111111111111</v>
      </c>
      <c r="K18" s="11" t="n">
        <v>35.0666666666667</v>
      </c>
    </row>
    <row r="19" customFormat="false" ht="14.25" hidden="false" customHeight="false" outlineLevel="0" collapsed="false">
      <c r="A19" s="8" t="n">
        <v>3</v>
      </c>
      <c r="B19" s="9" t="n">
        <v>57</v>
      </c>
      <c r="C19" s="9" t="s">
        <v>28</v>
      </c>
      <c r="D19" s="10" t="n">
        <v>2.77</v>
      </c>
      <c r="E19" s="10" t="n">
        <v>5.44</v>
      </c>
      <c r="F19" s="10" t="n">
        <v>4.07</v>
      </c>
      <c r="G19" s="10" t="n">
        <v>2.84</v>
      </c>
      <c r="H19" s="10" t="n">
        <v>34.9333333333333</v>
      </c>
      <c r="I19" s="10" t="n">
        <v>27.3111111111111</v>
      </c>
      <c r="J19" s="10" t="n">
        <v>22.5111111111111</v>
      </c>
      <c r="K19" s="11" t="n">
        <v>35.0666666666667</v>
      </c>
    </row>
    <row r="20" customFormat="false" ht="14.25" hidden="false" customHeight="false" outlineLevel="0" collapsed="false">
      <c r="A20" s="8" t="n">
        <v>3</v>
      </c>
      <c r="B20" s="9" t="n">
        <v>60</v>
      </c>
      <c r="C20" s="9" t="s">
        <v>29</v>
      </c>
      <c r="D20" s="10" t="n">
        <v>1.93</v>
      </c>
      <c r="E20" s="10" t="n">
        <v>4.55</v>
      </c>
      <c r="F20" s="10" t="n">
        <v>3.38</v>
      </c>
      <c r="G20" s="10" t="n">
        <v>2.26</v>
      </c>
      <c r="H20" s="10" t="n">
        <v>34.9333333333333</v>
      </c>
      <c r="I20" s="10" t="n">
        <v>27.3111111111111</v>
      </c>
      <c r="J20" s="10" t="n">
        <v>22.5111111111111</v>
      </c>
      <c r="K20" s="11" t="n">
        <v>35.0666666666667</v>
      </c>
    </row>
    <row r="21" customFormat="false" ht="14.25" hidden="false" customHeight="false" outlineLevel="0" collapsed="false">
      <c r="A21" s="18" t="n">
        <v>4</v>
      </c>
      <c r="B21" s="14" t="n">
        <v>48</v>
      </c>
      <c r="C21" s="14" t="s">
        <v>30</v>
      </c>
      <c r="D21" s="16" t="n">
        <v>7.27</v>
      </c>
      <c r="E21" s="16" t="n">
        <v>11.91</v>
      </c>
      <c r="F21" s="16" t="n">
        <v>8.57</v>
      </c>
      <c r="G21" s="16" t="n">
        <v>6.79</v>
      </c>
      <c r="H21" s="16" t="n">
        <v>43.1555555555556</v>
      </c>
      <c r="I21" s="16" t="n">
        <v>31.5333333333333</v>
      </c>
      <c r="J21" s="16" t="n">
        <v>26.6666666666667</v>
      </c>
      <c r="K21" s="17" t="n">
        <v>35.0666666666667</v>
      </c>
    </row>
    <row r="22" customFormat="false" ht="14.25" hidden="false" customHeight="false" outlineLevel="0" collapsed="false">
      <c r="A22" s="18" t="n">
        <v>4</v>
      </c>
      <c r="B22" s="14" t="n">
        <v>51</v>
      </c>
      <c r="C22" s="14" t="s">
        <v>31</v>
      </c>
      <c r="D22" s="16" t="n">
        <v>5.93</v>
      </c>
      <c r="E22" s="16" t="n">
        <v>10.39</v>
      </c>
      <c r="F22" s="16" t="n">
        <v>7.23</v>
      </c>
      <c r="G22" s="16" t="n">
        <v>5.65</v>
      </c>
      <c r="H22" s="16" t="n">
        <v>43.1555555555556</v>
      </c>
      <c r="I22" s="16" t="n">
        <v>31.5333333333333</v>
      </c>
      <c r="J22" s="16" t="n">
        <v>26.6666666666667</v>
      </c>
      <c r="K22" s="17" t="n">
        <v>35.0666666666667</v>
      </c>
    </row>
    <row r="23" customFormat="false" ht="14.25" hidden="false" customHeight="false" outlineLevel="0" collapsed="false">
      <c r="A23" s="18" t="n">
        <v>4</v>
      </c>
      <c r="B23" s="14" t="n">
        <v>54</v>
      </c>
      <c r="C23" s="14" t="s">
        <v>32</v>
      </c>
      <c r="D23" s="16" t="n">
        <v>4.8</v>
      </c>
      <c r="E23" s="16" t="n">
        <v>8.85</v>
      </c>
      <c r="F23" s="16" t="n">
        <v>6.1</v>
      </c>
      <c r="G23" s="16" t="n">
        <v>4.71</v>
      </c>
      <c r="H23" s="16" t="n">
        <v>43.1555555555556</v>
      </c>
      <c r="I23" s="16" t="n">
        <v>31.5333333333333</v>
      </c>
      <c r="J23" s="16" t="n">
        <v>26.6666666666667</v>
      </c>
      <c r="K23" s="17" t="n">
        <v>35.0666666666667</v>
      </c>
    </row>
    <row r="24" customFormat="false" ht="14.25" hidden="false" customHeight="false" outlineLevel="0" collapsed="false">
      <c r="A24" s="18" t="n">
        <v>4</v>
      </c>
      <c r="B24" s="14" t="n">
        <v>57</v>
      </c>
      <c r="C24" s="14" t="s">
        <v>33</v>
      </c>
      <c r="D24" s="16" t="n">
        <v>3.86</v>
      </c>
      <c r="E24" s="16" t="n">
        <v>7.56</v>
      </c>
      <c r="F24" s="16" t="n">
        <v>5.16</v>
      </c>
      <c r="G24" s="16" t="n">
        <v>3.9</v>
      </c>
      <c r="H24" s="16" t="n">
        <v>43.1555555555556</v>
      </c>
      <c r="I24" s="16" t="n">
        <v>31.5333333333333</v>
      </c>
      <c r="J24" s="16" t="n">
        <v>26.6666666666667</v>
      </c>
      <c r="K24" s="17" t="n">
        <v>35.0666666666667</v>
      </c>
    </row>
    <row r="25" customFormat="false" ht="14.25" hidden="false" customHeight="false" outlineLevel="0" collapsed="false">
      <c r="A25" s="18" t="n">
        <v>4</v>
      </c>
      <c r="B25" s="14" t="n">
        <v>60</v>
      </c>
      <c r="C25" s="14" t="s">
        <v>34</v>
      </c>
      <c r="D25" s="16" t="n">
        <v>3.05</v>
      </c>
      <c r="E25" s="16" t="n">
        <v>6.45</v>
      </c>
      <c r="F25" s="16" t="n">
        <v>4.35</v>
      </c>
      <c r="G25" s="16" t="n">
        <v>3.22</v>
      </c>
      <c r="H25" s="16" t="n">
        <v>43.1555555555556</v>
      </c>
      <c r="I25" s="16" t="n">
        <v>31.5333333333333</v>
      </c>
      <c r="J25" s="16" t="n">
        <v>26.6666666666667</v>
      </c>
      <c r="K25" s="17" t="n">
        <v>35.0666666666667</v>
      </c>
    </row>
    <row r="26" customFormat="false" ht="14.25" hidden="false" customHeight="false" outlineLevel="0" collapsed="false">
      <c r="A26" s="18" t="n">
        <v>4</v>
      </c>
      <c r="B26" s="14" t="n">
        <v>63</v>
      </c>
      <c r="C26" s="14" t="s">
        <v>35</v>
      </c>
      <c r="D26" s="16" t="n">
        <v>2.36</v>
      </c>
      <c r="E26" s="16" t="n">
        <v>5.51</v>
      </c>
      <c r="F26" s="16" t="n">
        <v>3.66</v>
      </c>
      <c r="G26" s="16" t="n">
        <v>2.64</v>
      </c>
      <c r="H26" s="16" t="n">
        <v>43.1555555555556</v>
      </c>
      <c r="I26" s="16" t="n">
        <v>31.5333333333333</v>
      </c>
      <c r="J26" s="16" t="n">
        <v>26.6666666666667</v>
      </c>
      <c r="K26" s="17" t="n">
        <v>35.0666666666667</v>
      </c>
    </row>
    <row r="27" customFormat="false" ht="14.25" hidden="false" customHeight="false" outlineLevel="0" collapsed="false">
      <c r="A27" s="18" t="n">
        <v>4</v>
      </c>
      <c r="B27" s="14" t="n">
        <v>66</v>
      </c>
      <c r="C27" s="14" t="s">
        <v>36</v>
      </c>
      <c r="D27" s="16" t="n">
        <v>1.67</v>
      </c>
      <c r="E27" s="16" t="n">
        <v>4.69</v>
      </c>
      <c r="F27" s="16" t="n">
        <v>3.06</v>
      </c>
      <c r="G27" s="16" t="n">
        <v>2.13</v>
      </c>
      <c r="H27" s="16" t="n">
        <v>43.1555555555556</v>
      </c>
      <c r="I27" s="16" t="n">
        <v>31.5333333333333</v>
      </c>
      <c r="J27" s="16" t="n">
        <v>26.6666666666667</v>
      </c>
      <c r="K27" s="17" t="n">
        <v>35.0666666666667</v>
      </c>
    </row>
    <row r="28" customFormat="false" ht="14.25" hidden="false" customHeight="false" outlineLevel="0" collapsed="false">
      <c r="A28" s="8" t="n">
        <v>5</v>
      </c>
      <c r="B28" s="9" t="n">
        <v>45</v>
      </c>
      <c r="C28" s="9" t="s">
        <v>37</v>
      </c>
      <c r="D28" s="10" t="n">
        <v>9.84</v>
      </c>
      <c r="E28" s="10" t="n">
        <v>14.35</v>
      </c>
      <c r="F28" s="10" t="n">
        <v>11.97</v>
      </c>
      <c r="G28" s="10" t="n">
        <v>9.66</v>
      </c>
      <c r="H28" s="10" t="n">
        <v>42.8888888888889</v>
      </c>
      <c r="I28" s="10" t="n">
        <v>35.7777777777778</v>
      </c>
      <c r="J28" s="10" t="n">
        <v>30.2222222222222</v>
      </c>
      <c r="K28" s="11" t="n">
        <v>44.8444444444444</v>
      </c>
    </row>
    <row r="29" customFormat="false" ht="14.25" hidden="false" customHeight="false" outlineLevel="0" collapsed="false">
      <c r="A29" s="8" t="n">
        <v>5</v>
      </c>
      <c r="B29" s="9" t="n">
        <v>48</v>
      </c>
      <c r="C29" s="9" t="s">
        <v>38</v>
      </c>
      <c r="D29" s="10" t="n">
        <v>8.13</v>
      </c>
      <c r="E29" s="10" t="n">
        <v>12.13</v>
      </c>
      <c r="F29" s="10" t="n">
        <v>10.12</v>
      </c>
      <c r="G29" s="10" t="n">
        <v>8.1</v>
      </c>
      <c r="H29" s="10" t="n">
        <v>42.8888888888889</v>
      </c>
      <c r="I29" s="10" t="n">
        <v>35.7777777777778</v>
      </c>
      <c r="J29" s="10" t="n">
        <v>30.2222222222222</v>
      </c>
      <c r="K29" s="11" t="n">
        <v>44.8444444444444</v>
      </c>
    </row>
    <row r="30" customFormat="false" ht="14.25" hidden="false" customHeight="false" outlineLevel="0" collapsed="false">
      <c r="A30" s="8" t="n">
        <v>5</v>
      </c>
      <c r="B30" s="9" t="n">
        <v>51</v>
      </c>
      <c r="C30" s="9" t="s">
        <v>39</v>
      </c>
      <c r="D30" s="10" t="n">
        <v>6.72</v>
      </c>
      <c r="E30" s="10" t="n">
        <v>10.3</v>
      </c>
      <c r="F30" s="10" t="n">
        <v>8.59</v>
      </c>
      <c r="G30" s="10" t="n">
        <v>6.81</v>
      </c>
      <c r="H30" s="10" t="n">
        <v>42.8888888888889</v>
      </c>
      <c r="I30" s="10" t="n">
        <v>35.7777777777778</v>
      </c>
      <c r="J30" s="10" t="n">
        <v>30.2222222222222</v>
      </c>
      <c r="K30" s="11" t="n">
        <v>44.8444444444444</v>
      </c>
    </row>
    <row r="31" customFormat="false" ht="14.25" hidden="false" customHeight="false" outlineLevel="0" collapsed="false">
      <c r="A31" s="8" t="n">
        <v>5</v>
      </c>
      <c r="B31" s="9" t="n">
        <v>54</v>
      </c>
      <c r="C31" s="9" t="s">
        <v>40</v>
      </c>
      <c r="D31" s="10" t="n">
        <v>5.55</v>
      </c>
      <c r="E31" s="10" t="n">
        <v>8.77</v>
      </c>
      <c r="F31" s="10" t="n">
        <v>7.32</v>
      </c>
      <c r="G31" s="10" t="n">
        <v>5.73</v>
      </c>
      <c r="H31" s="10" t="n">
        <v>42.8888888888889</v>
      </c>
      <c r="I31" s="10" t="n">
        <v>35.7777777777778</v>
      </c>
      <c r="J31" s="10" t="n">
        <v>30.2222222222222</v>
      </c>
      <c r="K31" s="11" t="n">
        <v>44.8444444444444</v>
      </c>
    </row>
    <row r="32" customFormat="false" ht="14.25" hidden="false" customHeight="false" outlineLevel="0" collapsed="false">
      <c r="A32" s="8" t="n">
        <v>5</v>
      </c>
      <c r="B32" s="9" t="n">
        <v>57</v>
      </c>
      <c r="C32" s="9" t="s">
        <v>41</v>
      </c>
      <c r="D32" s="10" t="n">
        <v>4.56</v>
      </c>
      <c r="E32" s="10" t="n">
        <v>7.49</v>
      </c>
      <c r="F32" s="10" t="n">
        <v>6.25</v>
      </c>
      <c r="G32" s="10" t="n">
        <v>4.82</v>
      </c>
      <c r="H32" s="10" t="n">
        <v>42.8888888888889</v>
      </c>
      <c r="I32" s="10" t="n">
        <v>35.7777777777778</v>
      </c>
      <c r="J32" s="10" t="n">
        <v>30.2222222222222</v>
      </c>
      <c r="K32" s="11" t="n">
        <v>44.8444444444444</v>
      </c>
    </row>
    <row r="33" customFormat="false" ht="14.25" hidden="false" customHeight="false" outlineLevel="0" collapsed="false">
      <c r="A33" s="8" t="n">
        <v>5</v>
      </c>
      <c r="B33" s="9" t="n">
        <v>60</v>
      </c>
      <c r="C33" s="9" t="s">
        <v>42</v>
      </c>
      <c r="D33" s="10" t="n">
        <v>3.45</v>
      </c>
      <c r="E33" s="10" t="n">
        <v>6.39</v>
      </c>
      <c r="F33" s="10" t="n">
        <v>5.33</v>
      </c>
      <c r="G33" s="10" t="n">
        <v>4.05</v>
      </c>
      <c r="H33" s="10" t="n">
        <v>42.8888888888889</v>
      </c>
      <c r="I33" s="10" t="n">
        <v>35.7777777777778</v>
      </c>
      <c r="J33" s="10" t="n">
        <v>30.2222222222222</v>
      </c>
      <c r="K33" s="11" t="n">
        <v>44.8444444444444</v>
      </c>
    </row>
    <row r="34" customFormat="false" ht="14.25" hidden="false" customHeight="false" outlineLevel="0" collapsed="false">
      <c r="A34" s="8" t="n">
        <v>5</v>
      </c>
      <c r="B34" s="9" t="n">
        <v>63</v>
      </c>
      <c r="C34" s="9" t="s">
        <v>43</v>
      </c>
      <c r="D34" s="10" t="n">
        <v>2.78</v>
      </c>
      <c r="E34" s="10" t="n">
        <v>5.45</v>
      </c>
      <c r="F34" s="10" t="n">
        <v>4.55</v>
      </c>
      <c r="G34" s="10" t="n">
        <v>3.39</v>
      </c>
      <c r="H34" s="10" t="n">
        <v>42.8888888888889</v>
      </c>
      <c r="I34" s="10" t="n">
        <v>35.7777777777778</v>
      </c>
      <c r="J34" s="10" t="n">
        <v>30.2222222222222</v>
      </c>
      <c r="K34" s="11" t="n">
        <v>44.8444444444444</v>
      </c>
    </row>
    <row r="35" customFormat="false" ht="14.25" hidden="false" customHeight="false" outlineLevel="0" collapsed="false">
      <c r="A35" s="18" t="n">
        <v>5</v>
      </c>
      <c r="B35" s="14" t="n">
        <v>66</v>
      </c>
      <c r="C35" s="14" t="s">
        <v>44</v>
      </c>
      <c r="D35" s="16" t="n">
        <v>2.2</v>
      </c>
      <c r="E35" s="16" t="n">
        <v>4.64</v>
      </c>
      <c r="F35" s="16" t="n">
        <v>3.87</v>
      </c>
      <c r="G35" s="16" t="n">
        <v>2.81</v>
      </c>
      <c r="H35" s="16" t="n">
        <v>42.8888888888889</v>
      </c>
      <c r="I35" s="16" t="n">
        <v>35.7777777777778</v>
      </c>
      <c r="J35" s="16" t="n">
        <v>30.2222222222222</v>
      </c>
      <c r="K35" s="17" t="n">
        <v>44.8444444444444</v>
      </c>
    </row>
    <row r="36" customFormat="false" ht="14.25" hidden="false" customHeight="false" outlineLevel="0" collapsed="false">
      <c r="A36" s="18" t="n">
        <v>6</v>
      </c>
      <c r="B36" s="14" t="n">
        <v>45</v>
      </c>
      <c r="C36" s="14" t="s">
        <v>45</v>
      </c>
      <c r="D36" s="16" t="n">
        <v>13.21</v>
      </c>
      <c r="E36" s="16" t="n">
        <v>18.74</v>
      </c>
      <c r="F36" s="16" t="n">
        <v>14.85</v>
      </c>
      <c r="G36" s="16" t="n">
        <v>12.49</v>
      </c>
      <c r="H36" s="16" t="n">
        <v>56.6888888888889</v>
      </c>
      <c r="I36" s="16" t="n">
        <v>42.6888888888889</v>
      </c>
      <c r="J36" s="16" t="n">
        <v>37.0222222222222</v>
      </c>
      <c r="K36" s="17" t="n">
        <v>47.7777777777778</v>
      </c>
    </row>
    <row r="37" customFormat="false" ht="14.25" hidden="false" customHeight="false" outlineLevel="0" collapsed="false">
      <c r="A37" s="18" t="n">
        <v>6</v>
      </c>
      <c r="B37" s="14" t="n">
        <v>48</v>
      </c>
      <c r="C37" s="14" t="s">
        <v>46</v>
      </c>
      <c r="D37" s="16" t="n">
        <v>11.34</v>
      </c>
      <c r="E37" s="16" t="n">
        <v>17.17</v>
      </c>
      <c r="F37" s="16" t="n">
        <v>12.64</v>
      </c>
      <c r="G37" s="16" t="n">
        <v>10.57</v>
      </c>
      <c r="H37" s="16" t="n">
        <v>56.6888888888889</v>
      </c>
      <c r="I37" s="16" t="n">
        <v>42.6888888888889</v>
      </c>
      <c r="J37" s="16" t="n">
        <v>37.0222222222222</v>
      </c>
      <c r="K37" s="17" t="n">
        <v>47.7777777777778</v>
      </c>
    </row>
    <row r="38" customFormat="false" ht="14.25" hidden="false" customHeight="false" outlineLevel="0" collapsed="false">
      <c r="A38" s="18" t="n">
        <v>6</v>
      </c>
      <c r="B38" s="14" t="n">
        <v>51</v>
      </c>
      <c r="C38" s="14" t="s">
        <v>47</v>
      </c>
      <c r="D38" s="16" t="n">
        <v>9.52</v>
      </c>
      <c r="E38" s="16" t="n">
        <v>14.75</v>
      </c>
      <c r="F38" s="16" t="n">
        <v>10.82</v>
      </c>
      <c r="G38" s="16" t="n">
        <v>8.99</v>
      </c>
      <c r="H38" s="16" t="n">
        <v>56.6888888888889</v>
      </c>
      <c r="I38" s="16" t="n">
        <v>42.6888888888889</v>
      </c>
      <c r="J38" s="16" t="n">
        <v>37.0222222222222</v>
      </c>
      <c r="K38" s="17" t="n">
        <v>47.7777777777778</v>
      </c>
    </row>
    <row r="39" customFormat="false" ht="14.25" hidden="false" customHeight="false" outlineLevel="0" collapsed="false">
      <c r="A39" s="18" t="n">
        <v>6</v>
      </c>
      <c r="B39" s="14" t="n">
        <v>54</v>
      </c>
      <c r="C39" s="14" t="s">
        <v>48</v>
      </c>
      <c r="D39" s="16" t="n">
        <v>8</v>
      </c>
      <c r="E39" s="16" t="n">
        <v>12.73</v>
      </c>
      <c r="F39" s="16" t="n">
        <v>9.3</v>
      </c>
      <c r="G39" s="16" t="n">
        <v>7.68</v>
      </c>
      <c r="H39" s="16" t="n">
        <v>56.6888888888889</v>
      </c>
      <c r="I39" s="16" t="n">
        <v>42.6888888888889</v>
      </c>
      <c r="J39" s="16" t="n">
        <v>37.0222222222222</v>
      </c>
      <c r="K39" s="17" t="n">
        <v>47.7777777777778</v>
      </c>
    </row>
    <row r="40" customFormat="false" ht="14.25" hidden="false" customHeight="false" outlineLevel="0" collapsed="false">
      <c r="A40" s="18" t="n">
        <v>6</v>
      </c>
      <c r="B40" s="14" t="n">
        <v>57</v>
      </c>
      <c r="C40" s="14" t="s">
        <v>49</v>
      </c>
      <c r="D40" s="16" t="n">
        <v>6.72</v>
      </c>
      <c r="E40" s="16" t="n">
        <v>11.03</v>
      </c>
      <c r="F40" s="16" t="n">
        <v>8.02</v>
      </c>
      <c r="G40" s="16" t="n">
        <v>6.56</v>
      </c>
      <c r="H40" s="16" t="n">
        <v>56.6888888888889</v>
      </c>
      <c r="I40" s="16" t="n">
        <v>42.6888888888889</v>
      </c>
      <c r="J40" s="16" t="n">
        <v>37.0222222222222</v>
      </c>
      <c r="K40" s="17" t="n">
        <v>47.7777777777778</v>
      </c>
    </row>
    <row r="41" customFormat="false" ht="14.25" hidden="false" customHeight="false" outlineLevel="0" collapsed="false">
      <c r="A41" s="18" t="n">
        <v>6</v>
      </c>
      <c r="B41" s="14" t="n">
        <v>60</v>
      </c>
      <c r="C41" s="14" t="s">
        <v>50</v>
      </c>
      <c r="D41" s="16" t="n">
        <v>5.63</v>
      </c>
      <c r="E41" s="16" t="n">
        <v>9.58</v>
      </c>
      <c r="F41" s="16" t="n">
        <v>6.93</v>
      </c>
      <c r="G41" s="16" t="n">
        <v>5.62</v>
      </c>
      <c r="H41" s="16" t="n">
        <v>56.6888888888889</v>
      </c>
      <c r="I41" s="16" t="n">
        <v>42.6888888888889</v>
      </c>
      <c r="J41" s="16" t="n">
        <v>37.0222222222222</v>
      </c>
      <c r="K41" s="17" t="n">
        <v>47.7777777777778</v>
      </c>
    </row>
    <row r="42" customFormat="false" ht="14.25" hidden="false" customHeight="false" outlineLevel="0" collapsed="false">
      <c r="A42" s="18" t="n">
        <v>6</v>
      </c>
      <c r="B42" s="14" t="n">
        <v>63</v>
      </c>
      <c r="C42" s="14" t="s">
        <v>51</v>
      </c>
      <c r="D42" s="16" t="n">
        <v>4.69</v>
      </c>
      <c r="E42" s="16" t="n">
        <v>8.34</v>
      </c>
      <c r="F42" s="16" t="n">
        <v>5.99</v>
      </c>
      <c r="G42" s="16" t="n">
        <v>4.81</v>
      </c>
      <c r="H42" s="16" t="n">
        <v>56.6888888888889</v>
      </c>
      <c r="I42" s="16" t="n">
        <v>42.6888888888889</v>
      </c>
      <c r="J42" s="16" t="n">
        <v>37.0222222222222</v>
      </c>
      <c r="K42" s="17" t="n">
        <v>47.7777777777778</v>
      </c>
    </row>
    <row r="43" customFormat="false" ht="15" hidden="false" customHeight="false" outlineLevel="0" collapsed="false">
      <c r="A43" s="19" t="n">
        <v>6</v>
      </c>
      <c r="B43" s="20" t="n">
        <v>66</v>
      </c>
      <c r="C43" s="20" t="s">
        <v>52</v>
      </c>
      <c r="D43" s="21" t="n">
        <v>3.89</v>
      </c>
      <c r="E43" s="21" t="n">
        <v>7.26</v>
      </c>
      <c r="F43" s="21" t="n">
        <v>5.19</v>
      </c>
      <c r="G43" s="21" t="n">
        <v>4.11</v>
      </c>
      <c r="H43" s="21" t="n">
        <v>56.6888888888889</v>
      </c>
      <c r="I43" s="21" t="n">
        <v>42.6888888888889</v>
      </c>
      <c r="J43" s="21" t="n">
        <v>37.0222222222222</v>
      </c>
      <c r="K43" s="22" t="n">
        <v>47.7777777777778</v>
      </c>
    </row>
    <row r="44" customFormat="false" ht="15" hidden="false" customHeight="false" outlineLevel="0" collapsed="false"/>
    <row r="45" customFormat="false" ht="15.75" hidden="false" customHeight="false" outlineLevel="0" collapsed="false">
      <c r="A45" s="23" t="s">
        <v>53</v>
      </c>
      <c r="B45" s="24"/>
      <c r="C45" s="24"/>
      <c r="D45" s="24"/>
      <c r="E45" s="24"/>
      <c r="F45" s="24"/>
      <c r="G45" s="24"/>
      <c r="H45" s="24"/>
      <c r="I45" s="24"/>
      <c r="J45" s="24"/>
      <c r="K45" s="25"/>
    </row>
    <row r="46" customFormat="false" ht="15.75" hidden="false" customHeight="false" outlineLevel="0" collapsed="false">
      <c r="A46" s="26" t="s">
        <v>54</v>
      </c>
      <c r="B46" s="27"/>
      <c r="C46" s="27"/>
      <c r="D46" s="27"/>
      <c r="E46" s="27"/>
      <c r="F46" s="27"/>
      <c r="G46" s="27"/>
      <c r="H46" s="27"/>
      <c r="I46" s="27"/>
      <c r="J46" s="27"/>
      <c r="K46" s="28"/>
    </row>
    <row r="47" customFormat="false" ht="15.75" hidden="false" customHeight="false" outlineLevel="0" collapsed="false">
      <c r="A47" s="26" t="s">
        <v>55</v>
      </c>
      <c r="B47" s="27"/>
      <c r="C47" s="27"/>
      <c r="D47" s="27"/>
      <c r="E47" s="27"/>
      <c r="F47" s="27"/>
      <c r="G47" s="27"/>
      <c r="H47" s="27"/>
      <c r="I47" s="27"/>
      <c r="J47" s="27"/>
      <c r="K47" s="28"/>
    </row>
    <row r="48" customFormat="false" ht="15.75" hidden="false" customHeight="false" outlineLevel="0" collapsed="false">
      <c r="A48" s="26" t="s">
        <v>56</v>
      </c>
      <c r="B48" s="27"/>
      <c r="C48" s="27"/>
      <c r="D48" s="27"/>
      <c r="E48" s="27"/>
      <c r="F48" s="27"/>
      <c r="G48" s="27"/>
      <c r="H48" s="27"/>
      <c r="I48" s="27"/>
      <c r="J48" s="27"/>
      <c r="K48" s="28"/>
    </row>
    <row r="49" customFormat="false" ht="15.75" hidden="false" customHeight="false" outlineLevel="0" collapsed="false">
      <c r="A49" s="29"/>
      <c r="B49" s="30" t="s">
        <v>57</v>
      </c>
      <c r="C49" s="27"/>
      <c r="D49" s="27"/>
      <c r="E49" s="27"/>
      <c r="F49" s="27"/>
      <c r="G49" s="27"/>
      <c r="H49" s="27"/>
      <c r="I49" s="27"/>
      <c r="J49" s="27"/>
      <c r="K49" s="28"/>
    </row>
    <row r="50" customFormat="false" ht="15.75" hidden="false" customHeight="false" outlineLevel="0" collapsed="false">
      <c r="A50" s="29"/>
      <c r="B50" s="30" t="s">
        <v>58</v>
      </c>
      <c r="C50" s="27"/>
      <c r="D50" s="27"/>
      <c r="E50" s="27"/>
      <c r="F50" s="27"/>
      <c r="G50" s="27"/>
      <c r="H50" s="27"/>
      <c r="I50" s="27"/>
      <c r="J50" s="27"/>
      <c r="K50" s="28"/>
    </row>
    <row r="51" customFormat="false" ht="15.75" hidden="false" customHeight="false" outlineLevel="0" collapsed="false">
      <c r="A51" s="29"/>
      <c r="B51" s="30" t="s">
        <v>59</v>
      </c>
      <c r="C51" s="27"/>
      <c r="D51" s="27"/>
      <c r="E51" s="27"/>
      <c r="F51" s="27"/>
      <c r="G51" s="27"/>
      <c r="H51" s="27"/>
      <c r="I51" s="27"/>
      <c r="J51" s="27"/>
      <c r="K51" s="28"/>
    </row>
    <row r="52" customFormat="false" ht="15.75" hidden="false" customHeight="false" outlineLevel="0" collapsed="false">
      <c r="A52" s="29"/>
      <c r="B52" s="30" t="s">
        <v>60</v>
      </c>
      <c r="C52" s="27"/>
      <c r="D52" s="27"/>
      <c r="E52" s="27"/>
      <c r="F52" s="27"/>
      <c r="G52" s="27"/>
      <c r="H52" s="27"/>
      <c r="I52" s="27"/>
      <c r="J52" s="27"/>
      <c r="K52" s="28"/>
    </row>
    <row r="53" customFormat="false" ht="15.75" hidden="false" customHeight="false" outlineLevel="0" collapsed="false">
      <c r="A53" s="29"/>
      <c r="B53" s="30" t="s">
        <v>61</v>
      </c>
      <c r="C53" s="27"/>
      <c r="D53" s="27"/>
      <c r="E53" s="27"/>
      <c r="F53" s="27"/>
      <c r="G53" s="27"/>
      <c r="H53" s="27"/>
      <c r="I53" s="27"/>
      <c r="J53" s="27"/>
      <c r="K53" s="28"/>
    </row>
    <row r="54" customFormat="false" ht="15.75" hidden="false" customHeight="false" outlineLevel="0" collapsed="false">
      <c r="A54" s="29"/>
      <c r="B54" s="30" t="s">
        <v>62</v>
      </c>
      <c r="C54" s="27"/>
      <c r="D54" s="27"/>
      <c r="E54" s="27"/>
      <c r="F54" s="27"/>
      <c r="G54" s="27"/>
      <c r="H54" s="27"/>
      <c r="I54" s="27"/>
      <c r="J54" s="27"/>
      <c r="K54" s="28"/>
    </row>
    <row r="55" customFormat="false" ht="15.75" hidden="false" customHeight="false" outlineLevel="0" collapsed="false">
      <c r="A55" s="29"/>
      <c r="B55" s="30" t="s">
        <v>63</v>
      </c>
      <c r="C55" s="27"/>
      <c r="D55" s="27"/>
      <c r="E55" s="27"/>
      <c r="F55" s="27"/>
      <c r="G55" s="27"/>
      <c r="H55" s="27"/>
      <c r="I55" s="27"/>
      <c r="J55" s="27"/>
      <c r="K55" s="28"/>
    </row>
    <row r="56" customFormat="false" ht="15.75" hidden="false" customHeight="false" outlineLevel="0" collapsed="false">
      <c r="A56" s="29"/>
      <c r="B56" s="30" t="s">
        <v>64</v>
      </c>
      <c r="C56" s="27"/>
      <c r="D56" s="27"/>
      <c r="E56" s="27"/>
      <c r="F56" s="27"/>
      <c r="G56" s="27"/>
      <c r="H56" s="27"/>
      <c r="I56" s="27"/>
      <c r="J56" s="27"/>
      <c r="K56" s="28"/>
    </row>
    <row r="57" customFormat="false" ht="15.75" hidden="false" customHeight="false" outlineLevel="0" collapsed="false">
      <c r="A57" s="29"/>
      <c r="B57" s="27" t="s">
        <v>65</v>
      </c>
      <c r="C57" s="27"/>
      <c r="D57" s="27"/>
      <c r="E57" s="27"/>
      <c r="F57" s="27"/>
      <c r="G57" s="27"/>
      <c r="H57" s="27"/>
      <c r="I57" s="27"/>
      <c r="J57" s="27"/>
      <c r="K57" s="28"/>
    </row>
    <row r="58" customFormat="false" ht="15.75" hidden="false" customHeight="false" outlineLevel="0" collapsed="false">
      <c r="A58" s="29"/>
      <c r="B58" s="30" t="s">
        <v>66</v>
      </c>
      <c r="C58" s="27"/>
      <c r="D58" s="27"/>
      <c r="E58" s="27"/>
      <c r="F58" s="27"/>
      <c r="G58" s="27"/>
      <c r="H58" s="27"/>
      <c r="I58" s="27"/>
      <c r="J58" s="27"/>
      <c r="K58" s="28"/>
    </row>
    <row r="59" customFormat="false" ht="15.75" hidden="false" customHeight="false" outlineLevel="0" collapsed="false">
      <c r="A59" s="29"/>
      <c r="B59" s="30" t="s">
        <v>67</v>
      </c>
      <c r="C59" s="27"/>
      <c r="D59" s="27"/>
      <c r="E59" s="27"/>
      <c r="F59" s="27"/>
      <c r="G59" s="27"/>
      <c r="H59" s="27"/>
      <c r="I59" s="27"/>
      <c r="J59" s="27"/>
      <c r="K59" s="28"/>
    </row>
    <row r="60" customFormat="false" ht="16.5" hidden="false" customHeight="false" outlineLevel="0" collapsed="false">
      <c r="A60" s="31"/>
      <c r="B60" s="32" t="s">
        <v>68</v>
      </c>
      <c r="C60" s="32"/>
      <c r="D60" s="32"/>
      <c r="E60" s="32"/>
      <c r="F60" s="32"/>
      <c r="G60" s="32"/>
      <c r="H60" s="32"/>
      <c r="I60" s="32"/>
      <c r="J60" s="32"/>
      <c r="K60" s="33"/>
    </row>
    <row r="62" customFormat="false" ht="14.25" hidden="false" customHeight="true" outlineLevel="0" collapsed="false">
      <c r="A62" s="34" t="s">
        <v>69</v>
      </c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</sheetData>
  <mergeCells count="2">
    <mergeCell ref="A1:K1"/>
    <mergeCell ref="A62:H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58" activeCellId="0" sqref="B5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5"/>
    <col collapsed="false" customWidth="true" hidden="false" outlineLevel="0" max="3" min="3" style="1" width="11.62"/>
    <col collapsed="false" customWidth="true" hidden="false" outlineLevel="0" max="5" min="4" style="1" width="13.24"/>
    <col collapsed="false" customWidth="true" hidden="false" outlineLevel="0" max="7" min="6" style="1" width="12.75"/>
    <col collapsed="false" customWidth="true" hidden="false" outlineLevel="0" max="10" min="8" style="1" width="11.62"/>
    <col collapsed="false" customWidth="true" hidden="false" outlineLevel="0" max="11" min="11" style="1" width="8.5"/>
    <col collapsed="false" customWidth="false" hidden="false" outlineLevel="0" max="257" min="12" style="1" width="8.99"/>
  </cols>
  <sheetData>
    <row r="1" customFormat="false" ht="27.75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</row>
    <row r="3" customFormat="false" ht="14.25" hidden="false" customHeight="false" outlineLevel="0" collapsed="false">
      <c r="A3" s="8" t="n">
        <v>1</v>
      </c>
      <c r="B3" s="9" t="n">
        <v>21</v>
      </c>
      <c r="C3" s="9" t="s">
        <v>71</v>
      </c>
      <c r="D3" s="10" t="n">
        <v>4.87</v>
      </c>
      <c r="E3" s="10" t="n">
        <v>7.9</v>
      </c>
      <c r="F3" s="10" t="n">
        <v>14.8</v>
      </c>
      <c r="G3" s="10" t="n">
        <v>10.23</v>
      </c>
      <c r="H3" s="10" t="n">
        <v>5.12</v>
      </c>
      <c r="I3" s="10" t="n">
        <v>8.3</v>
      </c>
      <c r="J3" s="10" t="n">
        <v>6.06</v>
      </c>
      <c r="K3" s="11" t="n">
        <v>30.28</v>
      </c>
    </row>
    <row r="4" customFormat="false" ht="14.25" hidden="false" customHeight="false" outlineLevel="0" collapsed="false">
      <c r="A4" s="8" t="n">
        <v>1</v>
      </c>
      <c r="B4" s="9" t="n">
        <v>24</v>
      </c>
      <c r="C4" s="9" t="s">
        <v>72</v>
      </c>
      <c r="D4" s="10" t="n">
        <v>3.25</v>
      </c>
      <c r="E4" s="10" t="n">
        <v>6.11</v>
      </c>
      <c r="F4" s="10" t="n">
        <v>10.64</v>
      </c>
      <c r="G4" s="10" t="n">
        <v>7.19</v>
      </c>
      <c r="H4" s="10" t="n">
        <v>5.66</v>
      </c>
      <c r="I4" s="10" t="n">
        <v>8.3</v>
      </c>
      <c r="J4" s="10" t="n">
        <v>6.06</v>
      </c>
      <c r="K4" s="11" t="n">
        <v>30.28</v>
      </c>
    </row>
    <row r="5" customFormat="false" ht="14.25" hidden="false" customHeight="false" outlineLevel="0" collapsed="false">
      <c r="A5" s="8" t="n">
        <v>1</v>
      </c>
      <c r="B5" s="9" t="n">
        <v>27</v>
      </c>
      <c r="C5" s="9" t="s">
        <v>73</v>
      </c>
      <c r="D5" s="10" t="n">
        <v>2.04</v>
      </c>
      <c r="E5" s="10" t="n">
        <v>4.41</v>
      </c>
      <c r="F5" s="10" t="n">
        <v>7.84</v>
      </c>
      <c r="G5" s="10" t="n">
        <v>5.14</v>
      </c>
      <c r="H5" s="10" t="n">
        <v>5.8</v>
      </c>
      <c r="I5" s="10" t="n">
        <v>8.3</v>
      </c>
      <c r="J5" s="10" t="n">
        <v>6.06</v>
      </c>
      <c r="K5" s="11" t="n">
        <v>30.28</v>
      </c>
    </row>
    <row r="6" customFormat="false" ht="14.25" hidden="false" customHeight="false" outlineLevel="0" collapsed="false">
      <c r="A6" s="12" t="n">
        <v>2</v>
      </c>
      <c r="B6" s="13" t="n">
        <v>21</v>
      </c>
      <c r="C6" s="13" t="s">
        <v>74</v>
      </c>
      <c r="D6" s="15" t="n">
        <v>8.76</v>
      </c>
      <c r="E6" s="15" t="n">
        <v>12.95</v>
      </c>
      <c r="F6" s="15" t="n">
        <v>19.09</v>
      </c>
      <c r="G6" s="15" t="n">
        <v>14.46</v>
      </c>
      <c r="H6" s="15" t="n">
        <v>7.6</v>
      </c>
      <c r="I6" s="15" t="n">
        <v>10.4</v>
      </c>
      <c r="J6" s="15" t="n">
        <v>8.12</v>
      </c>
      <c r="K6" s="35" t="n">
        <v>30.28</v>
      </c>
    </row>
    <row r="7" customFormat="false" ht="14.25" hidden="false" customHeight="false" outlineLevel="0" collapsed="false">
      <c r="A7" s="12" t="n">
        <v>2</v>
      </c>
      <c r="B7" s="13" t="n">
        <v>24</v>
      </c>
      <c r="C7" s="13" t="s">
        <v>75</v>
      </c>
      <c r="D7" s="15" t="n">
        <v>7.95</v>
      </c>
      <c r="E7" s="15" t="n">
        <v>11.9</v>
      </c>
      <c r="F7" s="15" t="n">
        <v>13.87</v>
      </c>
      <c r="G7" s="15" t="n">
        <v>10.37</v>
      </c>
      <c r="H7" s="15" t="n">
        <v>10.1</v>
      </c>
      <c r="I7" s="15" t="n">
        <v>10.4</v>
      </c>
      <c r="J7" s="15" t="n">
        <v>8.12</v>
      </c>
      <c r="K7" s="35" t="n">
        <v>30.28</v>
      </c>
    </row>
    <row r="8" customFormat="false" ht="14.25" hidden="false" customHeight="false" outlineLevel="0" collapsed="false">
      <c r="A8" s="12" t="n">
        <v>2</v>
      </c>
      <c r="B8" s="13" t="n">
        <v>27</v>
      </c>
      <c r="C8" s="13" t="s">
        <v>76</v>
      </c>
      <c r="D8" s="15" t="n">
        <v>7.95</v>
      </c>
      <c r="E8" s="15" t="n">
        <v>11.9</v>
      </c>
      <c r="F8" s="15" t="n">
        <v>10.36</v>
      </c>
      <c r="G8" s="15" t="n">
        <v>7.63</v>
      </c>
      <c r="H8" s="15" t="n">
        <v>12.06</v>
      </c>
      <c r="I8" s="15" t="n">
        <v>10.4</v>
      </c>
      <c r="J8" s="15" t="n">
        <v>8.12</v>
      </c>
      <c r="K8" s="35" t="n">
        <v>30.28</v>
      </c>
    </row>
    <row r="9" customFormat="false" ht="14.25" hidden="false" customHeight="false" outlineLevel="0" collapsed="false">
      <c r="A9" s="12" t="n">
        <v>2</v>
      </c>
      <c r="B9" s="13" t="n">
        <v>30</v>
      </c>
      <c r="C9" s="13" t="s">
        <v>77</v>
      </c>
      <c r="D9" s="15" t="n">
        <v>5.75</v>
      </c>
      <c r="E9" s="15" t="n">
        <v>9.04</v>
      </c>
      <c r="F9" s="15" t="n">
        <v>7.89</v>
      </c>
      <c r="G9" s="15" t="n">
        <v>5.7</v>
      </c>
      <c r="H9" s="15" t="n">
        <v>12.06</v>
      </c>
      <c r="I9" s="15" t="n">
        <v>10.4</v>
      </c>
      <c r="J9" s="15" t="n">
        <v>8.12</v>
      </c>
      <c r="K9" s="35" t="n">
        <v>30.28</v>
      </c>
    </row>
    <row r="10" customFormat="false" ht="14.25" hidden="false" customHeight="false" outlineLevel="0" collapsed="false">
      <c r="A10" s="12" t="n">
        <v>2</v>
      </c>
      <c r="B10" s="13" t="n">
        <v>33</v>
      </c>
      <c r="C10" s="13" t="s">
        <v>78</v>
      </c>
      <c r="D10" s="15" t="n">
        <v>3.85</v>
      </c>
      <c r="E10" s="15" t="n">
        <v>6.95</v>
      </c>
      <c r="F10" s="15" t="n">
        <v>6.09</v>
      </c>
      <c r="G10" s="15" t="n">
        <v>4.29</v>
      </c>
      <c r="H10" s="15" t="n">
        <v>12.06</v>
      </c>
      <c r="I10" s="15" t="n">
        <v>10.4</v>
      </c>
      <c r="J10" s="15" t="n">
        <v>8.12</v>
      </c>
      <c r="K10" s="35" t="n">
        <v>30.28</v>
      </c>
    </row>
    <row r="11" customFormat="false" ht="14.25" hidden="false" customHeight="false" outlineLevel="0" collapsed="false">
      <c r="A11" s="12" t="n">
        <v>2</v>
      </c>
      <c r="B11" s="13" t="n">
        <v>36</v>
      </c>
      <c r="C11" s="13" t="s">
        <v>79</v>
      </c>
      <c r="D11" s="15" t="n">
        <v>2.73</v>
      </c>
      <c r="E11" s="15" t="n">
        <v>5.38</v>
      </c>
      <c r="F11" s="15" t="n">
        <v>4.73</v>
      </c>
      <c r="G11" s="15" t="n">
        <v>3.23</v>
      </c>
      <c r="H11" s="15" t="n">
        <v>12.06</v>
      </c>
      <c r="I11" s="15" t="n">
        <v>10.4</v>
      </c>
      <c r="J11" s="15" t="n">
        <v>8.12</v>
      </c>
      <c r="K11" s="35" t="n">
        <v>30.28</v>
      </c>
    </row>
    <row r="12" customFormat="false" ht="14.25" hidden="false" customHeight="false" outlineLevel="0" collapsed="false">
      <c r="A12" s="12" t="n">
        <v>2</v>
      </c>
      <c r="B12" s="13" t="n">
        <v>39</v>
      </c>
      <c r="C12" s="13" t="s">
        <v>80</v>
      </c>
      <c r="D12" s="15" t="n">
        <v>1.86</v>
      </c>
      <c r="E12" s="15" t="n">
        <v>4.17</v>
      </c>
      <c r="F12" s="15" t="n">
        <v>3.68</v>
      </c>
      <c r="G12" s="15" t="n">
        <v>2.41</v>
      </c>
      <c r="H12" s="15" t="n">
        <v>12.06</v>
      </c>
      <c r="I12" s="15" t="n">
        <v>10.4</v>
      </c>
      <c r="J12" s="15" t="n">
        <v>8.12</v>
      </c>
      <c r="K12" s="35" t="n">
        <v>30.28</v>
      </c>
    </row>
    <row r="13" customFormat="false" ht="14.25" hidden="false" customHeight="false" outlineLevel="0" collapsed="false">
      <c r="A13" s="8" t="n">
        <v>3</v>
      </c>
      <c r="B13" s="9" t="n">
        <v>27</v>
      </c>
      <c r="C13" s="9" t="s">
        <v>81</v>
      </c>
      <c r="D13" s="10" t="n">
        <v>11.46</v>
      </c>
      <c r="E13" s="10" t="n">
        <v>16.46</v>
      </c>
      <c r="F13" s="10" t="n">
        <v>12.76</v>
      </c>
      <c r="G13" s="10" t="n">
        <v>10</v>
      </c>
      <c r="H13" s="10" t="n">
        <v>15.84</v>
      </c>
      <c r="I13" s="10" t="n">
        <v>12.4</v>
      </c>
      <c r="J13" s="10" t="n">
        <v>10.1</v>
      </c>
      <c r="K13" s="11" t="n">
        <v>30.28</v>
      </c>
    </row>
    <row r="14" customFormat="false" ht="14.25" hidden="false" customHeight="false" outlineLevel="0" collapsed="false">
      <c r="A14" s="8" t="n">
        <v>3</v>
      </c>
      <c r="B14" s="9" t="n">
        <v>30</v>
      </c>
      <c r="C14" s="9" t="s">
        <v>82</v>
      </c>
      <c r="D14" s="10" t="n">
        <v>8.52</v>
      </c>
      <c r="E14" s="10" t="n">
        <v>12.7</v>
      </c>
      <c r="F14" s="10" t="n">
        <v>9.82</v>
      </c>
      <c r="G14" s="10" t="n">
        <v>7.6</v>
      </c>
      <c r="H14" s="10" t="n">
        <v>15.84</v>
      </c>
      <c r="I14" s="10" t="n">
        <v>12.4</v>
      </c>
      <c r="J14" s="10" t="n">
        <v>10.1</v>
      </c>
      <c r="K14" s="11" t="n">
        <v>30.28</v>
      </c>
    </row>
    <row r="15" customFormat="false" ht="14.25" hidden="false" customHeight="false" outlineLevel="0" collapsed="false">
      <c r="A15" s="8" t="n">
        <v>3</v>
      </c>
      <c r="B15" s="9" t="n">
        <v>33</v>
      </c>
      <c r="C15" s="9" t="s">
        <v>83</v>
      </c>
      <c r="D15" s="10" t="n">
        <v>6.37</v>
      </c>
      <c r="E15" s="10" t="n">
        <v>9.96</v>
      </c>
      <c r="F15" s="10" t="n">
        <v>7.67</v>
      </c>
      <c r="G15" s="10" t="n">
        <v>5.85</v>
      </c>
      <c r="H15" s="10" t="n">
        <v>15.84</v>
      </c>
      <c r="I15" s="10" t="n">
        <v>12.4</v>
      </c>
      <c r="J15" s="10" t="n">
        <v>10.1</v>
      </c>
      <c r="K15" s="11" t="n">
        <v>30.28</v>
      </c>
    </row>
    <row r="16" customFormat="false" ht="14.25" hidden="false" customHeight="false" outlineLevel="0" collapsed="false">
      <c r="A16" s="8" t="n">
        <v>3</v>
      </c>
      <c r="B16" s="9" t="n">
        <v>36</v>
      </c>
      <c r="C16" s="9" t="s">
        <v>84</v>
      </c>
      <c r="D16" s="10" t="n">
        <v>4.75</v>
      </c>
      <c r="E16" s="10" t="n">
        <v>7.89</v>
      </c>
      <c r="F16" s="10" t="n">
        <v>6.05</v>
      </c>
      <c r="G16" s="10" t="n">
        <v>4.53</v>
      </c>
      <c r="H16" s="10" t="n">
        <v>15.84</v>
      </c>
      <c r="I16" s="10" t="n">
        <v>12.4</v>
      </c>
      <c r="J16" s="10" t="n">
        <v>10.1</v>
      </c>
      <c r="K16" s="11" t="n">
        <v>30.28</v>
      </c>
    </row>
    <row r="17" customFormat="false" ht="14.25" hidden="false" customHeight="false" outlineLevel="0" collapsed="false">
      <c r="A17" s="8" t="n">
        <v>3</v>
      </c>
      <c r="B17" s="9" t="n">
        <v>39</v>
      </c>
      <c r="C17" s="9" t="s">
        <v>85</v>
      </c>
      <c r="D17" s="10" t="n">
        <v>3.38</v>
      </c>
      <c r="E17" s="10" t="n">
        <v>6.3</v>
      </c>
      <c r="F17" s="10" t="n">
        <v>4.8</v>
      </c>
      <c r="G17" s="10" t="n">
        <v>3.51</v>
      </c>
      <c r="H17" s="10" t="n">
        <v>15.84</v>
      </c>
      <c r="I17" s="10" t="n">
        <v>12.4</v>
      </c>
      <c r="J17" s="10" t="n">
        <v>10.1</v>
      </c>
      <c r="K17" s="11" t="n">
        <v>30.28</v>
      </c>
    </row>
    <row r="18" customFormat="false" ht="14.25" hidden="false" customHeight="false" outlineLevel="0" collapsed="false">
      <c r="A18" s="8" t="n">
        <v>3</v>
      </c>
      <c r="B18" s="9" t="n">
        <v>42</v>
      </c>
      <c r="C18" s="9" t="s">
        <v>86</v>
      </c>
      <c r="D18" s="10" t="n">
        <v>2.49</v>
      </c>
      <c r="E18" s="10" t="n">
        <v>5.04</v>
      </c>
      <c r="F18" s="10" t="n">
        <v>3.82</v>
      </c>
      <c r="G18" s="10" t="n">
        <v>2.71</v>
      </c>
      <c r="H18" s="10" t="n">
        <v>15.84</v>
      </c>
      <c r="I18" s="10" t="n">
        <v>12.4</v>
      </c>
      <c r="J18" s="10" t="n">
        <v>10.1</v>
      </c>
      <c r="K18" s="11" t="n">
        <v>30.28</v>
      </c>
    </row>
    <row r="19" customFormat="false" ht="14.25" hidden="false" customHeight="false" outlineLevel="0" collapsed="false">
      <c r="A19" s="18" t="n">
        <v>3</v>
      </c>
      <c r="B19" s="14" t="n">
        <v>45</v>
      </c>
      <c r="C19" s="14" t="s">
        <v>87</v>
      </c>
      <c r="D19" s="16" t="n">
        <v>1.54</v>
      </c>
      <c r="E19" s="16" t="n">
        <v>4.03</v>
      </c>
      <c r="F19" s="16" t="n">
        <v>3.03</v>
      </c>
      <c r="G19" s="16" t="n">
        <v>2.07</v>
      </c>
      <c r="H19" s="16" t="n">
        <v>15.84</v>
      </c>
      <c r="I19" s="16" t="n">
        <v>12.4</v>
      </c>
      <c r="J19" s="16" t="n">
        <v>10.1</v>
      </c>
      <c r="K19" s="17" t="n">
        <v>30.28</v>
      </c>
    </row>
    <row r="20" customFormat="false" ht="14.25" hidden="false" customHeight="false" outlineLevel="0" collapsed="false">
      <c r="A20" s="18" t="n">
        <v>4</v>
      </c>
      <c r="B20" s="14" t="n">
        <v>27</v>
      </c>
      <c r="C20" s="14" t="s">
        <v>88</v>
      </c>
      <c r="D20" s="16" t="n">
        <v>14.93</v>
      </c>
      <c r="E20" s="16" t="n">
        <v>20.97</v>
      </c>
      <c r="F20" s="16" t="n">
        <v>17.67</v>
      </c>
      <c r="G20" s="16" t="n">
        <v>14.84</v>
      </c>
      <c r="H20" s="16" t="n">
        <v>23.42</v>
      </c>
      <c r="I20" s="16" t="n">
        <v>16.48</v>
      </c>
      <c r="J20" s="16" t="n">
        <v>14.12</v>
      </c>
      <c r="K20" s="17" t="n">
        <v>30.14</v>
      </c>
    </row>
    <row r="21" customFormat="false" ht="14.25" hidden="false" customHeight="false" outlineLevel="0" collapsed="false">
      <c r="A21" s="18" t="n">
        <v>4</v>
      </c>
      <c r="B21" s="14" t="n">
        <v>30</v>
      </c>
      <c r="C21" s="14" t="s">
        <v>89</v>
      </c>
      <c r="D21" s="16" t="n">
        <v>12.45</v>
      </c>
      <c r="E21" s="16" t="n">
        <v>18.54</v>
      </c>
      <c r="F21" s="16" t="n">
        <v>13.75</v>
      </c>
      <c r="G21" s="16" t="n">
        <v>11.48</v>
      </c>
      <c r="H21" s="16" t="n">
        <v>23.86</v>
      </c>
      <c r="I21" s="16" t="n">
        <v>16.48</v>
      </c>
      <c r="J21" s="16" t="n">
        <v>14.12</v>
      </c>
      <c r="K21" s="17" t="n">
        <v>30.14</v>
      </c>
    </row>
    <row r="22" customFormat="false" ht="14.25" hidden="false" customHeight="false" outlineLevel="0" collapsed="false">
      <c r="A22" s="18" t="n">
        <v>4</v>
      </c>
      <c r="B22" s="14" t="n">
        <v>33</v>
      </c>
      <c r="C22" s="14" t="s">
        <v>90</v>
      </c>
      <c r="D22" s="16" t="n">
        <v>9.6</v>
      </c>
      <c r="E22" s="16" t="n">
        <v>16.31</v>
      </c>
      <c r="F22" s="16" t="n">
        <v>10.9</v>
      </c>
      <c r="G22" s="16" t="n">
        <v>9.03</v>
      </c>
      <c r="H22" s="16" t="n">
        <v>23.86</v>
      </c>
      <c r="I22" s="16" t="n">
        <v>16.48</v>
      </c>
      <c r="J22" s="16" t="n">
        <v>14.12</v>
      </c>
      <c r="K22" s="17" t="n">
        <v>30.14</v>
      </c>
    </row>
    <row r="23" customFormat="false" ht="14.25" hidden="false" customHeight="false" outlineLevel="0" collapsed="false">
      <c r="A23" s="18" t="n">
        <v>4</v>
      </c>
      <c r="B23" s="14" t="n">
        <v>36</v>
      </c>
      <c r="C23" s="14" t="s">
        <v>91</v>
      </c>
      <c r="D23" s="16" t="n">
        <v>7.45</v>
      </c>
      <c r="E23" s="16" t="n">
        <v>13.19</v>
      </c>
      <c r="F23" s="16" t="n">
        <v>8.75</v>
      </c>
      <c r="G23" s="16" t="n">
        <v>7.19</v>
      </c>
      <c r="H23" s="16" t="n">
        <v>23.86</v>
      </c>
      <c r="I23" s="16" t="n">
        <v>16.48</v>
      </c>
      <c r="J23" s="16" t="n">
        <v>14.12</v>
      </c>
      <c r="K23" s="17" t="n">
        <v>30.14</v>
      </c>
    </row>
    <row r="24" customFormat="false" ht="14.25" hidden="false" customHeight="false" outlineLevel="0" collapsed="false">
      <c r="A24" s="18" t="n">
        <v>4</v>
      </c>
      <c r="B24" s="14" t="n">
        <v>39</v>
      </c>
      <c r="C24" s="14" t="s">
        <v>92</v>
      </c>
      <c r="D24" s="16" t="n">
        <v>5.79</v>
      </c>
      <c r="E24" s="16" t="n">
        <v>10.79</v>
      </c>
      <c r="F24" s="16" t="n">
        <v>7.09</v>
      </c>
      <c r="G24" s="16" t="n">
        <v>5.77</v>
      </c>
      <c r="H24" s="16" t="n">
        <v>23.86</v>
      </c>
      <c r="I24" s="16" t="n">
        <v>16.48</v>
      </c>
      <c r="J24" s="16" t="n">
        <v>14.12</v>
      </c>
      <c r="K24" s="17" t="n">
        <v>30.14</v>
      </c>
    </row>
    <row r="25" customFormat="false" ht="14.25" hidden="false" customHeight="false" outlineLevel="0" collapsed="false">
      <c r="A25" s="18" t="n">
        <v>4</v>
      </c>
      <c r="B25" s="14" t="n">
        <v>42</v>
      </c>
      <c r="C25" s="14" t="s">
        <v>93</v>
      </c>
      <c r="D25" s="16" t="n">
        <v>4.48</v>
      </c>
      <c r="E25" s="16" t="n">
        <v>8.9</v>
      </c>
      <c r="F25" s="16" t="n">
        <v>5.78</v>
      </c>
      <c r="G25" s="16" t="n">
        <v>4.65</v>
      </c>
      <c r="H25" s="16" t="n">
        <v>23.86</v>
      </c>
      <c r="I25" s="16" t="n">
        <v>16.48</v>
      </c>
      <c r="J25" s="16" t="n">
        <v>14.12</v>
      </c>
      <c r="K25" s="17" t="n">
        <v>30.14</v>
      </c>
    </row>
    <row r="26" customFormat="false" ht="15" hidden="false" customHeight="false" outlineLevel="0" collapsed="false">
      <c r="A26" s="19" t="n">
        <v>4</v>
      </c>
      <c r="B26" s="20" t="n">
        <v>45</v>
      </c>
      <c r="C26" s="20" t="s">
        <v>94</v>
      </c>
      <c r="D26" s="21" t="n">
        <v>3.43</v>
      </c>
      <c r="E26" s="21" t="n">
        <v>7.38</v>
      </c>
      <c r="F26" s="21" t="n">
        <v>4.73</v>
      </c>
      <c r="G26" s="21" t="n">
        <v>3.75</v>
      </c>
      <c r="H26" s="21" t="n">
        <v>23.86</v>
      </c>
      <c r="I26" s="21" t="n">
        <v>16.48</v>
      </c>
      <c r="J26" s="21" t="n">
        <v>14.12</v>
      </c>
      <c r="K26" s="22" t="n">
        <v>30.14</v>
      </c>
    </row>
    <row r="27" customFormat="false" ht="15" hidden="false" customHeight="false" outlineLevel="0" collapsed="false"/>
    <row r="28" customFormat="false" ht="15.75" hidden="false" customHeight="false" outlineLevel="0" collapsed="false">
      <c r="A28" s="23" t="s">
        <v>53</v>
      </c>
      <c r="B28" s="24"/>
      <c r="C28" s="24"/>
      <c r="D28" s="24"/>
      <c r="E28" s="24"/>
      <c r="F28" s="24"/>
      <c r="G28" s="24"/>
      <c r="H28" s="24"/>
      <c r="I28" s="24"/>
      <c r="J28" s="24"/>
      <c r="K28" s="25"/>
    </row>
    <row r="29" customFormat="false" ht="15.75" hidden="false" customHeight="false" outlineLevel="0" collapsed="false">
      <c r="A29" s="26" t="s">
        <v>54</v>
      </c>
      <c r="B29" s="27"/>
      <c r="C29" s="27"/>
      <c r="D29" s="27"/>
      <c r="E29" s="27"/>
      <c r="F29" s="27"/>
      <c r="G29" s="27"/>
      <c r="H29" s="27"/>
      <c r="I29" s="27"/>
      <c r="J29" s="27"/>
      <c r="K29" s="28"/>
    </row>
    <row r="30" customFormat="false" ht="15.75" hidden="false" customHeight="false" outlineLevel="0" collapsed="false">
      <c r="A30" s="26" t="s">
        <v>55</v>
      </c>
      <c r="B30" s="27"/>
      <c r="C30" s="27"/>
      <c r="D30" s="27"/>
      <c r="E30" s="27"/>
      <c r="F30" s="27"/>
      <c r="G30" s="27"/>
      <c r="H30" s="27"/>
      <c r="I30" s="27"/>
      <c r="J30" s="27"/>
      <c r="K30" s="28"/>
    </row>
    <row r="31" customFormat="false" ht="15.75" hidden="false" customHeight="false" outlineLevel="0" collapsed="false">
      <c r="A31" s="26" t="s">
        <v>56</v>
      </c>
      <c r="B31" s="27"/>
      <c r="C31" s="27"/>
      <c r="D31" s="27"/>
      <c r="E31" s="27"/>
      <c r="F31" s="27"/>
      <c r="G31" s="27"/>
      <c r="H31" s="27"/>
      <c r="I31" s="27"/>
      <c r="J31" s="27"/>
      <c r="K31" s="28"/>
    </row>
    <row r="32" customFormat="false" ht="15.75" hidden="false" customHeight="false" outlineLevel="0" collapsed="false">
      <c r="A32" s="29"/>
      <c r="B32" s="30" t="s">
        <v>57</v>
      </c>
      <c r="C32" s="27"/>
      <c r="D32" s="27"/>
      <c r="E32" s="27"/>
      <c r="F32" s="27"/>
      <c r="G32" s="27"/>
      <c r="H32" s="27"/>
      <c r="I32" s="27"/>
      <c r="J32" s="27"/>
      <c r="K32" s="28"/>
    </row>
    <row r="33" customFormat="false" ht="15.75" hidden="false" customHeight="false" outlineLevel="0" collapsed="false">
      <c r="A33" s="29"/>
      <c r="B33" s="30" t="s">
        <v>58</v>
      </c>
      <c r="C33" s="27"/>
      <c r="D33" s="27"/>
      <c r="E33" s="27"/>
      <c r="F33" s="27"/>
      <c r="G33" s="27"/>
      <c r="H33" s="27"/>
      <c r="I33" s="27"/>
      <c r="J33" s="27"/>
      <c r="K33" s="28"/>
    </row>
    <row r="34" customFormat="false" ht="15.75" hidden="false" customHeight="false" outlineLevel="0" collapsed="false">
      <c r="A34" s="29"/>
      <c r="B34" s="30" t="s">
        <v>59</v>
      </c>
      <c r="C34" s="27"/>
      <c r="D34" s="27"/>
      <c r="E34" s="27"/>
      <c r="F34" s="27"/>
      <c r="G34" s="27"/>
      <c r="H34" s="27"/>
      <c r="I34" s="27"/>
      <c r="J34" s="27"/>
      <c r="K34" s="28"/>
    </row>
    <row r="35" customFormat="false" ht="15.75" hidden="false" customHeight="false" outlineLevel="0" collapsed="false">
      <c r="A35" s="29"/>
      <c r="B35" s="30" t="s">
        <v>60</v>
      </c>
      <c r="C35" s="27"/>
      <c r="D35" s="27"/>
      <c r="E35" s="27"/>
      <c r="F35" s="27"/>
      <c r="G35" s="27"/>
      <c r="H35" s="27"/>
      <c r="I35" s="27"/>
      <c r="J35" s="27"/>
      <c r="K35" s="28"/>
    </row>
    <row r="36" customFormat="false" ht="15.75" hidden="false" customHeight="false" outlineLevel="0" collapsed="false">
      <c r="A36" s="29"/>
      <c r="B36" s="30" t="s">
        <v>61</v>
      </c>
      <c r="C36" s="27"/>
      <c r="D36" s="27"/>
      <c r="E36" s="27"/>
      <c r="F36" s="27"/>
      <c r="G36" s="27"/>
      <c r="H36" s="27"/>
      <c r="I36" s="27"/>
      <c r="J36" s="27"/>
      <c r="K36" s="28"/>
    </row>
    <row r="37" customFormat="false" ht="15.75" hidden="false" customHeight="false" outlineLevel="0" collapsed="false">
      <c r="A37" s="29"/>
      <c r="B37" s="30" t="s">
        <v>62</v>
      </c>
      <c r="C37" s="27"/>
      <c r="D37" s="27"/>
      <c r="E37" s="27"/>
      <c r="F37" s="27"/>
      <c r="G37" s="27"/>
      <c r="H37" s="27"/>
      <c r="I37" s="27"/>
      <c r="J37" s="27"/>
      <c r="K37" s="28"/>
    </row>
    <row r="38" customFormat="false" ht="15.75" hidden="false" customHeight="false" outlineLevel="0" collapsed="false">
      <c r="A38" s="29"/>
      <c r="B38" s="30" t="s">
        <v>63</v>
      </c>
      <c r="C38" s="27"/>
      <c r="D38" s="27"/>
      <c r="E38" s="27"/>
      <c r="F38" s="27"/>
      <c r="G38" s="27"/>
      <c r="H38" s="27"/>
      <c r="I38" s="27"/>
      <c r="J38" s="27"/>
      <c r="K38" s="28"/>
    </row>
    <row r="39" customFormat="false" ht="15.75" hidden="false" customHeight="false" outlineLevel="0" collapsed="false">
      <c r="A39" s="29"/>
      <c r="B39" s="30" t="s">
        <v>64</v>
      </c>
      <c r="C39" s="27"/>
      <c r="D39" s="27"/>
      <c r="E39" s="27"/>
      <c r="F39" s="27"/>
      <c r="G39" s="27"/>
      <c r="H39" s="27"/>
      <c r="I39" s="27"/>
      <c r="J39" s="27"/>
      <c r="K39" s="28"/>
    </row>
    <row r="40" customFormat="false" ht="15.75" hidden="false" customHeight="false" outlineLevel="0" collapsed="false">
      <c r="A40" s="29"/>
      <c r="B40" s="27" t="s">
        <v>65</v>
      </c>
      <c r="C40" s="27"/>
      <c r="D40" s="27"/>
      <c r="E40" s="27"/>
      <c r="F40" s="27"/>
      <c r="G40" s="27"/>
      <c r="H40" s="27"/>
      <c r="I40" s="27"/>
      <c r="J40" s="27"/>
      <c r="K40" s="28"/>
    </row>
    <row r="41" customFormat="false" ht="15.75" hidden="false" customHeight="false" outlineLevel="0" collapsed="false">
      <c r="A41" s="29"/>
      <c r="B41" s="30" t="s">
        <v>66</v>
      </c>
      <c r="C41" s="27"/>
      <c r="D41" s="27"/>
      <c r="E41" s="27"/>
      <c r="F41" s="27"/>
      <c r="G41" s="27"/>
      <c r="H41" s="27"/>
      <c r="I41" s="27"/>
      <c r="J41" s="27"/>
      <c r="K41" s="28"/>
    </row>
    <row r="42" customFormat="false" ht="15.75" hidden="false" customHeight="false" outlineLevel="0" collapsed="false">
      <c r="A42" s="29"/>
      <c r="B42" s="30" t="s">
        <v>95</v>
      </c>
      <c r="C42" s="27"/>
      <c r="D42" s="27"/>
      <c r="E42" s="27"/>
      <c r="F42" s="27"/>
      <c r="G42" s="27"/>
      <c r="H42" s="27"/>
      <c r="I42" s="27"/>
      <c r="J42" s="27"/>
      <c r="K42" s="28"/>
    </row>
    <row r="43" customFormat="false" ht="16.5" hidden="false" customHeight="false" outlineLevel="0" collapsed="false">
      <c r="A43" s="31"/>
      <c r="B43" s="32" t="s">
        <v>68</v>
      </c>
      <c r="C43" s="32"/>
      <c r="D43" s="32"/>
      <c r="E43" s="32"/>
      <c r="F43" s="32"/>
      <c r="G43" s="32"/>
      <c r="H43" s="32"/>
      <c r="I43" s="32"/>
      <c r="J43" s="32"/>
      <c r="K43" s="33"/>
    </row>
    <row r="45" customFormat="false" ht="14.25" hidden="false" customHeight="true" outlineLevel="0" collapsed="false">
      <c r="A45" s="34" t="s">
        <v>69</v>
      </c>
      <c r="B45" s="34"/>
      <c r="C45" s="34"/>
      <c r="D45" s="34"/>
      <c r="E45" s="34"/>
      <c r="F45" s="34"/>
      <c r="G45" s="34"/>
      <c r="H45" s="34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</sheetData>
  <mergeCells count="2">
    <mergeCell ref="A1:K1"/>
    <mergeCell ref="A45:H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A87" activeCellId="0" sqref="A87:H9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5.99"/>
    <col collapsed="false" customWidth="true" hidden="false" outlineLevel="0" max="3" min="3" style="1" width="10.99"/>
    <col collapsed="false" customWidth="false" hidden="false" outlineLevel="0" max="257" min="4" style="1" width="8.99"/>
  </cols>
  <sheetData>
    <row r="1" customFormat="false" ht="27.75" hidden="false" customHeight="true" outlineLevel="0" collapsed="false">
      <c r="A1" s="2" t="s">
        <v>96</v>
      </c>
      <c r="B1" s="2"/>
      <c r="C1" s="2"/>
      <c r="D1" s="2"/>
    </row>
    <row r="2" customFormat="false" ht="28.5" hidden="false" customHeight="false" outlineLevel="0" collapsed="false">
      <c r="A2" s="3" t="s">
        <v>1</v>
      </c>
      <c r="B2" s="4" t="s">
        <v>2</v>
      </c>
      <c r="C2" s="5" t="s">
        <v>3</v>
      </c>
      <c r="D2" s="7" t="s">
        <v>97</v>
      </c>
    </row>
    <row r="3" customFormat="false" ht="14.25" hidden="false" customHeight="false" outlineLevel="0" collapsed="false">
      <c r="A3" s="18" t="n">
        <v>1</v>
      </c>
      <c r="B3" s="14" t="n">
        <v>36</v>
      </c>
      <c r="C3" s="14" t="str">
        <f aca="false">"YKB-X"&amp;B3&amp;"-"&amp;A3</f>
        <v>YKB-X36-1</v>
      </c>
      <c r="D3" s="36" t="n">
        <v>644</v>
      </c>
    </row>
    <row r="4" customFormat="false" ht="14.25" hidden="false" customHeight="false" outlineLevel="0" collapsed="false">
      <c r="A4" s="18" t="n">
        <v>1</v>
      </c>
      <c r="B4" s="14" t="n">
        <v>39</v>
      </c>
      <c r="C4" s="14" t="str">
        <f aca="false">"YKB-X"&amp;B4&amp;"-"&amp;A4</f>
        <v>YKB-X39-1</v>
      </c>
      <c r="D4" s="36" t="n">
        <v>510</v>
      </c>
    </row>
    <row r="5" customFormat="false" ht="14.25" hidden="false" customHeight="false" outlineLevel="0" collapsed="false">
      <c r="A5" s="18" t="n">
        <v>1</v>
      </c>
      <c r="B5" s="14" t="n">
        <v>42</v>
      </c>
      <c r="C5" s="14" t="str">
        <f aca="false">"YKB-X"&amp;B5&amp;"-"&amp;A5</f>
        <v>YKB-X42-1</v>
      </c>
      <c r="D5" s="36" t="n">
        <v>405</v>
      </c>
    </row>
    <row r="6" customFormat="false" ht="14.25" hidden="false" customHeight="false" outlineLevel="0" collapsed="false">
      <c r="A6" s="18" t="n">
        <v>1</v>
      </c>
      <c r="B6" s="14" t="n">
        <v>45</v>
      </c>
      <c r="C6" s="14" t="str">
        <f aca="false">"YKB-X"&amp;B6&amp;"-"&amp;A6</f>
        <v>YKB-X45-1</v>
      </c>
      <c r="D6" s="36" t="n">
        <v>321</v>
      </c>
    </row>
    <row r="7" customFormat="false" ht="14.25" hidden="false" customHeight="false" outlineLevel="0" collapsed="false">
      <c r="A7" s="18" t="n">
        <v>1</v>
      </c>
      <c r="B7" s="14" t="n">
        <v>48</v>
      </c>
      <c r="C7" s="14" t="str">
        <f aca="false">"YKB-X"&amp;B7&amp;"-"&amp;A7</f>
        <v>YKB-X48-1</v>
      </c>
      <c r="D7" s="36" t="n">
        <v>252</v>
      </c>
    </row>
    <row r="8" customFormat="false" ht="14.25" hidden="false" customHeight="false" outlineLevel="0" collapsed="false">
      <c r="A8" s="37" t="n">
        <v>2</v>
      </c>
      <c r="B8" s="38" t="n">
        <v>36</v>
      </c>
      <c r="C8" s="9" t="str">
        <f aca="false">"YKB-X"&amp;B8&amp;"-"&amp;A8</f>
        <v>YKB-X36-2</v>
      </c>
      <c r="D8" s="39" t="n">
        <v>929</v>
      </c>
    </row>
    <row r="9" customFormat="false" ht="14.25" hidden="false" customHeight="false" outlineLevel="0" collapsed="false">
      <c r="A9" s="37" t="n">
        <v>2</v>
      </c>
      <c r="B9" s="38" t="n">
        <v>39</v>
      </c>
      <c r="C9" s="9" t="str">
        <f aca="false">"YKB-X"&amp;B9&amp;"-"&amp;A9</f>
        <v>YKB-X39-2</v>
      </c>
      <c r="D9" s="39" t="n">
        <v>753</v>
      </c>
    </row>
    <row r="10" customFormat="false" ht="14.25" hidden="false" customHeight="false" outlineLevel="0" collapsed="false">
      <c r="A10" s="37" t="n">
        <v>2</v>
      </c>
      <c r="B10" s="38" t="n">
        <v>42</v>
      </c>
      <c r="C10" s="9" t="str">
        <f aca="false">"YKB-X"&amp;B10&amp;"-"&amp;A10</f>
        <v>YKB-X42-2</v>
      </c>
      <c r="D10" s="39" t="n">
        <v>613</v>
      </c>
    </row>
    <row r="11" customFormat="false" ht="14.25" hidden="false" customHeight="false" outlineLevel="0" collapsed="false">
      <c r="A11" s="37" t="n">
        <v>2</v>
      </c>
      <c r="B11" s="38" t="n">
        <v>45</v>
      </c>
      <c r="C11" s="9" t="str">
        <f aca="false">"YKB-X"&amp;B11&amp;"-"&amp;A11</f>
        <v>YKB-X45-2</v>
      </c>
      <c r="D11" s="39" t="n">
        <v>502</v>
      </c>
    </row>
    <row r="12" customFormat="false" ht="14.25" hidden="false" customHeight="false" outlineLevel="0" collapsed="false">
      <c r="A12" s="37" t="n">
        <v>2</v>
      </c>
      <c r="B12" s="38" t="n">
        <v>48</v>
      </c>
      <c r="C12" s="9" t="str">
        <f aca="false">"YKB-X"&amp;B12&amp;"-"&amp;A12</f>
        <v>YKB-X48-2</v>
      </c>
      <c r="D12" s="39" t="n">
        <v>411</v>
      </c>
    </row>
    <row r="13" customFormat="false" ht="14.25" hidden="false" customHeight="false" outlineLevel="0" collapsed="false">
      <c r="A13" s="37" t="n">
        <v>2</v>
      </c>
      <c r="B13" s="38" t="n">
        <v>51</v>
      </c>
      <c r="C13" s="9" t="str">
        <f aca="false">"YKB-X"&amp;B13&amp;"-"&amp;A13</f>
        <v>YKB-X51-2</v>
      </c>
      <c r="D13" s="39" t="n">
        <v>335</v>
      </c>
    </row>
    <row r="14" customFormat="false" ht="14.25" hidden="false" customHeight="false" outlineLevel="0" collapsed="false">
      <c r="A14" s="37" t="n">
        <v>2</v>
      </c>
      <c r="B14" s="38" t="n">
        <v>54</v>
      </c>
      <c r="C14" s="9" t="str">
        <f aca="false">"YKB-X"&amp;B14&amp;"-"&amp;A14</f>
        <v>YKB-X54-2</v>
      </c>
      <c r="D14" s="39" t="n">
        <v>273</v>
      </c>
    </row>
    <row r="15" customFormat="false" ht="14.25" hidden="false" customHeight="false" outlineLevel="0" collapsed="false">
      <c r="A15" s="18" t="n">
        <v>3</v>
      </c>
      <c r="B15" s="14" t="n">
        <v>36</v>
      </c>
      <c r="C15" s="14" t="str">
        <f aca="false">"YKB-X"&amp;B15&amp;"-"&amp;A15</f>
        <v>YKB-X36-3</v>
      </c>
      <c r="D15" s="36" t="n">
        <v>1212</v>
      </c>
    </row>
    <row r="16" customFormat="false" ht="14.25" hidden="false" customHeight="false" outlineLevel="0" collapsed="false">
      <c r="A16" s="18" t="n">
        <v>3</v>
      </c>
      <c r="B16" s="14" t="n">
        <v>39</v>
      </c>
      <c r="C16" s="14" t="str">
        <f aca="false">"YKB-X"&amp;B16&amp;"-"&amp;A16</f>
        <v>YKB-X39-3</v>
      </c>
      <c r="D16" s="36" t="n">
        <v>992</v>
      </c>
    </row>
    <row r="17" customFormat="false" ht="14.25" hidden="false" customHeight="false" outlineLevel="0" collapsed="false">
      <c r="A17" s="18" t="n">
        <v>3</v>
      </c>
      <c r="B17" s="14" t="n">
        <v>42</v>
      </c>
      <c r="C17" s="14" t="str">
        <f aca="false">"YKB-X"&amp;B17&amp;"-"&amp;A17</f>
        <v>YKB-X42-3</v>
      </c>
      <c r="D17" s="36" t="n">
        <v>819</v>
      </c>
    </row>
    <row r="18" customFormat="false" ht="14.25" hidden="false" customHeight="false" outlineLevel="0" collapsed="false">
      <c r="A18" s="18" t="n">
        <v>3</v>
      </c>
      <c r="B18" s="14" t="n">
        <v>45</v>
      </c>
      <c r="C18" s="14" t="str">
        <f aca="false">"YKB-X"&amp;B18&amp;"-"&amp;A18</f>
        <v>YKB-X45-3</v>
      </c>
      <c r="D18" s="36" t="n">
        <v>680</v>
      </c>
    </row>
    <row r="19" customFormat="false" ht="14.25" hidden="false" customHeight="false" outlineLevel="0" collapsed="false">
      <c r="A19" s="18" t="n">
        <v>3</v>
      </c>
      <c r="B19" s="14" t="n">
        <v>48</v>
      </c>
      <c r="C19" s="14" t="str">
        <f aca="false">"YKB-X"&amp;B19&amp;"-"&amp;A19</f>
        <v>YKB-X48-3</v>
      </c>
      <c r="D19" s="36" t="n">
        <v>567</v>
      </c>
    </row>
    <row r="20" customFormat="false" ht="14.25" hidden="false" customHeight="false" outlineLevel="0" collapsed="false">
      <c r="A20" s="18" t="n">
        <v>3</v>
      </c>
      <c r="B20" s="14" t="n">
        <v>51</v>
      </c>
      <c r="C20" s="14" t="str">
        <f aca="false">"YKB-X"&amp;B20&amp;"-"&amp;A20</f>
        <v>YKB-X51-3</v>
      </c>
      <c r="D20" s="36" t="n">
        <v>474</v>
      </c>
    </row>
    <row r="21" customFormat="false" ht="14.25" hidden="false" customHeight="false" outlineLevel="0" collapsed="false">
      <c r="A21" s="18" t="n">
        <v>3</v>
      </c>
      <c r="B21" s="14" t="n">
        <v>54</v>
      </c>
      <c r="C21" s="14" t="str">
        <f aca="false">"YKB-X"&amp;B21&amp;"-"&amp;A21</f>
        <v>YKB-X54-3</v>
      </c>
      <c r="D21" s="36" t="n">
        <v>396</v>
      </c>
    </row>
    <row r="22" customFormat="false" ht="14.25" hidden="false" customHeight="false" outlineLevel="0" collapsed="false">
      <c r="A22" s="18" t="n">
        <v>3</v>
      </c>
      <c r="B22" s="14" t="n">
        <v>57</v>
      </c>
      <c r="C22" s="14" t="str">
        <f aca="false">"YKB-X"&amp;B22&amp;"-"&amp;A22</f>
        <v>YKB-X57-3</v>
      </c>
      <c r="D22" s="36" t="n">
        <v>330</v>
      </c>
    </row>
    <row r="23" customFormat="false" ht="14.25" hidden="false" customHeight="false" outlineLevel="0" collapsed="false">
      <c r="A23" s="18" t="n">
        <v>3</v>
      </c>
      <c r="B23" s="14" t="n">
        <v>60</v>
      </c>
      <c r="C23" s="14" t="str">
        <f aca="false">"YKB-X"&amp;B23&amp;"-"&amp;A23</f>
        <v>YKB-X60-3</v>
      </c>
      <c r="D23" s="36" t="n">
        <v>274</v>
      </c>
    </row>
    <row r="24" customFormat="false" ht="14.25" hidden="false" customHeight="false" outlineLevel="0" collapsed="false">
      <c r="A24" s="8" t="n">
        <v>4</v>
      </c>
      <c r="B24" s="9" t="n">
        <v>36</v>
      </c>
      <c r="C24" s="9" t="str">
        <f aca="false">"YKB-X"&amp;B24&amp;"-"&amp;A24</f>
        <v>YKB-X36-4</v>
      </c>
      <c r="D24" s="40" t="n">
        <v>1122</v>
      </c>
    </row>
    <row r="25" customFormat="false" ht="14.25" hidden="false" customHeight="false" outlineLevel="0" collapsed="false">
      <c r="A25" s="8" t="n">
        <v>4</v>
      </c>
      <c r="B25" s="9" t="n">
        <v>39</v>
      </c>
      <c r="C25" s="9" t="str">
        <f aca="false">"YKB-X"&amp;B25&amp;"-"&amp;A25</f>
        <v>YKB-X39-4</v>
      </c>
      <c r="D25" s="40" t="n">
        <v>917</v>
      </c>
    </row>
    <row r="26" customFormat="false" ht="14.25" hidden="false" customHeight="false" outlineLevel="0" collapsed="false">
      <c r="A26" s="8" t="n">
        <v>4</v>
      </c>
      <c r="B26" s="9" t="n">
        <v>42</v>
      </c>
      <c r="C26" s="9" t="str">
        <f aca="false">"YKB-X"&amp;B26&amp;"-"&amp;A26</f>
        <v>YKB-X42-4</v>
      </c>
      <c r="D26" s="40" t="n">
        <v>754</v>
      </c>
    </row>
    <row r="27" customFormat="false" ht="14.25" hidden="false" customHeight="false" outlineLevel="0" collapsed="false">
      <c r="A27" s="8" t="n">
        <v>4</v>
      </c>
      <c r="B27" s="9" t="n">
        <v>45</v>
      </c>
      <c r="C27" s="9" t="str">
        <f aca="false">"YKB-X"&amp;B27&amp;"-"&amp;A27</f>
        <v>YKB-X45-4</v>
      </c>
      <c r="D27" s="40" t="n">
        <v>624</v>
      </c>
    </row>
    <row r="28" customFormat="false" ht="14.25" hidden="false" customHeight="false" outlineLevel="0" collapsed="false">
      <c r="A28" s="8" t="n">
        <v>4</v>
      </c>
      <c r="B28" s="9" t="n">
        <v>48</v>
      </c>
      <c r="C28" s="9" t="str">
        <f aca="false">"YKB-X"&amp;B28&amp;"-"&amp;A28</f>
        <v>YKB-X48-4</v>
      </c>
      <c r="D28" s="40" t="n">
        <v>518</v>
      </c>
    </row>
    <row r="29" customFormat="false" ht="14.25" hidden="false" customHeight="false" outlineLevel="0" collapsed="false">
      <c r="A29" s="8" t="n">
        <v>4</v>
      </c>
      <c r="B29" s="9" t="n">
        <v>51</v>
      </c>
      <c r="C29" s="9" t="str">
        <f aca="false">"YKB-X"&amp;B29&amp;"-"&amp;A29</f>
        <v>YKB-X51-4</v>
      </c>
      <c r="D29" s="40" t="n">
        <v>430</v>
      </c>
    </row>
    <row r="30" customFormat="false" ht="14.25" hidden="false" customHeight="false" outlineLevel="0" collapsed="false">
      <c r="A30" s="8" t="n">
        <v>4</v>
      </c>
      <c r="B30" s="9" t="n">
        <v>54</v>
      </c>
      <c r="C30" s="9" t="str">
        <f aca="false">"YKB-X"&amp;B30&amp;"-"&amp;A30</f>
        <v>YKB-X54-4</v>
      </c>
      <c r="D30" s="40" t="n">
        <v>357</v>
      </c>
    </row>
    <row r="31" customFormat="false" ht="14.25" hidden="false" customHeight="false" outlineLevel="0" collapsed="false">
      <c r="A31" s="8" t="n">
        <v>4</v>
      </c>
      <c r="B31" s="9" t="n">
        <v>54</v>
      </c>
      <c r="C31" s="9" t="str">
        <f aca="false">"YKB-X"&amp;B31&amp;"-"&amp;A31</f>
        <v>YKB-X54-4</v>
      </c>
      <c r="D31" s="40" t="n">
        <v>295</v>
      </c>
    </row>
    <row r="32" customFormat="false" ht="14.25" hidden="false" customHeight="false" outlineLevel="0" collapsed="false">
      <c r="A32" s="18" t="n">
        <v>5</v>
      </c>
      <c r="B32" s="14" t="n">
        <v>36</v>
      </c>
      <c r="C32" s="14" t="str">
        <f aca="false">"YKB-X"&amp;B32&amp;"-"&amp;A32</f>
        <v>YKB-X36-5</v>
      </c>
      <c r="D32" s="36" t="n">
        <v>1550</v>
      </c>
    </row>
    <row r="33" customFormat="false" ht="14.25" hidden="false" customHeight="false" outlineLevel="0" collapsed="false">
      <c r="A33" s="18" t="n">
        <v>5</v>
      </c>
      <c r="B33" s="14" t="n">
        <v>39</v>
      </c>
      <c r="C33" s="14" t="str">
        <f aca="false">"YKB-X"&amp;B33&amp;"-"&amp;A33</f>
        <v>YKB-X39-5</v>
      </c>
      <c r="D33" s="36" t="n">
        <v>1280</v>
      </c>
    </row>
    <row r="34" customFormat="false" ht="14.25" hidden="false" customHeight="false" outlineLevel="0" collapsed="false">
      <c r="A34" s="18" t="n">
        <v>5</v>
      </c>
      <c r="B34" s="14" t="n">
        <v>42</v>
      </c>
      <c r="C34" s="14" t="str">
        <f aca="false">"YKB-X"&amp;B34&amp;"-"&amp;A34</f>
        <v>YKB-X42-5</v>
      </c>
      <c r="D34" s="36" t="n">
        <v>1066</v>
      </c>
    </row>
    <row r="35" customFormat="false" ht="14.25" hidden="false" customHeight="false" outlineLevel="0" collapsed="false">
      <c r="A35" s="18" t="n">
        <v>5</v>
      </c>
      <c r="B35" s="14" t="n">
        <v>45</v>
      </c>
      <c r="C35" s="14" t="str">
        <f aca="false">"YKB-X"&amp;B35&amp;"-"&amp;A35</f>
        <v>YKB-X45-5</v>
      </c>
      <c r="D35" s="36" t="n">
        <v>895</v>
      </c>
    </row>
    <row r="36" customFormat="false" ht="14.25" hidden="false" customHeight="false" outlineLevel="0" collapsed="false">
      <c r="A36" s="18" t="n">
        <v>5</v>
      </c>
      <c r="B36" s="14" t="n">
        <v>48</v>
      </c>
      <c r="C36" s="14" t="str">
        <f aca="false">"YKB-X"&amp;B36&amp;"-"&amp;A36</f>
        <v>YKB-X48-5</v>
      </c>
      <c r="D36" s="36" t="n">
        <v>755</v>
      </c>
    </row>
    <row r="37" customFormat="false" ht="14.25" hidden="false" customHeight="false" outlineLevel="0" collapsed="false">
      <c r="A37" s="18" t="n">
        <v>5</v>
      </c>
      <c r="B37" s="14" t="n">
        <v>51</v>
      </c>
      <c r="C37" s="14" t="str">
        <f aca="false">"YKB-X"&amp;B37&amp;"-"&amp;A37</f>
        <v>YKB-X51-5</v>
      </c>
      <c r="D37" s="36" t="n">
        <v>640</v>
      </c>
    </row>
    <row r="38" customFormat="false" ht="14.25" hidden="false" customHeight="false" outlineLevel="0" collapsed="false">
      <c r="A38" s="18" t="n">
        <v>5</v>
      </c>
      <c r="B38" s="14" t="n">
        <v>54</v>
      </c>
      <c r="C38" s="14" t="str">
        <f aca="false">"YKB-X"&amp;B38&amp;"-"&amp;A38</f>
        <v>YKB-X54-5</v>
      </c>
      <c r="D38" s="36" t="n">
        <v>544</v>
      </c>
    </row>
    <row r="39" customFormat="false" ht="14.25" hidden="false" customHeight="false" outlineLevel="0" collapsed="false">
      <c r="A39" s="18" t="n">
        <v>5</v>
      </c>
      <c r="B39" s="14" t="n">
        <v>57</v>
      </c>
      <c r="C39" s="14" t="str">
        <f aca="false">"YKB-X"&amp;B39&amp;"-"&amp;A39</f>
        <v>YKB-X57-5</v>
      </c>
      <c r="D39" s="36" t="n">
        <v>464</v>
      </c>
    </row>
    <row r="40" customFormat="false" ht="14.25" hidden="false" customHeight="false" outlineLevel="0" collapsed="false">
      <c r="A40" s="18" t="n">
        <v>5</v>
      </c>
      <c r="B40" s="14" t="n">
        <v>60</v>
      </c>
      <c r="C40" s="14" t="str">
        <f aca="false">"YKB-X"&amp;B40&amp;"-"&amp;A40</f>
        <v>YKB-X60-5</v>
      </c>
      <c r="D40" s="36" t="n">
        <v>393</v>
      </c>
    </row>
    <row r="41" customFormat="false" ht="14.25" hidden="false" customHeight="false" outlineLevel="0" collapsed="false">
      <c r="A41" s="18" t="n">
        <v>5</v>
      </c>
      <c r="B41" s="14" t="n">
        <v>63</v>
      </c>
      <c r="C41" s="14" t="str">
        <f aca="false">"YKB-X"&amp;B41&amp;"-"&amp;A41</f>
        <v>YKB-X63-5</v>
      </c>
      <c r="D41" s="36" t="n">
        <v>334</v>
      </c>
    </row>
    <row r="42" customFormat="false" ht="14.25" hidden="false" customHeight="false" outlineLevel="0" collapsed="false">
      <c r="A42" s="18" t="n">
        <v>5</v>
      </c>
      <c r="B42" s="14" t="n">
        <v>66</v>
      </c>
      <c r="C42" s="14" t="str">
        <f aca="false">"YKB-X"&amp;B42&amp;"-"&amp;A42</f>
        <v>YKB-X66-5</v>
      </c>
      <c r="D42" s="36" t="n">
        <v>283</v>
      </c>
    </row>
    <row r="43" customFormat="false" ht="14.25" hidden="false" customHeight="false" outlineLevel="0" collapsed="false">
      <c r="A43" s="8" t="n">
        <v>6</v>
      </c>
      <c r="B43" s="9" t="n">
        <v>36</v>
      </c>
      <c r="C43" s="9" t="str">
        <f aca="false">"YKB-X"&amp;B43&amp;"-"&amp;A43</f>
        <v>YKB-X36-6</v>
      </c>
      <c r="D43" s="40" t="n">
        <v>1679</v>
      </c>
    </row>
    <row r="44" customFormat="false" ht="14.25" hidden="false" customHeight="false" outlineLevel="0" collapsed="false">
      <c r="A44" s="8" t="n">
        <v>6</v>
      </c>
      <c r="B44" s="9" t="n">
        <v>39</v>
      </c>
      <c r="C44" s="9" t="str">
        <f aca="false">"YKB-X"&amp;B44&amp;"-"&amp;A44</f>
        <v>YKB-X39-6</v>
      </c>
      <c r="D44" s="40" t="n">
        <v>1524</v>
      </c>
    </row>
    <row r="45" customFormat="false" ht="14.25" hidden="false" customHeight="false" outlineLevel="0" collapsed="false">
      <c r="A45" s="8" t="n">
        <v>6</v>
      </c>
      <c r="B45" s="9" t="n">
        <v>42</v>
      </c>
      <c r="C45" s="9" t="str">
        <f aca="false">"YKB-X"&amp;B45&amp;"-"&amp;A45</f>
        <v>YKB-X42-6</v>
      </c>
      <c r="D45" s="40" t="n">
        <v>1285</v>
      </c>
    </row>
    <row r="46" customFormat="false" ht="14.25" hidden="false" customHeight="false" outlineLevel="0" collapsed="false">
      <c r="A46" s="8" t="n">
        <v>6</v>
      </c>
      <c r="B46" s="9" t="n">
        <v>45</v>
      </c>
      <c r="C46" s="9" t="str">
        <f aca="false">"YKB-X"&amp;B46&amp;"-"&amp;A46</f>
        <v>YKB-X45-6</v>
      </c>
      <c r="D46" s="40" t="n">
        <v>1085</v>
      </c>
    </row>
    <row r="47" customFormat="false" ht="14.25" hidden="false" customHeight="false" outlineLevel="0" collapsed="false">
      <c r="A47" s="8" t="n">
        <v>6</v>
      </c>
      <c r="B47" s="9" t="n">
        <v>48</v>
      </c>
      <c r="C47" s="9" t="str">
        <f aca="false">"YKB-X"&amp;B47&amp;"-"&amp;A47</f>
        <v>YKB-X48-6</v>
      </c>
      <c r="D47" s="40" t="n">
        <v>922</v>
      </c>
    </row>
    <row r="48" customFormat="false" ht="14.25" hidden="false" customHeight="false" outlineLevel="0" collapsed="false">
      <c r="A48" s="8" t="n">
        <v>6</v>
      </c>
      <c r="B48" s="9" t="n">
        <v>51</v>
      </c>
      <c r="C48" s="9" t="str">
        <f aca="false">"YKB-X"&amp;B48&amp;"-"&amp;A48</f>
        <v>YKB-X51-6</v>
      </c>
      <c r="D48" s="40" t="n">
        <v>787</v>
      </c>
    </row>
    <row r="49" customFormat="false" ht="14.25" hidden="false" customHeight="false" outlineLevel="0" collapsed="false">
      <c r="A49" s="8" t="n">
        <v>6</v>
      </c>
      <c r="B49" s="9" t="n">
        <v>54</v>
      </c>
      <c r="C49" s="9" t="str">
        <f aca="false">"YKB-X"&amp;B49&amp;"-"&amp;A49</f>
        <v>YKB-X54-6</v>
      </c>
      <c r="D49" s="40" t="n">
        <v>675</v>
      </c>
    </row>
    <row r="50" customFormat="false" ht="14.25" hidden="false" customHeight="false" outlineLevel="0" collapsed="false">
      <c r="A50" s="8" t="n">
        <v>6</v>
      </c>
      <c r="B50" s="9" t="n">
        <v>57</v>
      </c>
      <c r="C50" s="9" t="str">
        <f aca="false">"YKB-X"&amp;B50&amp;"-"&amp;A50</f>
        <v>YKB-X57-6</v>
      </c>
      <c r="D50" s="40" t="n">
        <v>580</v>
      </c>
    </row>
    <row r="51" customFormat="false" ht="14.25" hidden="false" customHeight="false" outlineLevel="0" collapsed="false">
      <c r="A51" s="8" t="n">
        <v>6</v>
      </c>
      <c r="B51" s="9" t="n">
        <v>60</v>
      </c>
      <c r="C51" s="9" t="str">
        <f aca="false">"YKB-X"&amp;B51&amp;"-"&amp;A51</f>
        <v>YKB-X60-6</v>
      </c>
      <c r="D51" s="40" t="n">
        <v>499</v>
      </c>
    </row>
    <row r="52" customFormat="false" ht="14.25" hidden="false" customHeight="false" outlineLevel="0" collapsed="false">
      <c r="A52" s="8" t="n">
        <v>6</v>
      </c>
      <c r="B52" s="9" t="n">
        <v>63</v>
      </c>
      <c r="C52" s="9" t="str">
        <f aca="false">"YKB-X"&amp;B52&amp;"-"&amp;A52</f>
        <v>YKB-X63-6</v>
      </c>
      <c r="D52" s="40" t="n">
        <v>430</v>
      </c>
    </row>
    <row r="53" customFormat="false" ht="14.25" hidden="false" customHeight="false" outlineLevel="0" collapsed="false">
      <c r="A53" s="8" t="n">
        <v>6</v>
      </c>
      <c r="B53" s="9" t="n">
        <v>66</v>
      </c>
      <c r="C53" s="9" t="str">
        <f aca="false">"YKB-X"&amp;B53&amp;"-"&amp;A53</f>
        <v>YKB-X66-6</v>
      </c>
      <c r="D53" s="40" t="n">
        <v>370</v>
      </c>
    </row>
    <row r="54" customFormat="false" ht="14.25" hidden="false" customHeight="false" outlineLevel="0" collapsed="false">
      <c r="A54" s="18" t="n">
        <v>7</v>
      </c>
      <c r="B54" s="14" t="n">
        <v>36</v>
      </c>
      <c r="C54" s="14" t="str">
        <f aca="false">"YKB-X"&amp;B54&amp;"-"&amp;A54</f>
        <v>YKB-X36-7</v>
      </c>
      <c r="D54" s="36" t="n">
        <v>1349</v>
      </c>
    </row>
    <row r="55" customFormat="false" ht="14.25" hidden="false" customHeight="false" outlineLevel="0" collapsed="false">
      <c r="A55" s="18" t="n">
        <v>7</v>
      </c>
      <c r="B55" s="14" t="n">
        <v>39</v>
      </c>
      <c r="C55" s="14" t="str">
        <f aca="false">"YKB-X"&amp;B55&amp;"-"&amp;A55</f>
        <v>YKB-X39-7</v>
      </c>
      <c r="D55" s="36" t="n">
        <v>1109</v>
      </c>
    </row>
    <row r="56" customFormat="false" ht="14.25" hidden="false" customHeight="false" outlineLevel="0" collapsed="false">
      <c r="A56" s="18" t="n">
        <v>7</v>
      </c>
      <c r="B56" s="14" t="n">
        <v>42</v>
      </c>
      <c r="C56" s="14" t="str">
        <f aca="false">"YKB-X"&amp;B56&amp;"-"&amp;A56</f>
        <v>YKB-X42-7</v>
      </c>
      <c r="D56" s="36" t="n">
        <v>919</v>
      </c>
    </row>
    <row r="57" customFormat="false" ht="14.25" hidden="false" customHeight="false" outlineLevel="0" collapsed="false">
      <c r="A57" s="18" t="n">
        <v>7</v>
      </c>
      <c r="B57" s="14" t="n">
        <v>45</v>
      </c>
      <c r="C57" s="14" t="str">
        <f aca="false">"YKB-X"&amp;B57&amp;"-"&amp;A57</f>
        <v>YKB-X45-7</v>
      </c>
      <c r="D57" s="36" t="n">
        <v>767</v>
      </c>
    </row>
    <row r="58" customFormat="false" ht="14.25" hidden="false" customHeight="false" outlineLevel="0" collapsed="false">
      <c r="A58" s="18" t="n">
        <v>7</v>
      </c>
      <c r="B58" s="14" t="n">
        <v>48</v>
      </c>
      <c r="C58" s="14" t="str">
        <f aca="false">"YKB-X"&amp;B58&amp;"-"&amp;A58</f>
        <v>YKB-X48-7</v>
      </c>
      <c r="D58" s="36" t="n">
        <v>643</v>
      </c>
    </row>
    <row r="59" customFormat="false" ht="14.25" hidden="false" customHeight="false" outlineLevel="0" collapsed="false">
      <c r="A59" s="18" t="n">
        <v>7</v>
      </c>
      <c r="B59" s="14" t="n">
        <v>51</v>
      </c>
      <c r="C59" s="14" t="str">
        <f aca="false">"YKB-X"&amp;B59&amp;"-"&amp;A59</f>
        <v>YKB-X51-7</v>
      </c>
      <c r="D59" s="36" t="n">
        <v>541</v>
      </c>
    </row>
    <row r="60" customFormat="false" ht="14.25" hidden="false" customHeight="false" outlineLevel="0" collapsed="false">
      <c r="A60" s="18" t="n">
        <v>7</v>
      </c>
      <c r="B60" s="14" t="n">
        <v>54</v>
      </c>
      <c r="C60" s="14" t="str">
        <f aca="false">"YKB-X"&amp;B60&amp;"-"&amp;A60</f>
        <v>YKB-X54-7</v>
      </c>
      <c r="D60" s="36" t="n">
        <v>456</v>
      </c>
    </row>
    <row r="61" customFormat="false" ht="14.25" hidden="false" customHeight="false" outlineLevel="0" collapsed="false">
      <c r="A61" s="18" t="n">
        <v>7</v>
      </c>
      <c r="B61" s="14" t="n">
        <v>57</v>
      </c>
      <c r="C61" s="14" t="str">
        <f aca="false">"YKB-X"&amp;B61&amp;"-"&amp;A61</f>
        <v>YKB-X57-7</v>
      </c>
      <c r="D61" s="36" t="n">
        <v>384</v>
      </c>
    </row>
    <row r="62" customFormat="false" ht="14.25" hidden="false" customHeight="false" outlineLevel="0" collapsed="false">
      <c r="A62" s="18" t="n">
        <v>7</v>
      </c>
      <c r="B62" s="14" t="n">
        <v>60</v>
      </c>
      <c r="C62" s="14" t="str">
        <f aca="false">"YKB-X"&amp;B62&amp;"-"&amp;A62</f>
        <v>YKB-X60-7</v>
      </c>
      <c r="D62" s="36" t="n">
        <v>322</v>
      </c>
    </row>
    <row r="63" customFormat="false" ht="14.25" hidden="false" customHeight="false" outlineLevel="0" collapsed="false">
      <c r="A63" s="18" t="n">
        <v>7</v>
      </c>
      <c r="B63" s="14" t="n">
        <v>63</v>
      </c>
      <c r="C63" s="14" t="str">
        <f aca="false">"YKB-X"&amp;B63&amp;"-"&amp;A63</f>
        <v>YKB-X63-7</v>
      </c>
      <c r="D63" s="36" t="n">
        <v>270</v>
      </c>
    </row>
    <row r="64" customFormat="false" ht="14.25" hidden="false" customHeight="false" outlineLevel="0" collapsed="false">
      <c r="A64" s="8" t="n">
        <v>8</v>
      </c>
      <c r="B64" s="9" t="n">
        <v>36</v>
      </c>
      <c r="C64" s="9" t="str">
        <f aca="false">"YKB-X"&amp;B64&amp;"-"&amp;A64</f>
        <v>YKB-X36-8</v>
      </c>
      <c r="D64" s="40" t="n">
        <v>1598</v>
      </c>
    </row>
    <row r="65" customFormat="false" ht="14.25" hidden="false" customHeight="false" outlineLevel="0" collapsed="false">
      <c r="A65" s="8" t="n">
        <v>8</v>
      </c>
      <c r="B65" s="9" t="n">
        <v>39</v>
      </c>
      <c r="C65" s="9" t="str">
        <f aca="false">"YKB-X"&amp;B65&amp;"-"&amp;A65</f>
        <v>YKB-X39-8</v>
      </c>
      <c r="D65" s="40" t="n">
        <v>1449</v>
      </c>
    </row>
    <row r="66" customFormat="false" ht="14.25" hidden="false" customHeight="false" outlineLevel="0" collapsed="false">
      <c r="A66" s="8" t="n">
        <v>8</v>
      </c>
      <c r="B66" s="9" t="n">
        <v>42</v>
      </c>
      <c r="C66" s="9" t="str">
        <f aca="false">"YKB-X"&amp;B66&amp;"-"&amp;A66</f>
        <v>YKB-X42-8</v>
      </c>
      <c r="D66" s="40" t="n">
        <v>1323</v>
      </c>
    </row>
    <row r="67" customFormat="false" ht="14.25" hidden="false" customHeight="false" outlineLevel="0" collapsed="false">
      <c r="A67" s="8" t="n">
        <v>8</v>
      </c>
      <c r="B67" s="9" t="n">
        <v>45</v>
      </c>
      <c r="C67" s="9" t="str">
        <f aca="false">"YKB-X"&amp;B67&amp;"-"&amp;A67</f>
        <v>YKB-X45-8</v>
      </c>
      <c r="D67" s="40" t="n">
        <v>1176</v>
      </c>
    </row>
    <row r="68" customFormat="false" ht="14.25" hidden="false" customHeight="false" outlineLevel="0" collapsed="false">
      <c r="A68" s="8" t="n">
        <v>8</v>
      </c>
      <c r="B68" s="9" t="n">
        <v>48</v>
      </c>
      <c r="C68" s="9" t="str">
        <f aca="false">"YKB-X"&amp;B68&amp;"-"&amp;A68</f>
        <v>YKB-X48-8</v>
      </c>
      <c r="D68" s="40" t="n">
        <v>1001</v>
      </c>
    </row>
    <row r="69" customFormat="false" ht="14.25" hidden="false" customHeight="false" outlineLevel="0" collapsed="false">
      <c r="A69" s="8" t="n">
        <v>8</v>
      </c>
      <c r="B69" s="9" t="n">
        <v>51</v>
      </c>
      <c r="C69" s="9" t="str">
        <f aca="false">"YKB-X"&amp;B69&amp;"-"&amp;A69</f>
        <v>YKB-X51-8</v>
      </c>
      <c r="D69" s="40" t="n">
        <v>858</v>
      </c>
    </row>
    <row r="70" customFormat="false" ht="14.25" hidden="false" customHeight="false" outlineLevel="0" collapsed="false">
      <c r="A70" s="8" t="n">
        <v>8</v>
      </c>
      <c r="B70" s="9" t="n">
        <v>54</v>
      </c>
      <c r="C70" s="9" t="str">
        <f aca="false">"YKB-X"&amp;B70&amp;"-"&amp;A70</f>
        <v>YKB-X54-8</v>
      </c>
      <c r="D70" s="40" t="n">
        <v>737</v>
      </c>
    </row>
    <row r="71" customFormat="false" ht="14.25" hidden="false" customHeight="false" outlineLevel="0" collapsed="false">
      <c r="A71" s="8" t="n">
        <v>8</v>
      </c>
      <c r="B71" s="9" t="n">
        <v>57</v>
      </c>
      <c r="C71" s="9" t="str">
        <f aca="false">"YKB-X"&amp;B71&amp;"-"&amp;A71</f>
        <v>YKB-X57-8</v>
      </c>
      <c r="D71" s="40" t="n">
        <v>636</v>
      </c>
    </row>
    <row r="72" customFormat="false" ht="14.25" hidden="false" customHeight="false" outlineLevel="0" collapsed="false">
      <c r="A72" s="8" t="n">
        <v>8</v>
      </c>
      <c r="B72" s="9" t="n">
        <v>60</v>
      </c>
      <c r="C72" s="9" t="str">
        <f aca="false">"YKB-X"&amp;B72&amp;"-"&amp;A72</f>
        <v>YKB-X60-8</v>
      </c>
      <c r="D72" s="40" t="n">
        <v>550</v>
      </c>
    </row>
    <row r="73" customFormat="false" ht="14.25" hidden="false" customHeight="false" outlineLevel="0" collapsed="false">
      <c r="A73" s="8" t="n">
        <v>8</v>
      </c>
      <c r="B73" s="9" t="n">
        <v>63</v>
      </c>
      <c r="C73" s="9" t="str">
        <f aca="false">"YKB-X"&amp;B73&amp;"-"&amp;A73</f>
        <v>YKB-X63-8</v>
      </c>
      <c r="D73" s="40" t="n">
        <v>476</v>
      </c>
    </row>
    <row r="74" customFormat="false" ht="14.25" hidden="false" customHeight="false" outlineLevel="0" collapsed="false">
      <c r="A74" s="8" t="n">
        <v>8</v>
      </c>
      <c r="B74" s="9" t="n">
        <v>66</v>
      </c>
      <c r="C74" s="9" t="str">
        <f aca="false">"YKB-X"&amp;B74&amp;"-"&amp;A74</f>
        <v>YKB-X66-8</v>
      </c>
      <c r="D74" s="40" t="n">
        <v>412</v>
      </c>
    </row>
    <row r="75" customFormat="false" ht="14.25" hidden="false" customHeight="false" outlineLevel="0" collapsed="false">
      <c r="A75" s="18" t="n">
        <v>9</v>
      </c>
      <c r="B75" s="14" t="n">
        <v>36</v>
      </c>
      <c r="C75" s="14" t="str">
        <f aca="false">"YKB-X"&amp;B75&amp;"-"&amp;A75</f>
        <v>YKB-X36-9</v>
      </c>
      <c r="D75" s="36" t="n">
        <v>1598</v>
      </c>
    </row>
    <row r="76" customFormat="false" ht="14.25" hidden="false" customHeight="false" outlineLevel="0" collapsed="false">
      <c r="A76" s="18" t="n">
        <v>9</v>
      </c>
      <c r="B76" s="14" t="n">
        <v>39</v>
      </c>
      <c r="C76" s="14" t="str">
        <f aca="false">"YKB-X"&amp;B76&amp;"-"&amp;A76</f>
        <v>YKB-X39-9</v>
      </c>
      <c r="D76" s="36" t="n">
        <v>1449</v>
      </c>
    </row>
    <row r="77" customFormat="false" ht="14.25" hidden="false" customHeight="false" outlineLevel="0" collapsed="false">
      <c r="A77" s="18" t="n">
        <v>9</v>
      </c>
      <c r="B77" s="14" t="n">
        <v>42</v>
      </c>
      <c r="C77" s="14" t="str">
        <f aca="false">"YKB-X"&amp;B77&amp;"-"&amp;A77</f>
        <v>YKB-X42-9</v>
      </c>
      <c r="D77" s="36" t="n">
        <v>1323</v>
      </c>
    </row>
    <row r="78" customFormat="false" ht="14.25" hidden="false" customHeight="false" outlineLevel="0" collapsed="false">
      <c r="A78" s="18" t="n">
        <v>9</v>
      </c>
      <c r="B78" s="14" t="n">
        <v>45</v>
      </c>
      <c r="C78" s="14" t="str">
        <f aca="false">"YKB-X"&amp;B78&amp;"-"&amp;A78</f>
        <v>YKB-X45-9</v>
      </c>
      <c r="D78" s="36" t="n">
        <v>1214</v>
      </c>
    </row>
    <row r="79" customFormat="false" ht="14.25" hidden="false" customHeight="false" outlineLevel="0" collapsed="false">
      <c r="A79" s="18" t="n">
        <v>9</v>
      </c>
      <c r="B79" s="14" t="n">
        <v>48</v>
      </c>
      <c r="C79" s="14" t="str">
        <f aca="false">"YKB-X"&amp;B79&amp;"-"&amp;A79</f>
        <v>YKB-X48-9</v>
      </c>
      <c r="D79" s="36" t="n">
        <v>1120</v>
      </c>
    </row>
    <row r="80" customFormat="false" ht="14.25" hidden="false" customHeight="false" outlineLevel="0" collapsed="false">
      <c r="A80" s="18" t="n">
        <v>9</v>
      </c>
      <c r="B80" s="14" t="n">
        <v>51</v>
      </c>
      <c r="C80" s="14" t="str">
        <f aca="false">"YKB-X"&amp;B80&amp;"-"&amp;A80</f>
        <v>YKB-X51-9</v>
      </c>
      <c r="D80" s="36" t="n">
        <v>1037</v>
      </c>
    </row>
    <row r="81" customFormat="false" ht="14.25" hidden="false" customHeight="false" outlineLevel="0" collapsed="false">
      <c r="A81" s="18" t="n">
        <v>9</v>
      </c>
      <c r="B81" s="14" t="n">
        <v>54</v>
      </c>
      <c r="C81" s="14" t="str">
        <f aca="false">"YKB-X"&amp;B81&amp;"-"&amp;A81</f>
        <v>YKB-X54-9</v>
      </c>
      <c r="D81" s="36" t="n">
        <v>963</v>
      </c>
    </row>
    <row r="82" customFormat="false" ht="14.25" hidden="false" customHeight="false" outlineLevel="0" collapsed="false">
      <c r="A82" s="18" t="n">
        <v>9</v>
      </c>
      <c r="B82" s="14" t="n">
        <v>57</v>
      </c>
      <c r="C82" s="14" t="str">
        <f aca="false">"YKB-X"&amp;B82&amp;"-"&amp;A82</f>
        <v>YKB-X57-9</v>
      </c>
      <c r="D82" s="36" t="n">
        <v>898</v>
      </c>
    </row>
    <row r="83" customFormat="false" ht="14.25" hidden="false" customHeight="false" outlineLevel="0" collapsed="false">
      <c r="A83" s="18" t="n">
        <v>9</v>
      </c>
      <c r="B83" s="14" t="n">
        <v>60</v>
      </c>
      <c r="C83" s="14" t="str">
        <f aca="false">"YKB-X"&amp;B83&amp;"-"&amp;A83</f>
        <v>YKB-X60-9</v>
      </c>
      <c r="D83" s="36" t="n">
        <v>807</v>
      </c>
    </row>
    <row r="84" customFormat="false" ht="14.25" hidden="false" customHeight="false" outlineLevel="0" collapsed="false">
      <c r="A84" s="18" t="n">
        <v>9</v>
      </c>
      <c r="B84" s="14" t="n">
        <v>63</v>
      </c>
      <c r="C84" s="14" t="str">
        <f aca="false">"YKB-X"&amp;B84&amp;"-"&amp;A84</f>
        <v>YKB-X63-9</v>
      </c>
      <c r="D84" s="36" t="n">
        <v>709</v>
      </c>
    </row>
    <row r="85" customFormat="false" ht="15" hidden="false" customHeight="false" outlineLevel="0" collapsed="false">
      <c r="A85" s="19" t="n">
        <v>9</v>
      </c>
      <c r="B85" s="20" t="n">
        <v>66</v>
      </c>
      <c r="C85" s="20" t="str">
        <f aca="false">"YKB-X"&amp;B85&amp;"-"&amp;A85</f>
        <v>YKB-X66-9</v>
      </c>
      <c r="D85" s="41" t="n">
        <v>624</v>
      </c>
    </row>
    <row r="87" customFormat="false" ht="14.25" hidden="false" customHeight="true" outlineLevel="0" collapsed="false">
      <c r="A87" s="34" t="s">
        <v>69</v>
      </c>
      <c r="B87" s="34"/>
      <c r="C87" s="34"/>
      <c r="D87" s="34"/>
      <c r="E87" s="34"/>
      <c r="F87" s="34"/>
      <c r="G87" s="34"/>
      <c r="H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</sheetData>
  <mergeCells count="2">
    <mergeCell ref="A1:D1"/>
    <mergeCell ref="A87:H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31" activeCellId="0" sqref="G3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5.99"/>
    <col collapsed="false" customWidth="true" hidden="false" outlineLevel="0" max="3" min="3" style="1" width="14.5"/>
    <col collapsed="false" customWidth="false" hidden="false" outlineLevel="0" max="257" min="4" style="1" width="8.99"/>
  </cols>
  <sheetData>
    <row r="1" customFormat="false" ht="27.75" hidden="false" customHeight="true" outlineLevel="0" collapsed="false">
      <c r="A1" s="2" t="s">
        <v>98</v>
      </c>
      <c r="B1" s="2"/>
      <c r="C1" s="2"/>
      <c r="D1" s="2"/>
    </row>
    <row r="2" customFormat="false" ht="28.5" hidden="false" customHeight="false" outlineLevel="0" collapsed="false">
      <c r="A2" s="3" t="s">
        <v>1</v>
      </c>
      <c r="B2" s="4" t="s">
        <v>2</v>
      </c>
      <c r="C2" s="5" t="s">
        <v>3</v>
      </c>
      <c r="D2" s="7" t="s">
        <v>97</v>
      </c>
    </row>
    <row r="3" customFormat="false" ht="14.25" hidden="false" customHeight="false" outlineLevel="0" collapsed="false">
      <c r="A3" s="8" t="n">
        <v>1.5</v>
      </c>
      <c r="B3" s="9" t="n">
        <v>21</v>
      </c>
      <c r="C3" s="9" t="str">
        <f aca="false">"YKB-X-"&amp;B3&amp;"-"&amp;A3</f>
        <v>YKB-X-21-1.5</v>
      </c>
      <c r="D3" s="40" t="n">
        <v>1079</v>
      </c>
    </row>
    <row r="4" customFormat="false" ht="14.25" hidden="false" customHeight="false" outlineLevel="0" collapsed="false">
      <c r="A4" s="8" t="n">
        <v>1.5</v>
      </c>
      <c r="B4" s="9" t="n">
        <v>24</v>
      </c>
      <c r="C4" s="9" t="str">
        <f aca="false">"YKB-X-"&amp;B4&amp;"-"&amp;A4</f>
        <v>YKB-X-24-1.5</v>
      </c>
      <c r="D4" s="40" t="n">
        <v>767</v>
      </c>
    </row>
    <row r="5" customFormat="false" ht="14.25" hidden="false" customHeight="false" outlineLevel="0" collapsed="false">
      <c r="A5" s="8" t="n">
        <v>1.5</v>
      </c>
      <c r="B5" s="9" t="n">
        <v>27</v>
      </c>
      <c r="C5" s="9" t="str">
        <f aca="false">"YKB-X-"&amp;B5&amp;"-"&amp;A5</f>
        <v>YKB-X-27-1.5</v>
      </c>
      <c r="D5" s="40" t="n">
        <v>557</v>
      </c>
    </row>
    <row r="6" customFormat="false" ht="14.25" hidden="false" customHeight="false" outlineLevel="0" collapsed="false">
      <c r="A6" s="8" t="n">
        <v>1.5</v>
      </c>
      <c r="B6" s="9" t="n">
        <v>30</v>
      </c>
      <c r="C6" s="9" t="str">
        <f aca="false">"YKB-X-"&amp;B6&amp;"-"&amp;A6</f>
        <v>YKB-X-30-1.5</v>
      </c>
      <c r="D6" s="40" t="n">
        <v>408</v>
      </c>
    </row>
    <row r="7" customFormat="false" ht="14.25" hidden="false" customHeight="false" outlineLevel="0" collapsed="false">
      <c r="A7" s="8" t="n">
        <v>1.5</v>
      </c>
      <c r="B7" s="9" t="n">
        <v>33</v>
      </c>
      <c r="C7" s="9" t="str">
        <f aca="false">"YKB-X-"&amp;B7&amp;"-"&amp;A7</f>
        <v>YKB-X-33-1.5</v>
      </c>
      <c r="D7" s="40" t="n">
        <v>300</v>
      </c>
    </row>
    <row r="8" customFormat="false" ht="14.25" hidden="false" customHeight="false" outlineLevel="0" collapsed="false">
      <c r="A8" s="8" t="n">
        <v>1.5</v>
      </c>
      <c r="B8" s="9" t="n">
        <v>36</v>
      </c>
      <c r="C8" s="9" t="str">
        <f aca="false">"YKB-X-"&amp;B8&amp;"-"&amp;A8</f>
        <v>YKB-X-36-1.5</v>
      </c>
      <c r="D8" s="40" t="n">
        <v>218</v>
      </c>
    </row>
    <row r="9" customFormat="false" ht="14.25" hidden="false" customHeight="false" outlineLevel="0" collapsed="false">
      <c r="A9" s="12" t="n">
        <v>2</v>
      </c>
      <c r="B9" s="13" t="n">
        <v>21</v>
      </c>
      <c r="C9" s="14" t="str">
        <f aca="false">"YKB-X-"&amp;B9&amp;"-"&amp;A9</f>
        <v>YKB-X-21-2</v>
      </c>
      <c r="D9" s="42" t="n">
        <v>1491</v>
      </c>
    </row>
    <row r="10" customFormat="false" ht="14.25" hidden="false" customHeight="false" outlineLevel="0" collapsed="false">
      <c r="A10" s="12" t="n">
        <v>2</v>
      </c>
      <c r="B10" s="13" t="n">
        <v>24</v>
      </c>
      <c r="C10" s="14" t="str">
        <f aca="false">"YKB-X-"&amp;B10&amp;"-"&amp;A10</f>
        <v>YKB-X-24-2</v>
      </c>
      <c r="D10" s="42" t="n">
        <v>1079</v>
      </c>
    </row>
    <row r="11" customFormat="false" ht="14.25" hidden="false" customHeight="false" outlineLevel="0" collapsed="false">
      <c r="A11" s="12" t="n">
        <v>2</v>
      </c>
      <c r="B11" s="13" t="n">
        <v>27</v>
      </c>
      <c r="C11" s="14" t="str">
        <f aca="false">"YKB-X-"&amp;B11&amp;"-"&amp;A11</f>
        <v>YKB-X-27-2</v>
      </c>
      <c r="D11" s="42" t="n">
        <v>801</v>
      </c>
    </row>
    <row r="12" customFormat="false" ht="14.25" hidden="false" customHeight="false" outlineLevel="0" collapsed="false">
      <c r="A12" s="12" t="n">
        <v>2</v>
      </c>
      <c r="B12" s="13" t="n">
        <v>30</v>
      </c>
      <c r="C12" s="14" t="str">
        <f aca="false">"YKB-X-"&amp;B12&amp;"-"&amp;A12</f>
        <v>YKB-X-30-2</v>
      </c>
      <c r="D12" s="42" t="n">
        <v>604</v>
      </c>
    </row>
    <row r="13" customFormat="false" ht="14.25" hidden="false" customHeight="false" outlineLevel="0" collapsed="false">
      <c r="A13" s="12" t="n">
        <v>2</v>
      </c>
      <c r="B13" s="13" t="n">
        <v>33</v>
      </c>
      <c r="C13" s="14" t="str">
        <f aca="false">"YKB-X-"&amp;B13&amp;"-"&amp;A13</f>
        <v>YKB-X-33-2</v>
      </c>
      <c r="D13" s="42" t="n">
        <v>461</v>
      </c>
    </row>
    <row r="14" customFormat="false" ht="14.25" hidden="false" customHeight="false" outlineLevel="0" collapsed="false">
      <c r="A14" s="12" t="n">
        <v>2</v>
      </c>
      <c r="B14" s="13" t="n">
        <v>36</v>
      </c>
      <c r="C14" s="14" t="str">
        <f aca="false">"YKB-X-"&amp;B14&amp;"-"&amp;A14</f>
        <v>YKB-X-36-2</v>
      </c>
      <c r="D14" s="42" t="n">
        <v>352</v>
      </c>
    </row>
    <row r="15" customFormat="false" ht="14.25" hidden="false" customHeight="false" outlineLevel="0" collapsed="false">
      <c r="A15" s="12" t="n">
        <v>2</v>
      </c>
      <c r="B15" s="13" t="n">
        <v>39</v>
      </c>
      <c r="C15" s="14" t="str">
        <f aca="false">"YKB-X-"&amp;B15&amp;"-"&amp;A15</f>
        <v>YKB-X-39-2</v>
      </c>
      <c r="D15" s="42" t="n">
        <v>268</v>
      </c>
    </row>
    <row r="16" customFormat="false" ht="14.25" hidden="false" customHeight="false" outlineLevel="0" collapsed="false">
      <c r="A16" s="8" t="n">
        <v>3</v>
      </c>
      <c r="B16" s="9" t="n">
        <v>21</v>
      </c>
      <c r="C16" s="9" t="str">
        <f aca="false">"YKB-X-"&amp;B16&amp;"-"&amp;A16</f>
        <v>YKB-X-21-3</v>
      </c>
      <c r="D16" s="40" t="n">
        <v>2297</v>
      </c>
    </row>
    <row r="17" customFormat="false" ht="14.25" hidden="false" customHeight="false" outlineLevel="0" collapsed="false">
      <c r="A17" s="8" t="n">
        <v>3</v>
      </c>
      <c r="B17" s="9" t="n">
        <v>24</v>
      </c>
      <c r="C17" s="9" t="str">
        <f aca="false">"YKB-X-"&amp;B17&amp;"-"&amp;A17</f>
        <v>YKB-X-24-3</v>
      </c>
      <c r="D17" s="40" t="n">
        <v>1688</v>
      </c>
    </row>
    <row r="18" customFormat="false" ht="14.25" hidden="false" customHeight="false" outlineLevel="0" collapsed="false">
      <c r="A18" s="8" t="n">
        <v>3</v>
      </c>
      <c r="B18" s="9" t="n">
        <v>27</v>
      </c>
      <c r="C18" s="9" t="str">
        <f aca="false">"YKB-X-"&amp;B18&amp;"-"&amp;A18</f>
        <v>YKB-X-27-3</v>
      </c>
      <c r="D18" s="40" t="n">
        <v>1277</v>
      </c>
    </row>
    <row r="19" customFormat="false" ht="14.25" hidden="false" customHeight="false" outlineLevel="0" collapsed="false">
      <c r="A19" s="8" t="n">
        <v>3</v>
      </c>
      <c r="B19" s="9" t="n">
        <v>30</v>
      </c>
      <c r="C19" s="9" t="str">
        <f aca="false">"YKB-X-"&amp;B19&amp;"-"&amp;A19</f>
        <v>YKB-X-30-3</v>
      </c>
      <c r="D19" s="40" t="n">
        <v>987</v>
      </c>
    </row>
    <row r="20" customFormat="false" ht="14.25" hidden="false" customHeight="false" outlineLevel="0" collapsed="false">
      <c r="A20" s="8" t="n">
        <v>3</v>
      </c>
      <c r="B20" s="9" t="n">
        <v>33</v>
      </c>
      <c r="C20" s="9" t="str">
        <f aca="false">"YKB-X-"&amp;B20&amp;"-"&amp;A20</f>
        <v>YKB-X-33-3</v>
      </c>
      <c r="D20" s="40" t="n">
        <v>775</v>
      </c>
    </row>
    <row r="21" customFormat="false" ht="14.25" hidden="false" customHeight="false" outlineLevel="0" collapsed="false">
      <c r="A21" s="8" t="n">
        <v>3</v>
      </c>
      <c r="B21" s="9" t="n">
        <v>36</v>
      </c>
      <c r="C21" s="9" t="str">
        <f aca="false">"YKB-X-"&amp;B21&amp;"-"&amp;A21</f>
        <v>YKB-X-36-3</v>
      </c>
      <c r="D21" s="40" t="n">
        <v>615</v>
      </c>
    </row>
    <row r="22" customFormat="false" ht="14.25" hidden="false" customHeight="false" outlineLevel="0" collapsed="false">
      <c r="A22" s="8" t="n">
        <v>3</v>
      </c>
      <c r="B22" s="9" t="n">
        <v>39</v>
      </c>
      <c r="C22" s="9" t="str">
        <f aca="false">"YKB-X-"&amp;B22&amp;"-"&amp;A22</f>
        <v>YKB-X-39-3</v>
      </c>
      <c r="D22" s="40" t="n">
        <v>492</v>
      </c>
    </row>
    <row r="23" customFormat="false" ht="14.25" hidden="false" customHeight="false" outlineLevel="0" collapsed="false">
      <c r="A23" s="8" t="n">
        <v>3</v>
      </c>
      <c r="B23" s="9" t="n">
        <v>42</v>
      </c>
      <c r="C23" s="9" t="str">
        <f aca="false">"YKB-X-"&amp;B23&amp;"-"&amp;A23</f>
        <v>YKB-X-42-3</v>
      </c>
      <c r="D23" s="40" t="n">
        <v>394</v>
      </c>
    </row>
    <row r="24" customFormat="false" ht="14.25" hidden="false" customHeight="false" outlineLevel="0" collapsed="false">
      <c r="A24" s="8" t="n">
        <v>3</v>
      </c>
      <c r="B24" s="9" t="n">
        <v>45</v>
      </c>
      <c r="C24" s="9" t="str">
        <f aca="false">"YKB-X-"&amp;B24&amp;"-"&amp;A24</f>
        <v>YKB-X-45-3</v>
      </c>
      <c r="D24" s="40" t="n">
        <v>316</v>
      </c>
    </row>
    <row r="25" customFormat="false" ht="14.25" hidden="false" customHeight="false" outlineLevel="0" collapsed="false">
      <c r="A25" s="18" t="n">
        <v>4</v>
      </c>
      <c r="B25" s="14" t="n">
        <v>21</v>
      </c>
      <c r="C25" s="14" t="str">
        <f aca="false">"YKB-X-"&amp;B25&amp;"-"&amp;A25</f>
        <v>YKB-X-21-4</v>
      </c>
      <c r="D25" s="36" t="n">
        <v>2538</v>
      </c>
    </row>
    <row r="26" customFormat="false" ht="14.25" hidden="false" customHeight="false" outlineLevel="0" collapsed="false">
      <c r="A26" s="18" t="n">
        <v>4</v>
      </c>
      <c r="B26" s="14" t="n">
        <v>24</v>
      </c>
      <c r="C26" s="14" t="str">
        <f aca="false">"YKB-X-"&amp;B26&amp;"-"&amp;A26</f>
        <v>YKB-X-24-4</v>
      </c>
      <c r="D26" s="36" t="n">
        <v>2048</v>
      </c>
    </row>
    <row r="27" customFormat="false" ht="14.25" hidden="false" customHeight="false" outlineLevel="0" collapsed="false">
      <c r="A27" s="18" t="n">
        <v>4</v>
      </c>
      <c r="B27" s="14" t="n">
        <v>27</v>
      </c>
      <c r="C27" s="14" t="str">
        <f aca="false">"YKB-X-"&amp;B27&amp;"-"&amp;A27</f>
        <v>YKB-X-27-4</v>
      </c>
      <c r="D27" s="36" t="n">
        <v>1559</v>
      </c>
    </row>
    <row r="28" customFormat="false" ht="14.25" hidden="false" customHeight="false" outlineLevel="0" collapsed="false">
      <c r="A28" s="18" t="n">
        <v>4</v>
      </c>
      <c r="B28" s="14" t="n">
        <v>30</v>
      </c>
      <c r="C28" s="14" t="str">
        <f aca="false">"YKB-X-"&amp;B28&amp;"-"&amp;A28</f>
        <v>YKB-X-30-4</v>
      </c>
      <c r="D28" s="36" t="n">
        <v>1214</v>
      </c>
    </row>
    <row r="29" customFormat="false" ht="14.25" hidden="false" customHeight="false" outlineLevel="0" collapsed="false">
      <c r="A29" s="18" t="n">
        <v>4</v>
      </c>
      <c r="B29" s="14" t="n">
        <v>33</v>
      </c>
      <c r="C29" s="14" t="str">
        <f aca="false">"YKB-X-"&amp;B29&amp;"-"&amp;A29</f>
        <v>YKB-X-33-4</v>
      </c>
      <c r="D29" s="36" t="n">
        <v>961</v>
      </c>
    </row>
    <row r="30" customFormat="false" ht="14.25" hidden="false" customHeight="false" outlineLevel="0" collapsed="false">
      <c r="A30" s="18" t="n">
        <v>4</v>
      </c>
      <c r="B30" s="14" t="n">
        <v>36</v>
      </c>
      <c r="C30" s="14" t="str">
        <f aca="false">"YKB-X-"&amp;B30&amp;"-"&amp;A30</f>
        <v>YKB-X-36-4</v>
      </c>
      <c r="D30" s="36" t="n">
        <v>771</v>
      </c>
    </row>
    <row r="31" customFormat="false" ht="14.25" hidden="false" customHeight="false" outlineLevel="0" collapsed="false">
      <c r="A31" s="18" t="n">
        <v>4</v>
      </c>
      <c r="B31" s="14" t="n">
        <v>39</v>
      </c>
      <c r="C31" s="14" t="str">
        <f aca="false">"YKB-X-"&amp;B31&amp;"-"&amp;A31</f>
        <v>YKB-X-39-4</v>
      </c>
      <c r="D31" s="36" t="n">
        <v>623</v>
      </c>
    </row>
    <row r="32" customFormat="false" ht="14.25" hidden="false" customHeight="false" outlineLevel="0" collapsed="false">
      <c r="A32" s="18" t="n">
        <v>4</v>
      </c>
      <c r="B32" s="14" t="n">
        <v>42</v>
      </c>
      <c r="C32" s="14" t="str">
        <f aca="false">"YKB-X-"&amp;B32&amp;"-"&amp;A32</f>
        <v>YKB-X-42-4</v>
      </c>
      <c r="D32" s="36" t="n">
        <v>507</v>
      </c>
    </row>
    <row r="33" customFormat="false" ht="15" hidden="false" customHeight="false" outlineLevel="0" collapsed="false">
      <c r="A33" s="19" t="n">
        <v>4</v>
      </c>
      <c r="B33" s="20" t="n">
        <v>45</v>
      </c>
      <c r="C33" s="20" t="str">
        <f aca="false">"YKB-X-"&amp;B33&amp;"-"&amp;A33</f>
        <v>YKB-X-45-4</v>
      </c>
      <c r="D33" s="41" t="n">
        <v>414</v>
      </c>
    </row>
    <row r="35" customFormat="false" ht="14.25" hidden="false" customHeight="true" outlineLevel="0" collapsed="false">
      <c r="A35" s="34" t="s">
        <v>69</v>
      </c>
      <c r="B35" s="34"/>
      <c r="C35" s="34"/>
      <c r="D35" s="34"/>
      <c r="E35" s="34"/>
      <c r="F35" s="34"/>
      <c r="G35" s="34"/>
      <c r="H35" s="34"/>
    </row>
    <row r="36" customFormat="false" ht="14.2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</row>
    <row r="37" customFormat="false" ht="14.2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</row>
    <row r="38" customFormat="false" ht="14.2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</row>
    <row r="39" customFormat="false" ht="14.2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</row>
    <row r="40" customFormat="false" ht="14.2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</row>
    <row r="41" customFormat="false" ht="14.2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</row>
    <row r="42" customFormat="false" ht="14.2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</row>
    <row r="43" customFormat="false" ht="14.2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</row>
    <row r="44" customFormat="false" ht="14.2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</row>
    <row r="45" customFormat="false" ht="14.2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</row>
  </sheetData>
  <mergeCells count="2">
    <mergeCell ref="A1:D1"/>
    <mergeCell ref="A3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03:34:32Z</dcterms:created>
  <dc:creator>lingzhi</dc:creator>
  <dc:description/>
  <dc:language>en-US</dc:language>
  <cp:lastModifiedBy>lingzhi</cp:lastModifiedBy>
  <dcterms:modified xsi:type="dcterms:W3CDTF">2004-04-09T11:55:44Z</dcterms:modified>
  <cp:revision>0</cp:revision>
  <dc:subject/>
  <dc:title/>
</cp:coreProperties>
</file>