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7">
  <si>
    <t xml:space="preserve">L</t>
  </si>
  <si>
    <t xml:space="preserve">U</t>
  </si>
  <si>
    <t xml:space="preserve">UL</t>
  </si>
  <si>
    <t xml:space="preserve">Ix</t>
  </si>
  <si>
    <t xml:space="preserve">A</t>
  </si>
  <si>
    <t xml:space="preserve">i0x</t>
  </si>
  <si>
    <t xml:space="preserve">x</t>
  </si>
  <si>
    <t xml:space="preserve">h</t>
  </si>
  <si>
    <t xml:space="preserve">W1x</t>
  </si>
  <si>
    <t xml:space="preserve">Iy</t>
  </si>
  <si>
    <t xml:space="preserve">W1y</t>
  </si>
  <si>
    <t xml:space="preserve">ioy</t>
  </si>
  <si>
    <t xml:space="preserve">y</t>
  </si>
  <si>
    <t xml:space="preserve">y </t>
  </si>
  <si>
    <t xml:space="preserve">实腹式单向压弯构件平面内的稳定计算</t>
  </si>
  <si>
    <t xml:space="preserve">N</t>
  </si>
  <si>
    <r>
      <rPr>
        <sz val="12"/>
        <rFont val="Noto Sans"/>
        <family val="2"/>
      </rPr>
      <t xml:space="preserve">结果</t>
    </r>
    <r>
      <rPr>
        <sz val="12"/>
        <rFont val="Times New Roman"/>
        <family val="1"/>
      </rPr>
      <t xml:space="preserve">1</t>
    </r>
  </si>
  <si>
    <t xml:space="preserve">mx</t>
  </si>
  <si>
    <r>
      <rPr>
        <sz val="12"/>
        <rFont val="Times New Roman"/>
        <family val="1"/>
      </rPr>
      <t xml:space="preserve">W</t>
    </r>
    <r>
      <rPr>
        <vertAlign val="subscript"/>
        <sz val="10.5"/>
        <rFont val="Times New Roman"/>
        <family val="1"/>
      </rPr>
      <t xml:space="preserve">1x</t>
    </r>
  </si>
  <si>
    <r>
      <rPr>
        <sz val="10.5"/>
        <rFont val="Times New Roman"/>
        <family val="1"/>
      </rPr>
      <t xml:space="preserve">M</t>
    </r>
    <r>
      <rPr>
        <vertAlign val="subscript"/>
        <sz val="10.5"/>
        <rFont val="Times New Roman"/>
        <family val="1"/>
      </rPr>
      <t xml:space="preserve">x</t>
    </r>
  </si>
  <si>
    <r>
      <rPr>
        <sz val="10.5"/>
        <rFont val="Times New Roman"/>
        <family val="1"/>
      </rPr>
      <t xml:space="preserve">N</t>
    </r>
    <r>
      <rPr>
        <vertAlign val="subscript"/>
        <sz val="10.5"/>
        <rFont val="Times New Roman"/>
        <family val="1"/>
      </rPr>
      <t xml:space="preserve">ex</t>
    </r>
    <r>
      <rPr>
        <vertAlign val="subscript"/>
        <sz val="10.5"/>
        <rFont val="Noto Sans"/>
        <family val="2"/>
      </rPr>
      <t xml:space="preserve">（欧拉临界力）</t>
    </r>
  </si>
  <si>
    <r>
      <rPr>
        <sz val="10.5"/>
        <rFont val="Noto Sans"/>
        <family val="2"/>
      </rPr>
      <t xml:space="preserve">结果</t>
    </r>
    <r>
      <rPr>
        <sz val="10.5"/>
        <rFont val="Times New Roman"/>
        <family val="1"/>
      </rPr>
      <t xml:space="preserve">2</t>
    </r>
  </si>
  <si>
    <t xml:space="preserve">最终结果</t>
  </si>
  <si>
    <t xml:space="preserve">实腹式单向压弯构件平面外的稳定计算</t>
  </si>
  <si>
    <t xml:space="preserve">tx</t>
  </si>
  <si>
    <t xml:space="preserve">b  </t>
  </si>
  <si>
    <r>
      <rPr>
        <sz val="12"/>
        <rFont val="Noto Sans"/>
        <family val="2"/>
      </rPr>
      <t xml:space="preserve">结果</t>
    </r>
    <r>
      <rPr>
        <sz val="12"/>
        <rFont val="Times New Roman"/>
        <family val="1"/>
      </rPr>
      <t xml:space="preserve">2</t>
    </r>
  </si>
  <si>
    <r>
      <rPr>
        <vertAlign val="subscript"/>
        <sz val="10.5"/>
        <rFont val="Times New Roman"/>
        <family val="1"/>
      </rPr>
      <t xml:space="preserve">b  </t>
    </r>
    <r>
      <rPr>
        <vertAlign val="subscript"/>
        <sz val="10.5"/>
        <rFont val="Noto Sans"/>
        <family val="2"/>
      </rPr>
      <t xml:space="preserve">箱型</t>
    </r>
  </si>
  <si>
    <r>
      <rPr>
        <vertAlign val="subscript"/>
        <sz val="10.5"/>
        <rFont val="Times New Roman"/>
        <family val="1"/>
      </rPr>
      <t xml:space="preserve">b  </t>
    </r>
    <r>
      <rPr>
        <vertAlign val="subscript"/>
        <sz val="10.5"/>
        <rFont val="Noto Sans"/>
        <family val="2"/>
      </rPr>
      <t xml:space="preserve">工字型</t>
    </r>
  </si>
  <si>
    <r>
      <rPr>
        <b val="true"/>
        <sz val="14"/>
        <rFont val="Noto Sans"/>
        <family val="2"/>
      </rPr>
      <t xml:space="preserve">实腹式双向压弯构件的稳定计算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横向地震作用</t>
    </r>
  </si>
  <si>
    <t xml:space="preserve">强轴－工字型</t>
  </si>
  <si>
    <t xml:space="preserve">ty</t>
  </si>
  <si>
    <r>
      <rPr>
        <sz val="10.5"/>
        <rFont val="Times New Roman"/>
        <family val="1"/>
      </rPr>
      <t xml:space="preserve">M</t>
    </r>
    <r>
      <rPr>
        <vertAlign val="subscript"/>
        <sz val="10.5"/>
        <rFont val="Times New Roman"/>
        <family val="1"/>
      </rPr>
      <t xml:space="preserve">y</t>
    </r>
  </si>
  <si>
    <t xml:space="preserve">b y </t>
  </si>
  <si>
    <r>
      <rPr>
        <sz val="12"/>
        <rFont val="Times New Roman"/>
        <family val="1"/>
      </rPr>
      <t xml:space="preserve">W</t>
    </r>
    <r>
      <rPr>
        <vertAlign val="subscript"/>
        <sz val="10.5"/>
        <rFont val="Times New Roman"/>
        <family val="1"/>
      </rPr>
      <t xml:space="preserve">1y</t>
    </r>
  </si>
  <si>
    <r>
      <rPr>
        <sz val="10.5"/>
        <rFont val="Noto Sans"/>
        <family val="2"/>
      </rPr>
      <t xml:space="preserve">结果</t>
    </r>
    <r>
      <rPr>
        <sz val="10.5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弱轴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工字型</t>
    </r>
  </si>
  <si>
    <t xml:space="preserve">my</t>
  </si>
  <si>
    <r>
      <rPr>
        <sz val="10.5"/>
        <rFont val="Times New Roman"/>
        <family val="1"/>
      </rPr>
      <t xml:space="preserve">N</t>
    </r>
    <r>
      <rPr>
        <vertAlign val="subscript"/>
        <sz val="10.5"/>
        <rFont val="Times New Roman"/>
        <family val="1"/>
      </rPr>
      <t xml:space="preserve">ey</t>
    </r>
    <r>
      <rPr>
        <vertAlign val="subscript"/>
        <sz val="10.5"/>
        <rFont val="Noto Sans"/>
        <family val="2"/>
      </rPr>
      <t xml:space="preserve">（欧拉临界力）</t>
    </r>
  </si>
  <si>
    <t xml:space="preserve">b x </t>
  </si>
  <si>
    <t xml:space="preserve">强轴－箱型</t>
  </si>
  <si>
    <t xml:space="preserve">弱轴 －箱型</t>
  </si>
  <si>
    <t xml:space="preserve">箱型</t>
  </si>
  <si>
    <t xml:space="preserve">工型</t>
  </si>
  <si>
    <t xml:space="preserve">实腹式双向压弯构件的稳定计算－纵向地震作用</t>
  </si>
  <si>
    <t xml:space="preserve">强轴</t>
  </si>
  <si>
    <t xml:space="preserve">弱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vertAlign val="subscript"/>
      <sz val="10.5"/>
      <name val="Times New Roman"/>
      <family val="1"/>
    </font>
    <font>
      <sz val="10.5"/>
      <name val="Times New Roman"/>
      <family val="1"/>
    </font>
    <font>
      <vertAlign val="subscript"/>
      <sz val="10.5"/>
      <name val="Noto Sans"/>
      <family val="2"/>
    </font>
    <font>
      <sz val="10.5"/>
      <name val="Noto Sans"/>
      <family val="2"/>
    </font>
    <font>
      <b val="true"/>
      <sz val="14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157680</xdr:colOff>
      <xdr:row>6</xdr:row>
      <xdr:rowOff>167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338200" y="1234440"/>
          <a:ext cx="1576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57680</xdr:colOff>
      <xdr:row>20</xdr:row>
      <xdr:rowOff>16740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2338200" y="4160520"/>
          <a:ext cx="1576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57680</xdr:colOff>
      <xdr:row>25</xdr:row>
      <xdr:rowOff>167400</xdr:rowOff>
    </xdr:to>
    <xdr:pic>
      <xdr:nvPicPr>
        <xdr:cNvPr id="2" name="Picture 31" descr=""/>
        <xdr:cNvPicPr/>
      </xdr:nvPicPr>
      <xdr:blipFill>
        <a:blip r:embed="rId3"/>
        <a:stretch/>
      </xdr:blipFill>
      <xdr:spPr>
        <a:xfrm>
          <a:off x="2338200" y="5196960"/>
          <a:ext cx="1576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57680</xdr:colOff>
      <xdr:row>32</xdr:row>
      <xdr:rowOff>167760</xdr:rowOff>
    </xdr:to>
    <xdr:pic>
      <xdr:nvPicPr>
        <xdr:cNvPr id="3" name="Picture 50" descr=""/>
        <xdr:cNvPicPr/>
      </xdr:nvPicPr>
      <xdr:blipFill>
        <a:blip r:embed="rId4"/>
        <a:stretch/>
      </xdr:blipFill>
      <xdr:spPr>
        <a:xfrm>
          <a:off x="2338200" y="6636960"/>
          <a:ext cx="1576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7680</xdr:colOff>
      <xdr:row>43</xdr:row>
      <xdr:rowOff>167760</xdr:rowOff>
    </xdr:to>
    <xdr:pic>
      <xdr:nvPicPr>
        <xdr:cNvPr id="4" name="Picture 66" descr=""/>
        <xdr:cNvPicPr/>
      </xdr:nvPicPr>
      <xdr:blipFill>
        <a:blip r:embed="rId5"/>
        <a:stretch/>
      </xdr:blipFill>
      <xdr:spPr>
        <a:xfrm>
          <a:off x="2338200" y="8877240"/>
          <a:ext cx="1576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57680</xdr:colOff>
      <xdr:row>48</xdr:row>
      <xdr:rowOff>16740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2338200" y="9913680"/>
          <a:ext cx="1576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57680</xdr:colOff>
      <xdr:row>43</xdr:row>
      <xdr:rowOff>167760</xdr:rowOff>
    </xdr:to>
    <xdr:pic>
      <xdr:nvPicPr>
        <xdr:cNvPr id="6" name="Picture 97" descr=""/>
        <xdr:cNvPicPr/>
      </xdr:nvPicPr>
      <xdr:blipFill>
        <a:blip r:embed="rId7"/>
        <a:stretch/>
      </xdr:blipFill>
      <xdr:spPr>
        <a:xfrm>
          <a:off x="2338200" y="8877240"/>
          <a:ext cx="1576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57680</xdr:colOff>
      <xdr:row>48</xdr:row>
      <xdr:rowOff>167400</xdr:rowOff>
    </xdr:to>
    <xdr:pic>
      <xdr:nvPicPr>
        <xdr:cNvPr id="7" name="Picture 103" descr=""/>
        <xdr:cNvPicPr/>
      </xdr:nvPicPr>
      <xdr:blipFill>
        <a:blip r:embed="rId8"/>
        <a:stretch/>
      </xdr:blipFill>
      <xdr:spPr>
        <a:xfrm>
          <a:off x="2338200" y="9913680"/>
          <a:ext cx="1576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57680</xdr:colOff>
      <xdr:row>29</xdr:row>
      <xdr:rowOff>167400</xdr:rowOff>
    </xdr:to>
    <xdr:pic>
      <xdr:nvPicPr>
        <xdr:cNvPr id="8" name="Picture 118" descr=""/>
        <xdr:cNvPicPr/>
      </xdr:nvPicPr>
      <xdr:blipFill>
        <a:blip r:embed="rId9"/>
        <a:stretch/>
      </xdr:blipFill>
      <xdr:spPr>
        <a:xfrm>
          <a:off x="2338200" y="6012360"/>
          <a:ext cx="1576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57680</xdr:colOff>
      <xdr:row>55</xdr:row>
      <xdr:rowOff>167400</xdr:rowOff>
    </xdr:to>
    <xdr:pic>
      <xdr:nvPicPr>
        <xdr:cNvPr id="9" name="Picture 126" descr=""/>
        <xdr:cNvPicPr/>
      </xdr:nvPicPr>
      <xdr:blipFill>
        <a:blip r:embed="rId10"/>
        <a:stretch/>
      </xdr:blipFill>
      <xdr:spPr>
        <a:xfrm>
          <a:off x="2338200" y="11369160"/>
          <a:ext cx="1576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57680</xdr:colOff>
      <xdr:row>52</xdr:row>
      <xdr:rowOff>168120</xdr:rowOff>
    </xdr:to>
    <xdr:pic>
      <xdr:nvPicPr>
        <xdr:cNvPr id="10" name="Picture 132" descr=""/>
        <xdr:cNvPicPr/>
      </xdr:nvPicPr>
      <xdr:blipFill>
        <a:blip r:embed="rId11"/>
        <a:stretch/>
      </xdr:blipFill>
      <xdr:spPr>
        <a:xfrm>
          <a:off x="2338200" y="10751760"/>
          <a:ext cx="1576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pane xSplit="13452" ySplit="0" topLeftCell="O1" activePane="topLeft" state="split"/>
      <selection pane="topLeft" activeCell="F58" activeCellId="0" sqref="F58"/>
      <selection pane="topRight" activeCell="O14" activeCellId="0" sqref="O14"/>
    </sheetView>
  </sheetViews>
  <sheetFormatPr defaultColWidth="8.8984375" defaultRowHeight="15.6" zeroHeight="false" outlineLevelRow="0" outlineLevelCol="0"/>
  <cols>
    <col collapsed="false" customWidth="true" hidden="false" outlineLevel="0" max="3" min="2" style="0" width="8.99"/>
    <col collapsed="false" customWidth="true" hidden="false" outlineLevel="0" max="4" min="4" style="0" width="10.49"/>
    <col collapsed="false" customWidth="true" hidden="false" outlineLevel="0" max="7" min="7" style="0" width="9.5"/>
    <col collapsed="false" customWidth="true" hidden="false" outlineLevel="0" max="8" min="8" style="0" width="10.09"/>
    <col collapsed="false" customWidth="true" hidden="false" outlineLevel="0" max="9" min="9" style="0" width="10.49"/>
    <col collapsed="false" customWidth="true" hidden="false" outlineLevel="0" max="10" min="10" style="0" width="13.59"/>
    <col collapsed="false" customWidth="true" hidden="false" outlineLevel="0" max="11" min="11" style="0" width="9.5"/>
    <col collapsed="false" customWidth="true" hidden="false" outlineLevel="0" max="13" min="13" style="0" width="10.09"/>
    <col collapsed="false" customWidth="true" hidden="false" outlineLevel="0" max="14" min="14" style="0" width="11.19"/>
    <col collapsed="false" customWidth="true" hidden="false" outlineLevel="0" max="15" min="15" style="0" width="8.99"/>
    <col collapsed="false" customWidth="true" hidden="false" outlineLevel="0" max="16" min="16" style="0" width="13.59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2" t="s">
        <v>5</v>
      </c>
      <c r="G1" s="4" t="s">
        <v>6</v>
      </c>
      <c r="H1" s="5" t="s">
        <v>6</v>
      </c>
      <c r="I1" s="1" t="s">
        <v>7</v>
      </c>
      <c r="J1" s="6" t="s">
        <v>8</v>
      </c>
      <c r="K1" s="1" t="s">
        <v>9</v>
      </c>
      <c r="L1" s="7" t="s">
        <v>10</v>
      </c>
      <c r="M1" s="2" t="s">
        <v>11</v>
      </c>
      <c r="N1" s="8" t="s">
        <v>12</v>
      </c>
      <c r="O1" s="9" t="s">
        <v>13</v>
      </c>
    </row>
    <row r="2" customFormat="false" ht="16.2" hidden="false" customHeight="false" outlineLevel="0" collapsed="false">
      <c r="A2" s="0" t="n">
        <v>3500</v>
      </c>
      <c r="B2" s="0" t="n">
        <v>1.33</v>
      </c>
      <c r="C2" s="2" t="n">
        <f aca="false">A2*B2</f>
        <v>4655</v>
      </c>
      <c r="D2" s="1" t="n">
        <v>273000000</v>
      </c>
      <c r="E2" s="10" t="n">
        <v>12016</v>
      </c>
      <c r="F2" s="2" t="n">
        <f aca="false">(D2/E2)^0.5</f>
        <v>150.730577711548</v>
      </c>
      <c r="G2" s="4" t="n">
        <f aca="false">C2/F2*(345/235)^0.5</f>
        <v>37.4191517257622</v>
      </c>
      <c r="H2" s="5" t="n">
        <v>0.879</v>
      </c>
      <c r="I2" s="0" t="n">
        <v>340</v>
      </c>
      <c r="J2" s="11" t="n">
        <f aca="false">D2/I2*2</f>
        <v>1605882.35294118</v>
      </c>
      <c r="K2" s="0" t="n">
        <v>91700000</v>
      </c>
      <c r="L2" s="12" t="n">
        <f aca="false">K2/I2*2</f>
        <v>539411.764705882</v>
      </c>
      <c r="M2" s="2" t="n">
        <f aca="false">(K2/E2)^0.5</f>
        <v>87.3584074080652</v>
      </c>
      <c r="N2" s="8" t="n">
        <f aca="false">C2/M2</f>
        <v>53.2862278298612</v>
      </c>
      <c r="O2" s="9" t="n">
        <v>0.754</v>
      </c>
    </row>
    <row r="3" customFormat="false" ht="16.2" hidden="false" customHeight="false" outlineLevel="0" collapsed="false">
      <c r="A3" s="0" t="n">
        <v>3000</v>
      </c>
      <c r="B3" s="0" t="n">
        <v>1.71</v>
      </c>
      <c r="C3" s="2" t="n">
        <f aca="false">A3*B3</f>
        <v>5130</v>
      </c>
      <c r="D3" s="1" t="n">
        <v>273000000</v>
      </c>
      <c r="E3" s="10" t="n">
        <v>12016</v>
      </c>
      <c r="F3" s="2" t="n">
        <f aca="false">(D3/E3)^0.5</f>
        <v>150.730577711548</v>
      </c>
      <c r="G3" s="4" t="n">
        <f aca="false">C3/F3*(345/235)^0.5</f>
        <v>41.2374325141053</v>
      </c>
      <c r="H3" s="5" t="n">
        <v>0.858</v>
      </c>
      <c r="I3" s="0" t="n">
        <v>340</v>
      </c>
      <c r="J3" s="11" t="n">
        <f aca="false">D3/I3*2</f>
        <v>1605882.35294118</v>
      </c>
      <c r="K3" s="0" t="n">
        <v>91700000</v>
      </c>
      <c r="L3" s="12" t="n">
        <f aca="false">K3/I3*2</f>
        <v>539411.764705882</v>
      </c>
      <c r="M3" s="2" t="n">
        <f aca="false">(K3/E3)^0.5</f>
        <v>87.3584074080652</v>
      </c>
      <c r="N3" s="8" t="n">
        <f aca="false">C3/M3</f>
        <v>58.7235980165818</v>
      </c>
      <c r="O3" s="9" t="n">
        <v>0.744</v>
      </c>
    </row>
    <row r="6" customFormat="false" ht="17.4" hidden="false" customHeight="false" outlineLevel="0" collapsed="false">
      <c r="B6" s="13"/>
      <c r="D6" s="14" t="s">
        <v>14</v>
      </c>
      <c r="G6" s="13"/>
    </row>
    <row r="7" customFormat="false" ht="16.8" hidden="false" customHeight="false" outlineLevel="0" collapsed="false">
      <c r="A7" s="4" t="s">
        <v>6</v>
      </c>
      <c r="B7" s="1" t="s">
        <v>15</v>
      </c>
      <c r="C7" s="10" t="s">
        <v>4</v>
      </c>
      <c r="D7" s="5" t="s">
        <v>6</v>
      </c>
      <c r="E7" s="15" t="s">
        <v>16</v>
      </c>
      <c r="F7" s="16" t="s">
        <v>6</v>
      </c>
      <c r="G7" s="16" t="s">
        <v>17</v>
      </c>
      <c r="H7" s="6" t="s">
        <v>18</v>
      </c>
      <c r="I7" s="17" t="s">
        <v>19</v>
      </c>
      <c r="J7" s="17" t="s">
        <v>20</v>
      </c>
      <c r="K7" s="18" t="s">
        <v>21</v>
      </c>
      <c r="L7" s="18" t="s">
        <v>22</v>
      </c>
    </row>
    <row r="8" customFormat="false" ht="16.2" hidden="false" customHeight="false" outlineLevel="0" collapsed="false">
      <c r="A8" s="4" t="n">
        <f aca="false">G2</f>
        <v>37.4191517257622</v>
      </c>
      <c r="B8" s="0" t="n">
        <v>1360000</v>
      </c>
      <c r="C8" s="10" t="n">
        <f aca="false">E2</f>
        <v>12016</v>
      </c>
      <c r="D8" s="5" t="n">
        <f aca="false">H2</f>
        <v>0.879</v>
      </c>
      <c r="E8" s="0" t="n">
        <f aca="false">B8/C8/D8</f>
        <v>128.762711530625</v>
      </c>
      <c r="F8" s="0" t="n">
        <v>1.05</v>
      </c>
      <c r="G8" s="0" t="n">
        <v>1</v>
      </c>
      <c r="H8" s="6" t="n">
        <f aca="false">J2</f>
        <v>1605882.35294118</v>
      </c>
      <c r="I8" s="0" t="n">
        <v>91800000</v>
      </c>
      <c r="J8" s="0" t="n">
        <f aca="false">3.1415926^2*2.16*10^5*C8/A8^2</f>
        <v>18294709.8189586</v>
      </c>
      <c r="K8" s="0" t="n">
        <f aca="false">G8*I8/F8/H8/(1-0.8*B8/J8)</f>
        <v>57.8851745401789</v>
      </c>
      <c r="L8" s="0" t="n">
        <f aca="false">E8+K8</f>
        <v>186.647886070804</v>
      </c>
    </row>
    <row r="12" customFormat="false" ht="17.4" hidden="false" customHeight="false" outlineLevel="0" collapsed="false">
      <c r="D12" s="14" t="s">
        <v>23</v>
      </c>
    </row>
    <row r="13" customFormat="false" ht="16.8" hidden="false" customHeight="false" outlineLevel="0" collapsed="false">
      <c r="A13" s="8" t="s">
        <v>12</v>
      </c>
      <c r="B13" s="1" t="s">
        <v>15</v>
      </c>
      <c r="C13" s="10" t="s">
        <v>4</v>
      </c>
      <c r="D13" s="9" t="s">
        <v>13</v>
      </c>
      <c r="E13" s="15" t="s">
        <v>16</v>
      </c>
      <c r="F13" s="16" t="s">
        <v>24</v>
      </c>
      <c r="G13" s="17" t="s">
        <v>19</v>
      </c>
      <c r="H13" s="16" t="s">
        <v>25</v>
      </c>
      <c r="I13" s="6" t="s">
        <v>18</v>
      </c>
      <c r="J13" s="15" t="s">
        <v>26</v>
      </c>
      <c r="K13" s="15" t="s">
        <v>22</v>
      </c>
      <c r="L13" s="16"/>
      <c r="M13" s="16"/>
      <c r="N13" s="16" t="s">
        <v>27</v>
      </c>
      <c r="O13" s="16" t="s">
        <v>28</v>
      </c>
      <c r="P13" s="16"/>
    </row>
    <row r="14" customFormat="false" ht="16.2" hidden="false" customHeight="false" outlineLevel="0" collapsed="false">
      <c r="A14" s="8" t="n">
        <f aca="false">N2</f>
        <v>53.2862278298612</v>
      </c>
      <c r="B14" s="0" t="n">
        <f aca="false">B8</f>
        <v>1360000</v>
      </c>
      <c r="C14" s="10" t="n">
        <f aca="false">C8</f>
        <v>12016</v>
      </c>
      <c r="D14" s="9" t="n">
        <f aca="false">O2</f>
        <v>0.754</v>
      </c>
      <c r="E14" s="0" t="n">
        <f aca="false">B14/C14/D14</f>
        <v>150.109314901087</v>
      </c>
      <c r="F14" s="0" t="n">
        <v>1</v>
      </c>
      <c r="G14" s="0" t="n">
        <f aca="false">I8</f>
        <v>91800000</v>
      </c>
      <c r="H14" s="0" t="n">
        <f aca="false">O14</f>
        <v>0.975261062249915</v>
      </c>
      <c r="I14" s="6" t="n">
        <f aca="false">H8</f>
        <v>1605882.35294118</v>
      </c>
      <c r="J14" s="0" t="n">
        <f aca="false">F14*G14/H14/I14</f>
        <v>58.6149056673673</v>
      </c>
      <c r="K14" s="0" t="n">
        <f aca="false">E14+J14</f>
        <v>208.724220568454</v>
      </c>
      <c r="M14" s="1"/>
      <c r="N14" s="0" t="n">
        <v>1.4</v>
      </c>
      <c r="O14" s="1" t="n">
        <f aca="false">1.07-A14^2*345/44000/235</f>
        <v>0.975261062249915</v>
      </c>
      <c r="P14" s="1"/>
    </row>
    <row r="19" customFormat="false" ht="22.2" hidden="false" customHeight="true" outlineLevel="0" collapsed="false">
      <c r="D19" s="14" t="s">
        <v>29</v>
      </c>
    </row>
    <row r="20" customFormat="false" ht="15.6" hidden="false" customHeight="false" outlineLevel="0" collapsed="false">
      <c r="A20" s="15" t="s">
        <v>30</v>
      </c>
    </row>
    <row r="21" customFormat="false" ht="16.8" hidden="false" customHeight="false" outlineLevel="0" collapsed="false">
      <c r="A21" s="4" t="s">
        <v>6</v>
      </c>
      <c r="B21" s="1" t="s">
        <v>15</v>
      </c>
      <c r="C21" s="10" t="s">
        <v>4</v>
      </c>
      <c r="D21" s="5" t="s">
        <v>6</v>
      </c>
      <c r="E21" s="15" t="s">
        <v>16</v>
      </c>
      <c r="F21" s="16" t="s">
        <v>6</v>
      </c>
      <c r="G21" s="16" t="s">
        <v>17</v>
      </c>
      <c r="H21" s="6" t="s">
        <v>18</v>
      </c>
      <c r="I21" s="17" t="s">
        <v>19</v>
      </c>
      <c r="J21" s="17" t="s">
        <v>20</v>
      </c>
      <c r="K21" s="15" t="s">
        <v>26</v>
      </c>
      <c r="L21" s="16" t="s">
        <v>31</v>
      </c>
      <c r="M21" s="17" t="s">
        <v>32</v>
      </c>
      <c r="N21" s="16" t="s">
        <v>33</v>
      </c>
      <c r="O21" s="7" t="s">
        <v>34</v>
      </c>
      <c r="P21" s="18" t="s">
        <v>35</v>
      </c>
      <c r="Q21" s="15" t="s">
        <v>22</v>
      </c>
      <c r="T21" s="16" t="s">
        <v>27</v>
      </c>
      <c r="U21" s="16" t="s">
        <v>28</v>
      </c>
    </row>
    <row r="22" customFormat="false" ht="16.2" hidden="false" customHeight="false" outlineLevel="0" collapsed="false">
      <c r="A22" s="4" t="n">
        <f aca="false">G2</f>
        <v>37.4191517257622</v>
      </c>
      <c r="B22" s="0" t="n">
        <v>1372800</v>
      </c>
      <c r="C22" s="10" t="n">
        <f aca="false">E2</f>
        <v>12016</v>
      </c>
      <c r="D22" s="5" t="n">
        <f aca="false">D8</f>
        <v>0.879</v>
      </c>
      <c r="E22" s="0" t="n">
        <f aca="false">B22/C22/D22</f>
        <v>129.974595874443</v>
      </c>
      <c r="F22" s="0" t="n">
        <v>1</v>
      </c>
      <c r="G22" s="0" t="n">
        <v>1</v>
      </c>
      <c r="H22" s="6" t="n">
        <f aca="false">J2</f>
        <v>1605882.35294118</v>
      </c>
      <c r="I22" s="0" t="n">
        <v>64590000</v>
      </c>
      <c r="J22" s="0" t="n">
        <f aca="false">3.1415926^2*2.16*10^5*C22/A22^2</f>
        <v>18294709.8189586</v>
      </c>
      <c r="K22" s="0" t="n">
        <f aca="false">G22*I22/F22/H22/(1-0.8*B22/J22)</f>
        <v>42.7895562244214</v>
      </c>
      <c r="L22" s="0" t="n">
        <v>1</v>
      </c>
      <c r="M22" s="0" t="n">
        <v>44181000</v>
      </c>
      <c r="N22" s="0" t="n">
        <f aca="false">U23</f>
        <v>1</v>
      </c>
      <c r="O22" s="7" t="n">
        <f aca="false">L2</f>
        <v>539411.764705882</v>
      </c>
      <c r="P22" s="0" t="n">
        <f aca="false">L22*M22/N22/O22</f>
        <v>81.9058887677208</v>
      </c>
      <c r="Q22" s="0" t="n">
        <f aca="false">E22+K22+P22</f>
        <v>254.670040866585</v>
      </c>
      <c r="S22" s="1" t="s">
        <v>6</v>
      </c>
      <c r="T22" s="0" t="n">
        <v>1.4</v>
      </c>
      <c r="U22" s="1" t="n">
        <f aca="false">1.07-N2^2*345/44000/235</f>
        <v>0.975261062249915</v>
      </c>
    </row>
    <row r="23" customFormat="false" ht="16.2" hidden="false" customHeight="false" outlineLevel="0" collapsed="false">
      <c r="S23" s="1" t="s">
        <v>12</v>
      </c>
      <c r="T23" s="0" t="n">
        <v>1.4</v>
      </c>
      <c r="U23" s="0" t="n">
        <v>1</v>
      </c>
    </row>
    <row r="24" customFormat="false" ht="16.2" hidden="false" customHeight="false" outlineLevel="0" collapsed="false">
      <c r="S24" s="1"/>
    </row>
    <row r="25" customFormat="false" ht="16.2" hidden="false" customHeight="false" outlineLevel="0" collapsed="false">
      <c r="A25" s="15" t="s">
        <v>36</v>
      </c>
      <c r="S25" s="1"/>
    </row>
    <row r="26" customFormat="false" ht="16.8" hidden="false" customHeight="false" outlineLevel="0" collapsed="false">
      <c r="A26" s="8" t="s">
        <v>12</v>
      </c>
      <c r="B26" s="1" t="s">
        <v>15</v>
      </c>
      <c r="C26" s="10" t="s">
        <v>4</v>
      </c>
      <c r="D26" s="9" t="s">
        <v>12</v>
      </c>
      <c r="E26" s="15" t="s">
        <v>16</v>
      </c>
      <c r="F26" s="16" t="s">
        <v>12</v>
      </c>
      <c r="G26" s="16" t="s">
        <v>37</v>
      </c>
      <c r="H26" s="7" t="s">
        <v>34</v>
      </c>
      <c r="I26" s="17" t="s">
        <v>32</v>
      </c>
      <c r="J26" s="17" t="s">
        <v>38</v>
      </c>
      <c r="K26" s="15" t="s">
        <v>26</v>
      </c>
      <c r="L26" s="16" t="s">
        <v>24</v>
      </c>
      <c r="M26" s="17" t="s">
        <v>19</v>
      </c>
      <c r="N26" s="16" t="s">
        <v>39</v>
      </c>
      <c r="O26" s="6" t="s">
        <v>18</v>
      </c>
      <c r="P26" s="18" t="s">
        <v>35</v>
      </c>
      <c r="Q26" s="15" t="s">
        <v>22</v>
      </c>
    </row>
    <row r="27" customFormat="false" ht="16.2" hidden="false" customHeight="false" outlineLevel="0" collapsed="false">
      <c r="A27" s="8" t="n">
        <f aca="false">N2</f>
        <v>53.2862278298612</v>
      </c>
      <c r="B27" s="0" t="n">
        <f aca="false">B22</f>
        <v>1372800</v>
      </c>
      <c r="C27" s="10" t="n">
        <f aca="false">C22</f>
        <v>12016</v>
      </c>
      <c r="D27" s="9" t="n">
        <f aca="false">O2</f>
        <v>0.754</v>
      </c>
      <c r="E27" s="0" t="n">
        <f aca="false">B27/C27/D27</f>
        <v>151.522108453097</v>
      </c>
      <c r="F27" s="0" t="n">
        <v>1.2</v>
      </c>
      <c r="G27" s="0" t="n">
        <v>1</v>
      </c>
      <c r="H27" s="7" t="n">
        <f aca="false">O22</f>
        <v>539411.764705882</v>
      </c>
      <c r="I27" s="0" t="n">
        <f aca="false">M22</f>
        <v>44181000</v>
      </c>
      <c r="J27" s="0" t="n">
        <f aca="false">3.1415926^2*2.16*10^5*C27/A27^2</f>
        <v>9021597.49337517</v>
      </c>
      <c r="K27" s="0" t="n">
        <f aca="false">G27*I27/F27/H27/(1-0.8*B27/J27)</f>
        <v>77.7155771629808</v>
      </c>
      <c r="L27" s="0" t="n">
        <v>1</v>
      </c>
      <c r="M27" s="0" t="n">
        <f aca="false">I22</f>
        <v>64590000</v>
      </c>
      <c r="N27" s="0" t="n">
        <f aca="false">U22</f>
        <v>0.975261062249915</v>
      </c>
      <c r="O27" s="6" t="n">
        <f aca="false">H22</f>
        <v>1605882.35294118</v>
      </c>
      <c r="P27" s="0" t="n">
        <f aca="false">L27*M27/N27/O27</f>
        <v>41.2411411443927</v>
      </c>
      <c r="Q27" s="0" t="n">
        <f aca="false">E27+K27+P27</f>
        <v>270.478826760471</v>
      </c>
    </row>
    <row r="29" customFormat="false" ht="15.6" hidden="false" customHeight="false" outlineLevel="0" collapsed="false">
      <c r="A29" s="15" t="s">
        <v>40</v>
      </c>
    </row>
    <row r="30" customFormat="false" ht="16.8" hidden="false" customHeight="false" outlineLevel="0" collapsed="false">
      <c r="A30" s="4" t="s">
        <v>6</v>
      </c>
      <c r="B30" s="1" t="s">
        <v>15</v>
      </c>
      <c r="C30" s="10" t="s">
        <v>4</v>
      </c>
      <c r="D30" s="5" t="s">
        <v>6</v>
      </c>
      <c r="E30" s="15" t="s">
        <v>16</v>
      </c>
      <c r="F30" s="16" t="s">
        <v>6</v>
      </c>
      <c r="G30" s="16" t="s">
        <v>17</v>
      </c>
      <c r="H30" s="6" t="s">
        <v>18</v>
      </c>
      <c r="I30" s="17" t="s">
        <v>19</v>
      </c>
      <c r="J30" s="17" t="s">
        <v>20</v>
      </c>
      <c r="K30" s="15" t="s">
        <v>26</v>
      </c>
      <c r="L30" s="16" t="s">
        <v>31</v>
      </c>
      <c r="M30" s="17" t="s">
        <v>32</v>
      </c>
      <c r="N30" s="16" t="s">
        <v>33</v>
      </c>
      <c r="O30" s="7" t="s">
        <v>34</v>
      </c>
      <c r="P30" s="18" t="s">
        <v>35</v>
      </c>
      <c r="Q30" s="15" t="s">
        <v>22</v>
      </c>
      <c r="T30" s="16" t="s">
        <v>27</v>
      </c>
      <c r="U30" s="16" t="s">
        <v>28</v>
      </c>
    </row>
    <row r="31" customFormat="false" ht="16.2" hidden="false" customHeight="false" outlineLevel="0" collapsed="false">
      <c r="A31" s="4" t="n">
        <f aca="false">G2</f>
        <v>37.4191517257622</v>
      </c>
      <c r="B31" s="0" t="n">
        <v>1372800</v>
      </c>
      <c r="C31" s="10" t="n">
        <f aca="false">E2</f>
        <v>12016</v>
      </c>
      <c r="D31" s="5" t="n">
        <f aca="false">O2</f>
        <v>0.754</v>
      </c>
      <c r="E31" s="0" t="n">
        <f aca="false">B31/C31/D31</f>
        <v>151.522108453097</v>
      </c>
      <c r="F31" s="0" t="n">
        <v>1</v>
      </c>
      <c r="G31" s="0" t="n">
        <v>1</v>
      </c>
      <c r="H31" s="6" t="n">
        <f aca="false">J2</f>
        <v>1605882.35294118</v>
      </c>
      <c r="I31" s="0" t="n">
        <v>64590000</v>
      </c>
      <c r="J31" s="0" t="n">
        <f aca="false">3.1415926^2*2.16*10^5*C31/A31^2</f>
        <v>18294709.8189586</v>
      </c>
      <c r="K31" s="0" t="n">
        <f aca="false">G31*I31/F31/H31/(1-0.8*B31/J31)</f>
        <v>42.7895562244214</v>
      </c>
      <c r="L31" s="0" t="n">
        <v>1</v>
      </c>
      <c r="M31" s="0" t="n">
        <v>44181000</v>
      </c>
      <c r="N31" s="0" t="n">
        <v>1.4</v>
      </c>
      <c r="O31" s="7" t="n">
        <f aca="false">L2</f>
        <v>539411.764705882</v>
      </c>
      <c r="P31" s="0" t="n">
        <f aca="false">L31*M31/N31/O31</f>
        <v>58.5042062626577</v>
      </c>
      <c r="Q31" s="0" t="n">
        <f aca="false">E31+K31+P31</f>
        <v>252.815870940176</v>
      </c>
      <c r="S31" s="1" t="s">
        <v>6</v>
      </c>
      <c r="T31" s="0" t="n">
        <v>1.4</v>
      </c>
      <c r="U31" s="1" t="n">
        <f aca="false">1.07-N11^2*345/44000/235</f>
        <v>1.07</v>
      </c>
    </row>
    <row r="32" customFormat="false" ht="16.2" hidden="false" customHeight="false" outlineLevel="0" collapsed="false">
      <c r="A32" s="15" t="s">
        <v>41</v>
      </c>
    </row>
    <row r="33" customFormat="false" ht="16.8" hidden="false" customHeight="false" outlineLevel="0" collapsed="false">
      <c r="A33" s="8" t="s">
        <v>12</v>
      </c>
      <c r="B33" s="1" t="s">
        <v>15</v>
      </c>
      <c r="C33" s="10" t="s">
        <v>4</v>
      </c>
      <c r="D33" s="9" t="s">
        <v>12</v>
      </c>
      <c r="E33" s="15" t="s">
        <v>16</v>
      </c>
      <c r="F33" s="16" t="s">
        <v>12</v>
      </c>
      <c r="G33" s="16" t="s">
        <v>37</v>
      </c>
      <c r="H33" s="7" t="s">
        <v>34</v>
      </c>
      <c r="I33" s="17" t="s">
        <v>32</v>
      </c>
      <c r="J33" s="17" t="s">
        <v>38</v>
      </c>
      <c r="K33" s="15" t="s">
        <v>26</v>
      </c>
      <c r="L33" s="16" t="s">
        <v>24</v>
      </c>
      <c r="M33" s="17" t="s">
        <v>19</v>
      </c>
      <c r="N33" s="16" t="s">
        <v>39</v>
      </c>
      <c r="O33" s="6" t="s">
        <v>18</v>
      </c>
      <c r="P33" s="18" t="s">
        <v>35</v>
      </c>
      <c r="Q33" s="15" t="s">
        <v>22</v>
      </c>
    </row>
    <row r="34" customFormat="false" ht="16.2" hidden="false" customHeight="false" outlineLevel="0" collapsed="false">
      <c r="A34" s="8" t="n">
        <f aca="false">N2</f>
        <v>53.2862278298612</v>
      </c>
      <c r="B34" s="0" t="n">
        <v>1</v>
      </c>
      <c r="C34" s="10" t="n">
        <f aca="false">E2</f>
        <v>12016</v>
      </c>
      <c r="D34" s="9" t="n">
        <f aca="false">O2</f>
        <v>0.754</v>
      </c>
      <c r="E34" s="0" t="n">
        <f aca="false">B34/C34/D34</f>
        <v>0.000110374496250799</v>
      </c>
      <c r="F34" s="0" t="n">
        <f aca="false">F39</f>
        <v>1.05</v>
      </c>
      <c r="G34" s="0" t="n">
        <v>1</v>
      </c>
      <c r="H34" s="7" t="n">
        <f aca="false">L2</f>
        <v>539411.764705882</v>
      </c>
      <c r="I34" s="0" t="n">
        <v>1</v>
      </c>
      <c r="J34" s="0" t="n">
        <f aca="false">3.1415926^2*2.16*10^5*C34/A34^2</f>
        <v>9021597.49337517</v>
      </c>
      <c r="K34" s="0" t="n">
        <f aca="false">G34*I34/F34/H34/(1-0.8*B34/J34)</f>
        <v>1.76559188944214E-006</v>
      </c>
      <c r="L34" s="0" t="n">
        <v>1</v>
      </c>
      <c r="M34" s="0" t="n">
        <v>1</v>
      </c>
      <c r="N34" s="0" t="n">
        <v>1.4</v>
      </c>
      <c r="O34" s="6" t="n">
        <f aca="false">J2</f>
        <v>1605882.35294118</v>
      </c>
      <c r="P34" s="0" t="n">
        <f aca="false">L34*M34/N34/O34</f>
        <v>4.44793301936159E-007</v>
      </c>
      <c r="Q34" s="0" t="n">
        <f aca="false">E34+K34+P34</f>
        <v>0.000112584881442177</v>
      </c>
    </row>
    <row r="38" customFormat="false" ht="15.6" hidden="false" customHeight="false" outlineLevel="0" collapsed="false">
      <c r="F38" s="15" t="s">
        <v>42</v>
      </c>
      <c r="G38" s="15" t="s">
        <v>43</v>
      </c>
    </row>
    <row r="39" customFormat="false" ht="16.8" hidden="false" customHeight="false" outlineLevel="0" collapsed="false">
      <c r="E39" s="16" t="s">
        <v>12</v>
      </c>
      <c r="F39" s="0" t="n">
        <v>1.05</v>
      </c>
      <c r="G39" s="0" t="n">
        <v>1.2</v>
      </c>
    </row>
    <row r="42" customFormat="false" ht="17.4" hidden="false" customHeight="false" outlineLevel="0" collapsed="false">
      <c r="D42" s="14" t="s">
        <v>44</v>
      </c>
    </row>
    <row r="43" customFormat="false" ht="15.6" hidden="false" customHeight="false" outlineLevel="0" collapsed="false">
      <c r="A43" s="15" t="s">
        <v>45</v>
      </c>
    </row>
    <row r="44" customFormat="false" ht="16.8" hidden="false" customHeight="false" outlineLevel="0" collapsed="false">
      <c r="A44" s="4" t="s">
        <v>6</v>
      </c>
      <c r="B44" s="1" t="s">
        <v>15</v>
      </c>
      <c r="C44" s="10" t="s">
        <v>4</v>
      </c>
      <c r="D44" s="5" t="s">
        <v>6</v>
      </c>
      <c r="E44" s="15" t="s">
        <v>16</v>
      </c>
      <c r="F44" s="16" t="s">
        <v>6</v>
      </c>
      <c r="G44" s="16" t="s">
        <v>17</v>
      </c>
      <c r="H44" s="6" t="s">
        <v>18</v>
      </c>
      <c r="I44" s="17" t="s">
        <v>19</v>
      </c>
      <c r="J44" s="17" t="s">
        <v>20</v>
      </c>
      <c r="K44" s="15" t="s">
        <v>26</v>
      </c>
      <c r="L44" s="16" t="s">
        <v>31</v>
      </c>
      <c r="M44" s="17" t="s">
        <v>32</v>
      </c>
      <c r="N44" s="16" t="s">
        <v>33</v>
      </c>
      <c r="O44" s="7" t="s">
        <v>34</v>
      </c>
      <c r="P44" s="18" t="s">
        <v>35</v>
      </c>
      <c r="Q44" s="15" t="s">
        <v>22</v>
      </c>
      <c r="T44" s="16" t="s">
        <v>27</v>
      </c>
      <c r="U44" s="16" t="s">
        <v>28</v>
      </c>
    </row>
    <row r="45" customFormat="false" ht="16.2" hidden="false" customHeight="false" outlineLevel="0" collapsed="false">
      <c r="A45" s="4" t="n">
        <f aca="false">A22</f>
        <v>37.4191517257622</v>
      </c>
      <c r="B45" s="0" t="n">
        <v>1372800</v>
      </c>
      <c r="C45" s="10" t="n">
        <f aca="false">C22</f>
        <v>12016</v>
      </c>
      <c r="D45" s="5" t="n">
        <f aca="false">D22</f>
        <v>0.879</v>
      </c>
      <c r="E45" s="0" t="n">
        <f aca="false">B45/C45/D45</f>
        <v>129.974595874443</v>
      </c>
      <c r="F45" s="0" t="n">
        <v>1</v>
      </c>
      <c r="G45" s="0" t="n">
        <v>1</v>
      </c>
      <c r="H45" s="6" t="n">
        <f aca="false">H22</f>
        <v>1605882.35294118</v>
      </c>
      <c r="I45" s="0" t="n">
        <v>64590000</v>
      </c>
      <c r="J45" s="0" t="n">
        <f aca="false">3.1415926^2*2.16*10^5*C45/A45^2</f>
        <v>18294709.8189586</v>
      </c>
      <c r="K45" s="0" t="n">
        <f aca="false">G45*I45/F45/H45/(1-0.8*B45/J45)</f>
        <v>42.7895562244214</v>
      </c>
      <c r="L45" s="0" t="n">
        <v>1</v>
      </c>
      <c r="M45" s="0" t="n">
        <v>44181000</v>
      </c>
      <c r="N45" s="0" t="n">
        <f aca="false">U46</f>
        <v>1</v>
      </c>
      <c r="O45" s="7" t="n">
        <f aca="false">O22</f>
        <v>539411.764705882</v>
      </c>
      <c r="P45" s="0" t="n">
        <f aca="false">L45*M45/N45/O45</f>
        <v>81.9058887677208</v>
      </c>
      <c r="Q45" s="0" t="n">
        <f aca="false">E45+K45+P45</f>
        <v>254.670040866585</v>
      </c>
      <c r="S45" s="1" t="s">
        <v>6</v>
      </c>
      <c r="T45" s="0" t="n">
        <v>1.4</v>
      </c>
      <c r="U45" s="1" t="n">
        <f aca="false">1.07-N2^2*345/44000/235</f>
        <v>0.975261062249915</v>
      </c>
    </row>
    <row r="46" customFormat="false" ht="16.2" hidden="false" customHeight="false" outlineLevel="0" collapsed="false">
      <c r="S46" s="1" t="s">
        <v>13</v>
      </c>
      <c r="T46" s="0" t="n">
        <v>1.4</v>
      </c>
      <c r="U46" s="0" t="n">
        <v>1</v>
      </c>
    </row>
    <row r="47" customFormat="false" ht="16.2" hidden="false" customHeight="false" outlineLevel="0" collapsed="false">
      <c r="S47" s="1"/>
    </row>
    <row r="48" customFormat="false" ht="16.2" hidden="false" customHeight="false" outlineLevel="0" collapsed="false">
      <c r="A48" s="15" t="s">
        <v>46</v>
      </c>
      <c r="S48" s="1"/>
    </row>
    <row r="49" customFormat="false" ht="16.8" hidden="false" customHeight="false" outlineLevel="0" collapsed="false">
      <c r="A49" s="8" t="s">
        <v>12</v>
      </c>
      <c r="B49" s="1" t="s">
        <v>15</v>
      </c>
      <c r="C49" s="10" t="s">
        <v>4</v>
      </c>
      <c r="D49" s="9" t="s">
        <v>12</v>
      </c>
      <c r="E49" s="15" t="s">
        <v>16</v>
      </c>
      <c r="F49" s="16" t="s">
        <v>12</v>
      </c>
      <c r="G49" s="16" t="s">
        <v>37</v>
      </c>
      <c r="H49" s="7" t="s">
        <v>34</v>
      </c>
      <c r="I49" s="17" t="s">
        <v>32</v>
      </c>
      <c r="J49" s="17" t="s">
        <v>38</v>
      </c>
      <c r="K49" s="15" t="s">
        <v>26</v>
      </c>
      <c r="L49" s="16" t="s">
        <v>24</v>
      </c>
      <c r="M49" s="17" t="s">
        <v>19</v>
      </c>
      <c r="N49" s="16" t="s">
        <v>39</v>
      </c>
      <c r="O49" s="6" t="s">
        <v>18</v>
      </c>
      <c r="P49" s="18" t="s">
        <v>35</v>
      </c>
      <c r="Q49" s="15" t="s">
        <v>22</v>
      </c>
    </row>
    <row r="50" customFormat="false" ht="16.2" hidden="false" customHeight="false" outlineLevel="0" collapsed="false">
      <c r="A50" s="8" t="n">
        <f aca="false">A27</f>
        <v>53.2862278298612</v>
      </c>
      <c r="B50" s="0" t="n">
        <f aca="false">B45</f>
        <v>1372800</v>
      </c>
      <c r="C50" s="10" t="n">
        <f aca="false">C45</f>
        <v>12016</v>
      </c>
      <c r="D50" s="9" t="n">
        <f aca="false">D27</f>
        <v>0.754</v>
      </c>
      <c r="E50" s="0" t="n">
        <f aca="false">B50/C50/D50</f>
        <v>151.522108453097</v>
      </c>
      <c r="F50" s="0" t="n">
        <v>1</v>
      </c>
      <c r="G50" s="0" t="n">
        <v>1</v>
      </c>
      <c r="H50" s="7" t="n">
        <f aca="false">O45</f>
        <v>539411.764705882</v>
      </c>
      <c r="I50" s="0" t="n">
        <f aca="false">M45</f>
        <v>44181000</v>
      </c>
      <c r="J50" s="0" t="n">
        <f aca="false">3.1415926^2*2.16*10^5*C50/A50^2</f>
        <v>9021597.49337517</v>
      </c>
      <c r="K50" s="0" t="n">
        <f aca="false">G50*I50/F50/H50/(1-0.8*B50/J50)</f>
        <v>93.2586925955769</v>
      </c>
      <c r="L50" s="0" t="n">
        <v>1</v>
      </c>
      <c r="M50" s="0" t="n">
        <f aca="false">I45</f>
        <v>64590000</v>
      </c>
      <c r="N50" s="0" t="n">
        <f aca="false">U45</f>
        <v>0.975261062249915</v>
      </c>
      <c r="O50" s="6" t="n">
        <f aca="false">H45</f>
        <v>1605882.35294118</v>
      </c>
      <c r="P50" s="0" t="n">
        <f aca="false">L50*M50/N50/O50</f>
        <v>41.2411411443927</v>
      </c>
      <c r="Q50" s="0" t="n">
        <f aca="false">E50+K50+P50</f>
        <v>286.021942193067</v>
      </c>
    </row>
    <row r="52" customFormat="false" ht="17.4" hidden="false" customHeight="true" outlineLevel="0" collapsed="false">
      <c r="A52" s="15" t="s">
        <v>40</v>
      </c>
    </row>
    <row r="53" customFormat="false" ht="16.2" hidden="false" customHeight="true" outlineLevel="0" collapsed="false">
      <c r="A53" s="4" t="s">
        <v>6</v>
      </c>
      <c r="B53" s="1" t="s">
        <v>15</v>
      </c>
      <c r="C53" s="10" t="s">
        <v>4</v>
      </c>
      <c r="D53" s="5" t="s">
        <v>6</v>
      </c>
      <c r="E53" s="15" t="s">
        <v>16</v>
      </c>
      <c r="F53" s="16" t="s">
        <v>6</v>
      </c>
      <c r="G53" s="16" t="s">
        <v>17</v>
      </c>
      <c r="H53" s="6" t="s">
        <v>18</v>
      </c>
      <c r="I53" s="17" t="s">
        <v>19</v>
      </c>
      <c r="J53" s="17" t="s">
        <v>20</v>
      </c>
      <c r="K53" s="15" t="s">
        <v>26</v>
      </c>
      <c r="L53" s="16" t="s">
        <v>31</v>
      </c>
      <c r="M53" s="17" t="s">
        <v>32</v>
      </c>
      <c r="N53" s="16" t="s">
        <v>33</v>
      </c>
      <c r="O53" s="7" t="s">
        <v>34</v>
      </c>
      <c r="P53" s="18" t="s">
        <v>35</v>
      </c>
      <c r="Q53" s="15" t="s">
        <v>22</v>
      </c>
      <c r="T53" s="16" t="s">
        <v>27</v>
      </c>
      <c r="U53" s="16" t="s">
        <v>28</v>
      </c>
    </row>
    <row r="54" customFormat="false" ht="16.2" hidden="false" customHeight="true" outlineLevel="0" collapsed="false">
      <c r="A54" s="4" t="n">
        <f aca="false">G2</f>
        <v>37.4191517257622</v>
      </c>
      <c r="B54" s="0" t="n">
        <v>1372800</v>
      </c>
      <c r="C54" s="10" t="n">
        <f aca="false">E2</f>
        <v>12016</v>
      </c>
      <c r="D54" s="5" t="n">
        <f aca="false">H2</f>
        <v>0.879</v>
      </c>
      <c r="E54" s="0" t="n">
        <f aca="false">B54/C54/D54</f>
        <v>129.974595874443</v>
      </c>
      <c r="F54" s="0" t="n">
        <v>1</v>
      </c>
      <c r="G54" s="0" t="n">
        <v>1</v>
      </c>
      <c r="H54" s="6" t="n">
        <f aca="false">J2</f>
        <v>1605882.35294118</v>
      </c>
      <c r="I54" s="0" t="n">
        <v>64590000</v>
      </c>
      <c r="J54" s="0" t="n">
        <f aca="false">3.1415926^2*2.16*10^5*C54/A54^2</f>
        <v>18294709.8189586</v>
      </c>
      <c r="K54" s="0" t="n">
        <f aca="false">G54*I54/F54/H54/(1-0.8*B54/J54)</f>
        <v>42.7895562244214</v>
      </c>
      <c r="L54" s="0" t="n">
        <v>1</v>
      </c>
      <c r="M54" s="0" t="n">
        <v>44181000</v>
      </c>
      <c r="N54" s="0" t="n">
        <v>1.4</v>
      </c>
      <c r="O54" s="7" t="n">
        <f aca="false">L2</f>
        <v>539411.764705882</v>
      </c>
      <c r="P54" s="0" t="n">
        <f aca="false">L54*M54/N54/O54</f>
        <v>58.5042062626577</v>
      </c>
      <c r="Q54" s="0" t="n">
        <f aca="false">E54+K54+P54</f>
        <v>231.268358361522</v>
      </c>
      <c r="S54" s="1" t="s">
        <v>6</v>
      </c>
      <c r="T54" s="0" t="n">
        <v>1.4</v>
      </c>
      <c r="U54" s="1" t="n">
        <f aca="false">1.07-N34^2*345/44000/235</f>
        <v>1.06993460348162</v>
      </c>
    </row>
    <row r="55" customFormat="false" ht="16.2" hidden="false" customHeight="true" outlineLevel="0" collapsed="false">
      <c r="A55" s="15" t="s">
        <v>41</v>
      </c>
    </row>
    <row r="56" customFormat="false" ht="16.8" hidden="false" customHeight="false" outlineLevel="0" collapsed="false">
      <c r="A56" s="8" t="s">
        <v>12</v>
      </c>
      <c r="B56" s="1" t="s">
        <v>15</v>
      </c>
      <c r="C56" s="10" t="s">
        <v>4</v>
      </c>
      <c r="D56" s="9" t="s">
        <v>12</v>
      </c>
      <c r="E56" s="15" t="s">
        <v>16</v>
      </c>
      <c r="F56" s="16" t="s">
        <v>12</v>
      </c>
      <c r="G56" s="16" t="s">
        <v>37</v>
      </c>
      <c r="H56" s="7" t="s">
        <v>34</v>
      </c>
      <c r="I56" s="17" t="s">
        <v>32</v>
      </c>
      <c r="J56" s="17" t="s">
        <v>38</v>
      </c>
      <c r="K56" s="15" t="s">
        <v>26</v>
      </c>
      <c r="L56" s="16" t="s">
        <v>24</v>
      </c>
      <c r="M56" s="17" t="s">
        <v>19</v>
      </c>
      <c r="N56" s="16" t="s">
        <v>39</v>
      </c>
      <c r="O56" s="6" t="s">
        <v>18</v>
      </c>
      <c r="P56" s="18" t="s">
        <v>35</v>
      </c>
      <c r="Q56" s="15" t="s">
        <v>22</v>
      </c>
    </row>
    <row r="57" customFormat="false" ht="16.2" hidden="false" customHeight="false" outlineLevel="0" collapsed="false">
      <c r="A57" s="8" t="n">
        <f aca="false">N2</f>
        <v>53.2862278298612</v>
      </c>
      <c r="B57" s="0" t="n">
        <v>1</v>
      </c>
      <c r="C57" s="10" t="n">
        <f aca="false">E2</f>
        <v>12016</v>
      </c>
      <c r="D57" s="9" t="n">
        <f aca="false">O2</f>
        <v>0.754</v>
      </c>
      <c r="E57" s="0" t="n">
        <f aca="false">B57/C57/D57</f>
        <v>0.000110374496250799</v>
      </c>
      <c r="F57" s="0" t="n">
        <v>1</v>
      </c>
      <c r="G57" s="0" t="n">
        <v>1</v>
      </c>
      <c r="H57" s="7" t="n">
        <f aca="false">L2</f>
        <v>539411.764705882</v>
      </c>
      <c r="I57" s="0" t="n">
        <v>1</v>
      </c>
      <c r="J57" s="0" t="n">
        <f aca="false">3.1415926^2*2.16*10^5*C57/A57^2</f>
        <v>9021597.49337517</v>
      </c>
      <c r="K57" s="0" t="n">
        <f aca="false">G57*I57/F57/H57/(1-0.8*B57/J57)</f>
        <v>1.85387148391425E-006</v>
      </c>
      <c r="L57" s="0" t="n">
        <v>1</v>
      </c>
      <c r="M57" s="0" t="n">
        <v>1</v>
      </c>
      <c r="N57" s="0" t="n">
        <v>1.4</v>
      </c>
      <c r="O57" s="6" t="n">
        <f aca="false">J2</f>
        <v>1605882.35294118</v>
      </c>
      <c r="P57" s="0" t="n">
        <f aca="false">L57*M57/N57/O57</f>
        <v>4.44793301936159E-007</v>
      </c>
      <c r="Q57" s="0" t="n">
        <f aca="false">E57+K57+P57</f>
        <v>0.0001126731610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01:09:40Z</dcterms:created>
  <dc:creator>liu</dc:creator>
  <dc:description/>
  <dc:language>en-US</dc:language>
  <cp:lastModifiedBy>liu</cp:lastModifiedBy>
  <dcterms:modified xsi:type="dcterms:W3CDTF">2002-01-14T09:42:25Z</dcterms:modified>
  <cp:revision>0</cp:revision>
  <dc:subject/>
  <dc:title/>
</cp:coreProperties>
</file>