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混凝土强度设计值" sheetId="1" state="visible" r:id="rId2"/>
    <sheet name="框架柱截面尺寸估算" sheetId="2" state="visible" r:id="rId3"/>
  </sheets>
  <definedNames>
    <definedName function="false" hidden="false" localSheetId="1" name="_xlnm.Print_Area" vbProcedure="false">框架柱截面尺寸估算!$S$3:$AH$24</definedName>
    <definedName function="false" hidden="false" name="No" vbProcedure="false">框架柱截面尺寸估算!$B$3:$Q$24</definedName>
    <definedName function="false" hidden="false" name="_c30" vbProcedure="false">框架柱截面尺寸估算!$B$3:$Q$24</definedName>
    <definedName function="false" hidden="false" name="_c35" vbProcedure="false">框架柱截面尺寸估算!$S$3:$A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10"/>
            <color rgb="FF000000"/>
            <rFont val="Arial"/>
            <family val="2"/>
          </rPr>
          <t xml:space="preserve">YANG SONG:
</t>
        </r>
        <r>
          <rPr>
            <sz val="10"/>
            <color rgb="FF000000"/>
            <rFont val="Arial"/>
            <family val="2"/>
          </rPr>
          <t xml:space="preserve">KN/M</t>
        </r>
        <r>
          <rPr>
            <vertAlign val="superscript"/>
            <sz val="10"/>
            <color rgb="FF000000"/>
            <rFont val="Arial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1</xdr:row>
                <xdr:rowOff>9</xdr:rowOff>
              </xdr:from>
              <xdr:to>
                <xdr:col>16</xdr:col>
                <xdr:colOff>17</xdr:colOff>
                <xdr:row>5</xdr:row>
                <xdr:rowOff>14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10"/>
            <color rgb="FF000000"/>
            <rFont val="Arial"/>
            <family val="2"/>
          </rPr>
          <t xml:space="preserve">YANG SONG:
</t>
        </r>
        <r>
          <rPr>
            <sz val="10"/>
            <color rgb="FF000000"/>
            <rFont val="DejaVu Sans"/>
            <family val="2"/>
          </rPr>
          <t xml:space="preserve">地震作用调整系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1</xdr:row>
                <xdr:rowOff>9</xdr:rowOff>
              </xdr:from>
              <xdr:to>
                <xdr:col>19</xdr:col>
                <xdr:colOff>10</xdr:colOff>
                <xdr:row>5</xdr:row>
                <xdr:rowOff>14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10"/>
            <color rgb="FF000000"/>
            <rFont val="Arial"/>
            <family val="2"/>
          </rPr>
          <t xml:space="preserve">YANG SONG:
</t>
        </r>
        <r>
          <rPr>
            <sz val="10"/>
            <color rgb="FF000000"/>
            <rFont val="DejaVu Sans"/>
            <family val="2"/>
          </rPr>
          <t xml:space="preserve">轴压比调整系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</xdr:row>
                <xdr:rowOff>9</xdr:rowOff>
              </xdr:from>
              <xdr:to>
                <xdr:col>21</xdr:col>
                <xdr:colOff>12</xdr:colOff>
                <xdr:row>5</xdr:row>
                <xdr:rowOff>13</xdr:rowOff>
              </xdr:to>
            </anchor>
          </commentPr>
        </mc:Choice>
        <mc:Fallback/>
      </mc:AlternateContent>
    </comment>
    <comment ref="AD3" authorId="0">
      <text>
        <r>
          <rPr>
            <b val="true"/>
            <sz val="10"/>
            <color rgb="FF000000"/>
            <rFont val="Arial"/>
            <family val="2"/>
          </rPr>
          <t xml:space="preserve">YANG SONG:
</t>
        </r>
        <r>
          <rPr>
            <sz val="10"/>
            <color rgb="FF000000"/>
            <rFont val="Arial"/>
            <family val="2"/>
          </rPr>
          <t xml:space="preserve">KN/M</t>
        </r>
        <r>
          <rPr>
            <vertAlign val="superscript"/>
            <sz val="10"/>
            <color rgb="FF000000"/>
            <rFont val="Arial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4</xdr:colOff>
                <xdr:row>1</xdr:row>
                <xdr:rowOff>9</xdr:rowOff>
              </xdr:from>
              <xdr:to>
                <xdr:col>36</xdr:col>
                <xdr:colOff>31</xdr:colOff>
                <xdr:row>5</xdr:row>
                <xdr:rowOff>14</xdr:rowOff>
              </xdr:to>
            </anchor>
          </commentPr>
        </mc:Choice>
        <mc:Fallback/>
      </mc:AlternateContent>
    </comment>
    <comment ref="AF3" authorId="0">
      <text>
        <r>
          <rPr>
            <b val="true"/>
            <sz val="10"/>
            <color rgb="FF000000"/>
            <rFont val="Arial"/>
            <family val="2"/>
          </rPr>
          <t xml:space="preserve">YANG SONG:
</t>
        </r>
        <r>
          <rPr>
            <sz val="10"/>
            <color rgb="FF000000"/>
            <rFont val="DejaVu Sans"/>
            <family val="2"/>
          </rPr>
          <t xml:space="preserve">地震作用调整系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4</xdr:colOff>
                <xdr:row>1</xdr:row>
                <xdr:rowOff>9</xdr:rowOff>
              </xdr:from>
              <xdr:to>
                <xdr:col>39</xdr:col>
                <xdr:colOff>2</xdr:colOff>
                <xdr:row>5</xdr:row>
                <xdr:rowOff>14</xdr:rowOff>
              </xdr:to>
            </anchor>
          </commentPr>
        </mc:Choice>
        <mc:Fallback/>
      </mc:AlternateContent>
    </comment>
    <comment ref="AH3" authorId="0">
      <text>
        <r>
          <rPr>
            <b val="true"/>
            <sz val="10"/>
            <color rgb="FF000000"/>
            <rFont val="Arial"/>
            <family val="2"/>
          </rPr>
          <t xml:space="preserve">YANG SONG:
</t>
        </r>
        <r>
          <rPr>
            <sz val="10"/>
            <color rgb="FF000000"/>
            <rFont val="DejaVu Sans"/>
            <family val="2"/>
          </rPr>
          <t xml:space="preserve">轴压比调整系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64</xdr:colOff>
                <xdr:row>1</xdr:row>
                <xdr:rowOff>9</xdr:rowOff>
              </xdr:from>
              <xdr:to>
                <xdr:col>40</xdr:col>
                <xdr:colOff>4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55">
  <si>
    <t xml:space="preserve">强度种类</t>
  </si>
  <si>
    <t xml:space="preserve">符号</t>
  </si>
  <si>
    <t xml:space="preserve">C7.5</t>
  </si>
  <si>
    <t xml:space="preserve">C10</t>
  </si>
  <si>
    <t xml:space="preserve">C15</t>
  </si>
  <si>
    <t xml:space="preserve">C20</t>
  </si>
  <si>
    <t xml:space="preserve">C25</t>
  </si>
  <si>
    <t xml:space="preserve">C30</t>
  </si>
  <si>
    <t xml:space="preserve">C35</t>
  </si>
  <si>
    <t xml:space="preserve">C40</t>
  </si>
  <si>
    <t xml:space="preserve">C45</t>
  </si>
  <si>
    <t xml:space="preserve">C50</t>
  </si>
  <si>
    <t xml:space="preserve">C55</t>
  </si>
  <si>
    <t xml:space="preserve">C60</t>
  </si>
  <si>
    <t xml:space="preserve">轴心抗压</t>
  </si>
  <si>
    <t xml:space="preserve">fc</t>
  </si>
  <si>
    <t xml:space="preserve">弯曲抗压</t>
  </si>
  <si>
    <t xml:space="preserve">fcm</t>
  </si>
  <si>
    <t xml:space="preserve">抗拉</t>
  </si>
  <si>
    <t xml:space="preserve">ft</t>
  </si>
  <si>
    <t xml:space="preserve">No</t>
  </si>
  <si>
    <t xml:space="preserve">Project</t>
  </si>
  <si>
    <t xml:space="preserve">TEXT</t>
  </si>
  <si>
    <t xml:space="preserve">Nc</t>
  </si>
  <si>
    <t xml:space="preserve">Nmax</t>
  </si>
  <si>
    <t xml:space="preserve">b</t>
  </si>
  <si>
    <t xml:space="preserve">h</t>
  </si>
  <si>
    <t xml:space="preserve">层数</t>
  </si>
  <si>
    <t xml:space="preserve">B</t>
  </si>
  <si>
    <t xml:space="preserve">L</t>
  </si>
  <si>
    <t xml:space="preserve">楼面荷载</t>
  </si>
  <si>
    <t xml:space="preserve">分项系数</t>
  </si>
  <si>
    <t xml:space="preserve">调整系数</t>
  </si>
  <si>
    <t xml:space="preserve">轴压比</t>
  </si>
  <si>
    <t xml:space="preserve">A-3</t>
  </si>
  <si>
    <t xml:space="preserve">A-2</t>
  </si>
  <si>
    <t xml:space="preserve">A-1</t>
  </si>
  <si>
    <t xml:space="preserve">D-1</t>
  </si>
  <si>
    <t xml:space="preserve">E-2</t>
  </si>
  <si>
    <t xml:space="preserve">E-3</t>
  </si>
  <si>
    <t xml:space="preserve">E-4</t>
  </si>
  <si>
    <t xml:space="preserve">E-5</t>
  </si>
  <si>
    <t xml:space="preserve">E-6</t>
  </si>
  <si>
    <t xml:space="preserve">C-1</t>
  </si>
  <si>
    <t xml:space="preserve">C-2</t>
  </si>
  <si>
    <t xml:space="preserve">C-3</t>
  </si>
  <si>
    <t xml:space="preserve">C-4</t>
  </si>
  <si>
    <t xml:space="preserve">C-5</t>
  </si>
  <si>
    <t xml:space="preserve">C-6</t>
  </si>
  <si>
    <t xml:space="preserve">B-1</t>
  </si>
  <si>
    <t xml:space="preserve">B-2</t>
  </si>
  <si>
    <t xml:space="preserve">B-3</t>
  </si>
  <si>
    <t xml:space="preserve">B-4</t>
  </si>
  <si>
    <t xml:space="preserve">B-5</t>
  </si>
  <si>
    <t xml:space="preserve">B-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_ * #,##0.00_ ;_ * \-#,##0.00_ ;_ * \-??_ ;_ @_ "/>
    <numFmt numFmtId="167" formatCode="General"/>
    <numFmt numFmtId="168" formatCode="0.0"/>
    <numFmt numFmtId="169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J-BOOK2" xfId="20"/>
  </cellStyles>
  <dxfs count="2">
    <dxf>
      <font>
        <name val="Arial"/>
        <family val="2"/>
        <color rgb="FF008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5</xdr:row>
      <xdr:rowOff>66240</xdr:rowOff>
    </xdr:from>
    <xdr:to>
      <xdr:col>8</xdr:col>
      <xdr:colOff>372960</xdr:colOff>
      <xdr:row>6</xdr:row>
      <xdr:rowOff>47520</xdr:rowOff>
    </xdr:to>
    <xdr:sp>
      <xdr:nvSpPr>
        <xdr:cNvPr id="0" name="AutoShape 1"/>
        <xdr:cNvSpPr txBox="1"/>
      </xdr:nvSpPr>
      <xdr:spPr>
        <a:xfrm>
          <a:off x="2846520" y="875880"/>
          <a:ext cx="1600560" cy="143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楷体_GB2312"/>
            </a:rPr>
            <a:t>混凝土强度等级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楷体_GB2312"/>
            <a:ea typeface="楷体_GB2312"/>
          </a:endParaRPr>
        </a:p>
      </xdr:txBody>
    </xdr:sp>
    <xdr:clientData/>
  </xdr:twoCellAnchor>
  <xdr:twoCellAnchor editAs="oneCell">
    <xdr:from>
      <xdr:col>2</xdr:col>
      <xdr:colOff>10080</xdr:colOff>
      <xdr:row>1</xdr:row>
      <xdr:rowOff>86040</xdr:rowOff>
    </xdr:from>
    <xdr:to>
      <xdr:col>11</xdr:col>
      <xdr:colOff>60480</xdr:colOff>
      <xdr:row>3</xdr:row>
      <xdr:rowOff>152640</xdr:rowOff>
    </xdr:to>
    <xdr:sp>
      <xdr:nvSpPr>
        <xdr:cNvPr id="1" name="AutoShape 2"/>
        <xdr:cNvSpPr txBox="1"/>
      </xdr:nvSpPr>
      <xdr:spPr>
        <a:xfrm>
          <a:off x="1217160" y="248040"/>
          <a:ext cx="4456800" cy="390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楷体_GB2312"/>
            </a:rPr>
            <a:t>混凝土强度设计值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楷体_GB2312"/>
            <a:ea typeface="楷体_GB2312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13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9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.85"/>
    <col collapsed="false" customWidth="true" hidden="false" outlineLevel="0" max="5" min="3" style="0" width="6.28"/>
    <col collapsed="false" customWidth="true" hidden="false" outlineLevel="0" max="14" min="6" style="0" width="7.28"/>
  </cols>
  <sheetData>
    <row r="6" customFormat="false" ht="12.75" hidden="false" customHeight="false" outlineLevel="0" collapsed="false">
      <c r="A6" s="1"/>
    </row>
    <row r="10" customFormat="false" ht="12.75" hidden="false" customHeight="false" outlineLevel="0" collapsed="false">
      <c r="A10" s="2" t="s">
        <v>0</v>
      </c>
      <c r="B10" s="2" t="s">
        <v>1</v>
      </c>
      <c r="C10" s="3" t="s">
        <v>2</v>
      </c>
      <c r="D10" s="3" t="s">
        <v>3</v>
      </c>
      <c r="E10" s="3" t="s">
        <v>4</v>
      </c>
      <c r="F10" s="3" t="s">
        <v>5</v>
      </c>
      <c r="G10" s="3" t="s">
        <v>6</v>
      </c>
      <c r="H10" s="3" t="s">
        <v>7</v>
      </c>
      <c r="I10" s="3" t="s">
        <v>8</v>
      </c>
      <c r="J10" s="3" t="s">
        <v>9</v>
      </c>
      <c r="K10" s="3" t="s">
        <v>10</v>
      </c>
      <c r="L10" s="3" t="s">
        <v>11</v>
      </c>
      <c r="M10" s="3" t="s">
        <v>12</v>
      </c>
      <c r="N10" s="3" t="s">
        <v>13</v>
      </c>
    </row>
    <row r="11" customFormat="false" ht="12.75" hidden="false" customHeight="false" outlineLevel="0" collapsed="false">
      <c r="A11" s="4" t="s">
        <v>14</v>
      </c>
      <c r="B11" s="5" t="s">
        <v>15</v>
      </c>
      <c r="C11" s="5" t="n">
        <v>3.7</v>
      </c>
      <c r="D11" s="5" t="n">
        <v>5</v>
      </c>
      <c r="E11" s="5" t="n">
        <v>7.5</v>
      </c>
      <c r="F11" s="5" t="n">
        <v>10</v>
      </c>
      <c r="G11" s="5" t="n">
        <v>12.5</v>
      </c>
      <c r="H11" s="5" t="n">
        <v>15</v>
      </c>
      <c r="I11" s="5" t="n">
        <v>17.5</v>
      </c>
      <c r="J11" s="5" t="n">
        <v>19.5</v>
      </c>
      <c r="K11" s="5" t="n">
        <v>21.5</v>
      </c>
      <c r="L11" s="5" t="n">
        <v>23.5</v>
      </c>
      <c r="M11" s="5" t="n">
        <v>25</v>
      </c>
      <c r="N11" s="5" t="n">
        <v>26.5</v>
      </c>
    </row>
    <row r="12" customFormat="false" ht="12.75" hidden="false" customHeight="false" outlineLevel="0" collapsed="false">
      <c r="A12" s="4" t="s">
        <v>16</v>
      </c>
      <c r="B12" s="5" t="s">
        <v>17</v>
      </c>
      <c r="C12" s="5" t="n">
        <v>4.1</v>
      </c>
      <c r="D12" s="5" t="n">
        <v>5.5</v>
      </c>
      <c r="E12" s="5" t="n">
        <v>8.5</v>
      </c>
      <c r="F12" s="5" t="n">
        <v>11</v>
      </c>
      <c r="G12" s="5" t="n">
        <v>13.5</v>
      </c>
      <c r="H12" s="5" t="n">
        <v>16.5</v>
      </c>
      <c r="I12" s="5" t="n">
        <v>19</v>
      </c>
      <c r="J12" s="5" t="n">
        <v>21.5</v>
      </c>
      <c r="K12" s="5" t="n">
        <v>23.5</v>
      </c>
      <c r="L12" s="5" t="n">
        <v>26</v>
      </c>
      <c r="M12" s="5" t="n">
        <v>27.5</v>
      </c>
      <c r="N12" s="5" t="n">
        <v>29</v>
      </c>
    </row>
    <row r="13" customFormat="false" ht="12.75" hidden="false" customHeight="false" outlineLevel="0" collapsed="false">
      <c r="A13" s="4" t="s">
        <v>18</v>
      </c>
      <c r="B13" s="5" t="s">
        <v>19</v>
      </c>
      <c r="C13" s="6" t="n">
        <v>0.55</v>
      </c>
      <c r="D13" s="6" t="n">
        <v>0.65</v>
      </c>
      <c r="E13" s="6" t="n">
        <v>0.9</v>
      </c>
      <c r="F13" s="6" t="n">
        <v>1.1</v>
      </c>
      <c r="G13" s="6" t="n">
        <v>1.3</v>
      </c>
      <c r="H13" s="6" t="n">
        <v>1.5</v>
      </c>
      <c r="I13" s="6" t="n">
        <v>1.65</v>
      </c>
      <c r="J13" s="6" t="n">
        <v>1.8</v>
      </c>
      <c r="K13" s="6" t="n">
        <v>1.9</v>
      </c>
      <c r="L13" s="6" t="n">
        <v>2</v>
      </c>
      <c r="M13" s="6" t="n">
        <v>2.1</v>
      </c>
      <c r="N13" s="6" t="n">
        <v>2.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4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制作人: YANG SONG &amp;D&amp;R 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H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7"/>
    <col collapsed="false" customWidth="true" hidden="false" outlineLevel="0" max="4" min="3" style="0" width="7.28"/>
    <col collapsed="false" customWidth="true" hidden="false" outlineLevel="0" max="6" min="5" style="0" width="7.14"/>
    <col collapsed="false" customWidth="true" hidden="false" outlineLevel="0" max="8" min="7" style="0" width="4.56"/>
    <col collapsed="false" customWidth="true" hidden="false" outlineLevel="0" max="9" min="9" style="0" width="6.13"/>
    <col collapsed="false" customWidth="true" hidden="false" outlineLevel="0" max="12" min="10" style="0" width="5.56"/>
    <col collapsed="false" customWidth="true" hidden="false" outlineLevel="0" max="18" min="18" style="0" width="4.14"/>
    <col collapsed="false" customWidth="true" hidden="false" outlineLevel="0" max="19" min="19" style="0" width="3.7"/>
    <col collapsed="false" customWidth="true" hidden="false" outlineLevel="0" max="21" min="20" style="0" width="7.28"/>
    <col collapsed="false" customWidth="true" hidden="false" outlineLevel="0" max="23" min="22" style="0" width="7.14"/>
    <col collapsed="false" customWidth="true" hidden="false" outlineLevel="0" max="25" min="24" style="0" width="4.56"/>
    <col collapsed="false" customWidth="true" hidden="false" outlineLevel="0" max="26" min="26" style="0" width="5.13"/>
    <col collapsed="false" customWidth="true" hidden="false" outlineLevel="0" max="27" min="27" style="0" width="5.28"/>
    <col collapsed="false" customWidth="true" hidden="false" outlineLevel="0" max="28" min="28" style="0" width="6.13"/>
    <col collapsed="false" customWidth="true" hidden="false" outlineLevel="0" max="29" min="29" style="0" width="5.56"/>
    <col collapsed="false" customWidth="true" hidden="false" outlineLevel="0" max="33" min="33" style="0" width="7.28"/>
  </cols>
  <sheetData>
    <row r="3" customFormat="false" ht="12.75" hidden="false" customHeight="false" outlineLevel="0" collapsed="false">
      <c r="B3" s="7" t="s">
        <v>20</v>
      </c>
      <c r="C3" s="7" t="s">
        <v>21</v>
      </c>
      <c r="D3" s="7" t="s">
        <v>22</v>
      </c>
      <c r="E3" s="7" t="s">
        <v>23</v>
      </c>
      <c r="F3" s="7" t="s">
        <v>24</v>
      </c>
      <c r="G3" s="7" t="s">
        <v>25</v>
      </c>
      <c r="H3" s="7" t="s">
        <v>26</v>
      </c>
      <c r="I3" s="7" t="s">
        <v>15</v>
      </c>
      <c r="J3" s="8" t="s">
        <v>27</v>
      </c>
      <c r="K3" s="7" t="s">
        <v>28</v>
      </c>
      <c r="L3" s="7" t="s">
        <v>29</v>
      </c>
      <c r="M3" s="8" t="s">
        <v>30</v>
      </c>
      <c r="N3" s="8" t="s">
        <v>31</v>
      </c>
      <c r="O3" s="8" t="s">
        <v>32</v>
      </c>
      <c r="P3" s="8" t="s">
        <v>33</v>
      </c>
      <c r="Q3" s="8" t="s">
        <v>32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7" t="s">
        <v>26</v>
      </c>
      <c r="Z3" s="7" t="s">
        <v>15</v>
      </c>
      <c r="AA3" s="8" t="s">
        <v>27</v>
      </c>
      <c r="AB3" s="7" t="s">
        <v>28</v>
      </c>
      <c r="AC3" s="7" t="s">
        <v>29</v>
      </c>
      <c r="AD3" s="8" t="s">
        <v>30</v>
      </c>
      <c r="AE3" s="8" t="s">
        <v>31</v>
      </c>
      <c r="AF3" s="8" t="s">
        <v>32</v>
      </c>
      <c r="AG3" s="8" t="s">
        <v>33</v>
      </c>
      <c r="AH3" s="8" t="s">
        <v>32</v>
      </c>
    </row>
    <row r="4" customFormat="false" ht="12.75" hidden="false" customHeight="false" outlineLevel="0" collapsed="false">
      <c r="B4" s="9" t="n">
        <v>1</v>
      </c>
      <c r="C4" s="9" t="s">
        <v>34</v>
      </c>
      <c r="D4" s="10" t="str">
        <f aca="false">IF(F4&lt;=E4,"OK")</f>
        <v>OK</v>
      </c>
      <c r="E4" s="11" t="n">
        <f aca="false">G4*H4*I4*P4*Q4/1000</f>
        <v>3442.5</v>
      </c>
      <c r="F4" s="11" t="n">
        <f aca="false">J4*K4*L4*M4*N4*O4</f>
        <v>2967.3216</v>
      </c>
      <c r="G4" s="12" t="n">
        <v>500</v>
      </c>
      <c r="H4" s="12" t="n">
        <v>500</v>
      </c>
      <c r="I4" s="13" t="n">
        <v>15</v>
      </c>
      <c r="J4" s="12" t="n">
        <v>8</v>
      </c>
      <c r="K4" s="14" t="n">
        <f aca="false">(10.8*10.6/5)</f>
        <v>22.896</v>
      </c>
      <c r="L4" s="14" t="n">
        <v>1</v>
      </c>
      <c r="M4" s="15" t="n">
        <v>13.5</v>
      </c>
      <c r="N4" s="15" t="n">
        <v>1.2</v>
      </c>
      <c r="O4" s="16" t="n">
        <v>1</v>
      </c>
      <c r="P4" s="16" t="n">
        <v>0.9</v>
      </c>
      <c r="Q4" s="16" t="n">
        <v>1.02</v>
      </c>
      <c r="S4" s="9" t="n">
        <v>1</v>
      </c>
      <c r="T4" s="9" t="s">
        <v>34</v>
      </c>
      <c r="U4" s="10" t="str">
        <f aca="false">IF(W4&lt;=V4,"OK")</f>
        <v>OK</v>
      </c>
      <c r="V4" s="11" t="n">
        <f aca="false">X4*Y4*Z4*AG4*AH4/1000</f>
        <v>4016.25</v>
      </c>
      <c r="W4" s="11" t="n">
        <f aca="false">AA4*AB4*AC4*AD4*AE4*AF4</f>
        <v>2967.3216</v>
      </c>
      <c r="X4" s="12" t="n">
        <v>500</v>
      </c>
      <c r="Y4" s="12" t="n">
        <v>500</v>
      </c>
      <c r="Z4" s="13" t="n">
        <v>17.5</v>
      </c>
      <c r="AA4" s="12" t="n">
        <v>8</v>
      </c>
      <c r="AB4" s="14" t="n">
        <f aca="false">(10.8*10.6/5)</f>
        <v>22.896</v>
      </c>
      <c r="AC4" s="14" t="n">
        <v>1</v>
      </c>
      <c r="AD4" s="15" t="n">
        <v>13.5</v>
      </c>
      <c r="AE4" s="15" t="n">
        <v>1.2</v>
      </c>
      <c r="AF4" s="16" t="n">
        <v>1</v>
      </c>
      <c r="AG4" s="16" t="n">
        <v>0.9</v>
      </c>
      <c r="AH4" s="16" t="n">
        <v>1.02</v>
      </c>
    </row>
    <row r="5" customFormat="false" ht="12.75" hidden="false" customHeight="false" outlineLevel="0" collapsed="false">
      <c r="B5" s="9" t="n">
        <v>2</v>
      </c>
      <c r="C5" s="9" t="s">
        <v>35</v>
      </c>
      <c r="D5" s="10" t="str">
        <f aca="false">IF(F5&lt;=E5,"OK")</f>
        <v>OK</v>
      </c>
      <c r="E5" s="11" t="n">
        <f aca="false">G5*H5*I5*P5*Q5/1000</f>
        <v>3442.5</v>
      </c>
      <c r="F5" s="11" t="n">
        <f aca="false">J5*K5*L5*M5*N5*O5</f>
        <v>3412.41984</v>
      </c>
      <c r="G5" s="12" t="n">
        <v>500</v>
      </c>
      <c r="H5" s="12" t="n">
        <v>500</v>
      </c>
      <c r="I5" s="13" t="n">
        <v>15</v>
      </c>
      <c r="J5" s="12" t="n">
        <v>8</v>
      </c>
      <c r="K5" s="14" t="n">
        <f aca="false">(10.8*10.6/5)</f>
        <v>22.896</v>
      </c>
      <c r="L5" s="14" t="n">
        <v>1.15</v>
      </c>
      <c r="M5" s="15" t="n">
        <v>13.5</v>
      </c>
      <c r="N5" s="15" t="n">
        <v>1.2</v>
      </c>
      <c r="O5" s="16" t="n">
        <v>1</v>
      </c>
      <c r="P5" s="16" t="n">
        <v>0.9</v>
      </c>
      <c r="Q5" s="16" t="n">
        <v>1.02</v>
      </c>
      <c r="S5" s="9" t="n">
        <v>2</v>
      </c>
      <c r="T5" s="9" t="s">
        <v>35</v>
      </c>
      <c r="U5" s="10" t="str">
        <f aca="false">IF(W5&lt;=V5,"OK")</f>
        <v>OK</v>
      </c>
      <c r="V5" s="11" t="n">
        <f aca="false">X5*Y5*Z5*AG5*AH5/1000</f>
        <v>4016.25</v>
      </c>
      <c r="W5" s="11" t="n">
        <f aca="false">AA5*AB5*AC5*AD5*AE5*AF5</f>
        <v>3412.41984</v>
      </c>
      <c r="X5" s="12" t="n">
        <v>500</v>
      </c>
      <c r="Y5" s="12" t="n">
        <v>500</v>
      </c>
      <c r="Z5" s="13" t="n">
        <v>17.5</v>
      </c>
      <c r="AA5" s="12" t="n">
        <v>8</v>
      </c>
      <c r="AB5" s="14" t="n">
        <f aca="false">(10.8*10.6/5)</f>
        <v>22.896</v>
      </c>
      <c r="AC5" s="14" t="n">
        <v>1.15</v>
      </c>
      <c r="AD5" s="15" t="n">
        <v>13.5</v>
      </c>
      <c r="AE5" s="15" t="n">
        <v>1.2</v>
      </c>
      <c r="AF5" s="16" t="n">
        <v>1</v>
      </c>
      <c r="AG5" s="16" t="n">
        <v>0.9</v>
      </c>
      <c r="AH5" s="16" t="n">
        <v>1.02</v>
      </c>
    </row>
    <row r="6" customFormat="false" ht="12.75" hidden="false" customHeight="false" outlineLevel="0" collapsed="false">
      <c r="B6" s="9" t="n">
        <v>3</v>
      </c>
      <c r="C6" s="9" t="s">
        <v>36</v>
      </c>
      <c r="D6" s="10" t="str">
        <f aca="false">IF(F6&lt;=E6,"OK")</f>
        <v>OK</v>
      </c>
      <c r="E6" s="11" t="n">
        <f aca="false">G6*H6*I6*P6*Q6/1000</f>
        <v>3442.5</v>
      </c>
      <c r="F6" s="11" t="n">
        <f aca="false">J6*K6*L6*M6*N6*O6</f>
        <v>3412.41984</v>
      </c>
      <c r="G6" s="12" t="n">
        <v>500</v>
      </c>
      <c r="H6" s="12" t="n">
        <v>500</v>
      </c>
      <c r="I6" s="13" t="n">
        <v>15</v>
      </c>
      <c r="J6" s="12" t="n">
        <v>8</v>
      </c>
      <c r="K6" s="14" t="n">
        <f aca="false">(10.8*10.6/5)</f>
        <v>22.896</v>
      </c>
      <c r="L6" s="14" t="n">
        <v>1.15</v>
      </c>
      <c r="M6" s="15" t="n">
        <v>13.5</v>
      </c>
      <c r="N6" s="15" t="n">
        <v>1.2</v>
      </c>
      <c r="O6" s="16" t="n">
        <v>1</v>
      </c>
      <c r="P6" s="16" t="n">
        <v>0.9</v>
      </c>
      <c r="Q6" s="16" t="n">
        <v>1.02</v>
      </c>
      <c r="S6" s="9" t="n">
        <v>3</v>
      </c>
      <c r="T6" s="9" t="s">
        <v>36</v>
      </c>
      <c r="U6" s="10" t="str">
        <f aca="false">IF(W6&lt;=V6,"OK")</f>
        <v>OK</v>
      </c>
      <c r="V6" s="11" t="n">
        <f aca="false">X6*Y6*Z6*AG6*AH6/1000</f>
        <v>4016.25</v>
      </c>
      <c r="W6" s="11" t="n">
        <f aca="false">AA6*AB6*AC6*AD6*AE6*AF6</f>
        <v>3412.41984</v>
      </c>
      <c r="X6" s="12" t="n">
        <v>500</v>
      </c>
      <c r="Y6" s="12" t="n">
        <v>500</v>
      </c>
      <c r="Z6" s="13" t="n">
        <v>17.5</v>
      </c>
      <c r="AA6" s="12" t="n">
        <v>8</v>
      </c>
      <c r="AB6" s="14" t="n">
        <f aca="false">(10.8*10.6/5)</f>
        <v>22.896</v>
      </c>
      <c r="AC6" s="14" t="n">
        <v>1.15</v>
      </c>
      <c r="AD6" s="15" t="n">
        <v>13.5</v>
      </c>
      <c r="AE6" s="15" t="n">
        <v>1.2</v>
      </c>
      <c r="AF6" s="16" t="n">
        <v>1</v>
      </c>
      <c r="AG6" s="16" t="n">
        <v>0.9</v>
      </c>
      <c r="AH6" s="16" t="n">
        <v>1.02</v>
      </c>
    </row>
    <row r="7" customFormat="false" ht="12.75" hidden="false" customHeight="false" outlineLevel="0" collapsed="false">
      <c r="B7" s="9" t="n">
        <v>4</v>
      </c>
      <c r="C7" s="9" t="s">
        <v>37</v>
      </c>
      <c r="D7" s="10" t="str">
        <f aca="false">IF(F7&lt;=E7,"OK")</f>
        <v>OK</v>
      </c>
      <c r="E7" s="11" t="n">
        <f aca="false">G7*H7*I7*P7*Q7/1000</f>
        <v>3442.5</v>
      </c>
      <c r="F7" s="11" t="n">
        <f aca="false">J7*K7*L7*M7*N7*O7</f>
        <v>793.152</v>
      </c>
      <c r="G7" s="12" t="n">
        <v>500</v>
      </c>
      <c r="H7" s="12" t="n">
        <v>500</v>
      </c>
      <c r="I7" s="13" t="n">
        <v>15</v>
      </c>
      <c r="J7" s="12" t="n">
        <v>8</v>
      </c>
      <c r="K7" s="14" t="n">
        <v>1.8</v>
      </c>
      <c r="L7" s="14" t="n">
        <v>3.4</v>
      </c>
      <c r="M7" s="15" t="n">
        <v>13.5</v>
      </c>
      <c r="N7" s="15" t="n">
        <v>1.2</v>
      </c>
      <c r="O7" s="16" t="n">
        <v>1</v>
      </c>
      <c r="P7" s="16" t="n">
        <v>0.9</v>
      </c>
      <c r="Q7" s="16" t="n">
        <v>1.02</v>
      </c>
      <c r="S7" s="9" t="n">
        <v>4</v>
      </c>
      <c r="T7" s="9" t="s">
        <v>37</v>
      </c>
      <c r="U7" s="10" t="str">
        <f aca="false">IF(W7&lt;=V7,"OK")</f>
        <v>OK</v>
      </c>
      <c r="V7" s="11" t="n">
        <f aca="false">X7*Y7*Z7*AG7*AH7/1000</f>
        <v>4016.25</v>
      </c>
      <c r="W7" s="11" t="n">
        <f aca="false">AA7*AB7*AC7*AD7*AE7*AF7</f>
        <v>793.152</v>
      </c>
      <c r="X7" s="12" t="n">
        <v>500</v>
      </c>
      <c r="Y7" s="12" t="n">
        <v>500</v>
      </c>
      <c r="Z7" s="13" t="n">
        <v>17.5</v>
      </c>
      <c r="AA7" s="12" t="n">
        <v>8</v>
      </c>
      <c r="AB7" s="14" t="n">
        <v>1.8</v>
      </c>
      <c r="AC7" s="14" t="n">
        <v>3.4</v>
      </c>
      <c r="AD7" s="15" t="n">
        <v>13.5</v>
      </c>
      <c r="AE7" s="15" t="n">
        <v>1.2</v>
      </c>
      <c r="AF7" s="16" t="n">
        <v>1</v>
      </c>
      <c r="AG7" s="16" t="n">
        <v>0.9</v>
      </c>
      <c r="AH7" s="16" t="n">
        <v>1.02</v>
      </c>
    </row>
    <row r="8" customFormat="false" ht="12.75" hidden="false" customHeight="false" outlineLevel="0" collapsed="false">
      <c r="B8" s="9" t="n">
        <v>5</v>
      </c>
      <c r="C8" s="9" t="s">
        <v>38</v>
      </c>
      <c r="D8" s="10" t="str">
        <f aca="false">IF(F8&lt;=E8,"OK")</f>
        <v>OK</v>
      </c>
      <c r="E8" s="11" t="n">
        <f aca="false">G8*H8*I8*P8*Q8/1000</f>
        <v>3442.5</v>
      </c>
      <c r="F8" s="11" t="n">
        <f aca="false">J8*K8*L8*M8*N8*O8</f>
        <v>1535.274</v>
      </c>
      <c r="G8" s="12" t="n">
        <v>500</v>
      </c>
      <c r="H8" s="12" t="n">
        <v>500</v>
      </c>
      <c r="I8" s="13" t="n">
        <v>15</v>
      </c>
      <c r="J8" s="12" t="n">
        <v>9</v>
      </c>
      <c r="K8" s="14" t="n">
        <v>3.9</v>
      </c>
      <c r="L8" s="14" t="n">
        <v>2.7</v>
      </c>
      <c r="M8" s="15" t="n">
        <v>13.5</v>
      </c>
      <c r="N8" s="15" t="n">
        <v>1.2</v>
      </c>
      <c r="O8" s="16" t="n">
        <v>1</v>
      </c>
      <c r="P8" s="16" t="n">
        <v>0.9</v>
      </c>
      <c r="Q8" s="16" t="n">
        <v>1.02</v>
      </c>
      <c r="S8" s="9" t="n">
        <v>5</v>
      </c>
      <c r="T8" s="9" t="s">
        <v>38</v>
      </c>
      <c r="U8" s="10" t="str">
        <f aca="false">IF(W8&lt;=V8,"OK")</f>
        <v>OK</v>
      </c>
      <c r="V8" s="11" t="n">
        <f aca="false">X8*Y8*Z8*AG8*AH8/1000</f>
        <v>4016.25</v>
      </c>
      <c r="W8" s="11" t="n">
        <f aca="false">AA8*AB8*AC8*AD8*AE8*AF8</f>
        <v>1535.274</v>
      </c>
      <c r="X8" s="12" t="n">
        <v>500</v>
      </c>
      <c r="Y8" s="12" t="n">
        <v>500</v>
      </c>
      <c r="Z8" s="13" t="n">
        <v>17.5</v>
      </c>
      <c r="AA8" s="12" t="n">
        <v>9</v>
      </c>
      <c r="AB8" s="14" t="n">
        <v>3.9</v>
      </c>
      <c r="AC8" s="14" t="n">
        <v>2.7</v>
      </c>
      <c r="AD8" s="15" t="n">
        <v>13.5</v>
      </c>
      <c r="AE8" s="15" t="n">
        <v>1.2</v>
      </c>
      <c r="AF8" s="16" t="n">
        <v>1</v>
      </c>
      <c r="AG8" s="16" t="n">
        <v>0.9</v>
      </c>
      <c r="AH8" s="16" t="n">
        <v>1.02</v>
      </c>
    </row>
    <row r="9" customFormat="false" ht="12.75" hidden="false" customHeight="false" outlineLevel="0" collapsed="false">
      <c r="B9" s="9" t="n">
        <v>6</v>
      </c>
      <c r="C9" s="9" t="s">
        <v>39</v>
      </c>
      <c r="D9" s="10" t="str">
        <f aca="false">IF(F9&lt;=E9,"OK")</f>
        <v>OK</v>
      </c>
      <c r="E9" s="11" t="n">
        <f aca="false">G9*H9*I9*P9*Q9/1000</f>
        <v>3442.5</v>
      </c>
      <c r="F9" s="11" t="n">
        <f aca="false">J9*K9*L9*M9*N9*O9</f>
        <v>1535.274</v>
      </c>
      <c r="G9" s="12" t="n">
        <v>500</v>
      </c>
      <c r="H9" s="12" t="n">
        <v>500</v>
      </c>
      <c r="I9" s="13" t="n">
        <v>15</v>
      </c>
      <c r="J9" s="12" t="n">
        <v>9</v>
      </c>
      <c r="K9" s="14" t="n">
        <v>3.9</v>
      </c>
      <c r="L9" s="14" t="n">
        <v>2.7</v>
      </c>
      <c r="M9" s="15" t="n">
        <v>13.5</v>
      </c>
      <c r="N9" s="15" t="n">
        <v>1.2</v>
      </c>
      <c r="O9" s="16" t="n">
        <v>1</v>
      </c>
      <c r="P9" s="16" t="n">
        <v>0.9</v>
      </c>
      <c r="Q9" s="16" t="n">
        <v>1.02</v>
      </c>
      <c r="S9" s="9" t="n">
        <v>6</v>
      </c>
      <c r="T9" s="9" t="s">
        <v>39</v>
      </c>
      <c r="U9" s="10" t="str">
        <f aca="false">IF(W9&lt;=V9,"OK")</f>
        <v>OK</v>
      </c>
      <c r="V9" s="11" t="n">
        <f aca="false">X9*Y9*Z9*AG9*AH9/1000</f>
        <v>4016.25</v>
      </c>
      <c r="W9" s="11" t="n">
        <f aca="false">AA9*AB9*AC9*AD9*AE9*AF9</f>
        <v>1535.274</v>
      </c>
      <c r="X9" s="12" t="n">
        <v>500</v>
      </c>
      <c r="Y9" s="12" t="n">
        <v>500</v>
      </c>
      <c r="Z9" s="13" t="n">
        <v>17.5</v>
      </c>
      <c r="AA9" s="12" t="n">
        <v>9</v>
      </c>
      <c r="AB9" s="14" t="n">
        <v>3.9</v>
      </c>
      <c r="AC9" s="14" t="n">
        <v>2.7</v>
      </c>
      <c r="AD9" s="15" t="n">
        <v>13.5</v>
      </c>
      <c r="AE9" s="15" t="n">
        <v>1.2</v>
      </c>
      <c r="AF9" s="16" t="n">
        <v>1</v>
      </c>
      <c r="AG9" s="16" t="n">
        <v>0.9</v>
      </c>
      <c r="AH9" s="16" t="n">
        <v>1.02</v>
      </c>
    </row>
    <row r="10" customFormat="false" ht="12.75" hidden="false" customHeight="false" outlineLevel="0" collapsed="false">
      <c r="B10" s="9" t="n">
        <v>7</v>
      </c>
      <c r="C10" s="9" t="s">
        <v>40</v>
      </c>
      <c r="D10" s="10" t="str">
        <f aca="false">IF(F10&lt;=E10,"OK")</f>
        <v>OK</v>
      </c>
      <c r="E10" s="11" t="n">
        <f aca="false">G10*H10*I10*P10*Q10/1000</f>
        <v>3442.5</v>
      </c>
      <c r="F10" s="11" t="n">
        <f aca="false">J10*K10*L10*M10*N10*O10</f>
        <v>2302.911</v>
      </c>
      <c r="G10" s="12" t="n">
        <v>500</v>
      </c>
      <c r="H10" s="12" t="n">
        <v>500</v>
      </c>
      <c r="I10" s="13" t="n">
        <v>15</v>
      </c>
      <c r="J10" s="12" t="n">
        <v>9</v>
      </c>
      <c r="K10" s="14" t="n">
        <v>5.85</v>
      </c>
      <c r="L10" s="14" t="n">
        <v>2.7</v>
      </c>
      <c r="M10" s="15" t="n">
        <v>13.5</v>
      </c>
      <c r="N10" s="15" t="n">
        <v>1.2</v>
      </c>
      <c r="O10" s="16" t="n">
        <v>1</v>
      </c>
      <c r="P10" s="16" t="n">
        <v>0.9</v>
      </c>
      <c r="Q10" s="16" t="n">
        <v>1.02</v>
      </c>
      <c r="S10" s="9" t="n">
        <v>7</v>
      </c>
      <c r="T10" s="9" t="s">
        <v>40</v>
      </c>
      <c r="U10" s="10" t="str">
        <f aca="false">IF(W10&lt;=V10,"OK")</f>
        <v>OK</v>
      </c>
      <c r="V10" s="11" t="n">
        <f aca="false">X10*Y10*Z10*AG10*AH10/1000</f>
        <v>4016.25</v>
      </c>
      <c r="W10" s="11" t="n">
        <f aca="false">AA10*AB10*AC10*AD10*AE10*AF10</f>
        <v>2302.911</v>
      </c>
      <c r="X10" s="12" t="n">
        <v>500</v>
      </c>
      <c r="Y10" s="12" t="n">
        <v>500</v>
      </c>
      <c r="Z10" s="13" t="n">
        <v>17.5</v>
      </c>
      <c r="AA10" s="12" t="n">
        <v>9</v>
      </c>
      <c r="AB10" s="14" t="n">
        <v>5.85</v>
      </c>
      <c r="AC10" s="14" t="n">
        <v>2.7</v>
      </c>
      <c r="AD10" s="15" t="n">
        <v>13.5</v>
      </c>
      <c r="AE10" s="15" t="n">
        <v>1.2</v>
      </c>
      <c r="AF10" s="16" t="n">
        <v>1</v>
      </c>
      <c r="AG10" s="16" t="n">
        <v>0.9</v>
      </c>
      <c r="AH10" s="16" t="n">
        <v>1.02</v>
      </c>
    </row>
    <row r="11" customFormat="false" ht="12.75" hidden="false" customHeight="false" outlineLevel="0" collapsed="false">
      <c r="B11" s="9" t="n">
        <v>8</v>
      </c>
      <c r="C11" s="9" t="s">
        <v>41</v>
      </c>
      <c r="D11" s="10" t="str">
        <f aca="false">IF(F11&lt;=E11,"OK")</f>
        <v>OK</v>
      </c>
      <c r="E11" s="11" t="n">
        <f aca="false">G11*H11*I11*P11*Q11/1000</f>
        <v>5202</v>
      </c>
      <c r="F11" s="11" t="n">
        <f aca="false">J11*K11*L11*M11*N11*O11</f>
        <v>3411.72</v>
      </c>
      <c r="G11" s="12" t="n">
        <v>500</v>
      </c>
      <c r="H11" s="12" t="n">
        <v>800</v>
      </c>
      <c r="I11" s="13" t="n">
        <v>15</v>
      </c>
      <c r="J11" s="12" t="n">
        <v>10</v>
      </c>
      <c r="K11" s="14" t="n">
        <v>7.8</v>
      </c>
      <c r="L11" s="14" t="n">
        <v>2.7</v>
      </c>
      <c r="M11" s="15" t="n">
        <v>13.5</v>
      </c>
      <c r="N11" s="15" t="n">
        <v>1.2</v>
      </c>
      <c r="O11" s="16" t="n">
        <v>1</v>
      </c>
      <c r="P11" s="16" t="n">
        <v>0.85</v>
      </c>
      <c r="Q11" s="16" t="n">
        <v>1.02</v>
      </c>
      <c r="S11" s="9" t="n">
        <v>8</v>
      </c>
      <c r="T11" s="9" t="s">
        <v>41</v>
      </c>
      <c r="U11" s="10" t="str">
        <f aca="false">IF(W11&lt;=V11,"OK")</f>
        <v>OK</v>
      </c>
      <c r="V11" s="11" t="n">
        <f aca="false">X11*Y11*Z11*AG11*AH11/1000</f>
        <v>6675.9</v>
      </c>
      <c r="W11" s="11" t="n">
        <f aca="false">AA11*AB11*AC11*AD11*AE11*AF11</f>
        <v>3411.72</v>
      </c>
      <c r="X11" s="12" t="n">
        <v>550</v>
      </c>
      <c r="Y11" s="12" t="n">
        <v>800</v>
      </c>
      <c r="Z11" s="13" t="n">
        <v>17.5</v>
      </c>
      <c r="AA11" s="12" t="n">
        <v>10</v>
      </c>
      <c r="AB11" s="14" t="n">
        <v>7.8</v>
      </c>
      <c r="AC11" s="14" t="n">
        <v>2.7</v>
      </c>
      <c r="AD11" s="15" t="n">
        <v>13.5</v>
      </c>
      <c r="AE11" s="15" t="n">
        <v>1.2</v>
      </c>
      <c r="AF11" s="16" t="n">
        <v>1</v>
      </c>
      <c r="AG11" s="16" t="n">
        <v>0.85</v>
      </c>
      <c r="AH11" s="16" t="n">
        <v>1.02</v>
      </c>
    </row>
    <row r="12" customFormat="false" ht="12.75" hidden="false" customHeight="false" outlineLevel="0" collapsed="false">
      <c r="B12" s="9" t="n">
        <v>9</v>
      </c>
      <c r="C12" s="9" t="s">
        <v>42</v>
      </c>
      <c r="D12" s="10" t="str">
        <f aca="false">IF(F12&lt;=E12,"OK")</f>
        <v>OK</v>
      </c>
      <c r="E12" s="11" t="n">
        <f aca="false">G12*H12*I12*P12*Q12/1000</f>
        <v>6242.4</v>
      </c>
      <c r="F12" s="11" t="n">
        <f aca="false">J12*K12*L12*M12*N12*O12</f>
        <v>5875.74</v>
      </c>
      <c r="G12" s="12" t="n">
        <v>600</v>
      </c>
      <c r="H12" s="12" t="n">
        <v>800</v>
      </c>
      <c r="I12" s="13" t="n">
        <v>15</v>
      </c>
      <c r="J12" s="12" t="n">
        <v>10</v>
      </c>
      <c r="K12" s="14" t="n">
        <v>7.8</v>
      </c>
      <c r="L12" s="14" t="n">
        <v>4.65</v>
      </c>
      <c r="M12" s="15" t="n">
        <v>13.5</v>
      </c>
      <c r="N12" s="15" t="n">
        <v>1.2</v>
      </c>
      <c r="O12" s="16" t="n">
        <v>1</v>
      </c>
      <c r="P12" s="16" t="n">
        <v>0.85</v>
      </c>
      <c r="Q12" s="16" t="n">
        <v>1.02</v>
      </c>
      <c r="S12" s="9" t="n">
        <v>9</v>
      </c>
      <c r="T12" s="9" t="s">
        <v>42</v>
      </c>
      <c r="U12" s="10" t="str">
        <f aca="false">IF(W12&lt;=V12,"OK")</f>
        <v>OK</v>
      </c>
      <c r="V12" s="11" t="n">
        <f aca="false">X12*Y12*Z12*AG12*AH12/1000</f>
        <v>6675.9</v>
      </c>
      <c r="W12" s="11" t="n">
        <f aca="false">AA12*AB12*AC12*AD12*AE12*AF12</f>
        <v>5875.74</v>
      </c>
      <c r="X12" s="12" t="n">
        <v>550</v>
      </c>
      <c r="Y12" s="12" t="n">
        <v>800</v>
      </c>
      <c r="Z12" s="13" t="n">
        <v>17.5</v>
      </c>
      <c r="AA12" s="12" t="n">
        <v>10</v>
      </c>
      <c r="AB12" s="14" t="n">
        <v>7.8</v>
      </c>
      <c r="AC12" s="14" t="n">
        <v>4.65</v>
      </c>
      <c r="AD12" s="15" t="n">
        <v>13.5</v>
      </c>
      <c r="AE12" s="15" t="n">
        <v>1.2</v>
      </c>
      <c r="AF12" s="16" t="n">
        <v>1</v>
      </c>
      <c r="AG12" s="16" t="n">
        <v>0.85</v>
      </c>
      <c r="AH12" s="16" t="n">
        <v>1.02</v>
      </c>
    </row>
    <row r="13" customFormat="false" ht="12.75" hidden="false" customHeight="false" outlineLevel="0" collapsed="false">
      <c r="B13" s="9" t="n">
        <v>3</v>
      </c>
      <c r="C13" s="9" t="s">
        <v>43</v>
      </c>
      <c r="D13" s="10" t="str">
        <f aca="false">IF(F13&lt;=E13,"OK")</f>
        <v>OK</v>
      </c>
      <c r="E13" s="11" t="n">
        <f aca="false">G13*H13*I13*P13*Q13/1000</f>
        <v>3442.5</v>
      </c>
      <c r="F13" s="11" t="n">
        <f aca="false">J13*K13*L13*M13*N13*O13</f>
        <v>2511.648</v>
      </c>
      <c r="G13" s="12" t="n">
        <v>500</v>
      </c>
      <c r="H13" s="12" t="n">
        <v>500</v>
      </c>
      <c r="I13" s="13" t="n">
        <v>15</v>
      </c>
      <c r="J13" s="12" t="n">
        <v>8</v>
      </c>
      <c r="K13" s="14" t="n">
        <v>3.4</v>
      </c>
      <c r="L13" s="14" t="n">
        <v>5.7</v>
      </c>
      <c r="M13" s="15" t="n">
        <v>13.5</v>
      </c>
      <c r="N13" s="15" t="n">
        <v>1.2</v>
      </c>
      <c r="O13" s="16" t="n">
        <v>1</v>
      </c>
      <c r="P13" s="16" t="n">
        <v>0.9</v>
      </c>
      <c r="Q13" s="16" t="n">
        <v>1.02</v>
      </c>
      <c r="S13" s="9" t="n">
        <v>3</v>
      </c>
      <c r="T13" s="9" t="s">
        <v>43</v>
      </c>
      <c r="U13" s="10" t="str">
        <f aca="false">IF(W13&lt;=V13,"OK")</f>
        <v>OK</v>
      </c>
      <c r="V13" s="11" t="n">
        <f aca="false">X13*Y13*Z13*AG13*AH13/1000</f>
        <v>4016.25</v>
      </c>
      <c r="W13" s="11" t="n">
        <f aca="false">AA13*AB13*AC13*AD13*AE13*AF13</f>
        <v>2511.648</v>
      </c>
      <c r="X13" s="12" t="n">
        <v>500</v>
      </c>
      <c r="Y13" s="12" t="n">
        <v>500</v>
      </c>
      <c r="Z13" s="13" t="n">
        <v>17.5</v>
      </c>
      <c r="AA13" s="12" t="n">
        <v>8</v>
      </c>
      <c r="AB13" s="14" t="n">
        <v>3.4</v>
      </c>
      <c r="AC13" s="14" t="n">
        <v>5.7</v>
      </c>
      <c r="AD13" s="15" t="n">
        <v>13.5</v>
      </c>
      <c r="AE13" s="15" t="n">
        <v>1.2</v>
      </c>
      <c r="AF13" s="16" t="n">
        <v>1</v>
      </c>
      <c r="AG13" s="16" t="n">
        <v>0.9</v>
      </c>
      <c r="AH13" s="16" t="n">
        <v>1.02</v>
      </c>
    </row>
    <row r="14" customFormat="false" ht="12.75" hidden="false" customHeight="false" outlineLevel="0" collapsed="false">
      <c r="B14" s="9" t="n">
        <v>10</v>
      </c>
      <c r="C14" s="9" t="s">
        <v>44</v>
      </c>
      <c r="D14" s="10" t="str">
        <f aca="false">IF(F14&lt;=E14,"OK")</f>
        <v>OK</v>
      </c>
      <c r="E14" s="11" t="n">
        <f aca="false">G14*H14*I14*P14*Q14/1000</f>
        <v>5462.1</v>
      </c>
      <c r="F14" s="11" t="n">
        <f aca="false">J14*K14*L14*M14*N14*O14</f>
        <v>5225.472</v>
      </c>
      <c r="G14" s="12" t="n">
        <v>600</v>
      </c>
      <c r="H14" s="12" t="n">
        <v>700</v>
      </c>
      <c r="I14" s="13" t="n">
        <v>15</v>
      </c>
      <c r="J14" s="12" t="n">
        <v>8</v>
      </c>
      <c r="K14" s="14" t="n">
        <v>5.6</v>
      </c>
      <c r="L14" s="14" t="n">
        <v>7.2</v>
      </c>
      <c r="M14" s="15" t="n">
        <v>13.5</v>
      </c>
      <c r="N14" s="15" t="n">
        <v>1.2</v>
      </c>
      <c r="O14" s="16" t="n">
        <v>1</v>
      </c>
      <c r="P14" s="16" t="n">
        <v>0.85</v>
      </c>
      <c r="Q14" s="16" t="n">
        <v>1.02</v>
      </c>
      <c r="S14" s="9" t="n">
        <v>10</v>
      </c>
      <c r="T14" s="9" t="s">
        <v>44</v>
      </c>
      <c r="U14" s="10" t="str">
        <f aca="false">IF(W14&lt;=V14,"OK")</f>
        <v>OK</v>
      </c>
      <c r="V14" s="11" t="n">
        <f aca="false">X14*Y14*Z14*AG14*AH14/1000</f>
        <v>5783.4</v>
      </c>
      <c r="W14" s="11" t="n">
        <f aca="false">AA14*AB14*AC14*AD14*AE14*AF14</f>
        <v>5225.472</v>
      </c>
      <c r="X14" s="12" t="n">
        <v>600</v>
      </c>
      <c r="Y14" s="12" t="n">
        <v>600</v>
      </c>
      <c r="Z14" s="13" t="n">
        <v>17.5</v>
      </c>
      <c r="AA14" s="12" t="n">
        <v>8</v>
      </c>
      <c r="AB14" s="14" t="n">
        <v>5.6</v>
      </c>
      <c r="AC14" s="14" t="n">
        <v>7.2</v>
      </c>
      <c r="AD14" s="15" t="n">
        <v>13.5</v>
      </c>
      <c r="AE14" s="15" t="n">
        <v>1.2</v>
      </c>
      <c r="AF14" s="16" t="n">
        <v>1</v>
      </c>
      <c r="AG14" s="16" t="n">
        <v>0.9</v>
      </c>
      <c r="AH14" s="16" t="n">
        <v>1.02</v>
      </c>
    </row>
    <row r="15" customFormat="false" ht="12.75" hidden="false" customHeight="false" outlineLevel="0" collapsed="false">
      <c r="B15" s="9" t="n">
        <v>11</v>
      </c>
      <c r="C15" s="9" t="s">
        <v>45</v>
      </c>
      <c r="D15" s="10" t="str">
        <f aca="false">IF(F15&lt;=E15,"OK")</f>
        <v>OK</v>
      </c>
      <c r="E15" s="11" t="n">
        <f aca="false">G15*H15*I15*P15*Q15/1000</f>
        <v>5462.1</v>
      </c>
      <c r="F15" s="11" t="n">
        <f aca="false">J15*K15*L15*M15*N15*O15</f>
        <v>3335.904</v>
      </c>
      <c r="G15" s="12" t="n">
        <v>600</v>
      </c>
      <c r="H15" s="12" t="n">
        <v>700</v>
      </c>
      <c r="I15" s="13" t="n">
        <v>15</v>
      </c>
      <c r="J15" s="12" t="n">
        <v>8</v>
      </c>
      <c r="K15" s="14" t="n">
        <v>3.9</v>
      </c>
      <c r="L15" s="14" t="n">
        <v>6.6</v>
      </c>
      <c r="M15" s="15" t="n">
        <v>13.5</v>
      </c>
      <c r="N15" s="15" t="n">
        <v>1.2</v>
      </c>
      <c r="O15" s="16" t="n">
        <v>1</v>
      </c>
      <c r="P15" s="16" t="n">
        <v>0.85</v>
      </c>
      <c r="Q15" s="16" t="n">
        <v>1.02</v>
      </c>
      <c r="S15" s="9" t="n">
        <v>11</v>
      </c>
      <c r="T15" s="9" t="s">
        <v>45</v>
      </c>
      <c r="U15" s="10" t="str">
        <f aca="false">IF(W15&lt;=V15,"OK")</f>
        <v>OK</v>
      </c>
      <c r="V15" s="11" t="n">
        <f aca="false">X15*Y15*Z15*AG15*AH15/1000</f>
        <v>5783.4</v>
      </c>
      <c r="W15" s="11" t="n">
        <f aca="false">AA15*AB15*AC15*AD15*AE15*AF15</f>
        <v>3335.904</v>
      </c>
      <c r="X15" s="12" t="n">
        <v>600</v>
      </c>
      <c r="Y15" s="12" t="n">
        <v>600</v>
      </c>
      <c r="Z15" s="13" t="n">
        <v>17.5</v>
      </c>
      <c r="AA15" s="12" t="n">
        <v>8</v>
      </c>
      <c r="AB15" s="14" t="n">
        <v>3.9</v>
      </c>
      <c r="AC15" s="14" t="n">
        <v>6.6</v>
      </c>
      <c r="AD15" s="15" t="n">
        <v>13.5</v>
      </c>
      <c r="AE15" s="15" t="n">
        <v>1.2</v>
      </c>
      <c r="AF15" s="16" t="n">
        <v>1</v>
      </c>
      <c r="AG15" s="16" t="n">
        <v>0.9</v>
      </c>
      <c r="AH15" s="16" t="n">
        <v>1.02</v>
      </c>
    </row>
    <row r="16" customFormat="false" ht="12.75" hidden="false" customHeight="false" outlineLevel="0" collapsed="false">
      <c r="B16" s="9" t="n">
        <v>12</v>
      </c>
      <c r="C16" s="9" t="s">
        <v>46</v>
      </c>
      <c r="D16" s="10" t="str">
        <f aca="false">IF(F16&lt;=E16,"OK")</f>
        <v>OK</v>
      </c>
      <c r="E16" s="11" t="n">
        <f aca="false">G16*H16*I16*P16*Q16/1000</f>
        <v>5462.1</v>
      </c>
      <c r="F16" s="11" t="n">
        <f aca="false">J16*K16*L16*M16*N16*O16</f>
        <v>5003.856</v>
      </c>
      <c r="G16" s="12" t="n">
        <v>600</v>
      </c>
      <c r="H16" s="12" t="n">
        <v>700</v>
      </c>
      <c r="I16" s="13" t="n">
        <v>15</v>
      </c>
      <c r="J16" s="12" t="n">
        <v>8</v>
      </c>
      <c r="K16" s="14" t="n">
        <v>5.85</v>
      </c>
      <c r="L16" s="14" t="n">
        <v>6.6</v>
      </c>
      <c r="M16" s="15" t="n">
        <v>13.5</v>
      </c>
      <c r="N16" s="15" t="n">
        <v>1.2</v>
      </c>
      <c r="O16" s="16" t="n">
        <v>1</v>
      </c>
      <c r="P16" s="16" t="n">
        <v>0.85</v>
      </c>
      <c r="Q16" s="16" t="n">
        <v>1.02</v>
      </c>
      <c r="S16" s="9" t="n">
        <v>12</v>
      </c>
      <c r="T16" s="9" t="s">
        <v>46</v>
      </c>
      <c r="U16" s="10" t="str">
        <f aca="false">IF(W16&lt;=V16,"OK")</f>
        <v>OK</v>
      </c>
      <c r="V16" s="11" t="n">
        <f aca="false">X16*Y16*Z16*AG16*AH16/1000</f>
        <v>5783.4</v>
      </c>
      <c r="W16" s="11" t="n">
        <f aca="false">AA16*AB16*AC16*AD16*AE16*AF16</f>
        <v>5003.856</v>
      </c>
      <c r="X16" s="12" t="n">
        <v>600</v>
      </c>
      <c r="Y16" s="12" t="n">
        <v>600</v>
      </c>
      <c r="Z16" s="13" t="n">
        <v>17.5</v>
      </c>
      <c r="AA16" s="12" t="n">
        <v>8</v>
      </c>
      <c r="AB16" s="14" t="n">
        <v>5.85</v>
      </c>
      <c r="AC16" s="14" t="n">
        <v>6.6</v>
      </c>
      <c r="AD16" s="15" t="n">
        <v>13.5</v>
      </c>
      <c r="AE16" s="15" t="n">
        <v>1.2</v>
      </c>
      <c r="AF16" s="16" t="n">
        <v>1</v>
      </c>
      <c r="AG16" s="16" t="n">
        <v>0.9</v>
      </c>
      <c r="AH16" s="16" t="n">
        <v>1.02</v>
      </c>
    </row>
    <row r="17" customFormat="false" ht="12.75" hidden="false" customHeight="false" outlineLevel="0" collapsed="false">
      <c r="B17" s="9" t="n">
        <v>13</v>
      </c>
      <c r="C17" s="9" t="s">
        <v>47</v>
      </c>
      <c r="D17" s="10" t="n">
        <f aca="false">IF(F17&lt;=E17,"OK")</f>
        <v>0</v>
      </c>
      <c r="E17" s="11" t="n">
        <f aca="false">G17*H17*I17*P17*Q17/1000</f>
        <v>6372.45</v>
      </c>
      <c r="F17" s="11" t="n">
        <f aca="false">J17*K17*L17*M17*N17*O17</f>
        <v>6671.808</v>
      </c>
      <c r="G17" s="12" t="n">
        <v>700</v>
      </c>
      <c r="H17" s="12" t="n">
        <v>700</v>
      </c>
      <c r="I17" s="13" t="n">
        <v>15</v>
      </c>
      <c r="J17" s="12" t="n">
        <v>8</v>
      </c>
      <c r="K17" s="14" t="n">
        <v>7.8</v>
      </c>
      <c r="L17" s="14" t="n">
        <v>6.6</v>
      </c>
      <c r="M17" s="15" t="n">
        <v>13.5</v>
      </c>
      <c r="N17" s="15" t="n">
        <v>1.2</v>
      </c>
      <c r="O17" s="16" t="n">
        <v>1</v>
      </c>
      <c r="P17" s="16" t="n">
        <v>0.85</v>
      </c>
      <c r="Q17" s="16" t="n">
        <v>1.02</v>
      </c>
      <c r="S17" s="9" t="n">
        <v>13</v>
      </c>
      <c r="T17" s="9" t="s">
        <v>47</v>
      </c>
      <c r="U17" s="10" t="str">
        <f aca="false">IF(W17&lt;=V17,"OK")</f>
        <v>OK</v>
      </c>
      <c r="V17" s="11" t="n">
        <f aca="false">X17*Y17*Z17*AG17*AH17/1000</f>
        <v>7434.525</v>
      </c>
      <c r="W17" s="11" t="n">
        <f aca="false">AA17*AB17*AC17*AD17*AE17*AF17</f>
        <v>6671.808</v>
      </c>
      <c r="X17" s="12" t="n">
        <v>700</v>
      </c>
      <c r="Y17" s="12" t="n">
        <v>700</v>
      </c>
      <c r="Z17" s="13" t="n">
        <v>17.5</v>
      </c>
      <c r="AA17" s="12" t="n">
        <v>8</v>
      </c>
      <c r="AB17" s="14" t="n">
        <v>7.8</v>
      </c>
      <c r="AC17" s="14" t="n">
        <v>6.6</v>
      </c>
      <c r="AD17" s="15" t="n">
        <v>13.5</v>
      </c>
      <c r="AE17" s="15" t="n">
        <v>1.2</v>
      </c>
      <c r="AF17" s="16" t="n">
        <v>1</v>
      </c>
      <c r="AG17" s="16" t="n">
        <v>0.85</v>
      </c>
      <c r="AH17" s="16" t="n">
        <v>1.02</v>
      </c>
    </row>
    <row r="18" customFormat="false" ht="12.75" hidden="false" customHeight="false" outlineLevel="0" collapsed="false">
      <c r="B18" s="9" t="n">
        <v>14</v>
      </c>
      <c r="C18" s="9" t="s">
        <v>48</v>
      </c>
      <c r="D18" s="10" t="n">
        <f aca="false">IF(F18&lt;=E18,"OK")</f>
        <v>0</v>
      </c>
      <c r="E18" s="11" t="n">
        <f aca="false">G18*H18*I18*P18*Q18/1000</f>
        <v>6372.45</v>
      </c>
      <c r="F18" s="11" t="n">
        <f aca="false">J18*K18*L18*M18*N18*O18</f>
        <v>6671.808</v>
      </c>
      <c r="G18" s="12" t="n">
        <v>700</v>
      </c>
      <c r="H18" s="12" t="n">
        <v>700</v>
      </c>
      <c r="I18" s="13" t="n">
        <v>15</v>
      </c>
      <c r="J18" s="12" t="n">
        <v>8</v>
      </c>
      <c r="K18" s="14" t="n">
        <v>7.8</v>
      </c>
      <c r="L18" s="14" t="n">
        <v>6.6</v>
      </c>
      <c r="M18" s="15" t="n">
        <v>13.5</v>
      </c>
      <c r="N18" s="15" t="n">
        <v>1.2</v>
      </c>
      <c r="O18" s="16" t="n">
        <v>1</v>
      </c>
      <c r="P18" s="16" t="n">
        <v>0.85</v>
      </c>
      <c r="Q18" s="16" t="n">
        <v>1.02</v>
      </c>
      <c r="S18" s="9" t="n">
        <v>14</v>
      </c>
      <c r="T18" s="9" t="s">
        <v>48</v>
      </c>
      <c r="U18" s="10" t="str">
        <f aca="false">IF(W18&lt;=V18,"OK")</f>
        <v>OK</v>
      </c>
      <c r="V18" s="11" t="n">
        <f aca="false">X18*Y18*Z18*AG18*AH18/1000</f>
        <v>7717.5</v>
      </c>
      <c r="W18" s="11" t="n">
        <f aca="false">AA18*AB18*AC18*AD18*AE18*AF18</f>
        <v>6671.808</v>
      </c>
      <c r="X18" s="12" t="n">
        <v>700</v>
      </c>
      <c r="Y18" s="12" t="n">
        <v>700</v>
      </c>
      <c r="Z18" s="13" t="n">
        <v>17.5</v>
      </c>
      <c r="AA18" s="12" t="n">
        <v>8</v>
      </c>
      <c r="AB18" s="14" t="n">
        <v>7.8</v>
      </c>
      <c r="AC18" s="14" t="n">
        <v>6.6</v>
      </c>
      <c r="AD18" s="15" t="n">
        <v>13.5</v>
      </c>
      <c r="AE18" s="15" t="n">
        <v>1.2</v>
      </c>
      <c r="AF18" s="16" t="n">
        <v>1</v>
      </c>
      <c r="AG18" s="16" t="n">
        <v>0.9</v>
      </c>
      <c r="AH18" s="16" t="n">
        <v>1</v>
      </c>
    </row>
    <row r="19" customFormat="false" ht="12.75" hidden="false" customHeight="false" outlineLevel="0" collapsed="false">
      <c r="B19" s="9" t="n">
        <v>15</v>
      </c>
      <c r="C19" s="9" t="s">
        <v>49</v>
      </c>
      <c r="D19" s="10" t="n">
        <f aca="false">IF(F19&lt;=E19,"OK")</f>
        <v>0</v>
      </c>
      <c r="E19" s="11" t="n">
        <f aca="false">G19*H19*I19*P19*Q19/1000</f>
        <v>3442.5</v>
      </c>
      <c r="F19" s="11" t="n">
        <f aca="false">J19*K19*L19*M19*N19*O19</f>
        <v>3560.78592</v>
      </c>
      <c r="G19" s="12" t="n">
        <v>500</v>
      </c>
      <c r="H19" s="12" t="n">
        <v>500</v>
      </c>
      <c r="I19" s="13" t="n">
        <v>15</v>
      </c>
      <c r="J19" s="12" t="n">
        <v>8</v>
      </c>
      <c r="K19" s="14" t="n">
        <f aca="false">(10.8*10.6/5)</f>
        <v>22.896</v>
      </c>
      <c r="L19" s="14" t="n">
        <v>1.2</v>
      </c>
      <c r="M19" s="15" t="n">
        <v>13.5</v>
      </c>
      <c r="N19" s="15" t="n">
        <v>1.2</v>
      </c>
      <c r="O19" s="16" t="n">
        <v>1</v>
      </c>
      <c r="P19" s="16" t="n">
        <v>0.9</v>
      </c>
      <c r="Q19" s="16" t="n">
        <v>1.02</v>
      </c>
      <c r="S19" s="9" t="n">
        <v>15</v>
      </c>
      <c r="T19" s="9" t="s">
        <v>49</v>
      </c>
      <c r="U19" s="10" t="str">
        <f aca="false">IF(W19&lt;=V19,"OK")</f>
        <v>OK</v>
      </c>
      <c r="V19" s="11" t="n">
        <f aca="false">X19*Y19*Z19*AG19*AH19/1000</f>
        <v>4016.25</v>
      </c>
      <c r="W19" s="11" t="n">
        <f aca="false">AA19*AB19*AC19*AD19*AE19*AF19</f>
        <v>3560.78592</v>
      </c>
      <c r="X19" s="12" t="n">
        <v>500</v>
      </c>
      <c r="Y19" s="12" t="n">
        <v>500</v>
      </c>
      <c r="Z19" s="13" t="n">
        <v>17.5</v>
      </c>
      <c r="AA19" s="12" t="n">
        <v>8</v>
      </c>
      <c r="AB19" s="14" t="n">
        <f aca="false">(10.8*10.6/5)</f>
        <v>22.896</v>
      </c>
      <c r="AC19" s="14" t="n">
        <v>1.2</v>
      </c>
      <c r="AD19" s="15" t="n">
        <v>13.5</v>
      </c>
      <c r="AE19" s="15" t="n">
        <v>1.2</v>
      </c>
      <c r="AF19" s="16" t="n">
        <v>1</v>
      </c>
      <c r="AG19" s="16" t="n">
        <v>0.9</v>
      </c>
      <c r="AH19" s="16" t="n">
        <v>1.02</v>
      </c>
    </row>
    <row r="20" customFormat="false" ht="12.75" hidden="false" customHeight="false" outlineLevel="0" collapsed="false">
      <c r="B20" s="9" t="n">
        <v>16</v>
      </c>
      <c r="C20" s="9" t="s">
        <v>50</v>
      </c>
      <c r="D20" s="10" t="str">
        <f aca="false">IF(F20&lt;=E20,"OK")</f>
        <v>OK</v>
      </c>
      <c r="E20" s="11" t="n">
        <f aca="false">G20*H20*I20*P20*Q20/1000</f>
        <v>2203.2</v>
      </c>
      <c r="F20" s="11" t="n">
        <f aca="false">J20*K20*L20*M20*N20*O20</f>
        <v>1133.352</v>
      </c>
      <c r="G20" s="12" t="n">
        <v>400</v>
      </c>
      <c r="H20" s="12" t="n">
        <v>400</v>
      </c>
      <c r="I20" s="13" t="n">
        <v>15</v>
      </c>
      <c r="J20" s="12" t="n">
        <v>2</v>
      </c>
      <c r="K20" s="14" t="n">
        <v>5.3</v>
      </c>
      <c r="L20" s="14" t="n">
        <v>6.6</v>
      </c>
      <c r="M20" s="15" t="n">
        <v>13.5</v>
      </c>
      <c r="N20" s="15" t="n">
        <v>1.2</v>
      </c>
      <c r="O20" s="16" t="n">
        <v>1</v>
      </c>
      <c r="P20" s="16" t="n">
        <v>0.9</v>
      </c>
      <c r="Q20" s="16" t="n">
        <v>1.02</v>
      </c>
      <c r="S20" s="9" t="n">
        <v>16</v>
      </c>
      <c r="T20" s="9" t="s">
        <v>50</v>
      </c>
      <c r="U20" s="10" t="str">
        <f aca="false">IF(W20&lt;=V20,"OK")</f>
        <v>OK</v>
      </c>
      <c r="V20" s="11" t="n">
        <f aca="false">X20*Y20*Z20*AG20*AH20/1000</f>
        <v>2570.4</v>
      </c>
      <c r="W20" s="11" t="n">
        <f aca="false">AA20*AB20*AC20*AD20*AE20*AF20</f>
        <v>1133.352</v>
      </c>
      <c r="X20" s="12" t="n">
        <v>400</v>
      </c>
      <c r="Y20" s="12" t="n">
        <v>400</v>
      </c>
      <c r="Z20" s="13" t="n">
        <v>17.5</v>
      </c>
      <c r="AA20" s="12" t="n">
        <v>2</v>
      </c>
      <c r="AB20" s="14" t="n">
        <v>5.3</v>
      </c>
      <c r="AC20" s="14" t="n">
        <v>6.6</v>
      </c>
      <c r="AD20" s="15" t="n">
        <v>13.5</v>
      </c>
      <c r="AE20" s="15" t="n">
        <v>1.2</v>
      </c>
      <c r="AF20" s="16" t="n">
        <v>1</v>
      </c>
      <c r="AG20" s="16" t="n">
        <v>0.9</v>
      </c>
      <c r="AH20" s="16" t="n">
        <v>1.02</v>
      </c>
    </row>
    <row r="21" customFormat="false" ht="12.75" hidden="false" customHeight="false" outlineLevel="0" collapsed="false">
      <c r="B21" s="9" t="n">
        <v>17</v>
      </c>
      <c r="C21" s="9" t="s">
        <v>51</v>
      </c>
      <c r="D21" s="10" t="str">
        <f aca="false">IF(F21&lt;=E21,"OK")</f>
        <v>OK</v>
      </c>
      <c r="E21" s="11" t="n">
        <f aca="false">G21*H21*I21*P21*Q21/1000</f>
        <v>4957.2</v>
      </c>
      <c r="F21" s="11" t="n">
        <f aca="false">J21*K21*L21*M21*N21*O21</f>
        <v>4339.70784</v>
      </c>
      <c r="G21" s="12" t="n">
        <v>600</v>
      </c>
      <c r="H21" s="12" t="n">
        <v>600</v>
      </c>
      <c r="I21" s="13" t="n">
        <v>15</v>
      </c>
      <c r="J21" s="12" t="n">
        <v>9</v>
      </c>
      <c r="K21" s="14" t="n">
        <f aca="false">(10.8*10.6/5)</f>
        <v>22.896</v>
      </c>
      <c r="L21" s="14" t="n">
        <v>1.3</v>
      </c>
      <c r="M21" s="15" t="n">
        <v>13.5</v>
      </c>
      <c r="N21" s="15" t="n">
        <v>1.2</v>
      </c>
      <c r="O21" s="16" t="n">
        <v>1</v>
      </c>
      <c r="P21" s="16" t="n">
        <v>0.9</v>
      </c>
      <c r="Q21" s="16" t="n">
        <v>1.02</v>
      </c>
      <c r="S21" s="9" t="n">
        <v>17</v>
      </c>
      <c r="T21" s="9" t="s">
        <v>51</v>
      </c>
      <c r="U21" s="10" t="str">
        <f aca="false">IF(W21&lt;=V21,"OK")</f>
        <v>OK</v>
      </c>
      <c r="V21" s="11" t="n">
        <f aca="false">X21*Y21*Z21*AG21*AH21/1000</f>
        <v>5783.4</v>
      </c>
      <c r="W21" s="11" t="n">
        <f aca="false">AA21*AB21*AC21*AD21*AE21*AF21</f>
        <v>4339.70784</v>
      </c>
      <c r="X21" s="12" t="n">
        <v>600</v>
      </c>
      <c r="Y21" s="12" t="n">
        <v>600</v>
      </c>
      <c r="Z21" s="13" t="n">
        <v>17.5</v>
      </c>
      <c r="AA21" s="12" t="n">
        <v>9</v>
      </c>
      <c r="AB21" s="14" t="n">
        <f aca="false">(10.8*10.6/5)</f>
        <v>22.896</v>
      </c>
      <c r="AC21" s="14" t="n">
        <v>1.3</v>
      </c>
      <c r="AD21" s="15" t="n">
        <v>13.5</v>
      </c>
      <c r="AE21" s="15" t="n">
        <v>1.2</v>
      </c>
      <c r="AF21" s="16" t="n">
        <v>1</v>
      </c>
      <c r="AG21" s="16" t="n">
        <v>0.9</v>
      </c>
      <c r="AH21" s="16" t="n">
        <v>1.02</v>
      </c>
    </row>
    <row r="22" customFormat="false" ht="12.75" hidden="false" customHeight="false" outlineLevel="0" collapsed="false">
      <c r="B22" s="9" t="n">
        <v>18</v>
      </c>
      <c r="C22" s="9" t="s">
        <v>52</v>
      </c>
      <c r="D22" s="10" t="str">
        <f aca="false">IF(F22&lt;=E22,"OK")</f>
        <v>OK</v>
      </c>
      <c r="E22" s="11" t="n">
        <f aca="false">G22*H22*I22*P22*Q22/1000</f>
        <v>4957.2</v>
      </c>
      <c r="F22" s="11" t="n">
        <f aca="false">J22*K22*L22*M22*N22*O22</f>
        <v>4349.943</v>
      </c>
      <c r="G22" s="12" t="n">
        <v>600</v>
      </c>
      <c r="H22" s="12" t="n">
        <v>600</v>
      </c>
      <c r="I22" s="13" t="n">
        <v>15</v>
      </c>
      <c r="J22" s="12" t="n">
        <v>9</v>
      </c>
      <c r="K22" s="14" t="n">
        <v>5.85</v>
      </c>
      <c r="L22" s="14" t="n">
        <v>5.1</v>
      </c>
      <c r="M22" s="15" t="n">
        <v>13.5</v>
      </c>
      <c r="N22" s="15" t="n">
        <v>1.2</v>
      </c>
      <c r="O22" s="16" t="n">
        <v>1</v>
      </c>
      <c r="P22" s="16" t="n">
        <v>0.9</v>
      </c>
      <c r="Q22" s="16" t="n">
        <v>1.02</v>
      </c>
      <c r="S22" s="9" t="n">
        <v>18</v>
      </c>
      <c r="T22" s="9" t="s">
        <v>52</v>
      </c>
      <c r="U22" s="10" t="str">
        <f aca="false">IF(W22&lt;=V22,"OK")</f>
        <v>OK</v>
      </c>
      <c r="V22" s="11" t="n">
        <f aca="false">X22*Y22*Z22*AG22*AH22/1000</f>
        <v>5783.4</v>
      </c>
      <c r="W22" s="11" t="n">
        <f aca="false">AA22*AB22*AC22*AD22*AE22*AF22</f>
        <v>4349.943</v>
      </c>
      <c r="X22" s="12" t="n">
        <v>600</v>
      </c>
      <c r="Y22" s="12" t="n">
        <v>600</v>
      </c>
      <c r="Z22" s="13" t="n">
        <v>17.5</v>
      </c>
      <c r="AA22" s="12" t="n">
        <v>9</v>
      </c>
      <c r="AB22" s="14" t="n">
        <v>5.85</v>
      </c>
      <c r="AC22" s="14" t="n">
        <v>5.1</v>
      </c>
      <c r="AD22" s="15" t="n">
        <v>13.5</v>
      </c>
      <c r="AE22" s="15" t="n">
        <v>1.2</v>
      </c>
      <c r="AF22" s="16" t="n">
        <v>1</v>
      </c>
      <c r="AG22" s="16" t="n">
        <v>0.9</v>
      </c>
      <c r="AH22" s="16" t="n">
        <v>1.02</v>
      </c>
    </row>
    <row r="23" customFormat="false" ht="12.75" hidden="false" customHeight="false" outlineLevel="0" collapsed="false">
      <c r="B23" s="9" t="n">
        <v>19</v>
      </c>
      <c r="C23" s="9" t="s">
        <v>53</v>
      </c>
      <c r="D23" s="10" t="n">
        <f aca="false">IF(F23&lt;=E23,"OK")</f>
        <v>0</v>
      </c>
      <c r="E23" s="11" t="n">
        <f aca="false">G23*H23*I23*P23*Q23/1000</f>
        <v>6242.4</v>
      </c>
      <c r="F23" s="11" t="n">
        <f aca="false">J23*K23*L23*M23*N23*O23</f>
        <v>6444.36</v>
      </c>
      <c r="G23" s="12" t="n">
        <v>600</v>
      </c>
      <c r="H23" s="12" t="n">
        <v>800</v>
      </c>
      <c r="I23" s="13" t="n">
        <v>15</v>
      </c>
      <c r="J23" s="12" t="n">
        <v>10</v>
      </c>
      <c r="K23" s="14" t="n">
        <v>7.8</v>
      </c>
      <c r="L23" s="14" t="n">
        <v>5.1</v>
      </c>
      <c r="M23" s="15" t="n">
        <v>13.5</v>
      </c>
      <c r="N23" s="15" t="n">
        <v>1.2</v>
      </c>
      <c r="O23" s="16" t="n">
        <v>1</v>
      </c>
      <c r="P23" s="16" t="n">
        <v>0.85</v>
      </c>
      <c r="Q23" s="16" t="n">
        <v>1.02</v>
      </c>
      <c r="S23" s="9" t="n">
        <v>19</v>
      </c>
      <c r="T23" s="9" t="s">
        <v>53</v>
      </c>
      <c r="U23" s="10" t="str">
        <f aca="false">IF(W23&lt;=V23,"OK")</f>
        <v>OK</v>
      </c>
      <c r="V23" s="11" t="n">
        <f aca="false">X23*Y23*Z23*AG23*AH23/1000</f>
        <v>6675.9</v>
      </c>
      <c r="W23" s="11" t="n">
        <f aca="false">AA23*AB23*AC23*AD23*AE23*AF23</f>
        <v>6444.36</v>
      </c>
      <c r="X23" s="12" t="n">
        <v>550</v>
      </c>
      <c r="Y23" s="12" t="n">
        <v>800</v>
      </c>
      <c r="Z23" s="13" t="n">
        <v>17.5</v>
      </c>
      <c r="AA23" s="12" t="n">
        <v>10</v>
      </c>
      <c r="AB23" s="14" t="n">
        <v>7.8</v>
      </c>
      <c r="AC23" s="14" t="n">
        <v>5.1</v>
      </c>
      <c r="AD23" s="15" t="n">
        <v>13.5</v>
      </c>
      <c r="AE23" s="15" t="n">
        <v>1.2</v>
      </c>
      <c r="AF23" s="16" t="n">
        <v>1</v>
      </c>
      <c r="AG23" s="16" t="n">
        <v>0.85</v>
      </c>
      <c r="AH23" s="16" t="n">
        <v>1.02</v>
      </c>
    </row>
    <row r="24" customFormat="false" ht="12.75" hidden="false" customHeight="false" outlineLevel="0" collapsed="false">
      <c r="B24" s="9" t="n">
        <v>20</v>
      </c>
      <c r="C24" s="9" t="s">
        <v>54</v>
      </c>
      <c r="D24" s="10" t="n">
        <f aca="false">IF(F24&lt;=E24,"OK")</f>
        <v>0</v>
      </c>
      <c r="E24" s="11" t="n">
        <f aca="false">G24*H24*I24*P24*Q24/1000</f>
        <v>6242.4</v>
      </c>
      <c r="F24" s="11" t="n">
        <f aca="false">J24*K24*L24*M24*N24*O24</f>
        <v>6444.36</v>
      </c>
      <c r="G24" s="12" t="n">
        <v>600</v>
      </c>
      <c r="H24" s="12" t="n">
        <v>800</v>
      </c>
      <c r="I24" s="13" t="n">
        <v>15</v>
      </c>
      <c r="J24" s="12" t="n">
        <v>10</v>
      </c>
      <c r="K24" s="14" t="n">
        <v>7.8</v>
      </c>
      <c r="L24" s="14" t="n">
        <v>5.1</v>
      </c>
      <c r="M24" s="15" t="n">
        <v>13.5</v>
      </c>
      <c r="N24" s="15" t="n">
        <v>1.2</v>
      </c>
      <c r="O24" s="16" t="n">
        <v>1</v>
      </c>
      <c r="P24" s="16" t="n">
        <v>0.85</v>
      </c>
      <c r="Q24" s="16" t="n">
        <v>1.02</v>
      </c>
      <c r="S24" s="9" t="n">
        <v>20</v>
      </c>
      <c r="T24" s="9" t="s">
        <v>54</v>
      </c>
      <c r="U24" s="10" t="str">
        <f aca="false">IF(W24&lt;=V24,"OK")</f>
        <v>OK</v>
      </c>
      <c r="V24" s="11" t="n">
        <f aca="false">X24*Y24*Z24*AG24*AH24/1000</f>
        <v>6675.9</v>
      </c>
      <c r="W24" s="11" t="n">
        <f aca="false">AA24*AB24*AC24*AD24*AE24*AF24</f>
        <v>6444.36</v>
      </c>
      <c r="X24" s="12" t="n">
        <v>550</v>
      </c>
      <c r="Y24" s="12" t="n">
        <v>800</v>
      </c>
      <c r="Z24" s="13" t="n">
        <v>17.5</v>
      </c>
      <c r="AA24" s="12" t="n">
        <v>10</v>
      </c>
      <c r="AB24" s="14" t="n">
        <v>7.8</v>
      </c>
      <c r="AC24" s="14" t="n">
        <v>5.1</v>
      </c>
      <c r="AD24" s="15" t="n">
        <v>13.5</v>
      </c>
      <c r="AE24" s="15" t="n">
        <v>1.2</v>
      </c>
      <c r="AF24" s="16" t="n">
        <v>1</v>
      </c>
      <c r="AG24" s="16" t="n">
        <v>0.85</v>
      </c>
      <c r="AH24" s="16" t="n">
        <v>1.02</v>
      </c>
    </row>
  </sheetData>
  <conditionalFormatting sqref="D4:D24 U4:U24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ALES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45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制作人: YANG SONG &amp;D&amp;R 第 &amp;P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03:33:56Z</dcterms:created>
  <dc:creator>YANG SONG</dc:creator>
  <dc:description/>
  <dc:language>en-US</dc:language>
  <cp:lastModifiedBy>李强</cp:lastModifiedBy>
  <dcterms:modified xsi:type="dcterms:W3CDTF">2002-10-24T03:37:31Z</dcterms:modified>
  <cp:revision>0</cp:revision>
  <dc:subject/>
  <dc:title/>
</cp:coreProperties>
</file>