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基础底面积验算</t>
  </si>
  <si>
    <r>
      <rPr>
        <b val="true"/>
        <sz val="16"/>
        <rFont val="Noto Sans"/>
        <family val="2"/>
      </rPr>
      <t xml:space="preserve">基础高度</t>
    </r>
    <r>
      <rPr>
        <b val="true"/>
        <sz val="16"/>
        <rFont val="Times New Roman"/>
        <family val="1"/>
      </rPr>
      <t xml:space="preserve">H</t>
    </r>
    <r>
      <rPr>
        <b val="true"/>
        <sz val="16"/>
        <rFont val="Noto Sans"/>
        <family val="2"/>
      </rPr>
      <t xml:space="preserve">验算</t>
    </r>
  </si>
  <si>
    <t xml:space="preserve">基础底板配筋</t>
  </si>
  <si>
    <t xml:space="preserve">锚拴计算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轴力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</t>
    </r>
  </si>
  <si>
    <r>
      <rPr>
        <sz val="12"/>
        <rFont val="Noto Sans"/>
        <family val="2"/>
      </rPr>
      <t xml:space="preserve">地耐力</t>
    </r>
    <r>
      <rPr>
        <sz val="12"/>
        <rFont val="Times New Roman"/>
        <family val="1"/>
      </rPr>
      <t xml:space="preserve">fk</t>
    </r>
  </si>
  <si>
    <t xml:space="preserve">基础底面</t>
  </si>
  <si>
    <r>
      <rPr>
        <sz val="12"/>
        <rFont val="Noto Sans"/>
        <family val="2"/>
      </rPr>
      <t xml:space="preserve">基础埋深</t>
    </r>
    <r>
      <rPr>
        <sz val="12"/>
        <rFont val="Times New Roman"/>
        <family val="1"/>
      </rPr>
      <t xml:space="preserve">D</t>
    </r>
  </si>
  <si>
    <r>
      <rPr>
        <sz val="12"/>
        <rFont val="Noto Sans"/>
        <family val="2"/>
      </rPr>
      <t xml:space="preserve">基础高度</t>
    </r>
    <r>
      <rPr>
        <sz val="12"/>
        <rFont val="Times New Roman"/>
        <family val="1"/>
      </rPr>
      <t xml:space="preserve">H</t>
    </r>
  </si>
  <si>
    <r>
      <rPr>
        <sz val="12"/>
        <rFont val="Noto Sans"/>
        <family val="2"/>
      </rPr>
      <t xml:space="preserve">修正地耐力</t>
    </r>
    <r>
      <rPr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自重</t>
    </r>
    <r>
      <rPr>
        <sz val="12"/>
        <rFont val="Times New Roman"/>
        <family val="1"/>
      </rPr>
      <t xml:space="preserve">G</t>
    </r>
  </si>
  <si>
    <t xml:space="preserve">估算基底面积</t>
  </si>
  <si>
    <r>
      <rPr>
        <sz val="12"/>
        <rFont val="Noto Sans"/>
        <family val="2"/>
      </rPr>
      <t xml:space="preserve">设计弯矩</t>
    </r>
    <r>
      <rPr>
        <sz val="12"/>
        <rFont val="Times New Roman"/>
        <family val="1"/>
      </rPr>
      <t xml:space="preserve">Md</t>
    </r>
  </si>
  <si>
    <r>
      <rPr>
        <sz val="12"/>
        <rFont val="Noto Sans"/>
        <family val="2"/>
      </rPr>
      <t xml:space="preserve">设计轴力 </t>
    </r>
    <r>
      <rPr>
        <sz val="12"/>
        <rFont val="Times New Roman"/>
        <family val="1"/>
      </rPr>
      <t xml:space="preserve">Nd</t>
    </r>
  </si>
  <si>
    <r>
      <rPr>
        <sz val="12"/>
        <rFont val="Noto Sans"/>
        <family val="2"/>
      </rPr>
      <t xml:space="preserve">偏心矩</t>
    </r>
    <r>
      <rPr>
        <sz val="12"/>
        <rFont val="Times New Roman"/>
        <family val="1"/>
      </rPr>
      <t xml:space="preserve">eo</t>
    </r>
  </si>
  <si>
    <t xml:space="preserve">Pmax</t>
  </si>
  <si>
    <t xml:space="preserve">Pmin</t>
  </si>
  <si>
    <t xml:space="preserve">Pmax  Vs  1.2f</t>
  </si>
  <si>
    <t xml:space="preserve">(Pmax+Pmin)/2  Vs  f</t>
  </si>
  <si>
    <r>
      <rPr>
        <sz val="12"/>
        <rFont val="Noto Sans"/>
        <family val="2"/>
      </rPr>
      <t xml:space="preserve">砼抗拉强度</t>
    </r>
    <r>
      <rPr>
        <sz val="12"/>
        <rFont val="Times New Roman"/>
        <family val="1"/>
      </rPr>
      <t xml:space="preserve">ft</t>
    </r>
  </si>
  <si>
    <r>
      <rPr>
        <sz val="12"/>
        <rFont val="Noto Sans"/>
        <family val="2"/>
      </rPr>
      <t xml:space="preserve">基础顶面长度</t>
    </r>
    <r>
      <rPr>
        <sz val="12"/>
        <rFont val="Times New Roman"/>
        <family val="1"/>
      </rPr>
      <t xml:space="preserve">h</t>
    </r>
  </si>
  <si>
    <r>
      <rPr>
        <sz val="12"/>
        <rFont val="Noto Sans"/>
        <family val="2"/>
      </rPr>
      <t xml:space="preserve">基础顶面宽度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基底净反力</t>
    </r>
    <r>
      <rPr>
        <sz val="12"/>
        <rFont val="Times New Roman"/>
        <family val="1"/>
      </rPr>
      <t xml:space="preserve">Pn</t>
    </r>
  </si>
  <si>
    <r>
      <rPr>
        <sz val="12"/>
        <rFont val="Noto Sans"/>
        <family val="2"/>
      </rPr>
      <t xml:space="preserve">局部荷载设计值</t>
    </r>
    <r>
      <rPr>
        <sz val="12"/>
        <rFont val="Times New Roman"/>
        <family val="1"/>
      </rPr>
      <t xml:space="preserve">Fl</t>
    </r>
  </si>
  <si>
    <r>
      <rPr>
        <sz val="12"/>
        <rFont val="Noto Sans"/>
        <family val="2"/>
      </rPr>
      <t xml:space="preserve">斜截面抗剪强度</t>
    </r>
    <r>
      <rPr>
        <sz val="12"/>
        <rFont val="Times New Roman"/>
        <family val="1"/>
      </rPr>
      <t xml:space="preserve">Vu</t>
    </r>
  </si>
  <si>
    <t xml:space="preserve">Fl  Vs  Vu</t>
  </si>
  <si>
    <r>
      <rPr>
        <sz val="12"/>
        <rFont val="Noto Sans"/>
        <family val="2"/>
      </rPr>
      <t xml:space="preserve">沿长度弯距</t>
    </r>
    <r>
      <rPr>
        <sz val="12"/>
        <rFont val="Times New Roman"/>
        <family val="1"/>
      </rPr>
      <t xml:space="preserve">M1</t>
    </r>
  </si>
  <si>
    <r>
      <rPr>
        <sz val="12"/>
        <rFont val="Noto Sans"/>
        <family val="2"/>
      </rPr>
      <t xml:space="preserve">沿宽度弯距</t>
    </r>
    <r>
      <rPr>
        <sz val="12"/>
        <rFont val="Times New Roman"/>
        <family val="1"/>
      </rPr>
      <t xml:space="preserve">M2</t>
    </r>
  </si>
  <si>
    <r>
      <rPr>
        <sz val="12"/>
        <rFont val="Noto Sans"/>
        <family val="2"/>
      </rPr>
      <t xml:space="preserve">配筋面积</t>
    </r>
    <r>
      <rPr>
        <sz val="12"/>
        <rFont val="Times New Roman"/>
        <family val="1"/>
      </rPr>
      <t xml:space="preserve">As1</t>
    </r>
  </si>
  <si>
    <r>
      <rPr>
        <sz val="12"/>
        <rFont val="Noto Sans"/>
        <family val="2"/>
      </rPr>
      <t xml:space="preserve">配筋面积</t>
    </r>
    <r>
      <rPr>
        <sz val="12"/>
        <rFont val="Times New Roman"/>
        <family val="1"/>
      </rPr>
      <t xml:space="preserve">As2</t>
    </r>
  </si>
  <si>
    <r>
      <rPr>
        <sz val="12"/>
        <rFont val="Noto Sans"/>
        <family val="2"/>
      </rPr>
      <t xml:space="preserve">底板应力</t>
    </r>
    <r>
      <rPr>
        <sz val="12"/>
        <rFont val="Times New Roman"/>
        <family val="1"/>
      </rPr>
      <t xml:space="preserve">max</t>
    </r>
  </si>
  <si>
    <r>
      <rPr>
        <sz val="12"/>
        <rFont val="Noto Sans"/>
        <family val="2"/>
      </rPr>
      <t xml:space="preserve">底板应力</t>
    </r>
    <r>
      <rPr>
        <sz val="12"/>
        <rFont val="Times New Roman"/>
        <family val="1"/>
      </rPr>
      <t xml:space="preserve">min</t>
    </r>
  </si>
  <si>
    <r>
      <rPr>
        <sz val="12"/>
        <rFont val="Noto Sans"/>
        <family val="2"/>
      </rPr>
      <t xml:space="preserve">受压区长度</t>
    </r>
    <r>
      <rPr>
        <sz val="12"/>
        <rFont val="Times New Roman"/>
        <family val="1"/>
      </rPr>
      <t xml:space="preserve">x</t>
    </r>
  </si>
  <si>
    <r>
      <rPr>
        <sz val="12"/>
        <rFont val="Noto Sans"/>
        <family val="2"/>
      </rPr>
      <t xml:space="preserve">形心至合力距离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锚拴至合力距离</t>
    </r>
    <r>
      <rPr>
        <sz val="12"/>
        <rFont val="Times New Roman"/>
        <family val="1"/>
      </rPr>
      <t xml:space="preserve">y</t>
    </r>
  </si>
  <si>
    <r>
      <rPr>
        <sz val="12"/>
        <rFont val="Noto Sans"/>
        <family val="2"/>
      </rPr>
      <t xml:space="preserve">锚拴受力</t>
    </r>
    <r>
      <rPr>
        <sz val="12"/>
        <rFont val="Times New Roman"/>
        <family val="1"/>
      </rPr>
      <t xml:space="preserve">Nt</t>
    </r>
  </si>
  <si>
    <t xml:space="preserve">n.mm</t>
  </si>
  <si>
    <t xml:space="preserve">n</t>
  </si>
  <si>
    <r>
      <rPr>
        <sz val="12"/>
        <rFont val="Times New Roman"/>
        <family val="1"/>
      </rPr>
      <t xml:space="preserve">kn/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长度</t>
    </r>
    <r>
      <rPr>
        <sz val="12"/>
        <rFont val="Times New Roman"/>
        <family val="1"/>
      </rPr>
      <t xml:space="preserve">L1(mm)</t>
    </r>
  </si>
  <si>
    <r>
      <rPr>
        <sz val="12"/>
        <rFont val="Noto Sans"/>
        <family val="2"/>
      </rPr>
      <t xml:space="preserve">宽度</t>
    </r>
    <r>
      <rPr>
        <sz val="12"/>
        <rFont val="Times New Roman"/>
        <family val="1"/>
      </rPr>
      <t xml:space="preserve">L2(mm)</t>
    </r>
  </si>
  <si>
    <t xml:space="preserve">mm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(kpa)</t>
  </si>
  <si>
    <t xml:space="preserve">kpa</t>
  </si>
  <si>
    <t xml:space="preserve">k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true" showOutlineSymbols="true" defaultGridColor="true" view="normal" topLeftCell="AF1" colorId="64" zoomScale="75" zoomScaleNormal="75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12"/>
    <col collapsed="false" customWidth="true" hidden="false" outlineLevel="0" max="5" min="5" style="0" width="10.62"/>
    <col collapsed="false" customWidth="true" hidden="false" outlineLevel="0" max="6" min="6" style="0" width="10.87"/>
    <col collapsed="false" customWidth="true" hidden="false" outlineLevel="0" max="8" min="7" style="0" width="10.24"/>
    <col collapsed="false" customWidth="true" hidden="false" outlineLevel="0" max="10" min="9" style="0" width="11.74"/>
    <col collapsed="false" customWidth="true" hidden="false" outlineLevel="0" max="11" min="11" style="0" width="13.37"/>
    <col collapsed="false" customWidth="true" hidden="false" outlineLevel="0" max="12" min="12" style="0" width="14.87"/>
    <col collapsed="false" customWidth="true" hidden="false" outlineLevel="0" max="13" min="13" style="0" width="11.62"/>
    <col collapsed="false" customWidth="true" hidden="false" outlineLevel="0" max="14" min="14" style="0" width="11.36"/>
    <col collapsed="false" customWidth="true" hidden="false" outlineLevel="0" max="16" min="15" style="0" width="12.5"/>
    <col collapsed="false" customWidth="true" hidden="false" outlineLevel="0" max="17" min="17" style="0" width="14.24"/>
    <col collapsed="false" customWidth="true" hidden="false" outlineLevel="0" max="18" min="18" style="0" width="18.37"/>
    <col collapsed="false" customWidth="true" hidden="false" outlineLevel="0" max="19" min="19" style="0" width="14.99"/>
    <col collapsed="false" customWidth="true" hidden="false" outlineLevel="0" max="20" min="20" style="0" width="14.24"/>
    <col collapsed="false" customWidth="true" hidden="false" outlineLevel="0" max="21" min="21" style="0" width="14.99"/>
    <col collapsed="false" customWidth="true" hidden="false" outlineLevel="0" max="22" min="22" style="0" width="14.5"/>
    <col collapsed="false" customWidth="true" hidden="false" outlineLevel="0" max="23" min="23" style="0" width="16.74"/>
    <col collapsed="false" customWidth="true" hidden="false" outlineLevel="0" max="24" min="24" style="0" width="16.99"/>
    <col collapsed="false" customWidth="true" hidden="false" outlineLevel="0" max="25" min="25" style="0" width="12.36"/>
    <col collapsed="false" customWidth="true" hidden="false" outlineLevel="0" max="26" min="26" style="0" width="15.12"/>
    <col collapsed="false" customWidth="true" hidden="false" outlineLevel="0" max="27" min="27" style="0" width="15.87"/>
    <col collapsed="false" customWidth="true" hidden="false" outlineLevel="0" max="28" min="28" style="0" width="12.87"/>
    <col collapsed="false" customWidth="true" hidden="false" outlineLevel="0" max="29" min="29" style="0" width="14.5"/>
    <col collapsed="false" customWidth="true" hidden="false" outlineLevel="0" max="30" min="30" style="0" width="5.11"/>
    <col collapsed="false" customWidth="true" hidden="false" outlineLevel="0" max="31" min="31" style="0" width="12.99"/>
    <col collapsed="false" customWidth="true" hidden="false" outlineLevel="0" max="32" min="32" style="0" width="13.62"/>
    <col collapsed="false" customWidth="true" hidden="false" outlineLevel="0" max="33" min="33" style="0" width="11.87"/>
    <col collapsed="false" customWidth="true" hidden="false" outlineLevel="0" max="34" min="34" style="0" width="15.62"/>
    <col collapsed="false" customWidth="true" hidden="false" outlineLevel="0" max="35" min="35" style="0" width="17.87"/>
    <col collapsed="false" customWidth="true" hidden="false" outlineLevel="0" max="36" min="36" style="0" width="11.5"/>
  </cols>
  <sheetData>
    <row r="1" customFormat="false" ht="21" hidden="false" customHeight="false" outlineLevel="0" collapsed="false">
      <c r="L1" s="1" t="s">
        <v>0</v>
      </c>
      <c r="S1" s="1" t="s">
        <v>1</v>
      </c>
      <c r="Z1" s="1" t="s">
        <v>2</v>
      </c>
      <c r="AD1" s="1"/>
      <c r="AE1" s="1" t="s">
        <v>3</v>
      </c>
    </row>
    <row r="2" customFormat="false" ht="20.25" hidden="false" customHeight="false" outlineLevel="0" collapsed="false">
      <c r="A2" s="2" t="s">
        <v>4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8</v>
      </c>
      <c r="G2" s="2" t="s">
        <v>9</v>
      </c>
      <c r="H2" s="2" t="s">
        <v>10</v>
      </c>
      <c r="I2" s="2" t="s">
        <v>11</v>
      </c>
      <c r="J2" s="2" t="s">
        <v>12</v>
      </c>
      <c r="K2" s="2" t="s">
        <v>13</v>
      </c>
      <c r="L2" s="2" t="s">
        <v>14</v>
      </c>
      <c r="M2" s="2" t="s">
        <v>15</v>
      </c>
      <c r="N2" s="2" t="s">
        <v>16</v>
      </c>
      <c r="O2" s="3" t="s">
        <v>17</v>
      </c>
      <c r="P2" s="3" t="s">
        <v>18</v>
      </c>
      <c r="Q2" s="3" t="s">
        <v>19</v>
      </c>
      <c r="R2" s="3" t="s">
        <v>20</v>
      </c>
      <c r="S2" s="2" t="s">
        <v>21</v>
      </c>
      <c r="T2" s="2" t="s">
        <v>22</v>
      </c>
      <c r="U2" s="2" t="s">
        <v>23</v>
      </c>
      <c r="V2" s="2" t="s">
        <v>24</v>
      </c>
      <c r="W2" s="2" t="s">
        <v>25</v>
      </c>
      <c r="X2" s="2" t="s">
        <v>26</v>
      </c>
      <c r="Y2" s="4" t="s">
        <v>27</v>
      </c>
      <c r="Z2" s="2" t="s">
        <v>28</v>
      </c>
      <c r="AA2" s="2" t="s">
        <v>29</v>
      </c>
      <c r="AB2" s="2" t="s">
        <v>30</v>
      </c>
      <c r="AC2" s="2" t="s">
        <v>31</v>
      </c>
      <c r="AD2" s="1"/>
      <c r="AE2" s="2" t="s">
        <v>32</v>
      </c>
      <c r="AF2" s="2" t="s">
        <v>33</v>
      </c>
      <c r="AG2" s="2" t="s">
        <v>34</v>
      </c>
      <c r="AH2" s="2" t="s">
        <v>35</v>
      </c>
      <c r="AI2" s="2" t="s">
        <v>36</v>
      </c>
      <c r="AJ2" s="2" t="s">
        <v>37</v>
      </c>
      <c r="AK2" s="3"/>
    </row>
    <row r="3" customFormat="false" ht="18.75" hidden="false" customHeight="false" outlineLevel="0" collapsed="false">
      <c r="A3" s="3" t="s">
        <v>38</v>
      </c>
      <c r="B3" s="3" t="s">
        <v>39</v>
      </c>
      <c r="C3" s="3" t="s">
        <v>39</v>
      </c>
      <c r="D3" s="3" t="s">
        <v>40</v>
      </c>
      <c r="E3" s="2" t="s">
        <v>41</v>
      </c>
      <c r="F3" s="2" t="s">
        <v>42</v>
      </c>
      <c r="G3" s="3" t="s">
        <v>43</v>
      </c>
      <c r="H3" s="3" t="s">
        <v>43</v>
      </c>
      <c r="I3" s="3" t="s">
        <v>40</v>
      </c>
      <c r="J3" s="3" t="s">
        <v>39</v>
      </c>
      <c r="K3" s="3" t="s">
        <v>44</v>
      </c>
      <c r="L3" s="3" t="s">
        <v>38</v>
      </c>
      <c r="M3" s="3" t="s">
        <v>39</v>
      </c>
      <c r="N3" s="3" t="s">
        <v>43</v>
      </c>
      <c r="O3" s="3" t="s">
        <v>40</v>
      </c>
      <c r="P3" s="3" t="s">
        <v>40</v>
      </c>
      <c r="R3" s="5"/>
      <c r="S3" s="3" t="s">
        <v>45</v>
      </c>
      <c r="T3" s="3" t="s">
        <v>43</v>
      </c>
      <c r="U3" s="3" t="s">
        <v>43</v>
      </c>
      <c r="V3" s="3" t="s">
        <v>40</v>
      </c>
      <c r="W3" s="3" t="s">
        <v>39</v>
      </c>
      <c r="X3" s="3" t="s">
        <v>39</v>
      </c>
      <c r="Z3" s="4" t="s">
        <v>38</v>
      </c>
      <c r="AA3" s="4" t="s">
        <v>38</v>
      </c>
      <c r="AB3" s="3" t="s">
        <v>43</v>
      </c>
      <c r="AC3" s="3" t="s">
        <v>43</v>
      </c>
      <c r="AE3" s="3" t="s">
        <v>46</v>
      </c>
      <c r="AF3" s="3" t="s">
        <v>46</v>
      </c>
      <c r="AG3" s="3" t="s">
        <v>43</v>
      </c>
      <c r="AH3" s="3" t="s">
        <v>43</v>
      </c>
      <c r="AI3" s="3" t="s">
        <v>43</v>
      </c>
      <c r="AJ3" s="3" t="s">
        <v>47</v>
      </c>
    </row>
    <row r="4" customFormat="false" ht="14.25" hidden="false" customHeight="false" outlineLevel="0" collapsed="false">
      <c r="A4" s="6" t="n">
        <v>270000000</v>
      </c>
      <c r="B4" s="6" t="n">
        <v>34000</v>
      </c>
      <c r="C4" s="6" t="n">
        <v>100000</v>
      </c>
      <c r="D4" s="0" t="n">
        <v>180</v>
      </c>
      <c r="E4" s="0" t="n">
        <v>3600</v>
      </c>
      <c r="F4" s="0" t="n">
        <v>2400</v>
      </c>
      <c r="G4" s="0" t="n">
        <v>1800</v>
      </c>
      <c r="H4" s="0" t="n">
        <v>700</v>
      </c>
      <c r="I4" s="0" t="n">
        <f aca="false">D4+1.1*20*(G4-500)/10^3</f>
        <v>208.6</v>
      </c>
      <c r="J4" s="0" t="n">
        <f aca="false">1.2*20*10^-6*G4*F4*E4+370*2300*6000*19*10^-6</f>
        <v>470262</v>
      </c>
      <c r="K4" s="7" t="n">
        <f aca="false">1.25*(B4+J4)/210*10^-3</f>
        <v>3.00155952380952</v>
      </c>
      <c r="L4" s="7" t="n">
        <f aca="false">A4+C4*H4</f>
        <v>340000000</v>
      </c>
      <c r="M4" s="7" t="n">
        <f aca="false">B4+J4</f>
        <v>504262</v>
      </c>
      <c r="N4" s="7" t="n">
        <f aca="false">L4/M4</f>
        <v>674.252670238884</v>
      </c>
      <c r="O4" s="7" t="n">
        <f aca="false">IF(N4&gt;E4/6,2*M4/3/N4/F4*10^3,M4/(E4*F4)*(1+6*N4/E4)*10^3)</f>
        <v>207.745232552288</v>
      </c>
      <c r="P4" s="7" t="n">
        <f aca="false">IF(N4&gt;E4/6,0,M4/(E4*F4)*(1-6*N4/E4)*10^3)</f>
        <v>0</v>
      </c>
      <c r="Q4" s="8" t="str">
        <f aca="false">IF(O4&gt;1.2*I4,"Go On","Ok")</f>
        <v>Ok</v>
      </c>
      <c r="R4" s="8" t="str">
        <f aca="false">IF((O4+P4)/2&gt;I4,"Go On","Ok")</f>
        <v>Ok</v>
      </c>
      <c r="S4" s="9" t="n">
        <v>1.1</v>
      </c>
      <c r="T4" s="8" t="n">
        <v>1200</v>
      </c>
      <c r="U4" s="8" t="n">
        <v>1200</v>
      </c>
      <c r="V4" s="10" t="n">
        <f aca="false">(B4/E4/F4+6*L4/F4/E4^2)*10^3</f>
        <v>69.5216049382716</v>
      </c>
      <c r="W4" s="10" t="n">
        <f aca="false">IF(F4&gt;U4+2*(H4-35),V4*10^-3*((E4/2-T4/2-(H4-35))*F4-(F4/2-U4/2-(H4-35))^2),V4*10^-3*(E4/2-T4/2-(H4-35))*F4)</f>
        <v>89265.7407407407</v>
      </c>
      <c r="X4" s="10" t="n">
        <f aca="false">IF(F4&lt;U4+(H4-35),0.6*S4*(U4+F4)/2*(H4-35),0.6*S4*(U4+H4-35)*(H4-35))</f>
        <v>818548.5</v>
      </c>
      <c r="Y4" s="11" t="str">
        <f aca="false">IF(W4&lt;X4,"Ok","Go On")</f>
        <v>Ok</v>
      </c>
      <c r="Z4" s="10" t="n">
        <f aca="false">1/24*B4/E4/F4*(E4-T4)^2*(2*F4+U4)</f>
        <v>5666666.66666667</v>
      </c>
      <c r="AA4" s="10" t="n">
        <f aca="false">1/24*B4/E4/F4*(F4-U4)^2*(2*E4+T4)</f>
        <v>1983333.33333333</v>
      </c>
      <c r="AB4" s="10" t="n">
        <f aca="false">Z4/0.9/(H4-35)/210</f>
        <v>45.0862606251077</v>
      </c>
      <c r="AC4" s="10" t="n">
        <f aca="false">AA4/0.9/(H4-35)/210</f>
        <v>15.7801912187877</v>
      </c>
      <c r="AD4" s="8"/>
      <c r="AE4" s="7" t="n">
        <f aca="false">B4/T4/U4+6*A4/(U4*T4^2)</f>
        <v>0.961111111111111</v>
      </c>
      <c r="AF4" s="7" t="n">
        <f aca="false">B4/T4/U4-6*A4/(U4*T4^2)</f>
        <v>-0.913888888888889</v>
      </c>
      <c r="AG4" s="7" t="n">
        <f aca="false">T4*AE4/(AE4+ABS(AF4))</f>
        <v>615.111111111111</v>
      </c>
      <c r="AH4" s="7" t="n">
        <f aca="false">T4/2-AG4/3</f>
        <v>394.962962962963</v>
      </c>
      <c r="AI4" s="7" t="n">
        <f aca="false">T4-300-AG4/3</f>
        <v>694.962962962963</v>
      </c>
      <c r="AJ4" s="7" t="n">
        <f aca="false">(A4-B4*AH4)/AI4*10^-3</f>
        <v>369.186953741207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</row>
    <row r="5" customFormat="false" ht="14.25" hidden="false" customHeight="false" outlineLevel="0" collapsed="false">
      <c r="A5" s="6" t="n">
        <v>304000000</v>
      </c>
      <c r="B5" s="6" t="n">
        <v>285000</v>
      </c>
      <c r="C5" s="6" t="n">
        <v>21400</v>
      </c>
      <c r="D5" s="0" t="n">
        <v>140</v>
      </c>
      <c r="E5" s="0" t="n">
        <v>5500</v>
      </c>
      <c r="F5" s="0" t="n">
        <v>5500</v>
      </c>
      <c r="G5" s="0" t="n">
        <v>2000</v>
      </c>
      <c r="H5" s="0" t="n">
        <v>1000</v>
      </c>
      <c r="I5" s="0" t="n">
        <f aca="false">D5+1.1*20*(G5-500)/10^3</f>
        <v>173</v>
      </c>
      <c r="J5" s="0" t="n">
        <f aca="false">1.2*20*10^-6*G5*F5*E5+370*2300*6000*19*10^-6</f>
        <v>1549014</v>
      </c>
      <c r="K5" s="7" t="n">
        <f aca="false">1.25*(B5+J5)/210*10^-3</f>
        <v>10.91675</v>
      </c>
      <c r="L5" s="7" t="n">
        <f aca="false">A5+C5*H5</f>
        <v>325400000</v>
      </c>
      <c r="M5" s="7" t="n">
        <f aca="false">B5+J5</f>
        <v>1834014</v>
      </c>
      <c r="N5" s="7" t="n">
        <f aca="false">L5/M5</f>
        <v>177.425036013902</v>
      </c>
      <c r="O5" s="7" t="n">
        <f aca="false">IF(N5&gt;E5/6,2*M5/3/N5/F5*10^3,M5/(E5*F5)*(1+6*N5/E5)*10^3)</f>
        <v>72.363498121713</v>
      </c>
      <c r="P5" s="7" t="n">
        <f aca="false">IF(N5&gt;E5/6,0,M5/(E5*F5)*(1-6*N5/E5)*10^3)</f>
        <v>48.8936258452292</v>
      </c>
      <c r="Q5" s="8" t="str">
        <f aca="false">IF(O5&gt;1.2*I5,"Go On","Ok")</f>
        <v>Ok</v>
      </c>
      <c r="R5" s="8" t="str">
        <f aca="false">IF((O5+P5)/2&gt;I5,"Go On","Ok")</f>
        <v>Ok</v>
      </c>
      <c r="S5" s="9" t="n">
        <v>1.1</v>
      </c>
      <c r="T5" s="8" t="n">
        <v>2000</v>
      </c>
      <c r="U5" s="8" t="n">
        <v>1000</v>
      </c>
      <c r="V5" s="10" t="n">
        <f aca="false">(B5/E5/F5+6*L5/F5/E5^2)*10^3</f>
        <v>21.1564237415477</v>
      </c>
      <c r="W5" s="10" t="n">
        <f aca="false">IF(F5&gt;U5+2*(H5-35),V5*10^-3*((E5/2-T5/2-(H5-35))*F5-(F5/2-U5/2-(H5-35))^2),V5*10^-3*(E5/2-T5/2-(H5-35))*F5)</f>
        <v>56408.8437114951</v>
      </c>
      <c r="X5" s="10" t="n">
        <f aca="false">IF(F5&lt;U5+(H5-35),0.6*S5*(U5+F5)/2*(H5-35),0.6*S5*(U5+H5-35)*(H5-35))</f>
        <v>1251508.5</v>
      </c>
      <c r="Y5" s="11" t="str">
        <f aca="false">IF(W5&lt;X5,"Ok","Go On")</f>
        <v>Ok</v>
      </c>
      <c r="Z5" s="10" t="n">
        <f aca="false">1/24*B5/E5/F5*(E5-T5)^2*(2*F5+U5)</f>
        <v>57706611.5702479</v>
      </c>
      <c r="AA5" s="10" t="n">
        <f aca="false">1/24*B5/E5/F5*(F5-U5)^2*(2*E5+T5)</f>
        <v>103341942.14876</v>
      </c>
      <c r="AB5" s="10" t="n">
        <f aca="false">Z5/0.9/(H5-35)/210</f>
        <v>316.399986677895</v>
      </c>
      <c r="AC5" s="10" t="n">
        <f aca="false">AA5/0.9/(H5-35)/210</f>
        <v>566.614261856843</v>
      </c>
      <c r="AD5" s="8"/>
      <c r="AE5" s="7" t="n">
        <f aca="false">B5/T5/U5+6*A5/(U5*T5^2)</f>
        <v>0.5985</v>
      </c>
      <c r="AF5" s="7" t="n">
        <f aca="false">B5/T5/U5-6*A5/(U5*T5^2)</f>
        <v>-0.3135</v>
      </c>
      <c r="AG5" s="7" t="n">
        <f aca="false">T5*AE5/(AE5+ABS(AF5))</f>
        <v>1312.5</v>
      </c>
      <c r="AH5" s="7" t="n">
        <f aca="false">T5/2-AG5/3</f>
        <v>562.5</v>
      </c>
      <c r="AI5" s="7" t="n">
        <f aca="false">T5-300-AG5/3</f>
        <v>1262.5</v>
      </c>
      <c r="AJ5" s="7" t="n">
        <f aca="false">(A5-B5*AH5)/AI5*10^-3</f>
        <v>113.811881188119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</row>
    <row r="6" customFormat="false" ht="14.25" hidden="false" customHeight="false" outlineLevel="0" collapsed="false">
      <c r="K6" s="7"/>
      <c r="L6" s="7"/>
      <c r="M6" s="7"/>
      <c r="N6" s="7"/>
      <c r="O6" s="7"/>
      <c r="P6" s="7"/>
      <c r="Q6" s="8"/>
      <c r="R6" s="8"/>
      <c r="S6" s="9"/>
      <c r="T6" s="8"/>
      <c r="U6" s="8"/>
      <c r="V6" s="10"/>
      <c r="W6" s="10"/>
      <c r="X6" s="10"/>
      <c r="Y6" s="11"/>
      <c r="Z6" s="10"/>
      <c r="AA6" s="10"/>
      <c r="AB6" s="10"/>
      <c r="AC6" s="10"/>
      <c r="AD6" s="8"/>
      <c r="AE6" s="7"/>
      <c r="AF6" s="7"/>
      <c r="AG6" s="7"/>
      <c r="AH6" s="7"/>
      <c r="AI6" s="7"/>
      <c r="AJ6" s="7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</row>
    <row r="7" customFormat="false" ht="14.25" hidden="false" customHeight="false" outlineLevel="0" collapsed="false">
      <c r="A7" s="6" t="n">
        <v>188000000</v>
      </c>
      <c r="B7" s="6" t="n">
        <v>336000</v>
      </c>
      <c r="C7" s="6" t="n">
        <v>20460</v>
      </c>
      <c r="D7" s="0" t="n">
        <v>140</v>
      </c>
      <c r="E7" s="0" t="n">
        <v>3500</v>
      </c>
      <c r="F7" s="0" t="n">
        <v>3500</v>
      </c>
      <c r="G7" s="0" t="n">
        <v>2000</v>
      </c>
      <c r="H7" s="0" t="n">
        <v>1000</v>
      </c>
      <c r="I7" s="0" t="n">
        <f aca="false">D7+1.1*20*(G7-500)/10^3</f>
        <v>173</v>
      </c>
      <c r="J7" s="0" t="n">
        <f aca="false">1.2*20*10^-6*G7*F7*E7+370*2300*6000*19*10^-6</f>
        <v>685014</v>
      </c>
      <c r="K7" s="7" t="n">
        <f aca="false">1.25*(B7+J7)/210*10^-3</f>
        <v>6.07746428571429</v>
      </c>
      <c r="L7" s="7" t="n">
        <f aca="false">A7+C7*H7</f>
        <v>208460000</v>
      </c>
      <c r="M7" s="7" t="n">
        <f aca="false">B7+J7</f>
        <v>1021014</v>
      </c>
      <c r="N7" s="7" t="n">
        <f aca="false">L7/M7</f>
        <v>204.169580436703</v>
      </c>
      <c r="O7" s="7" t="n">
        <f aca="false">IF(N7&gt;E7/6,2*M7/3/N7/F7*10^3,M7/(E7*F7)*(1+6*N7/E7)*10^3)</f>
        <v>112.520326530612</v>
      </c>
      <c r="P7" s="7" t="n">
        <f aca="false">IF(N7&gt;E7/6,0,M7/(E7*F7)*(1-6*N7/E7)*10^3)</f>
        <v>54.1758367346939</v>
      </c>
      <c r="Q7" s="8" t="str">
        <f aca="false">IF(O7&gt;1.2*I7,"Go On","Ok")</f>
        <v>Ok</v>
      </c>
      <c r="R7" s="8" t="str">
        <f aca="false">IF((O7+P7)/2&gt;I7,"Go On","Ok")</f>
        <v>Ok</v>
      </c>
      <c r="S7" s="9" t="n">
        <v>1.1</v>
      </c>
      <c r="T7" s="8" t="n">
        <v>1400</v>
      </c>
      <c r="U7" s="8" t="n">
        <v>1000</v>
      </c>
      <c r="V7" s="10" t="n">
        <f aca="false">(B7/E7/F7+6*L7/F7/E7^2)*10^3</f>
        <v>56.6008163265306</v>
      </c>
      <c r="W7" s="10" t="n">
        <f aca="false">IF(F7&gt;U7+2*(H7-35),V7*10^-3*((E7/2-T7/2-(H7-35))*F7-(F7/2-U7/2-(H7-35))^2),V7*10^-3*(E7/2-T7/2-(H7-35))*F7)</f>
        <v>12241.3415510204</v>
      </c>
      <c r="X7" s="10" t="n">
        <f aca="false">IF(F7&lt;U7+(H7-35),0.6*S7*(U7+F7)/2*(H7-35),0.6*S7*(U7+H7-35)*(H7-35))</f>
        <v>1251508.5</v>
      </c>
      <c r="Y7" s="11" t="str">
        <f aca="false">IF(W7&lt;X7,"Ok","Go On")</f>
        <v>Ok</v>
      </c>
      <c r="Z7" s="10" t="n">
        <f aca="false">1/24*B7/E7/F7*(E7-T7)^2*(2*F7+U7)</f>
        <v>40320000</v>
      </c>
      <c r="AA7" s="10" t="n">
        <f aca="false">1/24*B7/E7/F7*(F7-U7)^2*(2*E7+T7)</f>
        <v>60000000</v>
      </c>
      <c r="AB7" s="10" t="n">
        <f aca="false">Z7/0.9/(H7-35)/210</f>
        <v>221.070811744387</v>
      </c>
      <c r="AC7" s="10" t="n">
        <f aca="false">AA7/0.9/(H7-35)/210</f>
        <v>328.974422238671</v>
      </c>
      <c r="AD7" s="8"/>
      <c r="AE7" s="7" t="n">
        <f aca="false">B7/T7/U7+6*A7/(U7*T7^2)</f>
        <v>0.815510204081633</v>
      </c>
      <c r="AF7" s="7" t="n">
        <f aca="false">B7/T7/U7-6*A7/(U7*T7^2)</f>
        <v>-0.335510204081633</v>
      </c>
      <c r="AG7" s="7" t="n">
        <f aca="false">T7*AE7/(AE7+ABS(AF7))</f>
        <v>991.914893617021</v>
      </c>
      <c r="AH7" s="7" t="n">
        <f aca="false">T7/2-AG7/3</f>
        <v>369.36170212766</v>
      </c>
      <c r="AI7" s="7" t="n">
        <f aca="false">T7-350-AG7/3</f>
        <v>719.36170212766</v>
      </c>
      <c r="AJ7" s="7" t="n">
        <f aca="false">(A7-B7*AH7)/AI7*10^-3</f>
        <v>88.821058858326</v>
      </c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</row>
    <row r="8" customFormat="false" ht="14.25" hidden="false" customHeight="false" outlineLevel="0" collapsed="false">
      <c r="A8" s="6" t="n">
        <v>184800000</v>
      </c>
      <c r="B8" s="6" t="n">
        <v>115000</v>
      </c>
      <c r="C8" s="6" t="n">
        <v>12830</v>
      </c>
      <c r="D8" s="0" t="n">
        <v>140</v>
      </c>
      <c r="E8" s="0" t="n">
        <v>3500</v>
      </c>
      <c r="F8" s="0" t="n">
        <v>3500</v>
      </c>
      <c r="G8" s="0" t="n">
        <v>2000</v>
      </c>
      <c r="H8" s="0" t="n">
        <v>1000</v>
      </c>
      <c r="I8" s="0" t="n">
        <f aca="false">D8+1.1*20*(G8-500)/10^3</f>
        <v>173</v>
      </c>
      <c r="J8" s="0" t="n">
        <f aca="false">1.2*20*10^-6*G8*F8*E8+370*2300*6000*19*10^-6</f>
        <v>685014</v>
      </c>
      <c r="K8" s="7" t="n">
        <f aca="false">1.25*(B8+J8)/210*10^-3</f>
        <v>4.7619880952381</v>
      </c>
      <c r="L8" s="7" t="n">
        <f aca="false">A8+C8*H8</f>
        <v>197630000</v>
      </c>
      <c r="M8" s="7" t="n">
        <f aca="false">B8+J8</f>
        <v>800014</v>
      </c>
      <c r="N8" s="7" t="n">
        <f aca="false">L8/M8</f>
        <v>247.033176919404</v>
      </c>
      <c r="O8" s="7" t="n">
        <f aca="false">IF(N8&gt;E8/6,2*M8/3/N8/F8*10^3,M8/(E8*F8)*(1+6*N8/E8)*10^3)</f>
        <v>92.9639416909621</v>
      </c>
      <c r="P8" s="7" t="n">
        <f aca="false">IF(N8&gt;E8/6,0,M8/(E8*F8)*(1-6*N8/E8)*10^3)</f>
        <v>37.6505889212828</v>
      </c>
      <c r="Q8" s="8" t="str">
        <f aca="false">IF(O8&gt;1.2*I8,"Go On","Ok")</f>
        <v>Ok</v>
      </c>
      <c r="R8" s="8" t="str">
        <f aca="false">IF((O8+P8)/2&gt;I8,"Go On","Ok")</f>
        <v>Ok</v>
      </c>
      <c r="S8" s="9" t="n">
        <v>1.1</v>
      </c>
      <c r="T8" s="8" t="n">
        <v>1400</v>
      </c>
      <c r="U8" s="8" t="n">
        <v>1000</v>
      </c>
      <c r="V8" s="10" t="n">
        <f aca="false">(B8/E8/F8+6*L8/F8/E8^2)*10^3</f>
        <v>37.0444314868805</v>
      </c>
      <c r="W8" s="10" t="n">
        <f aca="false">IF(F8&gt;U8+2*(H8-35),V8*10^-3*((E8/2-T8/2-(H8-35))*F8-(F8/2-U8/2-(H8-35))^2),V8*10^-3*(E8/2-T8/2-(H8-35))*F8)</f>
        <v>8011.78441982507</v>
      </c>
      <c r="X8" s="10" t="n">
        <f aca="false">IF(F8&lt;U8+(H8-35),0.6*S8*(U8+F8)/2*(H8-35),0.6*S8*(U8+H8-35)*(H8-35))</f>
        <v>1251508.5</v>
      </c>
      <c r="Y8" s="11" t="str">
        <f aca="false">IF(W8&lt;X8,"Ok","Go On")</f>
        <v>Ok</v>
      </c>
      <c r="Z8" s="10" t="n">
        <f aca="false">1/24*B8/E8/F8*(E8-T8)^2*(2*F8+U8)</f>
        <v>13800000</v>
      </c>
      <c r="AA8" s="10" t="n">
        <f aca="false">1/24*B8/E8/F8*(F8-U8)^2*(2*E8+T8)</f>
        <v>20535714.2857143</v>
      </c>
      <c r="AB8" s="10" t="n">
        <f aca="false">Z8/0.9/(H8-35)/210</f>
        <v>75.6641171148943</v>
      </c>
      <c r="AC8" s="10" t="n">
        <f aca="false">AA8/0.9/(H8-35)/210</f>
        <v>112.595412373355</v>
      </c>
      <c r="AD8" s="8"/>
      <c r="AE8" s="7" t="n">
        <f aca="false">B8/T8/U8+6*A8/(U8*T8^2)</f>
        <v>0.647857142857143</v>
      </c>
      <c r="AF8" s="7" t="n">
        <f aca="false">B8/T8/U8-6*A8/(U8*T8^2)</f>
        <v>-0.483571428571429</v>
      </c>
      <c r="AG8" s="7" t="n">
        <f aca="false">T8*AE8/(AE8+ABS(AF8))</f>
        <v>801.641414141414</v>
      </c>
      <c r="AH8" s="7" t="n">
        <f aca="false">T8/2-AG8/3</f>
        <v>432.786195286195</v>
      </c>
      <c r="AI8" s="7" t="n">
        <f aca="false">T8-350-AG8/3</f>
        <v>782.786195286195</v>
      </c>
      <c r="AJ8" s="7" t="n">
        <f aca="false">(A8-B8*AH8)/AI8*10^-3</f>
        <v>172.498682724878</v>
      </c>
      <c r="AK8" s="8" t="n">
        <f aca="false">AJ8/4</f>
        <v>43.1246706812194</v>
      </c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</row>
    <row r="9" customFormat="false" ht="14.25" hidden="false" customHeight="false" outlineLevel="0" collapsed="false">
      <c r="K9" s="7"/>
      <c r="L9" s="7"/>
      <c r="M9" s="7"/>
      <c r="N9" s="7"/>
      <c r="O9" s="7"/>
      <c r="P9" s="7"/>
      <c r="Q9" s="8"/>
      <c r="R9" s="8"/>
      <c r="S9" s="9"/>
      <c r="T9" s="8"/>
      <c r="U9" s="8"/>
      <c r="V9" s="10"/>
      <c r="W9" s="10"/>
      <c r="X9" s="10"/>
      <c r="Y9" s="11"/>
      <c r="Z9" s="10"/>
      <c r="AA9" s="10"/>
      <c r="AB9" s="10"/>
      <c r="AC9" s="10"/>
      <c r="AD9" s="8"/>
      <c r="AE9" s="7"/>
      <c r="AF9" s="7"/>
      <c r="AG9" s="7"/>
      <c r="AH9" s="7"/>
      <c r="AI9" s="7"/>
      <c r="AJ9" s="7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</row>
    <row r="10" customFormat="false" ht="14.25" hidden="false" customHeight="false" outlineLevel="0" collapsed="false">
      <c r="A10" s="6" t="n">
        <v>469000000</v>
      </c>
      <c r="B10" s="6" t="n">
        <v>2240000</v>
      </c>
      <c r="C10" s="6" t="n">
        <v>113000</v>
      </c>
      <c r="D10" s="0" t="n">
        <v>140</v>
      </c>
      <c r="E10" s="0" t="n">
        <v>5500</v>
      </c>
      <c r="F10" s="0" t="n">
        <v>5500</v>
      </c>
      <c r="G10" s="0" t="n">
        <v>2000</v>
      </c>
      <c r="H10" s="0" t="n">
        <v>1000</v>
      </c>
      <c r="I10" s="0" t="n">
        <f aca="false">D10+1.1*20*(G10-500)/10^3</f>
        <v>173</v>
      </c>
      <c r="J10" s="0" t="n">
        <f aca="false">1.2*20*10^-6*G10*F10*E10+370*2300*6000*19*10^-6</f>
        <v>1549014</v>
      </c>
      <c r="K10" s="7" t="n">
        <f aca="false">1.25*(B10+J10)/210*10^-3</f>
        <v>22.5536547619048</v>
      </c>
      <c r="L10" s="7" t="n">
        <f aca="false">A10+C10*H10</f>
        <v>582000000</v>
      </c>
      <c r="M10" s="7" t="n">
        <f aca="false">B10+J10</f>
        <v>3789014</v>
      </c>
      <c r="N10" s="7" t="n">
        <f aca="false">L10/M10</f>
        <v>153.601966105166</v>
      </c>
      <c r="O10" s="7" t="n">
        <f aca="false">IF(N10&gt;E10/6,2*M10/3/N10/F10*10^3,M10/(E10*F10)*(1+6*N10/E10)*10^3)</f>
        <v>146.245391435011</v>
      </c>
      <c r="P10" s="7" t="n">
        <f aca="false">IF(N10&gt;E10/6,0,M10/(E10*F10)*(1-6*N10/E10)*10^3)</f>
        <v>104.267930879038</v>
      </c>
      <c r="Q10" s="8" t="str">
        <f aca="false">IF(O10&gt;1.2*I10,"Go On","Ok")</f>
        <v>Ok</v>
      </c>
      <c r="R10" s="8" t="str">
        <f aca="false">IF((O10+P10)/2&gt;I10,"Go On","Ok")</f>
        <v>Ok</v>
      </c>
      <c r="S10" s="9" t="n">
        <v>1.1</v>
      </c>
      <c r="T10" s="8" t="n">
        <v>2000</v>
      </c>
      <c r="U10" s="8" t="n">
        <v>1000</v>
      </c>
      <c r="V10" s="10" t="n">
        <f aca="false">(B10/E10/F10+6*L10/F10/E10^2)*10^3</f>
        <v>95.038317054846</v>
      </c>
      <c r="W10" s="10" t="n">
        <f aca="false">IF(F10&gt;U10+2*(H10-35),V10*10^-3*((E10/2-T10/2-(H10-35))*F10-(F10/2-U10/2-(H10-35))^2),V10*10^-3*(E10/2-T10/2-(H10-35))*F10)</f>
        <v>253398.288805409</v>
      </c>
      <c r="X10" s="10" t="n">
        <f aca="false">IF(F10&lt;U10+(H10-35),0.6*S10*(U10+F10)/2*(H10-35),0.6*S10*(U10+H10-35)*(H10-35))</f>
        <v>1251508.5</v>
      </c>
      <c r="Y10" s="11" t="str">
        <f aca="false">IF(W10&lt;X10,"Ok","Go On")</f>
        <v>Ok</v>
      </c>
      <c r="Z10" s="10" t="n">
        <f aca="false">1/24*B10/E10/F10*(E10-T10)^2*(2*F10+U10)</f>
        <v>453553719.008264</v>
      </c>
      <c r="AA10" s="10" t="n">
        <f aca="false">1/24*B10/E10/F10*(F10-U10)^2*(2*E10+T10)</f>
        <v>812231404.958678</v>
      </c>
      <c r="AB10" s="10" t="n">
        <f aca="false">Z10/0.9/(H10-35)/210</f>
        <v>2486.79287774907</v>
      </c>
      <c r="AC10" s="10" t="n">
        <f aca="false">AA10/0.9/(H10-35)/210</f>
        <v>4453.38928617308</v>
      </c>
      <c r="AD10" s="8"/>
      <c r="AE10" s="7" t="n">
        <f aca="false">B10/T10/U10+6*A10/(U10*T10^2)</f>
        <v>1.8235</v>
      </c>
      <c r="AF10" s="7" t="n">
        <f aca="false">B10/T10/U10-6*A10/(U10*T10^2)</f>
        <v>0.4165</v>
      </c>
      <c r="AG10" s="7" t="n">
        <f aca="false">T10*AE10/(AE10+ABS(AF10))</f>
        <v>1628.125</v>
      </c>
      <c r="AH10" s="7" t="n">
        <f aca="false">T10/2-AG10/3</f>
        <v>457.291666666667</v>
      </c>
      <c r="AI10" s="7" t="n">
        <f aca="false">T10-300-AG10/3</f>
        <v>1157.29166666667</v>
      </c>
      <c r="AJ10" s="7" t="n">
        <f aca="false">(A10-B10*AH10)/AI10*10^-3</f>
        <v>-479.85598559856</v>
      </c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</row>
    <row r="11" customFormat="false" ht="14.25" hidden="false" customHeight="false" outlineLevel="0" collapsed="false">
      <c r="A11" s="6" t="n">
        <v>1450000000</v>
      </c>
      <c r="B11" s="6" t="n">
        <v>256000</v>
      </c>
      <c r="C11" s="6" t="n">
        <v>116000</v>
      </c>
      <c r="D11" s="0" t="n">
        <v>140</v>
      </c>
      <c r="E11" s="0" t="n">
        <v>5500</v>
      </c>
      <c r="F11" s="0" t="n">
        <v>5500</v>
      </c>
      <c r="G11" s="0" t="n">
        <v>2000</v>
      </c>
      <c r="H11" s="0" t="n">
        <v>1000</v>
      </c>
      <c r="I11" s="0" t="n">
        <f aca="false">D11+1.1*20*(G11-500)/10^3</f>
        <v>173</v>
      </c>
      <c r="J11" s="0" t="n">
        <f aca="false">1.2*20*10^-6*G11*F11*E11+370*2300*6000*19*10^-6</f>
        <v>1549014</v>
      </c>
      <c r="K11" s="7" t="n">
        <f aca="false">1.25*(B11+J11)/210*10^-3</f>
        <v>10.744130952381</v>
      </c>
      <c r="L11" s="7" t="n">
        <f aca="false">A11+C11*H11</f>
        <v>1566000000</v>
      </c>
      <c r="M11" s="7" t="n">
        <f aca="false">B11+J11</f>
        <v>1805014</v>
      </c>
      <c r="N11" s="7" t="n">
        <f aca="false">L11/M11</f>
        <v>867.583298522892</v>
      </c>
      <c r="O11" s="7" t="n">
        <f aca="false">IF(N11&gt;E11/6,2*M11/3/N11/F11*10^3,M11/(E11*F11)*(1+6*N11/E11)*10^3)</f>
        <v>116.14471525169</v>
      </c>
      <c r="P11" s="7" t="n">
        <f aca="false">IF(N11&gt;E11/6,0,M11/(E11*F11)*(1-6*N11/E11)*10^3)</f>
        <v>3.19505334335087</v>
      </c>
      <c r="Q11" s="8" t="str">
        <f aca="false">IF(O11&gt;1.2*I11,"Go On","Ok")</f>
        <v>Ok</v>
      </c>
      <c r="R11" s="8" t="str">
        <f aca="false">IF((O11+P11)/2&gt;I11,"Go On","Ok")</f>
        <v>Ok</v>
      </c>
      <c r="S11" s="9" t="n">
        <v>1.1</v>
      </c>
      <c r="T11" s="8" t="n">
        <v>2000</v>
      </c>
      <c r="U11" s="8" t="n">
        <v>1000</v>
      </c>
      <c r="V11" s="10" t="n">
        <f aca="false">(B11/E11/F11+6*L11/F11/E11^2)*10^3</f>
        <v>64.9376408715252</v>
      </c>
      <c r="W11" s="10" t="n">
        <f aca="false">IF(F11&gt;U11+2*(H11-35),V11*10^-3*((E11/2-T11/2-(H11-35))*F11-(F11/2-U11/2-(H11-35))^2),V11*10^-3*(E11/2-T11/2-(H11-35))*F11)</f>
        <v>173141.608414726</v>
      </c>
      <c r="X11" s="10" t="n">
        <f aca="false">IF(F11&lt;U11+(H11-35),0.6*S11*(U11+F11)/2*(H11-35),0.6*S11*(U11+H11-35)*(H11-35))</f>
        <v>1251508.5</v>
      </c>
      <c r="Y11" s="11" t="str">
        <f aca="false">IF(W11&lt;X11,"Ok","Go On")</f>
        <v>Ok</v>
      </c>
      <c r="Z11" s="10" t="n">
        <f aca="false">1/24*B11/E11/F11*(E11-T11)^2*(2*F11+U11)</f>
        <v>51834710.7438016</v>
      </c>
      <c r="AA11" s="10" t="n">
        <f aca="false">1/24*B11/E11/F11*(F11-U11)^2*(2*E11+T11)</f>
        <v>92826446.2809917</v>
      </c>
      <c r="AB11" s="10" t="n">
        <f aca="false">Z11/0.9/(H11-35)/210</f>
        <v>284.20490031418</v>
      </c>
      <c r="AC11" s="10" t="n">
        <f aca="false">AA11/0.9/(H11-35)/210</f>
        <v>508.958775562638</v>
      </c>
      <c r="AD11" s="8"/>
      <c r="AE11" s="7" t="n">
        <f aca="false">B11/T11/U11+6*A11/(U11*T11^2)</f>
        <v>2.303</v>
      </c>
      <c r="AF11" s="7" t="n">
        <f aca="false">B11/T11/U11-6*A11/(U11*T11^2)</f>
        <v>-2.047</v>
      </c>
      <c r="AG11" s="7" t="n">
        <f aca="false">T11*AE11/(AE11+ABS(AF11))</f>
        <v>1058.85057471264</v>
      </c>
      <c r="AH11" s="7" t="n">
        <f aca="false">T11/2-AG11/3</f>
        <v>647.049808429119</v>
      </c>
      <c r="AI11" s="7" t="n">
        <f aca="false">T11-300-AG11/3</f>
        <v>1347.04980842912</v>
      </c>
      <c r="AJ11" s="7" t="n">
        <f aca="false">(A11-B11*AH11)/AI11*10^-3</f>
        <v>953.457875874623</v>
      </c>
      <c r="AK11" s="8" t="n">
        <f aca="false">AJ11/8</f>
        <v>119.182234484328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</row>
    <row r="12" customFormat="false" ht="14.25" hidden="false" customHeight="false" outlineLevel="0" collapsed="false">
      <c r="K12" s="7"/>
      <c r="L12" s="7"/>
      <c r="M12" s="7"/>
      <c r="N12" s="7"/>
      <c r="O12" s="7"/>
      <c r="P12" s="7"/>
      <c r="Q12" s="8"/>
      <c r="R12" s="8"/>
      <c r="S12" s="9"/>
      <c r="T12" s="8"/>
      <c r="U12" s="8"/>
      <c r="V12" s="10"/>
      <c r="W12" s="10"/>
      <c r="X12" s="10"/>
      <c r="Y12" s="11"/>
      <c r="Z12" s="10"/>
      <c r="AA12" s="10"/>
      <c r="AB12" s="10"/>
      <c r="AC12" s="10"/>
      <c r="AD12" s="8"/>
      <c r="AE12" s="7"/>
      <c r="AF12" s="7"/>
      <c r="AG12" s="7"/>
      <c r="AH12" s="7"/>
      <c r="AI12" s="7"/>
      <c r="AJ12" s="7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</row>
    <row r="13" s="14" customFormat="true" ht="14.25" hidden="true" customHeight="false" outlineLevel="0" collapsed="false">
      <c r="A13" s="12" t="n">
        <f aca="false">A4/2</f>
        <v>135000000</v>
      </c>
      <c r="B13" s="12" t="n">
        <v>1330000</v>
      </c>
      <c r="C13" s="12" t="n">
        <v>6390</v>
      </c>
      <c r="D13" s="0" t="n">
        <v>140</v>
      </c>
      <c r="E13" s="0" t="n">
        <v>5500</v>
      </c>
      <c r="F13" s="0" t="n">
        <v>5500</v>
      </c>
      <c r="G13" s="0" t="n">
        <v>2000</v>
      </c>
      <c r="H13" s="0" t="n">
        <v>1000</v>
      </c>
      <c r="I13" s="0" t="n">
        <f aca="false">D13+1.1*20*(G13-500)/10^3</f>
        <v>173</v>
      </c>
      <c r="J13" s="0" t="n">
        <f aca="false">1.2*20*10^-6*G13*F13*E13+370*2300*6000*19*10^-6</f>
        <v>1549014</v>
      </c>
      <c r="K13" s="7" t="n">
        <f aca="false">1.25*(B13+J13)/210*10^-3</f>
        <v>17.1369880952381</v>
      </c>
      <c r="L13" s="7" t="n">
        <f aca="false">A13+C13*H13</f>
        <v>141390000</v>
      </c>
      <c r="M13" s="7" t="n">
        <f aca="false">B13+J13</f>
        <v>2879014</v>
      </c>
      <c r="N13" s="7" t="n">
        <f aca="false">L13/M13</f>
        <v>49.1105635471033</v>
      </c>
      <c r="O13" s="7" t="n">
        <f aca="false">IF(N13&gt;E13/6,2*M13/3/N13/F13*10^3,M13/(E13*F13)*(1+6*N13/E13)*10^3)</f>
        <v>100.2729797145</v>
      </c>
      <c r="P13" s="7" t="n">
        <f aca="false">IF(N13&gt;E13/6,0,M13/(E13*F13)*(1-6*N13/E13)*10^3)</f>
        <v>90.0750533433509</v>
      </c>
      <c r="Q13" s="8" t="str">
        <f aca="false">IF(O13&gt;1.2*I13,"Go On","Ok")</f>
        <v>Ok</v>
      </c>
      <c r="R13" s="8" t="str">
        <f aca="false">IF((O13+P13)/2&gt;I13,"Go On","Ok")</f>
        <v>Ok</v>
      </c>
      <c r="S13" s="9" t="n">
        <v>1.1</v>
      </c>
      <c r="T13" s="8" t="n">
        <v>2000</v>
      </c>
      <c r="U13" s="8" t="n">
        <v>1000</v>
      </c>
      <c r="V13" s="10" t="n">
        <f aca="false">(B13/E13/F13+6*L13/F13/E13^2)*10^3</f>
        <v>49.0659053343351</v>
      </c>
      <c r="W13" s="10" t="n">
        <f aca="false">IF(F13&gt;U13+2*(H13-35),V13*10^-3*((E13/2-T13/2-(H13-35))*F13-(F13/2-U13/2-(H13-35))^2),V13*10^-3*(E13/2-T13/2-(H13-35))*F13)</f>
        <v>130823.196745304</v>
      </c>
      <c r="X13" s="10" t="n">
        <f aca="false">IF(F13&lt;U13+(H13-35),0.6*S13*(U13+F13)/2*(H13-35),0.6*S13*(U13+H13-35)*(H13-35))</f>
        <v>1251508.5</v>
      </c>
      <c r="Y13" s="11" t="str">
        <f aca="false">IF(W13&lt;X13,"Ok","Go On")</f>
        <v>Ok</v>
      </c>
      <c r="Z13" s="10" t="n">
        <f aca="false">1/24*B13/E13/F13*(E13-T13)^2*(2*F13+U13)</f>
        <v>269297520.661157</v>
      </c>
      <c r="AA13" s="10" t="n">
        <f aca="false">1/24*B13/E13/F13*(F13-U13)^2*(2*E13+T13)</f>
        <v>482262396.694215</v>
      </c>
      <c r="AB13" s="10" t="n">
        <f aca="false">Z13/0.9/(H13-35)/210</f>
        <v>1476.53327116351</v>
      </c>
      <c r="AC13" s="10" t="n">
        <f aca="false">AA13/0.9/(H13-35)/210</f>
        <v>2644.19988866527</v>
      </c>
      <c r="AD13" s="8"/>
      <c r="AE13" s="7" t="n">
        <f aca="false">B13/T13/U13+6*A13/(U13*T13^2)</f>
        <v>0.8675</v>
      </c>
      <c r="AF13" s="7" t="n">
        <f aca="false">B13/T13/U13-6*A13/(U13*T13^2)</f>
        <v>0.4625</v>
      </c>
      <c r="AG13" s="7" t="n">
        <f aca="false">T13*AE13/(AE13+ABS(AF13))</f>
        <v>1304.51127819549</v>
      </c>
      <c r="AH13" s="7" t="n">
        <f aca="false">T13/2-AG13/3</f>
        <v>565.162907268171</v>
      </c>
      <c r="AI13" s="7" t="n">
        <f aca="false">T13-300-AG13/3</f>
        <v>1265.16290726817</v>
      </c>
      <c r="AJ13" s="7" t="n">
        <f aca="false">(A13-B13*AH13)/AI13*10^-3</f>
        <v>-487.420760697306</v>
      </c>
      <c r="AK13" s="8" t="n">
        <f aca="false">AJ13/8</f>
        <v>-60.9275950871633</v>
      </c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</row>
    <row r="14" s="14" customFormat="true" ht="14.25" hidden="true" customHeight="false" outlineLevel="0" collapsed="false">
      <c r="A14" s="12" t="n">
        <v>152000000</v>
      </c>
      <c r="B14" s="12" t="n">
        <v>142500</v>
      </c>
      <c r="C14" s="12" t="n">
        <v>10700</v>
      </c>
      <c r="D14" s="0" t="n">
        <v>140</v>
      </c>
      <c r="E14" s="0" t="n">
        <v>5500</v>
      </c>
      <c r="F14" s="0" t="n">
        <v>5500</v>
      </c>
      <c r="G14" s="0" t="n">
        <v>2000</v>
      </c>
      <c r="H14" s="0" t="n">
        <v>1000</v>
      </c>
      <c r="I14" s="0" t="n">
        <f aca="false">D14+1.1*20*(G14-500)/10^3</f>
        <v>173</v>
      </c>
      <c r="J14" s="0" t="n">
        <f aca="false">1.2*20*10^-6*G14*F14*E14+370*2300*6000*19*10^-6</f>
        <v>1549014</v>
      </c>
      <c r="K14" s="7" t="n">
        <f aca="false">1.25*(B14+J14)/210*10^-3</f>
        <v>10.0685357142857</v>
      </c>
      <c r="L14" s="7" t="n">
        <f aca="false">A14+C14*H14</f>
        <v>162700000</v>
      </c>
      <c r="M14" s="7" t="n">
        <f aca="false">B14+J14</f>
        <v>1691514</v>
      </c>
      <c r="N14" s="7" t="n">
        <f aca="false">L14/M14</f>
        <v>96.1860203344459</v>
      </c>
      <c r="O14" s="7" t="n">
        <f aca="false">IF(N14&gt;E14/6,2*M14/3/N14/F14*10^3,M14/(E14*F14)*(1+6*N14/E14)*10^3)</f>
        <v>61.7852862509391</v>
      </c>
      <c r="P14" s="7" t="n">
        <f aca="false">IF(N14&gt;E14/6,0,M14/(E14*F14)*(1-6*N14/E14)*10^3)</f>
        <v>50.0503501126972</v>
      </c>
      <c r="Q14" s="8" t="str">
        <f aca="false">IF(O14&gt;1.2*I14,"Go On","Ok")</f>
        <v>Ok</v>
      </c>
      <c r="R14" s="8" t="str">
        <f aca="false">IF((O14+P14)/2&gt;I14,"Go On","Ok")</f>
        <v>Ok</v>
      </c>
      <c r="S14" s="9" t="n">
        <v>1.1</v>
      </c>
      <c r="T14" s="8" t="n">
        <v>2000</v>
      </c>
      <c r="U14" s="8" t="n">
        <v>1000</v>
      </c>
      <c r="V14" s="10" t="n">
        <f aca="false">(B14/E14/F14+6*L14/F14/E14^2)*10^3</f>
        <v>10.5782118707739</v>
      </c>
      <c r="W14" s="10" t="n">
        <f aca="false">IF(F14&gt;U14+2*(H14-35),V14*10^-3*((E14/2-T14/2-(H14-35))*F14-(F14/2-U14/2-(H14-35))^2),V14*10^-3*(E14/2-T14/2-(H14-35))*F14)</f>
        <v>28204.4218557476</v>
      </c>
      <c r="X14" s="10" t="n">
        <f aca="false">IF(F14&lt;U14+(H14-35),0.6*S14*(U14+F14)/2*(H14-35),0.6*S14*(U14+H14-35)*(H14-35))</f>
        <v>1251508.5</v>
      </c>
      <c r="Y14" s="11" t="str">
        <f aca="false">IF(W14&lt;X14,"Ok","Go On")</f>
        <v>Ok</v>
      </c>
      <c r="Z14" s="10" t="n">
        <f aca="false">1/24*B14/E14/F14*(E14-T14)^2*(2*F14+U14)</f>
        <v>28853305.785124</v>
      </c>
      <c r="AA14" s="10" t="n">
        <f aca="false">1/24*B14/E14/F14*(F14-U14)^2*(2*E14+T14)</f>
        <v>51670971.0743802</v>
      </c>
      <c r="AB14" s="10" t="n">
        <f aca="false">Z14/0.9/(H14-35)/210</f>
        <v>158.199993338948</v>
      </c>
      <c r="AC14" s="10" t="n">
        <f aca="false">AA14/0.9/(H14-35)/210</f>
        <v>283.307130928422</v>
      </c>
      <c r="AD14" s="8"/>
      <c r="AE14" s="7" t="n">
        <f aca="false">B14/T14/U14+6*A14/(U14*T14^2)</f>
        <v>0.29925</v>
      </c>
      <c r="AF14" s="7" t="n">
        <f aca="false">B14/T14/U14-6*A14/(U14*T14^2)</f>
        <v>-0.15675</v>
      </c>
      <c r="AG14" s="7" t="n">
        <f aca="false">T14*AE14/(AE14+ABS(AF14))</f>
        <v>1312.5</v>
      </c>
      <c r="AH14" s="7" t="n">
        <f aca="false">T14/2-AG14/3</f>
        <v>562.5</v>
      </c>
      <c r="AI14" s="7" t="n">
        <f aca="false">T14-300-AG14/3</f>
        <v>1262.5</v>
      </c>
      <c r="AJ14" s="7" t="n">
        <f aca="false">(A14-B14*AH14)/AI14*10^-3</f>
        <v>56.9059405940594</v>
      </c>
      <c r="AK14" s="8" t="n">
        <f aca="false">AJ14/8</f>
        <v>7.11324257425743</v>
      </c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</row>
    <row r="15" s="14" customFormat="true" ht="14.25" hidden="true" customHeight="false" outlineLevel="0" collapsed="false">
      <c r="D15" s="0" t="n">
        <v>140</v>
      </c>
      <c r="E15" s="0" t="n">
        <v>5500</v>
      </c>
      <c r="F15" s="0" t="n">
        <v>5500</v>
      </c>
      <c r="G15" s="0" t="n">
        <v>2000</v>
      </c>
      <c r="H15" s="0" t="n">
        <v>1000</v>
      </c>
      <c r="I15" s="0" t="n">
        <f aca="false">D15+1.1*20*(G15-500)/10^3</f>
        <v>173</v>
      </c>
      <c r="J15" s="0" t="n">
        <f aca="false">1.2*20*10^-6*G15*F15*E15+370*2300*6000*19*10^-6</f>
        <v>1549014</v>
      </c>
      <c r="K15" s="7" t="n">
        <f aca="false">1.25*(B15+J15)/210*10^-3</f>
        <v>9.22032142857143</v>
      </c>
      <c r="L15" s="7" t="n">
        <f aca="false">A15+C15*H15</f>
        <v>0</v>
      </c>
      <c r="M15" s="7" t="n">
        <f aca="false">B15+J15</f>
        <v>1549014</v>
      </c>
      <c r="N15" s="7" t="n">
        <f aca="false">L15/M15</f>
        <v>0</v>
      </c>
      <c r="O15" s="7" t="n">
        <f aca="false">IF(N15&gt;E15/6,2*M15/3/N15/F15*10^3,M15/(E15*F15)*(1+6*N15/E15)*10^3)</f>
        <v>51.2070743801653</v>
      </c>
      <c r="P15" s="7" t="n">
        <f aca="false">IF(N15&gt;E15/6,0,M15/(E15*F15)*(1-6*N15/E15)*10^3)</f>
        <v>51.2070743801653</v>
      </c>
      <c r="Q15" s="8" t="str">
        <f aca="false">IF(O15&gt;1.2*I15,"Go On","Ok")</f>
        <v>Ok</v>
      </c>
      <c r="R15" s="8" t="str">
        <f aca="false">IF((O15+P15)/2&gt;I15,"Go On","Ok")</f>
        <v>Ok</v>
      </c>
      <c r="S15" s="9" t="n">
        <v>1.1</v>
      </c>
      <c r="T15" s="8" t="n">
        <v>2000</v>
      </c>
      <c r="U15" s="8" t="n">
        <v>1000</v>
      </c>
      <c r="V15" s="10" t="n">
        <f aca="false">(B15/E15/F15+6*L15/F15/E15^2)*10^3</f>
        <v>0</v>
      </c>
      <c r="W15" s="10" t="n">
        <f aca="false">IF(F15&gt;U15+2*(H15-35),V15*10^-3*((E15/2-T15/2-(H15-35))*F15-(F15/2-U15/2-(H15-35))^2),V15*10^-3*(E15/2-T15/2-(H15-35))*F15)</f>
        <v>0</v>
      </c>
      <c r="X15" s="10" t="n">
        <f aca="false">IF(F15&lt;U15+(H15-35),0.6*S15*(U15+F15)/2*(H15-35),0.6*S15*(U15+H15-35)*(H15-35))</f>
        <v>1251508.5</v>
      </c>
      <c r="Y15" s="11" t="str">
        <f aca="false">IF(W15&lt;X15,"Ok","Go On")</f>
        <v>Ok</v>
      </c>
      <c r="Z15" s="10" t="n">
        <f aca="false">1/24*B15/E15/F15*(E15-T15)^2*(2*F15+U15)</f>
        <v>0</v>
      </c>
      <c r="AA15" s="10" t="n">
        <f aca="false">1/24*B15/E15/F15*(F15-U15)^2*(2*E15+T15)</f>
        <v>0</v>
      </c>
      <c r="AB15" s="10" t="n">
        <f aca="false">Z15/0.9/(H15-35)/210</f>
        <v>0</v>
      </c>
      <c r="AC15" s="10" t="n">
        <f aca="false">AA15/0.9/(H15-35)/210</f>
        <v>0</v>
      </c>
      <c r="AD15" s="8"/>
      <c r="AE15" s="7" t="n">
        <f aca="false">B15/T15/U15+6*A15/(U15*T15^2)</f>
        <v>0</v>
      </c>
      <c r="AF15" s="7" t="n">
        <f aca="false">B15/T15/U15-6*A15/(U15*T15^2)</f>
        <v>0</v>
      </c>
      <c r="AG15" s="7" t="e">
        <f aca="false">T15*AE15/(AE15+ABS(AF15))</f>
        <v>#DIV/0!</v>
      </c>
      <c r="AH15" s="7" t="e">
        <f aca="false">T15/2-AG15/3</f>
        <v>#DIV/0!</v>
      </c>
      <c r="AI15" s="7" t="e">
        <f aca="false">T15-300-AG15/3</f>
        <v>#DIV/0!</v>
      </c>
      <c r="AJ15" s="7" t="e">
        <f aca="false">(A15-B15*AH15)/AI15*10^-3</f>
        <v>#DIV/0!</v>
      </c>
      <c r="AK15" s="8" t="e">
        <f aca="false">AJ15/8</f>
        <v>#DIV/0!</v>
      </c>
    </row>
    <row r="16" s="14" customFormat="true" ht="14.25" hidden="true" customHeight="false" outlineLevel="0" collapsed="false">
      <c r="A16" s="12" t="n">
        <v>94000000</v>
      </c>
      <c r="B16" s="12" t="n">
        <v>168000</v>
      </c>
      <c r="C16" s="12" t="n">
        <v>10230</v>
      </c>
      <c r="D16" s="0" t="n">
        <v>140</v>
      </c>
      <c r="E16" s="0" t="n">
        <v>5500</v>
      </c>
      <c r="F16" s="0" t="n">
        <v>5500</v>
      </c>
      <c r="G16" s="0" t="n">
        <v>2000</v>
      </c>
      <c r="H16" s="0" t="n">
        <v>1000</v>
      </c>
      <c r="I16" s="0" t="n">
        <f aca="false">D16+1.1*20*(G16-500)/10^3</f>
        <v>173</v>
      </c>
      <c r="J16" s="0" t="n">
        <f aca="false">1.2*20*10^-6*G16*F16*E16+370*2300*6000*19*10^-6</f>
        <v>1549014</v>
      </c>
      <c r="K16" s="7" t="n">
        <f aca="false">1.25*(B16+J16)/210*10^-3</f>
        <v>10.2203214285714</v>
      </c>
      <c r="L16" s="7" t="n">
        <f aca="false">A16+C16*H16</f>
        <v>104230000</v>
      </c>
      <c r="M16" s="7" t="n">
        <f aca="false">B16+J16</f>
        <v>1717014</v>
      </c>
      <c r="N16" s="7" t="n">
        <f aca="false">L16/M16</f>
        <v>60.7042225631241</v>
      </c>
      <c r="O16" s="7" t="n">
        <f aca="false">IF(N16&gt;E16/6,2*M16/3/N16/F16*10^3,M16/(E16*F16)*(1+6*N16/E16)*10^3)</f>
        <v>60.5196513899324</v>
      </c>
      <c r="P16" s="7" t="n">
        <f aca="false">IF(N16&gt;E16/6,0,M16/(E16*F16)*(1-6*N16/E16)*10^3)</f>
        <v>53.0019353869271</v>
      </c>
      <c r="Q16" s="8" t="str">
        <f aca="false">IF(O16&gt;1.2*I16,"Go On","Ok")</f>
        <v>Ok</v>
      </c>
      <c r="R16" s="8" t="str">
        <f aca="false">IF((O16+P16)/2&gt;I16,"Go On","Ok")</f>
        <v>Ok</v>
      </c>
      <c r="S16" s="9" t="n">
        <v>1.1</v>
      </c>
      <c r="T16" s="8" t="n">
        <v>2000</v>
      </c>
      <c r="U16" s="8" t="n">
        <v>1000</v>
      </c>
      <c r="V16" s="10" t="n">
        <f aca="false">(B16/E16/F16+6*L16/F16/E16^2)*10^3</f>
        <v>9.31257700976709</v>
      </c>
      <c r="W16" s="10" t="n">
        <f aca="false">IF(F16&gt;U16+2*(H16-35),V16*10^-3*((E16/2-T16/2-(H16-35))*F16-(F16/2-U16/2-(H16-35))^2),V16*10^-3*(E16/2-T16/2-(H16-35))*F16)</f>
        <v>24829.8912667168</v>
      </c>
      <c r="X16" s="10" t="n">
        <f aca="false">IF(F16&lt;U16+(H16-35),0.6*S16*(U16+F16)/2*(H16-35),0.6*S16*(U16+H16-35)*(H16-35))</f>
        <v>1251508.5</v>
      </c>
      <c r="Y16" s="11" t="str">
        <f aca="false">IF(W16&lt;X16,"Ok","Go On")</f>
        <v>Ok</v>
      </c>
      <c r="Z16" s="10" t="n">
        <f aca="false">1/24*B16/E16/F16*(E16-T16)^2*(2*F16+U16)</f>
        <v>34016528.9256198</v>
      </c>
      <c r="AA16" s="10" t="n">
        <f aca="false">1/24*B16/E16/F16*(F16-U16)^2*(2*E16+T16)</f>
        <v>60917355.3719008</v>
      </c>
      <c r="AB16" s="10" t="n">
        <f aca="false">Z16/0.9/(H16-35)/210</f>
        <v>186.50946583118</v>
      </c>
      <c r="AC16" s="10" t="n">
        <f aca="false">AA16/0.9/(H16-35)/210</f>
        <v>334.004196462981</v>
      </c>
      <c r="AD16" s="8"/>
      <c r="AE16" s="7" t="n">
        <f aca="false">B16/T16/U16+6*A16/(U16*T16^2)</f>
        <v>0.225</v>
      </c>
      <c r="AF16" s="7" t="n">
        <f aca="false">B16/T16/U16-6*A16/(U16*T16^2)</f>
        <v>-0.057</v>
      </c>
      <c r="AG16" s="7" t="n">
        <f aca="false">T16*AE16/(AE16+ABS(AF16))</f>
        <v>1595.74468085106</v>
      </c>
      <c r="AH16" s="7" t="n">
        <f aca="false">T16/2-AG16/3</f>
        <v>468.085106382979</v>
      </c>
      <c r="AI16" s="7" t="n">
        <f aca="false">T16-300-AG16/3</f>
        <v>1168.08510638298</v>
      </c>
      <c r="AJ16" s="7" t="n">
        <f aca="false">(A16-B16*AH16)/AI16*10^-3</f>
        <v>13.1511839708561</v>
      </c>
      <c r="AK16" s="8" t="n">
        <f aca="false">AJ16/8</f>
        <v>1.64389799635701</v>
      </c>
    </row>
    <row r="17" s="14" customFormat="true" ht="14.25" hidden="true" customHeight="false" outlineLevel="0" collapsed="false">
      <c r="A17" s="12" t="n">
        <v>92400000</v>
      </c>
      <c r="B17" s="12" t="n">
        <v>57500</v>
      </c>
      <c r="C17" s="12" t="n">
        <v>6415</v>
      </c>
      <c r="D17" s="0" t="n">
        <v>140</v>
      </c>
      <c r="E17" s="0" t="n">
        <v>5500</v>
      </c>
      <c r="F17" s="0" t="n">
        <v>5500</v>
      </c>
      <c r="G17" s="0" t="n">
        <v>2000</v>
      </c>
      <c r="H17" s="0" t="n">
        <v>1000</v>
      </c>
      <c r="I17" s="0" t="n">
        <f aca="false">D17+1.1*20*(G17-500)/10^3</f>
        <v>173</v>
      </c>
      <c r="J17" s="0" t="n">
        <f aca="false">1.2*20*10^-6*G17*F17*E17+370*2300*6000*19*10^-6</f>
        <v>1549014</v>
      </c>
      <c r="K17" s="7" t="n">
        <f aca="false">1.25*(B17+J17)/210*10^-3</f>
        <v>9.56258333333333</v>
      </c>
      <c r="L17" s="7" t="n">
        <f aca="false">A17+C17*H17</f>
        <v>98815000</v>
      </c>
      <c r="M17" s="7" t="n">
        <f aca="false">B17+J17</f>
        <v>1606514</v>
      </c>
      <c r="N17" s="7" t="n">
        <f aca="false">L17/M17</f>
        <v>61.5089566601972</v>
      </c>
      <c r="O17" s="7" t="n">
        <f aca="false">IF(N17&gt;E17/6,2*M17/3/N17/F17*10^3,M17/(E17*F17)*(1+6*N17/E17)*10^3)</f>
        <v>56.6714770848986</v>
      </c>
      <c r="P17" s="7" t="n">
        <f aca="false">IF(N17&gt;E17/6,0,M17/(E17*F17)*(1-6*N17/E17)*10^3)</f>
        <v>49.544324567994</v>
      </c>
      <c r="Q17" s="8" t="str">
        <f aca="false">IF(O17&gt;1.2*I17,"Go On","Ok")</f>
        <v>Ok</v>
      </c>
      <c r="R17" s="8" t="str">
        <f aca="false">IF((O17+P17)/2&gt;I17,"Go On","Ok")</f>
        <v>Ok</v>
      </c>
      <c r="S17" s="9" t="n">
        <v>1.1</v>
      </c>
      <c r="T17" s="8" t="n">
        <v>2000</v>
      </c>
      <c r="U17" s="8" t="n">
        <v>1000</v>
      </c>
      <c r="V17" s="10" t="n">
        <f aca="false">(B17/E17/F17+6*L17/F17/E17^2)*10^3</f>
        <v>5.46440270473328</v>
      </c>
      <c r="W17" s="10" t="n">
        <f aca="false">IF(F17&gt;U17+2*(H17-35),V17*10^-3*((E17/2-T17/2-(H17-35))*F17-(F17/2-U17/2-(H17-35))^2),V17*10^-3*(E17/2-T17/2-(H17-35))*F17)</f>
        <v>14569.6003215627</v>
      </c>
      <c r="X17" s="10" t="n">
        <f aca="false">IF(F17&lt;U17+(H17-35),0.6*S17*(U17+F17)/2*(H17-35),0.6*S17*(U17+H17-35)*(H17-35))</f>
        <v>1251508.5</v>
      </c>
      <c r="Y17" s="11" t="str">
        <f aca="false">IF(W17&lt;X17,"Ok","Go On")</f>
        <v>Ok</v>
      </c>
      <c r="Z17" s="10" t="n">
        <f aca="false">1/24*B17/E17/F17*(E17-T17)^2*(2*F17+U17)</f>
        <v>11642561.9834711</v>
      </c>
      <c r="AA17" s="10" t="n">
        <f aca="false">1/24*B17/E17/F17*(F17-U17)^2*(2*E17+T17)</f>
        <v>20849690.0826446</v>
      </c>
      <c r="AB17" s="10" t="n">
        <f aca="false">Z17/0.9/(H17-35)/210</f>
        <v>63.8350850315052</v>
      </c>
      <c r="AC17" s="10" t="n">
        <f aca="false">AA17/0.9/(H17-35)/210</f>
        <v>114.316912479889</v>
      </c>
      <c r="AD17" s="8"/>
      <c r="AE17" s="7" t="n">
        <f aca="false">B17/T17/U17+6*A17/(U17*T17^2)</f>
        <v>0.16735</v>
      </c>
      <c r="AF17" s="7" t="n">
        <f aca="false">B17/T17/U17-6*A17/(U17*T17^2)</f>
        <v>-0.10985</v>
      </c>
      <c r="AG17" s="7" t="n">
        <f aca="false">T17*AE17/(AE17+ABS(AF17))</f>
        <v>1207.43145743146</v>
      </c>
      <c r="AH17" s="7" t="n">
        <f aca="false">T17/2-AG17/3</f>
        <v>597.522847522848</v>
      </c>
      <c r="AI17" s="7" t="n">
        <f aca="false">T17-300-AG17/3</f>
        <v>1297.52284752285</v>
      </c>
      <c r="AJ17" s="7" t="n">
        <f aca="false">(A17-B17*AH17)/AI17*10^-3</f>
        <v>44.7332672239625</v>
      </c>
      <c r="AK17" s="8" t="n">
        <f aca="false">AJ17/8</f>
        <v>5.59165840299531</v>
      </c>
    </row>
    <row r="18" s="14" customFormat="true" ht="14.25" hidden="true" customHeight="false" outlineLevel="0" collapsed="false">
      <c r="D18" s="0" t="n">
        <v>140</v>
      </c>
      <c r="E18" s="0" t="n">
        <v>5500</v>
      </c>
      <c r="F18" s="0" t="n">
        <v>5500</v>
      </c>
      <c r="G18" s="0" t="n">
        <v>2000</v>
      </c>
      <c r="H18" s="0" t="n">
        <v>1000</v>
      </c>
      <c r="I18" s="0" t="n">
        <f aca="false">D18+1.1*20*(G18-500)/10^3</f>
        <v>173</v>
      </c>
      <c r="J18" s="0" t="n">
        <f aca="false">1.2*20*10^-6*G18*F18*E18+370*2300*6000*19*10^-6</f>
        <v>1549014</v>
      </c>
      <c r="K18" s="7" t="n">
        <f aca="false">1.25*(B18+J18)/210*10^-3</f>
        <v>9.22032142857143</v>
      </c>
      <c r="L18" s="7" t="n">
        <f aca="false">A18+C18*H18</f>
        <v>0</v>
      </c>
      <c r="M18" s="7" t="n">
        <f aca="false">B18+J18</f>
        <v>1549014</v>
      </c>
      <c r="N18" s="7" t="n">
        <f aca="false">L18/M18</f>
        <v>0</v>
      </c>
      <c r="O18" s="7" t="n">
        <f aca="false">IF(N18&gt;E18/6,2*M18/3/N18/F18*10^3,M18/(E18*F18)*(1+6*N18/E18)*10^3)</f>
        <v>51.2070743801653</v>
      </c>
      <c r="P18" s="7" t="n">
        <f aca="false">IF(N18&gt;E18/6,0,M18/(E18*F18)*(1-6*N18/E18)*10^3)</f>
        <v>51.2070743801653</v>
      </c>
      <c r="Q18" s="8" t="str">
        <f aca="false">IF(O18&gt;1.2*I18,"Go On","Ok")</f>
        <v>Ok</v>
      </c>
      <c r="R18" s="8" t="str">
        <f aca="false">IF((O18+P18)/2&gt;I18,"Go On","Ok")</f>
        <v>Ok</v>
      </c>
      <c r="S18" s="9" t="n">
        <v>1.1</v>
      </c>
      <c r="T18" s="8" t="n">
        <v>2000</v>
      </c>
      <c r="U18" s="8" t="n">
        <v>1000</v>
      </c>
      <c r="V18" s="10" t="n">
        <f aca="false">(B18/E18/F18+6*L18/F18/E18^2)*10^3</f>
        <v>0</v>
      </c>
      <c r="W18" s="10" t="n">
        <f aca="false">IF(F18&gt;U18+2*(H18-35),V18*10^-3*((E18/2-T18/2-(H18-35))*F18-(F18/2-U18/2-(H18-35))^2),V18*10^-3*(E18/2-T18/2-(H18-35))*F18)</f>
        <v>0</v>
      </c>
      <c r="X18" s="10" t="n">
        <f aca="false">IF(F18&lt;U18+(H18-35),0.6*S18*(U18+F18)/2*(H18-35),0.6*S18*(U18+H18-35)*(H18-35))</f>
        <v>1251508.5</v>
      </c>
      <c r="Y18" s="11" t="str">
        <f aca="false">IF(W18&lt;X18,"Ok","Go On")</f>
        <v>Ok</v>
      </c>
      <c r="Z18" s="10" t="n">
        <f aca="false">1/24*B18/E18/F18*(E18-T18)^2*(2*F18+U18)</f>
        <v>0</v>
      </c>
      <c r="AA18" s="10" t="n">
        <f aca="false">1/24*B18/E18/F18*(F18-U18)^2*(2*E18+T18)</f>
        <v>0</v>
      </c>
      <c r="AB18" s="10" t="n">
        <f aca="false">Z18/0.9/(H18-35)/210</f>
        <v>0</v>
      </c>
      <c r="AC18" s="10" t="n">
        <f aca="false">AA18/0.9/(H18-35)/210</f>
        <v>0</v>
      </c>
      <c r="AD18" s="8"/>
      <c r="AE18" s="7" t="n">
        <f aca="false">B18/T18/U18+6*A18/(U18*T18^2)</f>
        <v>0</v>
      </c>
      <c r="AF18" s="7" t="n">
        <f aca="false">B18/T18/U18-6*A18/(U18*T18^2)</f>
        <v>0</v>
      </c>
      <c r="AG18" s="7" t="e">
        <f aca="false">T18*AE18/(AE18+ABS(AF18))</f>
        <v>#DIV/0!</v>
      </c>
      <c r="AH18" s="7" t="e">
        <f aca="false">T18/2-AG18/3</f>
        <v>#DIV/0!</v>
      </c>
      <c r="AI18" s="7" t="e">
        <f aca="false">T18-300-AG18/3</f>
        <v>#DIV/0!</v>
      </c>
      <c r="AJ18" s="7" t="e">
        <f aca="false">(A18-B18*AH18)/AI18*10^-3</f>
        <v>#DIV/0!</v>
      </c>
      <c r="AK18" s="8" t="e">
        <f aca="false">AJ18/8</f>
        <v>#DIV/0!</v>
      </c>
    </row>
    <row r="19" s="14" customFormat="true" ht="14.25" hidden="true" customHeight="false" outlineLevel="0" collapsed="false">
      <c r="A19" s="12" t="n">
        <v>0</v>
      </c>
      <c r="B19" s="12" t="n">
        <v>1120000</v>
      </c>
      <c r="C19" s="12" t="n">
        <v>0</v>
      </c>
      <c r="D19" s="0" t="n">
        <v>140</v>
      </c>
      <c r="E19" s="0" t="n">
        <v>5500</v>
      </c>
      <c r="F19" s="0" t="n">
        <v>5500</v>
      </c>
      <c r="G19" s="0" t="n">
        <v>2000</v>
      </c>
      <c r="H19" s="0" t="n">
        <v>1000</v>
      </c>
      <c r="I19" s="0" t="n">
        <f aca="false">D19+1.1*20*(G19-500)/10^3</f>
        <v>173</v>
      </c>
      <c r="J19" s="0" t="n">
        <f aca="false">1.2*20*10^-6*G19*F19*E19+370*2300*6000*19*10^-6</f>
        <v>1549014</v>
      </c>
      <c r="K19" s="7" t="n">
        <f aca="false">1.25*(B19+J19)/210*10^-3</f>
        <v>15.8869880952381</v>
      </c>
      <c r="L19" s="7" t="n">
        <f aca="false">A19+C19*H19</f>
        <v>0</v>
      </c>
      <c r="M19" s="7" t="n">
        <f aca="false">B19+J19</f>
        <v>2669014</v>
      </c>
      <c r="N19" s="7" t="n">
        <f aca="false">L19/M19</f>
        <v>0</v>
      </c>
      <c r="O19" s="7" t="n">
        <f aca="false">IF(N19&gt;E19/6,2*M19/3/N19/F19*10^3,M19/(E19*F19)*(1+6*N19/E19)*10^3)</f>
        <v>88.231867768595</v>
      </c>
      <c r="P19" s="7" t="n">
        <f aca="false">IF(N19&gt;E19/6,0,M19/(E19*F19)*(1-6*N19/E19)*10^3)</f>
        <v>88.231867768595</v>
      </c>
      <c r="Q19" s="8" t="str">
        <f aca="false">IF(O19&gt;1.2*I19,"Go On","Ok")</f>
        <v>Ok</v>
      </c>
      <c r="R19" s="8" t="str">
        <f aca="false">IF((O19+P19)/2&gt;I19,"Go On","Ok")</f>
        <v>Ok</v>
      </c>
      <c r="S19" s="9" t="n">
        <v>1.1</v>
      </c>
      <c r="T19" s="8" t="n">
        <v>2000</v>
      </c>
      <c r="U19" s="8" t="n">
        <v>1000</v>
      </c>
      <c r="V19" s="10" t="n">
        <f aca="false">(B19/E19/F19+6*L19/F19/E19^2)*10^3</f>
        <v>37.0247933884298</v>
      </c>
      <c r="W19" s="10" t="n">
        <f aca="false">IF(F19&gt;U19+2*(H19-35),V19*10^-3*((E19/2-T19/2-(H19-35))*F19-(F19/2-U19/2-(H19-35))^2),V19*10^-3*(E19/2-T19/2-(H19-35))*F19)</f>
        <v>98718.2809917355</v>
      </c>
      <c r="X19" s="10" t="n">
        <f aca="false">IF(F19&lt;U19+(H19-35),0.6*S19*(U19+F19)/2*(H19-35),0.6*S19*(U19+H19-35)*(H19-35))</f>
        <v>1251508.5</v>
      </c>
      <c r="Y19" s="11" t="str">
        <f aca="false">IF(W19&lt;X19,"Ok","Go On")</f>
        <v>Ok</v>
      </c>
      <c r="Z19" s="10" t="n">
        <f aca="false">1/24*B19/E19/F19*(E19-T19)^2*(2*F19+U19)</f>
        <v>226776859.504132</v>
      </c>
      <c r="AA19" s="10" t="n">
        <f aca="false">1/24*B19/E19/F19*(F19-U19)^2*(2*E19+T19)</f>
        <v>406115702.479339</v>
      </c>
      <c r="AB19" s="10" t="n">
        <f aca="false">Z19/0.9/(H19-35)/210</f>
        <v>1243.39643887454</v>
      </c>
      <c r="AC19" s="10" t="n">
        <f aca="false">AA19/0.9/(H19-35)/210</f>
        <v>2226.69464308654</v>
      </c>
      <c r="AD19" s="8"/>
      <c r="AE19" s="7" t="n">
        <f aca="false">B19/T19/U19+6*A19/(U19*T19^2)</f>
        <v>0.56</v>
      </c>
      <c r="AF19" s="7" t="n">
        <f aca="false">B19/T19/U19-6*A19/(U19*T19^2)</f>
        <v>0.56</v>
      </c>
      <c r="AG19" s="7" t="n">
        <f aca="false">T19*AE19/(AE19+ABS(AF19))</f>
        <v>1000</v>
      </c>
      <c r="AH19" s="7" t="n">
        <f aca="false">T19/2-AG19/3</f>
        <v>666.666666666667</v>
      </c>
      <c r="AI19" s="7" t="n">
        <f aca="false">T19-300-AG19/3</f>
        <v>1366.66666666667</v>
      </c>
      <c r="AJ19" s="7" t="n">
        <f aca="false">(A19-B19*AH19)/AI19*10^-3</f>
        <v>-546.341463414634</v>
      </c>
      <c r="AK19" s="8" t="n">
        <f aca="false">AJ19/8</f>
        <v>-68.2926829268293</v>
      </c>
    </row>
    <row r="20" s="14" customFormat="true" ht="14.25" hidden="true" customHeight="false" outlineLevel="0" collapsed="false">
      <c r="A20" s="12" t="n">
        <v>725000000</v>
      </c>
      <c r="B20" s="12" t="n">
        <v>128000</v>
      </c>
      <c r="C20" s="12" t="n">
        <v>58000</v>
      </c>
      <c r="D20" s="0" t="n">
        <v>140</v>
      </c>
      <c r="E20" s="0" t="n">
        <v>5500</v>
      </c>
      <c r="F20" s="0" t="n">
        <v>5500</v>
      </c>
      <c r="G20" s="0" t="n">
        <v>2000</v>
      </c>
      <c r="H20" s="0" t="n">
        <v>1000</v>
      </c>
      <c r="I20" s="0" t="n">
        <f aca="false">D20+1.1*20*(G20-500)/10^3</f>
        <v>173</v>
      </c>
      <c r="J20" s="0" t="n">
        <f aca="false">1.2*20*10^-6*G20*F20*E20+370*2300*6000*19*10^-6</f>
        <v>1549014</v>
      </c>
      <c r="K20" s="7" t="n">
        <f aca="false">1.25*(B20+J20)/210*10^-3</f>
        <v>9.98222619047619</v>
      </c>
      <c r="L20" s="7" t="n">
        <f aca="false">A20+C20*H20</f>
        <v>783000000</v>
      </c>
      <c r="M20" s="7" t="n">
        <f aca="false">B20+J20</f>
        <v>1677014</v>
      </c>
      <c r="N20" s="7" t="n">
        <f aca="false">L20/M20</f>
        <v>466.901290030972</v>
      </c>
      <c r="O20" s="7" t="n">
        <f aca="false">IF(N20&gt;E20/6,2*M20/3/N20/F20*10^3,M20/(E20*F20)*(1+6*N20/E20)*10^3)</f>
        <v>83.6758948159279</v>
      </c>
      <c r="P20" s="7" t="n">
        <f aca="false">IF(N20&gt;E20/6,0,M20/(E20*F20)*(1-6*N20/E20)*10^3)</f>
        <v>27.2010638617581</v>
      </c>
      <c r="Q20" s="8" t="str">
        <f aca="false">IF(O20&gt;1.2*I20,"Go On","Ok")</f>
        <v>Ok</v>
      </c>
      <c r="R20" s="8" t="str">
        <f aca="false">IF((O20+P20)/2&gt;I20,"Go On","Ok")</f>
        <v>Ok</v>
      </c>
      <c r="S20" s="9" t="n">
        <v>1.1</v>
      </c>
      <c r="T20" s="8" t="n">
        <v>2000</v>
      </c>
      <c r="U20" s="8" t="n">
        <v>1000</v>
      </c>
      <c r="V20" s="10" t="n">
        <f aca="false">(B20/E20/F20+6*L20/F20/E20^2)*10^3</f>
        <v>32.4688204357626</v>
      </c>
      <c r="W20" s="10" t="n">
        <f aca="false">IF(F20&gt;U20+2*(H20-35),V20*10^-3*((E20/2-T20/2-(H20-35))*F20-(F20/2-U20/2-(H20-35))^2),V20*10^-3*(E20/2-T20/2-(H20-35))*F20)</f>
        <v>86570.8042073629</v>
      </c>
      <c r="X20" s="10" t="n">
        <f aca="false">IF(F20&lt;U20+(H20-35),0.6*S20*(U20+F20)/2*(H20-35),0.6*S20*(U20+H20-35)*(H20-35))</f>
        <v>1251508.5</v>
      </c>
      <c r="Y20" s="11" t="str">
        <f aca="false">IF(W20&lt;X20,"Ok","Go On")</f>
        <v>Ok</v>
      </c>
      <c r="Z20" s="10" t="n">
        <f aca="false">1/24*B20/E20/F20*(E20-T20)^2*(2*F20+U20)</f>
        <v>25917355.3719008</v>
      </c>
      <c r="AA20" s="10" t="n">
        <f aca="false">1/24*B20/E20/F20*(F20-U20)^2*(2*E20+T20)</f>
        <v>46413223.1404959</v>
      </c>
      <c r="AB20" s="10" t="n">
        <f aca="false">Z20/0.9/(H20-35)/210</f>
        <v>142.10245015709</v>
      </c>
      <c r="AC20" s="10" t="n">
        <f aca="false">AA20/0.9/(H20-35)/210</f>
        <v>254.479387781319</v>
      </c>
      <c r="AD20" s="8"/>
      <c r="AE20" s="7" t="n">
        <f aca="false">B20/T20/U20+6*A20/(U20*T20^2)</f>
        <v>1.1515</v>
      </c>
      <c r="AF20" s="7" t="n">
        <f aca="false">B20/T20/U20-6*A20/(U20*T20^2)</f>
        <v>-1.0235</v>
      </c>
      <c r="AG20" s="7" t="n">
        <f aca="false">T20*AE20/(AE20+ABS(AF20))</f>
        <v>1058.85057471264</v>
      </c>
      <c r="AH20" s="7" t="n">
        <f aca="false">T20/2-AG20/3</f>
        <v>647.049808429119</v>
      </c>
      <c r="AI20" s="7" t="n">
        <f aca="false">T20-300-AG20/3</f>
        <v>1347.04980842912</v>
      </c>
      <c r="AJ20" s="7" t="n">
        <f aca="false">(A20-B20*AH20)/AI20*10^-3</f>
        <v>476.728937937312</v>
      </c>
      <c r="AK20" s="8" t="n">
        <f aca="false">AJ20/8</f>
        <v>59.591117242164</v>
      </c>
    </row>
    <row r="21" s="14" customFormat="true" ht="14.25" hidden="false" customHeight="false" outlineLevel="0" collapsed="false">
      <c r="A21" s="15" t="n">
        <v>412000000</v>
      </c>
      <c r="B21" s="15" t="n">
        <v>65212</v>
      </c>
      <c r="C21" s="15" t="n">
        <v>73536</v>
      </c>
      <c r="D21" s="14" t="n">
        <v>135</v>
      </c>
      <c r="E21" s="14" t="n">
        <v>4000</v>
      </c>
      <c r="F21" s="14" t="n">
        <v>2600</v>
      </c>
      <c r="G21" s="14" t="n">
        <v>2000</v>
      </c>
      <c r="H21" s="14" t="n">
        <v>1000</v>
      </c>
      <c r="I21" s="14" t="n">
        <f aca="false">D21+1.1*20*(G21-500)/10^3</f>
        <v>168</v>
      </c>
      <c r="J21" s="14" t="n">
        <f aca="false">1.2*20*10^-6*G21*F21*E21+240*1500*8000*19*10^-6+240*500*8000*25*10^-6</f>
        <v>577920</v>
      </c>
      <c r="K21" s="16" t="n">
        <f aca="false">1.25*(B21+J21)/210*10^-3</f>
        <v>3.82816666666667</v>
      </c>
      <c r="L21" s="16" t="n">
        <f aca="false">A21+C21*(H21+500)</f>
        <v>522304000</v>
      </c>
      <c r="M21" s="16" t="n">
        <f aca="false">B21+J21</f>
        <v>643132</v>
      </c>
      <c r="N21" s="16" t="n">
        <f aca="false">L21/M21</f>
        <v>812.125660051125</v>
      </c>
      <c r="O21" s="16" t="n">
        <f aca="false">IF(N21&gt;E21/6,2*M21/3/N21/F21*10^3,M21/(E21*F21)*(1+6*N21/E21)*10^3)</f>
        <v>203.054341387588</v>
      </c>
      <c r="P21" s="16" t="n">
        <f aca="false">IF(N21&gt;E21/6,0,M21/(E21*F21)*(1-6*N21/E21)*10^3)</f>
        <v>0</v>
      </c>
      <c r="Q21" s="13" t="str">
        <f aca="false">IF(O21&gt;1.2*I21,"Go On","Ok")</f>
        <v>Go On</v>
      </c>
      <c r="R21" s="13" t="str">
        <f aca="false">IF((O21+P21)/2&gt;I21,"Go On","Ok")</f>
        <v>Ok</v>
      </c>
      <c r="S21" s="17" t="n">
        <v>1.1</v>
      </c>
      <c r="T21" s="13" t="n">
        <v>1000</v>
      </c>
      <c r="U21" s="13" t="n">
        <v>700</v>
      </c>
      <c r="V21" s="18" t="n">
        <f aca="false">(B21/E21/F21+6*L21/F21/E21^2)*10^3</f>
        <v>81.6026923076923</v>
      </c>
      <c r="W21" s="18" t="n">
        <f aca="false">IF(F21&gt;U21+2*(H21-35),V21*10^-3*((E21/2-T21/2-(H21-35))*F21-(F21/2-U21/2-(H21-35))^2),V21*10^-3*(E21/2-T21/2-(H21-35))*F21)</f>
        <v>113509.345</v>
      </c>
      <c r="X21" s="18" t="n">
        <f aca="false">IF(F21&lt;U21+(H21-35),0.6*S21*(U21+F21)/2*(H21-35),0.6*S21*(U21+H21-35)*(H21-35))</f>
        <v>1060438.5</v>
      </c>
      <c r="Y21" s="19" t="str">
        <f aca="false">IF(W21&lt;X21,"Ok","Go On")</f>
        <v>Ok</v>
      </c>
      <c r="Z21" s="18" t="n">
        <f aca="false">1/24*B21/E21/F21*(E21-T21)^2*(2*F21+U21)</f>
        <v>13873225.9615385</v>
      </c>
      <c r="AA21" s="18" t="n">
        <f aca="false">1/24*B21/E21/F21*(F21-U21)^2*(2*E21+T21)</f>
        <v>8488533.17307692</v>
      </c>
      <c r="AB21" s="18" t="n">
        <f aca="false">Z21/0.9/(H21-35)/210</f>
        <v>76.0656082547274</v>
      </c>
      <c r="AC21" s="18" t="n">
        <f aca="false">AA21/0.9/(H21-35)/210</f>
        <v>46.5418382711129</v>
      </c>
      <c r="AD21" s="13"/>
      <c r="AE21" s="16" t="n">
        <f aca="false">B21/T21/U21+6*A21/(U21*T21^2)</f>
        <v>3.62458857142857</v>
      </c>
      <c r="AF21" s="16" t="n">
        <f aca="false">B21/T21/U21-6*A21/(U21*T21^2)</f>
        <v>-3.43826857142857</v>
      </c>
      <c r="AG21" s="16" t="n">
        <f aca="false">T21*AE21/(AE21+ABS(AF21))</f>
        <v>513.190129449838</v>
      </c>
      <c r="AH21" s="16" t="n">
        <f aca="false">T21/2-AG21/3</f>
        <v>328.936623516721</v>
      </c>
      <c r="AI21" s="16" t="n">
        <f aca="false">T21-100-AG21/3</f>
        <v>728.936623516721</v>
      </c>
      <c r="AJ21" s="16" t="n">
        <f aca="false">(A21-B21*AH21)/AI21*10^-3</f>
        <v>535.77961692066</v>
      </c>
      <c r="AK21" s="13" t="n">
        <f aca="false">AJ21/4</f>
        <v>133.944904230165</v>
      </c>
    </row>
    <row r="22" s="14" customFormat="true" ht="14.25" hidden="false" customHeight="false" outlineLevel="0" collapsed="false">
      <c r="A22" s="15" t="n">
        <v>246400000</v>
      </c>
      <c r="B22" s="15" t="n">
        <v>86095</v>
      </c>
      <c r="C22" s="15" t="n">
        <v>61947</v>
      </c>
      <c r="D22" s="14" t="n">
        <v>135</v>
      </c>
      <c r="E22" s="14" t="n">
        <v>4000</v>
      </c>
      <c r="F22" s="14" t="n">
        <v>2600</v>
      </c>
      <c r="G22" s="14" t="n">
        <v>2000</v>
      </c>
      <c r="H22" s="14" t="n">
        <v>1000</v>
      </c>
      <c r="I22" s="14" t="n">
        <f aca="false">D22+1.1*20*(G22-500)/10^3</f>
        <v>168</v>
      </c>
      <c r="J22" s="14" t="n">
        <f aca="false">1.2*20*10^-6*G22*F22*E22+240*1500*8000*19*10^-6+240*500*8000*25*10^-6</f>
        <v>577920</v>
      </c>
      <c r="K22" s="16" t="n">
        <f aca="false">1.25*(B22+J22)/210*10^-3</f>
        <v>3.95247023809524</v>
      </c>
      <c r="L22" s="16" t="n">
        <f aca="false">A22+C22*(H22+500)</f>
        <v>339320500</v>
      </c>
      <c r="M22" s="16" t="n">
        <f aca="false">B22+J22</f>
        <v>664015</v>
      </c>
      <c r="N22" s="16" t="n">
        <f aca="false">L22/M22</f>
        <v>511.013305422317</v>
      </c>
      <c r="O22" s="16" t="n">
        <f aca="false">IF(N22&gt;E22/6,2*M22/3/N22/F22*10^3,M22/(E22*F22)*(1+6*N22/E22)*10^3)</f>
        <v>112.788052884615</v>
      </c>
      <c r="P22" s="16" t="n">
        <f aca="false">IF(N22&gt;E22/6,0,M22/(E22*F22)*(1-6*N22/E22)*10^3)</f>
        <v>14.9071394230769</v>
      </c>
      <c r="Q22" s="13" t="str">
        <f aca="false">IF(O22&gt;1.2*I22,"Go On","Ok")</f>
        <v>Ok</v>
      </c>
      <c r="R22" s="13" t="str">
        <f aca="false">IF((O22+P22)/2&gt;I22,"Go On","Ok")</f>
        <v>Ok</v>
      </c>
      <c r="S22" s="17" t="n">
        <v>1.1</v>
      </c>
      <c r="T22" s="13" t="n">
        <v>1000</v>
      </c>
      <c r="U22" s="13" t="n">
        <v>700</v>
      </c>
      <c r="V22" s="18" t="n">
        <f aca="false">(B22/E22/F22+6*L22/F22/E22^2)*10^3</f>
        <v>57.2188221153846</v>
      </c>
      <c r="W22" s="18" t="n">
        <f aca="false">IF(F22&gt;U22+2*(H22-35),V22*10^-3*((E22/2-T22/2-(H22-35))*F22-(F22/2-U22/2-(H22-35))^2),V22*10^-3*(E22/2-T22/2-(H22-35))*F22)</f>
        <v>79591.3815625</v>
      </c>
      <c r="X22" s="18" t="n">
        <f aca="false">IF(F22&lt;U22+(H22-35),0.6*S22*(U22+F22)/2*(H22-35),0.6*S22*(U22+H22-35)*(H22-35))</f>
        <v>1060438.5</v>
      </c>
      <c r="Y22" s="19" t="str">
        <f aca="false">IF(W22&lt;X22,"Ok","Go On")</f>
        <v>Ok</v>
      </c>
      <c r="Z22" s="18" t="n">
        <f aca="false">1/24*B22/E22/F22*(E22-T22)^2*(2*F22+U22)</f>
        <v>18315883.4134615</v>
      </c>
      <c r="AA22" s="18" t="n">
        <f aca="false">1/24*B22/E22/F22*(F22-U22)^2*(2*E22+T22)</f>
        <v>11206837.1394231</v>
      </c>
      <c r="AB22" s="18" t="n">
        <f aca="false">Z22/0.9/(H22-35)/210</f>
        <v>100.424286062239</v>
      </c>
      <c r="AC22" s="18" t="n">
        <f aca="false">AA22/0.9/(H22-35)/210</f>
        <v>61.4460462177431</v>
      </c>
      <c r="AD22" s="13"/>
      <c r="AE22" s="16" t="n">
        <f aca="false">B22/T22/U22+6*A22/(U22*T22^2)</f>
        <v>2.23499285714286</v>
      </c>
      <c r="AF22" s="16" t="n">
        <f aca="false">B22/T22/U22-6*A22/(U22*T22^2)</f>
        <v>-1.98900714285714</v>
      </c>
      <c r="AG22" s="16" t="n">
        <f aca="false">T22*AE22/(AE22+ABS(AF22))</f>
        <v>529.117627164502</v>
      </c>
      <c r="AH22" s="16" t="n">
        <f aca="false">T22/2-AG22/3</f>
        <v>323.627457611833</v>
      </c>
      <c r="AI22" s="16" t="n">
        <f aca="false">T22-100-AG22/3</f>
        <v>723.627457611833</v>
      </c>
      <c r="AJ22" s="16" t="n">
        <f aca="false">(A22-B22*AH22)/AI22*10^-3</f>
        <v>302.002490007969</v>
      </c>
      <c r="AK22" s="13" t="n">
        <f aca="false">AJ22/4</f>
        <v>75.5006225019922</v>
      </c>
    </row>
    <row r="23" s="14" customFormat="true" ht="14.25" hidden="false" customHeight="false" outlineLevel="0" collapsed="false">
      <c r="A23" s="15" t="n">
        <v>399000000</v>
      </c>
      <c r="B23" s="15" t="n">
        <v>93559</v>
      </c>
      <c r="C23" s="15" t="n">
        <v>68630</v>
      </c>
      <c r="D23" s="14" t="n">
        <v>135</v>
      </c>
      <c r="E23" s="14" t="n">
        <v>4000</v>
      </c>
      <c r="F23" s="14" t="n">
        <v>2600</v>
      </c>
      <c r="G23" s="14" t="n">
        <v>2000</v>
      </c>
      <c r="H23" s="14" t="n">
        <v>1000</v>
      </c>
      <c r="I23" s="14" t="n">
        <f aca="false">D23+1.1*20*(G23-500)/10^3</f>
        <v>168</v>
      </c>
      <c r="J23" s="14" t="n">
        <f aca="false">1.2*20*10^-6*G23*F23*E23+240*1500*8000*19*10^-6+240*500*8000*25*10^-6</f>
        <v>577920</v>
      </c>
      <c r="K23" s="16" t="n">
        <f aca="false">1.25*(B23+J23)/210*10^-3</f>
        <v>3.99689880952381</v>
      </c>
      <c r="L23" s="16" t="n">
        <f aca="false">A23+C23*(H23+500)</f>
        <v>501945000</v>
      </c>
      <c r="M23" s="16" t="n">
        <f aca="false">B23+J23</f>
        <v>671479</v>
      </c>
      <c r="N23" s="16" t="n">
        <f aca="false">L23/M23</f>
        <v>747.521515937207</v>
      </c>
      <c r="O23" s="16" t="n">
        <f aca="false">IF(N23&gt;E23/6,2*M23/3/N23/F23*10^3,M23/(E23*F23)*(1+6*N23/E23)*10^3)</f>
        <v>230.326617887699</v>
      </c>
      <c r="P23" s="16" t="n">
        <f aca="false">IF(N23&gt;E23/6,0,M23/(E23*F23)*(1-6*N23/E23)*10^3)</f>
        <v>0</v>
      </c>
      <c r="Q23" s="13" t="str">
        <f aca="false">IF(O23&gt;1.2*I23,"Go On","Ok")</f>
        <v>Go On</v>
      </c>
      <c r="R23" s="13" t="str">
        <f aca="false">IF((O23+P23)/2&gt;I23,"Go On","Ok")</f>
        <v>Ok</v>
      </c>
      <c r="S23" s="17" t="n">
        <v>1.1</v>
      </c>
      <c r="T23" s="13" t="n">
        <v>1000</v>
      </c>
      <c r="U23" s="13" t="n">
        <v>700</v>
      </c>
      <c r="V23" s="18" t="n">
        <f aca="false">(B23/E23/F23+6*L23/F23/E23^2)*10^3</f>
        <v>81.3919711538462</v>
      </c>
      <c r="W23" s="18" t="n">
        <f aca="false">IF(F23&gt;U23+2*(H23-35),V23*10^-3*((E23/2-T23/2-(H23-35))*F23-(F23/2-U23/2-(H23-35))^2),V23*10^-3*(E23/2-T23/2-(H23-35))*F23)</f>
        <v>113216.231875</v>
      </c>
      <c r="X23" s="18" t="n">
        <f aca="false">IF(F23&lt;U23+(H23-35),0.6*S23*(U23+F23)/2*(H23-35),0.6*S23*(U23+H23-35)*(H23-35))</f>
        <v>1060438.5</v>
      </c>
      <c r="Y23" s="19" t="str">
        <f aca="false">IF(W23&lt;X23,"Ok","Go On")</f>
        <v>Ok</v>
      </c>
      <c r="Z23" s="18" t="n">
        <f aca="false">1/24*B23/E23/F23*(E23-T23)^2*(2*F23+U23)</f>
        <v>19903777.6442308</v>
      </c>
      <c r="AA23" s="18" t="n">
        <f aca="false">1/24*B23/E23/F23*(F23-U23)^2*(2*E23+T23)</f>
        <v>12178413.1009615</v>
      </c>
      <c r="AB23" s="18" t="n">
        <f aca="false">Z23/0.9/(H23-35)/210</f>
        <v>109.13056251463</v>
      </c>
      <c r="AC23" s="18" t="n">
        <f aca="false">AA23/0.9/(H23-35)/210</f>
        <v>66.7731068945447</v>
      </c>
      <c r="AD23" s="13"/>
      <c r="AE23" s="16" t="n">
        <f aca="false">B23/T23/U23+6*A23/(U23*T23^2)</f>
        <v>3.55365571428571</v>
      </c>
      <c r="AF23" s="16" t="n">
        <f aca="false">B23/T23/U23-6*A23/(U23*T23^2)</f>
        <v>-3.28634428571429</v>
      </c>
      <c r="AG23" s="16" t="n">
        <f aca="false">T23*AE23/(AE23+ABS(AF23))</f>
        <v>519.540309106099</v>
      </c>
      <c r="AH23" s="16" t="n">
        <f aca="false">T23/2-AG23/3</f>
        <v>326.819896964634</v>
      </c>
      <c r="AI23" s="16" t="n">
        <f aca="false">T23-100-AG23/3</f>
        <v>726.819896964634</v>
      </c>
      <c r="AJ23" s="16" t="n">
        <f aca="false">(A23-B23*AH23)/AI23*10^-3</f>
        <v>506.897319127482</v>
      </c>
      <c r="AK23" s="13" t="n">
        <f aca="false">AJ23/4</f>
        <v>126.724329781871</v>
      </c>
    </row>
    <row r="24" s="14" customFormat="true" ht="14.25" hidden="false" customHeight="false" outlineLevel="0" collapsed="false">
      <c r="A24" s="15"/>
      <c r="B24" s="15"/>
      <c r="C24" s="15"/>
      <c r="K24" s="16"/>
      <c r="L24" s="16"/>
      <c r="M24" s="16"/>
      <c r="N24" s="16"/>
      <c r="O24" s="16"/>
      <c r="P24" s="16"/>
      <c r="Q24" s="13"/>
      <c r="R24" s="13"/>
      <c r="S24" s="17"/>
      <c r="T24" s="13"/>
      <c r="U24" s="13"/>
      <c r="V24" s="18"/>
      <c r="W24" s="18"/>
      <c r="X24" s="18"/>
      <c r="Y24" s="19"/>
      <c r="Z24" s="18"/>
      <c r="AA24" s="18"/>
      <c r="AB24" s="18"/>
      <c r="AC24" s="18"/>
      <c r="AD24" s="13"/>
      <c r="AE24" s="16"/>
      <c r="AF24" s="16"/>
      <c r="AG24" s="16"/>
      <c r="AH24" s="16"/>
      <c r="AI24" s="16"/>
      <c r="AJ24" s="16"/>
      <c r="AK24" s="13"/>
    </row>
    <row r="25" s="14" customFormat="true" ht="14.25" hidden="false" customHeight="false" outlineLevel="0" collapsed="false">
      <c r="A25" s="15" t="n">
        <v>81400000</v>
      </c>
      <c r="B25" s="15" t="n">
        <v>1227200</v>
      </c>
      <c r="C25" s="15" t="n">
        <v>10399</v>
      </c>
      <c r="D25" s="14" t="n">
        <v>135</v>
      </c>
      <c r="E25" s="14" t="n">
        <v>4000</v>
      </c>
      <c r="F25" s="14" t="n">
        <v>3000</v>
      </c>
      <c r="G25" s="14" t="n">
        <v>2000</v>
      </c>
      <c r="H25" s="14" t="n">
        <v>1000</v>
      </c>
      <c r="I25" s="14" t="n">
        <f aca="false">D25+1.1*20*(G25-500)/10^3</f>
        <v>168</v>
      </c>
      <c r="J25" s="14" t="n">
        <f aca="false">1.2*20*10^-6*G25*F25*E25+240*1500*8000*19*10^-6+240*500*8000*25*10^-6</f>
        <v>654720</v>
      </c>
      <c r="K25" s="16" t="n">
        <f aca="false">1.25*(B25+J25)/210*10^-3</f>
        <v>11.2019047619048</v>
      </c>
      <c r="L25" s="16" t="n">
        <f aca="false">A25+C25*(H25+500)</f>
        <v>96998500</v>
      </c>
      <c r="M25" s="16" t="n">
        <f aca="false">B25+J25</f>
        <v>1881920</v>
      </c>
      <c r="N25" s="16" t="n">
        <f aca="false">L25/M25</f>
        <v>51.5423078558068</v>
      </c>
      <c r="O25" s="16" t="n">
        <f aca="false">IF(N25&gt;E25/6,2*M25/3/N25/F25*10^3,M25/(E25*F25)*(1+6*N25/E25)*10^3)</f>
        <v>168.951479166667</v>
      </c>
      <c r="P25" s="16" t="n">
        <f aca="false">IF(N25&gt;E25/6,0,M25/(E25*F25)*(1-6*N25/E25)*10^3)</f>
        <v>144.701854166667</v>
      </c>
      <c r="Q25" s="13" t="str">
        <f aca="false">IF(O25&gt;1.2*I25,"Go On","Ok")</f>
        <v>Ok</v>
      </c>
      <c r="R25" s="13" t="str">
        <f aca="false">IF((O25+P25)/2&gt;I25,"Go On","Ok")</f>
        <v>Ok</v>
      </c>
      <c r="S25" s="17" t="n">
        <v>1.1</v>
      </c>
      <c r="T25" s="13" t="n">
        <v>1000</v>
      </c>
      <c r="U25" s="13" t="n">
        <v>700</v>
      </c>
      <c r="V25" s="18" t="n">
        <f aca="false">(B25/E25/F25+6*L25/F25/E25^2)*10^3</f>
        <v>114.391479166667</v>
      </c>
      <c r="W25" s="18" t="n">
        <f aca="false">IF(F25&gt;U25+2*(H25-35),V25*10^-3*((E25/2-T25/2-(H25-35))*F25-(F25/2-U25/2-(H25-35))^2),V25*10^-3*(E25/2-T25/2-(H25-35))*F25)</f>
        <v>179683.275688021</v>
      </c>
      <c r="X25" s="18" t="n">
        <f aca="false">IF(F25&lt;U25+(H25-35),0.6*S25*(U25+F25)/2*(H25-35),0.6*S25*(U25+H25-35)*(H25-35))</f>
        <v>1060438.5</v>
      </c>
      <c r="Y25" s="19" t="str">
        <f aca="false">IF(W25&lt;X25,"Ok","Go On")</f>
        <v>Ok</v>
      </c>
      <c r="Z25" s="18" t="n">
        <f aca="false">1/24*B25/E25/F25*(E25-T25)^2*(2*F25+U25)</f>
        <v>256945000</v>
      </c>
      <c r="AA25" s="18" t="n">
        <f aca="false">1/24*B25/E25/F25*(F25-U25)^2*(2*E25+T25)</f>
        <v>202871500</v>
      </c>
      <c r="AB25" s="18" t="n">
        <f aca="false">Z25/0.9/(H25-35)/210</f>
        <v>1408.80554870192</v>
      </c>
      <c r="AC25" s="18" t="n">
        <f aca="false">AA25/0.9/(H25-35)/210</f>
        <v>1112.32557501988</v>
      </c>
      <c r="AD25" s="13"/>
      <c r="AE25" s="16" t="n">
        <f aca="false">B25/T25/U25+6*A25/(U25*T25^2)</f>
        <v>2.45085714285714</v>
      </c>
      <c r="AF25" s="16" t="n">
        <f aca="false">B25/T25/U25-6*A25/(U25*T25^2)</f>
        <v>1.05542857142857</v>
      </c>
      <c r="AG25" s="16" t="n">
        <f aca="false">T25*AE25/(AE25+ABS(AF25))</f>
        <v>698.989569752282</v>
      </c>
      <c r="AH25" s="16" t="n">
        <f aca="false">T25/2-AG25/3</f>
        <v>267.003476749239</v>
      </c>
      <c r="AI25" s="16" t="n">
        <f aca="false">T25-100-AG25/3</f>
        <v>667.003476749239</v>
      </c>
      <c r="AJ25" s="16" t="n">
        <f aca="false">(A25-B25*AH25)/AI25*10^-3</f>
        <v>-369.213467772149</v>
      </c>
      <c r="AK25" s="13" t="n">
        <f aca="false">AJ25/4</f>
        <v>-92.3033669430373</v>
      </c>
    </row>
    <row r="26" s="14" customFormat="true" ht="14.25" hidden="false" customHeight="false" outlineLevel="0" collapsed="false">
      <c r="A26" s="15" t="n">
        <v>220000000</v>
      </c>
      <c r="B26" s="15" t="n">
        <v>560000</v>
      </c>
      <c r="C26" s="15" t="n">
        <v>8079</v>
      </c>
      <c r="D26" s="14" t="n">
        <v>135</v>
      </c>
      <c r="E26" s="14" t="n">
        <v>4000</v>
      </c>
      <c r="F26" s="14" t="n">
        <v>3000</v>
      </c>
      <c r="G26" s="14" t="n">
        <v>2000</v>
      </c>
      <c r="H26" s="14" t="n">
        <v>1000</v>
      </c>
      <c r="I26" s="14" t="n">
        <f aca="false">D26+1.1*20*(G26-500)/10^3</f>
        <v>168</v>
      </c>
      <c r="J26" s="14" t="n">
        <f aca="false">1.2*20*10^-6*G26*F26*E26+240*1500*8000*19*10^-6+240*500*8000*25*10^-6</f>
        <v>654720</v>
      </c>
      <c r="K26" s="16" t="n">
        <f aca="false">1.25*(B26+J26)/210*10^-3</f>
        <v>7.23047619047619</v>
      </c>
      <c r="L26" s="16" t="n">
        <f aca="false">A26+C26*(H26+500)</f>
        <v>232118500</v>
      </c>
      <c r="M26" s="16" t="n">
        <f aca="false">B26+J26</f>
        <v>1214720</v>
      </c>
      <c r="N26" s="16" t="n">
        <f aca="false">L26/M26</f>
        <v>191.088069678609</v>
      </c>
      <c r="O26" s="16" t="n">
        <f aca="false">IF(N26&gt;E26/6,2*M26/3/N26/F26*10^3,M26/(E26*F26)*(1+6*N26/E26)*10^3)</f>
        <v>130.241479166667</v>
      </c>
      <c r="P26" s="16" t="n">
        <f aca="false">IF(N26&gt;E26/6,0,M26/(E26*F26)*(1-6*N26/E26)*10^3)</f>
        <v>72.2118541666667</v>
      </c>
      <c r="Q26" s="13" t="str">
        <f aca="false">IF(O26&gt;1.2*I26,"Go On","Ok")</f>
        <v>Ok</v>
      </c>
      <c r="R26" s="13" t="str">
        <f aca="false">IF((O26+P26)/2&gt;I26,"Go On","Ok")</f>
        <v>Ok</v>
      </c>
      <c r="S26" s="17" t="n">
        <v>1.1</v>
      </c>
      <c r="T26" s="13" t="n">
        <v>1000</v>
      </c>
      <c r="U26" s="13" t="n">
        <v>700</v>
      </c>
      <c r="V26" s="18" t="n">
        <f aca="false">(B26/E26/F26+6*L26/F26/E26^2)*10^3</f>
        <v>75.6814791666667</v>
      </c>
      <c r="W26" s="18" t="n">
        <f aca="false">IF(F26&gt;U26+2*(H26-35),V26*10^-3*((E26/2-T26/2-(H26-35))*F26-(F26/2-U26/2-(H26-35))^2),V26*10^-3*(E26/2-T26/2-(H26-35))*F26)</f>
        <v>118878.575438021</v>
      </c>
      <c r="X26" s="18" t="n">
        <f aca="false">IF(F26&lt;U26+(H26-35),0.6*S26*(U26+F26)/2*(H26-35),0.6*S26*(U26+H26-35)*(H26-35))</f>
        <v>1060438.5</v>
      </c>
      <c r="Y26" s="19" t="str">
        <f aca="false">IF(W26&lt;X26,"Ok","Go On")</f>
        <v>Ok</v>
      </c>
      <c r="Z26" s="18" t="n">
        <f aca="false">1/24*B26/E26/F26*(E26-T26)^2*(2*F26+U26)</f>
        <v>117250000</v>
      </c>
      <c r="AA26" s="18" t="n">
        <f aca="false">1/24*B26/E26/F26*(F26-U26)^2*(2*E26+T26)</f>
        <v>92575000</v>
      </c>
      <c r="AB26" s="18" t="n">
        <f aca="false">Z26/0.9/(H26-35)/210</f>
        <v>642.870850124736</v>
      </c>
      <c r="AC26" s="18" t="n">
        <f aca="false">AA26/0.9/(H26-35)/210</f>
        <v>507.580118979083</v>
      </c>
      <c r="AD26" s="13"/>
      <c r="AE26" s="16" t="n">
        <f aca="false">B26/T26/U26+6*A26/(U26*T26^2)</f>
        <v>2.68571428571429</v>
      </c>
      <c r="AF26" s="16" t="n">
        <f aca="false">B26/T26/U26-6*A26/(U26*T26^2)</f>
        <v>-1.08571428571429</v>
      </c>
      <c r="AG26" s="16" t="n">
        <f aca="false">T26*AE26/(AE26+ABS(AF26))</f>
        <v>712.121212121212</v>
      </c>
      <c r="AH26" s="16" t="n">
        <f aca="false">T26/2-AG26/3</f>
        <v>262.626262626263</v>
      </c>
      <c r="AI26" s="16" t="n">
        <f aca="false">T26-100-AG26/3</f>
        <v>662.626262626263</v>
      </c>
      <c r="AJ26" s="16" t="n">
        <f aca="false">(A26-B26*AH26)/AI26*10^-3</f>
        <v>110.060975609756</v>
      </c>
      <c r="AK26" s="13" t="n">
        <f aca="false">AJ26/4</f>
        <v>27.515243902439</v>
      </c>
    </row>
    <row r="27" s="14" customFormat="true" ht="14.25" hidden="false" customHeight="false" outlineLevel="0" collapsed="false">
      <c r="A27" s="15" t="n">
        <v>174000000</v>
      </c>
      <c r="B27" s="15" t="n">
        <v>700000</v>
      </c>
      <c r="C27" s="15" t="n">
        <v>1623</v>
      </c>
      <c r="D27" s="14" t="n">
        <v>135</v>
      </c>
      <c r="E27" s="14" t="n">
        <v>4000</v>
      </c>
      <c r="F27" s="14" t="n">
        <v>3000</v>
      </c>
      <c r="G27" s="14" t="n">
        <v>2000</v>
      </c>
      <c r="H27" s="14" t="n">
        <v>1000</v>
      </c>
      <c r="I27" s="14" t="n">
        <f aca="false">D27+1.1*20*(G27-500)/10^3</f>
        <v>168</v>
      </c>
      <c r="J27" s="14" t="n">
        <f aca="false">1.2*20*10^-6*G27*F27*E27+240*1500*8000*19*10^-6+240*500*8000*25*10^-6</f>
        <v>654720</v>
      </c>
      <c r="K27" s="16" t="n">
        <f aca="false">1.25*(B27+J27)/210*10^-3</f>
        <v>8.06380952380953</v>
      </c>
      <c r="L27" s="16" t="n">
        <f aca="false">A27+C27*(H27+500)</f>
        <v>176434500</v>
      </c>
      <c r="M27" s="16" t="n">
        <f aca="false">B27+J27</f>
        <v>1354720</v>
      </c>
      <c r="N27" s="16" t="n">
        <f aca="false">L27/M27</f>
        <v>130.236875516712</v>
      </c>
      <c r="O27" s="16" t="n">
        <f aca="false">IF(N27&gt;E27/6,2*M27/3/N27/F27*10^3,M27/(E27*F27)*(1+6*N27/E27)*10^3)</f>
        <v>134.947645833333</v>
      </c>
      <c r="P27" s="16" t="n">
        <f aca="false">IF(N27&gt;E27/6,0,M27/(E27*F27)*(1-6*N27/E27)*10^3)</f>
        <v>90.8390208333333</v>
      </c>
      <c r="Q27" s="13" t="str">
        <f aca="false">IF(O27&gt;1.2*I27,"Go On","Ok")</f>
        <v>Ok</v>
      </c>
      <c r="R27" s="13" t="str">
        <f aca="false">IF((O27+P27)/2&gt;I27,"Go On","Ok")</f>
        <v>Ok</v>
      </c>
      <c r="S27" s="17" t="n">
        <v>1.1</v>
      </c>
      <c r="T27" s="13" t="n">
        <v>1000</v>
      </c>
      <c r="U27" s="13" t="n">
        <v>700</v>
      </c>
      <c r="V27" s="18" t="n">
        <f aca="false">(B27/E27/F27+6*L27/F27/E27^2)*10^3</f>
        <v>80.3876458333333</v>
      </c>
      <c r="W27" s="18" t="n">
        <f aca="false">IF(F27&gt;U27+2*(H27-35),V27*10^-3*((E27/2-T27/2-(H27-35))*F27-(F27/2-U27/2-(H27-35))^2),V27*10^-3*(E27/2-T27/2-(H27-35))*F27)</f>
        <v>126270.904383854</v>
      </c>
      <c r="X27" s="18" t="n">
        <f aca="false">IF(F27&lt;U27+(H27-35),0.6*S27*(U27+F27)/2*(H27-35),0.6*S27*(U27+H27-35)*(H27-35))</f>
        <v>1060438.5</v>
      </c>
      <c r="Y27" s="19" t="str">
        <f aca="false">IF(W27&lt;X27,"Ok","Go On")</f>
        <v>Ok</v>
      </c>
      <c r="Z27" s="18" t="n">
        <f aca="false">1/24*B27/E27/F27*(E27-T27)^2*(2*F27+U27)</f>
        <v>146562500</v>
      </c>
      <c r="AA27" s="18" t="n">
        <f aca="false">1/24*B27/E27/F27*(F27-U27)^2*(2*E27+T27)</f>
        <v>115718750</v>
      </c>
      <c r="AB27" s="18" t="n">
        <f aca="false">Z27/0.9/(H27-35)/210</f>
        <v>803.58856265592</v>
      </c>
      <c r="AC27" s="18" t="n">
        <f aca="false">AA27/0.9/(H27-35)/210</f>
        <v>634.475148723853</v>
      </c>
      <c r="AD27" s="13"/>
      <c r="AE27" s="16" t="n">
        <f aca="false">B27/T27/U27+6*A27/(U27*T27^2)</f>
        <v>2.49142857142857</v>
      </c>
      <c r="AF27" s="16" t="n">
        <f aca="false">B27/T27/U27-6*A27/(U27*T27^2)</f>
        <v>-0.491428571428571</v>
      </c>
      <c r="AG27" s="16" t="n">
        <f aca="false">T27*AE27/(AE27+ABS(AF27))</f>
        <v>835.249042145594</v>
      </c>
      <c r="AH27" s="16" t="n">
        <f aca="false">T27/2-AG27/3</f>
        <v>221.583652618135</v>
      </c>
      <c r="AI27" s="16" t="n">
        <f aca="false">T27-100-AG27/3</f>
        <v>621.583652618135</v>
      </c>
      <c r="AJ27" s="16" t="n">
        <f aca="false">(A27-B27*AH27)/AI27*10^-3</f>
        <v>30.3924388740498</v>
      </c>
      <c r="AK27" s="13" t="n">
        <f aca="false">AJ27/4</f>
        <v>7.59810971851245</v>
      </c>
    </row>
    <row r="28" s="14" customFormat="true" ht="14.25" hidden="false" customHeight="false" outlineLevel="0" collapsed="false">
      <c r="K28" s="16"/>
      <c r="L28" s="16"/>
      <c r="M28" s="16"/>
      <c r="N28" s="16"/>
      <c r="O28" s="16"/>
      <c r="P28" s="16"/>
      <c r="Q28" s="13"/>
      <c r="R28" s="13"/>
      <c r="S28" s="17"/>
      <c r="T28" s="13"/>
      <c r="U28" s="13"/>
      <c r="V28" s="18"/>
      <c r="W28" s="18"/>
      <c r="X28" s="18"/>
      <c r="Y28" s="19"/>
      <c r="Z28" s="18"/>
      <c r="AA28" s="18"/>
      <c r="AB28" s="18"/>
      <c r="AC28" s="18"/>
      <c r="AD28" s="13"/>
      <c r="AE28" s="16"/>
      <c r="AF28" s="16"/>
      <c r="AG28" s="16"/>
      <c r="AH28" s="16"/>
      <c r="AI28" s="16"/>
      <c r="AJ28" s="16"/>
      <c r="AK28" s="13"/>
    </row>
    <row r="29" s="14" customFormat="true" ht="14.25" hidden="false" customHeight="false" outlineLevel="0" collapsed="false">
      <c r="A29" s="15" t="n">
        <v>19500000</v>
      </c>
      <c r="B29" s="15" t="n">
        <v>82244</v>
      </c>
      <c r="C29" s="15" t="n">
        <v>5006</v>
      </c>
      <c r="D29" s="14" t="n">
        <v>135</v>
      </c>
      <c r="E29" s="14" t="n">
        <v>4000</v>
      </c>
      <c r="F29" s="14" t="n">
        <v>3000</v>
      </c>
      <c r="G29" s="14" t="n">
        <v>2000</v>
      </c>
      <c r="H29" s="14" t="n">
        <v>1000</v>
      </c>
      <c r="I29" s="14" t="n">
        <f aca="false">D29+1.1*20*(G29-500)/10^3</f>
        <v>168</v>
      </c>
      <c r="J29" s="14" t="n">
        <f aca="false">1.2*20*10^-6*G29*F29*E29+240*1500*8000*19*10^-6+240*500*8000*25*10^-6</f>
        <v>654720</v>
      </c>
      <c r="K29" s="16" t="n">
        <f aca="false">1.25*(B29+J29)/210*10^-3</f>
        <v>4.38669047619048</v>
      </c>
      <c r="L29" s="16" t="n">
        <f aca="false">A29+C29*(H29+500)</f>
        <v>27009000</v>
      </c>
      <c r="M29" s="16" t="n">
        <f aca="false">B29+J29</f>
        <v>736964</v>
      </c>
      <c r="N29" s="16" t="n">
        <f aca="false">L29/M29</f>
        <v>36.6490086354286</v>
      </c>
      <c r="O29" s="16" t="n">
        <f aca="false">IF(N29&gt;E29/6,2*M29/3/N29/F29*10^3,M29/(E29*F29)*(1+6*N29/E29)*10^3)</f>
        <v>64.7897916666666</v>
      </c>
      <c r="P29" s="16" t="n">
        <f aca="false">IF(N29&gt;E29/6,0,M29/(E29*F29)*(1-6*N29/E29)*10^3)</f>
        <v>58.0375416666667</v>
      </c>
      <c r="Q29" s="13" t="str">
        <f aca="false">IF(O29&gt;1.2*I29,"Go On","Ok")</f>
        <v>Ok</v>
      </c>
      <c r="R29" s="13" t="str">
        <f aca="false">IF((O29+P29)/2&gt;I29,"Go On","Ok")</f>
        <v>Ok</v>
      </c>
      <c r="S29" s="17" t="n">
        <v>1.1</v>
      </c>
      <c r="T29" s="13" t="n">
        <v>1000</v>
      </c>
      <c r="U29" s="13" t="n">
        <v>700</v>
      </c>
      <c r="V29" s="18" t="n">
        <f aca="false">(B29/E29/F29+6*L29/F29/E29^2)*10^3</f>
        <v>10.2297916666667</v>
      </c>
      <c r="W29" s="18" t="n">
        <f aca="false">IF(F29&gt;U29+2*(H29-35),V29*10^-3*((E29/2-T29/2-(H29-35))*F29-(F29/2-U29/2-(H29-35))^2),V29*10^-3*(E29/2-T29/2-(H29-35))*F29)</f>
        <v>16068.7010052083</v>
      </c>
      <c r="X29" s="18" t="n">
        <f aca="false">IF(F29&lt;U29+(H29-35),0.6*S29*(U29+F29)/2*(H29-35),0.6*S29*(U29+H29-35)*(H29-35))</f>
        <v>1060438.5</v>
      </c>
      <c r="Y29" s="19" t="str">
        <f aca="false">IF(W29&lt;X29,"Ok","Go On")</f>
        <v>Ok</v>
      </c>
      <c r="Z29" s="18" t="n">
        <f aca="false">1/24*B29/E29/F29*(E29-T29)^2*(2*F29+U29)</f>
        <v>17219837.5</v>
      </c>
      <c r="AA29" s="18" t="n">
        <f aca="false">1/24*B29/E29/F29*(F29-U29)^2*(2*E29+T29)</f>
        <v>13595961.25</v>
      </c>
      <c r="AB29" s="18" t="n">
        <f aca="false">Z29/0.9/(H29-35)/210</f>
        <v>94.414768210105</v>
      </c>
      <c r="AC29" s="18" t="n">
        <f aca="false">AA29/0.9/(H29-35)/210</f>
        <v>74.5453916166351</v>
      </c>
      <c r="AD29" s="13"/>
      <c r="AE29" s="16" t="n">
        <f aca="false">B29/T29/U29+6*A29/(U29*T29^2)</f>
        <v>0.284634285714286</v>
      </c>
      <c r="AF29" s="16" t="n">
        <f aca="false">B29/T29/U29-6*A29/(U29*T29^2)</f>
        <v>-0.0496514285714286</v>
      </c>
      <c r="AG29" s="16" t="n">
        <f aca="false">T29*AE29/(AE29+ABS(AF29))</f>
        <v>851.470085470086</v>
      </c>
      <c r="AH29" s="16" t="n">
        <f aca="false">T29/2-AG29/3</f>
        <v>216.176638176638</v>
      </c>
      <c r="AI29" s="16" t="n">
        <f aca="false">T29-100-AG29/3</f>
        <v>616.176638176638</v>
      </c>
      <c r="AJ29" s="16" t="n">
        <f aca="false">(A29-B29*AH29)/AI29*10^-3</f>
        <v>2.79265467592636</v>
      </c>
      <c r="AK29" s="13" t="n">
        <f aca="false">AJ29/4</f>
        <v>0.698163668981589</v>
      </c>
    </row>
    <row r="30" s="14" customFormat="true" ht="14.25" hidden="false" customHeight="false" outlineLevel="0" collapsed="false">
      <c r="A30" s="15" t="n">
        <v>200000000</v>
      </c>
      <c r="B30" s="15" t="n">
        <v>493000</v>
      </c>
      <c r="C30" s="15" t="n">
        <v>8812</v>
      </c>
      <c r="D30" s="14" t="n">
        <v>135</v>
      </c>
      <c r="E30" s="14" t="n">
        <v>4000</v>
      </c>
      <c r="F30" s="14" t="n">
        <v>3000</v>
      </c>
      <c r="G30" s="14" t="n">
        <v>2000</v>
      </c>
      <c r="H30" s="14" t="n">
        <v>1000</v>
      </c>
      <c r="I30" s="14" t="n">
        <f aca="false">D30+1.1*20*(G30-500)/10^3</f>
        <v>168</v>
      </c>
      <c r="J30" s="14" t="n">
        <f aca="false">1.2*20*10^-6*G30*F30*E30+240*1500*8000*19*10^-6+240*500*8000*25*10^-6</f>
        <v>654720</v>
      </c>
      <c r="K30" s="16" t="n">
        <f aca="false">1.25*(B30+J30)/210*10^-3</f>
        <v>6.83166666666667</v>
      </c>
      <c r="L30" s="16" t="n">
        <f aca="false">A30+C30*(H30+500)</f>
        <v>213218000</v>
      </c>
      <c r="M30" s="16" t="n">
        <f aca="false">B30+J30</f>
        <v>1147720</v>
      </c>
      <c r="N30" s="16" t="n">
        <f aca="false">L30/M30</f>
        <v>185.77527619977</v>
      </c>
      <c r="O30" s="16" t="n">
        <f aca="false">IF(N30&gt;E30/6,2*M30/3/N30/F30*10^3,M30/(E30*F30)*(1+6*N30/E30)*10^3)</f>
        <v>122.295583333333</v>
      </c>
      <c r="P30" s="16" t="n">
        <f aca="false">IF(N30&gt;E30/6,0,M30/(E30*F30)*(1-6*N30/E30)*10^3)</f>
        <v>68.9910833333333</v>
      </c>
      <c r="Q30" s="13" t="str">
        <f aca="false">IF(O30&gt;1.2*I30,"Go On","Ok")</f>
        <v>Ok</v>
      </c>
      <c r="R30" s="13" t="str">
        <f aca="false">IF((O30+P30)/2&gt;I30,"Go On","Ok")</f>
        <v>Ok</v>
      </c>
      <c r="S30" s="17" t="n">
        <v>1.1</v>
      </c>
      <c r="T30" s="13" t="n">
        <v>1000</v>
      </c>
      <c r="U30" s="13" t="n">
        <v>700</v>
      </c>
      <c r="V30" s="18" t="n">
        <f aca="false">(B30/E30/F30+6*L30/F30/E30^2)*10^3</f>
        <v>67.7355833333333</v>
      </c>
      <c r="W30" s="18" t="n">
        <f aca="false">IF(F30&gt;U30+2*(H30-35),V30*10^-3*((E30/2-T30/2-(H30-35))*F30-(F30/2-U30/2-(H30-35))^2),V30*10^-3*(E30/2-T30/2-(H30-35))*F30)</f>
        <v>106397.360910417</v>
      </c>
      <c r="X30" s="18" t="n">
        <f aca="false">IF(F30&lt;U30+(H30-35),0.6*S30*(U30+F30)/2*(H30-35),0.6*S30*(U30+H30-35)*(H30-35))</f>
        <v>1060438.5</v>
      </c>
      <c r="Y30" s="19" t="str">
        <f aca="false">IF(W30&lt;X30,"Ok","Go On")</f>
        <v>Ok</v>
      </c>
      <c r="Z30" s="18" t="n">
        <f aca="false">1/24*B30/E30/F30*(E30-T30)^2*(2*F30+U30)</f>
        <v>103221875</v>
      </c>
      <c r="AA30" s="18" t="n">
        <f aca="false">1/24*B30/E30/F30*(F30-U30)^2*(2*E30+T30)</f>
        <v>81499062.5</v>
      </c>
      <c r="AB30" s="18" t="n">
        <f aca="false">Z30/0.9/(H30-35)/210</f>
        <v>565.955944841955</v>
      </c>
      <c r="AC30" s="18" t="n">
        <f aca="false">AA30/0.9/(H30-35)/210</f>
        <v>446.851783315514</v>
      </c>
      <c r="AD30" s="13"/>
      <c r="AE30" s="16" t="n">
        <f aca="false">B30/T30/U30+6*A30/(U30*T30^2)</f>
        <v>2.41857142857143</v>
      </c>
      <c r="AF30" s="16" t="n">
        <f aca="false">B30/T30/U30-6*A30/(U30*T30^2)</f>
        <v>-1.01</v>
      </c>
      <c r="AG30" s="16" t="n">
        <f aca="false">T30*AE30/(AE30+ABS(AF30))</f>
        <v>705.416666666667</v>
      </c>
      <c r="AH30" s="16" t="n">
        <f aca="false">T30/2-AG30/3</f>
        <v>264.861111111111</v>
      </c>
      <c r="AI30" s="16" t="n">
        <f aca="false">T30-100-AG30/3</f>
        <v>664.861111111111</v>
      </c>
      <c r="AJ30" s="16" t="n">
        <f aca="false">(A30-B30*AH30)/AI30*10^-3</f>
        <v>104.418007102569</v>
      </c>
      <c r="AK30" s="13" t="n">
        <f aca="false">AJ30/4</f>
        <v>26.1045017756424</v>
      </c>
    </row>
    <row r="31" s="14" customFormat="true" ht="14.25" hidden="false" customHeight="false" outlineLevel="0" collapsed="false">
      <c r="A31" s="15" t="n">
        <v>506000000</v>
      </c>
      <c r="B31" s="15" t="n">
        <v>74600</v>
      </c>
      <c r="C31" s="15" t="n">
        <v>6930</v>
      </c>
      <c r="D31" s="14" t="n">
        <v>160</v>
      </c>
      <c r="E31" s="14" t="n">
        <v>2500</v>
      </c>
      <c r="F31" s="14" t="n">
        <v>2000</v>
      </c>
      <c r="G31" s="14" t="n">
        <v>2000</v>
      </c>
      <c r="H31" s="14" t="n">
        <v>1400</v>
      </c>
      <c r="I31" s="14" t="n">
        <f aca="false">D31+1.1*20*(G31-500)/10^3</f>
        <v>193</v>
      </c>
      <c r="J31" s="14" t="n">
        <f aca="false">1.2*20*10^-6*G31*F31*E31+240*1500*8000*19*10^-6+240*500*8000*25*10^-6</f>
        <v>318720</v>
      </c>
      <c r="K31" s="16" t="n">
        <f aca="false">1.25*(B31+J31)/210*10^-3</f>
        <v>2.34119047619048</v>
      </c>
      <c r="L31" s="16" t="n">
        <f aca="false">A31+C31*(H31+500)</f>
        <v>519167000</v>
      </c>
      <c r="M31" s="16" t="n">
        <f aca="false">B31+J31</f>
        <v>393320</v>
      </c>
      <c r="N31" s="16" t="n">
        <f aca="false">L31/M31</f>
        <v>1319.96084613038</v>
      </c>
      <c r="O31" s="16" t="n">
        <f aca="false">IF(N31&gt;E31/6,2*M31/3/N31/F31*10^3,M31/(E31*F31)*(1+6*N31/E31)*10^3)</f>
        <v>99.3261785385691</v>
      </c>
      <c r="P31" s="16" t="n">
        <f aca="false">IF(N31&gt;E31/6,0,M31/(E31*F31)*(1-6*N31/E31)*10^3)</f>
        <v>0</v>
      </c>
      <c r="Q31" s="13" t="str">
        <f aca="false">IF(O31&gt;1.2*I31,"Go On","Ok")</f>
        <v>Ok</v>
      </c>
      <c r="R31" s="13" t="str">
        <f aca="false">IF((O31+P31)/2&gt;I31,"Go On","Ok")</f>
        <v>Ok</v>
      </c>
      <c r="S31" s="17" t="n">
        <v>1.1</v>
      </c>
      <c r="T31" s="13" t="n">
        <v>800</v>
      </c>
      <c r="U31" s="13" t="n">
        <v>500</v>
      </c>
      <c r="V31" s="18" t="n">
        <f aca="false">(B31/E31/F31+6*L31/F31/E31^2)*10^3</f>
        <v>264.12016</v>
      </c>
      <c r="W31" s="18" t="n">
        <f aca="false">IF(F31&gt;U31+2*(H31-35),V31*10^-3*((E31/2-T31/2-(H31-35))*F31-(F31/2-U31/2-(H31-35))^2),V31*10^-3*(E31/2-T31/2-(H31-35))*F31)</f>
        <v>-272043.7648</v>
      </c>
      <c r="X31" s="18" t="n">
        <f aca="false">IF(F31&lt;U31+(H31-35),0.6*S31*(U31+F31)/2*(H31-35),0.6*S31*(U31+H31-35)*(H31-35))</f>
        <v>1680178.5</v>
      </c>
      <c r="Y31" s="19" t="str">
        <f aca="false">IF(W31&lt;X31,"Ok","Go On")</f>
        <v>Ok</v>
      </c>
      <c r="Z31" s="18" t="n">
        <f aca="false">1/24*B31/E31/F31*(E31-T31)^2*(2*F31+U31)</f>
        <v>8084775</v>
      </c>
      <c r="AA31" s="18" t="n">
        <f aca="false">1/24*B31/E31/F31*(F31-U31)^2*(2*E31+T31)</f>
        <v>8112750</v>
      </c>
      <c r="AB31" s="18" t="n">
        <f aca="false">Z31/0.9/(H31-35)/210</f>
        <v>31.338159195302</v>
      </c>
      <c r="AC31" s="18" t="n">
        <f aca="false">AA31/0.9/(H31-35)/210</f>
        <v>31.44659573231</v>
      </c>
      <c r="AD31" s="13"/>
      <c r="AE31" s="16" t="n">
        <f aca="false">B31/T31/U31+6*A31/(U31*T31^2)</f>
        <v>9.674</v>
      </c>
      <c r="AF31" s="16" t="n">
        <f aca="false">B31/T31/U31-6*A31/(U31*T31^2)</f>
        <v>-9.301</v>
      </c>
      <c r="AG31" s="16" t="n">
        <f aca="false">T31*AE31/(AE31+ABS(AF31))</f>
        <v>407.862977602108</v>
      </c>
      <c r="AH31" s="16" t="n">
        <f aca="false">T31/2-AG31/3</f>
        <v>264.045674132631</v>
      </c>
      <c r="AI31" s="16" t="n">
        <f aca="false">T31-100-AG31/3</f>
        <v>564.045674132631</v>
      </c>
      <c r="AJ31" s="16" t="n">
        <f aca="false">(A31-B31*AH31)/AI31*10^-3</f>
        <v>862.168109803384</v>
      </c>
      <c r="AK31" s="13" t="n">
        <f aca="false">AJ31/4</f>
        <v>215.542027450846</v>
      </c>
    </row>
    <row r="32" customFormat="false" ht="14.25" hidden="false" customHeight="false" outlineLevel="0" collapsed="false">
      <c r="K32" s="7"/>
      <c r="L32" s="7"/>
      <c r="M32" s="7"/>
      <c r="N32" s="7"/>
      <c r="O32" s="7"/>
      <c r="P32" s="7"/>
      <c r="Q32" s="8"/>
      <c r="R32" s="8"/>
      <c r="S32" s="9"/>
      <c r="T32" s="8"/>
      <c r="U32" s="8"/>
      <c r="V32" s="10"/>
      <c r="W32" s="10"/>
      <c r="X32" s="10"/>
      <c r="Y32" s="11"/>
      <c r="Z32" s="10"/>
      <c r="AA32" s="10"/>
      <c r="AB32" s="10"/>
      <c r="AC32" s="10"/>
      <c r="AD32" s="8"/>
      <c r="AE32" s="7"/>
      <c r="AF32" s="7"/>
      <c r="AG32" s="7"/>
      <c r="AH32" s="7"/>
      <c r="AI32" s="7"/>
      <c r="AJ32" s="7"/>
      <c r="AK32" s="8"/>
    </row>
    <row r="33" customFormat="false" ht="14.25" hidden="false" customHeight="false" outlineLevel="0" collapsed="false">
      <c r="K33" s="7"/>
      <c r="L33" s="7"/>
      <c r="M33" s="7"/>
      <c r="N33" s="7"/>
      <c r="O33" s="7"/>
      <c r="P33" s="7"/>
      <c r="Q33" s="8"/>
      <c r="R33" s="8"/>
      <c r="S33" s="9"/>
      <c r="T33" s="8"/>
      <c r="U33" s="8"/>
      <c r="V33" s="10"/>
      <c r="W33" s="10"/>
      <c r="X33" s="10"/>
      <c r="Y33" s="11"/>
      <c r="Z33" s="10"/>
      <c r="AA33" s="10"/>
      <c r="AB33" s="10"/>
      <c r="AC33" s="10"/>
      <c r="AD33" s="8"/>
      <c r="AE33" s="7"/>
      <c r="AF33" s="7"/>
      <c r="AG33" s="7"/>
      <c r="AH33" s="7"/>
      <c r="AI33" s="7"/>
      <c r="AJ33" s="7"/>
      <c r="AK33" s="8"/>
    </row>
    <row r="34" customFormat="false" ht="14.25" hidden="false" customHeight="false" outlineLevel="0" collapsed="false">
      <c r="K34" s="7"/>
      <c r="L34" s="7"/>
      <c r="M34" s="7"/>
      <c r="N34" s="7"/>
      <c r="O34" s="7"/>
      <c r="P34" s="7"/>
      <c r="Q34" s="8"/>
      <c r="R34" s="8"/>
      <c r="S34" s="9"/>
      <c r="T34" s="8"/>
      <c r="U34" s="8"/>
      <c r="V34" s="10"/>
      <c r="W34" s="10"/>
      <c r="X34" s="10"/>
      <c r="Y34" s="11"/>
      <c r="Z34" s="10"/>
      <c r="AA34" s="10"/>
      <c r="AB34" s="10"/>
      <c r="AC34" s="10"/>
      <c r="AD34" s="8"/>
      <c r="AE34" s="7"/>
      <c r="AF34" s="7"/>
      <c r="AG34" s="7"/>
      <c r="AH34" s="7"/>
      <c r="AI34" s="7"/>
      <c r="AJ34" s="7"/>
      <c r="AK34" s="8"/>
    </row>
    <row r="35" customFormat="false" ht="14.25" hidden="false" customHeight="false" outlineLevel="0" collapsed="false">
      <c r="K35" s="7"/>
      <c r="L35" s="7"/>
      <c r="M35" s="7"/>
      <c r="N35" s="7"/>
      <c r="O35" s="7"/>
      <c r="P35" s="7"/>
      <c r="Q35" s="8"/>
      <c r="R35" s="8"/>
      <c r="S35" s="9"/>
      <c r="T35" s="8"/>
      <c r="U35" s="8"/>
      <c r="V35" s="10"/>
      <c r="W35" s="10"/>
      <c r="X35" s="10"/>
      <c r="Y35" s="11"/>
      <c r="Z35" s="10"/>
      <c r="AA35" s="10"/>
      <c r="AB35" s="10"/>
      <c r="AC35" s="10"/>
      <c r="AD35" s="8"/>
      <c r="AE35" s="7"/>
      <c r="AF35" s="7"/>
      <c r="AG35" s="7"/>
      <c r="AH35" s="7"/>
      <c r="AI35" s="7"/>
      <c r="AJ35" s="7"/>
      <c r="AK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3:14:33Z</dcterms:created>
  <dc:creator>han</dc:creator>
  <dc:description/>
  <dc:language>en-US</dc:language>
  <cp:lastModifiedBy>lijiuzhi</cp:lastModifiedBy>
  <dcterms:modified xsi:type="dcterms:W3CDTF">2002-08-12T00:30:39Z</dcterms:modified>
  <cp:revision>0</cp:revision>
  <dc:subject/>
  <dc:title/>
</cp:coreProperties>
</file>