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中航" sheetId="1" state="visible" r:id="rId2"/>
    <sheet name="毛建" sheetId="2" state="visible" r:id="rId3"/>
    <sheet name="中航1" sheetId="3" state="visible" r:id="rId4"/>
  </sheets>
  <definedNames>
    <definedName function="false" hidden="false" localSheetId="0" name="_xlnm.Print_Area" vbProcedure="false">中航!$A$1:$L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8" uniqueCount="70">
  <si>
    <r>
      <rPr>
        <sz val="11"/>
        <rFont val="Times New Roman"/>
        <family val="1"/>
      </rPr>
      <t xml:space="preserve">2000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13</t>
    </r>
    <r>
      <rPr>
        <sz val="11"/>
        <rFont val="Noto Sans"/>
        <family val="2"/>
      </rPr>
      <t xml:space="preserve">日补勘报告计算</t>
    </r>
    <r>
      <rPr>
        <sz val="11"/>
        <rFont val="宋体"/>
        <family val="0"/>
        <charset val="134"/>
      </rPr>
      <t xml:space="preserve">,</t>
    </r>
    <r>
      <rPr>
        <sz val="11"/>
        <rFont val="Times New Roman"/>
        <family val="1"/>
      </rPr>
      <t xml:space="preserve">200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日“说明”复算</t>
    </r>
  </si>
  <si>
    <t xml:space="preserve">厂房</t>
  </si>
  <si>
    <r>
      <rPr>
        <sz val="11"/>
        <rFont val="Times New Roman"/>
        <family val="1"/>
      </rPr>
      <t xml:space="preserve">BK1</t>
    </r>
    <r>
      <rPr>
        <sz val="11"/>
        <rFont val="Noto Sans"/>
        <family val="2"/>
      </rPr>
      <t xml:space="preserve">孔</t>
    </r>
  </si>
  <si>
    <r>
      <rPr>
        <sz val="11"/>
        <rFont val="宋体"/>
        <family val="0"/>
        <charset val="134"/>
      </rPr>
      <t xml:space="preserve">φ</t>
    </r>
    <r>
      <rPr>
        <sz val="11"/>
        <rFont val="Times New Roman"/>
        <family val="1"/>
      </rPr>
      <t xml:space="preserve">377</t>
    </r>
  </si>
  <si>
    <r>
      <rPr>
        <sz val="11"/>
        <rFont val="宋体"/>
        <family val="0"/>
        <charset val="134"/>
      </rPr>
      <t xml:space="preserve">φ</t>
    </r>
    <r>
      <rPr>
        <sz val="11"/>
        <rFont val="Times New Roman"/>
        <family val="1"/>
      </rPr>
      <t xml:space="preserve">426</t>
    </r>
  </si>
  <si>
    <t xml:space="preserve">u(m)</t>
  </si>
  <si>
    <t xml:space="preserve">A(m*m)</t>
  </si>
  <si>
    <t xml:space="preserve">Qsk</t>
  </si>
  <si>
    <t xml:space="preserve">(kN)</t>
  </si>
  <si>
    <t xml:space="preserve">Qpk</t>
  </si>
  <si>
    <t xml:space="preserve">R</t>
  </si>
  <si>
    <t xml:space="preserve">土层</t>
  </si>
  <si>
    <t xml:space="preserve">qsik</t>
  </si>
  <si>
    <t xml:space="preserve">层顶深度</t>
  </si>
  <si>
    <t xml:space="preserve">li</t>
  </si>
  <si>
    <t xml:space="preserve">qsik*li</t>
  </si>
  <si>
    <r>
      <rPr>
        <sz val="11"/>
        <rFont val="Times New Roman"/>
        <family val="1"/>
      </rPr>
      <t xml:space="preserve">u</t>
    </r>
    <r>
      <rPr>
        <sz val="11"/>
        <rFont val="宋体"/>
        <family val="0"/>
        <charset val="134"/>
      </rPr>
      <t xml:space="preserve">Σ</t>
    </r>
    <r>
      <rPr>
        <sz val="11"/>
        <rFont val="Times New Roman"/>
        <family val="1"/>
      </rPr>
      <t xml:space="preserve">qsik*li</t>
    </r>
  </si>
  <si>
    <t xml:space="preserve">qpi</t>
  </si>
  <si>
    <t xml:space="preserve">桩底黄海标高</t>
  </si>
  <si>
    <r>
      <rPr>
        <sz val="11"/>
        <rFont val="Times New Roman"/>
        <family val="1"/>
      </rPr>
      <t xml:space="preserve">BK2</t>
    </r>
    <r>
      <rPr>
        <sz val="11"/>
        <rFont val="Noto Sans"/>
        <family val="2"/>
      </rPr>
      <t xml:space="preserve">孔</t>
    </r>
  </si>
  <si>
    <r>
      <rPr>
        <sz val="10"/>
        <rFont val="Times New Roman"/>
        <family val="1"/>
      </rPr>
      <t xml:space="preserve">BK10</t>
    </r>
    <r>
      <rPr>
        <sz val="10"/>
        <rFont val="Noto Sans"/>
        <family val="2"/>
      </rPr>
      <t xml:space="preserve">孔</t>
    </r>
  </si>
  <si>
    <r>
      <rPr>
        <sz val="11"/>
        <rFont val="Times New Roman"/>
        <family val="1"/>
      </rPr>
      <t xml:space="preserve">BK3</t>
    </r>
    <r>
      <rPr>
        <sz val="11"/>
        <rFont val="Noto Sans"/>
        <family val="2"/>
      </rPr>
      <t xml:space="preserve">孔</t>
    </r>
  </si>
  <si>
    <r>
      <rPr>
        <sz val="11"/>
        <rFont val="Times New Roman"/>
        <family val="1"/>
      </rPr>
      <t xml:space="preserve">BK4</t>
    </r>
    <r>
      <rPr>
        <sz val="11"/>
        <rFont val="Noto Sans"/>
        <family val="2"/>
      </rPr>
      <t xml:space="preserve">孔</t>
    </r>
  </si>
  <si>
    <t xml:space="preserve">生活区</t>
  </si>
  <si>
    <r>
      <rPr>
        <sz val="11"/>
        <rFont val="Times New Roman"/>
        <family val="1"/>
      </rPr>
      <t xml:space="preserve">BK5</t>
    </r>
    <r>
      <rPr>
        <sz val="11"/>
        <rFont val="Noto Sans"/>
        <family val="2"/>
      </rPr>
      <t xml:space="preserve">孔</t>
    </r>
  </si>
  <si>
    <r>
      <rPr>
        <sz val="12"/>
        <rFont val="Noto Sans"/>
        <family val="2"/>
      </rPr>
      <t xml:space="preserve">扩底</t>
    </r>
    <r>
      <rPr>
        <sz val="12"/>
        <rFont val="Times New Roman"/>
        <family val="1"/>
      </rPr>
      <t xml:space="preserve">d=</t>
    </r>
  </si>
  <si>
    <r>
      <rPr>
        <sz val="11"/>
        <rFont val="宋体"/>
        <family val="0"/>
        <charset val="134"/>
      </rPr>
      <t xml:space="preserve">BJ3</t>
    </r>
    <r>
      <rPr>
        <sz val="11"/>
        <rFont val="Noto Sans"/>
        <family val="2"/>
      </rPr>
      <t xml:space="preserve">孔</t>
    </r>
  </si>
  <si>
    <r>
      <rPr>
        <sz val="11"/>
        <rFont val="宋体"/>
        <family val="0"/>
        <charset val="134"/>
      </rPr>
      <t xml:space="preserve">BJ4</t>
    </r>
    <r>
      <rPr>
        <sz val="11"/>
        <rFont val="Noto Sans"/>
        <family val="2"/>
      </rPr>
      <t xml:space="preserve">孔</t>
    </r>
  </si>
  <si>
    <r>
      <rPr>
        <sz val="11"/>
        <rFont val="宋体"/>
        <family val="0"/>
        <charset val="134"/>
      </rPr>
      <t xml:space="preserve">BJ5</t>
    </r>
    <r>
      <rPr>
        <sz val="11"/>
        <rFont val="Noto Sans"/>
        <family val="2"/>
      </rPr>
      <t xml:space="preserve">孔</t>
    </r>
  </si>
  <si>
    <r>
      <rPr>
        <sz val="11"/>
        <rFont val="Times New Roman"/>
        <family val="1"/>
      </rPr>
      <t xml:space="preserve">BK7</t>
    </r>
    <r>
      <rPr>
        <sz val="11"/>
        <rFont val="Noto Sans"/>
        <family val="2"/>
      </rPr>
      <t xml:space="preserve">孔</t>
    </r>
  </si>
  <si>
    <r>
      <rPr>
        <sz val="11"/>
        <rFont val="Times New Roman"/>
        <family val="1"/>
      </rPr>
      <t xml:space="preserve">BK8</t>
    </r>
    <r>
      <rPr>
        <sz val="11"/>
        <rFont val="Noto Sans"/>
        <family val="2"/>
      </rPr>
      <t xml:space="preserve">孔</t>
    </r>
  </si>
  <si>
    <r>
      <rPr>
        <sz val="11"/>
        <rFont val="Times New Roman"/>
        <family val="1"/>
      </rPr>
      <t xml:space="preserve">BK9</t>
    </r>
    <r>
      <rPr>
        <sz val="11"/>
        <rFont val="Noto Sans"/>
        <family val="2"/>
      </rPr>
      <t xml:space="preserve">孔</t>
    </r>
  </si>
  <si>
    <r>
      <rPr>
        <sz val="11"/>
        <rFont val="Times New Roman"/>
        <family val="1"/>
      </rPr>
      <t xml:space="preserve">2000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6</t>
    </r>
    <r>
      <rPr>
        <sz val="11"/>
        <rFont val="Noto Sans"/>
        <family val="2"/>
      </rPr>
      <t xml:space="preserve">日提供报告计算</t>
    </r>
  </si>
  <si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孔</t>
    </r>
  </si>
  <si>
    <t xml:space="preserve">3-a</t>
  </si>
  <si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孔</t>
    </r>
  </si>
  <si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孔</t>
    </r>
  </si>
  <si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孔</t>
    </r>
  </si>
  <si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孔</t>
    </r>
  </si>
  <si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孔</t>
    </r>
  </si>
  <si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孔</t>
    </r>
  </si>
  <si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孔</t>
    </r>
  </si>
  <si>
    <r>
      <rPr>
        <sz val="10"/>
        <rFont val="Times New Roman"/>
        <family val="1"/>
      </rPr>
      <t xml:space="preserve">200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日补充勘察资料计算</t>
    </r>
  </si>
  <si>
    <r>
      <rPr>
        <sz val="10"/>
        <rFont val="宋体"/>
        <family val="0"/>
        <charset val="134"/>
      </rPr>
      <t xml:space="preserve">II</t>
    </r>
    <r>
      <rPr>
        <sz val="10"/>
        <rFont val="Noto Sans"/>
        <family val="2"/>
      </rPr>
      <t xml:space="preserve">区</t>
    </r>
  </si>
  <si>
    <t xml:space="preserve">1-1'</t>
  </si>
  <si>
    <r>
      <rPr>
        <sz val="10"/>
        <rFont val="宋体"/>
        <family val="0"/>
        <charset val="134"/>
      </rPr>
      <t xml:space="preserve">BJ18</t>
    </r>
    <r>
      <rPr>
        <sz val="10"/>
        <rFont val="Noto Sans"/>
        <family val="2"/>
      </rPr>
      <t xml:space="preserve">孔</t>
    </r>
  </si>
  <si>
    <r>
      <rPr>
        <sz val="10"/>
        <rFont val="宋体"/>
        <family val="0"/>
        <charset val="134"/>
      </rPr>
      <t xml:space="preserve">φ</t>
    </r>
    <r>
      <rPr>
        <sz val="10"/>
        <rFont val="Times New Roman"/>
        <family val="1"/>
      </rPr>
      <t xml:space="preserve">377</t>
    </r>
  </si>
  <si>
    <r>
      <rPr>
        <sz val="10"/>
        <rFont val="宋体"/>
        <family val="0"/>
        <charset val="134"/>
      </rPr>
      <t xml:space="preserve">φ</t>
    </r>
    <r>
      <rPr>
        <sz val="10"/>
        <rFont val="Times New Roman"/>
        <family val="1"/>
      </rPr>
      <t xml:space="preserve">426</t>
    </r>
  </si>
  <si>
    <r>
      <rPr>
        <sz val="10"/>
        <rFont val="Times New Roman"/>
        <family val="1"/>
      </rPr>
      <t xml:space="preserve">u</t>
    </r>
    <r>
      <rPr>
        <sz val="10"/>
        <rFont val="宋体"/>
        <family val="0"/>
        <charset val="134"/>
      </rPr>
      <t xml:space="preserve">Σ</t>
    </r>
    <r>
      <rPr>
        <sz val="10"/>
        <rFont val="Times New Roman"/>
        <family val="1"/>
      </rPr>
      <t xml:space="preserve">qsik*li</t>
    </r>
  </si>
  <si>
    <r>
      <rPr>
        <sz val="10"/>
        <rFont val="宋体"/>
        <family val="0"/>
        <charset val="134"/>
      </rPr>
      <t xml:space="preserve">BK10</t>
    </r>
    <r>
      <rPr>
        <sz val="10"/>
        <rFont val="Noto Sans"/>
        <family val="2"/>
      </rPr>
      <t xml:space="preserve">孔</t>
    </r>
  </si>
  <si>
    <r>
      <rPr>
        <sz val="10"/>
        <rFont val="宋体"/>
        <family val="0"/>
        <charset val="134"/>
      </rPr>
      <t xml:space="preserve">BJ11</t>
    </r>
    <r>
      <rPr>
        <sz val="10"/>
        <rFont val="Noto Sans"/>
        <family val="2"/>
      </rPr>
      <t xml:space="preserve">孔</t>
    </r>
  </si>
  <si>
    <r>
      <rPr>
        <sz val="10"/>
        <rFont val="宋体"/>
        <family val="0"/>
        <charset val="134"/>
      </rPr>
      <t xml:space="preserve">III</t>
    </r>
    <r>
      <rPr>
        <sz val="10"/>
        <rFont val="Noto Sans"/>
        <family val="2"/>
      </rPr>
      <t xml:space="preserve">区</t>
    </r>
  </si>
  <si>
    <t xml:space="preserve">2-2'</t>
  </si>
  <si>
    <r>
      <rPr>
        <sz val="10"/>
        <rFont val="Times New Roman"/>
        <family val="1"/>
      </rPr>
      <t xml:space="preserve">K5</t>
    </r>
    <r>
      <rPr>
        <sz val="10"/>
        <rFont val="Noto Sans"/>
        <family val="2"/>
      </rPr>
      <t xml:space="preserve">孔</t>
    </r>
  </si>
  <si>
    <r>
      <rPr>
        <sz val="10"/>
        <rFont val="宋体"/>
        <family val="0"/>
        <charset val="134"/>
      </rPr>
      <t xml:space="preserve">BJ20</t>
    </r>
    <r>
      <rPr>
        <sz val="10"/>
        <rFont val="Noto Sans"/>
        <family val="2"/>
      </rPr>
      <t xml:space="preserve">孔</t>
    </r>
  </si>
  <si>
    <r>
      <rPr>
        <sz val="10"/>
        <rFont val="宋体"/>
        <family val="0"/>
        <charset val="134"/>
      </rPr>
      <t xml:space="preserve">BK4</t>
    </r>
    <r>
      <rPr>
        <sz val="10"/>
        <rFont val="Noto Sans"/>
        <family val="2"/>
      </rPr>
      <t xml:space="preserve">孔</t>
    </r>
  </si>
  <si>
    <t xml:space="preserve">3-3'</t>
  </si>
  <si>
    <r>
      <rPr>
        <sz val="10"/>
        <rFont val="Times New Roman"/>
        <family val="1"/>
      </rPr>
      <t xml:space="preserve">N3</t>
    </r>
    <r>
      <rPr>
        <sz val="10"/>
        <rFont val="Noto Sans"/>
        <family val="2"/>
      </rPr>
      <t xml:space="preserve">孔</t>
    </r>
  </si>
  <si>
    <r>
      <rPr>
        <sz val="10"/>
        <rFont val="Times New Roman"/>
        <family val="1"/>
      </rPr>
      <t xml:space="preserve">N2</t>
    </r>
    <r>
      <rPr>
        <sz val="10"/>
        <rFont val="Noto Sans"/>
        <family val="2"/>
      </rPr>
      <t xml:space="preserve">孔</t>
    </r>
  </si>
  <si>
    <r>
      <rPr>
        <sz val="10"/>
        <rFont val="Times New Roman"/>
        <family val="1"/>
      </rPr>
      <t xml:space="preserve">N1</t>
    </r>
    <r>
      <rPr>
        <sz val="10"/>
        <rFont val="Noto Sans"/>
        <family val="2"/>
      </rPr>
      <t xml:space="preserve">孔</t>
    </r>
  </si>
  <si>
    <t xml:space="preserve">5-5'</t>
  </si>
  <si>
    <r>
      <rPr>
        <sz val="10"/>
        <rFont val="Times New Roman"/>
        <family val="1"/>
      </rPr>
      <t xml:space="preserve">BJ14</t>
    </r>
    <r>
      <rPr>
        <sz val="10"/>
        <rFont val="Noto Sans"/>
        <family val="2"/>
      </rPr>
      <t xml:space="preserve">孔</t>
    </r>
  </si>
  <si>
    <r>
      <rPr>
        <sz val="10"/>
        <rFont val="Times New Roman"/>
        <family val="1"/>
      </rPr>
      <t xml:space="preserve">IV</t>
    </r>
    <r>
      <rPr>
        <sz val="10"/>
        <rFont val="Noto Sans"/>
        <family val="2"/>
      </rPr>
      <t xml:space="preserve">区</t>
    </r>
  </si>
  <si>
    <t xml:space="preserve">4-4'</t>
  </si>
  <si>
    <r>
      <rPr>
        <sz val="10"/>
        <rFont val="Times New Roman"/>
        <family val="1"/>
      </rPr>
      <t xml:space="preserve">BK1</t>
    </r>
    <r>
      <rPr>
        <sz val="10"/>
        <rFont val="Noto Sans"/>
        <family val="2"/>
      </rPr>
      <t xml:space="preserve">孔</t>
    </r>
  </si>
  <si>
    <r>
      <rPr>
        <sz val="10"/>
        <rFont val="Times New Roman"/>
        <family val="1"/>
      </rPr>
      <t xml:space="preserve">BJ23</t>
    </r>
    <r>
      <rPr>
        <sz val="10"/>
        <rFont val="Noto Sans"/>
        <family val="2"/>
      </rPr>
      <t xml:space="preserve">孔</t>
    </r>
  </si>
  <si>
    <r>
      <rPr>
        <sz val="10"/>
        <rFont val="Times New Roman"/>
        <family val="1"/>
      </rPr>
      <t xml:space="preserve">BJ21</t>
    </r>
    <r>
      <rPr>
        <sz val="10"/>
        <rFont val="Noto Sans"/>
        <family val="2"/>
      </rPr>
      <t xml:space="preserve">孔</t>
    </r>
  </si>
  <si>
    <r>
      <rPr>
        <sz val="10"/>
        <rFont val="Times New Roman"/>
        <family val="1"/>
      </rPr>
      <t xml:space="preserve">BK2</t>
    </r>
    <r>
      <rPr>
        <sz val="10"/>
        <rFont val="Noto Sans"/>
        <family val="2"/>
      </rPr>
      <t xml:space="preserve">孔</t>
    </r>
  </si>
  <si>
    <r>
      <rPr>
        <sz val="10"/>
        <rFont val="Times New Roman"/>
        <family val="1"/>
      </rPr>
      <t xml:space="preserve">BJ19</t>
    </r>
    <r>
      <rPr>
        <sz val="10"/>
        <rFont val="Noto Sans"/>
        <family val="2"/>
      </rPr>
      <t xml:space="preserve">孔</t>
    </r>
  </si>
  <si>
    <r>
      <rPr>
        <sz val="10"/>
        <rFont val="Times New Roman"/>
        <family val="1"/>
      </rPr>
      <t xml:space="preserve">BK3</t>
    </r>
    <r>
      <rPr>
        <sz val="10"/>
        <rFont val="Noto Sans"/>
        <family val="2"/>
      </rPr>
      <t xml:space="preserve">孔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-"/>
    <numFmt numFmtId="166" formatCode="[$-409]m/d/yyyy"/>
    <numFmt numFmtId="167" formatCode="0_);[RED]\(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9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L1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36"/>
    <col collapsed="false" customWidth="true" hidden="false" outlineLevel="0" max="3" min="3" style="0" width="6.62"/>
    <col collapsed="false" customWidth="true" hidden="false" outlineLevel="0" max="4" min="4" style="0" width="6.12"/>
    <col collapsed="false" customWidth="true" hidden="false" outlineLevel="0" max="5" min="5" style="0" width="6.36"/>
    <col collapsed="false" customWidth="true" hidden="false" outlineLevel="0" max="6" min="6" style="0" width="7.74"/>
    <col collapsed="false" customWidth="true" hidden="false" outlineLevel="0" max="7" min="7" style="0" width="8.74"/>
    <col collapsed="false" customWidth="true" hidden="false" outlineLevel="0" max="8" min="8" style="0" width="4.5"/>
    <col collapsed="false" customWidth="true" hidden="false" outlineLevel="0" max="9" min="9" style="0" width="6.75"/>
    <col collapsed="false" customWidth="true" hidden="false" outlineLevel="0" max="10" min="10" style="0" width="6.5"/>
    <col collapsed="false" customWidth="true" hidden="false" outlineLevel="0" max="11" min="11" style="0" width="6.75"/>
    <col collapsed="false" customWidth="true" hidden="false" outlineLevel="0" max="12" min="12" style="0" width="8.24"/>
  </cols>
  <sheetData>
    <row r="1" customFormat="false" ht="16.5" hidden="false" customHeight="false" outlineLevel="0" collapsed="false">
      <c r="A1" s="1" t="s">
        <v>0</v>
      </c>
      <c r="B1" s="2"/>
      <c r="C1" s="3"/>
      <c r="D1" s="3"/>
      <c r="E1" s="3"/>
      <c r="F1" s="4"/>
      <c r="G1" s="4"/>
      <c r="H1" s="5"/>
      <c r="I1" s="5"/>
      <c r="J1" s="5"/>
      <c r="K1" s="6"/>
      <c r="L1" s="6"/>
    </row>
    <row r="2" customFormat="false" ht="16.5" hidden="false" customHeight="false" outlineLevel="0" collapsed="false">
      <c r="A2" s="7"/>
      <c r="B2" s="8"/>
      <c r="C2" s="9"/>
      <c r="D2" s="9"/>
      <c r="E2" s="9"/>
      <c r="F2" s="4"/>
      <c r="G2" s="4"/>
      <c r="H2" s="5"/>
      <c r="I2" s="5"/>
      <c r="J2" s="5"/>
      <c r="K2" s="6"/>
      <c r="L2" s="6"/>
    </row>
    <row r="3" customFormat="false" ht="15" hidden="false" customHeight="false" outlineLevel="0" collapsed="false">
      <c r="A3" s="10" t="s">
        <v>1</v>
      </c>
      <c r="B3" s="8"/>
      <c r="C3" s="9"/>
      <c r="D3" s="9"/>
      <c r="E3" s="9"/>
      <c r="F3" s="4"/>
      <c r="G3" s="4"/>
      <c r="H3" s="5"/>
      <c r="I3" s="5"/>
      <c r="J3" s="5"/>
      <c r="K3" s="6"/>
      <c r="L3" s="6"/>
    </row>
    <row r="4" customFormat="fals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</row>
    <row r="5" customFormat="false" ht="16.5" hidden="false" customHeight="false" outlineLevel="0" collapsed="false">
      <c r="A5" s="12" t="s">
        <v>2</v>
      </c>
      <c r="B5" s="13"/>
      <c r="C5" s="13"/>
      <c r="D5" s="13" t="s">
        <v>3</v>
      </c>
      <c r="E5" s="14" t="s">
        <v>4</v>
      </c>
      <c r="G5" s="5"/>
      <c r="H5" s="5"/>
      <c r="I5" s="5"/>
      <c r="J5" s="5"/>
      <c r="K5" s="5"/>
      <c r="L5" s="11"/>
    </row>
    <row r="6" customFormat="false" ht="15.75" hidden="false" customHeight="false" outlineLevel="0" collapsed="false">
      <c r="A6" s="5"/>
      <c r="B6" s="15" t="s">
        <v>5</v>
      </c>
      <c r="C6" s="16"/>
      <c r="D6" s="9" t="n">
        <v>1.184</v>
      </c>
      <c r="E6" s="17" t="n">
        <v>1.338</v>
      </c>
      <c r="F6" s="5"/>
      <c r="G6" s="5"/>
      <c r="H6" s="5"/>
      <c r="I6" s="5"/>
      <c r="J6" s="5"/>
      <c r="K6" s="5"/>
      <c r="L6" s="11"/>
    </row>
    <row r="7" customFormat="false" ht="15.75" hidden="false" customHeight="false" outlineLevel="0" collapsed="false">
      <c r="A7" s="18"/>
      <c r="B7" s="19" t="s">
        <v>6</v>
      </c>
      <c r="C7" s="20"/>
      <c r="D7" s="20" t="n">
        <v>0.1116</v>
      </c>
      <c r="E7" s="21" t="n">
        <v>0.1425</v>
      </c>
      <c r="F7" s="22" t="s">
        <v>7</v>
      </c>
      <c r="G7" s="23" t="s">
        <v>8</v>
      </c>
      <c r="H7" s="23"/>
      <c r="I7" s="22" t="s">
        <v>9</v>
      </c>
      <c r="J7" s="23" t="s">
        <v>8</v>
      </c>
      <c r="K7" s="22" t="s">
        <v>10</v>
      </c>
      <c r="L7" s="23" t="s">
        <v>8</v>
      </c>
    </row>
    <row r="8" customFormat="false" ht="15.75" hidden="false" customHeight="false" outlineLevel="0" collapsed="false">
      <c r="A8" s="18"/>
      <c r="B8" s="18"/>
      <c r="C8" s="18"/>
      <c r="D8" s="18"/>
      <c r="E8" s="5"/>
      <c r="F8" s="5" t="s">
        <v>3</v>
      </c>
      <c r="G8" s="5" t="s">
        <v>4</v>
      </c>
      <c r="H8" s="5"/>
      <c r="I8" s="5" t="s">
        <v>3</v>
      </c>
      <c r="J8" s="5" t="s">
        <v>4</v>
      </c>
      <c r="K8" s="5" t="s">
        <v>3</v>
      </c>
      <c r="L8" s="5" t="s">
        <v>4</v>
      </c>
    </row>
    <row r="9" customFormat="false" ht="15.75" hidden="false" customHeight="false" outlineLevel="0" collapsed="false">
      <c r="A9" s="24" t="s">
        <v>11</v>
      </c>
      <c r="B9" s="18" t="s">
        <v>12</v>
      </c>
      <c r="C9" s="25" t="s">
        <v>13</v>
      </c>
      <c r="D9" s="18" t="s">
        <v>14</v>
      </c>
      <c r="E9" s="18" t="s">
        <v>15</v>
      </c>
      <c r="F9" s="18" t="s">
        <v>16</v>
      </c>
      <c r="G9" s="18" t="s">
        <v>16</v>
      </c>
      <c r="H9" s="18" t="s">
        <v>17</v>
      </c>
      <c r="I9" s="24"/>
      <c r="J9" s="24"/>
      <c r="K9" s="24"/>
      <c r="L9" s="11"/>
    </row>
    <row r="10" customFormat="false" ht="14.25" hidden="false" customHeight="false" outlineLevel="0" collapsed="false">
      <c r="A10" s="24" t="n">
        <v>2</v>
      </c>
      <c r="B10" s="24" t="n">
        <v>10</v>
      </c>
      <c r="C10" s="24" t="n">
        <v>0.28</v>
      </c>
      <c r="D10" s="24" t="n">
        <f aca="false">C10-C11</f>
        <v>6.6</v>
      </c>
      <c r="E10" s="24" t="n">
        <f aca="false">B10*D10</f>
        <v>66</v>
      </c>
      <c r="F10" s="24"/>
      <c r="G10" s="24"/>
      <c r="H10" s="24"/>
      <c r="I10" s="24"/>
      <c r="J10" s="24"/>
      <c r="K10" s="24"/>
      <c r="L10" s="11"/>
    </row>
    <row r="11" customFormat="false" ht="14.25" hidden="false" customHeight="false" outlineLevel="0" collapsed="false">
      <c r="A11" s="24" t="n">
        <v>3</v>
      </c>
      <c r="B11" s="24" t="n">
        <v>42</v>
      </c>
      <c r="C11" s="24" t="n">
        <v>-6.32</v>
      </c>
      <c r="D11" s="24" t="n">
        <f aca="false">C11-C12</f>
        <v>0</v>
      </c>
      <c r="E11" s="24" t="n">
        <f aca="false">B11*D11</f>
        <v>0</v>
      </c>
      <c r="F11" s="24"/>
      <c r="G11" s="24"/>
      <c r="H11" s="24" t="n">
        <v>800</v>
      </c>
      <c r="I11" s="24" t="n">
        <f aca="false">H11*D7</f>
        <v>89.28</v>
      </c>
      <c r="J11" s="24" t="n">
        <f aca="false">H11*E7</f>
        <v>114</v>
      </c>
      <c r="K11" s="24"/>
      <c r="L11" s="11"/>
    </row>
    <row r="12" customFormat="false" ht="14.25" hidden="false" customHeight="false" outlineLevel="0" collapsed="false">
      <c r="A12" s="24" t="n">
        <v>4</v>
      </c>
      <c r="B12" s="24" t="n">
        <v>35</v>
      </c>
      <c r="C12" s="24" t="n">
        <v>-6.32</v>
      </c>
      <c r="D12" s="24" t="n">
        <f aca="false">C12-C13</f>
        <v>3.5</v>
      </c>
      <c r="E12" s="24" t="n">
        <f aca="false">B12*D12</f>
        <v>122.5</v>
      </c>
      <c r="F12" s="4"/>
      <c r="G12" s="4"/>
      <c r="H12" s="24"/>
      <c r="I12" s="24"/>
      <c r="J12" s="24"/>
      <c r="K12" s="24"/>
      <c r="L12" s="11"/>
    </row>
    <row r="13" customFormat="false" ht="14.25" hidden="false" customHeight="false" outlineLevel="0" collapsed="false">
      <c r="A13" s="24" t="n">
        <v>5</v>
      </c>
      <c r="B13" s="24" t="n">
        <v>30</v>
      </c>
      <c r="C13" s="24" t="n">
        <v>-9.82</v>
      </c>
      <c r="D13" s="24" t="n">
        <f aca="false">C13-C14</f>
        <v>0.799999999999999</v>
      </c>
      <c r="E13" s="24" t="n">
        <f aca="false">B13*D13</f>
        <v>24</v>
      </c>
      <c r="F13" s="4"/>
      <c r="G13" s="4"/>
      <c r="H13" s="24" t="n">
        <v>700</v>
      </c>
      <c r="I13" s="24" t="n">
        <f aca="false">H13*D7</f>
        <v>78.12</v>
      </c>
      <c r="J13" s="24" t="n">
        <f aca="false">H13*E7</f>
        <v>99.75</v>
      </c>
      <c r="K13" s="6"/>
      <c r="L13" s="6"/>
    </row>
    <row r="14" customFormat="false" ht="14.25" hidden="false" customHeight="false" outlineLevel="0" collapsed="false">
      <c r="A14" s="24" t="n">
        <v>6.1</v>
      </c>
      <c r="B14" s="24" t="n">
        <v>25</v>
      </c>
      <c r="C14" s="24" t="n">
        <v>-10.62</v>
      </c>
      <c r="D14" s="24" t="n">
        <f aca="false">C14-C15</f>
        <v>3.38</v>
      </c>
      <c r="E14" s="24" t="n">
        <f aca="false">B14*D14</f>
        <v>84.5</v>
      </c>
      <c r="F14" s="4"/>
      <c r="G14" s="4"/>
      <c r="H14" s="24"/>
      <c r="I14" s="24"/>
      <c r="J14" s="24"/>
      <c r="K14" s="9"/>
      <c r="L14" s="26"/>
    </row>
    <row r="15" customFormat="false" ht="14.25" hidden="false" customHeight="false" outlineLevel="0" collapsed="false">
      <c r="A15" s="24" t="n">
        <v>6.2</v>
      </c>
      <c r="B15" s="24" t="n">
        <v>22</v>
      </c>
      <c r="C15" s="24" t="n">
        <v>-14</v>
      </c>
      <c r="D15" s="24" t="n">
        <f aca="false">C15-C16</f>
        <v>6.42</v>
      </c>
      <c r="E15" s="24" t="n">
        <f aca="false">B15*D15</f>
        <v>141.24</v>
      </c>
      <c r="F15" s="4"/>
      <c r="G15" s="4"/>
      <c r="H15" s="24"/>
      <c r="I15" s="24"/>
      <c r="J15" s="24"/>
      <c r="K15" s="9"/>
      <c r="L15" s="26"/>
    </row>
    <row r="16" customFormat="false" ht="14.25" hidden="false" customHeight="false" outlineLevel="0" collapsed="false">
      <c r="A16" s="24" t="n">
        <v>7</v>
      </c>
      <c r="B16" s="24" t="n">
        <v>40</v>
      </c>
      <c r="C16" s="24" t="n">
        <v>-20.42</v>
      </c>
      <c r="D16" s="24" t="n">
        <f aca="false">C16-C17</f>
        <v>0</v>
      </c>
      <c r="E16" s="24" t="n">
        <f aca="false">B16*D16</f>
        <v>0</v>
      </c>
      <c r="F16" s="4" t="n">
        <f aca="false">SUM(E10:E16)*D6</f>
        <v>518.87616</v>
      </c>
      <c r="G16" s="4" t="n">
        <f aca="false">SUM(E10:E16)*E6</f>
        <v>586.36512</v>
      </c>
      <c r="H16" s="24" t="n">
        <v>2800</v>
      </c>
      <c r="I16" s="24" t="n">
        <f aca="false">H16*D7</f>
        <v>312.48</v>
      </c>
      <c r="J16" s="24" t="n">
        <f aca="false">H16*E7</f>
        <v>399</v>
      </c>
      <c r="K16" s="27" t="n">
        <f aca="false">(F16+I16)/1.75</f>
        <v>475.060662857143</v>
      </c>
      <c r="L16" s="28" t="n">
        <f aca="false">(G16+J16)/1.75</f>
        <v>563.065782857143</v>
      </c>
    </row>
    <row r="17" customFormat="false" ht="14.25" hidden="false" customHeight="false" outlineLevel="0" collapsed="false">
      <c r="A17" s="24" t="n">
        <v>8</v>
      </c>
      <c r="B17" s="24" t="n">
        <v>55</v>
      </c>
      <c r="C17" s="24" t="n">
        <v>-20.42</v>
      </c>
      <c r="D17" s="24" t="n">
        <f aca="false">C17-C18</f>
        <v>2.58</v>
      </c>
      <c r="E17" s="24" t="n">
        <f aca="false">B17*D17</f>
        <v>141.9</v>
      </c>
      <c r="F17" s="4" t="n">
        <f aca="false">SUM(E10:E17)*D6</f>
        <v>686.88576</v>
      </c>
      <c r="G17" s="4" t="n">
        <f aca="false">SUM(E10:E17)*E6</f>
        <v>776.22732</v>
      </c>
      <c r="H17" s="24" t="n">
        <v>3000</v>
      </c>
      <c r="I17" s="24" t="n">
        <f aca="false">H17*D7</f>
        <v>334.8</v>
      </c>
      <c r="J17" s="24" t="n">
        <f aca="false">H17*E7</f>
        <v>427.5</v>
      </c>
      <c r="K17" s="27" t="n">
        <f aca="false">(F17+I17)/1.75</f>
        <v>583.820434285714</v>
      </c>
      <c r="L17" s="28" t="n">
        <f aca="false">(G17+J17)/1.75</f>
        <v>687.844182857143</v>
      </c>
    </row>
    <row r="18" customFormat="false" ht="14.25" hidden="false" customHeight="false" outlineLevel="0" collapsed="false">
      <c r="A18" s="24" t="n">
        <v>9</v>
      </c>
      <c r="B18" s="24" t="n">
        <v>43</v>
      </c>
      <c r="C18" s="24" t="n">
        <v>-23</v>
      </c>
      <c r="D18" s="24" t="n">
        <f aca="false">C18-C19</f>
        <v>5</v>
      </c>
      <c r="E18" s="24" t="n">
        <f aca="false">B18*D18</f>
        <v>215</v>
      </c>
      <c r="F18" s="4" t="n">
        <f aca="false">SUM(E10:E18)*D6</f>
        <v>941.44576</v>
      </c>
      <c r="G18" s="4" t="n">
        <f aca="false">SUM(E10:E18)*E6</f>
        <v>1063.89732</v>
      </c>
      <c r="H18" s="24" t="n">
        <v>1800</v>
      </c>
      <c r="I18" s="24" t="n">
        <f aca="false">H18*D7</f>
        <v>200.88</v>
      </c>
      <c r="J18" s="24" t="n">
        <f aca="false">H18*E7</f>
        <v>256.5</v>
      </c>
      <c r="K18" s="27" t="n">
        <f aca="false">(F18+I18)/1.75</f>
        <v>652.757577142857</v>
      </c>
      <c r="L18" s="28" t="n">
        <f aca="false">(G18+J18)/1.75</f>
        <v>754.512754285714</v>
      </c>
    </row>
    <row r="19" customFormat="false" ht="14.25" hidden="false" customHeight="false" outlineLevel="0" collapsed="false">
      <c r="A19" s="29" t="s">
        <v>18</v>
      </c>
      <c r="B19" s="11"/>
      <c r="C19" s="11" t="n">
        <v>-28</v>
      </c>
      <c r="D19" s="11"/>
      <c r="E19" s="11"/>
      <c r="F19" s="11"/>
      <c r="G19" s="11"/>
      <c r="H19" s="11"/>
      <c r="I19" s="11"/>
      <c r="J19" s="11"/>
      <c r="K19" s="11"/>
      <c r="L19" s="11"/>
    </row>
    <row r="20" customFormat="false" ht="16.5" hidden="false" customHeight="false" outlineLevel="0" collapsed="false">
      <c r="A20" s="16"/>
      <c r="B20" s="9"/>
      <c r="C20" s="9"/>
      <c r="D20" s="9"/>
      <c r="E20" s="9"/>
      <c r="F20" s="9"/>
      <c r="G20" s="9"/>
      <c r="H20" s="9"/>
      <c r="I20" s="9"/>
      <c r="J20" s="9"/>
      <c r="K20" s="9"/>
      <c r="L20" s="26"/>
    </row>
    <row r="21" customFormat="false" ht="16.5" hidden="false" customHeight="false" outlineLevel="0" collapsed="false">
      <c r="A21" s="12" t="s">
        <v>19</v>
      </c>
      <c r="B21" s="13"/>
      <c r="C21" s="13"/>
      <c r="D21" s="13" t="s">
        <v>3</v>
      </c>
      <c r="E21" s="14" t="s">
        <v>4</v>
      </c>
      <c r="G21" s="24"/>
      <c r="H21" s="24"/>
      <c r="I21" s="24"/>
      <c r="J21" s="24"/>
      <c r="K21" s="24"/>
      <c r="L21" s="11"/>
    </row>
    <row r="22" customFormat="false" ht="15.75" hidden="false" customHeight="false" outlineLevel="0" collapsed="false">
      <c r="A22" s="24"/>
      <c r="B22" s="15" t="s">
        <v>5</v>
      </c>
      <c r="C22" s="16"/>
      <c r="D22" s="9" t="n">
        <v>1.184</v>
      </c>
      <c r="E22" s="17" t="n">
        <v>1.338</v>
      </c>
      <c r="F22" s="24"/>
      <c r="G22" s="24"/>
      <c r="H22" s="24"/>
      <c r="I22" s="24"/>
      <c r="J22" s="24"/>
      <c r="K22" s="24"/>
      <c r="L22" s="11"/>
    </row>
    <row r="23" customFormat="false" ht="15.75" hidden="false" customHeight="false" outlineLevel="0" collapsed="false">
      <c r="A23" s="18"/>
      <c r="B23" s="19" t="s">
        <v>6</v>
      </c>
      <c r="C23" s="20"/>
      <c r="D23" s="20" t="n">
        <v>0.1116</v>
      </c>
      <c r="E23" s="21" t="n">
        <v>0.1425</v>
      </c>
      <c r="F23" s="22" t="s">
        <v>7</v>
      </c>
      <c r="G23" s="23" t="s">
        <v>8</v>
      </c>
      <c r="H23" s="23"/>
      <c r="I23" s="22" t="s">
        <v>9</v>
      </c>
      <c r="J23" s="23" t="s">
        <v>8</v>
      </c>
      <c r="K23" s="22" t="s">
        <v>10</v>
      </c>
      <c r="L23" s="23" t="s">
        <v>8</v>
      </c>
    </row>
    <row r="24" customFormat="false" ht="15.75" hidden="false" customHeight="false" outlineLevel="0" collapsed="false">
      <c r="A24" s="18"/>
      <c r="B24" s="18"/>
      <c r="C24" s="18"/>
      <c r="D24" s="18"/>
      <c r="E24" s="24"/>
      <c r="F24" s="5" t="s">
        <v>3</v>
      </c>
      <c r="G24" s="5" t="s">
        <v>4</v>
      </c>
      <c r="H24" s="24"/>
      <c r="I24" s="5" t="s">
        <v>3</v>
      </c>
      <c r="J24" s="5" t="s">
        <v>4</v>
      </c>
      <c r="K24" s="5" t="s">
        <v>3</v>
      </c>
      <c r="L24" s="5" t="s">
        <v>4</v>
      </c>
    </row>
    <row r="25" customFormat="false" ht="15.75" hidden="false" customHeight="false" outlineLevel="0" collapsed="false">
      <c r="A25" s="24" t="s">
        <v>11</v>
      </c>
      <c r="B25" s="18" t="s">
        <v>12</v>
      </c>
      <c r="C25" s="25" t="s">
        <v>13</v>
      </c>
      <c r="D25" s="18" t="s">
        <v>14</v>
      </c>
      <c r="E25" s="18" t="s">
        <v>15</v>
      </c>
      <c r="F25" s="18" t="s">
        <v>16</v>
      </c>
      <c r="G25" s="18" t="s">
        <v>16</v>
      </c>
      <c r="H25" s="18" t="s">
        <v>17</v>
      </c>
      <c r="I25" s="24"/>
      <c r="J25" s="24"/>
      <c r="K25" s="24"/>
      <c r="L25" s="11"/>
    </row>
    <row r="26" customFormat="false" ht="14.25" hidden="false" customHeight="false" outlineLevel="0" collapsed="false">
      <c r="A26" s="24" t="n">
        <v>2</v>
      </c>
      <c r="B26" s="24" t="n">
        <v>10</v>
      </c>
      <c r="C26" s="24" t="n">
        <v>0.07</v>
      </c>
      <c r="D26" s="24" t="n">
        <f aca="false">C26-C27</f>
        <v>2.4</v>
      </c>
      <c r="E26" s="24" t="n">
        <f aca="false">B26*D26</f>
        <v>24</v>
      </c>
      <c r="F26" s="24"/>
      <c r="G26" s="24"/>
      <c r="H26" s="24"/>
      <c r="I26" s="24"/>
      <c r="J26" s="24"/>
      <c r="K26" s="24"/>
      <c r="L26" s="11"/>
    </row>
    <row r="27" customFormat="false" ht="14.25" hidden="false" customHeight="false" outlineLevel="0" collapsed="false">
      <c r="A27" s="24" t="n">
        <v>3</v>
      </c>
      <c r="B27" s="24" t="n">
        <v>42</v>
      </c>
      <c r="C27" s="24" t="n">
        <v>-2.33</v>
      </c>
      <c r="D27" s="24" t="n">
        <f aca="false">C27-C28</f>
        <v>3.4</v>
      </c>
      <c r="E27" s="24" t="n">
        <f aca="false">B27*D27</f>
        <v>142.8</v>
      </c>
      <c r="F27" s="24"/>
      <c r="G27" s="24"/>
      <c r="H27" s="24"/>
      <c r="I27" s="24"/>
      <c r="J27" s="24"/>
      <c r="K27" s="24"/>
      <c r="L27" s="11"/>
    </row>
    <row r="28" customFormat="false" ht="14.25" hidden="false" customHeight="false" outlineLevel="0" collapsed="false">
      <c r="A28" s="24" t="n">
        <v>4</v>
      </c>
      <c r="B28" s="24" t="n">
        <v>35</v>
      </c>
      <c r="C28" s="24" t="n">
        <v>-5.73</v>
      </c>
      <c r="D28" s="24" t="n">
        <f aca="false">C28-C29</f>
        <v>2.5</v>
      </c>
      <c r="E28" s="24" t="n">
        <f aca="false">B28*D28</f>
        <v>87.5</v>
      </c>
      <c r="F28" s="4"/>
      <c r="G28" s="4"/>
      <c r="H28" s="24"/>
      <c r="I28" s="24"/>
      <c r="J28" s="24"/>
      <c r="K28" s="24"/>
      <c r="L28" s="11"/>
    </row>
    <row r="29" customFormat="false" ht="14.25" hidden="false" customHeight="false" outlineLevel="0" collapsed="false">
      <c r="A29" s="24" t="n">
        <v>5</v>
      </c>
      <c r="B29" s="24" t="n">
        <v>30</v>
      </c>
      <c r="C29" s="24" t="n">
        <v>-8.23</v>
      </c>
      <c r="D29" s="24" t="n">
        <f aca="false">C29-C30</f>
        <v>2.5</v>
      </c>
      <c r="E29" s="24" t="n">
        <f aca="false">B29*D29</f>
        <v>75</v>
      </c>
      <c r="F29" s="4"/>
      <c r="G29" s="4"/>
      <c r="H29" s="24"/>
      <c r="I29" s="24"/>
      <c r="J29" s="24"/>
      <c r="K29" s="6"/>
      <c r="L29" s="6"/>
    </row>
    <row r="30" customFormat="false" ht="14.25" hidden="false" customHeight="false" outlineLevel="0" collapsed="false">
      <c r="A30" s="24" t="n">
        <v>6.1</v>
      </c>
      <c r="B30" s="24" t="n">
        <v>25</v>
      </c>
      <c r="C30" s="24" t="n">
        <v>-10.73</v>
      </c>
      <c r="D30" s="24" t="n">
        <f aca="false">C30-C31</f>
        <v>2.5</v>
      </c>
      <c r="E30" s="24" t="n">
        <f aca="false">B30*D30</f>
        <v>62.5</v>
      </c>
      <c r="F30" s="4"/>
      <c r="G30" s="4"/>
      <c r="H30" s="24"/>
      <c r="I30" s="24"/>
      <c r="J30" s="24"/>
      <c r="K30" s="9"/>
      <c r="L30" s="26"/>
    </row>
    <row r="31" customFormat="false" ht="14.25" hidden="false" customHeight="false" outlineLevel="0" collapsed="false">
      <c r="A31" s="24" t="n">
        <v>6.2</v>
      </c>
      <c r="B31" s="24" t="n">
        <v>22</v>
      </c>
      <c r="C31" s="24" t="n">
        <v>-13.23</v>
      </c>
      <c r="D31" s="24" t="n">
        <f aca="false">C31-C32</f>
        <v>14</v>
      </c>
      <c r="E31" s="24" t="n">
        <f aca="false">B31*D31</f>
        <v>308</v>
      </c>
      <c r="F31" s="4"/>
      <c r="G31" s="4"/>
      <c r="H31" s="24"/>
      <c r="I31" s="24"/>
      <c r="J31" s="24"/>
      <c r="K31" s="9"/>
      <c r="L31" s="26"/>
    </row>
    <row r="32" customFormat="false" ht="14.25" hidden="false" customHeight="false" outlineLevel="0" collapsed="false">
      <c r="A32" s="24" t="n">
        <v>7</v>
      </c>
      <c r="B32" s="24" t="n">
        <v>40</v>
      </c>
      <c r="C32" s="24" t="n">
        <v>-27.23</v>
      </c>
      <c r="D32" s="24" t="n">
        <f aca="false">C32-C33</f>
        <v>0</v>
      </c>
      <c r="E32" s="24" t="n">
        <f aca="false">B32*D32</f>
        <v>0</v>
      </c>
      <c r="F32" s="6"/>
      <c r="G32" s="6"/>
      <c r="H32" s="9"/>
      <c r="I32" s="9"/>
      <c r="J32" s="9"/>
      <c r="K32" s="6"/>
      <c r="L32" s="6"/>
    </row>
    <row r="33" customFormat="false" ht="14.25" hidden="false" customHeight="false" outlineLevel="0" collapsed="false">
      <c r="A33" s="24" t="n">
        <v>8</v>
      </c>
      <c r="B33" s="24" t="n">
        <v>55</v>
      </c>
      <c r="C33" s="24" t="n">
        <v>-27.23</v>
      </c>
      <c r="D33" s="24" t="n">
        <f aca="false">C33-C34</f>
        <v>0</v>
      </c>
      <c r="E33" s="24" t="n">
        <f aca="false">B33*D33</f>
        <v>0</v>
      </c>
      <c r="F33" s="6"/>
      <c r="G33" s="6"/>
      <c r="H33" s="9"/>
      <c r="I33" s="9"/>
      <c r="J33" s="9"/>
      <c r="K33" s="6"/>
      <c r="L33" s="6"/>
    </row>
    <row r="34" customFormat="false" ht="14.25" hidden="false" customHeight="false" outlineLevel="0" collapsed="false">
      <c r="A34" s="24" t="n">
        <v>9</v>
      </c>
      <c r="B34" s="24" t="n">
        <v>43</v>
      </c>
      <c r="C34" s="24" t="n">
        <v>-27.23</v>
      </c>
      <c r="D34" s="24" t="n">
        <f aca="false">C34-C35</f>
        <v>0.77</v>
      </c>
      <c r="E34" s="24" t="n">
        <f aca="false">B34*D34</f>
        <v>33.11</v>
      </c>
      <c r="F34" s="4" t="n">
        <f aca="false">SUM(E26:E34)*D22</f>
        <v>867.76544</v>
      </c>
      <c r="G34" s="4" t="n">
        <f aca="false">SUM(E26:E34)*E22</f>
        <v>980.63358</v>
      </c>
      <c r="H34" s="24" t="n">
        <v>1800</v>
      </c>
      <c r="I34" s="24" t="n">
        <f aca="false">H34*D23</f>
        <v>200.88</v>
      </c>
      <c r="J34" s="24" t="n">
        <f aca="false">H34*E23</f>
        <v>256.5</v>
      </c>
      <c r="K34" s="30" t="n">
        <f aca="false">(F34+I34)/1.75</f>
        <v>610.654537142857</v>
      </c>
      <c r="L34" s="31" t="n">
        <f aca="false">(G34+J34)/1.75</f>
        <v>706.933474285714</v>
      </c>
    </row>
    <row r="35" customFormat="false" ht="14.25" hidden="false" customHeight="false" outlineLevel="0" collapsed="false">
      <c r="A35" s="29" t="s">
        <v>18</v>
      </c>
      <c r="B35" s="11"/>
      <c r="C35" s="11" t="n">
        <v>-28</v>
      </c>
      <c r="D35" s="11"/>
      <c r="E35" s="11"/>
      <c r="F35" s="11"/>
      <c r="G35" s="11"/>
      <c r="H35" s="11"/>
      <c r="I35" s="11"/>
      <c r="J35" s="11"/>
      <c r="K35" s="11"/>
      <c r="L35" s="11"/>
    </row>
    <row r="36" customFormat="false" ht="16.5" hidden="false" customHeight="false" outlineLevel="0" collapsed="false">
      <c r="A36" s="9"/>
      <c r="B36" s="9"/>
      <c r="C36" s="9"/>
      <c r="D36" s="9"/>
      <c r="E36" s="16"/>
      <c r="F36" s="6"/>
      <c r="G36" s="6"/>
      <c r="H36" s="9"/>
      <c r="I36" s="9"/>
      <c r="J36" s="9"/>
      <c r="K36" s="6"/>
      <c r="L36" s="6"/>
    </row>
    <row r="37" customFormat="false" ht="16.5" hidden="false" customHeight="false" outlineLevel="0" collapsed="false">
      <c r="A37" s="32" t="s">
        <v>20</v>
      </c>
      <c r="B37" s="13"/>
      <c r="C37" s="13"/>
      <c r="D37" s="13" t="s">
        <v>3</v>
      </c>
      <c r="E37" s="14" t="s">
        <v>4</v>
      </c>
      <c r="G37" s="24"/>
      <c r="H37" s="24"/>
      <c r="I37" s="24"/>
      <c r="J37" s="24"/>
      <c r="K37" s="24"/>
      <c r="L37" s="11"/>
    </row>
    <row r="38" customFormat="false" ht="15.75" hidden="false" customHeight="false" outlineLevel="0" collapsed="false">
      <c r="A38" s="24"/>
      <c r="B38" s="15" t="s">
        <v>5</v>
      </c>
      <c r="C38" s="16"/>
      <c r="D38" s="9" t="n">
        <v>1.184</v>
      </c>
      <c r="E38" s="17" t="n">
        <v>1.338</v>
      </c>
      <c r="F38" s="24"/>
      <c r="G38" s="24"/>
      <c r="H38" s="24"/>
      <c r="I38" s="24"/>
      <c r="J38" s="24"/>
      <c r="K38" s="24"/>
      <c r="L38" s="11"/>
    </row>
    <row r="39" customFormat="false" ht="15.75" hidden="false" customHeight="false" outlineLevel="0" collapsed="false">
      <c r="A39" s="18"/>
      <c r="B39" s="19" t="s">
        <v>6</v>
      </c>
      <c r="C39" s="20"/>
      <c r="D39" s="20" t="n">
        <v>0.1116</v>
      </c>
      <c r="E39" s="21" t="n">
        <v>0.1425</v>
      </c>
      <c r="F39" s="22" t="s">
        <v>7</v>
      </c>
      <c r="G39" s="23" t="s">
        <v>8</v>
      </c>
      <c r="H39" s="23"/>
      <c r="I39" s="22" t="s">
        <v>9</v>
      </c>
      <c r="J39" s="23" t="s">
        <v>8</v>
      </c>
      <c r="K39" s="22" t="s">
        <v>10</v>
      </c>
      <c r="L39" s="23" t="s">
        <v>8</v>
      </c>
    </row>
    <row r="40" customFormat="false" ht="15.75" hidden="false" customHeight="false" outlineLevel="0" collapsed="false">
      <c r="A40" s="18"/>
      <c r="B40" s="18"/>
      <c r="C40" s="18"/>
      <c r="D40" s="18"/>
      <c r="E40" s="24"/>
      <c r="F40" s="5" t="s">
        <v>3</v>
      </c>
      <c r="G40" s="5" t="s">
        <v>4</v>
      </c>
      <c r="H40" s="24"/>
      <c r="I40" s="5" t="s">
        <v>3</v>
      </c>
      <c r="J40" s="5" t="s">
        <v>4</v>
      </c>
      <c r="K40" s="5" t="s">
        <v>3</v>
      </c>
      <c r="L40" s="5" t="s">
        <v>4</v>
      </c>
    </row>
    <row r="41" customFormat="false" ht="15.75" hidden="false" customHeight="false" outlineLevel="0" collapsed="false">
      <c r="A41" s="24" t="s">
        <v>11</v>
      </c>
      <c r="B41" s="18" t="s">
        <v>12</v>
      </c>
      <c r="C41" s="25" t="s">
        <v>13</v>
      </c>
      <c r="D41" s="18" t="s">
        <v>14</v>
      </c>
      <c r="E41" s="18" t="s">
        <v>15</v>
      </c>
      <c r="F41" s="18" t="s">
        <v>16</v>
      </c>
      <c r="G41" s="18" t="s">
        <v>16</v>
      </c>
      <c r="H41" s="18" t="s">
        <v>17</v>
      </c>
      <c r="I41" s="24"/>
      <c r="J41" s="24"/>
      <c r="K41" s="24"/>
      <c r="L41" s="11"/>
    </row>
    <row r="42" customFormat="false" ht="14.25" hidden="false" customHeight="false" outlineLevel="0" collapsed="false">
      <c r="A42" s="24" t="n">
        <v>2</v>
      </c>
      <c r="B42" s="24" t="n">
        <v>10</v>
      </c>
      <c r="C42" s="24" t="n">
        <v>0.18</v>
      </c>
      <c r="D42" s="24" t="n">
        <f aca="false">C42-C43</f>
        <v>2.7</v>
      </c>
      <c r="E42" s="24" t="n">
        <f aca="false">B42*D42</f>
        <v>27</v>
      </c>
      <c r="F42" s="24"/>
      <c r="G42" s="24"/>
      <c r="H42" s="24"/>
      <c r="I42" s="24"/>
      <c r="J42" s="24"/>
      <c r="K42" s="24"/>
      <c r="L42" s="11"/>
    </row>
    <row r="43" customFormat="false" ht="14.25" hidden="false" customHeight="false" outlineLevel="0" collapsed="false">
      <c r="A43" s="24" t="n">
        <v>3</v>
      </c>
      <c r="B43" s="24" t="n">
        <v>42</v>
      </c>
      <c r="C43" s="24" t="n">
        <v>-2.52</v>
      </c>
      <c r="D43" s="24" t="n">
        <f aca="false">C43-C44</f>
        <v>2</v>
      </c>
      <c r="E43" s="24" t="n">
        <f aca="false">B43*D43</f>
        <v>84</v>
      </c>
      <c r="F43" s="24"/>
      <c r="G43" s="24"/>
      <c r="H43" s="24" t="n">
        <v>800</v>
      </c>
      <c r="I43" s="24" t="n">
        <f aca="false">H43*D39</f>
        <v>89.28</v>
      </c>
      <c r="J43" s="24" t="n">
        <f aca="false">H43*E39</f>
        <v>114</v>
      </c>
      <c r="K43" s="24"/>
      <c r="L43" s="11"/>
    </row>
    <row r="44" customFormat="false" ht="14.25" hidden="false" customHeight="false" outlineLevel="0" collapsed="false">
      <c r="A44" s="24" t="n">
        <v>4</v>
      </c>
      <c r="B44" s="24" t="n">
        <v>35</v>
      </c>
      <c r="C44" s="24" t="n">
        <v>-4.52</v>
      </c>
      <c r="D44" s="24" t="n">
        <f aca="false">C44-C45</f>
        <v>4.6</v>
      </c>
      <c r="E44" s="24" t="n">
        <f aca="false">B44*D44</f>
        <v>161</v>
      </c>
      <c r="F44" s="4"/>
      <c r="G44" s="4"/>
      <c r="H44" s="24"/>
      <c r="I44" s="24"/>
      <c r="J44" s="24"/>
      <c r="K44" s="24"/>
      <c r="L44" s="11"/>
    </row>
    <row r="45" customFormat="false" ht="14.25" hidden="false" customHeight="false" outlineLevel="0" collapsed="false">
      <c r="A45" s="24" t="n">
        <v>5</v>
      </c>
      <c r="B45" s="24" t="n">
        <v>30</v>
      </c>
      <c r="C45" s="24" t="n">
        <v>-9.12</v>
      </c>
      <c r="D45" s="24" t="n">
        <f aca="false">C45-C46</f>
        <v>1.8</v>
      </c>
      <c r="E45" s="24" t="n">
        <f aca="false">B45*D45</f>
        <v>54</v>
      </c>
      <c r="F45" s="4"/>
      <c r="G45" s="4"/>
      <c r="H45" s="24" t="n">
        <v>700</v>
      </c>
      <c r="I45" s="24" t="n">
        <f aca="false">H45*D39</f>
        <v>78.12</v>
      </c>
      <c r="J45" s="24" t="n">
        <f aca="false">H45*E39</f>
        <v>99.75</v>
      </c>
      <c r="K45" s="6"/>
      <c r="L45" s="6"/>
    </row>
    <row r="46" customFormat="false" ht="14.25" hidden="false" customHeight="false" outlineLevel="0" collapsed="false">
      <c r="A46" s="24" t="n">
        <v>6.1</v>
      </c>
      <c r="B46" s="24" t="n">
        <v>25</v>
      </c>
      <c r="C46" s="24" t="n">
        <v>-10.92</v>
      </c>
      <c r="D46" s="24" t="n">
        <f aca="false">C46-C47</f>
        <v>2.5</v>
      </c>
      <c r="E46" s="24" t="n">
        <f aca="false">B46*D46</f>
        <v>62.5</v>
      </c>
      <c r="F46" s="4"/>
      <c r="G46" s="4"/>
      <c r="H46" s="24"/>
      <c r="I46" s="24"/>
      <c r="J46" s="24"/>
      <c r="K46" s="9"/>
      <c r="L46" s="26"/>
    </row>
    <row r="47" customFormat="false" ht="14.25" hidden="false" customHeight="false" outlineLevel="0" collapsed="false">
      <c r="A47" s="24" t="n">
        <v>6.2</v>
      </c>
      <c r="B47" s="24" t="n">
        <v>22</v>
      </c>
      <c r="C47" s="24" t="n">
        <v>-13.42</v>
      </c>
      <c r="D47" s="24" t="n">
        <f aca="false">C47-C48</f>
        <v>6.1</v>
      </c>
      <c r="E47" s="24" t="n">
        <f aca="false">B47*D47</f>
        <v>134.2</v>
      </c>
      <c r="F47" s="4"/>
      <c r="G47" s="4"/>
      <c r="H47" s="24"/>
      <c r="I47" s="24"/>
      <c r="J47" s="24"/>
      <c r="K47" s="9"/>
      <c r="L47" s="26"/>
    </row>
    <row r="48" customFormat="false" ht="14.25" hidden="false" customHeight="false" outlineLevel="0" collapsed="false">
      <c r="A48" s="24" t="n">
        <v>7</v>
      </c>
      <c r="B48" s="24" t="n">
        <v>40</v>
      </c>
      <c r="C48" s="24" t="n">
        <v>-19.52</v>
      </c>
      <c r="D48" s="24" t="n">
        <f aca="false">C48-C49</f>
        <v>0</v>
      </c>
      <c r="E48" s="24" t="n">
        <f aca="false">B48*D48</f>
        <v>0</v>
      </c>
      <c r="F48" s="4" t="n">
        <f aca="false">SUM(E42:E48)*D38</f>
        <v>618.8768</v>
      </c>
      <c r="G48" s="4" t="n">
        <f aca="false">SUM(E42:E48)*E38</f>
        <v>699.3726</v>
      </c>
      <c r="H48" s="24" t="n">
        <v>2800</v>
      </c>
      <c r="I48" s="24" t="n">
        <f aca="false">H48*D39</f>
        <v>312.48</v>
      </c>
      <c r="J48" s="24" t="n">
        <f aca="false">H48*E39</f>
        <v>399</v>
      </c>
      <c r="K48" s="27" t="n">
        <f aca="false">(F48+I48)/1.75</f>
        <v>532.203885714286</v>
      </c>
      <c r="L48" s="28" t="n">
        <f aca="false">(G48+J48)/1.75</f>
        <v>627.641485714286</v>
      </c>
    </row>
    <row r="49" customFormat="false" ht="14.25" hidden="false" customHeight="false" outlineLevel="0" collapsed="false">
      <c r="A49" s="24" t="n">
        <v>8</v>
      </c>
      <c r="B49" s="24" t="n">
        <v>55</v>
      </c>
      <c r="C49" s="24" t="n">
        <v>-19.52</v>
      </c>
      <c r="D49" s="24" t="n">
        <f aca="false">C49-C50</f>
        <v>2.98</v>
      </c>
      <c r="E49" s="24" t="n">
        <f aca="false">B49*D49</f>
        <v>163.9</v>
      </c>
      <c r="F49" s="4" t="n">
        <f aca="false">SUM(E42:E49)*D38</f>
        <v>812.9344</v>
      </c>
      <c r="G49" s="4" t="n">
        <f aca="false">SUM(E42:E49)*E38</f>
        <v>918.6708</v>
      </c>
      <c r="H49" s="24" t="n">
        <v>3000</v>
      </c>
      <c r="I49" s="24" t="n">
        <f aca="false">H49*D39</f>
        <v>334.8</v>
      </c>
      <c r="J49" s="24" t="n">
        <f aca="false">H49*E39</f>
        <v>427.5</v>
      </c>
      <c r="K49" s="27" t="n">
        <f aca="false">(F49+I49)/1.75</f>
        <v>655.848228571429</v>
      </c>
      <c r="L49" s="28" t="n">
        <f aca="false">(G49+J49)/1.75</f>
        <v>769.240457142857</v>
      </c>
    </row>
    <row r="50" customFormat="false" ht="14.25" hidden="false" customHeight="false" outlineLevel="0" collapsed="false">
      <c r="A50" s="24" t="n">
        <v>9</v>
      </c>
      <c r="B50" s="24" t="n">
        <v>43</v>
      </c>
      <c r="C50" s="24" t="n">
        <v>-22.5</v>
      </c>
      <c r="D50" s="24" t="n">
        <f aca="false">C50-C51</f>
        <v>5.5</v>
      </c>
      <c r="E50" s="24" t="n">
        <f aca="false">B50*D50</f>
        <v>236.5</v>
      </c>
      <c r="F50" s="4" t="n">
        <f aca="false">SUM(E42:E50)*D38</f>
        <v>1092.9504</v>
      </c>
      <c r="G50" s="4" t="n">
        <f aca="false">SUM(E42:E50)*E38</f>
        <v>1235.1078</v>
      </c>
      <c r="H50" s="24" t="n">
        <v>1800</v>
      </c>
      <c r="I50" s="24" t="n">
        <f aca="false">H50*D39</f>
        <v>200.88</v>
      </c>
      <c r="J50" s="24" t="n">
        <f aca="false">H50*E39</f>
        <v>256.5</v>
      </c>
      <c r="K50" s="27" t="n">
        <f aca="false">(F50+I50)/1.75</f>
        <v>739.331657142857</v>
      </c>
      <c r="L50" s="28" t="n">
        <f aca="false">(G50+J50)/1.75</f>
        <v>852.347314285714</v>
      </c>
    </row>
    <row r="51" customFormat="false" ht="14.25" hidden="false" customHeight="false" outlineLevel="0" collapsed="false">
      <c r="A51" s="29" t="s">
        <v>18</v>
      </c>
      <c r="B51" s="11"/>
      <c r="C51" s="11" t="n">
        <v>-28</v>
      </c>
      <c r="D51" s="11"/>
      <c r="E51" s="11"/>
      <c r="F51" s="11"/>
      <c r="G51" s="11"/>
      <c r="H51" s="11"/>
      <c r="I51" s="11"/>
      <c r="J51" s="11"/>
      <c r="K51" s="11"/>
      <c r="L51" s="11"/>
    </row>
    <row r="52" customFormat="false" ht="1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</row>
    <row r="53" customFormat="false" ht="16.5" hidden="false" customHeight="false" outlineLevel="0" collapsed="false">
      <c r="A53" s="12" t="s">
        <v>21</v>
      </c>
      <c r="B53" s="13"/>
      <c r="C53" s="13"/>
      <c r="D53" s="13" t="s">
        <v>3</v>
      </c>
      <c r="E53" s="14" t="s">
        <v>4</v>
      </c>
      <c r="G53" s="24"/>
      <c r="H53" s="24"/>
      <c r="I53" s="24"/>
      <c r="J53" s="24"/>
      <c r="K53" s="24"/>
      <c r="L53" s="11"/>
    </row>
    <row r="54" customFormat="false" ht="15.75" hidden="false" customHeight="false" outlineLevel="0" collapsed="false">
      <c r="A54" s="24"/>
      <c r="B54" s="15" t="s">
        <v>5</v>
      </c>
      <c r="C54" s="16"/>
      <c r="D54" s="9" t="n">
        <v>1.184</v>
      </c>
      <c r="E54" s="17" t="n">
        <v>1.338</v>
      </c>
      <c r="F54" s="24"/>
      <c r="G54" s="24"/>
      <c r="H54" s="24"/>
      <c r="I54" s="24"/>
      <c r="J54" s="24"/>
      <c r="K54" s="24"/>
      <c r="L54" s="11"/>
    </row>
    <row r="55" customFormat="false" ht="15.75" hidden="false" customHeight="false" outlineLevel="0" collapsed="false">
      <c r="A55" s="18"/>
      <c r="B55" s="19" t="s">
        <v>6</v>
      </c>
      <c r="C55" s="20"/>
      <c r="D55" s="20" t="n">
        <v>0.1116</v>
      </c>
      <c r="E55" s="21" t="n">
        <v>0.1425</v>
      </c>
      <c r="F55" s="22" t="s">
        <v>7</v>
      </c>
      <c r="G55" s="23" t="s">
        <v>8</v>
      </c>
      <c r="H55" s="23"/>
      <c r="I55" s="22" t="s">
        <v>9</v>
      </c>
      <c r="J55" s="23" t="s">
        <v>8</v>
      </c>
      <c r="K55" s="22" t="s">
        <v>10</v>
      </c>
      <c r="L55" s="23" t="s">
        <v>8</v>
      </c>
    </row>
    <row r="56" customFormat="false" ht="15.75" hidden="false" customHeight="false" outlineLevel="0" collapsed="false">
      <c r="A56" s="18"/>
      <c r="B56" s="18"/>
      <c r="C56" s="18"/>
      <c r="D56" s="18"/>
      <c r="E56" s="24"/>
      <c r="F56" s="5" t="s">
        <v>3</v>
      </c>
      <c r="G56" s="5" t="s">
        <v>4</v>
      </c>
      <c r="H56" s="24"/>
      <c r="I56" s="5" t="s">
        <v>3</v>
      </c>
      <c r="J56" s="5" t="s">
        <v>4</v>
      </c>
      <c r="K56" s="5" t="s">
        <v>3</v>
      </c>
      <c r="L56" s="5" t="s">
        <v>4</v>
      </c>
    </row>
    <row r="57" customFormat="false" ht="15.75" hidden="false" customHeight="false" outlineLevel="0" collapsed="false">
      <c r="A57" s="24" t="s">
        <v>11</v>
      </c>
      <c r="B57" s="18" t="s">
        <v>12</v>
      </c>
      <c r="C57" s="25" t="s">
        <v>13</v>
      </c>
      <c r="D57" s="18" t="s">
        <v>14</v>
      </c>
      <c r="E57" s="18" t="s">
        <v>15</v>
      </c>
      <c r="F57" s="18" t="s">
        <v>16</v>
      </c>
      <c r="G57" s="18" t="s">
        <v>16</v>
      </c>
      <c r="H57" s="18" t="s">
        <v>17</v>
      </c>
      <c r="I57" s="24"/>
      <c r="J57" s="24"/>
      <c r="K57" s="24"/>
      <c r="L57" s="11"/>
    </row>
    <row r="58" customFormat="false" ht="14.25" hidden="false" customHeight="false" outlineLevel="0" collapsed="false">
      <c r="A58" s="24" t="n">
        <v>2</v>
      </c>
      <c r="B58" s="24" t="n">
        <v>10</v>
      </c>
      <c r="C58" s="24" t="n">
        <v>0.19</v>
      </c>
      <c r="D58" s="24" t="n">
        <f aca="false">C58-C59</f>
        <v>3.1</v>
      </c>
      <c r="E58" s="24" t="n">
        <f aca="false">B58*D58</f>
        <v>31</v>
      </c>
      <c r="F58" s="24"/>
      <c r="G58" s="24"/>
      <c r="H58" s="24"/>
      <c r="I58" s="24"/>
      <c r="J58" s="24"/>
      <c r="K58" s="24"/>
      <c r="L58" s="11"/>
    </row>
    <row r="59" customFormat="false" ht="14.25" hidden="false" customHeight="false" outlineLevel="0" collapsed="false">
      <c r="A59" s="24" t="n">
        <v>3</v>
      </c>
      <c r="B59" s="24" t="n">
        <v>42</v>
      </c>
      <c r="C59" s="24" t="n">
        <v>-2.91</v>
      </c>
      <c r="D59" s="24" t="n">
        <f aca="false">C59-C60</f>
        <v>2.2</v>
      </c>
      <c r="E59" s="24" t="n">
        <f aca="false">B59*D59</f>
        <v>92.4</v>
      </c>
      <c r="F59" s="24"/>
      <c r="G59" s="24"/>
      <c r="H59" s="24" t="n">
        <v>800</v>
      </c>
      <c r="I59" s="24" t="n">
        <f aca="false">H59*D55</f>
        <v>89.28</v>
      </c>
      <c r="J59" s="24" t="n">
        <f aca="false">H59*E55</f>
        <v>114</v>
      </c>
      <c r="K59" s="24"/>
      <c r="L59" s="11"/>
    </row>
    <row r="60" customFormat="false" ht="14.25" hidden="false" customHeight="false" outlineLevel="0" collapsed="false">
      <c r="A60" s="24" t="n">
        <v>4</v>
      </c>
      <c r="B60" s="24" t="n">
        <v>35</v>
      </c>
      <c r="C60" s="24" t="n">
        <v>-5.11</v>
      </c>
      <c r="D60" s="24" t="n">
        <f aca="false">C60-C61</f>
        <v>3</v>
      </c>
      <c r="E60" s="24" t="n">
        <f aca="false">B60*D60</f>
        <v>105</v>
      </c>
      <c r="F60" s="4"/>
      <c r="G60" s="4"/>
      <c r="H60" s="24"/>
      <c r="I60" s="24"/>
      <c r="J60" s="24"/>
      <c r="K60" s="24"/>
      <c r="L60" s="11"/>
    </row>
    <row r="61" customFormat="false" ht="14.25" hidden="false" customHeight="false" outlineLevel="0" collapsed="false">
      <c r="A61" s="24" t="n">
        <v>5</v>
      </c>
      <c r="B61" s="24" t="n">
        <v>30</v>
      </c>
      <c r="C61" s="24" t="n">
        <v>-8.11</v>
      </c>
      <c r="D61" s="24" t="n">
        <f aca="false">C61-C62</f>
        <v>2.8</v>
      </c>
      <c r="E61" s="24" t="n">
        <f aca="false">B61*D61</f>
        <v>84</v>
      </c>
      <c r="F61" s="4"/>
      <c r="G61" s="4"/>
      <c r="H61" s="24" t="n">
        <v>700</v>
      </c>
      <c r="I61" s="24" t="n">
        <f aca="false">H61*D55</f>
        <v>78.12</v>
      </c>
      <c r="J61" s="24" t="n">
        <f aca="false">H61*E55</f>
        <v>99.75</v>
      </c>
      <c r="K61" s="6"/>
      <c r="L61" s="6"/>
    </row>
    <row r="62" customFormat="false" ht="14.25" hidden="false" customHeight="false" outlineLevel="0" collapsed="false">
      <c r="A62" s="24" t="n">
        <v>6.1</v>
      </c>
      <c r="B62" s="24" t="n">
        <v>25</v>
      </c>
      <c r="C62" s="24" t="n">
        <v>-10.91</v>
      </c>
      <c r="D62" s="24" t="n">
        <f aca="false">C62-C63</f>
        <v>3.2</v>
      </c>
      <c r="E62" s="24" t="n">
        <f aca="false">B62*D62</f>
        <v>80</v>
      </c>
      <c r="F62" s="4"/>
      <c r="G62" s="4"/>
      <c r="H62" s="24"/>
      <c r="I62" s="24"/>
      <c r="J62" s="24"/>
      <c r="K62" s="9"/>
      <c r="L62" s="26"/>
    </row>
    <row r="63" customFormat="false" ht="14.25" hidden="false" customHeight="false" outlineLevel="0" collapsed="false">
      <c r="A63" s="24" t="n">
        <v>6.2</v>
      </c>
      <c r="B63" s="24" t="n">
        <v>22</v>
      </c>
      <c r="C63" s="24" t="n">
        <v>-14.11</v>
      </c>
      <c r="D63" s="24" t="n">
        <f aca="false">C63-C64</f>
        <v>4.6</v>
      </c>
      <c r="E63" s="24" t="n">
        <f aca="false">B63*D63</f>
        <v>101.2</v>
      </c>
      <c r="F63" s="4"/>
      <c r="G63" s="4"/>
      <c r="H63" s="24"/>
      <c r="I63" s="24"/>
      <c r="J63" s="24"/>
      <c r="K63" s="9"/>
      <c r="L63" s="26"/>
    </row>
    <row r="64" customFormat="false" ht="14.25" hidden="false" customHeight="false" outlineLevel="0" collapsed="false">
      <c r="A64" s="24" t="n">
        <v>7</v>
      </c>
      <c r="B64" s="24" t="n">
        <v>40</v>
      </c>
      <c r="C64" s="24" t="n">
        <v>-18.71</v>
      </c>
      <c r="D64" s="24" t="n">
        <f aca="false">C64-C65</f>
        <v>0</v>
      </c>
      <c r="E64" s="24" t="n">
        <f aca="false">B64*D64</f>
        <v>0</v>
      </c>
      <c r="F64" s="4" t="n">
        <f aca="false">SUM(E58:E64)*D54</f>
        <v>584.4224</v>
      </c>
      <c r="G64" s="4" t="n">
        <f aca="false">SUM(E58:E64)*E54</f>
        <v>660.4368</v>
      </c>
      <c r="H64" s="24" t="n">
        <v>2800</v>
      </c>
      <c r="I64" s="24" t="n">
        <f aca="false">H64*D55</f>
        <v>312.48</v>
      </c>
      <c r="J64" s="24" t="n">
        <f aca="false">H64*E55</f>
        <v>399</v>
      </c>
      <c r="K64" s="27" t="n">
        <f aca="false">(F64+I64)/1.75</f>
        <v>512.515657142857</v>
      </c>
      <c r="L64" s="28" t="n">
        <f aca="false">(G64+J64)/1.75</f>
        <v>605.392457142857</v>
      </c>
    </row>
    <row r="65" customFormat="false" ht="14.25" hidden="false" customHeight="false" outlineLevel="0" collapsed="false">
      <c r="A65" s="24" t="n">
        <v>8</v>
      </c>
      <c r="B65" s="24" t="n">
        <v>55</v>
      </c>
      <c r="C65" s="24" t="n">
        <v>-18.71</v>
      </c>
      <c r="D65" s="24" t="n">
        <f aca="false">C65-C66</f>
        <v>3.29</v>
      </c>
      <c r="E65" s="24" t="n">
        <f aca="false">B65*D65</f>
        <v>180.95</v>
      </c>
      <c r="F65" s="4" t="n">
        <f aca="false">SUM(E59:E65)*D54</f>
        <v>761.9632</v>
      </c>
      <c r="G65" s="4" t="n">
        <f aca="false">SUM(E59:E65)*E54</f>
        <v>861.0699</v>
      </c>
      <c r="H65" s="24" t="n">
        <v>3000</v>
      </c>
      <c r="I65" s="24" t="n">
        <f aca="false">H65*D55</f>
        <v>334.8</v>
      </c>
      <c r="J65" s="24" t="n">
        <f aca="false">H65*E55</f>
        <v>427.5</v>
      </c>
      <c r="K65" s="27" t="n">
        <f aca="false">(F65+I65)/1.75</f>
        <v>626.721828571429</v>
      </c>
      <c r="L65" s="28" t="n">
        <f aca="false">(G65+J65)/1.75</f>
        <v>736.325657142857</v>
      </c>
    </row>
    <row r="66" customFormat="false" ht="14.25" hidden="false" customHeight="false" outlineLevel="0" collapsed="false">
      <c r="A66" s="29" t="s">
        <v>18</v>
      </c>
      <c r="B66" s="11"/>
      <c r="C66" s="11" t="n">
        <v>-22</v>
      </c>
      <c r="D66" s="11"/>
      <c r="E66" s="11"/>
      <c r="F66" s="11"/>
      <c r="G66" s="11"/>
      <c r="H66" s="11"/>
      <c r="I66" s="11"/>
      <c r="J66" s="11"/>
      <c r="K66" s="11"/>
      <c r="L66" s="11"/>
    </row>
    <row r="67" customFormat="false" ht="1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</row>
    <row r="68" customFormat="false" ht="16.5" hidden="false" customHeight="false" outlineLevel="0" collapsed="false">
      <c r="A68" s="12" t="s">
        <v>22</v>
      </c>
      <c r="B68" s="13"/>
      <c r="C68" s="13"/>
      <c r="D68" s="13" t="s">
        <v>3</v>
      </c>
      <c r="E68" s="14" t="s">
        <v>4</v>
      </c>
      <c r="G68" s="24"/>
      <c r="H68" s="24"/>
      <c r="I68" s="24"/>
      <c r="J68" s="24"/>
      <c r="K68" s="24"/>
      <c r="L68" s="11"/>
    </row>
    <row r="69" customFormat="false" ht="15.75" hidden="false" customHeight="false" outlineLevel="0" collapsed="false">
      <c r="A69" s="24"/>
      <c r="B69" s="15" t="s">
        <v>5</v>
      </c>
      <c r="C69" s="16"/>
      <c r="D69" s="9" t="n">
        <v>1.184</v>
      </c>
      <c r="E69" s="17" t="n">
        <v>1.338</v>
      </c>
      <c r="F69" s="24"/>
      <c r="G69" s="24"/>
      <c r="H69" s="24"/>
      <c r="I69" s="24"/>
      <c r="J69" s="24"/>
      <c r="K69" s="24"/>
      <c r="L69" s="11"/>
    </row>
    <row r="70" customFormat="false" ht="15.75" hidden="false" customHeight="false" outlineLevel="0" collapsed="false">
      <c r="A70" s="18"/>
      <c r="B70" s="19" t="s">
        <v>6</v>
      </c>
      <c r="C70" s="20"/>
      <c r="D70" s="20" t="n">
        <v>0.1116</v>
      </c>
      <c r="E70" s="21" t="n">
        <v>0.1425</v>
      </c>
      <c r="F70" s="22" t="s">
        <v>7</v>
      </c>
      <c r="G70" s="23" t="s">
        <v>8</v>
      </c>
      <c r="H70" s="23"/>
      <c r="I70" s="22" t="s">
        <v>9</v>
      </c>
      <c r="J70" s="23" t="s">
        <v>8</v>
      </c>
      <c r="K70" s="22" t="s">
        <v>10</v>
      </c>
      <c r="L70" s="23" t="s">
        <v>8</v>
      </c>
    </row>
    <row r="71" customFormat="false" ht="15.75" hidden="false" customHeight="false" outlineLevel="0" collapsed="false">
      <c r="A71" s="18"/>
      <c r="B71" s="18"/>
      <c r="C71" s="18"/>
      <c r="D71" s="18"/>
      <c r="E71" s="24"/>
      <c r="F71" s="5" t="s">
        <v>3</v>
      </c>
      <c r="G71" s="5" t="s">
        <v>4</v>
      </c>
      <c r="H71" s="24"/>
      <c r="I71" s="5" t="s">
        <v>3</v>
      </c>
      <c r="J71" s="5" t="s">
        <v>4</v>
      </c>
      <c r="K71" s="5" t="s">
        <v>3</v>
      </c>
      <c r="L71" s="5" t="s">
        <v>4</v>
      </c>
    </row>
    <row r="72" customFormat="false" ht="15.75" hidden="false" customHeight="false" outlineLevel="0" collapsed="false">
      <c r="A72" s="24" t="s">
        <v>11</v>
      </c>
      <c r="B72" s="18" t="s">
        <v>12</v>
      </c>
      <c r="C72" s="25" t="s">
        <v>13</v>
      </c>
      <c r="D72" s="18" t="s">
        <v>14</v>
      </c>
      <c r="E72" s="18" t="s">
        <v>15</v>
      </c>
      <c r="F72" s="18" t="s">
        <v>16</v>
      </c>
      <c r="G72" s="18" t="s">
        <v>16</v>
      </c>
      <c r="H72" s="18" t="s">
        <v>17</v>
      </c>
      <c r="I72" s="24"/>
      <c r="J72" s="24"/>
      <c r="K72" s="24"/>
      <c r="L72" s="11"/>
    </row>
    <row r="73" customFormat="false" ht="14.25" hidden="false" customHeight="false" outlineLevel="0" collapsed="false">
      <c r="A73" s="24" t="n">
        <v>2</v>
      </c>
      <c r="B73" s="24" t="n">
        <v>10</v>
      </c>
      <c r="C73" s="24" t="n">
        <v>0.28</v>
      </c>
      <c r="D73" s="24" t="n">
        <f aca="false">C73-C74</f>
        <v>3.5</v>
      </c>
      <c r="E73" s="24" t="n">
        <f aca="false">B73*D73</f>
        <v>35</v>
      </c>
      <c r="F73" s="24"/>
      <c r="G73" s="24"/>
      <c r="H73" s="24"/>
      <c r="I73" s="24"/>
      <c r="J73" s="24"/>
      <c r="K73" s="24"/>
      <c r="L73" s="11"/>
    </row>
    <row r="74" customFormat="false" ht="14.25" hidden="false" customHeight="false" outlineLevel="0" collapsed="false">
      <c r="A74" s="24" t="n">
        <v>3</v>
      </c>
      <c r="B74" s="24" t="n">
        <v>42</v>
      </c>
      <c r="C74" s="24" t="n">
        <v>-3.22</v>
      </c>
      <c r="D74" s="24" t="n">
        <f aca="false">C74-C75</f>
        <v>3</v>
      </c>
      <c r="E74" s="24" t="n">
        <f aca="false">B74*D74</f>
        <v>126</v>
      </c>
      <c r="F74" s="24"/>
      <c r="G74" s="24"/>
      <c r="H74" s="24" t="n">
        <v>800</v>
      </c>
      <c r="I74" s="24" t="n">
        <f aca="false">H74*D70</f>
        <v>89.28</v>
      </c>
      <c r="J74" s="24" t="n">
        <f aca="false">H74*E70</f>
        <v>114</v>
      </c>
      <c r="K74" s="24"/>
      <c r="L74" s="11"/>
    </row>
    <row r="75" customFormat="false" ht="14.25" hidden="false" customHeight="false" outlineLevel="0" collapsed="false">
      <c r="A75" s="24" t="n">
        <v>4</v>
      </c>
      <c r="B75" s="24" t="n">
        <v>35</v>
      </c>
      <c r="C75" s="24" t="n">
        <v>-6.22</v>
      </c>
      <c r="D75" s="24" t="n">
        <f aca="false">C75-C76</f>
        <v>1.8</v>
      </c>
      <c r="E75" s="24" t="n">
        <f aca="false">B75*D75</f>
        <v>63</v>
      </c>
      <c r="F75" s="4"/>
      <c r="G75" s="4"/>
      <c r="H75" s="24"/>
      <c r="I75" s="24"/>
      <c r="J75" s="24"/>
      <c r="K75" s="24"/>
      <c r="L75" s="11"/>
    </row>
    <row r="76" customFormat="false" ht="14.25" hidden="false" customHeight="false" outlineLevel="0" collapsed="false">
      <c r="A76" s="24" t="n">
        <v>5</v>
      </c>
      <c r="B76" s="24" t="n">
        <v>30</v>
      </c>
      <c r="C76" s="24" t="n">
        <v>-8.02</v>
      </c>
      <c r="D76" s="24" t="n">
        <f aca="false">C76-C77</f>
        <v>2.4</v>
      </c>
      <c r="E76" s="24" t="n">
        <f aca="false">B76*D76</f>
        <v>72</v>
      </c>
      <c r="F76" s="4"/>
      <c r="G76" s="4"/>
      <c r="H76" s="24" t="n">
        <v>700</v>
      </c>
      <c r="I76" s="24" t="n">
        <f aca="false">H76*D70</f>
        <v>78.12</v>
      </c>
      <c r="J76" s="24" t="n">
        <f aca="false">H76*E70</f>
        <v>99.75</v>
      </c>
      <c r="K76" s="6"/>
      <c r="L76" s="6"/>
    </row>
    <row r="77" customFormat="false" ht="14.25" hidden="false" customHeight="false" outlineLevel="0" collapsed="false">
      <c r="A77" s="24" t="n">
        <v>6.1</v>
      </c>
      <c r="B77" s="24" t="n">
        <v>25</v>
      </c>
      <c r="C77" s="24" t="n">
        <v>-10.42</v>
      </c>
      <c r="D77" s="24" t="n">
        <f aca="false">C77-C78</f>
        <v>3.6</v>
      </c>
      <c r="E77" s="24" t="n">
        <f aca="false">B77*D77</f>
        <v>90</v>
      </c>
      <c r="F77" s="4"/>
      <c r="G77" s="4"/>
      <c r="H77" s="24"/>
      <c r="I77" s="24"/>
      <c r="J77" s="24"/>
      <c r="K77" s="9"/>
      <c r="L77" s="26"/>
    </row>
    <row r="78" customFormat="false" ht="14.25" hidden="false" customHeight="false" outlineLevel="0" collapsed="false">
      <c r="A78" s="24" t="n">
        <v>6.2</v>
      </c>
      <c r="B78" s="24" t="n">
        <v>22</v>
      </c>
      <c r="C78" s="24" t="n">
        <v>-14.02</v>
      </c>
      <c r="D78" s="24" t="n">
        <f aca="false">C78-C79</f>
        <v>5.4</v>
      </c>
      <c r="E78" s="24" t="n">
        <f aca="false">B78*D78</f>
        <v>118.8</v>
      </c>
      <c r="F78" s="4"/>
      <c r="G78" s="4"/>
      <c r="H78" s="24"/>
      <c r="I78" s="24"/>
      <c r="J78" s="24"/>
      <c r="K78" s="9"/>
      <c r="L78" s="26"/>
    </row>
    <row r="79" customFormat="false" ht="14.25" hidden="false" customHeight="false" outlineLevel="0" collapsed="false">
      <c r="A79" s="24" t="n">
        <v>7</v>
      </c>
      <c r="B79" s="24" t="n">
        <v>40</v>
      </c>
      <c r="C79" s="24" t="n">
        <v>-19.42</v>
      </c>
      <c r="D79" s="24" t="n">
        <f aca="false">C79-C80</f>
        <v>0</v>
      </c>
      <c r="E79" s="24" t="n">
        <f aca="false">B79*D79</f>
        <v>0</v>
      </c>
      <c r="F79" s="4" t="n">
        <f aca="false">SUM(E73:E79)*D69</f>
        <v>597.6832</v>
      </c>
      <c r="G79" s="4" t="n">
        <f aca="false">SUM(E73:E79)*E69</f>
        <v>675.4224</v>
      </c>
      <c r="H79" s="24" t="n">
        <v>2800</v>
      </c>
      <c r="I79" s="24" t="n">
        <f aca="false">H79*D70</f>
        <v>312.48</v>
      </c>
      <c r="J79" s="24" t="n">
        <f aca="false">H79*E70</f>
        <v>399</v>
      </c>
      <c r="K79" s="27" t="n">
        <f aca="false">(F79+I79)/1.75</f>
        <v>520.093257142857</v>
      </c>
      <c r="L79" s="28" t="n">
        <f aca="false">(G79+J79)/1.75</f>
        <v>613.955657142857</v>
      </c>
    </row>
    <row r="80" customFormat="false" ht="14.25" hidden="false" customHeight="false" outlineLevel="0" collapsed="false">
      <c r="A80" s="24" t="n">
        <v>8</v>
      </c>
      <c r="B80" s="24" t="n">
        <v>55</v>
      </c>
      <c r="C80" s="24" t="n">
        <v>-19.42</v>
      </c>
      <c r="D80" s="24" t="n">
        <f aca="false">C80-C81</f>
        <v>2.58</v>
      </c>
      <c r="E80" s="24" t="n">
        <f aca="false">B80*D80</f>
        <v>141.9</v>
      </c>
      <c r="F80" s="4" t="n">
        <f aca="false">SUM(E74:E80)*D69</f>
        <v>724.2528</v>
      </c>
      <c r="G80" s="4" t="n">
        <f aca="false">SUM(E74:E80)*E69</f>
        <v>818.4546</v>
      </c>
      <c r="H80" s="24" t="n">
        <v>3000</v>
      </c>
      <c r="I80" s="24" t="n">
        <f aca="false">H80*D70</f>
        <v>334.8</v>
      </c>
      <c r="J80" s="24" t="n">
        <f aca="false">H80*E70</f>
        <v>427.5</v>
      </c>
      <c r="K80" s="27" t="n">
        <f aca="false">(F80+I80)/1.75</f>
        <v>605.173028571429</v>
      </c>
      <c r="L80" s="28" t="n">
        <f aca="false">(G80+J80)/1.75</f>
        <v>711.974057142857</v>
      </c>
    </row>
    <row r="81" customFormat="false" ht="14.25" hidden="false" customHeight="false" outlineLevel="0" collapsed="false">
      <c r="A81" s="29" t="s">
        <v>18</v>
      </c>
      <c r="B81" s="11"/>
      <c r="C81" s="11" t="n">
        <v>-22</v>
      </c>
      <c r="D81" s="11"/>
      <c r="E81" s="11"/>
      <c r="F81" s="11"/>
      <c r="G81" s="11"/>
      <c r="H81" s="11"/>
      <c r="I81" s="11"/>
      <c r="J81" s="11"/>
      <c r="K81" s="11"/>
      <c r="L81" s="11"/>
    </row>
    <row r="82" customFormat="false" ht="14.25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</row>
    <row r="83" customFormat="false" ht="15" hidden="false" customHeight="false" outlineLevel="0" collapsed="false">
      <c r="A83" s="34" t="s">
        <v>23</v>
      </c>
      <c r="B83" s="33"/>
      <c r="C83" s="33"/>
      <c r="D83" s="33"/>
      <c r="E83" s="33"/>
      <c r="F83" s="33"/>
      <c r="G83" s="33"/>
      <c r="H83" s="33"/>
      <c r="I83" s="33"/>
      <c r="J83" s="33"/>
      <c r="K83" s="33"/>
      <c r="L83" s="33"/>
    </row>
    <row r="84" customFormat="false" ht="15.75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  <c r="I84" s="33"/>
      <c r="J84" s="33"/>
      <c r="K84" s="33"/>
      <c r="L84" s="33"/>
    </row>
    <row r="85" customFormat="false" ht="16.5" hidden="false" customHeight="false" outlineLevel="0" collapsed="false">
      <c r="A85" s="12" t="s">
        <v>24</v>
      </c>
      <c r="B85" s="13"/>
      <c r="C85" s="13"/>
      <c r="D85" s="13" t="s">
        <v>3</v>
      </c>
      <c r="E85" s="14" t="s">
        <v>4</v>
      </c>
      <c r="F85" s="35" t="s">
        <v>25</v>
      </c>
      <c r="G85" s="24" t="n">
        <v>550</v>
      </c>
      <c r="H85" s="24"/>
      <c r="I85" s="24"/>
      <c r="J85" s="24"/>
      <c r="K85" s="24"/>
      <c r="L85" s="11"/>
    </row>
    <row r="86" customFormat="false" ht="15.75" hidden="false" customHeight="false" outlineLevel="0" collapsed="false">
      <c r="A86" s="24"/>
      <c r="B86" s="15" t="s">
        <v>5</v>
      </c>
      <c r="C86" s="16"/>
      <c r="D86" s="9" t="n">
        <v>1.184</v>
      </c>
      <c r="E86" s="17" t="n">
        <v>1.338</v>
      </c>
      <c r="F86" s="24"/>
      <c r="G86" s="24"/>
      <c r="H86" s="24"/>
      <c r="I86" s="24"/>
      <c r="J86" s="24"/>
      <c r="K86" s="24"/>
      <c r="L86" s="11"/>
    </row>
    <row r="87" customFormat="false" ht="15.75" hidden="false" customHeight="false" outlineLevel="0" collapsed="false">
      <c r="A87" s="18"/>
      <c r="B87" s="19" t="s">
        <v>6</v>
      </c>
      <c r="C87" s="20"/>
      <c r="D87" s="20" t="n">
        <v>0.1116</v>
      </c>
      <c r="E87" s="21" t="n">
        <f aca="false">G85*G85*3.1416/4/1000/1000</f>
        <v>0.2375835</v>
      </c>
      <c r="F87" s="22" t="s">
        <v>7</v>
      </c>
      <c r="G87" s="23" t="s">
        <v>8</v>
      </c>
      <c r="H87" s="23"/>
      <c r="I87" s="22" t="s">
        <v>9</v>
      </c>
      <c r="J87" s="23" t="s">
        <v>8</v>
      </c>
      <c r="K87" s="22" t="s">
        <v>10</v>
      </c>
      <c r="L87" s="23" t="s">
        <v>8</v>
      </c>
    </row>
    <row r="88" customFormat="false" ht="15.75" hidden="false" customHeight="false" outlineLevel="0" collapsed="false">
      <c r="A88" s="18"/>
      <c r="B88" s="18"/>
      <c r="C88" s="18"/>
      <c r="D88" s="18"/>
      <c r="E88" s="24"/>
      <c r="F88" s="5" t="s">
        <v>3</v>
      </c>
      <c r="G88" s="5" t="s">
        <v>4</v>
      </c>
      <c r="H88" s="24"/>
      <c r="I88" s="5" t="s">
        <v>3</v>
      </c>
      <c r="J88" s="5" t="s">
        <v>4</v>
      </c>
      <c r="K88" s="5" t="s">
        <v>3</v>
      </c>
      <c r="L88" s="5" t="s">
        <v>4</v>
      </c>
    </row>
    <row r="89" customFormat="false" ht="15.75" hidden="false" customHeight="false" outlineLevel="0" collapsed="false">
      <c r="A89" s="24" t="s">
        <v>11</v>
      </c>
      <c r="B89" s="18" t="s">
        <v>12</v>
      </c>
      <c r="C89" s="25" t="s">
        <v>13</v>
      </c>
      <c r="D89" s="18" t="s">
        <v>14</v>
      </c>
      <c r="E89" s="18" t="s">
        <v>15</v>
      </c>
      <c r="F89" s="18" t="s">
        <v>16</v>
      </c>
      <c r="G89" s="18" t="s">
        <v>16</v>
      </c>
      <c r="H89" s="18" t="s">
        <v>17</v>
      </c>
      <c r="I89" s="24"/>
      <c r="J89" s="24"/>
      <c r="K89" s="24"/>
      <c r="L89" s="11"/>
    </row>
    <row r="90" customFormat="false" ht="14.25" hidden="false" customHeight="false" outlineLevel="0" collapsed="false">
      <c r="A90" s="24" t="n">
        <v>2</v>
      </c>
      <c r="B90" s="24" t="n">
        <v>10</v>
      </c>
      <c r="C90" s="24" t="n">
        <v>-0.07</v>
      </c>
      <c r="D90" s="24" t="n">
        <f aca="false">C90-C91</f>
        <v>2.8</v>
      </c>
      <c r="E90" s="24" t="n">
        <f aca="false">B90*D90</f>
        <v>28</v>
      </c>
      <c r="F90" s="24"/>
      <c r="G90" s="24"/>
      <c r="H90" s="24"/>
      <c r="I90" s="24"/>
      <c r="J90" s="24"/>
      <c r="K90" s="24"/>
      <c r="L90" s="11"/>
    </row>
    <row r="91" customFormat="false" ht="14.25" hidden="false" customHeight="false" outlineLevel="0" collapsed="false">
      <c r="A91" s="24" t="n">
        <v>3</v>
      </c>
      <c r="B91" s="24" t="n">
        <v>42</v>
      </c>
      <c r="C91" s="24" t="n">
        <v>-2.87</v>
      </c>
      <c r="D91" s="24" t="n">
        <f aca="false">C91-C92</f>
        <v>1.4</v>
      </c>
      <c r="E91" s="24" t="n">
        <f aca="false">B91*D91</f>
        <v>58.8</v>
      </c>
      <c r="F91" s="24"/>
      <c r="G91" s="24"/>
      <c r="H91" s="24"/>
      <c r="I91" s="24"/>
      <c r="J91" s="24"/>
      <c r="K91" s="24"/>
      <c r="L91" s="11"/>
    </row>
    <row r="92" customFormat="false" ht="14.25" hidden="false" customHeight="false" outlineLevel="0" collapsed="false">
      <c r="A92" s="24" t="n">
        <v>4</v>
      </c>
      <c r="B92" s="24" t="n">
        <v>35</v>
      </c>
      <c r="C92" s="24" t="n">
        <v>-4.27</v>
      </c>
      <c r="D92" s="24" t="n">
        <f aca="false">C92-C93</f>
        <v>2.9</v>
      </c>
      <c r="E92" s="24" t="n">
        <f aca="false">B92*D92</f>
        <v>101.5</v>
      </c>
      <c r="F92" s="4"/>
      <c r="G92" s="4"/>
      <c r="H92" s="24"/>
      <c r="I92" s="24"/>
      <c r="J92" s="24"/>
      <c r="K92" s="24"/>
      <c r="L92" s="11"/>
    </row>
    <row r="93" customFormat="false" ht="14.25" hidden="false" customHeight="false" outlineLevel="0" collapsed="false">
      <c r="A93" s="24" t="n">
        <v>5</v>
      </c>
      <c r="B93" s="24" t="n">
        <v>30</v>
      </c>
      <c r="C93" s="24" t="n">
        <v>-7.17</v>
      </c>
      <c r="D93" s="24" t="n">
        <f aca="false">C93-C94</f>
        <v>3</v>
      </c>
      <c r="E93" s="24" t="n">
        <f aca="false">B93*D93</f>
        <v>90</v>
      </c>
      <c r="F93" s="4"/>
      <c r="G93" s="4"/>
      <c r="H93" s="24"/>
      <c r="I93" s="24"/>
      <c r="J93" s="24"/>
      <c r="K93" s="6"/>
      <c r="L93" s="6"/>
    </row>
    <row r="94" customFormat="false" ht="14.25" hidden="false" customHeight="false" outlineLevel="0" collapsed="false">
      <c r="A94" s="24" t="n">
        <v>6.1</v>
      </c>
      <c r="B94" s="24" t="n">
        <v>25</v>
      </c>
      <c r="C94" s="24" t="n">
        <v>-10.17</v>
      </c>
      <c r="D94" s="24" t="n">
        <f aca="false">C94-C95</f>
        <v>8.7</v>
      </c>
      <c r="E94" s="24" t="n">
        <f aca="false">B94*D94</f>
        <v>217.5</v>
      </c>
      <c r="F94" s="4"/>
      <c r="G94" s="4"/>
      <c r="H94" s="24"/>
      <c r="I94" s="24"/>
      <c r="J94" s="24"/>
      <c r="K94" s="9"/>
      <c r="L94" s="26"/>
    </row>
    <row r="95" customFormat="false" ht="14.25" hidden="false" customHeight="false" outlineLevel="0" collapsed="false">
      <c r="A95" s="24" t="n">
        <v>6.2</v>
      </c>
      <c r="B95" s="24" t="n">
        <v>22</v>
      </c>
      <c r="C95" s="24" t="n">
        <v>-18.87</v>
      </c>
      <c r="D95" s="24" t="n">
        <f aca="false">C95-C96</f>
        <v>0</v>
      </c>
      <c r="E95" s="24" t="n">
        <f aca="false">B95*D95</f>
        <v>0</v>
      </c>
      <c r="F95" s="4"/>
      <c r="G95" s="4"/>
      <c r="H95" s="24"/>
      <c r="I95" s="24"/>
      <c r="J95" s="24"/>
      <c r="K95" s="9"/>
      <c r="L95" s="26"/>
    </row>
    <row r="96" customFormat="false" ht="14.25" hidden="false" customHeight="false" outlineLevel="0" collapsed="false">
      <c r="A96" s="24" t="n">
        <v>7</v>
      </c>
      <c r="B96" s="24" t="n">
        <v>40</v>
      </c>
      <c r="C96" s="24" t="n">
        <v>-18.87</v>
      </c>
      <c r="D96" s="24" t="n">
        <f aca="false">C96-C97</f>
        <v>0</v>
      </c>
      <c r="E96" s="24" t="n">
        <f aca="false">B96*D96</f>
        <v>0</v>
      </c>
      <c r="F96" s="6"/>
      <c r="G96" s="6"/>
      <c r="H96" s="9"/>
      <c r="I96" s="9"/>
      <c r="J96" s="9"/>
      <c r="K96" s="6"/>
      <c r="L96" s="6"/>
    </row>
    <row r="97" customFormat="false" ht="14.25" hidden="false" customHeight="false" outlineLevel="0" collapsed="false">
      <c r="A97" s="24" t="n">
        <v>8</v>
      </c>
      <c r="B97" s="24" t="n">
        <v>55</v>
      </c>
      <c r="C97" s="24" t="n">
        <v>-18.87</v>
      </c>
      <c r="D97" s="24" t="n">
        <f aca="false">C97-C98</f>
        <v>1</v>
      </c>
      <c r="E97" s="24" t="n">
        <f aca="false">B97*D97</f>
        <v>55</v>
      </c>
      <c r="F97" s="4" t="n">
        <f aca="false">SUM(E90:E97)*D86</f>
        <v>652.1472</v>
      </c>
      <c r="G97" s="4" t="n">
        <f aca="false">SUM(E90:E97)*E86</f>
        <v>736.9704</v>
      </c>
      <c r="H97" s="24" t="n">
        <v>3000</v>
      </c>
      <c r="I97" s="24" t="n">
        <f aca="false">H97*D87</f>
        <v>334.8</v>
      </c>
      <c r="J97" s="24" t="n">
        <f aca="false">H97*E87</f>
        <v>712.7505</v>
      </c>
      <c r="K97" s="27" t="n">
        <f aca="false">(F97+I97)/1.75</f>
        <v>563.969828571429</v>
      </c>
      <c r="L97" s="28" t="n">
        <f aca="false">(G97+J97)/1.75</f>
        <v>828.411942857143</v>
      </c>
    </row>
    <row r="98" customFormat="false" ht="14.25" hidden="false" customHeight="false" outlineLevel="0" collapsed="false">
      <c r="A98" s="29" t="s">
        <v>18</v>
      </c>
      <c r="B98" s="11"/>
      <c r="C98" s="11" t="n">
        <v>-19.87</v>
      </c>
      <c r="D98" s="9"/>
      <c r="E98" s="9"/>
      <c r="F98" s="6"/>
      <c r="G98" s="6"/>
      <c r="H98" s="9"/>
      <c r="I98" s="9"/>
      <c r="J98" s="9"/>
      <c r="K98" s="6"/>
      <c r="L98" s="6"/>
    </row>
    <row r="99" customFormat="false" ht="15" hidden="false" customHeight="false" outlineLevel="0" collapsed="false">
      <c r="D99" s="24"/>
      <c r="E99" s="24"/>
      <c r="F99" s="4"/>
      <c r="G99" s="4"/>
      <c r="H99" s="24"/>
      <c r="I99" s="24"/>
      <c r="J99" s="24"/>
      <c r="K99" s="6"/>
      <c r="L99" s="6"/>
    </row>
    <row r="100" customFormat="false" ht="16.5" hidden="false" customHeight="false" outlineLevel="0" collapsed="false">
      <c r="A100" s="36" t="s">
        <v>26</v>
      </c>
      <c r="B100" s="13"/>
      <c r="C100" s="13"/>
      <c r="D100" s="13" t="s">
        <v>3</v>
      </c>
      <c r="E100" s="14" t="s">
        <v>4</v>
      </c>
      <c r="F100" s="35" t="s">
        <v>25</v>
      </c>
      <c r="G100" s="24" t="n">
        <v>550</v>
      </c>
      <c r="H100" s="24"/>
      <c r="I100" s="24"/>
      <c r="J100" s="24"/>
      <c r="K100" s="24"/>
      <c r="L100" s="11"/>
    </row>
    <row r="101" customFormat="false" ht="15.75" hidden="false" customHeight="false" outlineLevel="0" collapsed="false">
      <c r="A101" s="24"/>
      <c r="B101" s="15" t="s">
        <v>5</v>
      </c>
      <c r="C101" s="16"/>
      <c r="D101" s="9" t="n">
        <v>1.184</v>
      </c>
      <c r="E101" s="17" t="n">
        <v>1.338</v>
      </c>
      <c r="F101" s="24"/>
      <c r="G101" s="24"/>
      <c r="H101" s="24"/>
      <c r="I101" s="24"/>
      <c r="J101" s="24"/>
      <c r="K101" s="24"/>
      <c r="L101" s="11"/>
    </row>
    <row r="102" customFormat="false" ht="15.75" hidden="false" customHeight="false" outlineLevel="0" collapsed="false">
      <c r="A102" s="18"/>
      <c r="B102" s="19" t="s">
        <v>6</v>
      </c>
      <c r="C102" s="20"/>
      <c r="D102" s="20" t="n">
        <v>0.1116</v>
      </c>
      <c r="E102" s="21" t="n">
        <f aca="false">G100*G100*3.1416/4/1000/1000</f>
        <v>0.2375835</v>
      </c>
      <c r="F102" s="22" t="s">
        <v>7</v>
      </c>
      <c r="G102" s="23" t="s">
        <v>8</v>
      </c>
      <c r="H102" s="23"/>
      <c r="I102" s="22" t="s">
        <v>9</v>
      </c>
      <c r="J102" s="23" t="s">
        <v>8</v>
      </c>
      <c r="K102" s="22" t="s">
        <v>10</v>
      </c>
      <c r="L102" s="23" t="s">
        <v>8</v>
      </c>
    </row>
    <row r="103" customFormat="false" ht="15.75" hidden="false" customHeight="false" outlineLevel="0" collapsed="false">
      <c r="A103" s="18"/>
      <c r="B103" s="18"/>
      <c r="C103" s="18"/>
      <c r="D103" s="18"/>
      <c r="E103" s="24"/>
      <c r="F103" s="5" t="s">
        <v>3</v>
      </c>
      <c r="G103" s="5" t="s">
        <v>4</v>
      </c>
      <c r="H103" s="24"/>
      <c r="I103" s="5" t="s">
        <v>3</v>
      </c>
      <c r="J103" s="5" t="s">
        <v>4</v>
      </c>
      <c r="K103" s="5" t="s">
        <v>3</v>
      </c>
      <c r="L103" s="5" t="s">
        <v>4</v>
      </c>
    </row>
    <row r="104" customFormat="false" ht="15.75" hidden="false" customHeight="false" outlineLevel="0" collapsed="false">
      <c r="A104" s="24" t="s">
        <v>11</v>
      </c>
      <c r="B104" s="18" t="s">
        <v>12</v>
      </c>
      <c r="C104" s="25" t="s">
        <v>13</v>
      </c>
      <c r="D104" s="18" t="s">
        <v>14</v>
      </c>
      <c r="E104" s="18" t="s">
        <v>15</v>
      </c>
      <c r="F104" s="18" t="s">
        <v>16</v>
      </c>
      <c r="G104" s="18" t="s">
        <v>16</v>
      </c>
      <c r="H104" s="18" t="s">
        <v>17</v>
      </c>
      <c r="I104" s="24"/>
      <c r="J104" s="24"/>
      <c r="K104" s="24"/>
      <c r="L104" s="11"/>
    </row>
    <row r="105" customFormat="false" ht="14.25" hidden="false" customHeight="false" outlineLevel="0" collapsed="false">
      <c r="A105" s="24" t="n">
        <v>2</v>
      </c>
      <c r="B105" s="24" t="n">
        <v>10</v>
      </c>
      <c r="C105" s="24" t="n">
        <v>-0.35</v>
      </c>
      <c r="D105" s="24" t="n">
        <f aca="false">C105-C106</f>
        <v>2.5</v>
      </c>
      <c r="E105" s="24" t="n">
        <f aca="false">B105*D105</f>
        <v>25</v>
      </c>
      <c r="F105" s="24"/>
      <c r="G105" s="24"/>
      <c r="H105" s="24"/>
      <c r="I105" s="24"/>
      <c r="J105" s="24"/>
      <c r="K105" s="24"/>
      <c r="L105" s="11"/>
    </row>
    <row r="106" customFormat="false" ht="14.25" hidden="false" customHeight="false" outlineLevel="0" collapsed="false">
      <c r="A106" s="24" t="n">
        <v>3</v>
      </c>
      <c r="B106" s="24" t="n">
        <v>42</v>
      </c>
      <c r="C106" s="24" t="n">
        <v>-2.85</v>
      </c>
      <c r="D106" s="24" t="n">
        <f aca="false">C106-C107</f>
        <v>3.2</v>
      </c>
      <c r="E106" s="24" t="n">
        <f aca="false">B106*D106</f>
        <v>134.4</v>
      </c>
      <c r="F106" s="24"/>
      <c r="G106" s="24"/>
      <c r="H106" s="24"/>
      <c r="I106" s="24"/>
      <c r="J106" s="24"/>
      <c r="K106" s="24"/>
      <c r="L106" s="11"/>
    </row>
    <row r="107" customFormat="false" ht="14.25" hidden="false" customHeight="false" outlineLevel="0" collapsed="false">
      <c r="A107" s="24" t="n">
        <v>4</v>
      </c>
      <c r="B107" s="24" t="n">
        <v>35</v>
      </c>
      <c r="C107" s="24" t="n">
        <v>-6.05</v>
      </c>
      <c r="D107" s="24" t="n">
        <f aca="false">C107-C108</f>
        <v>2.5</v>
      </c>
      <c r="E107" s="24" t="n">
        <f aca="false">B107*D107</f>
        <v>87.5</v>
      </c>
      <c r="F107" s="4"/>
      <c r="G107" s="4"/>
      <c r="H107" s="24"/>
      <c r="I107" s="24"/>
      <c r="J107" s="24"/>
      <c r="K107" s="24"/>
      <c r="L107" s="11"/>
    </row>
    <row r="108" customFormat="false" ht="14.25" hidden="false" customHeight="false" outlineLevel="0" collapsed="false">
      <c r="A108" s="24" t="n">
        <v>5</v>
      </c>
      <c r="B108" s="24" t="n">
        <v>30</v>
      </c>
      <c r="C108" s="24" t="n">
        <v>-8.55</v>
      </c>
      <c r="D108" s="24" t="n">
        <f aca="false">C108-C109</f>
        <v>1.9</v>
      </c>
      <c r="E108" s="24" t="n">
        <f aca="false">B108*D108</f>
        <v>57</v>
      </c>
      <c r="F108" s="4"/>
      <c r="G108" s="4"/>
      <c r="H108" s="24"/>
      <c r="I108" s="24"/>
      <c r="J108" s="24"/>
      <c r="K108" s="6"/>
      <c r="L108" s="6"/>
    </row>
    <row r="109" customFormat="false" ht="14.25" hidden="false" customHeight="false" outlineLevel="0" collapsed="false">
      <c r="A109" s="24" t="n">
        <v>6.1</v>
      </c>
      <c r="B109" s="24" t="n">
        <v>25</v>
      </c>
      <c r="C109" s="24" t="n">
        <v>-10.45</v>
      </c>
      <c r="D109" s="24" t="n">
        <f aca="false">C109-C110</f>
        <v>6.7</v>
      </c>
      <c r="E109" s="24" t="n">
        <f aca="false">B109*D109</f>
        <v>167.5</v>
      </c>
      <c r="F109" s="4"/>
      <c r="G109" s="4"/>
      <c r="H109" s="24"/>
      <c r="I109" s="24"/>
      <c r="J109" s="24"/>
      <c r="K109" s="9"/>
      <c r="L109" s="26"/>
    </row>
    <row r="110" customFormat="false" ht="14.25" hidden="false" customHeight="false" outlineLevel="0" collapsed="false">
      <c r="A110" s="24" t="n">
        <v>6.2</v>
      </c>
      <c r="B110" s="24" t="n">
        <v>22</v>
      </c>
      <c r="C110" s="24" t="n">
        <v>-17.15</v>
      </c>
      <c r="D110" s="24" t="n">
        <f aca="false">C110-C111</f>
        <v>0</v>
      </c>
      <c r="E110" s="24" t="n">
        <f aca="false">B110*D110</f>
        <v>0</v>
      </c>
      <c r="F110" s="4"/>
      <c r="G110" s="4"/>
      <c r="H110" s="24"/>
      <c r="I110" s="24"/>
      <c r="J110" s="24"/>
      <c r="K110" s="9"/>
      <c r="L110" s="26"/>
    </row>
    <row r="111" customFormat="false" ht="14.25" hidden="false" customHeight="false" outlineLevel="0" collapsed="false">
      <c r="A111" s="24" t="n">
        <v>7</v>
      </c>
      <c r="B111" s="24" t="n">
        <v>40</v>
      </c>
      <c r="C111" s="24" t="n">
        <v>-17.15</v>
      </c>
      <c r="D111" s="24" t="n">
        <f aca="false">C111-C112</f>
        <v>1</v>
      </c>
      <c r="E111" s="24" t="n">
        <f aca="false">B111*D111</f>
        <v>40</v>
      </c>
      <c r="F111" s="4" t="n">
        <f aca="false">SUM(E105:E111)*D101</f>
        <v>605.4976</v>
      </c>
      <c r="G111" s="4" t="n">
        <f aca="false">SUM(E105:E111)*E101</f>
        <v>684.2532</v>
      </c>
      <c r="H111" s="24" t="n">
        <v>2800</v>
      </c>
      <c r="I111" s="24" t="n">
        <f aca="false">H111*D102</f>
        <v>312.48</v>
      </c>
      <c r="J111" s="24" t="n">
        <f aca="false">H111*E102</f>
        <v>665.2338</v>
      </c>
      <c r="K111" s="27" t="n">
        <f aca="false">(F111+I111)/1.75</f>
        <v>524.558628571429</v>
      </c>
      <c r="L111" s="28" t="n">
        <f aca="false">(G111+J111)/1.75</f>
        <v>771.135428571429</v>
      </c>
    </row>
    <row r="112" customFormat="false" ht="14.25" hidden="false" customHeight="false" outlineLevel="0" collapsed="false">
      <c r="A112" s="29" t="s">
        <v>18</v>
      </c>
      <c r="B112" s="11"/>
      <c r="C112" s="11" t="n">
        <v>-18.15</v>
      </c>
      <c r="D112" s="9"/>
      <c r="E112" s="9"/>
      <c r="F112" s="6"/>
      <c r="G112" s="6"/>
      <c r="H112" s="9"/>
      <c r="I112" s="9"/>
      <c r="J112" s="9"/>
      <c r="K112" s="6"/>
      <c r="L112" s="6"/>
    </row>
    <row r="113" customFormat="false" ht="15" hidden="false" customHeight="false" outlineLevel="0" collapsed="false">
      <c r="D113" s="24"/>
      <c r="E113" s="24"/>
      <c r="F113" s="4"/>
      <c r="G113" s="4"/>
      <c r="H113" s="24"/>
      <c r="I113" s="24"/>
      <c r="J113" s="24"/>
      <c r="K113" s="6"/>
      <c r="L113" s="6"/>
    </row>
    <row r="114" customFormat="false" ht="16.5" hidden="false" customHeight="false" outlineLevel="0" collapsed="false">
      <c r="A114" s="36" t="s">
        <v>27</v>
      </c>
      <c r="B114" s="13"/>
      <c r="C114" s="13"/>
      <c r="D114" s="13" t="s">
        <v>3</v>
      </c>
      <c r="E114" s="14" t="s">
        <v>4</v>
      </c>
      <c r="F114" s="35" t="s">
        <v>25</v>
      </c>
      <c r="G114" s="24" t="n">
        <v>550</v>
      </c>
      <c r="H114" s="24"/>
      <c r="I114" s="24"/>
      <c r="J114" s="24"/>
      <c r="K114" s="24"/>
      <c r="L114" s="11"/>
    </row>
    <row r="115" customFormat="false" ht="15.75" hidden="false" customHeight="false" outlineLevel="0" collapsed="false">
      <c r="A115" s="24"/>
      <c r="B115" s="15" t="s">
        <v>5</v>
      </c>
      <c r="C115" s="16"/>
      <c r="D115" s="9" t="n">
        <v>1.184</v>
      </c>
      <c r="E115" s="17" t="n">
        <v>1.338</v>
      </c>
      <c r="F115" s="24"/>
      <c r="G115" s="24"/>
      <c r="H115" s="24"/>
      <c r="I115" s="24"/>
      <c r="J115" s="24"/>
      <c r="K115" s="24"/>
      <c r="L115" s="11"/>
    </row>
    <row r="116" customFormat="false" ht="15.75" hidden="false" customHeight="false" outlineLevel="0" collapsed="false">
      <c r="A116" s="18"/>
      <c r="B116" s="19" t="s">
        <v>6</v>
      </c>
      <c r="C116" s="20"/>
      <c r="D116" s="20" t="n">
        <v>0.1116</v>
      </c>
      <c r="E116" s="21" t="n">
        <f aca="false">G114*G114*3.1416/4/1000/1000</f>
        <v>0.2375835</v>
      </c>
      <c r="F116" s="22" t="s">
        <v>7</v>
      </c>
      <c r="G116" s="23" t="s">
        <v>8</v>
      </c>
      <c r="H116" s="23"/>
      <c r="I116" s="22" t="s">
        <v>9</v>
      </c>
      <c r="J116" s="23" t="s">
        <v>8</v>
      </c>
      <c r="K116" s="22" t="s">
        <v>10</v>
      </c>
      <c r="L116" s="23" t="s">
        <v>8</v>
      </c>
    </row>
    <row r="117" customFormat="false" ht="15.75" hidden="false" customHeight="false" outlineLevel="0" collapsed="false">
      <c r="A117" s="18"/>
      <c r="B117" s="18"/>
      <c r="C117" s="18"/>
      <c r="D117" s="18"/>
      <c r="E117" s="24"/>
      <c r="F117" s="5" t="s">
        <v>3</v>
      </c>
      <c r="G117" s="5" t="s">
        <v>4</v>
      </c>
      <c r="H117" s="24"/>
      <c r="I117" s="5" t="s">
        <v>3</v>
      </c>
      <c r="J117" s="5" t="s">
        <v>4</v>
      </c>
      <c r="K117" s="5" t="s">
        <v>3</v>
      </c>
      <c r="L117" s="5" t="s">
        <v>4</v>
      </c>
    </row>
    <row r="118" customFormat="false" ht="15.75" hidden="false" customHeight="false" outlineLevel="0" collapsed="false">
      <c r="A118" s="24" t="s">
        <v>11</v>
      </c>
      <c r="B118" s="18" t="s">
        <v>12</v>
      </c>
      <c r="C118" s="25" t="s">
        <v>13</v>
      </c>
      <c r="D118" s="18" t="s">
        <v>14</v>
      </c>
      <c r="E118" s="18" t="s">
        <v>15</v>
      </c>
      <c r="F118" s="18" t="s">
        <v>16</v>
      </c>
      <c r="G118" s="18" t="s">
        <v>16</v>
      </c>
      <c r="H118" s="18" t="s">
        <v>17</v>
      </c>
      <c r="I118" s="24"/>
      <c r="J118" s="24"/>
      <c r="K118" s="24"/>
      <c r="L118" s="11"/>
    </row>
    <row r="119" customFormat="false" ht="14.25" hidden="false" customHeight="false" outlineLevel="0" collapsed="false">
      <c r="A119" s="24" t="n">
        <v>2</v>
      </c>
      <c r="B119" s="24" t="n">
        <v>10</v>
      </c>
      <c r="C119" s="24" t="n">
        <v>-0.73</v>
      </c>
      <c r="D119" s="24" t="n">
        <f aca="false">C119-C120</f>
        <v>1.8</v>
      </c>
      <c r="E119" s="24" t="n">
        <f aca="false">B119*D119</f>
        <v>18</v>
      </c>
      <c r="F119" s="24"/>
      <c r="G119" s="24"/>
      <c r="H119" s="24"/>
      <c r="I119" s="24"/>
      <c r="J119" s="24"/>
      <c r="K119" s="24"/>
      <c r="L119" s="11"/>
    </row>
    <row r="120" customFormat="false" ht="14.25" hidden="false" customHeight="false" outlineLevel="0" collapsed="false">
      <c r="A120" s="24" t="n">
        <v>3</v>
      </c>
      <c r="B120" s="24" t="n">
        <v>42</v>
      </c>
      <c r="C120" s="24" t="n">
        <v>-2.53</v>
      </c>
      <c r="D120" s="24" t="n">
        <f aca="false">C120-C121</f>
        <v>2.9</v>
      </c>
      <c r="E120" s="24" t="n">
        <f aca="false">B120*D120</f>
        <v>121.8</v>
      </c>
      <c r="F120" s="24"/>
      <c r="G120" s="24"/>
      <c r="H120" s="24"/>
      <c r="I120" s="24"/>
      <c r="J120" s="24"/>
      <c r="K120" s="24"/>
      <c r="L120" s="11"/>
    </row>
    <row r="121" customFormat="false" ht="14.25" hidden="false" customHeight="false" outlineLevel="0" collapsed="false">
      <c r="A121" s="24" t="n">
        <v>4</v>
      </c>
      <c r="B121" s="24" t="n">
        <v>35</v>
      </c>
      <c r="C121" s="24" t="n">
        <v>-5.43</v>
      </c>
      <c r="D121" s="24" t="n">
        <f aca="false">C121-C122</f>
        <v>2.1</v>
      </c>
      <c r="E121" s="24" t="n">
        <f aca="false">B121*D121</f>
        <v>73.5</v>
      </c>
      <c r="F121" s="4"/>
      <c r="G121" s="4"/>
      <c r="H121" s="24"/>
      <c r="I121" s="24"/>
      <c r="J121" s="24"/>
      <c r="K121" s="24"/>
      <c r="L121" s="11"/>
    </row>
    <row r="122" customFormat="false" ht="14.25" hidden="false" customHeight="false" outlineLevel="0" collapsed="false">
      <c r="A122" s="24" t="n">
        <v>5</v>
      </c>
      <c r="B122" s="24" t="n">
        <v>30</v>
      </c>
      <c r="C122" s="24" t="n">
        <v>-7.53</v>
      </c>
      <c r="D122" s="24" t="n">
        <f aca="false">C122-C123</f>
        <v>2.9</v>
      </c>
      <c r="E122" s="24" t="n">
        <f aca="false">B122*D122</f>
        <v>87</v>
      </c>
      <c r="F122" s="4"/>
      <c r="G122" s="4"/>
      <c r="H122" s="24"/>
      <c r="I122" s="24"/>
      <c r="J122" s="24"/>
      <c r="K122" s="6"/>
      <c r="L122" s="6"/>
    </row>
    <row r="123" customFormat="false" ht="14.25" hidden="false" customHeight="false" outlineLevel="0" collapsed="false">
      <c r="A123" s="24" t="n">
        <v>6.1</v>
      </c>
      <c r="B123" s="24" t="n">
        <v>25</v>
      </c>
      <c r="C123" s="24" t="n">
        <v>-10.43</v>
      </c>
      <c r="D123" s="24" t="n">
        <f aca="false">C123-C124</f>
        <v>7</v>
      </c>
      <c r="E123" s="24" t="n">
        <f aca="false">B123*D123</f>
        <v>175</v>
      </c>
      <c r="F123" s="4"/>
      <c r="G123" s="4"/>
      <c r="H123" s="24"/>
      <c r="I123" s="24"/>
      <c r="J123" s="24"/>
      <c r="K123" s="9"/>
      <c r="L123" s="26"/>
    </row>
    <row r="124" customFormat="false" ht="14.25" hidden="false" customHeight="false" outlineLevel="0" collapsed="false">
      <c r="A124" s="24" t="n">
        <v>6.2</v>
      </c>
      <c r="B124" s="24" t="n">
        <v>22</v>
      </c>
      <c r="C124" s="24" t="n">
        <v>-17.43</v>
      </c>
      <c r="D124" s="24" t="n">
        <f aca="false">C124-C125</f>
        <v>0</v>
      </c>
      <c r="E124" s="24" t="n">
        <f aca="false">B124*D124</f>
        <v>0</v>
      </c>
      <c r="F124" s="4"/>
      <c r="G124" s="4"/>
      <c r="H124" s="24"/>
      <c r="I124" s="24"/>
      <c r="J124" s="24"/>
      <c r="K124" s="9"/>
      <c r="L124" s="26"/>
    </row>
    <row r="125" customFormat="false" ht="14.25" hidden="false" customHeight="false" outlineLevel="0" collapsed="false">
      <c r="A125" s="24" t="n">
        <v>7</v>
      </c>
      <c r="B125" s="24" t="n">
        <v>40</v>
      </c>
      <c r="C125" s="24" t="n">
        <v>-17.43</v>
      </c>
      <c r="D125" s="24" t="n">
        <f aca="false">C125-C126</f>
        <v>1</v>
      </c>
      <c r="E125" s="24" t="n">
        <f aca="false">B125*D125</f>
        <v>40</v>
      </c>
      <c r="F125" s="4" t="n">
        <f aca="false">SUM(E119:E125)*D115</f>
        <v>610.1152</v>
      </c>
      <c r="G125" s="4" t="n">
        <f aca="false">SUM(E119:E125)*E115</f>
        <v>689.4714</v>
      </c>
      <c r="H125" s="24" t="n">
        <v>2800</v>
      </c>
      <c r="I125" s="24" t="n">
        <f aca="false">H125*D116</f>
        <v>312.48</v>
      </c>
      <c r="J125" s="24" t="n">
        <f aca="false">H125*E116</f>
        <v>665.2338</v>
      </c>
      <c r="K125" s="27" t="n">
        <f aca="false">(F125+I125)/1.75</f>
        <v>527.197257142857</v>
      </c>
      <c r="L125" s="28" t="n">
        <f aca="false">(G125+J125)/1.75</f>
        <v>774.117257142857</v>
      </c>
    </row>
    <row r="126" customFormat="false" ht="14.25" hidden="false" customHeight="false" outlineLevel="0" collapsed="false">
      <c r="A126" s="29" t="s">
        <v>18</v>
      </c>
      <c r="B126" s="11"/>
      <c r="C126" s="11" t="n">
        <v>-18.43</v>
      </c>
      <c r="D126" s="9"/>
      <c r="E126" s="9"/>
      <c r="F126" s="6"/>
      <c r="G126" s="6"/>
      <c r="H126" s="9"/>
      <c r="I126" s="9"/>
      <c r="J126" s="9"/>
      <c r="K126" s="6"/>
      <c r="L126" s="6"/>
    </row>
    <row r="127" customFormat="false" ht="14.25" hidden="false" customHeight="false" outlineLevel="0" collapsed="false">
      <c r="A127" s="29"/>
      <c r="B127" s="11"/>
      <c r="C127" s="11"/>
      <c r="D127" s="9"/>
      <c r="E127" s="9"/>
      <c r="F127" s="6"/>
      <c r="G127" s="6"/>
      <c r="H127" s="9"/>
      <c r="I127" s="9"/>
      <c r="J127" s="9"/>
      <c r="K127" s="6"/>
      <c r="L127" s="6"/>
    </row>
    <row r="128" customFormat="false" ht="15" hidden="false" customHeight="false" outlineLevel="0" collapsed="false">
      <c r="A128" s="29"/>
      <c r="B128" s="11"/>
      <c r="C128" s="11"/>
      <c r="D128" s="9"/>
      <c r="E128" s="9"/>
      <c r="F128" s="6"/>
      <c r="G128" s="6"/>
      <c r="H128" s="9"/>
      <c r="I128" s="9"/>
      <c r="J128" s="9"/>
      <c r="K128" s="6"/>
      <c r="L128" s="6"/>
    </row>
    <row r="129" customFormat="false" ht="16.5" hidden="false" customHeight="false" outlineLevel="0" collapsed="false">
      <c r="A129" s="36" t="s">
        <v>28</v>
      </c>
      <c r="B129" s="13"/>
      <c r="C129" s="13"/>
      <c r="D129" s="13" t="s">
        <v>3</v>
      </c>
      <c r="E129" s="14" t="s">
        <v>4</v>
      </c>
      <c r="F129" s="35" t="s">
        <v>25</v>
      </c>
      <c r="G129" s="24" t="n">
        <v>550</v>
      </c>
      <c r="H129" s="24"/>
      <c r="I129" s="24"/>
      <c r="J129" s="24"/>
      <c r="K129" s="24"/>
      <c r="L129" s="11"/>
    </row>
    <row r="130" customFormat="false" ht="15.75" hidden="false" customHeight="false" outlineLevel="0" collapsed="false">
      <c r="A130" s="24"/>
      <c r="B130" s="15" t="s">
        <v>5</v>
      </c>
      <c r="C130" s="16"/>
      <c r="D130" s="9" t="n">
        <v>1.184</v>
      </c>
      <c r="E130" s="17" t="n">
        <v>1.338</v>
      </c>
      <c r="F130" s="24"/>
      <c r="G130" s="24"/>
      <c r="H130" s="24"/>
      <c r="I130" s="24"/>
      <c r="J130" s="24"/>
      <c r="K130" s="24"/>
      <c r="L130" s="11"/>
    </row>
    <row r="131" customFormat="false" ht="15.75" hidden="false" customHeight="false" outlineLevel="0" collapsed="false">
      <c r="A131" s="18"/>
      <c r="B131" s="19" t="s">
        <v>6</v>
      </c>
      <c r="C131" s="20"/>
      <c r="D131" s="20" t="n">
        <v>0.1116</v>
      </c>
      <c r="E131" s="21" t="n">
        <f aca="false">G129*G129*3.1416/4/1000/1000</f>
        <v>0.2375835</v>
      </c>
      <c r="F131" s="22" t="s">
        <v>7</v>
      </c>
      <c r="G131" s="23" t="s">
        <v>8</v>
      </c>
      <c r="H131" s="23"/>
      <c r="I131" s="22" t="s">
        <v>9</v>
      </c>
      <c r="J131" s="23" t="s">
        <v>8</v>
      </c>
      <c r="K131" s="22" t="s">
        <v>10</v>
      </c>
      <c r="L131" s="23" t="s">
        <v>8</v>
      </c>
    </row>
    <row r="132" customFormat="false" ht="15.75" hidden="false" customHeight="false" outlineLevel="0" collapsed="false">
      <c r="A132" s="18"/>
      <c r="B132" s="18"/>
      <c r="C132" s="18"/>
      <c r="D132" s="18"/>
      <c r="E132" s="24"/>
      <c r="F132" s="5" t="s">
        <v>3</v>
      </c>
      <c r="G132" s="5" t="s">
        <v>4</v>
      </c>
      <c r="H132" s="24"/>
      <c r="I132" s="5" t="s">
        <v>3</v>
      </c>
      <c r="J132" s="5" t="s">
        <v>4</v>
      </c>
      <c r="K132" s="5" t="s">
        <v>3</v>
      </c>
      <c r="L132" s="5" t="s">
        <v>4</v>
      </c>
    </row>
    <row r="133" customFormat="false" ht="15.75" hidden="false" customHeight="false" outlineLevel="0" collapsed="false">
      <c r="A133" s="24" t="s">
        <v>11</v>
      </c>
      <c r="B133" s="18" t="s">
        <v>12</v>
      </c>
      <c r="C133" s="25" t="s">
        <v>13</v>
      </c>
      <c r="D133" s="18" t="s">
        <v>14</v>
      </c>
      <c r="E133" s="18" t="s">
        <v>15</v>
      </c>
      <c r="F133" s="18" t="s">
        <v>16</v>
      </c>
      <c r="G133" s="18" t="s">
        <v>16</v>
      </c>
      <c r="H133" s="18" t="s">
        <v>17</v>
      </c>
      <c r="I133" s="24"/>
      <c r="J133" s="24"/>
      <c r="K133" s="24"/>
      <c r="L133" s="11"/>
    </row>
    <row r="134" customFormat="false" ht="14.25" hidden="false" customHeight="false" outlineLevel="0" collapsed="false">
      <c r="A134" s="24" t="n">
        <v>2</v>
      </c>
      <c r="B134" s="24" t="n">
        <v>10</v>
      </c>
      <c r="C134" s="24" t="n">
        <v>-0.65</v>
      </c>
      <c r="D134" s="24" t="n">
        <f aca="false">C134-C135</f>
        <v>2.2</v>
      </c>
      <c r="E134" s="24" t="n">
        <f aca="false">B134*D134</f>
        <v>22</v>
      </c>
      <c r="F134" s="24"/>
      <c r="G134" s="24"/>
      <c r="H134" s="24"/>
      <c r="I134" s="24"/>
      <c r="J134" s="24"/>
      <c r="K134" s="24"/>
      <c r="L134" s="11"/>
    </row>
    <row r="135" customFormat="false" ht="14.25" hidden="false" customHeight="false" outlineLevel="0" collapsed="false">
      <c r="A135" s="24" t="n">
        <v>3</v>
      </c>
      <c r="B135" s="24" t="n">
        <v>42</v>
      </c>
      <c r="C135" s="24" t="n">
        <v>-2.85</v>
      </c>
      <c r="D135" s="24" t="n">
        <f aca="false">C135-C136</f>
        <v>2.6</v>
      </c>
      <c r="E135" s="24" t="n">
        <f aca="false">B135*D135</f>
        <v>109.2</v>
      </c>
      <c r="F135" s="24"/>
      <c r="G135" s="24"/>
      <c r="H135" s="24"/>
      <c r="I135" s="24"/>
      <c r="J135" s="24"/>
      <c r="K135" s="24"/>
      <c r="L135" s="11"/>
    </row>
    <row r="136" customFormat="false" ht="14.25" hidden="false" customHeight="false" outlineLevel="0" collapsed="false">
      <c r="A136" s="24" t="n">
        <v>4</v>
      </c>
      <c r="B136" s="24" t="n">
        <v>35</v>
      </c>
      <c r="C136" s="24" t="n">
        <v>-5.45</v>
      </c>
      <c r="D136" s="24" t="n">
        <f aca="false">C136-C137</f>
        <v>2.7</v>
      </c>
      <c r="E136" s="24" t="n">
        <f aca="false">B136*D136</f>
        <v>94.5</v>
      </c>
      <c r="F136" s="4"/>
      <c r="G136" s="4"/>
      <c r="H136" s="24"/>
      <c r="I136" s="24"/>
      <c r="J136" s="24"/>
      <c r="K136" s="24"/>
      <c r="L136" s="11"/>
    </row>
    <row r="137" customFormat="false" ht="14.25" hidden="false" customHeight="false" outlineLevel="0" collapsed="false">
      <c r="A137" s="24" t="n">
        <v>5</v>
      </c>
      <c r="B137" s="24" t="n">
        <v>30</v>
      </c>
      <c r="C137" s="24" t="n">
        <v>-8.15</v>
      </c>
      <c r="D137" s="24" t="n">
        <f aca="false">C137-C138</f>
        <v>2.4</v>
      </c>
      <c r="E137" s="24" t="n">
        <f aca="false">B137*D137</f>
        <v>72</v>
      </c>
      <c r="F137" s="4"/>
      <c r="G137" s="4"/>
      <c r="H137" s="24"/>
      <c r="I137" s="24"/>
      <c r="J137" s="24"/>
      <c r="K137" s="6"/>
      <c r="L137" s="6"/>
    </row>
    <row r="138" customFormat="false" ht="14.25" hidden="false" customHeight="false" outlineLevel="0" collapsed="false">
      <c r="A138" s="24" t="n">
        <v>6.1</v>
      </c>
      <c r="B138" s="24" t="n">
        <v>25</v>
      </c>
      <c r="C138" s="24" t="n">
        <v>-10.55</v>
      </c>
      <c r="D138" s="24" t="n">
        <f aca="false">C138-C139</f>
        <v>5</v>
      </c>
      <c r="E138" s="24" t="n">
        <f aca="false">B138*D138</f>
        <v>125</v>
      </c>
      <c r="F138" s="4"/>
      <c r="G138" s="4"/>
      <c r="H138" s="24"/>
      <c r="I138" s="24"/>
      <c r="J138" s="24"/>
      <c r="K138" s="9"/>
      <c r="L138" s="26"/>
    </row>
    <row r="139" customFormat="false" ht="14.25" hidden="false" customHeight="false" outlineLevel="0" collapsed="false">
      <c r="A139" s="24" t="n">
        <v>6.2</v>
      </c>
      <c r="B139" s="24" t="n">
        <v>22</v>
      </c>
      <c r="C139" s="24" t="n">
        <v>-15.55</v>
      </c>
      <c r="D139" s="24" t="n">
        <f aca="false">C139-C140</f>
        <v>0</v>
      </c>
      <c r="E139" s="24" t="n">
        <f aca="false">B139*D139</f>
        <v>0</v>
      </c>
      <c r="F139" s="4"/>
      <c r="G139" s="4"/>
      <c r="H139" s="24"/>
      <c r="I139" s="24"/>
      <c r="J139" s="24"/>
      <c r="K139" s="9"/>
      <c r="L139" s="26"/>
    </row>
    <row r="140" customFormat="false" ht="14.25" hidden="false" customHeight="false" outlineLevel="0" collapsed="false">
      <c r="A140" s="24" t="n">
        <v>7</v>
      </c>
      <c r="B140" s="24" t="n">
        <v>40</v>
      </c>
      <c r="C140" s="24" t="n">
        <v>-15.55</v>
      </c>
      <c r="D140" s="24" t="n">
        <f aca="false">C140-C141</f>
        <v>1</v>
      </c>
      <c r="E140" s="24" t="n">
        <f aca="false">B140*D140</f>
        <v>40</v>
      </c>
      <c r="F140" s="4" t="n">
        <f aca="false">SUM(E134:E140)*D130</f>
        <v>547.8368</v>
      </c>
      <c r="G140" s="4" t="n">
        <f aca="false">SUM(E134:E140)*E130</f>
        <v>619.0926</v>
      </c>
      <c r="H140" s="24" t="n">
        <v>2800</v>
      </c>
      <c r="I140" s="24" t="n">
        <f aca="false">H140*D131</f>
        <v>312.48</v>
      </c>
      <c r="J140" s="24" t="n">
        <f aca="false">H140*E131</f>
        <v>665.2338</v>
      </c>
      <c r="K140" s="27" t="n">
        <f aca="false">(F140+I140)/1.75</f>
        <v>491.6096</v>
      </c>
      <c r="L140" s="28" t="n">
        <f aca="false">(G140+J140)/1.75</f>
        <v>733.9008</v>
      </c>
    </row>
    <row r="141" customFormat="false" ht="14.25" hidden="false" customHeight="false" outlineLevel="0" collapsed="false">
      <c r="A141" s="29" t="s">
        <v>18</v>
      </c>
      <c r="B141" s="11"/>
      <c r="C141" s="11" t="n">
        <v>-16.55</v>
      </c>
      <c r="D141" s="9"/>
      <c r="E141" s="9"/>
      <c r="F141" s="6"/>
      <c r="G141" s="6"/>
      <c r="H141" s="9"/>
      <c r="I141" s="9"/>
      <c r="J141" s="9"/>
      <c r="K141" s="6"/>
      <c r="L141" s="6"/>
    </row>
    <row r="142" customFormat="false" ht="15" hidden="false" customHeight="false" outlineLevel="0" collapsed="false">
      <c r="A142" s="29"/>
      <c r="B142" s="11"/>
      <c r="C142" s="11"/>
      <c r="D142" s="9"/>
      <c r="E142" s="9"/>
      <c r="F142" s="6"/>
      <c r="G142" s="6"/>
      <c r="H142" s="9"/>
      <c r="I142" s="9"/>
      <c r="J142" s="9"/>
      <c r="K142" s="6"/>
      <c r="L142" s="6"/>
    </row>
    <row r="143" customFormat="false" ht="16.5" hidden="false" customHeight="false" outlineLevel="0" collapsed="false">
      <c r="A143" s="12" t="s">
        <v>29</v>
      </c>
      <c r="B143" s="13"/>
      <c r="C143" s="13"/>
      <c r="D143" s="13" t="s">
        <v>3</v>
      </c>
      <c r="E143" s="14" t="s">
        <v>4</v>
      </c>
      <c r="F143" s="35" t="s">
        <v>25</v>
      </c>
      <c r="G143" s="24" t="n">
        <v>550</v>
      </c>
      <c r="H143" s="24"/>
      <c r="I143" s="24"/>
      <c r="J143" s="24"/>
      <c r="K143" s="24"/>
      <c r="L143" s="11"/>
    </row>
    <row r="144" customFormat="false" ht="15.75" hidden="false" customHeight="false" outlineLevel="0" collapsed="false">
      <c r="A144" s="24"/>
      <c r="B144" s="15" t="s">
        <v>5</v>
      </c>
      <c r="C144" s="16"/>
      <c r="D144" s="9" t="n">
        <v>1.184</v>
      </c>
      <c r="E144" s="17" t="n">
        <v>1.338</v>
      </c>
      <c r="F144" s="24"/>
      <c r="G144" s="24"/>
      <c r="H144" s="24"/>
      <c r="I144" s="24"/>
      <c r="J144" s="24"/>
      <c r="K144" s="24"/>
      <c r="L144" s="11"/>
    </row>
    <row r="145" customFormat="false" ht="15.75" hidden="false" customHeight="false" outlineLevel="0" collapsed="false">
      <c r="A145" s="18"/>
      <c r="B145" s="19" t="s">
        <v>6</v>
      </c>
      <c r="C145" s="20"/>
      <c r="D145" s="20" t="n">
        <v>0.1116</v>
      </c>
      <c r="E145" s="21" t="n">
        <f aca="false">G143*G143*3.1416/4/1000/1000</f>
        <v>0.2375835</v>
      </c>
      <c r="F145" s="22" t="s">
        <v>7</v>
      </c>
      <c r="G145" s="23" t="s">
        <v>8</v>
      </c>
      <c r="H145" s="23"/>
      <c r="I145" s="22" t="s">
        <v>9</v>
      </c>
      <c r="J145" s="23" t="s">
        <v>8</v>
      </c>
      <c r="K145" s="22" t="s">
        <v>10</v>
      </c>
      <c r="L145" s="23" t="s">
        <v>8</v>
      </c>
    </row>
    <row r="146" customFormat="false" ht="15.75" hidden="false" customHeight="false" outlineLevel="0" collapsed="false">
      <c r="A146" s="18"/>
      <c r="B146" s="18"/>
      <c r="C146" s="18"/>
      <c r="D146" s="18"/>
      <c r="E146" s="24"/>
      <c r="F146" s="5" t="s">
        <v>3</v>
      </c>
      <c r="G146" s="5" t="s">
        <v>4</v>
      </c>
      <c r="H146" s="24"/>
      <c r="I146" s="5" t="s">
        <v>3</v>
      </c>
      <c r="J146" s="5" t="s">
        <v>4</v>
      </c>
      <c r="K146" s="5" t="s">
        <v>3</v>
      </c>
      <c r="L146" s="5" t="s">
        <v>4</v>
      </c>
    </row>
    <row r="147" customFormat="false" ht="15.75" hidden="false" customHeight="false" outlineLevel="0" collapsed="false">
      <c r="A147" s="24" t="s">
        <v>11</v>
      </c>
      <c r="B147" s="18" t="s">
        <v>12</v>
      </c>
      <c r="C147" s="25" t="s">
        <v>13</v>
      </c>
      <c r="D147" s="18" t="s">
        <v>14</v>
      </c>
      <c r="E147" s="18" t="s">
        <v>15</v>
      </c>
      <c r="F147" s="18" t="s">
        <v>16</v>
      </c>
      <c r="G147" s="18" t="s">
        <v>16</v>
      </c>
      <c r="H147" s="18" t="s">
        <v>17</v>
      </c>
      <c r="I147" s="24"/>
      <c r="J147" s="24"/>
      <c r="K147" s="24"/>
      <c r="L147" s="11"/>
    </row>
    <row r="148" customFormat="false" ht="14.25" hidden="false" customHeight="false" outlineLevel="0" collapsed="false">
      <c r="A148" s="24" t="n">
        <v>2</v>
      </c>
      <c r="B148" s="24" t="n">
        <v>10</v>
      </c>
      <c r="C148" s="24" t="n">
        <v>-0.04</v>
      </c>
      <c r="D148" s="24" t="n">
        <f aca="false">C148-C149</f>
        <v>2.5</v>
      </c>
      <c r="E148" s="24" t="n">
        <f aca="false">B148*D148</f>
        <v>25</v>
      </c>
      <c r="F148" s="24"/>
      <c r="G148" s="24"/>
      <c r="H148" s="24"/>
      <c r="I148" s="24"/>
      <c r="J148" s="24"/>
      <c r="K148" s="24"/>
      <c r="L148" s="11"/>
    </row>
    <row r="149" customFormat="false" ht="14.25" hidden="false" customHeight="false" outlineLevel="0" collapsed="false">
      <c r="A149" s="24" t="n">
        <v>3</v>
      </c>
      <c r="B149" s="24" t="n">
        <v>42</v>
      </c>
      <c r="C149" s="24" t="n">
        <v>-2.54</v>
      </c>
      <c r="D149" s="24" t="n">
        <f aca="false">C149-C150</f>
        <v>1.6</v>
      </c>
      <c r="E149" s="24" t="n">
        <f aca="false">B149*D149</f>
        <v>67.2</v>
      </c>
      <c r="F149" s="24"/>
      <c r="G149" s="24"/>
      <c r="H149" s="24"/>
      <c r="I149" s="24"/>
      <c r="J149" s="24"/>
      <c r="K149" s="24"/>
      <c r="L149" s="11"/>
    </row>
    <row r="150" customFormat="false" ht="14.25" hidden="false" customHeight="false" outlineLevel="0" collapsed="false">
      <c r="A150" s="24" t="n">
        <v>4</v>
      </c>
      <c r="B150" s="24" t="n">
        <v>35</v>
      </c>
      <c r="C150" s="24" t="n">
        <v>-4.14</v>
      </c>
      <c r="D150" s="24" t="n">
        <f aca="false">C150-C151</f>
        <v>2.7</v>
      </c>
      <c r="E150" s="24" t="n">
        <f aca="false">B150*D150</f>
        <v>94.5</v>
      </c>
      <c r="F150" s="4"/>
      <c r="G150" s="4"/>
      <c r="H150" s="24"/>
      <c r="I150" s="24"/>
      <c r="J150" s="24"/>
      <c r="K150" s="24"/>
      <c r="L150" s="11"/>
    </row>
    <row r="151" customFormat="false" ht="14.25" hidden="false" customHeight="false" outlineLevel="0" collapsed="false">
      <c r="A151" s="24" t="n">
        <v>5</v>
      </c>
      <c r="B151" s="24" t="n">
        <v>30</v>
      </c>
      <c r="C151" s="24" t="n">
        <v>-6.84</v>
      </c>
      <c r="D151" s="24" t="n">
        <f aca="false">C151-C152</f>
        <v>3.3</v>
      </c>
      <c r="E151" s="24" t="n">
        <f aca="false">B151*D151</f>
        <v>99</v>
      </c>
      <c r="F151" s="4"/>
      <c r="G151" s="4"/>
      <c r="H151" s="24"/>
      <c r="I151" s="24"/>
      <c r="J151" s="24"/>
      <c r="K151" s="6"/>
      <c r="L151" s="6"/>
    </row>
    <row r="152" customFormat="false" ht="14.25" hidden="false" customHeight="false" outlineLevel="0" collapsed="false">
      <c r="A152" s="24" t="n">
        <v>6.1</v>
      </c>
      <c r="B152" s="24" t="n">
        <v>25</v>
      </c>
      <c r="C152" s="24" t="n">
        <v>-10.14</v>
      </c>
      <c r="D152" s="24" t="n">
        <f aca="false">C152-C153</f>
        <v>6.5</v>
      </c>
      <c r="E152" s="24" t="n">
        <f aca="false">B152*D152</f>
        <v>162.5</v>
      </c>
      <c r="F152" s="4"/>
      <c r="G152" s="4"/>
      <c r="H152" s="24"/>
      <c r="I152" s="24"/>
      <c r="J152" s="24"/>
      <c r="K152" s="9"/>
      <c r="L152" s="26"/>
    </row>
    <row r="153" customFormat="false" ht="14.25" hidden="false" customHeight="false" outlineLevel="0" collapsed="false">
      <c r="A153" s="24" t="n">
        <v>6.2</v>
      </c>
      <c r="B153" s="24" t="n">
        <v>22</v>
      </c>
      <c r="C153" s="24" t="n">
        <v>-16.64</v>
      </c>
      <c r="D153" s="24" t="n">
        <f aca="false">C153-C154</f>
        <v>0</v>
      </c>
      <c r="E153" s="24" t="n">
        <f aca="false">B153*D153</f>
        <v>0</v>
      </c>
      <c r="F153" s="4"/>
      <c r="G153" s="4"/>
      <c r="H153" s="24"/>
      <c r="I153" s="24"/>
      <c r="J153" s="24"/>
      <c r="K153" s="9"/>
      <c r="L153" s="26"/>
    </row>
    <row r="154" customFormat="false" ht="14.25" hidden="false" customHeight="false" outlineLevel="0" collapsed="false">
      <c r="A154" s="24" t="n">
        <v>7</v>
      </c>
      <c r="B154" s="24" t="n">
        <v>40</v>
      </c>
      <c r="C154" s="24" t="n">
        <v>-16.64</v>
      </c>
      <c r="D154" s="24" t="n">
        <f aca="false">C154-C155</f>
        <v>1</v>
      </c>
      <c r="E154" s="24" t="n">
        <f aca="false">B154*D154</f>
        <v>40</v>
      </c>
      <c r="F154" s="4" t="n">
        <f aca="false">SUM(E148:E154)*D144</f>
        <v>578.0288</v>
      </c>
      <c r="G154" s="4" t="n">
        <f aca="false">SUM(E148:E154)*E144</f>
        <v>653.2116</v>
      </c>
      <c r="H154" s="24" t="n">
        <v>2800</v>
      </c>
      <c r="I154" s="24" t="n">
        <f aca="false">H154*D145</f>
        <v>312.48</v>
      </c>
      <c r="J154" s="24" t="n">
        <f aca="false">H154*E145</f>
        <v>665.2338</v>
      </c>
      <c r="K154" s="27" t="n">
        <f aca="false">(F154+I154)/1.75</f>
        <v>508.862171428571</v>
      </c>
      <c r="L154" s="28" t="n">
        <f aca="false">(G154+J154)/1.75</f>
        <v>753.397371428571</v>
      </c>
    </row>
    <row r="155" customFormat="false" ht="14.25" hidden="false" customHeight="false" outlineLevel="0" collapsed="false">
      <c r="A155" s="29" t="s">
        <v>18</v>
      </c>
      <c r="B155" s="11"/>
      <c r="C155" s="11" t="n">
        <v>-17.64</v>
      </c>
      <c r="D155" s="9"/>
      <c r="E155" s="9"/>
      <c r="F155" s="6"/>
      <c r="G155" s="6"/>
      <c r="H155" s="9"/>
      <c r="I155" s="9"/>
      <c r="J155" s="9"/>
      <c r="K155" s="6"/>
      <c r="L155" s="6"/>
    </row>
    <row r="156" customFormat="false" ht="15" hidden="false" customHeight="false" outlineLevel="0" collapsed="false">
      <c r="A156" s="37"/>
      <c r="B156" s="26"/>
      <c r="C156" s="26"/>
      <c r="D156" s="26"/>
      <c r="E156" s="26"/>
      <c r="F156" s="26"/>
      <c r="G156" s="26"/>
      <c r="H156" s="26"/>
      <c r="I156" s="26"/>
      <c r="J156" s="26"/>
      <c r="K156" s="26"/>
      <c r="L156" s="26"/>
    </row>
    <row r="157" customFormat="false" ht="16.5" hidden="false" customHeight="false" outlineLevel="0" collapsed="false">
      <c r="A157" s="12" t="s">
        <v>30</v>
      </c>
      <c r="B157" s="13"/>
      <c r="C157" s="13"/>
      <c r="D157" s="13" t="s">
        <v>3</v>
      </c>
      <c r="E157" s="14" t="s">
        <v>4</v>
      </c>
      <c r="F157" s="35" t="s">
        <v>25</v>
      </c>
      <c r="G157" s="24" t="n">
        <v>550</v>
      </c>
      <c r="H157" s="24"/>
      <c r="I157" s="24"/>
      <c r="J157" s="24"/>
      <c r="K157" s="24"/>
      <c r="L157" s="11"/>
    </row>
    <row r="158" customFormat="false" ht="15.75" hidden="false" customHeight="false" outlineLevel="0" collapsed="false">
      <c r="A158" s="24"/>
      <c r="B158" s="15" t="s">
        <v>5</v>
      </c>
      <c r="C158" s="16"/>
      <c r="D158" s="9" t="n">
        <v>1.184</v>
      </c>
      <c r="E158" s="17" t="n">
        <v>1.338</v>
      </c>
      <c r="F158" s="24"/>
      <c r="G158" s="24"/>
      <c r="H158" s="24"/>
      <c r="I158" s="24"/>
      <c r="J158" s="24"/>
      <c r="K158" s="24"/>
      <c r="L158" s="11"/>
    </row>
    <row r="159" customFormat="false" ht="15.75" hidden="false" customHeight="false" outlineLevel="0" collapsed="false">
      <c r="A159" s="18"/>
      <c r="B159" s="19" t="s">
        <v>6</v>
      </c>
      <c r="C159" s="20"/>
      <c r="D159" s="20" t="n">
        <v>0.1116</v>
      </c>
      <c r="E159" s="21" t="n">
        <f aca="false">G157*G157*3.1416/4/1000/1000</f>
        <v>0.2375835</v>
      </c>
      <c r="F159" s="22" t="s">
        <v>7</v>
      </c>
      <c r="G159" s="23" t="s">
        <v>8</v>
      </c>
      <c r="H159" s="23"/>
      <c r="I159" s="22" t="s">
        <v>9</v>
      </c>
      <c r="J159" s="23" t="s">
        <v>8</v>
      </c>
      <c r="K159" s="22" t="s">
        <v>10</v>
      </c>
      <c r="L159" s="23" t="s">
        <v>8</v>
      </c>
    </row>
    <row r="160" customFormat="false" ht="15.75" hidden="false" customHeight="false" outlineLevel="0" collapsed="false">
      <c r="A160" s="18"/>
      <c r="B160" s="18"/>
      <c r="C160" s="18"/>
      <c r="D160" s="18"/>
      <c r="E160" s="24"/>
      <c r="F160" s="5" t="s">
        <v>3</v>
      </c>
      <c r="G160" s="5" t="s">
        <v>4</v>
      </c>
      <c r="H160" s="24"/>
      <c r="I160" s="5" t="s">
        <v>3</v>
      </c>
      <c r="J160" s="5" t="s">
        <v>4</v>
      </c>
      <c r="K160" s="5" t="s">
        <v>3</v>
      </c>
      <c r="L160" s="5" t="s">
        <v>4</v>
      </c>
    </row>
    <row r="161" customFormat="false" ht="15.75" hidden="false" customHeight="false" outlineLevel="0" collapsed="false">
      <c r="A161" s="24" t="s">
        <v>11</v>
      </c>
      <c r="B161" s="18" t="s">
        <v>12</v>
      </c>
      <c r="C161" s="25" t="s">
        <v>13</v>
      </c>
      <c r="D161" s="18" t="s">
        <v>14</v>
      </c>
      <c r="E161" s="18" t="s">
        <v>15</v>
      </c>
      <c r="F161" s="18" t="s">
        <v>16</v>
      </c>
      <c r="G161" s="18" t="s">
        <v>16</v>
      </c>
      <c r="H161" s="18" t="s">
        <v>17</v>
      </c>
      <c r="I161" s="24"/>
      <c r="J161" s="24"/>
      <c r="K161" s="24"/>
      <c r="L161" s="11"/>
    </row>
    <row r="162" customFormat="false" ht="14.25" hidden="false" customHeight="false" outlineLevel="0" collapsed="false">
      <c r="A162" s="24" t="n">
        <v>2</v>
      </c>
      <c r="B162" s="24" t="n">
        <v>10</v>
      </c>
      <c r="C162" s="24" t="n">
        <v>0.02</v>
      </c>
      <c r="D162" s="24" t="n">
        <f aca="false">C162-C163</f>
        <v>2.8</v>
      </c>
      <c r="E162" s="24" t="n">
        <f aca="false">B162*D162</f>
        <v>28</v>
      </c>
      <c r="F162" s="24"/>
      <c r="G162" s="24"/>
      <c r="H162" s="24"/>
      <c r="I162" s="24"/>
      <c r="J162" s="24"/>
      <c r="K162" s="24"/>
      <c r="L162" s="11"/>
    </row>
    <row r="163" customFormat="false" ht="14.25" hidden="false" customHeight="false" outlineLevel="0" collapsed="false">
      <c r="A163" s="24" t="n">
        <v>3</v>
      </c>
      <c r="B163" s="24" t="n">
        <v>42</v>
      </c>
      <c r="C163" s="24" t="n">
        <v>-2.78</v>
      </c>
      <c r="D163" s="24" t="n">
        <f aca="false">C163-C164</f>
        <v>2.2</v>
      </c>
      <c r="E163" s="24" t="n">
        <f aca="false">B163*D163</f>
        <v>92.4</v>
      </c>
      <c r="F163" s="24"/>
      <c r="G163" s="24"/>
      <c r="H163" s="24"/>
      <c r="I163" s="24"/>
      <c r="J163" s="24"/>
      <c r="K163" s="24"/>
      <c r="L163" s="11"/>
    </row>
    <row r="164" customFormat="false" ht="14.25" hidden="false" customHeight="false" outlineLevel="0" collapsed="false">
      <c r="A164" s="24" t="n">
        <v>4</v>
      </c>
      <c r="B164" s="24" t="n">
        <v>35</v>
      </c>
      <c r="C164" s="24" t="n">
        <v>-4.98</v>
      </c>
      <c r="D164" s="24" t="n">
        <f aca="false">C164-C165</f>
        <v>1.8</v>
      </c>
      <c r="E164" s="24" t="n">
        <f aca="false">B164*D164</f>
        <v>63</v>
      </c>
      <c r="F164" s="4"/>
      <c r="G164" s="4"/>
      <c r="H164" s="24"/>
      <c r="I164" s="24"/>
      <c r="J164" s="24"/>
      <c r="K164" s="24"/>
      <c r="L164" s="11"/>
    </row>
    <row r="165" customFormat="false" ht="14.25" hidden="false" customHeight="false" outlineLevel="0" collapsed="false">
      <c r="A165" s="24" t="n">
        <v>5</v>
      </c>
      <c r="B165" s="24" t="n">
        <v>30</v>
      </c>
      <c r="C165" s="24" t="n">
        <v>-6.78</v>
      </c>
      <c r="D165" s="24" t="n">
        <f aca="false">C165-C166</f>
        <v>3.3</v>
      </c>
      <c r="E165" s="24" t="n">
        <f aca="false">B165*D165</f>
        <v>99</v>
      </c>
      <c r="F165" s="4"/>
      <c r="G165" s="4"/>
      <c r="H165" s="24"/>
      <c r="I165" s="24"/>
      <c r="J165" s="24"/>
      <c r="K165" s="6"/>
      <c r="L165" s="6"/>
    </row>
    <row r="166" customFormat="false" ht="14.25" hidden="false" customHeight="false" outlineLevel="0" collapsed="false">
      <c r="A166" s="24" t="n">
        <v>6.1</v>
      </c>
      <c r="B166" s="24" t="n">
        <v>25</v>
      </c>
      <c r="C166" s="24" t="n">
        <v>-10.08</v>
      </c>
      <c r="D166" s="24" t="n">
        <f aca="false">C166-C167</f>
        <v>6</v>
      </c>
      <c r="E166" s="24" t="n">
        <f aca="false">B166*D166</f>
        <v>150</v>
      </c>
      <c r="F166" s="4"/>
      <c r="G166" s="4"/>
      <c r="H166" s="24"/>
      <c r="I166" s="24"/>
      <c r="J166" s="24"/>
      <c r="K166" s="9"/>
      <c r="L166" s="26"/>
    </row>
    <row r="167" customFormat="false" ht="14.25" hidden="false" customHeight="false" outlineLevel="0" collapsed="false">
      <c r="A167" s="24" t="n">
        <v>6.2</v>
      </c>
      <c r="B167" s="24" t="n">
        <v>22</v>
      </c>
      <c r="C167" s="24" t="n">
        <v>-16.08</v>
      </c>
      <c r="D167" s="24" t="n">
        <f aca="false">C167-C168</f>
        <v>0</v>
      </c>
      <c r="E167" s="24" t="n">
        <f aca="false">B167*D167</f>
        <v>0</v>
      </c>
      <c r="F167" s="4"/>
      <c r="G167" s="4"/>
      <c r="H167" s="24"/>
      <c r="I167" s="24"/>
      <c r="J167" s="24"/>
      <c r="K167" s="9"/>
      <c r="L167" s="26"/>
    </row>
    <row r="168" customFormat="false" ht="14.25" hidden="false" customHeight="false" outlineLevel="0" collapsed="false">
      <c r="A168" s="24" t="n">
        <v>7</v>
      </c>
      <c r="B168" s="24" t="n">
        <v>40</v>
      </c>
      <c r="C168" s="24" t="n">
        <v>-16.08</v>
      </c>
      <c r="D168" s="24" t="n">
        <f aca="false">C168-C169</f>
        <v>1</v>
      </c>
      <c r="E168" s="24" t="n">
        <f aca="false">B168*D168</f>
        <v>40</v>
      </c>
      <c r="F168" s="4" t="n">
        <f aca="false">SUM(E162:E168)*D158</f>
        <v>559.3216</v>
      </c>
      <c r="G168" s="4" t="n">
        <f aca="false">SUM(E162:E168)*E158</f>
        <v>632.0712</v>
      </c>
      <c r="H168" s="24" t="n">
        <v>2800</v>
      </c>
      <c r="I168" s="24" t="n">
        <f aca="false">H168*D159</f>
        <v>312.48</v>
      </c>
      <c r="J168" s="24" t="n">
        <f aca="false">H168*E159</f>
        <v>665.2338</v>
      </c>
      <c r="K168" s="27" t="n">
        <f aca="false">(F168+I168)/1.75</f>
        <v>498.172342857143</v>
      </c>
      <c r="L168" s="28" t="n">
        <f aca="false">(G168+J168)/1.75</f>
        <v>741.317142857143</v>
      </c>
    </row>
    <row r="169" customFormat="false" ht="14.25" hidden="false" customHeight="false" outlineLevel="0" collapsed="false">
      <c r="A169" s="29" t="s">
        <v>18</v>
      </c>
      <c r="B169" s="11"/>
      <c r="C169" s="11" t="n">
        <v>-17.08</v>
      </c>
      <c r="D169" s="9"/>
      <c r="E169" s="9"/>
      <c r="F169" s="6"/>
      <c r="G169" s="6"/>
      <c r="H169" s="9"/>
      <c r="I169" s="9"/>
      <c r="J169" s="9"/>
      <c r="K169" s="6"/>
      <c r="L169" s="6"/>
    </row>
    <row r="170" customFormat="false" ht="15" hidden="false" customHeight="false" outlineLevel="0" collapsed="false">
      <c r="A170" s="9"/>
      <c r="B170" s="9"/>
      <c r="C170" s="9"/>
      <c r="D170" s="9"/>
      <c r="E170" s="9"/>
      <c r="F170" s="6"/>
      <c r="G170" s="6"/>
      <c r="H170" s="9"/>
      <c r="I170" s="9"/>
      <c r="J170" s="9"/>
      <c r="K170" s="9"/>
      <c r="L170" s="26"/>
    </row>
    <row r="171" customFormat="false" ht="16.5" hidden="false" customHeight="false" outlineLevel="0" collapsed="false">
      <c r="A171" s="12" t="s">
        <v>31</v>
      </c>
      <c r="B171" s="13"/>
      <c r="C171" s="13"/>
      <c r="D171" s="13" t="s">
        <v>3</v>
      </c>
      <c r="E171" s="14" t="s">
        <v>4</v>
      </c>
      <c r="F171" s="35" t="s">
        <v>25</v>
      </c>
      <c r="G171" s="24" t="n">
        <v>550</v>
      </c>
      <c r="H171" s="24"/>
      <c r="I171" s="24"/>
      <c r="J171" s="24"/>
      <c r="K171" s="24"/>
      <c r="L171" s="11"/>
    </row>
    <row r="172" customFormat="false" ht="15.75" hidden="false" customHeight="false" outlineLevel="0" collapsed="false">
      <c r="A172" s="24"/>
      <c r="B172" s="15" t="s">
        <v>5</v>
      </c>
      <c r="C172" s="16"/>
      <c r="D172" s="9" t="n">
        <v>1.184</v>
      </c>
      <c r="E172" s="17" t="n">
        <v>1.338</v>
      </c>
      <c r="F172" s="24"/>
      <c r="G172" s="24"/>
      <c r="H172" s="24"/>
      <c r="I172" s="24"/>
      <c r="J172" s="24"/>
      <c r="K172" s="24"/>
      <c r="L172" s="11"/>
    </row>
    <row r="173" customFormat="false" ht="15.75" hidden="false" customHeight="false" outlineLevel="0" collapsed="false">
      <c r="A173" s="18"/>
      <c r="B173" s="19" t="s">
        <v>6</v>
      </c>
      <c r="C173" s="20"/>
      <c r="D173" s="20" t="n">
        <v>0.1116</v>
      </c>
      <c r="E173" s="21" t="n">
        <f aca="false">G171*G171*3.1416/4/1000/1000</f>
        <v>0.2375835</v>
      </c>
      <c r="F173" s="22" t="s">
        <v>7</v>
      </c>
      <c r="G173" s="23" t="s">
        <v>8</v>
      </c>
      <c r="H173" s="23"/>
      <c r="I173" s="22" t="s">
        <v>9</v>
      </c>
      <c r="J173" s="23" t="s">
        <v>8</v>
      </c>
      <c r="K173" s="22" t="s">
        <v>10</v>
      </c>
      <c r="L173" s="23" t="s">
        <v>8</v>
      </c>
    </row>
    <row r="174" customFormat="false" ht="15.75" hidden="false" customHeight="false" outlineLevel="0" collapsed="false">
      <c r="A174" s="18"/>
      <c r="B174" s="18"/>
      <c r="C174" s="18"/>
      <c r="D174" s="18"/>
      <c r="E174" s="24"/>
      <c r="F174" s="5" t="s">
        <v>3</v>
      </c>
      <c r="G174" s="5" t="s">
        <v>4</v>
      </c>
      <c r="H174" s="24"/>
      <c r="I174" s="5" t="s">
        <v>3</v>
      </c>
      <c r="J174" s="5" t="s">
        <v>4</v>
      </c>
      <c r="K174" s="5" t="s">
        <v>3</v>
      </c>
      <c r="L174" s="5" t="s">
        <v>4</v>
      </c>
    </row>
    <row r="175" customFormat="false" ht="15.75" hidden="false" customHeight="false" outlineLevel="0" collapsed="false">
      <c r="A175" s="24" t="s">
        <v>11</v>
      </c>
      <c r="B175" s="18" t="s">
        <v>12</v>
      </c>
      <c r="C175" s="25" t="s">
        <v>13</v>
      </c>
      <c r="D175" s="18" t="s">
        <v>14</v>
      </c>
      <c r="E175" s="18" t="s">
        <v>15</v>
      </c>
      <c r="F175" s="18" t="s">
        <v>16</v>
      </c>
      <c r="G175" s="18" t="s">
        <v>16</v>
      </c>
      <c r="H175" s="18" t="s">
        <v>17</v>
      </c>
      <c r="I175" s="24"/>
      <c r="J175" s="24"/>
      <c r="K175" s="24"/>
      <c r="L175" s="11"/>
    </row>
    <row r="176" customFormat="false" ht="14.25" hidden="false" customHeight="false" outlineLevel="0" collapsed="false">
      <c r="A176" s="24" t="n">
        <v>2</v>
      </c>
      <c r="B176" s="24" t="n">
        <v>10</v>
      </c>
      <c r="C176" s="24" t="n">
        <v>-0.05</v>
      </c>
      <c r="D176" s="24" t="n">
        <f aca="false">C176-C177</f>
        <v>2.8</v>
      </c>
      <c r="E176" s="24" t="n">
        <f aca="false">B176*D176</f>
        <v>28</v>
      </c>
      <c r="F176" s="24"/>
      <c r="G176" s="24"/>
      <c r="H176" s="24"/>
      <c r="I176" s="24"/>
      <c r="J176" s="24"/>
      <c r="K176" s="24"/>
      <c r="L176" s="11"/>
    </row>
    <row r="177" customFormat="false" ht="14.25" hidden="false" customHeight="false" outlineLevel="0" collapsed="false">
      <c r="A177" s="24" t="n">
        <v>3</v>
      </c>
      <c r="B177" s="24" t="n">
        <v>42</v>
      </c>
      <c r="C177" s="24" t="n">
        <v>-2.85</v>
      </c>
      <c r="D177" s="24" t="n">
        <f aca="false">C177-C178</f>
        <v>2.5</v>
      </c>
      <c r="E177" s="24" t="n">
        <f aca="false">B177*D177</f>
        <v>105</v>
      </c>
      <c r="F177" s="24"/>
      <c r="G177" s="24"/>
      <c r="H177" s="24"/>
      <c r="I177" s="24"/>
      <c r="J177" s="24"/>
      <c r="K177" s="24"/>
      <c r="L177" s="11"/>
    </row>
    <row r="178" customFormat="false" ht="14.25" hidden="false" customHeight="false" outlineLevel="0" collapsed="false">
      <c r="A178" s="24" t="n">
        <v>4</v>
      </c>
      <c r="B178" s="24" t="n">
        <v>35</v>
      </c>
      <c r="C178" s="24" t="n">
        <v>-5.35</v>
      </c>
      <c r="D178" s="24" t="n">
        <f aca="false">C178-C179</f>
        <v>2</v>
      </c>
      <c r="E178" s="24" t="n">
        <f aca="false">B178*D178</f>
        <v>70</v>
      </c>
      <c r="F178" s="4"/>
      <c r="G178" s="4"/>
      <c r="H178" s="24"/>
      <c r="I178" s="24"/>
      <c r="J178" s="24"/>
      <c r="K178" s="24"/>
      <c r="L178" s="11"/>
    </row>
    <row r="179" customFormat="false" ht="14.25" hidden="false" customHeight="false" outlineLevel="0" collapsed="false">
      <c r="A179" s="24" t="n">
        <v>5</v>
      </c>
      <c r="B179" s="24" t="n">
        <v>30</v>
      </c>
      <c r="C179" s="24" t="n">
        <v>-7.35</v>
      </c>
      <c r="D179" s="24" t="n">
        <f aca="false">C179-C180</f>
        <v>3.7</v>
      </c>
      <c r="E179" s="24" t="n">
        <f aca="false">B179*D179</f>
        <v>111</v>
      </c>
      <c r="F179" s="4"/>
      <c r="G179" s="4"/>
      <c r="H179" s="24"/>
      <c r="I179" s="24"/>
      <c r="J179" s="24"/>
      <c r="K179" s="6"/>
      <c r="L179" s="6"/>
    </row>
    <row r="180" customFormat="false" ht="14.25" hidden="false" customHeight="false" outlineLevel="0" collapsed="false">
      <c r="A180" s="24" t="n">
        <v>6.1</v>
      </c>
      <c r="B180" s="24" t="n">
        <v>25</v>
      </c>
      <c r="C180" s="24" t="n">
        <v>-11.05</v>
      </c>
      <c r="D180" s="24" t="n">
        <f aca="false">C180-C181</f>
        <v>5.1</v>
      </c>
      <c r="E180" s="24" t="n">
        <f aca="false">B180*D180</f>
        <v>127.5</v>
      </c>
      <c r="F180" s="4"/>
      <c r="G180" s="4"/>
      <c r="H180" s="24"/>
      <c r="I180" s="24"/>
      <c r="J180" s="24"/>
      <c r="K180" s="9"/>
      <c r="L180" s="26"/>
    </row>
    <row r="181" customFormat="false" ht="14.25" hidden="false" customHeight="false" outlineLevel="0" collapsed="false">
      <c r="A181" s="24" t="n">
        <v>6.2</v>
      </c>
      <c r="B181" s="24" t="n">
        <v>22</v>
      </c>
      <c r="C181" s="24" t="n">
        <v>-16.15</v>
      </c>
      <c r="D181" s="24" t="n">
        <f aca="false">C181-C182</f>
        <v>0</v>
      </c>
      <c r="E181" s="24" t="n">
        <f aca="false">B181*D181</f>
        <v>0</v>
      </c>
      <c r="F181" s="4"/>
      <c r="G181" s="4"/>
      <c r="H181" s="24"/>
      <c r="I181" s="24"/>
      <c r="J181" s="24"/>
      <c r="K181" s="9"/>
      <c r="L181" s="26"/>
    </row>
    <row r="182" customFormat="false" ht="14.25" hidden="false" customHeight="false" outlineLevel="0" collapsed="false">
      <c r="A182" s="24" t="n">
        <v>7</v>
      </c>
      <c r="B182" s="24" t="n">
        <v>40</v>
      </c>
      <c r="C182" s="24" t="n">
        <v>-16.15</v>
      </c>
      <c r="D182" s="24" t="n">
        <f aca="false">C182-C183</f>
        <v>1</v>
      </c>
      <c r="E182" s="24" t="n">
        <f aca="false">B182*D182</f>
        <v>40</v>
      </c>
      <c r="F182" s="4" t="n">
        <f aca="false">SUM(E176:E182)*D172</f>
        <v>570.096</v>
      </c>
      <c r="G182" s="4" t="n">
        <f aca="false">SUM(E176:E182)*E172</f>
        <v>644.247</v>
      </c>
      <c r="H182" s="24" t="n">
        <v>2800</v>
      </c>
      <c r="I182" s="24" t="n">
        <f aca="false">H182*D173</f>
        <v>312.48</v>
      </c>
      <c r="J182" s="24" t="n">
        <f aca="false">H182*E173</f>
        <v>665.2338</v>
      </c>
      <c r="K182" s="27" t="n">
        <f aca="false">(F182+I182)/1.75</f>
        <v>504.329142857143</v>
      </c>
      <c r="L182" s="28" t="n">
        <f aca="false">(G182+J182)/1.75</f>
        <v>748.274742857143</v>
      </c>
    </row>
    <row r="183" customFormat="false" ht="14.25" hidden="false" customHeight="false" outlineLevel="0" collapsed="false">
      <c r="A183" s="29" t="s">
        <v>18</v>
      </c>
      <c r="B183" s="11"/>
      <c r="C183" s="11" t="n">
        <v>-17.15</v>
      </c>
      <c r="D183" s="9"/>
      <c r="E183" s="9"/>
      <c r="F183" s="6"/>
      <c r="G183" s="6"/>
      <c r="H183" s="9"/>
      <c r="I183" s="9"/>
      <c r="J183" s="9"/>
      <c r="K183" s="6"/>
      <c r="L183" s="6"/>
    </row>
    <row r="184" customFormat="false" ht="14.25" hidden="false" customHeight="false" outlineLevel="0" collapsed="false">
      <c r="A184" s="9"/>
      <c r="B184" s="9"/>
      <c r="C184" s="9"/>
      <c r="D184" s="9"/>
      <c r="E184" s="9"/>
      <c r="F184" s="6"/>
      <c r="G184" s="6"/>
      <c r="H184" s="9"/>
      <c r="I184" s="9"/>
      <c r="J184" s="9"/>
      <c r="K184" s="9"/>
      <c r="L184" s="26"/>
    </row>
    <row r="185" customFormat="false" ht="14.25" hidden="false" customHeight="false" outlineLevel="0" collapsed="false">
      <c r="A185" s="24"/>
      <c r="B185" s="24"/>
      <c r="C185" s="24"/>
      <c r="D185" s="24"/>
      <c r="E185" s="24"/>
      <c r="F185" s="4"/>
      <c r="G185" s="4"/>
      <c r="H185" s="24"/>
      <c r="I185" s="24"/>
      <c r="J185" s="24"/>
      <c r="K185" s="9"/>
      <c r="L185" s="26"/>
    </row>
    <row r="186" customFormat="false" ht="14.25" hidden="false" customHeight="false" outlineLevel="0" collapsed="false">
      <c r="A186" s="24"/>
      <c r="B186" s="24"/>
      <c r="C186" s="24"/>
      <c r="D186" s="24"/>
      <c r="E186" s="24"/>
      <c r="F186" s="4"/>
      <c r="G186" s="4"/>
      <c r="H186" s="24"/>
      <c r="I186" s="24"/>
      <c r="J186" s="9"/>
      <c r="K186" s="6"/>
      <c r="L186" s="6"/>
    </row>
    <row r="187" customFormat="false" ht="14.25" hidden="false" customHeight="false" outlineLevel="0" collapsed="false">
      <c r="A187" s="24"/>
      <c r="B187" s="24"/>
      <c r="C187" s="24"/>
      <c r="D187" s="24"/>
      <c r="E187" s="24"/>
      <c r="F187" s="4"/>
      <c r="G187" s="4"/>
      <c r="H187" s="24"/>
      <c r="I187" s="24"/>
      <c r="J187" s="9"/>
      <c r="K187" s="6"/>
      <c r="L187" s="6"/>
    </row>
    <row r="188" customFormat="false" ht="14.25" hidden="false" customHeight="false" outlineLevel="0" collapsed="false">
      <c r="A188" s="29"/>
      <c r="B188" s="11"/>
      <c r="C188" s="11"/>
      <c r="D188" s="11"/>
      <c r="E188" s="11"/>
      <c r="F188" s="11"/>
      <c r="G188" s="11"/>
      <c r="H188" s="11"/>
      <c r="I188" s="11"/>
      <c r="J188" s="11"/>
      <c r="K188" s="11"/>
      <c r="L188" s="11"/>
    </row>
  </sheetData>
  <printOptions headings="false" gridLines="false" gridLinesSet="true" horizontalCentered="false" verticalCentered="false"/>
  <pageMargins left="0.747916666666667" right="0.747916666666667" top="0.8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5.87"/>
    <col collapsed="false" customWidth="true" hidden="false" outlineLevel="0" max="3" min="3" style="0" width="7.12"/>
    <col collapsed="false" customWidth="true" hidden="false" outlineLevel="0" max="4" min="4" style="0" width="6.12"/>
    <col collapsed="false" customWidth="true" hidden="false" outlineLevel="0" max="5" min="5" style="0" width="7.12"/>
    <col collapsed="false" customWidth="true" hidden="false" outlineLevel="0" max="7" min="6" style="0" width="7.74"/>
    <col collapsed="false" customWidth="true" hidden="false" outlineLevel="0" max="8" min="8" style="0" width="5.62"/>
    <col collapsed="false" customWidth="true" hidden="false" outlineLevel="0" max="9" min="9" style="0" width="6.24"/>
    <col collapsed="false" customWidth="true" hidden="false" outlineLevel="0" max="10" min="10" style="0" width="5.99"/>
    <col collapsed="false" customWidth="true" hidden="false" outlineLevel="0" max="11" min="11" style="0" width="8.36"/>
    <col collapsed="false" customWidth="true" hidden="false" outlineLevel="0" max="12" min="12" style="0" width="7.5"/>
  </cols>
  <sheetData>
    <row r="1" customFormat="false" ht="16.5" hidden="false" customHeight="false" outlineLevel="0" collapsed="false">
      <c r="A1" s="1" t="s">
        <v>32</v>
      </c>
      <c r="B1" s="2"/>
      <c r="C1" s="3"/>
      <c r="D1" s="3"/>
      <c r="E1" s="3"/>
      <c r="F1" s="4"/>
      <c r="G1" s="4"/>
      <c r="H1" s="24"/>
      <c r="I1" s="24"/>
      <c r="J1" s="24"/>
      <c r="K1" s="6"/>
      <c r="L1" s="6"/>
    </row>
    <row r="2" customFormat="false" ht="16.5" hidden="false" customHeight="false" outlineLevel="0" collapsed="false">
      <c r="A2" s="7"/>
      <c r="B2" s="8"/>
      <c r="C2" s="9"/>
      <c r="D2" s="9"/>
      <c r="E2" s="9"/>
      <c r="F2" s="4"/>
      <c r="G2" s="4"/>
      <c r="H2" s="24"/>
      <c r="I2" s="24"/>
      <c r="J2" s="24"/>
      <c r="K2" s="6"/>
      <c r="L2" s="6"/>
    </row>
    <row r="3" customFormat="false" ht="15" hidden="false" customHeight="false" outlineLevel="0" collapsed="false">
      <c r="A3" s="10" t="s">
        <v>1</v>
      </c>
      <c r="B3" s="8"/>
      <c r="C3" s="9"/>
      <c r="D3" s="9"/>
      <c r="E3" s="9"/>
      <c r="F3" s="4"/>
      <c r="G3" s="4"/>
      <c r="H3" s="24"/>
      <c r="I3" s="24"/>
      <c r="J3" s="24"/>
      <c r="K3" s="6"/>
      <c r="L3" s="6"/>
    </row>
    <row r="4" customFormat="fals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</row>
    <row r="5" customFormat="false" ht="16.5" hidden="false" customHeight="false" outlineLevel="0" collapsed="false">
      <c r="A5" s="36" t="s">
        <v>33</v>
      </c>
      <c r="B5" s="13"/>
      <c r="C5" s="13"/>
      <c r="D5" s="13" t="s">
        <v>3</v>
      </c>
      <c r="E5" s="14" t="s">
        <v>4</v>
      </c>
      <c r="G5" s="24"/>
      <c r="H5" s="24"/>
      <c r="I5" s="24"/>
      <c r="J5" s="24"/>
      <c r="K5" s="24"/>
      <c r="L5" s="11"/>
    </row>
    <row r="6" customFormat="false" ht="15.75" hidden="false" customHeight="false" outlineLevel="0" collapsed="false">
      <c r="A6" s="24"/>
      <c r="B6" s="15" t="s">
        <v>5</v>
      </c>
      <c r="C6" s="16"/>
      <c r="D6" s="9" t="n">
        <v>1.184</v>
      </c>
      <c r="E6" s="17" t="n">
        <v>1.338</v>
      </c>
      <c r="F6" s="24"/>
      <c r="G6" s="24"/>
      <c r="H6" s="24"/>
      <c r="I6" s="24"/>
      <c r="J6" s="24"/>
      <c r="K6" s="24"/>
      <c r="L6" s="11"/>
    </row>
    <row r="7" customFormat="false" ht="15.75" hidden="false" customHeight="false" outlineLevel="0" collapsed="false">
      <c r="A7" s="18"/>
      <c r="B7" s="19" t="s">
        <v>6</v>
      </c>
      <c r="C7" s="20"/>
      <c r="D7" s="20" t="n">
        <v>0.1116</v>
      </c>
      <c r="E7" s="21" t="n">
        <v>0.1425</v>
      </c>
      <c r="F7" s="22" t="s">
        <v>7</v>
      </c>
      <c r="G7" s="23" t="s">
        <v>8</v>
      </c>
      <c r="H7" s="23"/>
      <c r="I7" s="22" t="s">
        <v>9</v>
      </c>
      <c r="J7" s="23" t="s">
        <v>8</v>
      </c>
      <c r="K7" s="22" t="s">
        <v>10</v>
      </c>
      <c r="L7" s="23" t="s">
        <v>8</v>
      </c>
    </row>
    <row r="8" customFormat="false" ht="15.75" hidden="false" customHeight="false" outlineLevel="0" collapsed="false">
      <c r="A8" s="18"/>
      <c r="B8" s="18"/>
      <c r="C8" s="18"/>
      <c r="D8" s="18"/>
      <c r="E8" s="24"/>
      <c r="F8" s="5" t="s">
        <v>3</v>
      </c>
      <c r="G8" s="5" t="s">
        <v>4</v>
      </c>
      <c r="H8" s="24"/>
      <c r="I8" s="5" t="s">
        <v>3</v>
      </c>
      <c r="J8" s="5" t="s">
        <v>4</v>
      </c>
      <c r="K8" s="5" t="s">
        <v>3</v>
      </c>
      <c r="L8" s="5" t="s">
        <v>4</v>
      </c>
    </row>
    <row r="9" customFormat="false" ht="15.75" hidden="false" customHeight="false" outlineLevel="0" collapsed="false">
      <c r="A9" s="24" t="s">
        <v>11</v>
      </c>
      <c r="B9" s="18" t="s">
        <v>12</v>
      </c>
      <c r="C9" s="25" t="s">
        <v>13</v>
      </c>
      <c r="D9" s="18" t="s">
        <v>14</v>
      </c>
      <c r="E9" s="18" t="s">
        <v>15</v>
      </c>
      <c r="F9" s="18" t="s">
        <v>16</v>
      </c>
      <c r="G9" s="18" t="s">
        <v>16</v>
      </c>
      <c r="H9" s="18" t="s">
        <v>17</v>
      </c>
      <c r="I9" s="24"/>
      <c r="J9" s="24"/>
      <c r="K9" s="24"/>
      <c r="L9" s="11"/>
    </row>
    <row r="10" customFormat="false" ht="14.25" hidden="false" customHeight="false" outlineLevel="0" collapsed="false">
      <c r="A10" s="24" t="n">
        <v>3</v>
      </c>
      <c r="B10" s="24" t="n">
        <v>50</v>
      </c>
      <c r="C10" s="24" t="n">
        <v>-3.32</v>
      </c>
      <c r="D10" s="24" t="n">
        <f aca="false">C10-C11</f>
        <v>1.8</v>
      </c>
      <c r="E10" s="24" t="n">
        <f aca="false">B10*D10</f>
        <v>90</v>
      </c>
      <c r="F10" s="24"/>
      <c r="G10" s="24"/>
      <c r="H10" s="24" t="n">
        <v>800</v>
      </c>
      <c r="I10" s="24"/>
      <c r="J10" s="24"/>
      <c r="K10" s="24"/>
      <c r="L10" s="11"/>
    </row>
    <row r="11" customFormat="false" ht="15.75" hidden="false" customHeight="false" outlineLevel="0" collapsed="false">
      <c r="A11" s="18" t="s">
        <v>34</v>
      </c>
      <c r="B11" s="24" t="n">
        <v>42</v>
      </c>
      <c r="C11" s="24" t="n">
        <v>-5.12</v>
      </c>
      <c r="D11" s="24" t="n">
        <f aca="false">C11-C12</f>
        <v>1.9</v>
      </c>
      <c r="E11" s="24" t="n">
        <f aca="false">B11*D11</f>
        <v>79.8</v>
      </c>
      <c r="F11" s="24"/>
      <c r="G11" s="24"/>
      <c r="H11" s="24" t="n">
        <v>600</v>
      </c>
      <c r="I11" s="24"/>
      <c r="J11" s="24"/>
      <c r="K11" s="24"/>
      <c r="L11" s="11"/>
    </row>
    <row r="12" customFormat="false" ht="14.25" hidden="false" customHeight="false" outlineLevel="0" collapsed="false">
      <c r="A12" s="24" t="n">
        <v>4</v>
      </c>
      <c r="B12" s="24" t="n">
        <v>46</v>
      </c>
      <c r="C12" s="24" t="n">
        <v>-7.02</v>
      </c>
      <c r="D12" s="24" t="n">
        <f aca="false">C12-C13</f>
        <v>3.4</v>
      </c>
      <c r="E12" s="24" t="n">
        <f aca="false">B12*D12</f>
        <v>156.4</v>
      </c>
      <c r="F12" s="4"/>
      <c r="G12" s="4"/>
      <c r="H12" s="24" t="n">
        <v>600</v>
      </c>
      <c r="I12" s="24"/>
      <c r="J12" s="24"/>
      <c r="K12" s="24"/>
      <c r="L12" s="11"/>
    </row>
    <row r="13" customFormat="false" ht="14.25" hidden="false" customHeight="false" outlineLevel="0" collapsed="false">
      <c r="A13" s="24" t="n">
        <v>5</v>
      </c>
      <c r="B13" s="24" t="n">
        <v>26</v>
      </c>
      <c r="C13" s="24" t="n">
        <v>-10.42</v>
      </c>
      <c r="D13" s="24" t="n">
        <f aca="false">C13-C14</f>
        <v>9.7</v>
      </c>
      <c r="E13" s="24" t="n">
        <f aca="false">B13*D13</f>
        <v>252.2</v>
      </c>
      <c r="F13" s="4"/>
      <c r="G13" s="4"/>
      <c r="H13" s="24"/>
      <c r="I13" s="24"/>
      <c r="J13" s="24"/>
      <c r="K13" s="6"/>
      <c r="L13" s="6"/>
    </row>
    <row r="14" customFormat="false" ht="14.25" hidden="false" customHeight="false" outlineLevel="0" collapsed="false">
      <c r="A14" s="24" t="n">
        <v>6</v>
      </c>
      <c r="B14" s="24" t="n">
        <v>70</v>
      </c>
      <c r="C14" s="24" t="n">
        <v>-20.12</v>
      </c>
      <c r="D14" s="24" t="n">
        <f aca="false">C14-C15</f>
        <v>0</v>
      </c>
      <c r="E14" s="24" t="n">
        <f aca="false">B14*D14</f>
        <v>0</v>
      </c>
      <c r="F14" s="4"/>
      <c r="G14" s="4"/>
      <c r="H14" s="24"/>
      <c r="I14" s="24"/>
      <c r="J14" s="24"/>
      <c r="K14" s="9"/>
      <c r="L14" s="26"/>
    </row>
    <row r="15" customFormat="false" ht="14.25" hidden="false" customHeight="false" outlineLevel="0" collapsed="false">
      <c r="A15" s="24" t="n">
        <v>7</v>
      </c>
      <c r="B15" s="24" t="n">
        <v>32</v>
      </c>
      <c r="C15" s="24" t="n">
        <v>-20.12</v>
      </c>
      <c r="D15" s="24" t="n">
        <f aca="false">C15-C16</f>
        <v>3.4</v>
      </c>
      <c r="E15" s="24" t="n">
        <f aca="false">B15*D15</f>
        <v>108.8</v>
      </c>
      <c r="F15" s="4"/>
      <c r="G15" s="4"/>
      <c r="H15" s="24"/>
      <c r="I15" s="24"/>
      <c r="J15" s="24"/>
      <c r="K15" s="9"/>
      <c r="L15" s="26"/>
    </row>
    <row r="16" customFormat="false" ht="14.25" hidden="false" customHeight="false" outlineLevel="0" collapsed="false">
      <c r="A16" s="24" t="n">
        <v>8</v>
      </c>
      <c r="B16" s="24" t="n">
        <v>28</v>
      </c>
      <c r="C16" s="24" t="n">
        <v>-23.52</v>
      </c>
      <c r="D16" s="24" t="n">
        <f aca="false">C16-C17</f>
        <v>2.5</v>
      </c>
      <c r="E16" s="24" t="n">
        <f aca="false">B16*D16</f>
        <v>70</v>
      </c>
      <c r="F16" s="4"/>
      <c r="G16" s="4"/>
      <c r="H16" s="24"/>
      <c r="I16" s="9"/>
      <c r="J16" s="9"/>
      <c r="K16" s="6"/>
      <c r="L16" s="6"/>
    </row>
    <row r="17" customFormat="false" ht="14.25" hidden="false" customHeight="false" outlineLevel="0" collapsed="false">
      <c r="A17" s="24" t="n">
        <v>9</v>
      </c>
      <c r="B17" s="24" t="n">
        <v>76</v>
      </c>
      <c r="C17" s="24" t="n">
        <v>-26.02</v>
      </c>
      <c r="D17" s="24" t="n">
        <f aca="false">C17-C18</f>
        <v>0</v>
      </c>
      <c r="E17" s="24" t="n">
        <f aca="false">B17*D17</f>
        <v>0</v>
      </c>
      <c r="F17" s="4"/>
      <c r="G17" s="4"/>
      <c r="H17" s="24" t="n">
        <v>2800</v>
      </c>
      <c r="I17" s="9"/>
      <c r="J17" s="9"/>
      <c r="K17" s="6"/>
      <c r="L17" s="6"/>
    </row>
    <row r="18" customFormat="false" ht="14.25" hidden="false" customHeight="false" outlineLevel="0" collapsed="false">
      <c r="A18" s="24" t="n">
        <v>10</v>
      </c>
      <c r="B18" s="24" t="n">
        <v>62</v>
      </c>
      <c r="C18" s="24" t="n">
        <v>-26.02</v>
      </c>
      <c r="D18" s="24" t="n">
        <f aca="false">C18-C19</f>
        <v>0</v>
      </c>
      <c r="E18" s="24" t="n">
        <f aca="false">B18*D18</f>
        <v>0</v>
      </c>
      <c r="F18" s="4"/>
      <c r="G18" s="4"/>
      <c r="H18" s="24" t="n">
        <v>2400</v>
      </c>
      <c r="I18" s="9"/>
      <c r="J18" s="9"/>
      <c r="K18" s="6"/>
      <c r="L18" s="6"/>
    </row>
    <row r="19" customFormat="false" ht="14.25" hidden="false" customHeight="false" outlineLevel="0" collapsed="false">
      <c r="A19" s="24" t="n">
        <v>11</v>
      </c>
      <c r="B19" s="24" t="n">
        <v>70</v>
      </c>
      <c r="C19" s="24" t="n">
        <v>-26.02</v>
      </c>
      <c r="D19" s="24" t="n">
        <f aca="false">C19-C20</f>
        <v>0</v>
      </c>
      <c r="E19" s="24" t="n">
        <f aca="false">B19*D19</f>
        <v>0</v>
      </c>
      <c r="F19" s="4"/>
      <c r="G19" s="4"/>
      <c r="H19" s="24" t="n">
        <v>2800</v>
      </c>
      <c r="I19" s="9"/>
      <c r="J19" s="9"/>
      <c r="K19" s="6"/>
      <c r="L19" s="6"/>
    </row>
    <row r="20" customFormat="false" ht="14.25" hidden="false" customHeight="false" outlineLevel="0" collapsed="false">
      <c r="A20" s="24" t="n">
        <v>12</v>
      </c>
      <c r="B20" s="24" t="n">
        <v>45</v>
      </c>
      <c r="C20" s="24" t="n">
        <v>-26.02</v>
      </c>
      <c r="D20" s="24" t="n">
        <f aca="false">C20-C21</f>
        <v>1.48</v>
      </c>
      <c r="E20" s="24" t="n">
        <f aca="false">B20*D20</f>
        <v>66.6</v>
      </c>
      <c r="F20" s="4" t="n">
        <f aca="false">SUM(E10:E20)*D6</f>
        <v>975.3792</v>
      </c>
      <c r="G20" s="4" t="n">
        <f aca="false">SUM(E10:E20)*E6</f>
        <v>1102.2444</v>
      </c>
      <c r="H20" s="24" t="n">
        <v>1800</v>
      </c>
      <c r="I20" s="24" t="n">
        <f aca="false">H20*D7</f>
        <v>200.88</v>
      </c>
      <c r="J20" s="24" t="n">
        <f aca="false">H20*E7</f>
        <v>256.5</v>
      </c>
      <c r="K20" s="27" t="n">
        <f aca="false">(F20+I20)/1.75</f>
        <v>672.148114285714</v>
      </c>
      <c r="L20" s="28" t="n">
        <f aca="false">(G20+J20)/1.75</f>
        <v>776.425371428572</v>
      </c>
    </row>
    <row r="21" customFormat="false" ht="14.25" hidden="false" customHeight="false" outlineLevel="0" collapsed="false">
      <c r="A21" s="29" t="s">
        <v>18</v>
      </c>
      <c r="B21" s="11"/>
      <c r="C21" s="11" t="n">
        <v>-27.5</v>
      </c>
      <c r="D21" s="11"/>
      <c r="E21" s="11"/>
      <c r="F21" s="11"/>
      <c r="G21" s="11"/>
      <c r="H21" s="11"/>
      <c r="I21" s="11"/>
      <c r="J21" s="11"/>
      <c r="K21" s="11"/>
      <c r="L21" s="11"/>
    </row>
    <row r="22" customFormat="false" ht="15" hidden="false" customHeight="false" outlineLevel="0" collapsed="false"/>
    <row r="23" customFormat="false" ht="16.5" hidden="false" customHeight="false" outlineLevel="0" collapsed="false">
      <c r="A23" s="12" t="s">
        <v>35</v>
      </c>
      <c r="B23" s="13"/>
      <c r="C23" s="13"/>
      <c r="D23" s="13" t="s">
        <v>3</v>
      </c>
      <c r="E23" s="14" t="s">
        <v>4</v>
      </c>
      <c r="G23" s="24"/>
      <c r="H23" s="24"/>
      <c r="I23" s="24"/>
      <c r="J23" s="24"/>
      <c r="K23" s="24"/>
      <c r="L23" s="11"/>
    </row>
    <row r="24" customFormat="false" ht="15.75" hidden="false" customHeight="false" outlineLevel="0" collapsed="false">
      <c r="A24" s="24"/>
      <c r="B24" s="15" t="s">
        <v>5</v>
      </c>
      <c r="C24" s="16"/>
      <c r="D24" s="9" t="n">
        <v>1.184</v>
      </c>
      <c r="E24" s="17" t="n">
        <v>1.338</v>
      </c>
      <c r="F24" s="24"/>
      <c r="G24" s="24"/>
      <c r="H24" s="24"/>
      <c r="I24" s="24"/>
      <c r="J24" s="24"/>
      <c r="K24" s="24"/>
      <c r="L24" s="11"/>
    </row>
    <row r="25" customFormat="false" ht="15.75" hidden="false" customHeight="false" outlineLevel="0" collapsed="false">
      <c r="A25" s="18"/>
      <c r="B25" s="19" t="s">
        <v>6</v>
      </c>
      <c r="C25" s="20"/>
      <c r="D25" s="20" t="n">
        <v>0.1116</v>
      </c>
      <c r="E25" s="21" t="n">
        <v>0.1425</v>
      </c>
      <c r="F25" s="22" t="s">
        <v>7</v>
      </c>
      <c r="G25" s="23" t="s">
        <v>8</v>
      </c>
      <c r="H25" s="23"/>
      <c r="I25" s="22" t="s">
        <v>9</v>
      </c>
      <c r="J25" s="23" t="s">
        <v>8</v>
      </c>
      <c r="K25" s="22" t="s">
        <v>10</v>
      </c>
      <c r="L25" s="23" t="s">
        <v>8</v>
      </c>
    </row>
    <row r="26" customFormat="false" ht="15.75" hidden="false" customHeight="false" outlineLevel="0" collapsed="false">
      <c r="A26" s="18"/>
      <c r="B26" s="18"/>
      <c r="C26" s="18"/>
      <c r="D26" s="18"/>
      <c r="E26" s="24"/>
      <c r="F26" s="5" t="s">
        <v>3</v>
      </c>
      <c r="G26" s="5" t="s">
        <v>4</v>
      </c>
      <c r="H26" s="24"/>
      <c r="I26" s="5" t="s">
        <v>3</v>
      </c>
      <c r="J26" s="5" t="s">
        <v>4</v>
      </c>
      <c r="K26" s="5" t="s">
        <v>3</v>
      </c>
      <c r="L26" s="5" t="s">
        <v>4</v>
      </c>
    </row>
    <row r="27" customFormat="false" ht="15.75" hidden="false" customHeight="false" outlineLevel="0" collapsed="false">
      <c r="A27" s="24" t="s">
        <v>11</v>
      </c>
      <c r="B27" s="18" t="s">
        <v>12</v>
      </c>
      <c r="C27" s="25" t="s">
        <v>13</v>
      </c>
      <c r="D27" s="18" t="s">
        <v>14</v>
      </c>
      <c r="E27" s="18" t="s">
        <v>15</v>
      </c>
      <c r="F27" s="18" t="s">
        <v>16</v>
      </c>
      <c r="G27" s="18" t="s">
        <v>16</v>
      </c>
      <c r="H27" s="18" t="s">
        <v>17</v>
      </c>
      <c r="I27" s="24"/>
      <c r="J27" s="24"/>
      <c r="K27" s="24"/>
      <c r="L27" s="11"/>
    </row>
    <row r="28" customFormat="false" ht="14.25" hidden="false" customHeight="false" outlineLevel="0" collapsed="false">
      <c r="A28" s="24" t="n">
        <v>3</v>
      </c>
      <c r="B28" s="24" t="n">
        <v>50</v>
      </c>
      <c r="C28" s="24" t="n">
        <v>-2.25</v>
      </c>
      <c r="D28" s="24" t="n">
        <f aca="false">C28-C29</f>
        <v>2.7</v>
      </c>
      <c r="E28" s="24" t="n">
        <f aca="false">B28*D28</f>
        <v>135</v>
      </c>
      <c r="F28" s="24"/>
      <c r="G28" s="24"/>
      <c r="H28" s="24" t="n">
        <v>800</v>
      </c>
      <c r="I28" s="24"/>
      <c r="J28" s="24"/>
      <c r="K28" s="24"/>
      <c r="L28" s="11"/>
    </row>
    <row r="29" customFormat="false" ht="15.75" hidden="false" customHeight="false" outlineLevel="0" collapsed="false">
      <c r="A29" s="18" t="s">
        <v>34</v>
      </c>
      <c r="B29" s="24" t="n">
        <v>42</v>
      </c>
      <c r="C29" s="24" t="n">
        <v>-4.95</v>
      </c>
      <c r="D29" s="24" t="n">
        <f aca="false">C29-C30</f>
        <v>2.2</v>
      </c>
      <c r="E29" s="24" t="n">
        <f aca="false">B29*D29</f>
        <v>92.4</v>
      </c>
      <c r="F29" s="24"/>
      <c r="G29" s="24"/>
      <c r="H29" s="24" t="n">
        <v>600</v>
      </c>
      <c r="I29" s="24"/>
      <c r="J29" s="24"/>
      <c r="K29" s="24"/>
      <c r="L29" s="11"/>
    </row>
    <row r="30" customFormat="false" ht="14.25" hidden="false" customHeight="false" outlineLevel="0" collapsed="false">
      <c r="A30" s="24" t="n">
        <v>4</v>
      </c>
      <c r="B30" s="24" t="n">
        <v>46</v>
      </c>
      <c r="C30" s="24" t="n">
        <v>-7.15</v>
      </c>
      <c r="D30" s="24" t="n">
        <f aca="false">C30-C31</f>
        <v>3.5</v>
      </c>
      <c r="E30" s="24" t="n">
        <f aca="false">B30*D30</f>
        <v>161</v>
      </c>
      <c r="F30" s="4"/>
      <c r="G30" s="4"/>
      <c r="H30" s="24" t="n">
        <v>600</v>
      </c>
      <c r="I30" s="24"/>
      <c r="J30" s="24"/>
      <c r="K30" s="24"/>
      <c r="L30" s="11"/>
    </row>
    <row r="31" customFormat="false" ht="14.25" hidden="false" customHeight="false" outlineLevel="0" collapsed="false">
      <c r="A31" s="24" t="n">
        <v>5</v>
      </c>
      <c r="B31" s="24" t="n">
        <v>26</v>
      </c>
      <c r="C31" s="24" t="n">
        <v>-10.65</v>
      </c>
      <c r="D31" s="24" t="n">
        <f aca="false">C31-C32</f>
        <v>9.9</v>
      </c>
      <c r="E31" s="24" t="n">
        <f aca="false">B31*D31</f>
        <v>257.4</v>
      </c>
      <c r="F31" s="4"/>
      <c r="G31" s="4"/>
      <c r="H31" s="24"/>
      <c r="I31" s="24"/>
      <c r="J31" s="24"/>
      <c r="K31" s="6"/>
      <c r="L31" s="6"/>
    </row>
    <row r="32" customFormat="false" ht="14.25" hidden="false" customHeight="false" outlineLevel="0" collapsed="false">
      <c r="A32" s="24" t="n">
        <v>6</v>
      </c>
      <c r="B32" s="24" t="n">
        <v>70</v>
      </c>
      <c r="C32" s="24" t="n">
        <v>-20.55</v>
      </c>
      <c r="D32" s="24" t="n">
        <f aca="false">C32-C33</f>
        <v>0</v>
      </c>
      <c r="E32" s="24" t="n">
        <f aca="false">B32*D32</f>
        <v>0</v>
      </c>
      <c r="F32" s="4"/>
      <c r="G32" s="4"/>
      <c r="H32" s="24"/>
      <c r="I32" s="24"/>
      <c r="J32" s="24"/>
      <c r="K32" s="9"/>
      <c r="L32" s="26"/>
    </row>
    <row r="33" customFormat="false" ht="14.25" hidden="false" customHeight="false" outlineLevel="0" collapsed="false">
      <c r="A33" s="24" t="n">
        <v>7</v>
      </c>
      <c r="B33" s="24" t="n">
        <v>32</v>
      </c>
      <c r="C33" s="24" t="n">
        <v>-20.55</v>
      </c>
      <c r="D33" s="24" t="n">
        <f aca="false">C33-C34</f>
        <v>2.6</v>
      </c>
      <c r="E33" s="24" t="n">
        <f aca="false">B33*D33</f>
        <v>83.1999999999999</v>
      </c>
      <c r="F33" s="4"/>
      <c r="G33" s="4"/>
      <c r="H33" s="24"/>
      <c r="I33" s="24"/>
      <c r="J33" s="24"/>
      <c r="K33" s="9"/>
      <c r="L33" s="26"/>
    </row>
    <row r="34" customFormat="false" ht="14.25" hidden="false" customHeight="false" outlineLevel="0" collapsed="false">
      <c r="A34" s="24" t="n">
        <v>8</v>
      </c>
      <c r="B34" s="24" t="n">
        <v>28</v>
      </c>
      <c r="C34" s="24" t="n">
        <v>-23.15</v>
      </c>
      <c r="D34" s="24" t="n">
        <f aca="false">C34-C35</f>
        <v>3.7</v>
      </c>
      <c r="E34" s="24" t="n">
        <f aca="false">B34*D34</f>
        <v>103.6</v>
      </c>
      <c r="F34" s="4"/>
      <c r="G34" s="4"/>
      <c r="H34" s="24"/>
      <c r="I34" s="9"/>
      <c r="J34" s="9"/>
      <c r="K34" s="6"/>
      <c r="L34" s="6"/>
    </row>
    <row r="35" customFormat="false" ht="14.25" hidden="false" customHeight="false" outlineLevel="0" collapsed="false">
      <c r="A35" s="24" t="n">
        <v>9</v>
      </c>
      <c r="B35" s="24" t="n">
        <v>76</v>
      </c>
      <c r="C35" s="24" t="n">
        <v>-26.85</v>
      </c>
      <c r="D35" s="24" t="n">
        <f aca="false">C35-C36</f>
        <v>0</v>
      </c>
      <c r="E35" s="24" t="n">
        <f aca="false">B35*D35</f>
        <v>0</v>
      </c>
      <c r="F35" s="4"/>
      <c r="G35" s="4"/>
      <c r="H35" s="24" t="n">
        <v>2800</v>
      </c>
      <c r="I35" s="9"/>
      <c r="J35" s="9"/>
      <c r="K35" s="6"/>
      <c r="L35" s="6"/>
    </row>
    <row r="36" customFormat="false" ht="14.25" hidden="false" customHeight="false" outlineLevel="0" collapsed="false">
      <c r="A36" s="24" t="n">
        <v>10</v>
      </c>
      <c r="B36" s="24" t="n">
        <v>62</v>
      </c>
      <c r="C36" s="24" t="n">
        <v>-26.85</v>
      </c>
      <c r="D36" s="24" t="n">
        <f aca="false">C36-C37</f>
        <v>0</v>
      </c>
      <c r="E36" s="24" t="n">
        <f aca="false">B36*D36</f>
        <v>0</v>
      </c>
      <c r="F36" s="4"/>
      <c r="G36" s="4"/>
      <c r="H36" s="24" t="n">
        <v>2400</v>
      </c>
      <c r="I36" s="9"/>
      <c r="J36" s="9"/>
      <c r="K36" s="6"/>
      <c r="L36" s="6"/>
    </row>
    <row r="37" customFormat="false" ht="14.25" hidden="false" customHeight="false" outlineLevel="0" collapsed="false">
      <c r="A37" s="24" t="n">
        <v>11</v>
      </c>
      <c r="B37" s="24" t="n">
        <v>70</v>
      </c>
      <c r="C37" s="24" t="n">
        <v>-26.85</v>
      </c>
      <c r="D37" s="24" t="n">
        <f aca="false">C37-C38</f>
        <v>0</v>
      </c>
      <c r="E37" s="24" t="n">
        <f aca="false">B37*D37</f>
        <v>0</v>
      </c>
      <c r="F37" s="4"/>
      <c r="G37" s="4"/>
      <c r="H37" s="24" t="n">
        <v>2800</v>
      </c>
      <c r="I37" s="9"/>
      <c r="J37" s="9"/>
      <c r="K37" s="6"/>
      <c r="L37" s="6"/>
    </row>
    <row r="38" customFormat="false" ht="14.25" hidden="false" customHeight="false" outlineLevel="0" collapsed="false">
      <c r="A38" s="24" t="n">
        <v>12</v>
      </c>
      <c r="B38" s="24" t="n">
        <v>45</v>
      </c>
      <c r="C38" s="24" t="n">
        <v>-26.85</v>
      </c>
      <c r="D38" s="24" t="n">
        <f aca="false">C38-C39</f>
        <v>0.649999999999999</v>
      </c>
      <c r="E38" s="24" t="n">
        <f aca="false">B38*D38</f>
        <v>29.2499999999999</v>
      </c>
      <c r="F38" s="4" t="n">
        <f aca="false">SUM(E28:E38)*D24</f>
        <v>1020.4304</v>
      </c>
      <c r="G38" s="4" t="n">
        <f aca="false">SUM(E28:E38)*E24</f>
        <v>1153.1553</v>
      </c>
      <c r="H38" s="24" t="n">
        <v>1800</v>
      </c>
      <c r="I38" s="24" t="n">
        <f aca="false">H38*D25</f>
        <v>200.88</v>
      </c>
      <c r="J38" s="24" t="n">
        <f aca="false">H38*E25</f>
        <v>256.5</v>
      </c>
      <c r="K38" s="27" t="n">
        <f aca="false">(F38+I38)/1.75</f>
        <v>697.891657142857</v>
      </c>
      <c r="L38" s="28" t="n">
        <f aca="false">(G38+J38)/1.75</f>
        <v>805.517314285714</v>
      </c>
    </row>
    <row r="39" customFormat="false" ht="14.25" hidden="false" customHeight="false" outlineLevel="0" collapsed="false">
      <c r="A39" s="29" t="s">
        <v>18</v>
      </c>
      <c r="B39" s="11"/>
      <c r="C39" s="11" t="n">
        <v>-27.5</v>
      </c>
      <c r="D39" s="11"/>
      <c r="E39" s="11"/>
      <c r="F39" s="11"/>
      <c r="G39" s="11"/>
      <c r="H39" s="11"/>
      <c r="I39" s="11"/>
      <c r="J39" s="11"/>
      <c r="K39" s="11"/>
      <c r="L39" s="11"/>
    </row>
    <row r="40" customFormat="false" ht="15" hidden="false" customHeight="false" outlineLevel="0" collapsed="false"/>
    <row r="41" customFormat="false" ht="16.5" hidden="false" customHeight="false" outlineLevel="0" collapsed="false">
      <c r="A41" s="12" t="s">
        <v>36</v>
      </c>
      <c r="B41" s="13"/>
      <c r="C41" s="13"/>
      <c r="D41" s="13" t="s">
        <v>3</v>
      </c>
      <c r="E41" s="14" t="s">
        <v>4</v>
      </c>
      <c r="G41" s="24"/>
      <c r="H41" s="24"/>
      <c r="I41" s="24"/>
      <c r="J41" s="24"/>
      <c r="K41" s="24"/>
      <c r="L41" s="11"/>
    </row>
    <row r="42" customFormat="false" ht="15.75" hidden="false" customHeight="false" outlineLevel="0" collapsed="false">
      <c r="A42" s="24"/>
      <c r="B42" s="15" t="s">
        <v>5</v>
      </c>
      <c r="C42" s="16"/>
      <c r="D42" s="9" t="n">
        <v>1.184</v>
      </c>
      <c r="E42" s="17" t="n">
        <v>1.338</v>
      </c>
      <c r="F42" s="24"/>
      <c r="G42" s="24"/>
      <c r="H42" s="24"/>
      <c r="I42" s="24"/>
      <c r="J42" s="24"/>
      <c r="K42" s="24"/>
      <c r="L42" s="11"/>
    </row>
    <row r="43" customFormat="false" ht="15.75" hidden="false" customHeight="false" outlineLevel="0" collapsed="false">
      <c r="A43" s="18"/>
      <c r="B43" s="19" t="s">
        <v>6</v>
      </c>
      <c r="C43" s="20"/>
      <c r="D43" s="20" t="n">
        <v>0.1116</v>
      </c>
      <c r="E43" s="21" t="n">
        <v>0.1425</v>
      </c>
      <c r="F43" s="22" t="s">
        <v>7</v>
      </c>
      <c r="G43" s="23" t="s">
        <v>8</v>
      </c>
      <c r="H43" s="23"/>
      <c r="I43" s="22" t="s">
        <v>9</v>
      </c>
      <c r="J43" s="23" t="s">
        <v>8</v>
      </c>
      <c r="K43" s="22" t="s">
        <v>10</v>
      </c>
      <c r="L43" s="23" t="s">
        <v>8</v>
      </c>
    </row>
    <row r="44" customFormat="false" ht="15.75" hidden="false" customHeight="false" outlineLevel="0" collapsed="false">
      <c r="A44" s="18"/>
      <c r="B44" s="18"/>
      <c r="C44" s="18"/>
      <c r="D44" s="18"/>
      <c r="E44" s="24"/>
      <c r="F44" s="5" t="s">
        <v>3</v>
      </c>
      <c r="G44" s="5" t="s">
        <v>4</v>
      </c>
      <c r="H44" s="24"/>
      <c r="I44" s="5" t="s">
        <v>3</v>
      </c>
      <c r="J44" s="5" t="s">
        <v>4</v>
      </c>
      <c r="K44" s="5" t="s">
        <v>3</v>
      </c>
      <c r="L44" s="5" t="s">
        <v>4</v>
      </c>
    </row>
    <row r="45" customFormat="false" ht="15.75" hidden="false" customHeight="false" outlineLevel="0" collapsed="false">
      <c r="A45" s="24" t="s">
        <v>11</v>
      </c>
      <c r="B45" s="18" t="s">
        <v>12</v>
      </c>
      <c r="C45" s="25" t="s">
        <v>13</v>
      </c>
      <c r="D45" s="18" t="s">
        <v>14</v>
      </c>
      <c r="E45" s="18" t="s">
        <v>15</v>
      </c>
      <c r="F45" s="18" t="s">
        <v>16</v>
      </c>
      <c r="G45" s="18" t="s">
        <v>16</v>
      </c>
      <c r="H45" s="18" t="s">
        <v>17</v>
      </c>
      <c r="I45" s="24"/>
      <c r="J45" s="24"/>
      <c r="K45" s="24"/>
      <c r="L45" s="11"/>
    </row>
    <row r="46" customFormat="false" ht="14.25" hidden="false" customHeight="false" outlineLevel="0" collapsed="false">
      <c r="A46" s="24" t="n">
        <v>3</v>
      </c>
      <c r="B46" s="24" t="n">
        <v>50</v>
      </c>
      <c r="C46" s="24" t="n">
        <v>-1.79</v>
      </c>
      <c r="D46" s="24" t="n">
        <f aca="false">C46-C47</f>
        <v>3.9</v>
      </c>
      <c r="E46" s="24" t="n">
        <f aca="false">B46*D46</f>
        <v>195</v>
      </c>
      <c r="F46" s="24"/>
      <c r="G46" s="24"/>
      <c r="H46" s="24" t="n">
        <v>800</v>
      </c>
      <c r="I46" s="24"/>
      <c r="J46" s="24"/>
      <c r="K46" s="24"/>
      <c r="L46" s="11"/>
    </row>
    <row r="47" customFormat="false" ht="15.75" hidden="false" customHeight="false" outlineLevel="0" collapsed="false">
      <c r="A47" s="18" t="s">
        <v>34</v>
      </c>
      <c r="B47" s="24" t="n">
        <v>42</v>
      </c>
      <c r="C47" s="24" t="n">
        <v>-5.69</v>
      </c>
      <c r="D47" s="24" t="n">
        <f aca="false">C47-C48</f>
        <v>1.1</v>
      </c>
      <c r="E47" s="24" t="n">
        <f aca="false">B47*D47</f>
        <v>46.2</v>
      </c>
      <c r="F47" s="24"/>
      <c r="G47" s="24"/>
      <c r="H47" s="24" t="n">
        <v>600</v>
      </c>
      <c r="I47" s="24"/>
      <c r="J47" s="24"/>
      <c r="K47" s="24"/>
      <c r="L47" s="11"/>
    </row>
    <row r="48" customFormat="false" ht="14.25" hidden="false" customHeight="false" outlineLevel="0" collapsed="false">
      <c r="A48" s="24" t="n">
        <v>4</v>
      </c>
      <c r="B48" s="24" t="n">
        <v>46</v>
      </c>
      <c r="C48" s="24" t="n">
        <v>-6.79</v>
      </c>
      <c r="D48" s="24" t="n">
        <f aca="false">C48-C49</f>
        <v>4</v>
      </c>
      <c r="E48" s="24" t="n">
        <f aca="false">B48*D48</f>
        <v>184</v>
      </c>
      <c r="F48" s="4"/>
      <c r="G48" s="4"/>
      <c r="H48" s="24" t="n">
        <v>600</v>
      </c>
      <c r="I48" s="24"/>
      <c r="J48" s="24"/>
      <c r="K48" s="24"/>
      <c r="L48" s="11"/>
    </row>
    <row r="49" customFormat="false" ht="14.25" hidden="false" customHeight="false" outlineLevel="0" collapsed="false">
      <c r="A49" s="24" t="n">
        <v>5</v>
      </c>
      <c r="B49" s="24" t="n">
        <v>26</v>
      </c>
      <c r="C49" s="24" t="n">
        <v>-10.79</v>
      </c>
      <c r="D49" s="24" t="n">
        <f aca="false">C49-C50</f>
        <v>7.8</v>
      </c>
      <c r="E49" s="24" t="n">
        <f aca="false">B49*D49</f>
        <v>202.8</v>
      </c>
      <c r="F49" s="4"/>
      <c r="G49" s="4"/>
      <c r="H49" s="24"/>
      <c r="I49" s="24"/>
      <c r="J49" s="24"/>
      <c r="K49" s="6"/>
      <c r="L49" s="6"/>
    </row>
    <row r="50" customFormat="false" ht="14.25" hidden="false" customHeight="false" outlineLevel="0" collapsed="false">
      <c r="A50" s="24" t="n">
        <v>6</v>
      </c>
      <c r="B50" s="24" t="n">
        <v>70</v>
      </c>
      <c r="C50" s="24" t="n">
        <v>-18.59</v>
      </c>
      <c r="D50" s="24" t="n">
        <f aca="false">C50-C51</f>
        <v>0</v>
      </c>
      <c r="E50" s="24" t="n">
        <f aca="false">B50*D50</f>
        <v>0</v>
      </c>
      <c r="F50" s="4"/>
      <c r="G50" s="4"/>
      <c r="H50" s="24"/>
      <c r="I50" s="24"/>
      <c r="J50" s="24"/>
      <c r="K50" s="9"/>
      <c r="L50" s="26"/>
    </row>
    <row r="51" customFormat="false" ht="14.25" hidden="false" customHeight="false" outlineLevel="0" collapsed="false">
      <c r="A51" s="24" t="n">
        <v>7</v>
      </c>
      <c r="B51" s="24" t="n">
        <v>32</v>
      </c>
      <c r="C51" s="24" t="n">
        <v>-18.59</v>
      </c>
      <c r="D51" s="24" t="n">
        <f aca="false">C51-C52</f>
        <v>0</v>
      </c>
      <c r="E51" s="24" t="n">
        <f aca="false">B51*D51</f>
        <v>0</v>
      </c>
      <c r="F51" s="4"/>
      <c r="G51" s="4"/>
      <c r="H51" s="24"/>
      <c r="I51" s="24"/>
      <c r="J51" s="24"/>
      <c r="K51" s="9"/>
      <c r="L51" s="26"/>
    </row>
    <row r="52" customFormat="false" ht="14.25" hidden="false" customHeight="false" outlineLevel="0" collapsed="false">
      <c r="A52" s="24" t="n">
        <v>8</v>
      </c>
      <c r="B52" s="24" t="n">
        <v>28</v>
      </c>
      <c r="C52" s="24" t="n">
        <v>-18.59</v>
      </c>
      <c r="D52" s="24" t="n">
        <f aca="false">C52-C53</f>
        <v>0</v>
      </c>
      <c r="E52" s="24" t="n">
        <f aca="false">B52*D52</f>
        <v>0</v>
      </c>
      <c r="F52" s="4"/>
      <c r="G52" s="4"/>
      <c r="H52" s="24"/>
      <c r="I52" s="9"/>
      <c r="J52" s="9"/>
      <c r="K52" s="6"/>
      <c r="L52" s="6"/>
    </row>
    <row r="53" customFormat="false" ht="14.25" hidden="false" customHeight="false" outlineLevel="0" collapsed="false">
      <c r="A53" s="24" t="n">
        <v>9</v>
      </c>
      <c r="B53" s="24" t="n">
        <v>76</v>
      </c>
      <c r="C53" s="24" t="n">
        <v>-18.59</v>
      </c>
      <c r="D53" s="24" t="n">
        <f aca="false">C53-C54</f>
        <v>2.2</v>
      </c>
      <c r="E53" s="24" t="n">
        <f aca="false">B53*D53</f>
        <v>167.2</v>
      </c>
      <c r="F53" s="4"/>
      <c r="G53" s="4"/>
      <c r="H53" s="24" t="n">
        <v>2800</v>
      </c>
      <c r="I53" s="9"/>
      <c r="J53" s="9"/>
      <c r="K53" s="6"/>
      <c r="L53" s="6"/>
    </row>
    <row r="54" customFormat="false" ht="14.25" hidden="false" customHeight="false" outlineLevel="0" collapsed="false">
      <c r="A54" s="24" t="n">
        <v>10</v>
      </c>
      <c r="B54" s="24" t="n">
        <v>62</v>
      </c>
      <c r="C54" s="24" t="n">
        <v>-20.79</v>
      </c>
      <c r="D54" s="24" t="n">
        <f aca="false">C54-C55</f>
        <v>0.210000000000001</v>
      </c>
      <c r="E54" s="24" t="n">
        <f aca="false">B54*D54</f>
        <v>13.0200000000001</v>
      </c>
      <c r="F54" s="4" t="n">
        <f aca="false">SUM(E46:E54)*D42</f>
        <v>956.93248</v>
      </c>
      <c r="G54" s="4" t="n">
        <f aca="false">SUM(E46:E54)*E42</f>
        <v>1081.39836</v>
      </c>
      <c r="H54" s="24" t="n">
        <v>2400</v>
      </c>
      <c r="I54" s="24" t="n">
        <f aca="false">H54*D43</f>
        <v>267.84</v>
      </c>
      <c r="J54" s="24" t="n">
        <f aca="false">H54*E43</f>
        <v>342</v>
      </c>
      <c r="K54" s="27" t="n">
        <f aca="false">(F54+I54)/1.75</f>
        <v>699.869988571429</v>
      </c>
      <c r="L54" s="28" t="n">
        <f aca="false">(G54+J54)/1.75</f>
        <v>813.370491428572</v>
      </c>
    </row>
    <row r="55" customFormat="false" ht="14.25" hidden="false" customHeight="false" outlineLevel="0" collapsed="false">
      <c r="A55" s="29" t="s">
        <v>18</v>
      </c>
      <c r="B55" s="11"/>
      <c r="C55" s="11" t="n">
        <v>-21</v>
      </c>
      <c r="D55" s="11"/>
      <c r="E55" s="11"/>
      <c r="F55" s="11"/>
      <c r="G55" s="11"/>
      <c r="H55" s="11"/>
      <c r="I55" s="11"/>
      <c r="J55" s="11"/>
      <c r="K55" s="11"/>
      <c r="L55" s="11"/>
    </row>
    <row r="56" customFormat="false" ht="15" hidden="false" customHeight="false" outlineLevel="0" collapsed="false"/>
    <row r="57" customFormat="false" ht="16.5" hidden="false" customHeight="false" outlineLevel="0" collapsed="false">
      <c r="A57" s="36" t="s">
        <v>37</v>
      </c>
      <c r="B57" s="13"/>
      <c r="C57" s="13"/>
      <c r="D57" s="13" t="s">
        <v>3</v>
      </c>
      <c r="E57" s="14" t="s">
        <v>4</v>
      </c>
      <c r="G57" s="24"/>
      <c r="H57" s="24"/>
      <c r="I57" s="24"/>
      <c r="J57" s="24"/>
      <c r="K57" s="24"/>
      <c r="L57" s="11"/>
    </row>
    <row r="58" customFormat="false" ht="15.75" hidden="false" customHeight="false" outlineLevel="0" collapsed="false">
      <c r="A58" s="24"/>
      <c r="B58" s="15" t="s">
        <v>5</v>
      </c>
      <c r="C58" s="16"/>
      <c r="D58" s="9" t="n">
        <v>1.184</v>
      </c>
      <c r="E58" s="17" t="n">
        <v>1.338</v>
      </c>
      <c r="F58" s="24"/>
      <c r="G58" s="24"/>
      <c r="H58" s="24"/>
      <c r="I58" s="24"/>
      <c r="J58" s="24"/>
      <c r="K58" s="24"/>
      <c r="L58" s="11"/>
    </row>
    <row r="59" customFormat="false" ht="15.75" hidden="false" customHeight="false" outlineLevel="0" collapsed="false">
      <c r="A59" s="18"/>
      <c r="B59" s="19" t="s">
        <v>6</v>
      </c>
      <c r="C59" s="20"/>
      <c r="D59" s="20" t="n">
        <v>0.1116</v>
      </c>
      <c r="E59" s="21" t="n">
        <v>0.1425</v>
      </c>
      <c r="F59" s="22" t="s">
        <v>7</v>
      </c>
      <c r="G59" s="23" t="s">
        <v>8</v>
      </c>
      <c r="H59" s="23"/>
      <c r="I59" s="22" t="s">
        <v>9</v>
      </c>
      <c r="J59" s="23" t="s">
        <v>8</v>
      </c>
      <c r="K59" s="22" t="s">
        <v>10</v>
      </c>
      <c r="L59" s="23" t="s">
        <v>8</v>
      </c>
    </row>
    <row r="60" customFormat="false" ht="15.75" hidden="false" customHeight="false" outlineLevel="0" collapsed="false">
      <c r="A60" s="18"/>
      <c r="B60" s="18"/>
      <c r="C60" s="18"/>
      <c r="D60" s="18"/>
      <c r="E60" s="24"/>
      <c r="F60" s="5" t="s">
        <v>3</v>
      </c>
      <c r="G60" s="5" t="s">
        <v>4</v>
      </c>
      <c r="H60" s="24"/>
      <c r="I60" s="5" t="s">
        <v>3</v>
      </c>
      <c r="J60" s="5" t="s">
        <v>4</v>
      </c>
      <c r="K60" s="5" t="s">
        <v>3</v>
      </c>
      <c r="L60" s="5" t="s">
        <v>4</v>
      </c>
    </row>
    <row r="61" customFormat="false" ht="15.75" hidden="false" customHeight="false" outlineLevel="0" collapsed="false">
      <c r="A61" s="24" t="s">
        <v>11</v>
      </c>
      <c r="B61" s="18" t="s">
        <v>12</v>
      </c>
      <c r="C61" s="25" t="s">
        <v>13</v>
      </c>
      <c r="D61" s="18" t="s">
        <v>14</v>
      </c>
      <c r="E61" s="18" t="s">
        <v>15</v>
      </c>
      <c r="F61" s="18" t="s">
        <v>16</v>
      </c>
      <c r="G61" s="18" t="s">
        <v>16</v>
      </c>
      <c r="H61" s="18" t="s">
        <v>17</v>
      </c>
      <c r="I61" s="24"/>
      <c r="J61" s="24"/>
      <c r="K61" s="24"/>
      <c r="L61" s="11"/>
    </row>
    <row r="62" customFormat="false" ht="14.25" hidden="false" customHeight="false" outlineLevel="0" collapsed="false">
      <c r="A62" s="24" t="n">
        <v>3</v>
      </c>
      <c r="B62" s="24" t="n">
        <v>50</v>
      </c>
      <c r="C62" s="24" t="n">
        <v>-6.31</v>
      </c>
      <c r="D62" s="24" t="n">
        <f aca="false">C62-C63</f>
        <v>0</v>
      </c>
      <c r="E62" s="24" t="n">
        <f aca="false">B62*D62</f>
        <v>0</v>
      </c>
      <c r="F62" s="24"/>
      <c r="G62" s="24"/>
      <c r="H62" s="24" t="n">
        <v>800</v>
      </c>
      <c r="I62" s="24"/>
      <c r="J62" s="24"/>
      <c r="K62" s="24"/>
      <c r="L62" s="11"/>
    </row>
    <row r="63" customFormat="false" ht="15.75" hidden="false" customHeight="false" outlineLevel="0" collapsed="false">
      <c r="A63" s="18" t="s">
        <v>34</v>
      </c>
      <c r="B63" s="24" t="n">
        <v>42</v>
      </c>
      <c r="C63" s="24" t="n">
        <v>-6.31</v>
      </c>
      <c r="D63" s="24" t="n">
        <f aca="false">C63-C64</f>
        <v>0.7</v>
      </c>
      <c r="E63" s="24" t="n">
        <f aca="false">B63*D63</f>
        <v>29.4</v>
      </c>
      <c r="F63" s="24"/>
      <c r="G63" s="24"/>
      <c r="H63" s="24" t="n">
        <v>600</v>
      </c>
      <c r="I63" s="24"/>
      <c r="J63" s="24"/>
      <c r="K63" s="24"/>
      <c r="L63" s="11"/>
    </row>
    <row r="64" customFormat="false" ht="14.25" hidden="false" customHeight="false" outlineLevel="0" collapsed="false">
      <c r="A64" s="24" t="n">
        <v>4</v>
      </c>
      <c r="B64" s="24" t="n">
        <v>46</v>
      </c>
      <c r="C64" s="24" t="n">
        <v>-7.01</v>
      </c>
      <c r="D64" s="24" t="n">
        <f aca="false">C64-C65</f>
        <v>3.6</v>
      </c>
      <c r="E64" s="24" t="n">
        <f aca="false">B64*D64</f>
        <v>165.6</v>
      </c>
      <c r="F64" s="4"/>
      <c r="G64" s="4"/>
      <c r="H64" s="24" t="n">
        <v>600</v>
      </c>
      <c r="I64" s="24"/>
      <c r="J64" s="24"/>
      <c r="K64" s="24"/>
      <c r="L64" s="11"/>
    </row>
    <row r="65" customFormat="false" ht="14.25" hidden="false" customHeight="false" outlineLevel="0" collapsed="false">
      <c r="A65" s="24" t="n">
        <v>5</v>
      </c>
      <c r="B65" s="24" t="n">
        <v>26</v>
      </c>
      <c r="C65" s="24" t="n">
        <v>-10.61</v>
      </c>
      <c r="D65" s="24" t="n">
        <f aca="false">C65-C66</f>
        <v>8.2</v>
      </c>
      <c r="E65" s="24" t="n">
        <f aca="false">B65*D65</f>
        <v>213.2</v>
      </c>
      <c r="F65" s="4"/>
      <c r="G65" s="4"/>
      <c r="H65" s="24"/>
      <c r="I65" s="24"/>
      <c r="J65" s="24"/>
      <c r="K65" s="6"/>
      <c r="L65" s="6"/>
    </row>
    <row r="66" customFormat="false" ht="14.25" hidden="false" customHeight="false" outlineLevel="0" collapsed="false">
      <c r="A66" s="24" t="n">
        <v>6</v>
      </c>
      <c r="B66" s="24" t="n">
        <v>70</v>
      </c>
      <c r="C66" s="24" t="n">
        <v>-18.81</v>
      </c>
      <c r="D66" s="24" t="n">
        <f aca="false">C66-C67</f>
        <v>0</v>
      </c>
      <c r="E66" s="24" t="n">
        <f aca="false">B66*D66</f>
        <v>0</v>
      </c>
      <c r="F66" s="4"/>
      <c r="G66" s="4"/>
      <c r="H66" s="24"/>
      <c r="I66" s="24"/>
      <c r="J66" s="24"/>
      <c r="K66" s="9"/>
      <c r="L66" s="26"/>
    </row>
    <row r="67" customFormat="false" ht="14.25" hidden="false" customHeight="false" outlineLevel="0" collapsed="false">
      <c r="A67" s="24" t="n">
        <v>7</v>
      </c>
      <c r="B67" s="24" t="n">
        <v>32</v>
      </c>
      <c r="C67" s="24" t="n">
        <v>-18.81</v>
      </c>
      <c r="D67" s="24" t="n">
        <f aca="false">C67-C68</f>
        <v>0</v>
      </c>
      <c r="E67" s="24" t="n">
        <f aca="false">B67*D67</f>
        <v>0</v>
      </c>
      <c r="F67" s="4"/>
      <c r="G67" s="4"/>
      <c r="H67" s="24"/>
      <c r="I67" s="24"/>
      <c r="J67" s="24"/>
      <c r="K67" s="9"/>
      <c r="L67" s="26"/>
    </row>
    <row r="68" customFormat="false" ht="14.25" hidden="false" customHeight="false" outlineLevel="0" collapsed="false">
      <c r="A68" s="24" t="n">
        <v>8</v>
      </c>
      <c r="B68" s="24" t="n">
        <v>28</v>
      </c>
      <c r="C68" s="24" t="n">
        <v>-18.81</v>
      </c>
      <c r="D68" s="24" t="n">
        <f aca="false">C68-C69</f>
        <v>0</v>
      </c>
      <c r="E68" s="24" t="n">
        <f aca="false">B68*D68</f>
        <v>0</v>
      </c>
      <c r="F68" s="4"/>
      <c r="G68" s="4"/>
      <c r="H68" s="24"/>
      <c r="I68" s="9"/>
      <c r="J68" s="9"/>
      <c r="K68" s="6"/>
      <c r="L68" s="6"/>
    </row>
    <row r="69" customFormat="false" ht="14.25" hidden="false" customHeight="false" outlineLevel="0" collapsed="false">
      <c r="A69" s="24" t="n">
        <v>9</v>
      </c>
      <c r="B69" s="24" t="n">
        <v>76</v>
      </c>
      <c r="C69" s="24" t="n">
        <v>-18.81</v>
      </c>
      <c r="D69" s="24" t="n">
        <f aca="false">C69-C70</f>
        <v>1.7</v>
      </c>
      <c r="E69" s="24" t="n">
        <f aca="false">B69*D69</f>
        <v>129.2</v>
      </c>
      <c r="F69" s="4"/>
      <c r="G69" s="4"/>
      <c r="H69" s="24" t="n">
        <v>2800</v>
      </c>
      <c r="I69" s="9"/>
      <c r="J69" s="9"/>
      <c r="K69" s="6"/>
      <c r="L69" s="6"/>
    </row>
    <row r="70" customFormat="false" ht="14.25" hidden="false" customHeight="false" outlineLevel="0" collapsed="false">
      <c r="A70" s="24" t="n">
        <v>10</v>
      </c>
      <c r="B70" s="24" t="n">
        <v>62</v>
      </c>
      <c r="C70" s="24" t="n">
        <v>-20.51</v>
      </c>
      <c r="D70" s="24" t="n">
        <f aca="false">C70-C71</f>
        <v>0.489999999999998</v>
      </c>
      <c r="E70" s="24" t="n">
        <f aca="false">B70*D70</f>
        <v>30.3799999999999</v>
      </c>
      <c r="F70" s="4" t="n">
        <f aca="false">SUM(E62:E70)*D58</f>
        <v>672.25152</v>
      </c>
      <c r="G70" s="4" t="n">
        <f aca="false">SUM(E62:E70)*E58</f>
        <v>759.68964</v>
      </c>
      <c r="H70" s="24" t="n">
        <v>2400</v>
      </c>
      <c r="I70" s="24" t="n">
        <f aca="false">H70*D59</f>
        <v>267.84</v>
      </c>
      <c r="J70" s="24" t="n">
        <f aca="false">H70*E59</f>
        <v>342</v>
      </c>
      <c r="K70" s="27" t="n">
        <f aca="false">(F70+I70)/1.75</f>
        <v>537.195154285714</v>
      </c>
      <c r="L70" s="28" t="n">
        <f aca="false">(G70+J70)/1.75</f>
        <v>629.536937142857</v>
      </c>
    </row>
    <row r="71" customFormat="false" ht="14.25" hidden="false" customHeight="false" outlineLevel="0" collapsed="false">
      <c r="A71" s="29" t="s">
        <v>18</v>
      </c>
      <c r="B71" s="11"/>
      <c r="C71" s="11" t="n">
        <v>-21</v>
      </c>
      <c r="D71" s="11"/>
      <c r="E71" s="11"/>
      <c r="F71" s="11"/>
      <c r="G71" s="11"/>
      <c r="H71" s="11"/>
      <c r="I71" s="11"/>
      <c r="J71" s="11"/>
      <c r="K71" s="11"/>
      <c r="L71" s="11"/>
    </row>
    <row r="72" customFormat="false" ht="15" hidden="false" customHeight="false" outlineLevel="0" collapsed="false"/>
    <row r="73" customFormat="false" ht="16.5" hidden="false" customHeight="false" outlineLevel="0" collapsed="false">
      <c r="A73" s="36" t="s">
        <v>38</v>
      </c>
      <c r="B73" s="13"/>
      <c r="C73" s="13"/>
      <c r="D73" s="13" t="s">
        <v>3</v>
      </c>
      <c r="E73" s="14" t="s">
        <v>4</v>
      </c>
      <c r="G73" s="24"/>
      <c r="H73" s="24"/>
      <c r="I73" s="24"/>
      <c r="J73" s="24"/>
      <c r="K73" s="24"/>
      <c r="L73" s="11"/>
    </row>
    <row r="74" customFormat="false" ht="15.75" hidden="false" customHeight="false" outlineLevel="0" collapsed="false">
      <c r="A74" s="24"/>
      <c r="B74" s="15" t="s">
        <v>5</v>
      </c>
      <c r="C74" s="16"/>
      <c r="D74" s="9" t="n">
        <v>1.184</v>
      </c>
      <c r="E74" s="17" t="n">
        <v>1.338</v>
      </c>
      <c r="F74" s="24"/>
      <c r="G74" s="24"/>
      <c r="H74" s="24"/>
      <c r="I74" s="24"/>
      <c r="J74" s="24"/>
      <c r="K74" s="24"/>
      <c r="L74" s="11"/>
    </row>
    <row r="75" customFormat="false" ht="15.75" hidden="false" customHeight="false" outlineLevel="0" collapsed="false">
      <c r="A75" s="18"/>
      <c r="B75" s="19" t="s">
        <v>6</v>
      </c>
      <c r="C75" s="20"/>
      <c r="D75" s="20" t="n">
        <v>0.1116</v>
      </c>
      <c r="E75" s="21" t="n">
        <v>0.1425</v>
      </c>
      <c r="F75" s="22" t="s">
        <v>7</v>
      </c>
      <c r="G75" s="23" t="s">
        <v>8</v>
      </c>
      <c r="H75" s="23"/>
      <c r="I75" s="22" t="s">
        <v>9</v>
      </c>
      <c r="J75" s="23" t="s">
        <v>8</v>
      </c>
      <c r="K75" s="22" t="s">
        <v>10</v>
      </c>
      <c r="L75" s="23" t="s">
        <v>8</v>
      </c>
    </row>
    <row r="76" customFormat="false" ht="15.75" hidden="false" customHeight="false" outlineLevel="0" collapsed="false">
      <c r="A76" s="18"/>
      <c r="B76" s="18"/>
      <c r="C76" s="18"/>
      <c r="D76" s="18"/>
      <c r="E76" s="24"/>
      <c r="F76" s="5" t="s">
        <v>3</v>
      </c>
      <c r="G76" s="5" t="s">
        <v>4</v>
      </c>
      <c r="H76" s="24"/>
      <c r="I76" s="5" t="s">
        <v>3</v>
      </c>
      <c r="J76" s="5" t="s">
        <v>4</v>
      </c>
      <c r="K76" s="5" t="s">
        <v>3</v>
      </c>
      <c r="L76" s="5" t="s">
        <v>4</v>
      </c>
    </row>
    <row r="77" customFormat="false" ht="15.75" hidden="false" customHeight="false" outlineLevel="0" collapsed="false">
      <c r="A77" s="24" t="s">
        <v>11</v>
      </c>
      <c r="B77" s="18" t="s">
        <v>12</v>
      </c>
      <c r="C77" s="25" t="s">
        <v>13</v>
      </c>
      <c r="D77" s="18" t="s">
        <v>14</v>
      </c>
      <c r="E77" s="18" t="s">
        <v>15</v>
      </c>
      <c r="F77" s="18" t="s">
        <v>16</v>
      </c>
      <c r="G77" s="18" t="s">
        <v>16</v>
      </c>
      <c r="H77" s="18" t="s">
        <v>17</v>
      </c>
      <c r="I77" s="24"/>
      <c r="J77" s="24"/>
      <c r="K77" s="24"/>
      <c r="L77" s="11"/>
    </row>
    <row r="78" customFormat="false" ht="14.25" hidden="false" customHeight="false" outlineLevel="0" collapsed="false">
      <c r="A78" s="24" t="n">
        <v>3</v>
      </c>
      <c r="B78" s="24" t="n">
        <v>50</v>
      </c>
      <c r="C78" s="24" t="n">
        <v>-5.21</v>
      </c>
      <c r="D78" s="24" t="n">
        <f aca="false">C78-C79</f>
        <v>2.1</v>
      </c>
      <c r="E78" s="24" t="n">
        <f aca="false">B78*D78</f>
        <v>105</v>
      </c>
      <c r="F78" s="24"/>
      <c r="G78" s="24"/>
      <c r="H78" s="24" t="n">
        <v>800</v>
      </c>
      <c r="I78" s="24"/>
      <c r="J78" s="24"/>
      <c r="K78" s="24"/>
      <c r="L78" s="11"/>
    </row>
    <row r="79" customFormat="false" ht="15.75" hidden="false" customHeight="false" outlineLevel="0" collapsed="false">
      <c r="A79" s="18" t="s">
        <v>34</v>
      </c>
      <c r="B79" s="24" t="n">
        <v>42</v>
      </c>
      <c r="C79" s="24" t="n">
        <v>-7.31</v>
      </c>
      <c r="D79" s="24" t="n">
        <f aca="false">C79-C80</f>
        <v>0</v>
      </c>
      <c r="E79" s="24" t="n">
        <f aca="false">B79*D79</f>
        <v>0</v>
      </c>
      <c r="F79" s="24"/>
      <c r="G79" s="24"/>
      <c r="H79" s="24" t="n">
        <v>600</v>
      </c>
      <c r="I79" s="24"/>
      <c r="J79" s="24"/>
      <c r="K79" s="24"/>
      <c r="L79" s="11"/>
    </row>
    <row r="80" customFormat="false" ht="14.25" hidden="false" customHeight="false" outlineLevel="0" collapsed="false">
      <c r="A80" s="24" t="n">
        <v>4</v>
      </c>
      <c r="B80" s="24" t="n">
        <v>46</v>
      </c>
      <c r="C80" s="24" t="n">
        <v>-7.31</v>
      </c>
      <c r="D80" s="24" t="n">
        <f aca="false">C80-C81</f>
        <v>2.6</v>
      </c>
      <c r="E80" s="24" t="n">
        <f aca="false">B80*D80</f>
        <v>119.6</v>
      </c>
      <c r="F80" s="4"/>
      <c r="G80" s="4"/>
      <c r="H80" s="24" t="n">
        <v>600</v>
      </c>
      <c r="I80" s="24"/>
      <c r="J80" s="24"/>
      <c r="K80" s="24"/>
      <c r="L80" s="11"/>
    </row>
    <row r="81" customFormat="false" ht="14.25" hidden="false" customHeight="false" outlineLevel="0" collapsed="false">
      <c r="A81" s="24" t="n">
        <v>5</v>
      </c>
      <c r="B81" s="24" t="n">
        <v>26</v>
      </c>
      <c r="C81" s="24" t="n">
        <v>-9.91</v>
      </c>
      <c r="D81" s="24" t="n">
        <f aca="false">C81-C82</f>
        <v>9.8</v>
      </c>
      <c r="E81" s="24" t="n">
        <f aca="false">B81*D81</f>
        <v>254.8</v>
      </c>
      <c r="F81" s="4"/>
      <c r="G81" s="4"/>
      <c r="H81" s="24"/>
      <c r="I81" s="24"/>
      <c r="J81" s="24"/>
      <c r="K81" s="6"/>
      <c r="L81" s="6"/>
    </row>
    <row r="82" customFormat="false" ht="14.25" hidden="false" customHeight="false" outlineLevel="0" collapsed="false">
      <c r="A82" s="24" t="n">
        <v>6</v>
      </c>
      <c r="B82" s="24" t="n">
        <v>70</v>
      </c>
      <c r="C82" s="24" t="n">
        <v>-19.71</v>
      </c>
      <c r="D82" s="24" t="n">
        <f aca="false">C82-C83</f>
        <v>0</v>
      </c>
      <c r="E82" s="24" t="n">
        <f aca="false">B82*D82</f>
        <v>0</v>
      </c>
      <c r="F82" s="4"/>
      <c r="G82" s="4"/>
      <c r="H82" s="24"/>
      <c r="I82" s="24"/>
      <c r="J82" s="24"/>
      <c r="K82" s="9"/>
      <c r="L82" s="26"/>
    </row>
    <row r="83" customFormat="false" ht="14.25" hidden="false" customHeight="false" outlineLevel="0" collapsed="false">
      <c r="A83" s="24" t="n">
        <v>7</v>
      </c>
      <c r="B83" s="24" t="n">
        <v>32</v>
      </c>
      <c r="C83" s="24" t="n">
        <v>-19.71</v>
      </c>
      <c r="D83" s="24" t="n">
        <f aca="false">C83-C84</f>
        <v>0</v>
      </c>
      <c r="E83" s="24" t="n">
        <f aca="false">B83*D83</f>
        <v>0</v>
      </c>
      <c r="F83" s="4"/>
      <c r="G83" s="4"/>
      <c r="H83" s="24"/>
      <c r="I83" s="24"/>
      <c r="J83" s="24"/>
      <c r="K83" s="9"/>
      <c r="L83" s="26"/>
    </row>
    <row r="84" customFormat="false" ht="14.25" hidden="false" customHeight="false" outlineLevel="0" collapsed="false">
      <c r="A84" s="24" t="n">
        <v>8</v>
      </c>
      <c r="B84" s="24" t="n">
        <v>28</v>
      </c>
      <c r="C84" s="24" t="n">
        <v>-19.71</v>
      </c>
      <c r="D84" s="24" t="n">
        <f aca="false">C84-C85</f>
        <v>0</v>
      </c>
      <c r="E84" s="24" t="n">
        <f aca="false">B84*D84</f>
        <v>0</v>
      </c>
      <c r="F84" s="4"/>
      <c r="G84" s="4"/>
      <c r="H84" s="24"/>
      <c r="I84" s="9"/>
      <c r="J84" s="9"/>
      <c r="K84" s="6"/>
      <c r="L84" s="6"/>
    </row>
    <row r="85" customFormat="false" ht="14.25" hidden="false" customHeight="false" outlineLevel="0" collapsed="false">
      <c r="A85" s="24" t="n">
        <v>9</v>
      </c>
      <c r="B85" s="24" t="n">
        <v>76</v>
      </c>
      <c r="C85" s="24" t="n">
        <v>-19.71</v>
      </c>
      <c r="D85" s="24" t="n">
        <f aca="false">C85-C86</f>
        <v>0.899999999999999</v>
      </c>
      <c r="E85" s="24" t="n">
        <f aca="false">B85*D85</f>
        <v>68.3999999999999</v>
      </c>
      <c r="F85" s="4"/>
      <c r="G85" s="4"/>
      <c r="H85" s="24" t="n">
        <v>2800</v>
      </c>
      <c r="I85" s="9"/>
      <c r="J85" s="9"/>
      <c r="K85" s="6"/>
      <c r="L85" s="6"/>
    </row>
    <row r="86" customFormat="false" ht="14.25" hidden="false" customHeight="false" outlineLevel="0" collapsed="false">
      <c r="A86" s="24" t="n">
        <v>10</v>
      </c>
      <c r="B86" s="24" t="n">
        <v>62</v>
      </c>
      <c r="C86" s="24" t="n">
        <v>-20.61</v>
      </c>
      <c r="D86" s="24" t="n">
        <f aca="false">C86-C87</f>
        <v>0.390000000000001</v>
      </c>
      <c r="E86" s="24" t="n">
        <f aca="false">B86*D86</f>
        <v>24.18</v>
      </c>
      <c r="F86" s="4" t="n">
        <f aca="false">SUM(E78:E86)*D74</f>
        <v>677.22432</v>
      </c>
      <c r="G86" s="4" t="n">
        <f aca="false">SUM(E78:E86)*E74</f>
        <v>765.30924</v>
      </c>
      <c r="H86" s="24" t="n">
        <v>2400</v>
      </c>
      <c r="I86" s="24" t="n">
        <f aca="false">H86*D75</f>
        <v>267.84</v>
      </c>
      <c r="J86" s="24" t="n">
        <f aca="false">H86*E75</f>
        <v>342</v>
      </c>
      <c r="K86" s="27" t="n">
        <f aca="false">(F86+I86)/1.75</f>
        <v>540.036754285714</v>
      </c>
      <c r="L86" s="28" t="n">
        <f aca="false">(G86+J86)/1.75</f>
        <v>632.748137142857</v>
      </c>
    </row>
    <row r="87" customFormat="false" ht="14.25" hidden="false" customHeight="false" outlineLevel="0" collapsed="false">
      <c r="A87" s="29" t="s">
        <v>18</v>
      </c>
      <c r="B87" s="11"/>
      <c r="C87" s="11" t="n">
        <v>-21</v>
      </c>
      <c r="D87" s="11"/>
      <c r="E87" s="11"/>
      <c r="F87" s="11"/>
      <c r="G87" s="11"/>
      <c r="H87" s="11"/>
      <c r="I87" s="11"/>
      <c r="J87" s="11"/>
      <c r="K87" s="11"/>
      <c r="L87" s="11"/>
    </row>
    <row r="88" customFormat="false" ht="15" hidden="false" customHeight="false" outlineLevel="0" collapsed="false"/>
    <row r="89" customFormat="false" ht="16.5" hidden="false" customHeight="false" outlineLevel="0" collapsed="false">
      <c r="A89" s="12" t="s">
        <v>39</v>
      </c>
      <c r="B89" s="13"/>
      <c r="C89" s="13"/>
      <c r="D89" s="13" t="s">
        <v>3</v>
      </c>
      <c r="E89" s="14" t="s">
        <v>4</v>
      </c>
      <c r="G89" s="24"/>
      <c r="H89" s="24"/>
      <c r="I89" s="24"/>
      <c r="J89" s="24"/>
      <c r="K89" s="24"/>
      <c r="L89" s="11"/>
    </row>
    <row r="90" customFormat="false" ht="15.75" hidden="false" customHeight="false" outlineLevel="0" collapsed="false">
      <c r="A90" s="24"/>
      <c r="B90" s="15" t="s">
        <v>5</v>
      </c>
      <c r="C90" s="16"/>
      <c r="D90" s="9" t="n">
        <v>1.184</v>
      </c>
      <c r="E90" s="17" t="n">
        <v>1.338</v>
      </c>
      <c r="F90" s="24"/>
      <c r="G90" s="24"/>
      <c r="H90" s="24"/>
      <c r="I90" s="24"/>
      <c r="J90" s="24"/>
      <c r="K90" s="24"/>
      <c r="L90" s="11"/>
    </row>
    <row r="91" customFormat="false" ht="15.75" hidden="false" customHeight="false" outlineLevel="0" collapsed="false">
      <c r="A91" s="18"/>
      <c r="B91" s="19" t="s">
        <v>6</v>
      </c>
      <c r="C91" s="20"/>
      <c r="D91" s="20" t="n">
        <v>0.1116</v>
      </c>
      <c r="E91" s="21" t="n">
        <v>0.1425</v>
      </c>
      <c r="F91" s="22" t="s">
        <v>7</v>
      </c>
      <c r="G91" s="23" t="s">
        <v>8</v>
      </c>
      <c r="H91" s="23"/>
      <c r="I91" s="22" t="s">
        <v>9</v>
      </c>
      <c r="J91" s="23" t="s">
        <v>8</v>
      </c>
      <c r="K91" s="22" t="s">
        <v>10</v>
      </c>
      <c r="L91" s="23" t="s">
        <v>8</v>
      </c>
    </row>
    <row r="92" customFormat="false" ht="15.75" hidden="false" customHeight="false" outlineLevel="0" collapsed="false">
      <c r="A92" s="18"/>
      <c r="B92" s="18"/>
      <c r="C92" s="18"/>
      <c r="D92" s="18"/>
      <c r="E92" s="24"/>
      <c r="F92" s="5" t="s">
        <v>3</v>
      </c>
      <c r="G92" s="5" t="s">
        <v>4</v>
      </c>
      <c r="H92" s="24"/>
      <c r="I92" s="5" t="s">
        <v>3</v>
      </c>
      <c r="J92" s="5" t="s">
        <v>4</v>
      </c>
      <c r="K92" s="5" t="s">
        <v>3</v>
      </c>
      <c r="L92" s="5" t="s">
        <v>4</v>
      </c>
    </row>
    <row r="93" customFormat="false" ht="15.75" hidden="false" customHeight="false" outlineLevel="0" collapsed="false">
      <c r="A93" s="24" t="s">
        <v>11</v>
      </c>
      <c r="B93" s="18" t="s">
        <v>12</v>
      </c>
      <c r="C93" s="25" t="s">
        <v>13</v>
      </c>
      <c r="D93" s="18" t="s">
        <v>14</v>
      </c>
      <c r="E93" s="18" t="s">
        <v>15</v>
      </c>
      <c r="F93" s="18" t="s">
        <v>16</v>
      </c>
      <c r="G93" s="18" t="s">
        <v>16</v>
      </c>
      <c r="H93" s="18" t="s">
        <v>17</v>
      </c>
      <c r="I93" s="24"/>
      <c r="J93" s="24"/>
      <c r="K93" s="24"/>
      <c r="L93" s="11"/>
    </row>
    <row r="94" customFormat="false" ht="14.25" hidden="false" customHeight="false" outlineLevel="0" collapsed="false">
      <c r="A94" s="24" t="n">
        <v>3</v>
      </c>
      <c r="B94" s="24" t="n">
        <v>50</v>
      </c>
      <c r="C94" s="24" t="n">
        <v>-5.36</v>
      </c>
      <c r="D94" s="24" t="n">
        <f aca="false">C94-C95</f>
        <v>0</v>
      </c>
      <c r="E94" s="24" t="n">
        <f aca="false">B94*D94</f>
        <v>0</v>
      </c>
      <c r="F94" s="24"/>
      <c r="G94" s="24"/>
      <c r="H94" s="24" t="n">
        <v>800</v>
      </c>
      <c r="I94" s="24"/>
      <c r="J94" s="24"/>
      <c r="K94" s="24"/>
      <c r="L94" s="11"/>
    </row>
    <row r="95" customFormat="false" ht="15.75" hidden="false" customHeight="false" outlineLevel="0" collapsed="false">
      <c r="A95" s="18" t="s">
        <v>34</v>
      </c>
      <c r="B95" s="24" t="n">
        <v>42</v>
      </c>
      <c r="C95" s="24" t="n">
        <v>-5.36</v>
      </c>
      <c r="D95" s="24" t="n">
        <f aca="false">C95-C96</f>
        <v>2</v>
      </c>
      <c r="E95" s="24" t="n">
        <f aca="false">B95*D95</f>
        <v>84</v>
      </c>
      <c r="F95" s="24"/>
      <c r="G95" s="24"/>
      <c r="H95" s="24" t="n">
        <v>600</v>
      </c>
      <c r="I95" s="24"/>
      <c r="J95" s="24"/>
      <c r="K95" s="24"/>
      <c r="L95" s="11"/>
    </row>
    <row r="96" customFormat="false" ht="14.25" hidden="false" customHeight="false" outlineLevel="0" collapsed="false">
      <c r="A96" s="24" t="n">
        <v>4</v>
      </c>
      <c r="B96" s="24" t="n">
        <v>46</v>
      </c>
      <c r="C96" s="24" t="n">
        <v>-7.36</v>
      </c>
      <c r="D96" s="24" t="n">
        <f aca="false">C96-C97</f>
        <v>3.3</v>
      </c>
      <c r="E96" s="24" t="n">
        <f aca="false">B96*D96</f>
        <v>151.8</v>
      </c>
      <c r="F96" s="4" t="n">
        <f aca="false">SUM(E94:E96)*D90</f>
        <v>279.1872</v>
      </c>
      <c r="G96" s="4" t="n">
        <f aca="false">SUM(E94:E96)*E90</f>
        <v>315.5004</v>
      </c>
      <c r="H96" s="24" t="n">
        <v>600</v>
      </c>
      <c r="I96" s="24" t="n">
        <f aca="false">H96*D91</f>
        <v>66.96</v>
      </c>
      <c r="J96" s="24" t="n">
        <f aca="false">H96*E91</f>
        <v>85.5</v>
      </c>
      <c r="K96" s="27" t="n">
        <f aca="false">(F96+I96)/1.75</f>
        <v>197.7984</v>
      </c>
      <c r="L96" s="28" t="n">
        <f aca="false">(G96+J96)/1.75</f>
        <v>229.143085714286</v>
      </c>
    </row>
    <row r="97" customFormat="false" ht="14.25" hidden="false" customHeight="false" outlineLevel="0" collapsed="false">
      <c r="A97" s="29" t="s">
        <v>18</v>
      </c>
      <c r="B97" s="11"/>
      <c r="C97" s="11" t="n">
        <v>-10.66</v>
      </c>
      <c r="D97" s="11"/>
      <c r="E97" s="11"/>
      <c r="F97" s="11"/>
      <c r="G97" s="11"/>
      <c r="H97" s="11"/>
      <c r="I97" s="11"/>
      <c r="J97" s="11"/>
      <c r="K97" s="11"/>
      <c r="L97" s="11"/>
    </row>
    <row r="98" customFormat="false" ht="15" hidden="false" customHeight="false" outlineLevel="0" collapsed="false"/>
    <row r="99" customFormat="false" ht="16.5" hidden="false" customHeight="false" outlineLevel="0" collapsed="false">
      <c r="A99" s="36" t="s">
        <v>40</v>
      </c>
      <c r="B99" s="13"/>
      <c r="C99" s="13"/>
      <c r="D99" s="13" t="s">
        <v>3</v>
      </c>
      <c r="E99" s="14" t="s">
        <v>4</v>
      </c>
      <c r="G99" s="24"/>
      <c r="H99" s="24"/>
      <c r="I99" s="24"/>
      <c r="J99" s="24"/>
      <c r="K99" s="24"/>
      <c r="L99" s="11"/>
    </row>
    <row r="100" customFormat="false" ht="15.75" hidden="false" customHeight="false" outlineLevel="0" collapsed="false">
      <c r="A100" s="24"/>
      <c r="B100" s="15" t="s">
        <v>5</v>
      </c>
      <c r="C100" s="16"/>
      <c r="D100" s="9" t="n">
        <v>1.184</v>
      </c>
      <c r="E100" s="17" t="n">
        <v>1.338</v>
      </c>
      <c r="F100" s="24"/>
      <c r="G100" s="24"/>
      <c r="H100" s="24"/>
      <c r="I100" s="24"/>
      <c r="J100" s="24"/>
      <c r="K100" s="24"/>
      <c r="L100" s="11"/>
    </row>
    <row r="101" customFormat="false" ht="15.75" hidden="false" customHeight="false" outlineLevel="0" collapsed="false">
      <c r="A101" s="18"/>
      <c r="B101" s="19" t="s">
        <v>6</v>
      </c>
      <c r="C101" s="20"/>
      <c r="D101" s="20" t="n">
        <v>0.1116</v>
      </c>
      <c r="E101" s="21" t="n">
        <v>0.1425</v>
      </c>
      <c r="F101" s="22" t="s">
        <v>7</v>
      </c>
      <c r="G101" s="23" t="s">
        <v>8</v>
      </c>
      <c r="H101" s="23"/>
      <c r="I101" s="22" t="s">
        <v>9</v>
      </c>
      <c r="J101" s="23" t="s">
        <v>8</v>
      </c>
      <c r="K101" s="22" t="s">
        <v>10</v>
      </c>
      <c r="L101" s="23" t="s">
        <v>8</v>
      </c>
    </row>
    <row r="102" customFormat="false" ht="15.75" hidden="false" customHeight="false" outlineLevel="0" collapsed="false">
      <c r="A102" s="18"/>
      <c r="B102" s="18"/>
      <c r="C102" s="18"/>
      <c r="D102" s="18"/>
      <c r="E102" s="24"/>
      <c r="F102" s="5" t="s">
        <v>3</v>
      </c>
      <c r="G102" s="5" t="s">
        <v>4</v>
      </c>
      <c r="H102" s="24"/>
      <c r="I102" s="5" t="s">
        <v>3</v>
      </c>
      <c r="J102" s="5" t="s">
        <v>4</v>
      </c>
      <c r="K102" s="5" t="s">
        <v>3</v>
      </c>
      <c r="L102" s="5" t="s">
        <v>4</v>
      </c>
    </row>
    <row r="103" customFormat="false" ht="15.75" hidden="false" customHeight="false" outlineLevel="0" collapsed="false">
      <c r="A103" s="24" t="s">
        <v>11</v>
      </c>
      <c r="B103" s="18" t="s">
        <v>12</v>
      </c>
      <c r="C103" s="25" t="s">
        <v>13</v>
      </c>
      <c r="D103" s="18" t="s">
        <v>14</v>
      </c>
      <c r="E103" s="18" t="s">
        <v>15</v>
      </c>
      <c r="F103" s="18" t="s">
        <v>16</v>
      </c>
      <c r="G103" s="18" t="s">
        <v>16</v>
      </c>
      <c r="H103" s="18" t="s">
        <v>17</v>
      </c>
      <c r="I103" s="24"/>
      <c r="J103" s="24"/>
      <c r="K103" s="24"/>
      <c r="L103" s="11"/>
    </row>
    <row r="104" customFormat="false" ht="14.25" hidden="false" customHeight="false" outlineLevel="0" collapsed="false">
      <c r="A104" s="24" t="n">
        <v>3</v>
      </c>
      <c r="B104" s="24" t="n">
        <v>50</v>
      </c>
      <c r="C104" s="24" t="n">
        <v>-1.96</v>
      </c>
      <c r="D104" s="24" t="n">
        <f aca="false">C104-C105</f>
        <v>3</v>
      </c>
      <c r="E104" s="24" t="n">
        <f aca="false">B104*D104</f>
        <v>150</v>
      </c>
      <c r="F104" s="24"/>
      <c r="G104" s="24"/>
      <c r="H104" s="24" t="n">
        <v>800</v>
      </c>
      <c r="I104" s="24"/>
      <c r="J104" s="24"/>
      <c r="K104" s="24"/>
      <c r="L104" s="11"/>
    </row>
    <row r="105" customFormat="false" ht="15.75" hidden="false" customHeight="false" outlineLevel="0" collapsed="false">
      <c r="A105" s="18" t="s">
        <v>34</v>
      </c>
      <c r="B105" s="24" t="n">
        <v>42</v>
      </c>
      <c r="C105" s="24" t="n">
        <v>-4.96</v>
      </c>
      <c r="D105" s="24" t="n">
        <f aca="false">C105-C106</f>
        <v>2.2</v>
      </c>
      <c r="E105" s="24" t="n">
        <f aca="false">B105*D105</f>
        <v>92.4</v>
      </c>
      <c r="F105" s="24"/>
      <c r="G105" s="24"/>
      <c r="H105" s="24" t="n">
        <v>600</v>
      </c>
      <c r="I105" s="24"/>
      <c r="J105" s="24"/>
      <c r="K105" s="24"/>
      <c r="L105" s="11"/>
    </row>
    <row r="106" customFormat="false" ht="14.25" hidden="false" customHeight="false" outlineLevel="0" collapsed="false">
      <c r="A106" s="24" t="n">
        <v>4</v>
      </c>
      <c r="B106" s="24" t="n">
        <v>46</v>
      </c>
      <c r="C106" s="24" t="n">
        <v>-7.16</v>
      </c>
      <c r="D106" s="24" t="n">
        <f aca="false">C106-C107</f>
        <v>3.5</v>
      </c>
      <c r="E106" s="24" t="n">
        <f aca="false">B106*D106</f>
        <v>161</v>
      </c>
      <c r="F106" s="4" t="n">
        <f aca="false">SUM(E104:E106)*D100</f>
        <v>477.6256</v>
      </c>
      <c r="G106" s="4" t="n">
        <f aca="false">SUM(E104:E106)*E100</f>
        <v>539.7492</v>
      </c>
      <c r="H106" s="24" t="n">
        <v>600</v>
      </c>
      <c r="I106" s="24" t="n">
        <f aca="false">H106*D101</f>
        <v>66.96</v>
      </c>
      <c r="J106" s="24" t="n">
        <f aca="false">H106*E101</f>
        <v>85.5</v>
      </c>
      <c r="K106" s="27" t="n">
        <f aca="false">(F106+I106)/1.75</f>
        <v>311.191771428571</v>
      </c>
      <c r="L106" s="28" t="n">
        <f aca="false">(G106+J106)/1.75</f>
        <v>357.285257142857</v>
      </c>
    </row>
    <row r="107" customFormat="false" ht="14.25" hidden="false" customHeight="false" outlineLevel="0" collapsed="false">
      <c r="A107" s="29" t="s">
        <v>18</v>
      </c>
      <c r="B107" s="11"/>
      <c r="C107" s="11" t="n">
        <v>-10.66</v>
      </c>
      <c r="D107" s="11"/>
      <c r="E107" s="11"/>
      <c r="F107" s="11"/>
      <c r="G107" s="11"/>
      <c r="H107" s="11"/>
      <c r="I107" s="11"/>
      <c r="J107" s="11"/>
      <c r="K107" s="11"/>
      <c r="L107" s="11"/>
    </row>
    <row r="109" customFormat="false" ht="15" hidden="false" customHeight="false" outlineLevel="0" collapsed="false"/>
    <row r="110" customFormat="false" ht="16.5" hidden="false" customHeight="false" outlineLevel="0" collapsed="false">
      <c r="A110" s="12" t="s">
        <v>41</v>
      </c>
      <c r="B110" s="13"/>
      <c r="C110" s="13"/>
      <c r="D110" s="13" t="s">
        <v>3</v>
      </c>
      <c r="E110" s="14" t="s">
        <v>4</v>
      </c>
      <c r="G110" s="24"/>
      <c r="H110" s="24"/>
      <c r="I110" s="24"/>
      <c r="J110" s="24"/>
      <c r="K110" s="24"/>
      <c r="L110" s="11"/>
    </row>
    <row r="111" customFormat="false" ht="15.75" hidden="false" customHeight="false" outlineLevel="0" collapsed="false">
      <c r="A111" s="24"/>
      <c r="B111" s="15" t="s">
        <v>5</v>
      </c>
      <c r="C111" s="16"/>
      <c r="D111" s="9" t="n">
        <v>1.184</v>
      </c>
      <c r="E111" s="17" t="n">
        <v>1.338</v>
      </c>
      <c r="F111" s="24"/>
      <c r="G111" s="24"/>
      <c r="H111" s="24"/>
      <c r="I111" s="24"/>
      <c r="J111" s="24"/>
      <c r="K111" s="24"/>
      <c r="L111" s="11"/>
    </row>
    <row r="112" customFormat="false" ht="15.75" hidden="false" customHeight="false" outlineLevel="0" collapsed="false">
      <c r="A112" s="18"/>
      <c r="B112" s="19" t="s">
        <v>6</v>
      </c>
      <c r="C112" s="20"/>
      <c r="D112" s="20" t="n">
        <v>0.1116</v>
      </c>
      <c r="E112" s="21" t="n">
        <v>0.1425</v>
      </c>
      <c r="F112" s="22" t="s">
        <v>7</v>
      </c>
      <c r="G112" s="23" t="s">
        <v>8</v>
      </c>
      <c r="H112" s="23"/>
      <c r="I112" s="22" t="s">
        <v>9</v>
      </c>
      <c r="J112" s="23" t="s">
        <v>8</v>
      </c>
      <c r="K112" s="22" t="s">
        <v>10</v>
      </c>
      <c r="L112" s="23" t="s">
        <v>8</v>
      </c>
    </row>
    <row r="113" customFormat="false" ht="15.75" hidden="false" customHeight="false" outlineLevel="0" collapsed="false">
      <c r="A113" s="18"/>
      <c r="B113" s="18"/>
      <c r="C113" s="18"/>
      <c r="D113" s="18"/>
      <c r="E113" s="24"/>
      <c r="F113" s="5" t="s">
        <v>3</v>
      </c>
      <c r="G113" s="5" t="s">
        <v>4</v>
      </c>
      <c r="H113" s="24"/>
      <c r="I113" s="5" t="s">
        <v>3</v>
      </c>
      <c r="J113" s="5" t="s">
        <v>4</v>
      </c>
      <c r="K113" s="5" t="s">
        <v>3</v>
      </c>
      <c r="L113" s="5" t="s">
        <v>4</v>
      </c>
    </row>
    <row r="114" customFormat="false" ht="15.75" hidden="false" customHeight="false" outlineLevel="0" collapsed="false">
      <c r="A114" s="24" t="s">
        <v>11</v>
      </c>
      <c r="B114" s="18" t="s">
        <v>12</v>
      </c>
      <c r="C114" s="25" t="s">
        <v>13</v>
      </c>
      <c r="D114" s="18" t="s">
        <v>14</v>
      </c>
      <c r="E114" s="18" t="s">
        <v>15</v>
      </c>
      <c r="F114" s="18" t="s">
        <v>16</v>
      </c>
      <c r="G114" s="18" t="s">
        <v>16</v>
      </c>
      <c r="H114" s="18" t="s">
        <v>17</v>
      </c>
      <c r="I114" s="24"/>
      <c r="J114" s="24"/>
      <c r="K114" s="24"/>
      <c r="L114" s="11"/>
    </row>
    <row r="115" customFormat="false" ht="14.25" hidden="false" customHeight="false" outlineLevel="0" collapsed="false">
      <c r="A115" s="24" t="n">
        <v>3</v>
      </c>
      <c r="B115" s="24" t="n">
        <v>50</v>
      </c>
      <c r="C115" s="24" t="n">
        <v>-2.1</v>
      </c>
      <c r="D115" s="24" t="n">
        <f aca="false">C115-C116</f>
        <v>2.9</v>
      </c>
      <c r="E115" s="24" t="n">
        <f aca="false">B115*D115</f>
        <v>145</v>
      </c>
      <c r="F115" s="24"/>
      <c r="G115" s="24"/>
      <c r="H115" s="24" t="n">
        <v>800</v>
      </c>
      <c r="I115" s="24"/>
      <c r="J115" s="24"/>
      <c r="K115" s="24"/>
      <c r="L115" s="11"/>
    </row>
    <row r="116" customFormat="false" ht="15.75" hidden="false" customHeight="false" outlineLevel="0" collapsed="false">
      <c r="A116" s="18" t="s">
        <v>34</v>
      </c>
      <c r="B116" s="24" t="n">
        <v>42</v>
      </c>
      <c r="C116" s="24" t="n">
        <v>-5</v>
      </c>
      <c r="D116" s="24" t="n">
        <f aca="false">C116-C117</f>
        <v>2.4</v>
      </c>
      <c r="E116" s="24" t="n">
        <f aca="false">B116*D116</f>
        <v>100.8</v>
      </c>
      <c r="F116" s="24"/>
      <c r="G116" s="24"/>
      <c r="H116" s="24" t="n">
        <v>600</v>
      </c>
      <c r="I116" s="24"/>
      <c r="J116" s="24"/>
      <c r="K116" s="24"/>
      <c r="L116" s="11"/>
    </row>
    <row r="117" customFormat="false" ht="14.25" hidden="false" customHeight="false" outlineLevel="0" collapsed="false">
      <c r="A117" s="24" t="n">
        <v>4</v>
      </c>
      <c r="B117" s="24" t="n">
        <v>46</v>
      </c>
      <c r="C117" s="24" t="n">
        <v>-7.4</v>
      </c>
      <c r="D117" s="24" t="n">
        <f aca="false">C117-C118</f>
        <v>3.4</v>
      </c>
      <c r="E117" s="24" t="n">
        <f aca="false">B117*D117</f>
        <v>156.4</v>
      </c>
      <c r="F117" s="4" t="n">
        <f aca="false">SUM(E115:E117)*D111</f>
        <v>476.2048</v>
      </c>
      <c r="G117" s="4" t="n">
        <f aca="false">SUM(E115:E117)*E111</f>
        <v>538.1436</v>
      </c>
      <c r="H117" s="24" t="n">
        <v>600</v>
      </c>
      <c r="I117" s="24" t="n">
        <f aca="false">H117*D112</f>
        <v>66.96</v>
      </c>
      <c r="J117" s="24" t="n">
        <f aca="false">H117*E112</f>
        <v>85.5</v>
      </c>
      <c r="K117" s="27" t="n">
        <f aca="false">(F117+I117)/1.75</f>
        <v>310.379885714286</v>
      </c>
      <c r="L117" s="28" t="n">
        <f aca="false">(G117+J117)/1.75</f>
        <v>356.367771428572</v>
      </c>
    </row>
    <row r="118" customFormat="false" ht="14.25" hidden="false" customHeight="false" outlineLevel="0" collapsed="false">
      <c r="A118" s="29" t="s">
        <v>18</v>
      </c>
      <c r="B118" s="11"/>
      <c r="C118" s="11" t="n">
        <v>-10.8</v>
      </c>
      <c r="D118" s="11"/>
      <c r="E118" s="11"/>
      <c r="F118" s="11"/>
      <c r="G118" s="11"/>
      <c r="H118" s="11"/>
      <c r="I118" s="11"/>
      <c r="J118" s="11"/>
      <c r="K118" s="11"/>
      <c r="L118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38" width="5.62"/>
    <col collapsed="false" customWidth="true" hidden="false" outlineLevel="0" max="2" min="2" style="38" width="6.62"/>
    <col collapsed="false" customWidth="true" hidden="false" outlineLevel="0" max="3" min="3" style="38" width="6.12"/>
    <col collapsed="false" customWidth="true" hidden="false" outlineLevel="0" max="4" min="4" style="38" width="6.36"/>
    <col collapsed="false" customWidth="true" hidden="false" outlineLevel="0" max="5" min="5" style="38" width="6.12"/>
    <col collapsed="false" customWidth="true" hidden="false" outlineLevel="0" max="6" min="6" style="38" width="7.99"/>
    <col collapsed="false" customWidth="true" hidden="false" outlineLevel="0" max="7" min="7" style="38" width="7.62"/>
    <col collapsed="false" customWidth="true" hidden="false" outlineLevel="0" max="8" min="8" style="38" width="5.62"/>
    <col collapsed="false" customWidth="true" hidden="false" outlineLevel="0" max="9" min="9" style="38" width="6.75"/>
    <col collapsed="false" customWidth="true" hidden="false" outlineLevel="0" max="10" min="10" style="38" width="5.5"/>
    <col collapsed="false" customWidth="true" hidden="false" outlineLevel="0" max="12" min="11" style="38" width="7.87"/>
    <col collapsed="false" customWidth="false" hidden="false" outlineLevel="0" max="257" min="13" style="38" width="8.99"/>
  </cols>
  <sheetData>
    <row r="1" customFormat="false" ht="13.5" hidden="false" customHeight="false" outlineLevel="0" collapsed="false">
      <c r="A1" s="39" t="s">
        <v>42</v>
      </c>
      <c r="B1" s="40"/>
      <c r="C1" s="41"/>
      <c r="D1" s="41"/>
      <c r="E1" s="41"/>
      <c r="F1" s="42"/>
      <c r="G1" s="42"/>
      <c r="H1" s="43"/>
      <c r="I1" s="43"/>
      <c r="J1" s="43"/>
      <c r="K1" s="44"/>
      <c r="L1" s="44"/>
    </row>
    <row r="2" customFormat="false" ht="13.5" hidden="false" customHeight="false" outlineLevel="0" collapsed="false">
      <c r="A2" s="45"/>
      <c r="B2" s="46"/>
      <c r="C2" s="47"/>
      <c r="D2" s="47"/>
      <c r="E2" s="47"/>
      <c r="F2" s="42"/>
      <c r="G2" s="42"/>
      <c r="H2" s="43"/>
      <c r="I2" s="43"/>
      <c r="J2" s="43"/>
      <c r="K2" s="44"/>
      <c r="L2" s="44"/>
    </row>
    <row r="3" customFormat="false" ht="13.5" hidden="false" customHeight="false" outlineLevel="0" collapsed="false">
      <c r="A3" s="48" t="s">
        <v>1</v>
      </c>
      <c r="B3" s="46" t="s">
        <v>43</v>
      </c>
      <c r="C3" s="47"/>
      <c r="D3" s="49" t="s">
        <v>44</v>
      </c>
      <c r="E3" s="47"/>
      <c r="F3" s="42"/>
      <c r="G3" s="42"/>
      <c r="H3" s="43"/>
      <c r="I3" s="43"/>
      <c r="J3" s="43"/>
      <c r="K3" s="44"/>
      <c r="L3" s="44"/>
    </row>
    <row r="4" customFormat="false" ht="13.5" hidden="false" customHeight="false" outlineLevel="0" collapsed="false"/>
    <row r="5" customFormat="false" ht="13.5" hidden="false" customHeight="false" outlineLevel="0" collapsed="false">
      <c r="A5" s="50" t="s">
        <v>45</v>
      </c>
      <c r="B5" s="51"/>
      <c r="C5" s="51"/>
      <c r="D5" s="51" t="s">
        <v>46</v>
      </c>
      <c r="E5" s="52" t="s">
        <v>47</v>
      </c>
      <c r="G5" s="43"/>
      <c r="H5" s="43"/>
      <c r="I5" s="43"/>
      <c r="J5" s="43"/>
      <c r="K5" s="43"/>
    </row>
    <row r="6" customFormat="false" ht="12.75" hidden="false" customHeight="false" outlineLevel="0" collapsed="false">
      <c r="A6" s="43"/>
      <c r="B6" s="53" t="s">
        <v>5</v>
      </c>
      <c r="C6" s="54"/>
      <c r="D6" s="47" t="n">
        <v>1.184</v>
      </c>
      <c r="E6" s="55" t="n">
        <v>1.338</v>
      </c>
      <c r="F6" s="43"/>
      <c r="G6" s="43"/>
      <c r="H6" s="43"/>
      <c r="I6" s="43"/>
      <c r="J6" s="43"/>
      <c r="K6" s="43"/>
    </row>
    <row r="7" customFormat="false" ht="12.75" hidden="false" customHeight="false" outlineLevel="0" collapsed="false">
      <c r="A7" s="56"/>
      <c r="B7" s="57" t="s">
        <v>6</v>
      </c>
      <c r="C7" s="58"/>
      <c r="D7" s="58" t="n">
        <v>0.1116</v>
      </c>
      <c r="E7" s="59" t="n">
        <v>0.1425</v>
      </c>
      <c r="F7" s="60" t="s">
        <v>7</v>
      </c>
      <c r="G7" s="61" t="s">
        <v>8</v>
      </c>
      <c r="H7" s="61"/>
      <c r="I7" s="60" t="s">
        <v>9</v>
      </c>
      <c r="J7" s="61" t="s">
        <v>8</v>
      </c>
      <c r="K7" s="60" t="s">
        <v>10</v>
      </c>
      <c r="L7" s="61" t="s">
        <v>8</v>
      </c>
    </row>
    <row r="8" customFormat="false" ht="12.75" hidden="false" customHeight="false" outlineLevel="0" collapsed="false">
      <c r="A8" s="56"/>
      <c r="B8" s="56"/>
      <c r="C8" s="56"/>
      <c r="D8" s="56"/>
      <c r="E8" s="43"/>
      <c r="F8" s="43" t="s">
        <v>46</v>
      </c>
      <c r="G8" s="43" t="s">
        <v>47</v>
      </c>
      <c r="H8" s="43"/>
      <c r="I8" s="43" t="s">
        <v>46</v>
      </c>
      <c r="J8" s="43" t="s">
        <v>47</v>
      </c>
      <c r="K8" s="43" t="s">
        <v>46</v>
      </c>
      <c r="L8" s="43" t="s">
        <v>47</v>
      </c>
    </row>
    <row r="9" customFormat="false" ht="12.75" hidden="false" customHeight="false" outlineLevel="0" collapsed="false">
      <c r="A9" s="62" t="s">
        <v>11</v>
      </c>
      <c r="B9" s="56" t="s">
        <v>12</v>
      </c>
      <c r="C9" s="62" t="s">
        <v>13</v>
      </c>
      <c r="D9" s="56" t="s">
        <v>14</v>
      </c>
      <c r="E9" s="56" t="s">
        <v>15</v>
      </c>
      <c r="F9" s="56" t="s">
        <v>48</v>
      </c>
      <c r="G9" s="56" t="s">
        <v>48</v>
      </c>
      <c r="H9" s="56" t="s">
        <v>17</v>
      </c>
      <c r="I9" s="62"/>
      <c r="J9" s="62"/>
      <c r="K9" s="62"/>
    </row>
    <row r="10" customFormat="false" ht="12" hidden="false" customHeight="false" outlineLevel="0" collapsed="false">
      <c r="A10" s="62" t="n">
        <v>2</v>
      </c>
      <c r="B10" s="62" t="n">
        <v>10</v>
      </c>
      <c r="C10" s="62" t="n">
        <v>-0.35</v>
      </c>
      <c r="D10" s="62" t="n">
        <f aca="false">C10-C11</f>
        <v>2</v>
      </c>
      <c r="E10" s="62" t="n">
        <f aca="false">B10*D10</f>
        <v>20</v>
      </c>
      <c r="F10" s="62"/>
      <c r="G10" s="62"/>
      <c r="H10" s="62"/>
      <c r="I10" s="62"/>
      <c r="J10" s="62"/>
      <c r="K10" s="62"/>
    </row>
    <row r="11" customFormat="false" ht="12" hidden="false" customHeight="false" outlineLevel="0" collapsed="false">
      <c r="A11" s="62" t="n">
        <v>3</v>
      </c>
      <c r="B11" s="62" t="n">
        <v>42</v>
      </c>
      <c r="C11" s="62" t="n">
        <v>-2.35</v>
      </c>
      <c r="D11" s="62" t="n">
        <f aca="false">C11-C12</f>
        <v>4</v>
      </c>
      <c r="E11" s="62" t="n">
        <f aca="false">B11*D11</f>
        <v>168</v>
      </c>
      <c r="F11" s="62"/>
      <c r="G11" s="62"/>
      <c r="H11" s="62"/>
      <c r="I11" s="62"/>
      <c r="J11" s="62"/>
      <c r="K11" s="62"/>
    </row>
    <row r="12" customFormat="false" ht="12" hidden="false" customHeight="false" outlineLevel="0" collapsed="false">
      <c r="A12" s="62" t="n">
        <v>4</v>
      </c>
      <c r="B12" s="62" t="n">
        <v>35</v>
      </c>
      <c r="C12" s="62" t="n">
        <v>-6.35</v>
      </c>
      <c r="D12" s="62" t="n">
        <f aca="false">C12-C13</f>
        <v>2.1</v>
      </c>
      <c r="E12" s="62" t="n">
        <f aca="false">B12*D12</f>
        <v>73.5</v>
      </c>
      <c r="F12" s="42"/>
      <c r="G12" s="42"/>
      <c r="H12" s="62"/>
      <c r="I12" s="62"/>
      <c r="J12" s="62"/>
      <c r="K12" s="62"/>
    </row>
    <row r="13" customFormat="false" ht="12" hidden="false" customHeight="false" outlineLevel="0" collapsed="false">
      <c r="A13" s="62" t="n">
        <v>5</v>
      </c>
      <c r="B13" s="62" t="n">
        <v>30</v>
      </c>
      <c r="C13" s="62" t="n">
        <v>-8.45</v>
      </c>
      <c r="D13" s="62" t="n">
        <f aca="false">C13-C14</f>
        <v>3.1</v>
      </c>
      <c r="E13" s="62" t="n">
        <f aca="false">B13*D13</f>
        <v>93</v>
      </c>
      <c r="F13" s="42"/>
      <c r="G13" s="42"/>
      <c r="H13" s="62"/>
      <c r="I13" s="62"/>
      <c r="J13" s="62"/>
      <c r="K13" s="44"/>
      <c r="L13" s="44"/>
    </row>
    <row r="14" customFormat="false" ht="12" hidden="false" customHeight="false" outlineLevel="0" collapsed="false">
      <c r="A14" s="62" t="n">
        <v>6.1</v>
      </c>
      <c r="B14" s="62" t="n">
        <v>25</v>
      </c>
      <c r="C14" s="62" t="n">
        <v>-11.55</v>
      </c>
      <c r="D14" s="62" t="n">
        <f aca="false">C14-C15</f>
        <v>1.8</v>
      </c>
      <c r="E14" s="62" t="n">
        <f aca="false">B14*D14</f>
        <v>45</v>
      </c>
      <c r="F14" s="42"/>
      <c r="G14" s="42"/>
      <c r="H14" s="62"/>
      <c r="I14" s="62"/>
      <c r="J14" s="62"/>
      <c r="K14" s="47"/>
      <c r="L14" s="63"/>
    </row>
    <row r="15" customFormat="false" ht="12" hidden="false" customHeight="false" outlineLevel="0" collapsed="false">
      <c r="A15" s="62" t="n">
        <v>6.2</v>
      </c>
      <c r="B15" s="62" t="n">
        <v>22</v>
      </c>
      <c r="C15" s="62" t="n">
        <v>-13.35</v>
      </c>
      <c r="D15" s="62" t="n">
        <f aca="false">C15-C16</f>
        <v>6.6</v>
      </c>
      <c r="E15" s="62" t="n">
        <f aca="false">B15*D15</f>
        <v>145.2</v>
      </c>
      <c r="F15" s="42"/>
      <c r="G15" s="42"/>
      <c r="H15" s="62"/>
      <c r="I15" s="62"/>
      <c r="J15" s="62"/>
      <c r="K15" s="47"/>
      <c r="L15" s="63"/>
    </row>
    <row r="16" customFormat="false" ht="12" hidden="false" customHeight="false" outlineLevel="0" collapsed="false">
      <c r="A16" s="62" t="n">
        <v>8.2</v>
      </c>
      <c r="B16" s="62" t="n">
        <v>55</v>
      </c>
      <c r="C16" s="62" t="n">
        <v>-19.95</v>
      </c>
      <c r="D16" s="62" t="n">
        <f aca="false">C16-C17</f>
        <v>0.900000000000002</v>
      </c>
      <c r="E16" s="62" t="n">
        <f aca="false">B16*D16</f>
        <v>49.5000000000001</v>
      </c>
      <c r="F16" s="64" t="n">
        <f aca="false">SUM(E10:E16)*D6</f>
        <v>703.5328</v>
      </c>
      <c r="G16" s="42" t="n">
        <f aca="false">SUM(E10:E16)*E6</f>
        <v>795.0396</v>
      </c>
      <c r="H16" s="62" t="n">
        <v>3000</v>
      </c>
      <c r="I16" s="62" t="n">
        <f aca="false">H16*D7</f>
        <v>334.8</v>
      </c>
      <c r="J16" s="62" t="n">
        <f aca="false">H16*E7</f>
        <v>427.5</v>
      </c>
      <c r="K16" s="65" t="n">
        <f aca="false">(F16+I16)/1.75</f>
        <v>593.333028571429</v>
      </c>
      <c r="L16" s="66" t="n">
        <f aca="false">(G16+J16)/1.75</f>
        <v>698.594057142857</v>
      </c>
    </row>
    <row r="17" customFormat="false" ht="12" hidden="false" customHeight="false" outlineLevel="0" collapsed="false">
      <c r="A17" s="67" t="s">
        <v>18</v>
      </c>
      <c r="C17" s="38" t="n">
        <v>-20.85</v>
      </c>
    </row>
    <row r="18" customFormat="false" ht="12.75" hidden="false" customHeight="false" outlineLevel="0" collapsed="false"/>
    <row r="19" customFormat="false" ht="13.5" hidden="false" customHeight="false" outlineLevel="0" collapsed="false">
      <c r="A19" s="50" t="s">
        <v>49</v>
      </c>
      <c r="B19" s="51"/>
      <c r="C19" s="51"/>
      <c r="D19" s="51" t="s">
        <v>46</v>
      </c>
      <c r="E19" s="52" t="s">
        <v>47</v>
      </c>
      <c r="G19" s="62"/>
      <c r="H19" s="62"/>
      <c r="I19" s="62"/>
      <c r="J19" s="62"/>
      <c r="K19" s="62"/>
    </row>
    <row r="20" customFormat="false" ht="12.75" hidden="false" customHeight="false" outlineLevel="0" collapsed="false">
      <c r="A20" s="62"/>
      <c r="B20" s="53" t="s">
        <v>5</v>
      </c>
      <c r="C20" s="54"/>
      <c r="D20" s="47" t="n">
        <v>1.184</v>
      </c>
      <c r="E20" s="55" t="n">
        <v>1.338</v>
      </c>
      <c r="F20" s="62"/>
      <c r="G20" s="62"/>
      <c r="H20" s="62"/>
      <c r="I20" s="62"/>
      <c r="J20" s="62"/>
      <c r="K20" s="62"/>
    </row>
    <row r="21" customFormat="false" ht="12.75" hidden="false" customHeight="false" outlineLevel="0" collapsed="false">
      <c r="A21" s="56"/>
      <c r="B21" s="57" t="s">
        <v>6</v>
      </c>
      <c r="C21" s="58"/>
      <c r="D21" s="58" t="n">
        <v>0.1116</v>
      </c>
      <c r="E21" s="59" t="n">
        <v>0.1425</v>
      </c>
      <c r="F21" s="60" t="s">
        <v>7</v>
      </c>
      <c r="G21" s="61" t="s">
        <v>8</v>
      </c>
      <c r="H21" s="61"/>
      <c r="I21" s="60" t="s">
        <v>9</v>
      </c>
      <c r="J21" s="61" t="s">
        <v>8</v>
      </c>
      <c r="K21" s="60" t="s">
        <v>10</v>
      </c>
      <c r="L21" s="61" t="s">
        <v>8</v>
      </c>
    </row>
    <row r="22" customFormat="false" ht="12.75" hidden="false" customHeight="false" outlineLevel="0" collapsed="false">
      <c r="A22" s="56"/>
      <c r="B22" s="56"/>
      <c r="C22" s="56"/>
      <c r="D22" s="56"/>
      <c r="E22" s="62"/>
      <c r="F22" s="43" t="s">
        <v>46</v>
      </c>
      <c r="G22" s="43" t="s">
        <v>47</v>
      </c>
      <c r="H22" s="62"/>
      <c r="I22" s="43" t="s">
        <v>46</v>
      </c>
      <c r="J22" s="43" t="s">
        <v>47</v>
      </c>
      <c r="K22" s="43" t="s">
        <v>46</v>
      </c>
      <c r="L22" s="43" t="s">
        <v>47</v>
      </c>
    </row>
    <row r="23" customFormat="false" ht="12.75" hidden="false" customHeight="false" outlineLevel="0" collapsed="false">
      <c r="A23" s="62" t="s">
        <v>11</v>
      </c>
      <c r="B23" s="56" t="s">
        <v>12</v>
      </c>
      <c r="C23" s="62" t="s">
        <v>13</v>
      </c>
      <c r="D23" s="56" t="s">
        <v>14</v>
      </c>
      <c r="E23" s="56" t="s">
        <v>15</v>
      </c>
      <c r="F23" s="56" t="s">
        <v>48</v>
      </c>
      <c r="G23" s="56" t="s">
        <v>48</v>
      </c>
      <c r="H23" s="56" t="s">
        <v>17</v>
      </c>
      <c r="I23" s="62"/>
      <c r="J23" s="62"/>
      <c r="K23" s="62"/>
    </row>
    <row r="24" customFormat="false" ht="12" hidden="false" customHeight="false" outlineLevel="0" collapsed="false">
      <c r="A24" s="62" t="n">
        <v>2</v>
      </c>
      <c r="B24" s="62" t="n">
        <v>10</v>
      </c>
      <c r="C24" s="62" t="n">
        <v>0.18</v>
      </c>
      <c r="D24" s="62" t="n">
        <f aca="false">C24-C25</f>
        <v>2.7</v>
      </c>
      <c r="E24" s="62" t="n">
        <f aca="false">B24*D24</f>
        <v>27</v>
      </c>
      <c r="F24" s="62"/>
      <c r="G24" s="62"/>
      <c r="H24" s="62"/>
      <c r="I24" s="62"/>
      <c r="J24" s="62"/>
      <c r="K24" s="62"/>
    </row>
    <row r="25" customFormat="false" ht="12" hidden="false" customHeight="false" outlineLevel="0" collapsed="false">
      <c r="A25" s="62" t="n">
        <v>3</v>
      </c>
      <c r="B25" s="62" t="n">
        <v>42</v>
      </c>
      <c r="C25" s="62" t="n">
        <v>-2.52</v>
      </c>
      <c r="D25" s="62" t="n">
        <f aca="false">C25-C26</f>
        <v>2</v>
      </c>
      <c r="E25" s="62" t="n">
        <f aca="false">B25*D25</f>
        <v>84</v>
      </c>
      <c r="F25" s="62"/>
      <c r="G25" s="62"/>
      <c r="H25" s="62"/>
      <c r="I25" s="62"/>
      <c r="J25" s="62"/>
      <c r="K25" s="62"/>
    </row>
    <row r="26" customFormat="false" ht="12" hidden="false" customHeight="false" outlineLevel="0" collapsed="false">
      <c r="A26" s="62" t="n">
        <v>4</v>
      </c>
      <c r="B26" s="62" t="n">
        <v>35</v>
      </c>
      <c r="C26" s="62" t="n">
        <v>-4.52</v>
      </c>
      <c r="D26" s="62" t="n">
        <f aca="false">C26-C27</f>
        <v>4.6</v>
      </c>
      <c r="E26" s="62" t="n">
        <f aca="false">B26*D26</f>
        <v>161</v>
      </c>
      <c r="F26" s="42"/>
      <c r="G26" s="42"/>
      <c r="H26" s="62"/>
      <c r="I26" s="62"/>
      <c r="J26" s="62"/>
      <c r="K26" s="62"/>
    </row>
    <row r="27" customFormat="false" ht="12" hidden="false" customHeight="false" outlineLevel="0" collapsed="false">
      <c r="A27" s="62" t="n">
        <v>5</v>
      </c>
      <c r="B27" s="62" t="n">
        <v>30</v>
      </c>
      <c r="C27" s="62" t="n">
        <v>-9.12</v>
      </c>
      <c r="D27" s="62" t="n">
        <f aca="false">C27-C28</f>
        <v>1.8</v>
      </c>
      <c r="E27" s="62" t="n">
        <f aca="false">B27*D27</f>
        <v>54</v>
      </c>
      <c r="F27" s="42"/>
      <c r="G27" s="42"/>
      <c r="H27" s="62"/>
      <c r="I27" s="62"/>
      <c r="J27" s="62"/>
      <c r="K27" s="44"/>
      <c r="L27" s="44"/>
    </row>
    <row r="28" customFormat="false" ht="12" hidden="false" customHeight="false" outlineLevel="0" collapsed="false">
      <c r="A28" s="62" t="n">
        <v>6.1</v>
      </c>
      <c r="B28" s="62" t="n">
        <v>25</v>
      </c>
      <c r="C28" s="62" t="n">
        <v>-10.92</v>
      </c>
      <c r="D28" s="62" t="n">
        <f aca="false">C28-C29</f>
        <v>2.5</v>
      </c>
      <c r="E28" s="62" t="n">
        <f aca="false">B28*D28</f>
        <v>62.5</v>
      </c>
      <c r="F28" s="42"/>
      <c r="G28" s="42"/>
      <c r="H28" s="62"/>
      <c r="I28" s="62"/>
      <c r="J28" s="62"/>
      <c r="K28" s="47"/>
      <c r="L28" s="63"/>
    </row>
    <row r="29" customFormat="false" ht="12" hidden="false" customHeight="false" outlineLevel="0" collapsed="false">
      <c r="A29" s="62" t="n">
        <v>6.2</v>
      </c>
      <c r="B29" s="62" t="n">
        <v>22</v>
      </c>
      <c r="C29" s="62" t="n">
        <v>-13.42</v>
      </c>
      <c r="D29" s="62" t="n">
        <f aca="false">C29-C30</f>
        <v>6.1</v>
      </c>
      <c r="E29" s="62" t="n">
        <f aca="false">B29*D29</f>
        <v>134.2</v>
      </c>
      <c r="F29" s="42"/>
      <c r="G29" s="42"/>
      <c r="H29" s="62"/>
      <c r="I29" s="62"/>
      <c r="J29" s="62"/>
      <c r="K29" s="47"/>
      <c r="L29" s="63"/>
    </row>
    <row r="30" customFormat="false" ht="12" hidden="false" customHeight="false" outlineLevel="0" collapsed="false">
      <c r="A30" s="62" t="n">
        <v>8.2</v>
      </c>
      <c r="B30" s="62" t="n">
        <v>55</v>
      </c>
      <c r="C30" s="62" t="n">
        <v>-19.52</v>
      </c>
      <c r="D30" s="62" t="n">
        <f aca="false">C30-C31</f>
        <v>1.33</v>
      </c>
      <c r="E30" s="62" t="n">
        <f aca="false">B30*D30</f>
        <v>73.1500000000001</v>
      </c>
      <c r="F30" s="64" t="n">
        <f aca="false">SUM(E24:E30)*D20</f>
        <v>705.4864</v>
      </c>
      <c r="G30" s="42" t="n">
        <f aca="false">SUM(E24:E30)*E20</f>
        <v>797.2473</v>
      </c>
      <c r="H30" s="62" t="n">
        <v>3000</v>
      </c>
      <c r="I30" s="62" t="n">
        <f aca="false">H30*D21</f>
        <v>334.8</v>
      </c>
      <c r="J30" s="62" t="n">
        <f aca="false">H30*E21</f>
        <v>427.5</v>
      </c>
      <c r="K30" s="65" t="n">
        <f aca="false">(F30+I30)/1.75</f>
        <v>594.449371428572</v>
      </c>
      <c r="L30" s="66" t="n">
        <f aca="false">(G30+J30)/1.75</f>
        <v>699.8556</v>
      </c>
    </row>
    <row r="31" customFormat="false" ht="12" hidden="false" customHeight="false" outlineLevel="0" collapsed="false">
      <c r="A31" s="67" t="s">
        <v>18</v>
      </c>
      <c r="C31" s="38" t="n">
        <v>-20.85</v>
      </c>
    </row>
    <row r="32" customFormat="false" ht="12.75" hidden="false" customHeight="false" outlineLevel="0" collapsed="false"/>
    <row r="33" customFormat="false" ht="13.5" hidden="false" customHeight="false" outlineLevel="0" collapsed="false">
      <c r="A33" s="50" t="s">
        <v>50</v>
      </c>
      <c r="B33" s="51"/>
      <c r="C33" s="51"/>
      <c r="D33" s="51" t="s">
        <v>46</v>
      </c>
      <c r="E33" s="52" t="s">
        <v>47</v>
      </c>
      <c r="G33" s="62"/>
      <c r="H33" s="62"/>
      <c r="I33" s="62"/>
      <c r="J33" s="62"/>
      <c r="K33" s="62"/>
    </row>
    <row r="34" customFormat="false" ht="12.75" hidden="false" customHeight="false" outlineLevel="0" collapsed="false">
      <c r="A34" s="62"/>
      <c r="B34" s="53" t="s">
        <v>5</v>
      </c>
      <c r="C34" s="54"/>
      <c r="D34" s="47" t="n">
        <v>1.184</v>
      </c>
      <c r="E34" s="55" t="n">
        <v>1.338</v>
      </c>
      <c r="F34" s="62"/>
      <c r="G34" s="62"/>
      <c r="H34" s="62"/>
      <c r="I34" s="62"/>
      <c r="J34" s="62"/>
      <c r="K34" s="62"/>
    </row>
    <row r="35" customFormat="false" ht="12.75" hidden="false" customHeight="false" outlineLevel="0" collapsed="false">
      <c r="A35" s="56"/>
      <c r="B35" s="57" t="s">
        <v>6</v>
      </c>
      <c r="C35" s="58"/>
      <c r="D35" s="58" t="n">
        <v>0.1116</v>
      </c>
      <c r="E35" s="59" t="n">
        <v>0.1425</v>
      </c>
      <c r="F35" s="60" t="s">
        <v>7</v>
      </c>
      <c r="G35" s="61" t="s">
        <v>8</v>
      </c>
      <c r="H35" s="61"/>
      <c r="I35" s="60" t="s">
        <v>9</v>
      </c>
      <c r="J35" s="61" t="s">
        <v>8</v>
      </c>
      <c r="K35" s="60" t="s">
        <v>10</v>
      </c>
      <c r="L35" s="61" t="s">
        <v>8</v>
      </c>
    </row>
    <row r="36" customFormat="false" ht="12.75" hidden="false" customHeight="false" outlineLevel="0" collapsed="false">
      <c r="A36" s="56"/>
      <c r="B36" s="56"/>
      <c r="C36" s="56"/>
      <c r="D36" s="56"/>
      <c r="E36" s="62"/>
      <c r="F36" s="43" t="s">
        <v>46</v>
      </c>
      <c r="G36" s="43" t="s">
        <v>47</v>
      </c>
      <c r="H36" s="62"/>
      <c r="I36" s="43" t="s">
        <v>46</v>
      </c>
      <c r="J36" s="43" t="s">
        <v>47</v>
      </c>
      <c r="K36" s="43" t="s">
        <v>46</v>
      </c>
      <c r="L36" s="43" t="s">
        <v>47</v>
      </c>
    </row>
    <row r="37" customFormat="false" ht="12.75" hidden="false" customHeight="false" outlineLevel="0" collapsed="false">
      <c r="A37" s="62" t="s">
        <v>11</v>
      </c>
      <c r="B37" s="56" t="s">
        <v>12</v>
      </c>
      <c r="C37" s="62" t="s">
        <v>13</v>
      </c>
      <c r="D37" s="56" t="s">
        <v>14</v>
      </c>
      <c r="E37" s="56" t="s">
        <v>15</v>
      </c>
      <c r="F37" s="56" t="s">
        <v>48</v>
      </c>
      <c r="G37" s="56" t="s">
        <v>48</v>
      </c>
      <c r="H37" s="56" t="s">
        <v>17</v>
      </c>
      <c r="I37" s="62"/>
      <c r="J37" s="62"/>
      <c r="K37" s="62"/>
    </row>
    <row r="38" customFormat="false" ht="12" hidden="false" customHeight="false" outlineLevel="0" collapsed="false">
      <c r="A38" s="62" t="n">
        <v>2</v>
      </c>
      <c r="B38" s="62" t="n">
        <v>10</v>
      </c>
      <c r="C38" s="62" t="n">
        <v>0.17</v>
      </c>
      <c r="D38" s="62" t="n">
        <f aca="false">C38-C39</f>
        <v>2.7</v>
      </c>
      <c r="E38" s="62" t="n">
        <f aca="false">B38*D38</f>
        <v>27</v>
      </c>
      <c r="F38" s="62"/>
      <c r="G38" s="62"/>
      <c r="H38" s="62"/>
      <c r="I38" s="62"/>
      <c r="J38" s="62"/>
      <c r="K38" s="62"/>
    </row>
    <row r="39" customFormat="false" ht="12" hidden="false" customHeight="false" outlineLevel="0" collapsed="false">
      <c r="A39" s="62" t="n">
        <v>3</v>
      </c>
      <c r="B39" s="62" t="n">
        <v>42</v>
      </c>
      <c r="C39" s="62" t="n">
        <v>-2.53</v>
      </c>
      <c r="D39" s="62" t="n">
        <f aca="false">C39-C40</f>
        <v>2.9</v>
      </c>
      <c r="E39" s="62" t="n">
        <f aca="false">B39*D39</f>
        <v>121.8</v>
      </c>
      <c r="F39" s="62"/>
      <c r="G39" s="62"/>
      <c r="H39" s="62"/>
      <c r="I39" s="62"/>
      <c r="J39" s="62"/>
      <c r="K39" s="62"/>
    </row>
    <row r="40" customFormat="false" ht="12" hidden="false" customHeight="false" outlineLevel="0" collapsed="false">
      <c r="A40" s="62" t="n">
        <v>4</v>
      </c>
      <c r="B40" s="62" t="n">
        <v>35</v>
      </c>
      <c r="C40" s="62" t="n">
        <v>-5.43</v>
      </c>
      <c r="D40" s="62" t="n">
        <f aca="false">C40-C41</f>
        <v>2.5</v>
      </c>
      <c r="E40" s="62" t="n">
        <f aca="false">B40*D40</f>
        <v>87.5</v>
      </c>
      <c r="F40" s="42"/>
      <c r="G40" s="42"/>
      <c r="H40" s="62"/>
      <c r="I40" s="62"/>
      <c r="J40" s="62"/>
      <c r="K40" s="62"/>
    </row>
    <row r="41" customFormat="false" ht="12" hidden="false" customHeight="false" outlineLevel="0" collapsed="false">
      <c r="A41" s="62" t="n">
        <v>5</v>
      </c>
      <c r="B41" s="62" t="n">
        <v>30</v>
      </c>
      <c r="C41" s="62" t="n">
        <v>-7.93</v>
      </c>
      <c r="D41" s="62" t="n">
        <f aca="false">C41-C42</f>
        <v>3.5</v>
      </c>
      <c r="E41" s="62" t="n">
        <f aca="false">B41*D41</f>
        <v>105</v>
      </c>
      <c r="F41" s="42"/>
      <c r="G41" s="42"/>
      <c r="H41" s="62"/>
      <c r="I41" s="62"/>
      <c r="J41" s="62"/>
      <c r="K41" s="44"/>
      <c r="L41" s="44"/>
    </row>
    <row r="42" customFormat="false" ht="12" hidden="false" customHeight="false" outlineLevel="0" collapsed="false">
      <c r="A42" s="62" t="n">
        <v>6.1</v>
      </c>
      <c r="B42" s="62" t="n">
        <v>25</v>
      </c>
      <c r="C42" s="62" t="n">
        <v>-11.43</v>
      </c>
      <c r="D42" s="62" t="n">
        <f aca="false">C42-C43</f>
        <v>2</v>
      </c>
      <c r="E42" s="62" t="n">
        <f aca="false">B42*D42</f>
        <v>50</v>
      </c>
      <c r="F42" s="42"/>
      <c r="G42" s="42"/>
      <c r="H42" s="62"/>
      <c r="I42" s="62"/>
      <c r="J42" s="62"/>
      <c r="K42" s="47"/>
      <c r="L42" s="63"/>
    </row>
    <row r="43" customFormat="false" ht="12" hidden="false" customHeight="false" outlineLevel="0" collapsed="false">
      <c r="A43" s="62" t="n">
        <v>6.2</v>
      </c>
      <c r="B43" s="62" t="n">
        <v>22</v>
      </c>
      <c r="C43" s="62" t="n">
        <v>-13.43</v>
      </c>
      <c r="D43" s="62" t="n">
        <f aca="false">C43-C44</f>
        <v>6.09</v>
      </c>
      <c r="E43" s="62" t="n">
        <f aca="false">B43*D43</f>
        <v>133.98</v>
      </c>
      <c r="F43" s="42"/>
      <c r="G43" s="42"/>
      <c r="H43" s="62"/>
      <c r="I43" s="62"/>
      <c r="J43" s="62"/>
      <c r="K43" s="47"/>
      <c r="L43" s="63"/>
    </row>
    <row r="44" customFormat="false" ht="12" hidden="false" customHeight="false" outlineLevel="0" collapsed="false">
      <c r="A44" s="62" t="n">
        <v>8.2</v>
      </c>
      <c r="B44" s="62" t="n">
        <v>55</v>
      </c>
      <c r="C44" s="62" t="n">
        <v>-19.52</v>
      </c>
      <c r="D44" s="62" t="n">
        <f aca="false">C44-C45</f>
        <v>1.33</v>
      </c>
      <c r="E44" s="62" t="n">
        <f aca="false">B44*D44</f>
        <v>73.1500000000001</v>
      </c>
      <c r="F44" s="64" t="n">
        <f aca="false">SUM(E38:E44)*D34</f>
        <v>708.54112</v>
      </c>
      <c r="G44" s="42" t="n">
        <f aca="false">SUM(E38:E44)*E34</f>
        <v>800.69934</v>
      </c>
      <c r="H44" s="62" t="n">
        <v>3000</v>
      </c>
      <c r="I44" s="62" t="n">
        <f aca="false">H44*D35</f>
        <v>334.8</v>
      </c>
      <c r="J44" s="62" t="n">
        <f aca="false">H44*E35</f>
        <v>427.5</v>
      </c>
      <c r="K44" s="65" t="n">
        <f aca="false">(F44+I44)/1.75</f>
        <v>596.194925714286</v>
      </c>
      <c r="L44" s="66" t="n">
        <f aca="false">(G44+J44)/1.75</f>
        <v>701.828194285714</v>
      </c>
    </row>
    <row r="45" customFormat="false" ht="12" hidden="false" customHeight="false" outlineLevel="0" collapsed="false">
      <c r="A45" s="67" t="s">
        <v>18</v>
      </c>
      <c r="C45" s="38" t="n">
        <v>-20.85</v>
      </c>
    </row>
    <row r="47" customFormat="false" ht="13.5" hidden="false" customHeight="false" outlineLevel="0" collapsed="false">
      <c r="A47" s="48" t="s">
        <v>1</v>
      </c>
      <c r="B47" s="46" t="s">
        <v>51</v>
      </c>
      <c r="C47" s="47"/>
      <c r="D47" s="49" t="s">
        <v>52</v>
      </c>
    </row>
    <row r="48" customFormat="false" ht="13.5" hidden="false" customHeight="false" outlineLevel="0" collapsed="false"/>
    <row r="49" customFormat="false" ht="13.5" hidden="false" customHeight="false" outlineLevel="0" collapsed="false">
      <c r="A49" s="68" t="s">
        <v>53</v>
      </c>
      <c r="B49" s="51"/>
      <c r="C49" s="51"/>
      <c r="D49" s="51" t="s">
        <v>46</v>
      </c>
      <c r="E49" s="52" t="s">
        <v>47</v>
      </c>
      <c r="G49" s="62"/>
      <c r="H49" s="62"/>
      <c r="I49" s="62"/>
      <c r="J49" s="62"/>
      <c r="K49" s="62"/>
    </row>
    <row r="50" customFormat="false" ht="12.75" hidden="false" customHeight="false" outlineLevel="0" collapsed="false">
      <c r="A50" s="62"/>
      <c r="B50" s="53" t="s">
        <v>5</v>
      </c>
      <c r="C50" s="54"/>
      <c r="D50" s="47" t="n">
        <v>1.184</v>
      </c>
      <c r="E50" s="55" t="n">
        <v>1.338</v>
      </c>
      <c r="F50" s="62"/>
      <c r="G50" s="62"/>
      <c r="H50" s="62"/>
      <c r="I50" s="62"/>
      <c r="J50" s="62"/>
      <c r="K50" s="62"/>
    </row>
    <row r="51" customFormat="false" ht="12.75" hidden="false" customHeight="false" outlineLevel="0" collapsed="false">
      <c r="A51" s="56"/>
      <c r="B51" s="57" t="s">
        <v>6</v>
      </c>
      <c r="C51" s="58"/>
      <c r="D51" s="58" t="n">
        <v>0.1116</v>
      </c>
      <c r="E51" s="59" t="n">
        <v>0.1425</v>
      </c>
      <c r="F51" s="60" t="s">
        <v>7</v>
      </c>
      <c r="G51" s="61" t="s">
        <v>8</v>
      </c>
      <c r="H51" s="61"/>
      <c r="I51" s="60" t="s">
        <v>9</v>
      </c>
      <c r="J51" s="61" t="s">
        <v>8</v>
      </c>
      <c r="K51" s="60" t="s">
        <v>10</v>
      </c>
      <c r="L51" s="61" t="s">
        <v>8</v>
      </c>
    </row>
    <row r="52" customFormat="false" ht="12.75" hidden="false" customHeight="false" outlineLevel="0" collapsed="false">
      <c r="A52" s="56"/>
      <c r="B52" s="56"/>
      <c r="C52" s="56"/>
      <c r="D52" s="56"/>
      <c r="E52" s="62"/>
      <c r="F52" s="43" t="s">
        <v>46</v>
      </c>
      <c r="G52" s="43" t="s">
        <v>47</v>
      </c>
      <c r="H52" s="62"/>
      <c r="I52" s="43" t="s">
        <v>46</v>
      </c>
      <c r="J52" s="43" t="s">
        <v>47</v>
      </c>
      <c r="K52" s="43" t="s">
        <v>46</v>
      </c>
      <c r="L52" s="43" t="s">
        <v>47</v>
      </c>
    </row>
    <row r="53" customFormat="false" ht="12.75" hidden="false" customHeight="false" outlineLevel="0" collapsed="false">
      <c r="A53" s="62" t="s">
        <v>11</v>
      </c>
      <c r="B53" s="56" t="s">
        <v>12</v>
      </c>
      <c r="C53" s="62" t="s">
        <v>13</v>
      </c>
      <c r="D53" s="56" t="s">
        <v>14</v>
      </c>
      <c r="E53" s="56" t="s">
        <v>15</v>
      </c>
      <c r="F53" s="56" t="s">
        <v>48</v>
      </c>
      <c r="G53" s="56" t="s">
        <v>48</v>
      </c>
      <c r="H53" s="56" t="s">
        <v>17</v>
      </c>
      <c r="I53" s="62"/>
      <c r="J53" s="62"/>
      <c r="K53" s="62"/>
    </row>
    <row r="54" customFormat="false" ht="12" hidden="false" customHeight="false" outlineLevel="0" collapsed="false">
      <c r="A54" s="62" t="n">
        <v>2</v>
      </c>
      <c r="B54" s="62" t="n">
        <v>10</v>
      </c>
      <c r="C54" s="62" t="n">
        <v>-2.49</v>
      </c>
      <c r="D54" s="62" t="n">
        <f aca="false">C54-C55</f>
        <v>2.3</v>
      </c>
      <c r="E54" s="62" t="n">
        <f aca="false">B54*D54</f>
        <v>23</v>
      </c>
      <c r="F54" s="62"/>
      <c r="G54" s="62"/>
      <c r="H54" s="62"/>
      <c r="I54" s="62"/>
      <c r="J54" s="62"/>
      <c r="K54" s="62"/>
    </row>
    <row r="55" customFormat="false" ht="12" hidden="false" customHeight="false" outlineLevel="0" collapsed="false">
      <c r="A55" s="62" t="n">
        <v>3</v>
      </c>
      <c r="B55" s="62" t="n">
        <v>42</v>
      </c>
      <c r="C55" s="62" t="n">
        <v>-4.79</v>
      </c>
      <c r="D55" s="62" t="n">
        <f aca="false">C55-C56</f>
        <v>1.8</v>
      </c>
      <c r="E55" s="62" t="n">
        <f aca="false">B55*D55</f>
        <v>75.6</v>
      </c>
      <c r="F55" s="62"/>
      <c r="G55" s="62"/>
      <c r="H55" s="62"/>
      <c r="I55" s="62"/>
      <c r="J55" s="62"/>
      <c r="K55" s="62"/>
    </row>
    <row r="56" customFormat="false" ht="12" hidden="false" customHeight="false" outlineLevel="0" collapsed="false">
      <c r="A56" s="62" t="n">
        <v>4</v>
      </c>
      <c r="B56" s="62" t="n">
        <v>35</v>
      </c>
      <c r="C56" s="62" t="n">
        <v>-6.59</v>
      </c>
      <c r="D56" s="62" t="n">
        <f aca="false">C56-C57</f>
        <v>2.1</v>
      </c>
      <c r="E56" s="62" t="n">
        <f aca="false">B56*D56</f>
        <v>73.5</v>
      </c>
      <c r="F56" s="42"/>
      <c r="G56" s="42"/>
      <c r="H56" s="62"/>
      <c r="I56" s="62"/>
      <c r="J56" s="62"/>
      <c r="K56" s="62"/>
    </row>
    <row r="57" customFormat="false" ht="12" hidden="false" customHeight="false" outlineLevel="0" collapsed="false">
      <c r="A57" s="62" t="n">
        <v>5</v>
      </c>
      <c r="B57" s="62" t="n">
        <v>30</v>
      </c>
      <c r="C57" s="62" t="n">
        <v>-8.69</v>
      </c>
      <c r="D57" s="62" t="n">
        <f aca="false">C57-C58</f>
        <v>2.2</v>
      </c>
      <c r="E57" s="62" t="n">
        <f aca="false">B57*D57</f>
        <v>66</v>
      </c>
      <c r="F57" s="42"/>
      <c r="G57" s="42"/>
      <c r="H57" s="62"/>
      <c r="I57" s="62"/>
      <c r="J57" s="62"/>
      <c r="K57" s="44"/>
      <c r="L57" s="44"/>
    </row>
    <row r="58" customFormat="false" ht="12" hidden="false" customHeight="false" outlineLevel="0" collapsed="false">
      <c r="A58" s="62" t="n">
        <v>6.1</v>
      </c>
      <c r="B58" s="62" t="n">
        <v>25</v>
      </c>
      <c r="C58" s="62" t="n">
        <v>-10.89</v>
      </c>
      <c r="D58" s="62" t="n">
        <f aca="false">C58-C59</f>
        <v>2</v>
      </c>
      <c r="E58" s="62" t="n">
        <f aca="false">B58*D58</f>
        <v>50</v>
      </c>
      <c r="F58" s="42"/>
      <c r="G58" s="42"/>
      <c r="H58" s="62"/>
      <c r="I58" s="62"/>
      <c r="J58" s="62"/>
      <c r="K58" s="47"/>
      <c r="L58" s="63"/>
    </row>
    <row r="59" customFormat="false" ht="12" hidden="false" customHeight="false" outlineLevel="0" collapsed="false">
      <c r="A59" s="62" t="n">
        <v>6.2</v>
      </c>
      <c r="B59" s="62" t="n">
        <v>22</v>
      </c>
      <c r="C59" s="62" t="n">
        <v>-12.89</v>
      </c>
      <c r="D59" s="62" t="n">
        <f aca="false">C59-C60</f>
        <v>7.8</v>
      </c>
      <c r="E59" s="62" t="n">
        <f aca="false">B59*D59</f>
        <v>171.6</v>
      </c>
      <c r="F59" s="42"/>
      <c r="G59" s="42"/>
      <c r="H59" s="62"/>
      <c r="I59" s="62"/>
      <c r="J59" s="62"/>
      <c r="K59" s="47"/>
      <c r="L59" s="63"/>
    </row>
    <row r="60" customFormat="false" ht="12" hidden="false" customHeight="false" outlineLevel="0" collapsed="false">
      <c r="A60" s="62" t="n">
        <v>8.2</v>
      </c>
      <c r="B60" s="62" t="n">
        <v>55</v>
      </c>
      <c r="C60" s="62" t="n">
        <v>-20.69</v>
      </c>
      <c r="D60" s="62" t="n">
        <f aca="false">C60-C61</f>
        <v>1.01</v>
      </c>
      <c r="E60" s="62" t="n">
        <f aca="false">B60*D60</f>
        <v>55.5499999999999</v>
      </c>
      <c r="F60" s="64" t="n">
        <f aca="false">SUM(E54:E60)*D50</f>
        <v>610.056</v>
      </c>
      <c r="G60" s="42" t="n">
        <f aca="false">SUM(E54:E60)*E50</f>
        <v>689.4045</v>
      </c>
      <c r="H60" s="62" t="n">
        <v>3000</v>
      </c>
      <c r="I60" s="62" t="n">
        <f aca="false">H60*D51</f>
        <v>334.8</v>
      </c>
      <c r="J60" s="62" t="n">
        <f aca="false">H60*E51</f>
        <v>427.5</v>
      </c>
      <c r="K60" s="65" t="n">
        <f aca="false">(F60+I60)/1.75</f>
        <v>539.917714285714</v>
      </c>
      <c r="L60" s="66" t="n">
        <f aca="false">(G60+J60)/1.75</f>
        <v>638.231142857143</v>
      </c>
    </row>
    <row r="61" customFormat="false" ht="12" hidden="false" customHeight="false" outlineLevel="0" collapsed="false">
      <c r="A61" s="67" t="s">
        <v>18</v>
      </c>
      <c r="C61" s="38" t="n">
        <v>-21.7</v>
      </c>
    </row>
    <row r="62" customFormat="false" ht="12.75" hidden="false" customHeight="false" outlineLevel="0" collapsed="false"/>
    <row r="63" customFormat="false" ht="13.5" hidden="false" customHeight="false" outlineLevel="0" collapsed="false">
      <c r="A63" s="69" t="s">
        <v>54</v>
      </c>
      <c r="B63" s="51"/>
      <c r="C63" s="51"/>
      <c r="D63" s="51" t="s">
        <v>46</v>
      </c>
      <c r="E63" s="52" t="s">
        <v>47</v>
      </c>
      <c r="G63" s="62"/>
      <c r="H63" s="62"/>
      <c r="I63" s="62"/>
      <c r="J63" s="62"/>
      <c r="K63" s="62"/>
    </row>
    <row r="64" customFormat="false" ht="12.75" hidden="false" customHeight="false" outlineLevel="0" collapsed="false">
      <c r="A64" s="62"/>
      <c r="B64" s="53" t="s">
        <v>5</v>
      </c>
      <c r="C64" s="54"/>
      <c r="D64" s="47" t="n">
        <v>1.184</v>
      </c>
      <c r="E64" s="55" t="n">
        <v>1.338</v>
      </c>
      <c r="F64" s="62"/>
      <c r="G64" s="62"/>
      <c r="H64" s="62"/>
      <c r="I64" s="62"/>
      <c r="J64" s="62"/>
      <c r="K64" s="62"/>
    </row>
    <row r="65" customFormat="false" ht="12.75" hidden="false" customHeight="false" outlineLevel="0" collapsed="false">
      <c r="A65" s="56"/>
      <c r="B65" s="57" t="s">
        <v>6</v>
      </c>
      <c r="C65" s="58"/>
      <c r="D65" s="58" t="n">
        <v>0.1116</v>
      </c>
      <c r="E65" s="59" t="n">
        <v>0.1425</v>
      </c>
      <c r="F65" s="60" t="s">
        <v>7</v>
      </c>
      <c r="G65" s="61" t="s">
        <v>8</v>
      </c>
      <c r="H65" s="61"/>
      <c r="I65" s="60" t="s">
        <v>9</v>
      </c>
      <c r="J65" s="61" t="s">
        <v>8</v>
      </c>
      <c r="K65" s="60" t="s">
        <v>10</v>
      </c>
      <c r="L65" s="61" t="s">
        <v>8</v>
      </c>
    </row>
    <row r="66" customFormat="false" ht="12.75" hidden="false" customHeight="false" outlineLevel="0" collapsed="false">
      <c r="A66" s="56"/>
      <c r="B66" s="56"/>
      <c r="C66" s="56"/>
      <c r="D66" s="56"/>
      <c r="E66" s="62"/>
      <c r="F66" s="43" t="s">
        <v>46</v>
      </c>
      <c r="G66" s="43" t="s">
        <v>47</v>
      </c>
      <c r="H66" s="62"/>
      <c r="I66" s="43" t="s">
        <v>46</v>
      </c>
      <c r="J66" s="43" t="s">
        <v>47</v>
      </c>
      <c r="K66" s="43" t="s">
        <v>46</v>
      </c>
      <c r="L66" s="43" t="s">
        <v>47</v>
      </c>
    </row>
    <row r="67" customFormat="false" ht="12.75" hidden="false" customHeight="false" outlineLevel="0" collapsed="false">
      <c r="A67" s="62" t="s">
        <v>11</v>
      </c>
      <c r="B67" s="56" t="s">
        <v>12</v>
      </c>
      <c r="C67" s="62" t="s">
        <v>13</v>
      </c>
      <c r="D67" s="56" t="s">
        <v>14</v>
      </c>
      <c r="E67" s="56" t="s">
        <v>15</v>
      </c>
      <c r="F67" s="56" t="s">
        <v>48</v>
      </c>
      <c r="G67" s="56" t="s">
        <v>48</v>
      </c>
      <c r="H67" s="56" t="s">
        <v>17</v>
      </c>
      <c r="I67" s="62"/>
      <c r="J67" s="62"/>
      <c r="K67" s="62"/>
    </row>
    <row r="68" customFormat="false" ht="12" hidden="false" customHeight="false" outlineLevel="0" collapsed="false">
      <c r="A68" s="62" t="n">
        <v>2</v>
      </c>
      <c r="B68" s="62" t="n">
        <v>10</v>
      </c>
      <c r="C68" s="62" t="n">
        <v>0.13</v>
      </c>
      <c r="D68" s="62" t="n">
        <f aca="false">C68-C69</f>
        <v>3.7</v>
      </c>
      <c r="E68" s="62" t="n">
        <f aca="false">B68*D68</f>
        <v>37</v>
      </c>
      <c r="F68" s="62"/>
      <c r="G68" s="62"/>
      <c r="H68" s="62"/>
      <c r="I68" s="62"/>
      <c r="J68" s="62"/>
      <c r="K68" s="62"/>
    </row>
    <row r="69" customFormat="false" ht="12" hidden="false" customHeight="false" outlineLevel="0" collapsed="false">
      <c r="A69" s="62" t="n">
        <v>3</v>
      </c>
      <c r="B69" s="62" t="n">
        <v>42</v>
      </c>
      <c r="C69" s="62" t="n">
        <v>-3.57</v>
      </c>
      <c r="D69" s="62" t="n">
        <f aca="false">C69-C70</f>
        <v>2.8</v>
      </c>
      <c r="E69" s="62" t="n">
        <f aca="false">B69*D69</f>
        <v>117.6</v>
      </c>
      <c r="F69" s="62"/>
      <c r="G69" s="62"/>
      <c r="H69" s="62"/>
      <c r="I69" s="62"/>
      <c r="J69" s="62"/>
      <c r="K69" s="62"/>
    </row>
    <row r="70" customFormat="false" ht="12" hidden="false" customHeight="false" outlineLevel="0" collapsed="false">
      <c r="A70" s="62" t="n">
        <v>4</v>
      </c>
      <c r="B70" s="62" t="n">
        <v>35</v>
      </c>
      <c r="C70" s="62" t="n">
        <v>-6.37</v>
      </c>
      <c r="D70" s="62" t="n">
        <f aca="false">C70-C71</f>
        <v>2.3</v>
      </c>
      <c r="E70" s="62" t="n">
        <f aca="false">B70*D70</f>
        <v>80.5</v>
      </c>
      <c r="F70" s="42"/>
      <c r="G70" s="42"/>
      <c r="H70" s="62"/>
      <c r="I70" s="62"/>
      <c r="J70" s="62"/>
      <c r="K70" s="62"/>
    </row>
    <row r="71" customFormat="false" ht="12" hidden="false" customHeight="false" outlineLevel="0" collapsed="false">
      <c r="A71" s="62" t="n">
        <v>5</v>
      </c>
      <c r="B71" s="62" t="n">
        <v>30</v>
      </c>
      <c r="C71" s="62" t="n">
        <v>-8.67</v>
      </c>
      <c r="D71" s="62" t="n">
        <f aca="false">C71-C72</f>
        <v>2.7</v>
      </c>
      <c r="E71" s="62" t="n">
        <f aca="false">B71*D71</f>
        <v>81</v>
      </c>
      <c r="F71" s="42"/>
      <c r="G71" s="42"/>
      <c r="H71" s="62"/>
      <c r="I71" s="62"/>
      <c r="J71" s="62"/>
      <c r="K71" s="44"/>
      <c r="L71" s="44"/>
    </row>
    <row r="72" customFormat="false" ht="12" hidden="false" customHeight="false" outlineLevel="0" collapsed="false">
      <c r="A72" s="62" t="n">
        <v>6.1</v>
      </c>
      <c r="B72" s="62" t="n">
        <v>25</v>
      </c>
      <c r="C72" s="62" t="n">
        <v>-11.37</v>
      </c>
      <c r="D72" s="62" t="n">
        <f aca="false">C72-C73</f>
        <v>1.8</v>
      </c>
      <c r="E72" s="62" t="n">
        <f aca="false">B72*D72</f>
        <v>45</v>
      </c>
      <c r="F72" s="42"/>
      <c r="G72" s="42"/>
      <c r="H72" s="62"/>
      <c r="I72" s="62"/>
      <c r="J72" s="62"/>
      <c r="K72" s="47"/>
      <c r="L72" s="63"/>
    </row>
    <row r="73" customFormat="false" ht="12" hidden="false" customHeight="false" outlineLevel="0" collapsed="false">
      <c r="A73" s="62" t="n">
        <v>6.2</v>
      </c>
      <c r="B73" s="62" t="n">
        <v>22</v>
      </c>
      <c r="C73" s="62" t="n">
        <v>-13.17</v>
      </c>
      <c r="D73" s="62" t="n">
        <f aca="false">C73-C74</f>
        <v>5.8</v>
      </c>
      <c r="E73" s="62" t="n">
        <f aca="false">B73*D73</f>
        <v>127.6</v>
      </c>
      <c r="F73" s="42"/>
      <c r="G73" s="42"/>
      <c r="H73" s="62"/>
      <c r="I73" s="62"/>
      <c r="J73" s="62"/>
      <c r="K73" s="47"/>
      <c r="L73" s="63"/>
    </row>
    <row r="74" customFormat="false" ht="12" hidden="false" customHeight="false" outlineLevel="0" collapsed="false">
      <c r="A74" s="62" t="n">
        <v>8.2</v>
      </c>
      <c r="B74" s="62" t="n">
        <v>55</v>
      </c>
      <c r="C74" s="62" t="n">
        <v>-18.97</v>
      </c>
      <c r="D74" s="62" t="n">
        <f aca="false">C74-C75</f>
        <v>1</v>
      </c>
      <c r="E74" s="62" t="n">
        <f aca="false">B74*D74</f>
        <v>55</v>
      </c>
      <c r="F74" s="64" t="n">
        <f aca="false">SUM(E68:E74)*D64</f>
        <v>643.7408</v>
      </c>
      <c r="G74" s="42" t="n">
        <f aca="false">SUM(E68:E74)*E64</f>
        <v>727.4706</v>
      </c>
      <c r="H74" s="62" t="n">
        <v>3000</v>
      </c>
      <c r="I74" s="62" t="n">
        <f aca="false">H74*D65</f>
        <v>334.8</v>
      </c>
      <c r="J74" s="62" t="n">
        <f aca="false">H74*E65</f>
        <v>427.5</v>
      </c>
      <c r="K74" s="65" t="n">
        <f aca="false">(F74+I74)/1.75</f>
        <v>559.166171428571</v>
      </c>
      <c r="L74" s="66" t="n">
        <f aca="false">(G74+J74)/1.75</f>
        <v>659.9832</v>
      </c>
    </row>
    <row r="75" customFormat="false" ht="12" hidden="false" customHeight="false" outlineLevel="0" collapsed="false">
      <c r="A75" s="67" t="s">
        <v>18</v>
      </c>
      <c r="C75" s="38" t="n">
        <v>-19.97</v>
      </c>
    </row>
    <row r="76" customFormat="false" ht="12.75" hidden="false" customHeight="false" outlineLevel="0" collapsed="false"/>
    <row r="77" customFormat="false" ht="13.5" hidden="false" customHeight="false" outlineLevel="0" collapsed="false">
      <c r="A77" s="69" t="s">
        <v>55</v>
      </c>
      <c r="B77" s="51"/>
      <c r="C77" s="51"/>
      <c r="D77" s="51" t="s">
        <v>46</v>
      </c>
      <c r="E77" s="52" t="s">
        <v>47</v>
      </c>
      <c r="G77" s="62"/>
      <c r="H77" s="62"/>
      <c r="I77" s="62"/>
      <c r="J77" s="62"/>
      <c r="K77" s="62"/>
    </row>
    <row r="78" customFormat="false" ht="12.75" hidden="false" customHeight="false" outlineLevel="0" collapsed="false">
      <c r="A78" s="62"/>
      <c r="B78" s="53" t="s">
        <v>5</v>
      </c>
      <c r="C78" s="54"/>
      <c r="D78" s="47" t="n">
        <v>1.184</v>
      </c>
      <c r="E78" s="55" t="n">
        <v>1.338</v>
      </c>
      <c r="F78" s="62"/>
      <c r="G78" s="62"/>
      <c r="H78" s="62"/>
      <c r="I78" s="62"/>
      <c r="J78" s="62"/>
      <c r="K78" s="62"/>
    </row>
    <row r="79" customFormat="false" ht="12.75" hidden="false" customHeight="false" outlineLevel="0" collapsed="false">
      <c r="A79" s="56"/>
      <c r="B79" s="57" t="s">
        <v>6</v>
      </c>
      <c r="C79" s="58"/>
      <c r="D79" s="58" t="n">
        <v>0.1116</v>
      </c>
      <c r="E79" s="59" t="n">
        <v>0.1425</v>
      </c>
      <c r="F79" s="60" t="s">
        <v>7</v>
      </c>
      <c r="G79" s="61" t="s">
        <v>8</v>
      </c>
      <c r="H79" s="61"/>
      <c r="I79" s="60" t="s">
        <v>9</v>
      </c>
      <c r="J79" s="61" t="s">
        <v>8</v>
      </c>
      <c r="K79" s="60" t="s">
        <v>10</v>
      </c>
      <c r="L79" s="61" t="s">
        <v>8</v>
      </c>
    </row>
    <row r="80" customFormat="false" ht="12.75" hidden="false" customHeight="false" outlineLevel="0" collapsed="false">
      <c r="A80" s="56"/>
      <c r="B80" s="56"/>
      <c r="C80" s="56"/>
      <c r="D80" s="56"/>
      <c r="E80" s="62"/>
      <c r="F80" s="43" t="s">
        <v>46</v>
      </c>
      <c r="G80" s="43" t="s">
        <v>47</v>
      </c>
      <c r="H80" s="62"/>
      <c r="I80" s="43" t="s">
        <v>46</v>
      </c>
      <c r="J80" s="43" t="s">
        <v>47</v>
      </c>
      <c r="K80" s="43" t="s">
        <v>46</v>
      </c>
      <c r="L80" s="43" t="s">
        <v>47</v>
      </c>
    </row>
    <row r="81" customFormat="false" ht="12.75" hidden="false" customHeight="false" outlineLevel="0" collapsed="false">
      <c r="A81" s="62" t="s">
        <v>11</v>
      </c>
      <c r="B81" s="56" t="s">
        <v>12</v>
      </c>
      <c r="C81" s="62" t="s">
        <v>13</v>
      </c>
      <c r="D81" s="56" t="s">
        <v>14</v>
      </c>
      <c r="E81" s="56" t="s">
        <v>15</v>
      </c>
      <c r="F81" s="56" t="s">
        <v>48</v>
      </c>
      <c r="G81" s="56" t="s">
        <v>48</v>
      </c>
      <c r="H81" s="56" t="s">
        <v>17</v>
      </c>
      <c r="I81" s="62"/>
      <c r="J81" s="62"/>
      <c r="K81" s="62"/>
    </row>
    <row r="82" customFormat="false" ht="12" hidden="false" customHeight="false" outlineLevel="0" collapsed="false">
      <c r="A82" s="62" t="n">
        <v>2</v>
      </c>
      <c r="B82" s="62" t="n">
        <v>10</v>
      </c>
      <c r="C82" s="62" t="n">
        <v>0</v>
      </c>
      <c r="D82" s="62" t="n">
        <f aca="false">C82-C83</f>
        <v>3.5</v>
      </c>
      <c r="E82" s="62" t="n">
        <f aca="false">B82*D82</f>
        <v>35</v>
      </c>
      <c r="F82" s="62"/>
      <c r="G82" s="62"/>
      <c r="H82" s="62"/>
      <c r="I82" s="62"/>
      <c r="J82" s="62"/>
      <c r="K82" s="62"/>
    </row>
    <row r="83" customFormat="false" ht="12" hidden="false" customHeight="false" outlineLevel="0" collapsed="false">
      <c r="A83" s="62" t="n">
        <v>3</v>
      </c>
      <c r="B83" s="62" t="n">
        <v>42</v>
      </c>
      <c r="C83" s="62" t="n">
        <v>-3.5</v>
      </c>
      <c r="D83" s="62" t="n">
        <f aca="false">C83-C84</f>
        <v>3</v>
      </c>
      <c r="E83" s="62" t="n">
        <f aca="false">B83*D83</f>
        <v>126</v>
      </c>
      <c r="F83" s="62"/>
      <c r="G83" s="62"/>
      <c r="H83" s="62"/>
      <c r="I83" s="62"/>
      <c r="J83" s="62"/>
      <c r="K83" s="62"/>
    </row>
    <row r="84" customFormat="false" ht="12" hidden="false" customHeight="false" outlineLevel="0" collapsed="false">
      <c r="A84" s="62" t="n">
        <v>4</v>
      </c>
      <c r="B84" s="62" t="n">
        <v>35</v>
      </c>
      <c r="C84" s="62" t="n">
        <v>-6.5</v>
      </c>
      <c r="D84" s="62" t="n">
        <f aca="false">C84-C85</f>
        <v>1.8</v>
      </c>
      <c r="E84" s="62" t="n">
        <f aca="false">B84*D84</f>
        <v>63</v>
      </c>
      <c r="F84" s="42"/>
      <c r="G84" s="42"/>
      <c r="H84" s="62"/>
      <c r="I84" s="62"/>
      <c r="J84" s="62"/>
      <c r="K84" s="62"/>
    </row>
    <row r="85" customFormat="false" ht="12" hidden="false" customHeight="false" outlineLevel="0" collapsed="false">
      <c r="A85" s="62" t="n">
        <v>5</v>
      </c>
      <c r="B85" s="62" t="n">
        <v>30</v>
      </c>
      <c r="C85" s="62" t="n">
        <v>-8.3</v>
      </c>
      <c r="D85" s="62" t="n">
        <f aca="false">C85-C86</f>
        <v>2.4</v>
      </c>
      <c r="E85" s="62" t="n">
        <f aca="false">B85*D85</f>
        <v>72</v>
      </c>
      <c r="F85" s="42"/>
      <c r="G85" s="42"/>
      <c r="H85" s="62"/>
      <c r="I85" s="62"/>
      <c r="J85" s="62"/>
      <c r="K85" s="44"/>
      <c r="L85" s="44"/>
    </row>
    <row r="86" customFormat="false" ht="12" hidden="false" customHeight="false" outlineLevel="0" collapsed="false">
      <c r="A86" s="62" t="n">
        <v>6.1</v>
      </c>
      <c r="B86" s="62" t="n">
        <v>25</v>
      </c>
      <c r="C86" s="62" t="n">
        <v>-10.7</v>
      </c>
      <c r="D86" s="62" t="n">
        <f aca="false">C86-C87</f>
        <v>3.6</v>
      </c>
      <c r="E86" s="62" t="n">
        <f aca="false">B86*D86</f>
        <v>90</v>
      </c>
      <c r="F86" s="42"/>
      <c r="G86" s="42"/>
      <c r="H86" s="62"/>
      <c r="I86" s="62"/>
      <c r="J86" s="62"/>
      <c r="K86" s="47"/>
      <c r="L86" s="63"/>
    </row>
    <row r="87" customFormat="false" ht="12" hidden="false" customHeight="false" outlineLevel="0" collapsed="false">
      <c r="A87" s="62" t="n">
        <v>6.2</v>
      </c>
      <c r="B87" s="62" t="n">
        <v>22</v>
      </c>
      <c r="C87" s="62" t="n">
        <v>-14.3</v>
      </c>
      <c r="D87" s="62" t="n">
        <f aca="false">C87-C88</f>
        <v>5.4</v>
      </c>
      <c r="E87" s="62" t="n">
        <f aca="false">B87*D87</f>
        <v>118.8</v>
      </c>
      <c r="F87" s="42"/>
      <c r="G87" s="42"/>
      <c r="H87" s="62"/>
      <c r="I87" s="62"/>
      <c r="J87" s="62"/>
      <c r="K87" s="47"/>
      <c r="L87" s="63"/>
    </row>
    <row r="88" customFormat="false" ht="12" hidden="false" customHeight="false" outlineLevel="0" collapsed="false">
      <c r="A88" s="62" t="n">
        <v>8.2</v>
      </c>
      <c r="B88" s="62" t="n">
        <v>55</v>
      </c>
      <c r="C88" s="62" t="n">
        <v>-19.7</v>
      </c>
      <c r="D88" s="62" t="n">
        <f aca="false">C88-C89</f>
        <v>1</v>
      </c>
      <c r="E88" s="62" t="n">
        <f aca="false">B88*D88</f>
        <v>55</v>
      </c>
      <c r="F88" s="64" t="n">
        <f aca="false">SUM(E82:E88)*D78</f>
        <v>662.8032</v>
      </c>
      <c r="G88" s="42" t="n">
        <f aca="false">SUM(E82:E88)*E78</f>
        <v>749.0124</v>
      </c>
      <c r="H88" s="62" t="n">
        <v>3000</v>
      </c>
      <c r="I88" s="62" t="n">
        <f aca="false">H88*D79</f>
        <v>334.8</v>
      </c>
      <c r="J88" s="62" t="n">
        <f aca="false">H88*E79</f>
        <v>427.5</v>
      </c>
      <c r="K88" s="65" t="n">
        <f aca="false">(F88+I88)/1.75</f>
        <v>570.058971428572</v>
      </c>
      <c r="L88" s="66" t="n">
        <f aca="false">(G88+J88)/1.75</f>
        <v>672.2928</v>
      </c>
    </row>
    <row r="89" customFormat="false" ht="12" hidden="false" customHeight="false" outlineLevel="0" collapsed="false">
      <c r="A89" s="67" t="s">
        <v>18</v>
      </c>
      <c r="C89" s="38" t="n">
        <v>-20.7</v>
      </c>
    </row>
    <row r="90" customFormat="false" ht="12" hidden="false" customHeight="false" outlineLevel="0" collapsed="false">
      <c r="A90" s="67"/>
    </row>
    <row r="91" customFormat="false" ht="12.75" hidden="false" customHeight="false" outlineLevel="0" collapsed="false">
      <c r="A91" s="67"/>
      <c r="D91" s="49" t="s">
        <v>56</v>
      </c>
    </row>
    <row r="92" customFormat="false" ht="12.75" hidden="false" customHeight="false" outlineLevel="0" collapsed="false"/>
    <row r="93" customFormat="false" ht="13.5" hidden="false" customHeight="false" outlineLevel="0" collapsed="false">
      <c r="A93" s="32" t="s">
        <v>57</v>
      </c>
      <c r="B93" s="51"/>
      <c r="C93" s="51"/>
      <c r="D93" s="51" t="s">
        <v>46</v>
      </c>
      <c r="E93" s="52" t="s">
        <v>47</v>
      </c>
      <c r="G93" s="62"/>
      <c r="H93" s="62"/>
      <c r="I93" s="62"/>
      <c r="J93" s="62"/>
      <c r="K93" s="62"/>
    </row>
    <row r="94" customFormat="false" ht="12.75" hidden="false" customHeight="false" outlineLevel="0" collapsed="false">
      <c r="A94" s="62"/>
      <c r="B94" s="53" t="s">
        <v>5</v>
      </c>
      <c r="C94" s="54"/>
      <c r="D94" s="47" t="n">
        <v>1.184</v>
      </c>
      <c r="E94" s="55" t="n">
        <v>1.338</v>
      </c>
      <c r="F94" s="62"/>
      <c r="G94" s="62"/>
      <c r="H94" s="62"/>
      <c r="I94" s="62"/>
      <c r="J94" s="62"/>
      <c r="K94" s="62"/>
    </row>
    <row r="95" customFormat="false" ht="12.75" hidden="false" customHeight="false" outlineLevel="0" collapsed="false">
      <c r="A95" s="56"/>
      <c r="B95" s="57" t="s">
        <v>6</v>
      </c>
      <c r="C95" s="58"/>
      <c r="D95" s="58" t="n">
        <v>0.1116</v>
      </c>
      <c r="E95" s="59" t="n">
        <v>0.1425</v>
      </c>
      <c r="F95" s="60" t="s">
        <v>7</v>
      </c>
      <c r="G95" s="61" t="s">
        <v>8</v>
      </c>
      <c r="H95" s="61"/>
      <c r="I95" s="60" t="s">
        <v>9</v>
      </c>
      <c r="J95" s="61" t="s">
        <v>8</v>
      </c>
      <c r="K95" s="60" t="s">
        <v>10</v>
      </c>
      <c r="L95" s="61" t="s">
        <v>8</v>
      </c>
    </row>
    <row r="96" customFormat="false" ht="12.75" hidden="false" customHeight="false" outlineLevel="0" collapsed="false">
      <c r="A96" s="56"/>
      <c r="B96" s="56"/>
      <c r="C96" s="56"/>
      <c r="D96" s="56"/>
      <c r="E96" s="62"/>
      <c r="F96" s="43" t="s">
        <v>46</v>
      </c>
      <c r="G96" s="43" t="s">
        <v>47</v>
      </c>
      <c r="H96" s="62"/>
      <c r="I96" s="43" t="s">
        <v>46</v>
      </c>
      <c r="J96" s="43" t="s">
        <v>47</v>
      </c>
      <c r="K96" s="43" t="s">
        <v>46</v>
      </c>
      <c r="L96" s="43" t="s">
        <v>47</v>
      </c>
    </row>
    <row r="97" customFormat="false" ht="12.75" hidden="false" customHeight="false" outlineLevel="0" collapsed="false">
      <c r="A97" s="62" t="s">
        <v>11</v>
      </c>
      <c r="B97" s="56" t="s">
        <v>12</v>
      </c>
      <c r="C97" s="62" t="s">
        <v>13</v>
      </c>
      <c r="D97" s="56" t="s">
        <v>14</v>
      </c>
      <c r="E97" s="56" t="s">
        <v>15</v>
      </c>
      <c r="F97" s="56" t="s">
        <v>48</v>
      </c>
      <c r="G97" s="56" t="s">
        <v>48</v>
      </c>
      <c r="H97" s="56" t="s">
        <v>17</v>
      </c>
      <c r="I97" s="62"/>
      <c r="J97" s="62"/>
      <c r="K97" s="62"/>
    </row>
    <row r="98" customFormat="false" ht="12" hidden="false" customHeight="false" outlineLevel="0" collapsed="false">
      <c r="A98" s="62" t="n">
        <v>2</v>
      </c>
      <c r="B98" s="62" t="n">
        <v>10</v>
      </c>
      <c r="C98" s="62" t="n">
        <v>-0.69</v>
      </c>
      <c r="D98" s="62" t="n">
        <f aca="false">C98-C99</f>
        <v>1.1</v>
      </c>
      <c r="E98" s="62" t="n">
        <f aca="false">B98*D98</f>
        <v>11</v>
      </c>
      <c r="F98" s="62"/>
      <c r="G98" s="62"/>
      <c r="H98" s="62"/>
      <c r="I98" s="62"/>
      <c r="J98" s="62"/>
      <c r="K98" s="62"/>
    </row>
    <row r="99" customFormat="false" ht="12" hidden="false" customHeight="false" outlineLevel="0" collapsed="false">
      <c r="A99" s="62" t="n">
        <v>3</v>
      </c>
      <c r="B99" s="62" t="n">
        <v>42</v>
      </c>
      <c r="C99" s="62" t="n">
        <v>-1.79</v>
      </c>
      <c r="D99" s="62" t="n">
        <f aca="false">C99-C100</f>
        <v>3.9</v>
      </c>
      <c r="E99" s="62" t="n">
        <f aca="false">B99*D99</f>
        <v>163.8</v>
      </c>
      <c r="F99" s="62"/>
      <c r="G99" s="62"/>
      <c r="H99" s="62"/>
      <c r="I99" s="62"/>
      <c r="J99" s="62"/>
      <c r="K99" s="62"/>
    </row>
    <row r="100" customFormat="false" ht="12" hidden="false" customHeight="false" outlineLevel="0" collapsed="false">
      <c r="A100" s="62" t="n">
        <v>4</v>
      </c>
      <c r="B100" s="62" t="n">
        <v>35</v>
      </c>
      <c r="C100" s="62" t="n">
        <v>-5.69</v>
      </c>
      <c r="D100" s="62" t="n">
        <f aca="false">C100-C101</f>
        <v>1.1</v>
      </c>
      <c r="E100" s="62" t="n">
        <f aca="false">B100*D100</f>
        <v>38.5</v>
      </c>
      <c r="F100" s="42"/>
      <c r="G100" s="42"/>
      <c r="H100" s="62"/>
      <c r="I100" s="62"/>
      <c r="J100" s="62"/>
      <c r="K100" s="62"/>
    </row>
    <row r="101" customFormat="false" ht="12" hidden="false" customHeight="false" outlineLevel="0" collapsed="false">
      <c r="A101" s="62" t="n">
        <v>5</v>
      </c>
      <c r="B101" s="62" t="n">
        <v>30</v>
      </c>
      <c r="C101" s="62" t="n">
        <v>-6.79</v>
      </c>
      <c r="D101" s="62" t="n">
        <f aca="false">C101-C102</f>
        <v>4</v>
      </c>
      <c r="E101" s="62" t="n">
        <f aca="false">B101*D101</f>
        <v>120</v>
      </c>
      <c r="F101" s="42"/>
      <c r="G101" s="42"/>
      <c r="H101" s="62"/>
      <c r="I101" s="62"/>
      <c r="J101" s="62"/>
      <c r="K101" s="44"/>
      <c r="L101" s="44"/>
    </row>
    <row r="102" customFormat="false" ht="12" hidden="false" customHeight="false" outlineLevel="0" collapsed="false">
      <c r="A102" s="62" t="n">
        <v>6.1</v>
      </c>
      <c r="B102" s="62" t="n">
        <v>25</v>
      </c>
      <c r="C102" s="62" t="n">
        <v>-10.79</v>
      </c>
      <c r="D102" s="62" t="n">
        <f aca="false">C102-C103</f>
        <v>3.4</v>
      </c>
      <c r="E102" s="62" t="n">
        <f aca="false">B102*D102</f>
        <v>85</v>
      </c>
      <c r="F102" s="42"/>
      <c r="G102" s="42"/>
      <c r="H102" s="62"/>
      <c r="I102" s="62"/>
      <c r="J102" s="62"/>
      <c r="K102" s="47"/>
      <c r="L102" s="63"/>
    </row>
    <row r="103" customFormat="false" ht="12" hidden="false" customHeight="false" outlineLevel="0" collapsed="false">
      <c r="A103" s="62" t="n">
        <v>6.2</v>
      </c>
      <c r="B103" s="62" t="n">
        <v>22</v>
      </c>
      <c r="C103" s="62" t="n">
        <v>-14.19</v>
      </c>
      <c r="D103" s="62" t="n">
        <f aca="false">C103-C104</f>
        <v>4.4</v>
      </c>
      <c r="E103" s="62" t="n">
        <f aca="false">B103*D103</f>
        <v>96.8</v>
      </c>
      <c r="F103" s="42"/>
      <c r="G103" s="42"/>
      <c r="H103" s="62"/>
      <c r="I103" s="62"/>
      <c r="J103" s="62"/>
      <c r="K103" s="47"/>
      <c r="L103" s="63"/>
    </row>
    <row r="104" customFormat="false" ht="12" hidden="false" customHeight="false" outlineLevel="0" collapsed="false">
      <c r="A104" s="62" t="n">
        <v>8.2</v>
      </c>
      <c r="B104" s="62" t="n">
        <v>55</v>
      </c>
      <c r="C104" s="62" t="n">
        <v>-18.59</v>
      </c>
      <c r="D104" s="62" t="n">
        <f aca="false">C104-C105</f>
        <v>3.11</v>
      </c>
      <c r="E104" s="62" t="n">
        <f aca="false">B104*D104</f>
        <v>171.05</v>
      </c>
      <c r="F104" s="64" t="n">
        <f aca="false">SUM(E98:E104)*D94</f>
        <v>812.4016</v>
      </c>
      <c r="G104" s="42" t="n">
        <f aca="false">SUM(E98:E104)*E94</f>
        <v>918.0687</v>
      </c>
      <c r="H104" s="62" t="n">
        <v>1800</v>
      </c>
      <c r="I104" s="62" t="n">
        <f aca="false">H104*D95</f>
        <v>200.88</v>
      </c>
      <c r="J104" s="62" t="n">
        <f aca="false">H104*E95</f>
        <v>256.5</v>
      </c>
      <c r="K104" s="65" t="n">
        <f aca="false">(F104+I104)/1.75</f>
        <v>579.018057142857</v>
      </c>
      <c r="L104" s="66" t="n">
        <f aca="false">(G104+J104)/1.75</f>
        <v>671.182114285714</v>
      </c>
    </row>
    <row r="105" customFormat="false" ht="12" hidden="false" customHeight="false" outlineLevel="0" collapsed="false">
      <c r="A105" s="67" t="s">
        <v>18</v>
      </c>
      <c r="C105" s="38" t="n">
        <v>-21.7</v>
      </c>
    </row>
    <row r="106" customFormat="false" ht="12.75" hidden="false" customHeight="false" outlineLevel="0" collapsed="false"/>
    <row r="107" customFormat="false" ht="13.5" hidden="false" customHeight="false" outlineLevel="0" collapsed="false">
      <c r="A107" s="32" t="s">
        <v>58</v>
      </c>
      <c r="B107" s="51"/>
      <c r="C107" s="51"/>
      <c r="D107" s="51" t="s">
        <v>46</v>
      </c>
      <c r="E107" s="52" t="s">
        <v>47</v>
      </c>
      <c r="G107" s="62"/>
      <c r="H107" s="62"/>
      <c r="I107" s="62"/>
      <c r="J107" s="62"/>
      <c r="K107" s="62"/>
    </row>
    <row r="108" customFormat="false" ht="12.75" hidden="false" customHeight="false" outlineLevel="0" collapsed="false">
      <c r="A108" s="62"/>
      <c r="B108" s="53" t="s">
        <v>5</v>
      </c>
      <c r="C108" s="54"/>
      <c r="D108" s="47" t="n">
        <v>1.184</v>
      </c>
      <c r="E108" s="55" t="n">
        <v>1.338</v>
      </c>
      <c r="F108" s="62"/>
      <c r="G108" s="62"/>
      <c r="H108" s="62"/>
      <c r="I108" s="62"/>
      <c r="J108" s="62"/>
      <c r="K108" s="62"/>
    </row>
    <row r="109" customFormat="false" ht="12.75" hidden="false" customHeight="false" outlineLevel="0" collapsed="false">
      <c r="A109" s="56"/>
      <c r="B109" s="57" t="s">
        <v>6</v>
      </c>
      <c r="C109" s="58"/>
      <c r="D109" s="58" t="n">
        <v>0.1116</v>
      </c>
      <c r="E109" s="59" t="n">
        <v>0.1425</v>
      </c>
      <c r="F109" s="60" t="s">
        <v>7</v>
      </c>
      <c r="G109" s="61" t="s">
        <v>8</v>
      </c>
      <c r="H109" s="61"/>
      <c r="I109" s="60" t="s">
        <v>9</v>
      </c>
      <c r="J109" s="61" t="s">
        <v>8</v>
      </c>
      <c r="K109" s="60" t="s">
        <v>10</v>
      </c>
      <c r="L109" s="61" t="s">
        <v>8</v>
      </c>
    </row>
    <row r="110" customFormat="false" ht="12.75" hidden="false" customHeight="false" outlineLevel="0" collapsed="false">
      <c r="A110" s="56"/>
      <c r="B110" s="56"/>
      <c r="C110" s="56"/>
      <c r="D110" s="56"/>
      <c r="E110" s="62"/>
      <c r="F110" s="43" t="s">
        <v>46</v>
      </c>
      <c r="G110" s="43" t="s">
        <v>47</v>
      </c>
      <c r="H110" s="62"/>
      <c r="I110" s="43" t="s">
        <v>46</v>
      </c>
      <c r="J110" s="43" t="s">
        <v>47</v>
      </c>
      <c r="K110" s="43" t="s">
        <v>46</v>
      </c>
      <c r="L110" s="43" t="s">
        <v>47</v>
      </c>
    </row>
    <row r="111" customFormat="false" ht="12.75" hidden="false" customHeight="false" outlineLevel="0" collapsed="false">
      <c r="A111" s="62" t="s">
        <v>11</v>
      </c>
      <c r="B111" s="56" t="s">
        <v>12</v>
      </c>
      <c r="C111" s="62" t="s">
        <v>13</v>
      </c>
      <c r="D111" s="56" t="s">
        <v>14</v>
      </c>
      <c r="E111" s="56" t="s">
        <v>15</v>
      </c>
      <c r="F111" s="56" t="s">
        <v>48</v>
      </c>
      <c r="G111" s="56" t="s">
        <v>48</v>
      </c>
      <c r="H111" s="56" t="s">
        <v>17</v>
      </c>
      <c r="I111" s="62"/>
      <c r="J111" s="62"/>
      <c r="K111" s="62"/>
    </row>
    <row r="112" customFormat="false" ht="12" hidden="false" customHeight="false" outlineLevel="0" collapsed="false">
      <c r="A112" s="62" t="n">
        <v>2</v>
      </c>
      <c r="B112" s="62" t="n">
        <v>10</v>
      </c>
      <c r="C112" s="62" t="n">
        <v>-0.41</v>
      </c>
      <c r="D112" s="62" t="n">
        <f aca="false">C112-C113</f>
        <v>5.9</v>
      </c>
      <c r="E112" s="62" t="n">
        <f aca="false">B112*D112</f>
        <v>59</v>
      </c>
      <c r="F112" s="62"/>
      <c r="G112" s="62"/>
      <c r="H112" s="62"/>
      <c r="I112" s="62"/>
      <c r="J112" s="62"/>
      <c r="K112" s="62"/>
    </row>
    <row r="113" customFormat="false" ht="12" hidden="false" customHeight="false" outlineLevel="0" collapsed="false">
      <c r="A113" s="62" t="n">
        <v>3</v>
      </c>
      <c r="B113" s="62" t="n">
        <v>42</v>
      </c>
      <c r="C113" s="62" t="n">
        <v>-6.31</v>
      </c>
      <c r="D113" s="62" t="n">
        <f aca="false">C113-C114</f>
        <v>0</v>
      </c>
      <c r="E113" s="62" t="n">
        <f aca="false">B113*D113</f>
        <v>0</v>
      </c>
      <c r="F113" s="62"/>
      <c r="G113" s="62"/>
      <c r="H113" s="62"/>
      <c r="I113" s="62"/>
      <c r="J113" s="62"/>
      <c r="K113" s="62"/>
    </row>
    <row r="114" customFormat="false" ht="12" hidden="false" customHeight="false" outlineLevel="0" collapsed="false">
      <c r="A114" s="62" t="n">
        <v>4</v>
      </c>
      <c r="B114" s="62" t="n">
        <v>35</v>
      </c>
      <c r="C114" s="62" t="n">
        <v>-6.31</v>
      </c>
      <c r="D114" s="62" t="n">
        <f aca="false">C114-C115</f>
        <v>0.7</v>
      </c>
      <c r="E114" s="62" t="n">
        <f aca="false">B114*D114</f>
        <v>24.5</v>
      </c>
      <c r="F114" s="42"/>
      <c r="G114" s="42"/>
      <c r="H114" s="62"/>
      <c r="I114" s="62"/>
      <c r="J114" s="62"/>
      <c r="K114" s="62"/>
    </row>
    <row r="115" customFormat="false" ht="12" hidden="false" customHeight="false" outlineLevel="0" collapsed="false">
      <c r="A115" s="62" t="n">
        <v>5</v>
      </c>
      <c r="B115" s="62" t="n">
        <v>30</v>
      </c>
      <c r="C115" s="62" t="n">
        <v>-7.01</v>
      </c>
      <c r="D115" s="62" t="n">
        <f aca="false">C115-C116</f>
        <v>3.6</v>
      </c>
      <c r="E115" s="62" t="n">
        <f aca="false">B115*D115</f>
        <v>108</v>
      </c>
      <c r="F115" s="42"/>
      <c r="G115" s="42"/>
      <c r="H115" s="62"/>
      <c r="I115" s="62"/>
      <c r="J115" s="62"/>
      <c r="K115" s="44"/>
      <c r="L115" s="44"/>
    </row>
    <row r="116" customFormat="false" ht="12" hidden="false" customHeight="false" outlineLevel="0" collapsed="false">
      <c r="A116" s="62" t="n">
        <v>6.1</v>
      </c>
      <c r="B116" s="62" t="n">
        <v>25</v>
      </c>
      <c r="C116" s="62" t="n">
        <v>-10.61</v>
      </c>
      <c r="D116" s="62" t="n">
        <f aca="false">C116-C117</f>
        <v>3.6</v>
      </c>
      <c r="E116" s="62" t="n">
        <f aca="false">B116*D116</f>
        <v>90</v>
      </c>
      <c r="F116" s="42"/>
      <c r="G116" s="42"/>
      <c r="H116" s="62"/>
      <c r="I116" s="62"/>
      <c r="J116" s="62"/>
      <c r="K116" s="47"/>
      <c r="L116" s="63"/>
    </row>
    <row r="117" customFormat="false" ht="12" hidden="false" customHeight="false" outlineLevel="0" collapsed="false">
      <c r="A117" s="62" t="n">
        <v>6.2</v>
      </c>
      <c r="B117" s="62" t="n">
        <v>22</v>
      </c>
      <c r="C117" s="62" t="n">
        <v>-14.21</v>
      </c>
      <c r="D117" s="62" t="n">
        <f aca="false">C117-C118</f>
        <v>4.6</v>
      </c>
      <c r="E117" s="62" t="n">
        <f aca="false">B117*D117</f>
        <v>101.2</v>
      </c>
      <c r="F117" s="42"/>
      <c r="G117" s="42"/>
      <c r="H117" s="62"/>
      <c r="I117" s="62"/>
      <c r="J117" s="62"/>
      <c r="K117" s="47"/>
      <c r="L117" s="63"/>
    </row>
    <row r="118" customFormat="false" ht="12" hidden="false" customHeight="false" outlineLevel="0" collapsed="false">
      <c r="A118" s="62" t="n">
        <v>8.2</v>
      </c>
      <c r="B118" s="62" t="n">
        <v>55</v>
      </c>
      <c r="C118" s="62" t="n">
        <v>-18.81</v>
      </c>
      <c r="D118" s="62" t="n">
        <f aca="false">C118-C119</f>
        <v>2.89</v>
      </c>
      <c r="E118" s="62" t="n">
        <f aca="false">B118*D118</f>
        <v>158.95</v>
      </c>
      <c r="F118" s="64" t="n">
        <f aca="false">SUM(E112:E118)*D108</f>
        <v>641.3136</v>
      </c>
      <c r="G118" s="42" t="n">
        <f aca="false">SUM(E112:E118)*E108</f>
        <v>724.7277</v>
      </c>
      <c r="H118" s="62" t="n">
        <v>1800</v>
      </c>
      <c r="I118" s="62" t="n">
        <f aca="false">H118*D109</f>
        <v>200.88</v>
      </c>
      <c r="J118" s="62" t="n">
        <f aca="false">H118*E109</f>
        <v>256.5</v>
      </c>
      <c r="K118" s="65" t="n">
        <f aca="false">(F118+I118)/1.75</f>
        <v>481.253485714286</v>
      </c>
      <c r="L118" s="66" t="n">
        <f aca="false">(G118+J118)/1.75</f>
        <v>560.701542857143</v>
      </c>
    </row>
    <row r="119" customFormat="false" ht="12" hidden="false" customHeight="false" outlineLevel="0" collapsed="false">
      <c r="A119" s="67" t="s">
        <v>18</v>
      </c>
      <c r="C119" s="38" t="n">
        <v>-21.7</v>
      </c>
    </row>
    <row r="120" customFormat="false" ht="12.75" hidden="false" customHeight="false" outlineLevel="0" collapsed="false"/>
    <row r="121" customFormat="false" ht="13.5" hidden="false" customHeight="false" outlineLevel="0" collapsed="false">
      <c r="A121" s="32" t="s">
        <v>59</v>
      </c>
      <c r="B121" s="51"/>
      <c r="C121" s="51"/>
      <c r="D121" s="51" t="s">
        <v>46</v>
      </c>
      <c r="E121" s="52" t="s">
        <v>47</v>
      </c>
      <c r="G121" s="62"/>
      <c r="H121" s="62"/>
      <c r="I121" s="62"/>
      <c r="J121" s="62"/>
      <c r="K121" s="62"/>
    </row>
    <row r="122" customFormat="false" ht="12.75" hidden="false" customHeight="false" outlineLevel="0" collapsed="false">
      <c r="A122" s="62"/>
      <c r="B122" s="53" t="s">
        <v>5</v>
      </c>
      <c r="C122" s="54"/>
      <c r="D122" s="47" t="n">
        <v>1.184</v>
      </c>
      <c r="E122" s="55" t="n">
        <v>1.338</v>
      </c>
      <c r="F122" s="62"/>
      <c r="G122" s="62"/>
      <c r="H122" s="62"/>
      <c r="I122" s="62"/>
      <c r="J122" s="62"/>
      <c r="K122" s="62"/>
    </row>
    <row r="123" customFormat="false" ht="12.75" hidden="false" customHeight="false" outlineLevel="0" collapsed="false">
      <c r="A123" s="56"/>
      <c r="B123" s="57" t="s">
        <v>6</v>
      </c>
      <c r="C123" s="58"/>
      <c r="D123" s="58" t="n">
        <v>0.1116</v>
      </c>
      <c r="E123" s="59" t="n">
        <v>0.1425</v>
      </c>
      <c r="F123" s="60" t="s">
        <v>7</v>
      </c>
      <c r="G123" s="61" t="s">
        <v>8</v>
      </c>
      <c r="H123" s="61"/>
      <c r="I123" s="60" t="s">
        <v>9</v>
      </c>
      <c r="J123" s="61" t="s">
        <v>8</v>
      </c>
      <c r="K123" s="60" t="s">
        <v>10</v>
      </c>
      <c r="L123" s="61" t="s">
        <v>8</v>
      </c>
    </row>
    <row r="124" customFormat="false" ht="12.75" hidden="false" customHeight="false" outlineLevel="0" collapsed="false">
      <c r="A124" s="56"/>
      <c r="B124" s="56"/>
      <c r="C124" s="56"/>
      <c r="D124" s="56"/>
      <c r="E124" s="62"/>
      <c r="F124" s="43" t="s">
        <v>46</v>
      </c>
      <c r="G124" s="43" t="s">
        <v>47</v>
      </c>
      <c r="H124" s="62"/>
      <c r="I124" s="43" t="s">
        <v>46</v>
      </c>
      <c r="J124" s="43" t="s">
        <v>47</v>
      </c>
      <c r="K124" s="43" t="s">
        <v>46</v>
      </c>
      <c r="L124" s="43" t="s">
        <v>47</v>
      </c>
    </row>
    <row r="125" customFormat="false" ht="12.75" hidden="false" customHeight="false" outlineLevel="0" collapsed="false">
      <c r="A125" s="62" t="s">
        <v>11</v>
      </c>
      <c r="B125" s="56" t="s">
        <v>12</v>
      </c>
      <c r="C125" s="62" t="s">
        <v>13</v>
      </c>
      <c r="D125" s="56" t="s">
        <v>14</v>
      </c>
      <c r="E125" s="56" t="s">
        <v>15</v>
      </c>
      <c r="F125" s="56" t="s">
        <v>48</v>
      </c>
      <c r="G125" s="56" t="s">
        <v>48</v>
      </c>
      <c r="H125" s="56" t="s">
        <v>17</v>
      </c>
      <c r="I125" s="62"/>
      <c r="J125" s="62"/>
      <c r="K125" s="62"/>
    </row>
    <row r="126" customFormat="false" ht="12" hidden="false" customHeight="false" outlineLevel="0" collapsed="false">
      <c r="A126" s="62" t="n">
        <v>2</v>
      </c>
      <c r="B126" s="62" t="n">
        <v>10</v>
      </c>
      <c r="C126" s="62" t="n">
        <v>-0.41</v>
      </c>
      <c r="D126" s="62" t="n">
        <f aca="false">C126-C127</f>
        <v>4.7</v>
      </c>
      <c r="E126" s="62" t="n">
        <f aca="false">B126*D126</f>
        <v>47</v>
      </c>
      <c r="F126" s="62"/>
      <c r="G126" s="62"/>
      <c r="H126" s="62"/>
      <c r="I126" s="62"/>
      <c r="J126" s="62"/>
      <c r="K126" s="62"/>
    </row>
    <row r="127" customFormat="false" ht="12" hidden="false" customHeight="false" outlineLevel="0" collapsed="false">
      <c r="A127" s="62" t="n">
        <v>3</v>
      </c>
      <c r="B127" s="62" t="n">
        <v>42</v>
      </c>
      <c r="C127" s="62" t="n">
        <v>-5.11</v>
      </c>
      <c r="D127" s="62" t="n">
        <f aca="false">C127-C128</f>
        <v>2.1</v>
      </c>
      <c r="E127" s="62" t="n">
        <f aca="false">B127*D127</f>
        <v>88.2</v>
      </c>
      <c r="F127" s="62"/>
      <c r="G127" s="62"/>
      <c r="H127" s="62"/>
      <c r="I127" s="62"/>
      <c r="J127" s="62"/>
      <c r="K127" s="62"/>
    </row>
    <row r="128" customFormat="false" ht="12" hidden="false" customHeight="false" outlineLevel="0" collapsed="false">
      <c r="A128" s="62" t="n">
        <v>4</v>
      </c>
      <c r="B128" s="62" t="n">
        <v>35</v>
      </c>
      <c r="C128" s="62" t="n">
        <v>-7.21</v>
      </c>
      <c r="D128" s="62" t="n">
        <f aca="false">C128-C129</f>
        <v>2.6</v>
      </c>
      <c r="E128" s="62" t="n">
        <f aca="false">B128*D128</f>
        <v>91</v>
      </c>
      <c r="F128" s="42"/>
      <c r="G128" s="42"/>
      <c r="H128" s="62"/>
      <c r="I128" s="62"/>
      <c r="J128" s="62"/>
      <c r="K128" s="62"/>
    </row>
    <row r="129" customFormat="false" ht="12" hidden="false" customHeight="false" outlineLevel="0" collapsed="false">
      <c r="A129" s="62" t="n">
        <v>5</v>
      </c>
      <c r="B129" s="62" t="n">
        <v>30</v>
      </c>
      <c r="C129" s="62" t="n">
        <v>-9.81</v>
      </c>
      <c r="D129" s="62" t="n">
        <f aca="false">C129-C130</f>
        <v>1.3</v>
      </c>
      <c r="E129" s="62" t="n">
        <f aca="false">B129*D129</f>
        <v>39</v>
      </c>
      <c r="F129" s="42"/>
      <c r="G129" s="42"/>
      <c r="H129" s="62"/>
      <c r="I129" s="62"/>
      <c r="J129" s="62"/>
      <c r="K129" s="44"/>
      <c r="L129" s="44"/>
    </row>
    <row r="130" customFormat="false" ht="12" hidden="false" customHeight="false" outlineLevel="0" collapsed="false">
      <c r="A130" s="62" t="n">
        <v>6.1</v>
      </c>
      <c r="B130" s="62" t="n">
        <v>25</v>
      </c>
      <c r="C130" s="62" t="n">
        <v>-11.11</v>
      </c>
      <c r="D130" s="62" t="n">
        <f aca="false">C130-C131</f>
        <v>3</v>
      </c>
      <c r="E130" s="62" t="n">
        <f aca="false">B130*D130</f>
        <v>75</v>
      </c>
      <c r="F130" s="42"/>
      <c r="G130" s="42"/>
      <c r="H130" s="62"/>
      <c r="I130" s="62"/>
      <c r="J130" s="62"/>
      <c r="K130" s="47"/>
      <c r="L130" s="63"/>
    </row>
    <row r="131" customFormat="false" ht="12" hidden="false" customHeight="false" outlineLevel="0" collapsed="false">
      <c r="A131" s="62" t="n">
        <v>6.2</v>
      </c>
      <c r="B131" s="62" t="n">
        <v>22</v>
      </c>
      <c r="C131" s="62" t="n">
        <v>-14.11</v>
      </c>
      <c r="D131" s="62" t="n">
        <f aca="false">C131-C132</f>
        <v>5.5</v>
      </c>
      <c r="E131" s="62" t="n">
        <f aca="false">B131*D131</f>
        <v>121</v>
      </c>
      <c r="F131" s="42"/>
      <c r="G131" s="42"/>
      <c r="H131" s="62"/>
      <c r="I131" s="62"/>
      <c r="J131" s="62"/>
      <c r="K131" s="47"/>
      <c r="L131" s="63"/>
    </row>
    <row r="132" customFormat="false" ht="12" hidden="false" customHeight="false" outlineLevel="0" collapsed="false">
      <c r="A132" s="62" t="n">
        <v>8.2</v>
      </c>
      <c r="B132" s="62" t="n">
        <v>55</v>
      </c>
      <c r="C132" s="62" t="n">
        <v>-19.61</v>
      </c>
      <c r="D132" s="62" t="n">
        <f aca="false">C132-C133</f>
        <v>2.09</v>
      </c>
      <c r="E132" s="62" t="n">
        <f aca="false">B132*D132</f>
        <v>114.95</v>
      </c>
      <c r="F132" s="64" t="n">
        <f aca="false">SUM(E126:E132)*D122</f>
        <v>682.1616</v>
      </c>
      <c r="G132" s="42" t="n">
        <f aca="false">SUM(E126:E132)*E122</f>
        <v>770.8887</v>
      </c>
      <c r="H132" s="62" t="n">
        <v>1800</v>
      </c>
      <c r="I132" s="62" t="n">
        <f aca="false">H132*D123</f>
        <v>200.88</v>
      </c>
      <c r="J132" s="62" t="n">
        <f aca="false">H132*E123</f>
        <v>256.5</v>
      </c>
      <c r="K132" s="65" t="n">
        <f aca="false">(F132+I132)/1.75</f>
        <v>504.5952</v>
      </c>
      <c r="L132" s="66" t="n">
        <f aca="false">(G132+J132)/1.75</f>
        <v>587.079257142857</v>
      </c>
    </row>
    <row r="133" customFormat="false" ht="12" hidden="false" customHeight="false" outlineLevel="0" collapsed="false">
      <c r="A133" s="67" t="s">
        <v>18</v>
      </c>
      <c r="C133" s="38" t="n">
        <v>-21.7</v>
      </c>
    </row>
    <row r="135" customFormat="false" ht="13.5" hidden="false" customHeight="false" outlineLevel="0" collapsed="false">
      <c r="D135" s="49" t="s">
        <v>60</v>
      </c>
    </row>
    <row r="136" customFormat="false" ht="13.5" hidden="false" customHeight="false" outlineLevel="0" collapsed="false">
      <c r="A136" s="32" t="s">
        <v>61</v>
      </c>
      <c r="B136" s="51"/>
      <c r="C136" s="51"/>
      <c r="D136" s="51" t="s">
        <v>46</v>
      </c>
      <c r="E136" s="52" t="s">
        <v>47</v>
      </c>
      <c r="G136" s="62"/>
      <c r="H136" s="62"/>
      <c r="I136" s="62"/>
      <c r="J136" s="62"/>
      <c r="K136" s="62"/>
    </row>
    <row r="137" customFormat="false" ht="12.75" hidden="false" customHeight="false" outlineLevel="0" collapsed="false">
      <c r="A137" s="62"/>
      <c r="B137" s="53" t="s">
        <v>5</v>
      </c>
      <c r="C137" s="54"/>
      <c r="D137" s="47" t="n">
        <v>1.184</v>
      </c>
      <c r="E137" s="55" t="n">
        <v>1.338</v>
      </c>
      <c r="F137" s="62"/>
      <c r="G137" s="62"/>
      <c r="H137" s="62"/>
      <c r="I137" s="62"/>
      <c r="J137" s="62"/>
      <c r="K137" s="62"/>
    </row>
    <row r="138" customFormat="false" ht="12.75" hidden="false" customHeight="false" outlineLevel="0" collapsed="false">
      <c r="A138" s="56"/>
      <c r="B138" s="57" t="s">
        <v>6</v>
      </c>
      <c r="C138" s="58"/>
      <c r="D138" s="58" t="n">
        <v>0.1116</v>
      </c>
      <c r="E138" s="59" t="n">
        <v>0.1425</v>
      </c>
      <c r="F138" s="60" t="s">
        <v>7</v>
      </c>
      <c r="G138" s="61" t="s">
        <v>8</v>
      </c>
      <c r="H138" s="61"/>
      <c r="I138" s="60" t="s">
        <v>9</v>
      </c>
      <c r="J138" s="61" t="s">
        <v>8</v>
      </c>
      <c r="K138" s="60" t="s">
        <v>10</v>
      </c>
      <c r="L138" s="61" t="s">
        <v>8</v>
      </c>
    </row>
    <row r="139" customFormat="false" ht="12.75" hidden="false" customHeight="false" outlineLevel="0" collapsed="false">
      <c r="A139" s="56"/>
      <c r="B139" s="56"/>
      <c r="C139" s="56"/>
      <c r="D139" s="56"/>
      <c r="E139" s="62"/>
      <c r="F139" s="43" t="s">
        <v>46</v>
      </c>
      <c r="G139" s="43" t="s">
        <v>47</v>
      </c>
      <c r="H139" s="62"/>
      <c r="I139" s="43" t="s">
        <v>46</v>
      </c>
      <c r="J139" s="43" t="s">
        <v>47</v>
      </c>
      <c r="K139" s="43" t="s">
        <v>46</v>
      </c>
      <c r="L139" s="43" t="s">
        <v>47</v>
      </c>
    </row>
    <row r="140" customFormat="false" ht="12.75" hidden="false" customHeight="false" outlineLevel="0" collapsed="false">
      <c r="A140" s="62" t="s">
        <v>11</v>
      </c>
      <c r="B140" s="56" t="s">
        <v>12</v>
      </c>
      <c r="C140" s="62" t="s">
        <v>13</v>
      </c>
      <c r="D140" s="56" t="s">
        <v>14</v>
      </c>
      <c r="E140" s="56" t="s">
        <v>15</v>
      </c>
      <c r="F140" s="56" t="s">
        <v>48</v>
      </c>
      <c r="G140" s="56" t="s">
        <v>48</v>
      </c>
      <c r="H140" s="56" t="s">
        <v>17</v>
      </c>
      <c r="I140" s="62"/>
      <c r="J140" s="62"/>
      <c r="K140" s="62"/>
    </row>
    <row r="141" customFormat="false" ht="12" hidden="false" customHeight="false" outlineLevel="0" collapsed="false">
      <c r="A141" s="62" t="n">
        <v>2</v>
      </c>
      <c r="B141" s="62" t="n">
        <v>10</v>
      </c>
      <c r="C141" s="62" t="n">
        <v>0.08</v>
      </c>
      <c r="D141" s="62" t="n">
        <f aca="false">C141-C142</f>
        <v>6.1</v>
      </c>
      <c r="E141" s="62" t="n">
        <f aca="false">B141*D141</f>
        <v>61</v>
      </c>
      <c r="F141" s="62"/>
      <c r="G141" s="62"/>
      <c r="H141" s="62"/>
      <c r="I141" s="62"/>
      <c r="J141" s="62"/>
      <c r="K141" s="62"/>
    </row>
    <row r="142" customFormat="false" ht="12" hidden="false" customHeight="false" outlineLevel="0" collapsed="false">
      <c r="A142" s="62" t="n">
        <v>3</v>
      </c>
      <c r="B142" s="62" t="n">
        <v>42</v>
      </c>
      <c r="C142" s="62" t="n">
        <v>-6.02</v>
      </c>
      <c r="D142" s="62" t="n">
        <f aca="false">C142-C143</f>
        <v>0</v>
      </c>
      <c r="E142" s="62" t="n">
        <f aca="false">B142*D142</f>
        <v>0</v>
      </c>
      <c r="F142" s="62"/>
      <c r="G142" s="62"/>
      <c r="H142" s="62"/>
      <c r="I142" s="62"/>
      <c r="J142" s="62"/>
      <c r="K142" s="62"/>
    </row>
    <row r="143" customFormat="false" ht="12" hidden="false" customHeight="false" outlineLevel="0" collapsed="false">
      <c r="A143" s="62" t="n">
        <v>4</v>
      </c>
      <c r="B143" s="62" t="n">
        <v>35</v>
      </c>
      <c r="C143" s="62" t="n">
        <v>-6.02</v>
      </c>
      <c r="D143" s="62" t="n">
        <f aca="false">C143-C144</f>
        <v>2</v>
      </c>
      <c r="E143" s="62" t="n">
        <f aca="false">B143*D143</f>
        <v>70</v>
      </c>
      <c r="F143" s="42"/>
      <c r="G143" s="42"/>
      <c r="H143" s="62"/>
      <c r="I143" s="62"/>
      <c r="J143" s="62"/>
      <c r="K143" s="62"/>
    </row>
    <row r="144" customFormat="false" ht="12" hidden="false" customHeight="false" outlineLevel="0" collapsed="false">
      <c r="A144" s="62" t="n">
        <v>5</v>
      </c>
      <c r="B144" s="62" t="n">
        <v>30</v>
      </c>
      <c r="C144" s="62" t="n">
        <v>-8.02</v>
      </c>
      <c r="D144" s="62" t="n">
        <f aca="false">C144-C145</f>
        <v>3</v>
      </c>
      <c r="E144" s="62" t="n">
        <f aca="false">B144*D144</f>
        <v>90</v>
      </c>
      <c r="F144" s="42"/>
      <c r="G144" s="42"/>
      <c r="H144" s="62"/>
      <c r="I144" s="62"/>
      <c r="J144" s="62"/>
      <c r="K144" s="44"/>
      <c r="L144" s="44"/>
    </row>
    <row r="145" customFormat="false" ht="12" hidden="false" customHeight="false" outlineLevel="0" collapsed="false">
      <c r="A145" s="62" t="n">
        <v>6.1</v>
      </c>
      <c r="B145" s="62" t="n">
        <v>25</v>
      </c>
      <c r="C145" s="62" t="n">
        <v>-11.02</v>
      </c>
      <c r="D145" s="62" t="n">
        <f aca="false">C145-C146</f>
        <v>2</v>
      </c>
      <c r="E145" s="62" t="n">
        <f aca="false">B145*D145</f>
        <v>50</v>
      </c>
      <c r="F145" s="42"/>
      <c r="G145" s="42"/>
      <c r="H145" s="62"/>
      <c r="I145" s="62"/>
      <c r="J145" s="62"/>
      <c r="K145" s="47"/>
      <c r="L145" s="63"/>
    </row>
    <row r="146" customFormat="false" ht="12" hidden="false" customHeight="false" outlineLevel="0" collapsed="false">
      <c r="A146" s="62" t="n">
        <v>6.2</v>
      </c>
      <c r="B146" s="62" t="n">
        <v>22</v>
      </c>
      <c r="C146" s="62" t="n">
        <v>-13.02</v>
      </c>
      <c r="D146" s="62" t="n">
        <f aca="false">C146-C147</f>
        <v>6.5</v>
      </c>
      <c r="E146" s="62" t="n">
        <f aca="false">B146*D146</f>
        <v>143</v>
      </c>
      <c r="F146" s="42"/>
      <c r="G146" s="42"/>
      <c r="H146" s="62"/>
      <c r="I146" s="62"/>
      <c r="J146" s="62"/>
      <c r="K146" s="47"/>
      <c r="L146" s="63"/>
    </row>
    <row r="147" customFormat="false" ht="12" hidden="false" customHeight="false" outlineLevel="0" collapsed="false">
      <c r="A147" s="62" t="n">
        <v>8.2</v>
      </c>
      <c r="B147" s="62" t="n">
        <v>55</v>
      </c>
      <c r="C147" s="62" t="n">
        <v>-19.52</v>
      </c>
      <c r="D147" s="62" t="n">
        <f aca="false">C147-C148</f>
        <v>1</v>
      </c>
      <c r="E147" s="62" t="n">
        <f aca="false">B147*D147</f>
        <v>55</v>
      </c>
      <c r="F147" s="64" t="n">
        <f aca="false">SUM(E141:E147)*D137</f>
        <v>555.296</v>
      </c>
      <c r="G147" s="42" t="n">
        <f aca="false">SUM(E141:E147)*E137</f>
        <v>627.522</v>
      </c>
      <c r="H147" s="62" t="n">
        <v>3000</v>
      </c>
      <c r="I147" s="62" t="n">
        <f aca="false">H147*D138</f>
        <v>334.8</v>
      </c>
      <c r="J147" s="62" t="n">
        <f aca="false">H147*E138</f>
        <v>427.5</v>
      </c>
      <c r="K147" s="65" t="n">
        <f aca="false">(F147+I147)/1.75</f>
        <v>508.626285714286</v>
      </c>
      <c r="L147" s="66" t="n">
        <f aca="false">(G147+J147)/1.75</f>
        <v>602.869714285714</v>
      </c>
    </row>
    <row r="148" customFormat="false" ht="12" hidden="false" customHeight="false" outlineLevel="0" collapsed="false">
      <c r="A148" s="67" t="s">
        <v>18</v>
      </c>
      <c r="C148" s="38" t="n">
        <v>-20.52</v>
      </c>
    </row>
    <row r="150" customFormat="false" ht="13.5" hidden="false" customHeight="false" outlineLevel="0" collapsed="false">
      <c r="A150" s="48" t="s">
        <v>1</v>
      </c>
      <c r="B150" s="70" t="s">
        <v>62</v>
      </c>
      <c r="C150" s="47"/>
      <c r="D150" s="49" t="s">
        <v>63</v>
      </c>
      <c r="E150" s="47"/>
    </row>
    <row r="151" customFormat="false" ht="13.5" hidden="false" customHeight="false" outlineLevel="0" collapsed="false"/>
    <row r="152" customFormat="false" ht="13.5" hidden="false" customHeight="false" outlineLevel="0" collapsed="false">
      <c r="A152" s="32" t="s">
        <v>64</v>
      </c>
      <c r="B152" s="51"/>
      <c r="C152" s="51"/>
      <c r="D152" s="51" t="s">
        <v>46</v>
      </c>
      <c r="E152" s="52" t="s">
        <v>47</v>
      </c>
      <c r="G152" s="62"/>
      <c r="H152" s="62"/>
      <c r="I152" s="62"/>
      <c r="J152" s="62"/>
      <c r="K152" s="62"/>
    </row>
    <row r="153" customFormat="false" ht="12.75" hidden="false" customHeight="false" outlineLevel="0" collapsed="false">
      <c r="A153" s="62"/>
      <c r="B153" s="53" t="s">
        <v>5</v>
      </c>
      <c r="C153" s="54"/>
      <c r="D153" s="47" t="n">
        <v>1.184</v>
      </c>
      <c r="E153" s="55" t="n">
        <v>1.338</v>
      </c>
      <c r="F153" s="62"/>
      <c r="G153" s="62"/>
      <c r="H153" s="62"/>
      <c r="I153" s="62"/>
      <c r="J153" s="62"/>
      <c r="K153" s="62"/>
    </row>
    <row r="154" customFormat="false" ht="12.75" hidden="false" customHeight="false" outlineLevel="0" collapsed="false">
      <c r="A154" s="56"/>
      <c r="B154" s="57" t="s">
        <v>6</v>
      </c>
      <c r="C154" s="58"/>
      <c r="D154" s="58" t="n">
        <v>0.1116</v>
      </c>
      <c r="E154" s="59" t="n">
        <v>0.1425</v>
      </c>
      <c r="F154" s="60" t="s">
        <v>7</v>
      </c>
      <c r="G154" s="61" t="s">
        <v>8</v>
      </c>
      <c r="H154" s="61"/>
      <c r="I154" s="60" t="s">
        <v>9</v>
      </c>
      <c r="J154" s="61" t="s">
        <v>8</v>
      </c>
      <c r="K154" s="60" t="s">
        <v>10</v>
      </c>
      <c r="L154" s="61" t="s">
        <v>8</v>
      </c>
    </row>
    <row r="155" customFormat="false" ht="12.75" hidden="false" customHeight="false" outlineLevel="0" collapsed="false">
      <c r="A155" s="56"/>
      <c r="B155" s="56"/>
      <c r="C155" s="56"/>
      <c r="D155" s="56"/>
      <c r="E155" s="62"/>
      <c r="F155" s="43" t="s">
        <v>46</v>
      </c>
      <c r="G155" s="43" t="s">
        <v>47</v>
      </c>
      <c r="H155" s="62"/>
      <c r="I155" s="43" t="s">
        <v>46</v>
      </c>
      <c r="J155" s="43" t="s">
        <v>47</v>
      </c>
      <c r="K155" s="43" t="s">
        <v>46</v>
      </c>
      <c r="L155" s="43" t="s">
        <v>47</v>
      </c>
    </row>
    <row r="156" customFormat="false" ht="12.75" hidden="false" customHeight="false" outlineLevel="0" collapsed="false">
      <c r="A156" s="62" t="s">
        <v>11</v>
      </c>
      <c r="B156" s="56" t="s">
        <v>12</v>
      </c>
      <c r="C156" s="62" t="s">
        <v>13</v>
      </c>
      <c r="D156" s="56" t="s">
        <v>14</v>
      </c>
      <c r="E156" s="56" t="s">
        <v>15</v>
      </c>
      <c r="F156" s="56" t="s">
        <v>48</v>
      </c>
      <c r="G156" s="56" t="s">
        <v>48</v>
      </c>
      <c r="H156" s="56" t="s">
        <v>17</v>
      </c>
      <c r="I156" s="62"/>
      <c r="J156" s="62"/>
      <c r="K156" s="62"/>
    </row>
    <row r="157" customFormat="false" ht="12" hidden="false" customHeight="false" outlineLevel="0" collapsed="false">
      <c r="A157" s="62" t="n">
        <v>2</v>
      </c>
      <c r="B157" s="62" t="n">
        <v>10</v>
      </c>
      <c r="C157" s="62" t="n">
        <v>0.2</v>
      </c>
      <c r="D157" s="62" t="n">
        <f aca="false">C157-C158</f>
        <v>6.52</v>
      </c>
      <c r="E157" s="62" t="n">
        <f aca="false">B157*D157</f>
        <v>65.2</v>
      </c>
      <c r="F157" s="62"/>
      <c r="G157" s="62"/>
      <c r="H157" s="62"/>
      <c r="I157" s="62"/>
      <c r="J157" s="62"/>
      <c r="K157" s="62"/>
    </row>
    <row r="158" customFormat="false" ht="12" hidden="false" customHeight="false" outlineLevel="0" collapsed="false">
      <c r="A158" s="62" t="n">
        <v>3</v>
      </c>
      <c r="B158" s="62" t="n">
        <v>42</v>
      </c>
      <c r="C158" s="62" t="n">
        <v>-6.32</v>
      </c>
      <c r="D158" s="62" t="n">
        <f aca="false">C158-C159</f>
        <v>0</v>
      </c>
      <c r="E158" s="62" t="n">
        <f aca="false">B158*D158</f>
        <v>0</v>
      </c>
      <c r="F158" s="62"/>
      <c r="G158" s="62"/>
      <c r="H158" s="62"/>
      <c r="I158" s="62"/>
      <c r="J158" s="62"/>
      <c r="K158" s="62"/>
    </row>
    <row r="159" customFormat="false" ht="12" hidden="false" customHeight="false" outlineLevel="0" collapsed="false">
      <c r="A159" s="62" t="n">
        <v>4</v>
      </c>
      <c r="B159" s="62" t="n">
        <v>35</v>
      </c>
      <c r="C159" s="62" t="n">
        <v>-6.32</v>
      </c>
      <c r="D159" s="62" t="n">
        <f aca="false">C159-C160</f>
        <v>3.5</v>
      </c>
      <c r="E159" s="62" t="n">
        <f aca="false">B159*D159</f>
        <v>122.5</v>
      </c>
      <c r="F159" s="42"/>
      <c r="G159" s="42"/>
      <c r="H159" s="62"/>
      <c r="I159" s="62"/>
      <c r="J159" s="62"/>
      <c r="K159" s="62"/>
    </row>
    <row r="160" customFormat="false" ht="12" hidden="false" customHeight="false" outlineLevel="0" collapsed="false">
      <c r="A160" s="62" t="n">
        <v>5</v>
      </c>
      <c r="B160" s="62" t="n">
        <v>30</v>
      </c>
      <c r="C160" s="62" t="n">
        <v>-9.82</v>
      </c>
      <c r="D160" s="62" t="n">
        <f aca="false">C160-C161</f>
        <v>0.799999999999999</v>
      </c>
      <c r="E160" s="62" t="n">
        <f aca="false">B160*D160</f>
        <v>24</v>
      </c>
      <c r="F160" s="42"/>
      <c r="G160" s="42"/>
      <c r="H160" s="62"/>
      <c r="I160" s="62"/>
      <c r="J160" s="62"/>
      <c r="K160" s="44"/>
      <c r="L160" s="44"/>
    </row>
    <row r="161" customFormat="false" ht="12" hidden="false" customHeight="false" outlineLevel="0" collapsed="false">
      <c r="A161" s="62" t="n">
        <v>6.1</v>
      </c>
      <c r="B161" s="62" t="n">
        <v>25</v>
      </c>
      <c r="C161" s="62" t="n">
        <v>-10.62</v>
      </c>
      <c r="D161" s="62" t="n">
        <f aca="false">C161-C162</f>
        <v>3.4</v>
      </c>
      <c r="E161" s="62" t="n">
        <f aca="false">B161*D161</f>
        <v>85</v>
      </c>
      <c r="F161" s="42"/>
      <c r="G161" s="42"/>
      <c r="H161" s="62"/>
      <c r="I161" s="62"/>
      <c r="J161" s="62"/>
      <c r="K161" s="47"/>
      <c r="L161" s="63"/>
    </row>
    <row r="162" customFormat="false" ht="12" hidden="false" customHeight="false" outlineLevel="0" collapsed="false">
      <c r="A162" s="62" t="n">
        <v>6.2</v>
      </c>
      <c r="B162" s="62" t="n">
        <v>22</v>
      </c>
      <c r="C162" s="62" t="n">
        <v>-14.02</v>
      </c>
      <c r="D162" s="62" t="n">
        <f aca="false">C162-C163</f>
        <v>6.4</v>
      </c>
      <c r="E162" s="62" t="n">
        <f aca="false">B162*D162</f>
        <v>140.8</v>
      </c>
      <c r="F162" s="42"/>
      <c r="G162" s="42"/>
      <c r="H162" s="62"/>
      <c r="I162" s="62"/>
      <c r="J162" s="62"/>
      <c r="K162" s="47"/>
      <c r="L162" s="63"/>
    </row>
    <row r="163" customFormat="false" ht="12" hidden="false" customHeight="false" outlineLevel="0" collapsed="false">
      <c r="A163" s="62" t="n">
        <v>8.1</v>
      </c>
      <c r="B163" s="62" t="n">
        <v>30</v>
      </c>
      <c r="C163" s="62" t="n">
        <v>-20.42</v>
      </c>
      <c r="D163" s="62" t="n">
        <f aca="false">C163-C164</f>
        <v>2.6</v>
      </c>
      <c r="E163" s="62" t="n">
        <f aca="false">B163*D163</f>
        <v>77.9999999999999</v>
      </c>
      <c r="F163" s="71"/>
      <c r="G163" s="63"/>
      <c r="H163" s="47"/>
      <c r="I163" s="47"/>
      <c r="J163" s="47"/>
      <c r="K163" s="44"/>
      <c r="L163" s="44"/>
    </row>
    <row r="164" customFormat="false" ht="12" hidden="false" customHeight="false" outlineLevel="0" collapsed="false">
      <c r="A164" s="62" t="n">
        <v>9.1</v>
      </c>
      <c r="B164" s="62" t="n">
        <v>24</v>
      </c>
      <c r="C164" s="62" t="n">
        <v>-23.02</v>
      </c>
      <c r="D164" s="62" t="n">
        <f aca="false">C164-C165</f>
        <v>5.3</v>
      </c>
      <c r="E164" s="62" t="n">
        <f aca="false">B164*D164</f>
        <v>127.2</v>
      </c>
      <c r="F164" s="64"/>
      <c r="G164" s="42"/>
      <c r="H164" s="62"/>
      <c r="I164" s="62"/>
      <c r="J164" s="62"/>
      <c r="K164" s="44"/>
      <c r="L164" s="44"/>
    </row>
    <row r="165" customFormat="false" ht="12" hidden="false" customHeight="false" outlineLevel="0" collapsed="false">
      <c r="A165" s="62" t="n">
        <v>9.3</v>
      </c>
      <c r="B165" s="62" t="n">
        <v>58</v>
      </c>
      <c r="C165" s="62" t="n">
        <v>-28.32</v>
      </c>
      <c r="D165" s="62" t="n">
        <f aca="false">C165-C166</f>
        <v>0.68</v>
      </c>
      <c r="E165" s="62" t="n">
        <f aca="false">B165*D165</f>
        <v>39.44</v>
      </c>
      <c r="F165" s="64" t="n">
        <f aca="false">SUM(E157:E165)*D153</f>
        <v>807.65376</v>
      </c>
      <c r="G165" s="42" t="n">
        <f aca="false">SUM(E157:E165)*E153</f>
        <v>912.70332</v>
      </c>
      <c r="H165" s="62" t="n">
        <v>1000</v>
      </c>
      <c r="I165" s="62" t="n">
        <f aca="false">H165*D154</f>
        <v>111.6</v>
      </c>
      <c r="J165" s="62" t="n">
        <f aca="false">H165*E154</f>
        <v>142.5</v>
      </c>
      <c r="K165" s="65" t="n">
        <f aca="false">(F165+I165)/1.75</f>
        <v>525.287862857143</v>
      </c>
      <c r="L165" s="65" t="n">
        <f aca="false">(G165+J165)/1.75</f>
        <v>602.973325714286</v>
      </c>
    </row>
    <row r="166" customFormat="false" ht="12" hidden="false" customHeight="false" outlineLevel="0" collapsed="false">
      <c r="A166" s="67" t="s">
        <v>18</v>
      </c>
      <c r="C166" s="38" t="n">
        <v>-29</v>
      </c>
    </row>
    <row r="167" customFormat="false" ht="12.75" hidden="false" customHeight="false" outlineLevel="0" collapsed="false"/>
    <row r="168" customFormat="false" ht="13.5" hidden="false" customHeight="false" outlineLevel="0" collapsed="false">
      <c r="A168" s="32" t="s">
        <v>65</v>
      </c>
      <c r="B168" s="51"/>
      <c r="C168" s="51"/>
      <c r="D168" s="51" t="s">
        <v>46</v>
      </c>
      <c r="E168" s="52" t="s">
        <v>47</v>
      </c>
      <c r="G168" s="62"/>
      <c r="H168" s="62"/>
      <c r="I168" s="62"/>
      <c r="J168" s="62"/>
      <c r="K168" s="62"/>
    </row>
    <row r="169" customFormat="false" ht="12.75" hidden="false" customHeight="false" outlineLevel="0" collapsed="false">
      <c r="A169" s="62"/>
      <c r="B169" s="53" t="s">
        <v>5</v>
      </c>
      <c r="C169" s="54"/>
      <c r="D169" s="47" t="n">
        <v>1.184</v>
      </c>
      <c r="E169" s="55" t="n">
        <v>1.338</v>
      </c>
      <c r="F169" s="62"/>
      <c r="G169" s="62"/>
      <c r="H169" s="62"/>
      <c r="I169" s="62"/>
      <c r="J169" s="62"/>
      <c r="K169" s="62"/>
    </row>
    <row r="170" customFormat="false" ht="12.75" hidden="false" customHeight="false" outlineLevel="0" collapsed="false">
      <c r="A170" s="56"/>
      <c r="B170" s="57" t="s">
        <v>6</v>
      </c>
      <c r="C170" s="58"/>
      <c r="D170" s="58" t="n">
        <v>0.1116</v>
      </c>
      <c r="E170" s="59" t="n">
        <v>0.1425</v>
      </c>
      <c r="F170" s="60" t="s">
        <v>7</v>
      </c>
      <c r="G170" s="61" t="s">
        <v>8</v>
      </c>
      <c r="H170" s="61"/>
      <c r="I170" s="60" t="s">
        <v>9</v>
      </c>
      <c r="J170" s="61" t="s">
        <v>8</v>
      </c>
      <c r="K170" s="60" t="s">
        <v>10</v>
      </c>
      <c r="L170" s="61" t="s">
        <v>8</v>
      </c>
    </row>
    <row r="171" customFormat="false" ht="12.75" hidden="false" customHeight="false" outlineLevel="0" collapsed="false">
      <c r="A171" s="56"/>
      <c r="B171" s="56"/>
      <c r="C171" s="56"/>
      <c r="D171" s="56"/>
      <c r="E171" s="62"/>
      <c r="F171" s="43" t="s">
        <v>46</v>
      </c>
      <c r="G171" s="43" t="s">
        <v>47</v>
      </c>
      <c r="H171" s="62"/>
      <c r="I171" s="43" t="s">
        <v>46</v>
      </c>
      <c r="J171" s="43" t="s">
        <v>47</v>
      </c>
      <c r="K171" s="43" t="s">
        <v>46</v>
      </c>
      <c r="L171" s="43" t="s">
        <v>47</v>
      </c>
    </row>
    <row r="172" customFormat="false" ht="12.75" hidden="false" customHeight="false" outlineLevel="0" collapsed="false">
      <c r="A172" s="62" t="s">
        <v>11</v>
      </c>
      <c r="B172" s="56" t="s">
        <v>12</v>
      </c>
      <c r="C172" s="62" t="s">
        <v>13</v>
      </c>
      <c r="D172" s="56" t="s">
        <v>14</v>
      </c>
      <c r="E172" s="56" t="s">
        <v>15</v>
      </c>
      <c r="F172" s="56" t="s">
        <v>48</v>
      </c>
      <c r="G172" s="56" t="s">
        <v>48</v>
      </c>
      <c r="H172" s="56" t="s">
        <v>17</v>
      </c>
      <c r="I172" s="62"/>
      <c r="J172" s="62"/>
      <c r="K172" s="62"/>
    </row>
    <row r="173" customFormat="false" ht="12" hidden="false" customHeight="false" outlineLevel="0" collapsed="false">
      <c r="A173" s="62" t="n">
        <v>2</v>
      </c>
      <c r="B173" s="62" t="n">
        <v>10</v>
      </c>
      <c r="C173" s="62" t="n">
        <v>0.19</v>
      </c>
      <c r="D173" s="62" t="n">
        <f aca="false">C173-C174</f>
        <v>3.3</v>
      </c>
      <c r="E173" s="62" t="n">
        <f aca="false">B173*D173</f>
        <v>33</v>
      </c>
      <c r="F173" s="62"/>
      <c r="G173" s="62"/>
      <c r="H173" s="62"/>
      <c r="I173" s="62"/>
      <c r="J173" s="62"/>
      <c r="K173" s="62"/>
    </row>
    <row r="174" customFormat="false" ht="12" hidden="false" customHeight="false" outlineLevel="0" collapsed="false">
      <c r="A174" s="62" t="n">
        <v>3</v>
      </c>
      <c r="B174" s="62" t="n">
        <v>42</v>
      </c>
      <c r="C174" s="62" t="n">
        <v>-3.11</v>
      </c>
      <c r="D174" s="62" t="n">
        <f aca="false">C174-C175</f>
        <v>3.2</v>
      </c>
      <c r="E174" s="62" t="n">
        <f aca="false">B174*D174</f>
        <v>134.4</v>
      </c>
      <c r="F174" s="62"/>
      <c r="G174" s="62"/>
      <c r="H174" s="62"/>
      <c r="I174" s="62"/>
      <c r="J174" s="62"/>
      <c r="K174" s="62"/>
    </row>
    <row r="175" customFormat="false" ht="12" hidden="false" customHeight="false" outlineLevel="0" collapsed="false">
      <c r="A175" s="62" t="n">
        <v>4</v>
      </c>
      <c r="B175" s="62" t="n">
        <v>35</v>
      </c>
      <c r="C175" s="62" t="n">
        <v>-6.31</v>
      </c>
      <c r="D175" s="62" t="n">
        <f aca="false">C175-C176</f>
        <v>2.3</v>
      </c>
      <c r="E175" s="62" t="n">
        <f aca="false">B175*D175</f>
        <v>80.5</v>
      </c>
      <c r="F175" s="42"/>
      <c r="G175" s="42"/>
      <c r="H175" s="62"/>
      <c r="I175" s="62"/>
      <c r="J175" s="62"/>
      <c r="K175" s="62"/>
    </row>
    <row r="176" customFormat="false" ht="12" hidden="false" customHeight="false" outlineLevel="0" collapsed="false">
      <c r="A176" s="62" t="n">
        <v>5</v>
      </c>
      <c r="B176" s="62" t="n">
        <v>30</v>
      </c>
      <c r="C176" s="62" t="n">
        <v>-8.61</v>
      </c>
      <c r="D176" s="62" t="n">
        <f aca="false">C176-C177</f>
        <v>3.1</v>
      </c>
      <c r="E176" s="62" t="n">
        <f aca="false">B176*D176</f>
        <v>93</v>
      </c>
      <c r="F176" s="42"/>
      <c r="G176" s="42"/>
      <c r="H176" s="62"/>
      <c r="I176" s="62"/>
      <c r="J176" s="62"/>
      <c r="K176" s="44"/>
      <c r="L176" s="44"/>
    </row>
    <row r="177" customFormat="false" ht="12" hidden="false" customHeight="false" outlineLevel="0" collapsed="false">
      <c r="A177" s="62" t="n">
        <v>6.1</v>
      </c>
      <c r="B177" s="62" t="n">
        <v>25</v>
      </c>
      <c r="C177" s="62" t="n">
        <v>-11.71</v>
      </c>
      <c r="D177" s="62" t="n">
        <f aca="false">C177-C178</f>
        <v>1.5</v>
      </c>
      <c r="E177" s="62" t="n">
        <f aca="false">B177*D177</f>
        <v>37.5</v>
      </c>
      <c r="F177" s="42"/>
      <c r="G177" s="42"/>
      <c r="H177" s="62"/>
      <c r="I177" s="62"/>
      <c r="J177" s="62"/>
      <c r="K177" s="47"/>
      <c r="L177" s="63"/>
    </row>
    <row r="178" customFormat="false" ht="12" hidden="false" customHeight="false" outlineLevel="0" collapsed="false">
      <c r="A178" s="62" t="n">
        <v>6.2</v>
      </c>
      <c r="B178" s="62" t="n">
        <v>22</v>
      </c>
      <c r="C178" s="62" t="n">
        <v>-13.21</v>
      </c>
      <c r="D178" s="62" t="n">
        <f aca="false">C178-C179</f>
        <v>5.5</v>
      </c>
      <c r="E178" s="62" t="n">
        <f aca="false">B178*D178</f>
        <v>121</v>
      </c>
      <c r="F178" s="42"/>
      <c r="G178" s="42"/>
      <c r="H178" s="62"/>
      <c r="I178" s="62"/>
      <c r="J178" s="62"/>
      <c r="K178" s="47"/>
      <c r="L178" s="63"/>
    </row>
    <row r="179" customFormat="false" ht="12" hidden="false" customHeight="false" outlineLevel="0" collapsed="false">
      <c r="A179" s="62" t="n">
        <v>8.1</v>
      </c>
      <c r="B179" s="62" t="n">
        <v>30</v>
      </c>
      <c r="C179" s="62" t="n">
        <v>-18.71</v>
      </c>
      <c r="D179" s="62" t="n">
        <f aca="false">C179-C180</f>
        <v>0.599999999999998</v>
      </c>
      <c r="E179" s="62" t="n">
        <f aca="false">B179*D179</f>
        <v>17.9999999999999</v>
      </c>
      <c r="F179" s="71"/>
      <c r="G179" s="63"/>
      <c r="H179" s="47"/>
      <c r="I179" s="47"/>
      <c r="J179" s="47"/>
      <c r="K179" s="44"/>
      <c r="L179" s="44"/>
    </row>
    <row r="180" customFormat="false" ht="12" hidden="false" customHeight="false" outlineLevel="0" collapsed="false">
      <c r="A180" s="62" t="n">
        <v>9.1</v>
      </c>
      <c r="B180" s="62" t="n">
        <v>24</v>
      </c>
      <c r="C180" s="62" t="n">
        <v>-19.31</v>
      </c>
      <c r="D180" s="62" t="n">
        <f aca="false">C180-C181</f>
        <v>8.9</v>
      </c>
      <c r="E180" s="62" t="n">
        <f aca="false">B180*D180</f>
        <v>213.6</v>
      </c>
      <c r="F180" s="64"/>
      <c r="G180" s="42"/>
      <c r="H180" s="62"/>
      <c r="I180" s="62"/>
      <c r="J180" s="62"/>
      <c r="K180" s="44"/>
      <c r="L180" s="44"/>
    </row>
    <row r="181" customFormat="false" ht="12" hidden="false" customHeight="false" outlineLevel="0" collapsed="false">
      <c r="A181" s="62" t="n">
        <v>9.3</v>
      </c>
      <c r="B181" s="62" t="n">
        <v>58</v>
      </c>
      <c r="C181" s="62" t="n">
        <v>-28.21</v>
      </c>
      <c r="D181" s="62" t="n">
        <f aca="false">C181-C182</f>
        <v>0.789999999999999</v>
      </c>
      <c r="E181" s="62" t="n">
        <f aca="false">B181*D181</f>
        <v>45.82</v>
      </c>
      <c r="F181" s="64" t="n">
        <f aca="false">SUM(E173:E181)*D169</f>
        <v>919.75488</v>
      </c>
      <c r="G181" s="42" t="n">
        <f aca="false">SUM(E173:E181)*E169</f>
        <v>1039.38516</v>
      </c>
      <c r="H181" s="62" t="n">
        <v>1000</v>
      </c>
      <c r="I181" s="62" t="n">
        <f aca="false">H181*D170</f>
        <v>111.6</v>
      </c>
      <c r="J181" s="62" t="n">
        <f aca="false">H181*E170</f>
        <v>142.5</v>
      </c>
      <c r="K181" s="65" t="n">
        <f aca="false">(F181+I181)/1.75</f>
        <v>589.345645714286</v>
      </c>
      <c r="L181" s="65" t="n">
        <f aca="false">(G181+J181)/1.75</f>
        <v>675.362948571429</v>
      </c>
    </row>
    <row r="182" customFormat="false" ht="12" hidden="false" customHeight="false" outlineLevel="0" collapsed="false">
      <c r="A182" s="67" t="s">
        <v>18</v>
      </c>
      <c r="C182" s="38" t="n">
        <v>-29</v>
      </c>
    </row>
    <row r="183" customFormat="false" ht="12.75" hidden="false" customHeight="false" outlineLevel="0" collapsed="false"/>
    <row r="184" customFormat="false" ht="13.5" hidden="false" customHeight="false" outlineLevel="0" collapsed="false">
      <c r="A184" s="32" t="s">
        <v>66</v>
      </c>
      <c r="B184" s="51"/>
      <c r="C184" s="51"/>
      <c r="D184" s="51" t="s">
        <v>46</v>
      </c>
      <c r="E184" s="52" t="s">
        <v>47</v>
      </c>
      <c r="G184" s="62"/>
      <c r="H184" s="62"/>
      <c r="I184" s="62"/>
      <c r="J184" s="62"/>
      <c r="K184" s="62"/>
    </row>
    <row r="185" customFormat="false" ht="12.75" hidden="false" customHeight="false" outlineLevel="0" collapsed="false">
      <c r="A185" s="62"/>
      <c r="B185" s="53" t="s">
        <v>5</v>
      </c>
      <c r="C185" s="54"/>
      <c r="D185" s="47" t="n">
        <v>1.184</v>
      </c>
      <c r="E185" s="55" t="n">
        <v>1.338</v>
      </c>
      <c r="F185" s="62"/>
      <c r="G185" s="62"/>
      <c r="H185" s="62"/>
      <c r="I185" s="62"/>
      <c r="J185" s="62"/>
      <c r="K185" s="62"/>
    </row>
    <row r="186" customFormat="false" ht="12.75" hidden="false" customHeight="false" outlineLevel="0" collapsed="false">
      <c r="A186" s="56"/>
      <c r="B186" s="57" t="s">
        <v>6</v>
      </c>
      <c r="C186" s="58"/>
      <c r="D186" s="58" t="n">
        <v>0.1116</v>
      </c>
      <c r="E186" s="59" t="n">
        <v>0.1425</v>
      </c>
      <c r="F186" s="60" t="s">
        <v>7</v>
      </c>
      <c r="G186" s="61" t="s">
        <v>8</v>
      </c>
      <c r="H186" s="61"/>
      <c r="I186" s="60" t="s">
        <v>9</v>
      </c>
      <c r="J186" s="61" t="s">
        <v>8</v>
      </c>
      <c r="K186" s="60" t="s">
        <v>10</v>
      </c>
      <c r="L186" s="61" t="s">
        <v>8</v>
      </c>
    </row>
    <row r="187" customFormat="false" ht="12.75" hidden="false" customHeight="false" outlineLevel="0" collapsed="false">
      <c r="A187" s="56"/>
      <c r="B187" s="56"/>
      <c r="C187" s="56"/>
      <c r="D187" s="56"/>
      <c r="E187" s="62"/>
      <c r="F187" s="43" t="s">
        <v>46</v>
      </c>
      <c r="G187" s="43" t="s">
        <v>47</v>
      </c>
      <c r="H187" s="62"/>
      <c r="I187" s="43" t="s">
        <v>46</v>
      </c>
      <c r="J187" s="43" t="s">
        <v>47</v>
      </c>
      <c r="K187" s="43" t="s">
        <v>46</v>
      </c>
      <c r="L187" s="43" t="s">
        <v>47</v>
      </c>
    </row>
    <row r="188" customFormat="false" ht="12.75" hidden="false" customHeight="false" outlineLevel="0" collapsed="false">
      <c r="A188" s="62" t="s">
        <v>11</v>
      </c>
      <c r="B188" s="56" t="s">
        <v>12</v>
      </c>
      <c r="C188" s="62" t="s">
        <v>13</v>
      </c>
      <c r="D188" s="56" t="s">
        <v>14</v>
      </c>
      <c r="E188" s="56" t="s">
        <v>15</v>
      </c>
      <c r="F188" s="56" t="s">
        <v>48</v>
      </c>
      <c r="G188" s="56" t="s">
        <v>48</v>
      </c>
      <c r="H188" s="56" t="s">
        <v>17</v>
      </c>
      <c r="I188" s="62"/>
      <c r="J188" s="62"/>
      <c r="K188" s="62"/>
    </row>
    <row r="189" customFormat="false" ht="12" hidden="false" customHeight="false" outlineLevel="0" collapsed="false">
      <c r="A189" s="62" t="n">
        <v>2</v>
      </c>
      <c r="B189" s="62" t="n">
        <v>10</v>
      </c>
      <c r="C189" s="62" t="n">
        <v>0.2</v>
      </c>
      <c r="D189" s="62" t="n">
        <f aca="false">C189-C190</f>
        <v>2.28</v>
      </c>
      <c r="E189" s="62" t="n">
        <f aca="false">B189*D189</f>
        <v>22.8</v>
      </c>
      <c r="F189" s="62"/>
      <c r="G189" s="62"/>
      <c r="H189" s="62"/>
      <c r="I189" s="62"/>
      <c r="J189" s="62"/>
      <c r="K189" s="62"/>
    </row>
    <row r="190" customFormat="false" ht="12" hidden="false" customHeight="false" outlineLevel="0" collapsed="false">
      <c r="A190" s="62" t="n">
        <v>3</v>
      </c>
      <c r="B190" s="62" t="n">
        <v>42</v>
      </c>
      <c r="C190" s="62" t="n">
        <v>-2.08</v>
      </c>
      <c r="D190" s="62" t="n">
        <f aca="false">C190-C191</f>
        <v>3.8</v>
      </c>
      <c r="E190" s="62" t="n">
        <f aca="false">B190*D190</f>
        <v>159.6</v>
      </c>
      <c r="F190" s="62"/>
      <c r="G190" s="62"/>
      <c r="H190" s="62"/>
      <c r="I190" s="62"/>
      <c r="J190" s="62"/>
      <c r="K190" s="62"/>
    </row>
    <row r="191" customFormat="false" ht="12" hidden="false" customHeight="false" outlineLevel="0" collapsed="false">
      <c r="A191" s="62" t="n">
        <v>4</v>
      </c>
      <c r="B191" s="62" t="n">
        <v>35</v>
      </c>
      <c r="C191" s="62" t="n">
        <v>-5.88</v>
      </c>
      <c r="D191" s="62" t="n">
        <f aca="false">C191-C192</f>
        <v>2.2</v>
      </c>
      <c r="E191" s="62" t="n">
        <f aca="false">B191*D191</f>
        <v>77</v>
      </c>
      <c r="F191" s="42"/>
      <c r="G191" s="42"/>
      <c r="H191" s="62"/>
      <c r="I191" s="62"/>
      <c r="J191" s="62"/>
      <c r="K191" s="62"/>
    </row>
    <row r="192" customFormat="false" ht="12" hidden="false" customHeight="false" outlineLevel="0" collapsed="false">
      <c r="A192" s="62" t="n">
        <v>5</v>
      </c>
      <c r="B192" s="62" t="n">
        <v>30</v>
      </c>
      <c r="C192" s="62" t="n">
        <v>-8.08</v>
      </c>
      <c r="D192" s="62" t="n">
        <f aca="false">C192-C193</f>
        <v>3.6</v>
      </c>
      <c r="E192" s="62" t="n">
        <f aca="false">B192*D192</f>
        <v>108</v>
      </c>
      <c r="F192" s="42"/>
      <c r="G192" s="42"/>
      <c r="H192" s="62"/>
      <c r="I192" s="62"/>
      <c r="J192" s="62"/>
      <c r="K192" s="44"/>
      <c r="L192" s="44"/>
    </row>
    <row r="193" customFormat="false" ht="12" hidden="false" customHeight="false" outlineLevel="0" collapsed="false">
      <c r="A193" s="62" t="n">
        <v>6.1</v>
      </c>
      <c r="B193" s="62" t="n">
        <v>25</v>
      </c>
      <c r="C193" s="62" t="n">
        <v>-11.68</v>
      </c>
      <c r="D193" s="62" t="n">
        <f aca="false">C193-C194</f>
        <v>2.2</v>
      </c>
      <c r="E193" s="62" t="n">
        <f aca="false">B193*D193</f>
        <v>55</v>
      </c>
      <c r="F193" s="42"/>
      <c r="G193" s="42"/>
      <c r="H193" s="62"/>
      <c r="I193" s="62"/>
      <c r="J193" s="62"/>
      <c r="K193" s="47"/>
      <c r="L193" s="63"/>
    </row>
    <row r="194" customFormat="false" ht="12" hidden="false" customHeight="false" outlineLevel="0" collapsed="false">
      <c r="A194" s="62" t="n">
        <v>6.2</v>
      </c>
      <c r="B194" s="62" t="n">
        <v>22</v>
      </c>
      <c r="C194" s="62" t="n">
        <v>-13.88</v>
      </c>
      <c r="D194" s="62" t="n">
        <f aca="false">C194-C195</f>
        <v>5.7</v>
      </c>
      <c r="E194" s="62" t="n">
        <f aca="false">B194*D194</f>
        <v>125.4</v>
      </c>
      <c r="F194" s="42"/>
      <c r="G194" s="42"/>
      <c r="H194" s="62"/>
      <c r="I194" s="62"/>
      <c r="J194" s="62"/>
      <c r="K194" s="47"/>
      <c r="L194" s="63"/>
    </row>
    <row r="195" customFormat="false" ht="12" hidden="false" customHeight="false" outlineLevel="0" collapsed="false">
      <c r="A195" s="62" t="n">
        <v>8.1</v>
      </c>
      <c r="B195" s="62" t="n">
        <v>30</v>
      </c>
      <c r="C195" s="62" t="n">
        <v>-19.58</v>
      </c>
      <c r="D195" s="62" t="n">
        <f aca="false">C195-C196</f>
        <v>0.700000000000003</v>
      </c>
      <c r="E195" s="62" t="n">
        <f aca="false">B195*D195</f>
        <v>21.0000000000001</v>
      </c>
      <c r="F195" s="71"/>
      <c r="G195" s="63"/>
      <c r="H195" s="47"/>
      <c r="I195" s="47"/>
      <c r="J195" s="47"/>
      <c r="K195" s="44"/>
      <c r="L195" s="44"/>
    </row>
    <row r="196" customFormat="false" ht="12" hidden="false" customHeight="false" outlineLevel="0" collapsed="false">
      <c r="A196" s="62" t="n">
        <v>9.1</v>
      </c>
      <c r="B196" s="62" t="n">
        <v>24</v>
      </c>
      <c r="C196" s="62" t="n">
        <v>-20.28</v>
      </c>
      <c r="D196" s="62" t="n">
        <f aca="false">C196-C197</f>
        <v>7.93</v>
      </c>
      <c r="E196" s="62" t="n">
        <f aca="false">B196*D196</f>
        <v>190.32</v>
      </c>
      <c r="F196" s="64"/>
      <c r="G196" s="42"/>
      <c r="H196" s="62"/>
      <c r="I196" s="62"/>
      <c r="J196" s="62"/>
      <c r="K196" s="44"/>
      <c r="L196" s="44"/>
    </row>
    <row r="197" customFormat="false" ht="12" hidden="false" customHeight="false" outlineLevel="0" collapsed="false">
      <c r="A197" s="62" t="n">
        <v>9.3</v>
      </c>
      <c r="B197" s="62" t="n">
        <v>58</v>
      </c>
      <c r="C197" s="62" t="n">
        <v>-28.21</v>
      </c>
      <c r="D197" s="62" t="n">
        <f aca="false">C197-C198</f>
        <v>0.789999999999999</v>
      </c>
      <c r="E197" s="62" t="n">
        <f aca="false">B197*D197</f>
        <v>45.82</v>
      </c>
      <c r="F197" s="64" t="n">
        <f aca="false">SUM(E189:E197)*D185</f>
        <v>953.04896</v>
      </c>
      <c r="G197" s="42" t="n">
        <f aca="false">SUM(E189:E197)*E185</f>
        <v>1077.00972</v>
      </c>
      <c r="H197" s="62" t="n">
        <v>1000</v>
      </c>
      <c r="I197" s="62" t="n">
        <f aca="false">H197*D186</f>
        <v>111.6</v>
      </c>
      <c r="J197" s="62" t="n">
        <f aca="false">H197*E186</f>
        <v>142.5</v>
      </c>
      <c r="K197" s="65" t="n">
        <f aca="false">(F197+I197)/1.75</f>
        <v>608.370834285714</v>
      </c>
      <c r="L197" s="65" t="n">
        <f aca="false">(G197+J197)/1.75</f>
        <v>696.862697142857</v>
      </c>
    </row>
    <row r="198" customFormat="false" ht="12" hidden="false" customHeight="false" outlineLevel="0" collapsed="false">
      <c r="A198" s="67" t="s">
        <v>18</v>
      </c>
      <c r="C198" s="38" t="n">
        <v>-29</v>
      </c>
    </row>
    <row r="199" customFormat="false" ht="12.75" hidden="false" customHeight="false" outlineLevel="0" collapsed="false"/>
    <row r="200" customFormat="false" ht="13.5" hidden="false" customHeight="false" outlineLevel="0" collapsed="false">
      <c r="A200" s="32" t="s">
        <v>67</v>
      </c>
      <c r="B200" s="51"/>
      <c r="C200" s="51"/>
      <c r="D200" s="51" t="s">
        <v>46</v>
      </c>
      <c r="E200" s="52" t="s">
        <v>47</v>
      </c>
      <c r="G200" s="62"/>
      <c r="H200" s="62"/>
      <c r="I200" s="62"/>
      <c r="J200" s="62"/>
      <c r="K200" s="62"/>
    </row>
    <row r="201" customFormat="false" ht="12.75" hidden="false" customHeight="false" outlineLevel="0" collapsed="false">
      <c r="A201" s="62"/>
      <c r="B201" s="53" t="s">
        <v>5</v>
      </c>
      <c r="C201" s="54"/>
      <c r="D201" s="47" t="n">
        <v>1.184</v>
      </c>
      <c r="E201" s="55" t="n">
        <v>1.338</v>
      </c>
      <c r="F201" s="62"/>
      <c r="G201" s="62"/>
      <c r="H201" s="62"/>
      <c r="I201" s="62"/>
      <c r="J201" s="62"/>
      <c r="K201" s="62"/>
    </row>
    <row r="202" customFormat="false" ht="12.75" hidden="false" customHeight="false" outlineLevel="0" collapsed="false">
      <c r="A202" s="56"/>
      <c r="B202" s="57" t="s">
        <v>6</v>
      </c>
      <c r="C202" s="58"/>
      <c r="D202" s="58" t="n">
        <v>0.1116</v>
      </c>
      <c r="E202" s="59" t="n">
        <v>0.1425</v>
      </c>
      <c r="F202" s="60" t="s">
        <v>7</v>
      </c>
      <c r="G202" s="61" t="s">
        <v>8</v>
      </c>
      <c r="H202" s="61"/>
      <c r="I202" s="60" t="s">
        <v>9</v>
      </c>
      <c r="J202" s="61" t="s">
        <v>8</v>
      </c>
      <c r="K202" s="60" t="s">
        <v>10</v>
      </c>
      <c r="L202" s="61" t="s">
        <v>8</v>
      </c>
    </row>
    <row r="203" customFormat="false" ht="12.75" hidden="false" customHeight="false" outlineLevel="0" collapsed="false">
      <c r="A203" s="56"/>
      <c r="B203" s="56"/>
      <c r="C203" s="56"/>
      <c r="D203" s="56"/>
      <c r="E203" s="62"/>
      <c r="F203" s="43" t="s">
        <v>46</v>
      </c>
      <c r="G203" s="43" t="s">
        <v>47</v>
      </c>
      <c r="H203" s="62"/>
      <c r="I203" s="43" t="s">
        <v>46</v>
      </c>
      <c r="J203" s="43" t="s">
        <v>47</v>
      </c>
      <c r="K203" s="43" t="s">
        <v>46</v>
      </c>
      <c r="L203" s="43" t="s">
        <v>47</v>
      </c>
    </row>
    <row r="204" customFormat="false" ht="12.75" hidden="false" customHeight="false" outlineLevel="0" collapsed="false">
      <c r="A204" s="62" t="s">
        <v>11</v>
      </c>
      <c r="B204" s="56" t="s">
        <v>12</v>
      </c>
      <c r="C204" s="62" t="s">
        <v>13</v>
      </c>
      <c r="D204" s="56" t="s">
        <v>14</v>
      </c>
      <c r="E204" s="56" t="s">
        <v>15</v>
      </c>
      <c r="F204" s="56" t="s">
        <v>48</v>
      </c>
      <c r="G204" s="56" t="s">
        <v>48</v>
      </c>
      <c r="H204" s="56" t="s">
        <v>17</v>
      </c>
      <c r="I204" s="62"/>
      <c r="J204" s="62"/>
      <c r="K204" s="62"/>
    </row>
    <row r="205" customFormat="false" ht="12" hidden="false" customHeight="false" outlineLevel="0" collapsed="false">
      <c r="A205" s="62" t="n">
        <v>2</v>
      </c>
      <c r="B205" s="62" t="n">
        <v>10</v>
      </c>
      <c r="C205" s="62" t="n">
        <v>0.07</v>
      </c>
      <c r="D205" s="62" t="n">
        <f aca="false">C205-C206</f>
        <v>2.4</v>
      </c>
      <c r="E205" s="62" t="n">
        <f aca="false">B205*D205</f>
        <v>24</v>
      </c>
      <c r="F205" s="62"/>
      <c r="G205" s="62"/>
      <c r="H205" s="62"/>
      <c r="I205" s="62"/>
      <c r="J205" s="62"/>
      <c r="K205" s="62"/>
    </row>
    <row r="206" customFormat="false" ht="12" hidden="false" customHeight="false" outlineLevel="0" collapsed="false">
      <c r="A206" s="62" t="n">
        <v>3</v>
      </c>
      <c r="B206" s="62" t="n">
        <v>42</v>
      </c>
      <c r="C206" s="62" t="n">
        <v>-2.33</v>
      </c>
      <c r="D206" s="62" t="n">
        <f aca="false">C206-C207</f>
        <v>3.4</v>
      </c>
      <c r="E206" s="62" t="n">
        <f aca="false">B206*D206</f>
        <v>142.8</v>
      </c>
      <c r="F206" s="62"/>
      <c r="G206" s="62"/>
      <c r="H206" s="62"/>
      <c r="I206" s="62"/>
      <c r="J206" s="62"/>
      <c r="K206" s="62"/>
    </row>
    <row r="207" customFormat="false" ht="12" hidden="false" customHeight="false" outlineLevel="0" collapsed="false">
      <c r="A207" s="62" t="n">
        <v>4</v>
      </c>
      <c r="B207" s="62" t="n">
        <v>35</v>
      </c>
      <c r="C207" s="62" t="n">
        <v>-5.73</v>
      </c>
      <c r="D207" s="62" t="n">
        <f aca="false">C207-C208</f>
        <v>2.5</v>
      </c>
      <c r="E207" s="62" t="n">
        <f aca="false">B207*D207</f>
        <v>87.5</v>
      </c>
      <c r="F207" s="42"/>
      <c r="G207" s="42"/>
      <c r="H207" s="62"/>
      <c r="I207" s="62"/>
      <c r="J207" s="62"/>
      <c r="K207" s="62"/>
    </row>
    <row r="208" customFormat="false" ht="12" hidden="false" customHeight="false" outlineLevel="0" collapsed="false">
      <c r="A208" s="62" t="n">
        <v>5</v>
      </c>
      <c r="B208" s="62" t="n">
        <v>30</v>
      </c>
      <c r="C208" s="62" t="n">
        <v>-8.23</v>
      </c>
      <c r="D208" s="62" t="n">
        <f aca="false">C208-C209</f>
        <v>2.5</v>
      </c>
      <c r="E208" s="62" t="n">
        <f aca="false">B208*D208</f>
        <v>75</v>
      </c>
      <c r="F208" s="42"/>
      <c r="G208" s="42"/>
      <c r="H208" s="62"/>
      <c r="I208" s="62"/>
      <c r="J208" s="62"/>
      <c r="K208" s="44"/>
      <c r="L208" s="44"/>
    </row>
    <row r="209" customFormat="false" ht="12" hidden="false" customHeight="false" outlineLevel="0" collapsed="false">
      <c r="A209" s="62" t="n">
        <v>6.1</v>
      </c>
      <c r="B209" s="62" t="n">
        <v>25</v>
      </c>
      <c r="C209" s="62" t="n">
        <v>-10.73</v>
      </c>
      <c r="D209" s="62" t="n">
        <f aca="false">C209-C210</f>
        <v>2.5</v>
      </c>
      <c r="E209" s="62" t="n">
        <f aca="false">B209*D209</f>
        <v>62.5</v>
      </c>
      <c r="F209" s="42"/>
      <c r="G209" s="42"/>
      <c r="H209" s="62"/>
      <c r="I209" s="62"/>
      <c r="J209" s="62"/>
      <c r="K209" s="47"/>
      <c r="L209" s="63"/>
    </row>
    <row r="210" customFormat="false" ht="12" hidden="false" customHeight="false" outlineLevel="0" collapsed="false">
      <c r="A210" s="62" t="n">
        <v>6.2</v>
      </c>
      <c r="B210" s="62" t="n">
        <v>22</v>
      </c>
      <c r="C210" s="62" t="n">
        <v>-13.23</v>
      </c>
      <c r="D210" s="62" t="n">
        <f aca="false">C210-C211</f>
        <v>14</v>
      </c>
      <c r="E210" s="62" t="n">
        <f aca="false">B210*D210</f>
        <v>308</v>
      </c>
      <c r="F210" s="42"/>
      <c r="G210" s="42"/>
      <c r="H210" s="62"/>
      <c r="I210" s="62"/>
      <c r="J210" s="62"/>
      <c r="K210" s="47"/>
      <c r="L210" s="63"/>
    </row>
    <row r="211" customFormat="false" ht="12" hidden="false" customHeight="false" outlineLevel="0" collapsed="false">
      <c r="A211" s="62" t="n">
        <v>8.1</v>
      </c>
      <c r="B211" s="62" t="n">
        <v>30</v>
      </c>
      <c r="C211" s="62" t="n">
        <v>-27.23</v>
      </c>
      <c r="D211" s="62" t="n">
        <f aca="false">C211-C212</f>
        <v>0</v>
      </c>
      <c r="E211" s="62" t="n">
        <f aca="false">B211*D211</f>
        <v>0</v>
      </c>
      <c r="F211" s="71"/>
      <c r="G211" s="63"/>
      <c r="H211" s="47"/>
      <c r="I211" s="47"/>
      <c r="J211" s="47"/>
      <c r="K211" s="44"/>
      <c r="L211" s="44"/>
    </row>
    <row r="212" customFormat="false" ht="12" hidden="false" customHeight="false" outlineLevel="0" collapsed="false">
      <c r="A212" s="62" t="n">
        <v>9.1</v>
      </c>
      <c r="B212" s="62" t="n">
        <v>24</v>
      </c>
      <c r="C212" s="62" t="n">
        <v>-27.23</v>
      </c>
      <c r="D212" s="62" t="n">
        <f aca="false">C212-C213</f>
        <v>1.3</v>
      </c>
      <c r="E212" s="62" t="n">
        <f aca="false">B212*D212</f>
        <v>31.2</v>
      </c>
      <c r="F212" s="64"/>
      <c r="G212" s="42"/>
      <c r="H212" s="62"/>
      <c r="I212" s="62"/>
      <c r="J212" s="62"/>
      <c r="K212" s="44"/>
      <c r="L212" s="44"/>
    </row>
    <row r="213" customFormat="false" ht="12" hidden="false" customHeight="false" outlineLevel="0" collapsed="false">
      <c r="A213" s="62" t="n">
        <v>9.3</v>
      </c>
      <c r="B213" s="62" t="n">
        <v>58</v>
      </c>
      <c r="C213" s="62" t="n">
        <v>-28.53</v>
      </c>
      <c r="D213" s="62" t="n">
        <f aca="false">C213-C214</f>
        <v>0.469999999999999</v>
      </c>
      <c r="E213" s="62" t="n">
        <f aca="false">B213*D213</f>
        <v>27.2599999999999</v>
      </c>
      <c r="F213" s="64" t="n">
        <f aca="false">SUM(E205:E213)*D201</f>
        <v>897.77984</v>
      </c>
      <c r="G213" s="42" t="n">
        <f aca="false">SUM(E205:E213)*E201</f>
        <v>1014.55188</v>
      </c>
      <c r="H213" s="62" t="n">
        <v>1000</v>
      </c>
      <c r="I213" s="62" t="n">
        <f aca="false">H213*D202</f>
        <v>111.6</v>
      </c>
      <c r="J213" s="62" t="n">
        <f aca="false">H213*E202</f>
        <v>142.5</v>
      </c>
      <c r="K213" s="65" t="n">
        <f aca="false">(F213+I213)/1.75</f>
        <v>576.78848</v>
      </c>
      <c r="L213" s="65" t="n">
        <f aca="false">(G213+J213)/1.75</f>
        <v>661.172502857143</v>
      </c>
    </row>
    <row r="214" customFormat="false" ht="12" hidden="false" customHeight="false" outlineLevel="0" collapsed="false">
      <c r="A214" s="67" t="s">
        <v>18</v>
      </c>
      <c r="C214" s="38" t="n">
        <v>-29</v>
      </c>
    </row>
    <row r="215" customFormat="false" ht="12.75" hidden="false" customHeight="false" outlineLevel="0" collapsed="false"/>
    <row r="216" customFormat="false" ht="13.5" hidden="false" customHeight="false" outlineLevel="0" collapsed="false">
      <c r="A216" s="32" t="s">
        <v>68</v>
      </c>
      <c r="B216" s="51"/>
      <c r="C216" s="51"/>
      <c r="D216" s="51" t="s">
        <v>46</v>
      </c>
      <c r="E216" s="52" t="s">
        <v>47</v>
      </c>
      <c r="G216" s="62"/>
      <c r="H216" s="62"/>
      <c r="I216" s="62"/>
      <c r="J216" s="62"/>
      <c r="K216" s="62"/>
    </row>
    <row r="217" customFormat="false" ht="12.75" hidden="false" customHeight="false" outlineLevel="0" collapsed="false">
      <c r="A217" s="62"/>
      <c r="B217" s="53" t="s">
        <v>5</v>
      </c>
      <c r="C217" s="54"/>
      <c r="D217" s="47" t="n">
        <v>1.184</v>
      </c>
      <c r="E217" s="55" t="n">
        <v>1.338</v>
      </c>
      <c r="F217" s="62"/>
      <c r="G217" s="62"/>
      <c r="H217" s="62"/>
      <c r="I217" s="62"/>
      <c r="J217" s="62"/>
      <c r="K217" s="62"/>
    </row>
    <row r="218" customFormat="false" ht="12.75" hidden="false" customHeight="false" outlineLevel="0" collapsed="false">
      <c r="A218" s="56"/>
      <c r="B218" s="57" t="s">
        <v>6</v>
      </c>
      <c r="C218" s="58"/>
      <c r="D218" s="58" t="n">
        <v>0.1116</v>
      </c>
      <c r="E218" s="59" t="n">
        <v>0.1425</v>
      </c>
      <c r="F218" s="60" t="s">
        <v>7</v>
      </c>
      <c r="G218" s="61" t="s">
        <v>8</v>
      </c>
      <c r="H218" s="61"/>
      <c r="I218" s="60" t="s">
        <v>9</v>
      </c>
      <c r="J218" s="61" t="s">
        <v>8</v>
      </c>
      <c r="K218" s="60" t="s">
        <v>10</v>
      </c>
      <c r="L218" s="61" t="s">
        <v>8</v>
      </c>
    </row>
    <row r="219" customFormat="false" ht="12.75" hidden="false" customHeight="false" outlineLevel="0" collapsed="false">
      <c r="A219" s="56"/>
      <c r="B219" s="56"/>
      <c r="C219" s="56"/>
      <c r="D219" s="56"/>
      <c r="E219" s="62"/>
      <c r="F219" s="43" t="s">
        <v>46</v>
      </c>
      <c r="G219" s="43" t="s">
        <v>47</v>
      </c>
      <c r="H219" s="62"/>
      <c r="I219" s="43" t="s">
        <v>46</v>
      </c>
      <c r="J219" s="43" t="s">
        <v>47</v>
      </c>
      <c r="K219" s="43" t="s">
        <v>46</v>
      </c>
      <c r="L219" s="43" t="s">
        <v>47</v>
      </c>
    </row>
    <row r="220" customFormat="false" ht="12.75" hidden="false" customHeight="false" outlineLevel="0" collapsed="false">
      <c r="A220" s="62" t="s">
        <v>11</v>
      </c>
      <c r="B220" s="56" t="s">
        <v>12</v>
      </c>
      <c r="C220" s="62" t="s">
        <v>13</v>
      </c>
      <c r="D220" s="56" t="s">
        <v>14</v>
      </c>
      <c r="E220" s="56" t="s">
        <v>15</v>
      </c>
      <c r="F220" s="56" t="s">
        <v>48</v>
      </c>
      <c r="G220" s="56" t="s">
        <v>48</v>
      </c>
      <c r="H220" s="56" t="s">
        <v>17</v>
      </c>
      <c r="I220" s="62"/>
      <c r="J220" s="62"/>
      <c r="K220" s="62"/>
    </row>
    <row r="221" customFormat="false" ht="12" hidden="false" customHeight="false" outlineLevel="0" collapsed="false">
      <c r="A221" s="62" t="n">
        <v>2</v>
      </c>
      <c r="B221" s="62" t="n">
        <v>10</v>
      </c>
      <c r="C221" s="62" t="n">
        <v>0.1</v>
      </c>
      <c r="D221" s="62" t="n">
        <f aca="false">C221-C222</f>
        <v>2.1</v>
      </c>
      <c r="E221" s="62" t="n">
        <f aca="false">B221*D221</f>
        <v>21</v>
      </c>
      <c r="F221" s="62"/>
      <c r="G221" s="62"/>
      <c r="H221" s="62"/>
      <c r="I221" s="62"/>
      <c r="J221" s="62"/>
      <c r="K221" s="62"/>
    </row>
    <row r="222" customFormat="false" ht="12" hidden="false" customHeight="false" outlineLevel="0" collapsed="false">
      <c r="A222" s="62" t="n">
        <v>3</v>
      </c>
      <c r="B222" s="62" t="n">
        <v>42</v>
      </c>
      <c r="C222" s="62" t="n">
        <v>-2</v>
      </c>
      <c r="D222" s="62" t="n">
        <f aca="false">C222-C223</f>
        <v>3.8</v>
      </c>
      <c r="E222" s="62" t="n">
        <f aca="false">B222*D222</f>
        <v>159.6</v>
      </c>
      <c r="F222" s="62"/>
      <c r="G222" s="62"/>
      <c r="H222" s="62"/>
      <c r="I222" s="62"/>
      <c r="J222" s="62"/>
      <c r="K222" s="62"/>
    </row>
    <row r="223" customFormat="false" ht="12" hidden="false" customHeight="false" outlineLevel="0" collapsed="false">
      <c r="A223" s="62" t="n">
        <v>4</v>
      </c>
      <c r="B223" s="62" t="n">
        <v>35</v>
      </c>
      <c r="C223" s="62" t="n">
        <v>-5.8</v>
      </c>
      <c r="D223" s="62" t="n">
        <f aca="false">C223-C224</f>
        <v>2.6</v>
      </c>
      <c r="E223" s="62" t="n">
        <f aca="false">B223*D223</f>
        <v>91</v>
      </c>
      <c r="F223" s="42"/>
      <c r="G223" s="42"/>
      <c r="H223" s="62"/>
      <c r="I223" s="62"/>
      <c r="J223" s="62"/>
      <c r="K223" s="62"/>
    </row>
    <row r="224" customFormat="false" ht="12" hidden="false" customHeight="false" outlineLevel="0" collapsed="false">
      <c r="A224" s="62" t="n">
        <v>5</v>
      </c>
      <c r="B224" s="62" t="n">
        <v>30</v>
      </c>
      <c r="C224" s="62" t="n">
        <v>-8.4</v>
      </c>
      <c r="D224" s="62" t="n">
        <f aca="false">C224-C225</f>
        <v>3.1</v>
      </c>
      <c r="E224" s="62" t="n">
        <f aca="false">B224*D224</f>
        <v>93</v>
      </c>
      <c r="F224" s="42"/>
      <c r="G224" s="42"/>
      <c r="H224" s="62"/>
      <c r="I224" s="62"/>
      <c r="J224" s="62"/>
      <c r="K224" s="44"/>
      <c r="L224" s="44"/>
    </row>
    <row r="225" customFormat="false" ht="12" hidden="false" customHeight="false" outlineLevel="0" collapsed="false">
      <c r="A225" s="62" t="n">
        <v>6.1</v>
      </c>
      <c r="B225" s="62" t="n">
        <v>25</v>
      </c>
      <c r="C225" s="62" t="n">
        <v>-11.5</v>
      </c>
      <c r="D225" s="62" t="n">
        <f aca="false">C225-C226</f>
        <v>1.9</v>
      </c>
      <c r="E225" s="62" t="n">
        <f aca="false">B225*D225</f>
        <v>47.5</v>
      </c>
      <c r="F225" s="42"/>
      <c r="G225" s="42"/>
      <c r="H225" s="62"/>
      <c r="I225" s="62"/>
      <c r="J225" s="62"/>
      <c r="K225" s="47"/>
      <c r="L225" s="63"/>
    </row>
    <row r="226" customFormat="false" ht="12" hidden="false" customHeight="false" outlineLevel="0" collapsed="false">
      <c r="A226" s="62" t="n">
        <v>6.2</v>
      </c>
      <c r="B226" s="62" t="n">
        <v>22</v>
      </c>
      <c r="C226" s="62" t="n">
        <v>-13.4</v>
      </c>
      <c r="D226" s="62" t="n">
        <f aca="false">C226-C227</f>
        <v>4.6</v>
      </c>
      <c r="E226" s="62" t="n">
        <f aca="false">B226*D226</f>
        <v>101.2</v>
      </c>
      <c r="F226" s="42"/>
      <c r="G226" s="42"/>
      <c r="H226" s="62"/>
      <c r="I226" s="62"/>
      <c r="J226" s="62"/>
      <c r="K226" s="47"/>
      <c r="L226" s="63"/>
    </row>
    <row r="227" customFormat="false" ht="12" hidden="false" customHeight="false" outlineLevel="0" collapsed="false">
      <c r="A227" s="62" t="n">
        <v>8.1</v>
      </c>
      <c r="B227" s="62" t="n">
        <v>30</v>
      </c>
      <c r="C227" s="62" t="n">
        <v>-18</v>
      </c>
      <c r="D227" s="62" t="n">
        <f aca="false">C227-C228</f>
        <v>2</v>
      </c>
      <c r="E227" s="62" t="n">
        <f aca="false">B227*D227</f>
        <v>60</v>
      </c>
      <c r="F227" s="71"/>
      <c r="G227" s="63"/>
      <c r="H227" s="47"/>
      <c r="I227" s="47"/>
      <c r="J227" s="47"/>
      <c r="K227" s="44"/>
      <c r="L227" s="44"/>
    </row>
    <row r="228" customFormat="false" ht="12" hidden="false" customHeight="false" outlineLevel="0" collapsed="false">
      <c r="A228" s="62" t="n">
        <v>9.1</v>
      </c>
      <c r="B228" s="62" t="n">
        <v>24</v>
      </c>
      <c r="C228" s="62" t="n">
        <v>-20</v>
      </c>
      <c r="D228" s="62" t="n">
        <f aca="false">C228-C229</f>
        <v>8.5</v>
      </c>
      <c r="E228" s="62" t="n">
        <f aca="false">B228*D228</f>
        <v>204</v>
      </c>
      <c r="F228" s="64"/>
      <c r="G228" s="42"/>
      <c r="H228" s="62"/>
      <c r="I228" s="62"/>
      <c r="J228" s="62"/>
      <c r="K228" s="44"/>
      <c r="L228" s="44"/>
    </row>
    <row r="229" customFormat="false" ht="12" hidden="false" customHeight="false" outlineLevel="0" collapsed="false">
      <c r="A229" s="62" t="n">
        <v>9.3</v>
      </c>
      <c r="B229" s="62" t="n">
        <v>58</v>
      </c>
      <c r="C229" s="62" t="n">
        <v>-28.5</v>
      </c>
      <c r="D229" s="62" t="n">
        <f aca="false">C229-C230</f>
        <v>0.5</v>
      </c>
      <c r="E229" s="62" t="n">
        <f aca="false">B229*D229</f>
        <v>29</v>
      </c>
      <c r="F229" s="64" t="n">
        <f aca="false">SUM(E221:E229)*D217</f>
        <v>954.6592</v>
      </c>
      <c r="G229" s="42" t="n">
        <f aca="false">SUM(E221:E229)*E217</f>
        <v>1078.8294</v>
      </c>
      <c r="H229" s="62" t="n">
        <v>1000</v>
      </c>
      <c r="I229" s="62" t="n">
        <f aca="false">H229*D218</f>
        <v>111.6</v>
      </c>
      <c r="J229" s="62" t="n">
        <f aca="false">H229*E218</f>
        <v>142.5</v>
      </c>
      <c r="K229" s="65" t="n">
        <f aca="false">(F229+I229)/1.75</f>
        <v>609.290971428571</v>
      </c>
      <c r="L229" s="65" t="n">
        <f aca="false">(G229+J229)/1.75</f>
        <v>697.902514285714</v>
      </c>
    </row>
    <row r="230" customFormat="false" ht="12" hidden="false" customHeight="false" outlineLevel="0" collapsed="false">
      <c r="A230" s="67" t="s">
        <v>18</v>
      </c>
      <c r="C230" s="38" t="n">
        <v>-29</v>
      </c>
    </row>
    <row r="231" customFormat="false" ht="12.75" hidden="false" customHeight="false" outlineLevel="0" collapsed="false"/>
    <row r="232" customFormat="false" ht="13.5" hidden="false" customHeight="false" outlineLevel="0" collapsed="false">
      <c r="A232" s="32" t="s">
        <v>69</v>
      </c>
      <c r="B232" s="51"/>
      <c r="C232" s="51"/>
      <c r="D232" s="51" t="s">
        <v>46</v>
      </c>
      <c r="E232" s="52" t="s">
        <v>47</v>
      </c>
      <c r="G232" s="62"/>
      <c r="H232" s="62"/>
      <c r="I232" s="62"/>
      <c r="J232" s="62"/>
      <c r="K232" s="62"/>
    </row>
    <row r="233" customFormat="false" ht="12.75" hidden="false" customHeight="false" outlineLevel="0" collapsed="false">
      <c r="A233" s="62"/>
      <c r="B233" s="53" t="s">
        <v>5</v>
      </c>
      <c r="C233" s="54"/>
      <c r="D233" s="47" t="n">
        <v>1.184</v>
      </c>
      <c r="E233" s="55" t="n">
        <v>1.338</v>
      </c>
      <c r="F233" s="62"/>
      <c r="G233" s="62"/>
      <c r="H233" s="62"/>
      <c r="I233" s="62"/>
      <c r="J233" s="62"/>
      <c r="K233" s="62"/>
    </row>
    <row r="234" customFormat="false" ht="12.75" hidden="false" customHeight="false" outlineLevel="0" collapsed="false">
      <c r="A234" s="56"/>
      <c r="B234" s="57" t="s">
        <v>6</v>
      </c>
      <c r="C234" s="58"/>
      <c r="D234" s="58" t="n">
        <v>0.1116</v>
      </c>
      <c r="E234" s="59" t="n">
        <v>0.1425</v>
      </c>
      <c r="F234" s="60" t="s">
        <v>7</v>
      </c>
      <c r="G234" s="61" t="s">
        <v>8</v>
      </c>
      <c r="H234" s="61"/>
      <c r="I234" s="60" t="s">
        <v>9</v>
      </c>
      <c r="J234" s="61" t="s">
        <v>8</v>
      </c>
      <c r="K234" s="60" t="s">
        <v>10</v>
      </c>
      <c r="L234" s="61" t="s">
        <v>8</v>
      </c>
    </row>
    <row r="235" customFormat="false" ht="12.75" hidden="false" customHeight="false" outlineLevel="0" collapsed="false">
      <c r="A235" s="56"/>
      <c r="B235" s="56"/>
      <c r="C235" s="56"/>
      <c r="D235" s="56"/>
      <c r="E235" s="62"/>
      <c r="F235" s="43" t="s">
        <v>46</v>
      </c>
      <c r="G235" s="43" t="s">
        <v>47</v>
      </c>
      <c r="H235" s="62"/>
      <c r="I235" s="43" t="s">
        <v>46</v>
      </c>
      <c r="J235" s="43" t="s">
        <v>47</v>
      </c>
      <c r="K235" s="43" t="s">
        <v>46</v>
      </c>
      <c r="L235" s="43" t="s">
        <v>47</v>
      </c>
    </row>
    <row r="236" customFormat="false" ht="12.75" hidden="false" customHeight="false" outlineLevel="0" collapsed="false">
      <c r="A236" s="62" t="s">
        <v>11</v>
      </c>
      <c r="B236" s="56" t="s">
        <v>12</v>
      </c>
      <c r="C236" s="62" t="s">
        <v>13</v>
      </c>
      <c r="D236" s="56" t="s">
        <v>14</v>
      </c>
      <c r="E236" s="56" t="s">
        <v>15</v>
      </c>
      <c r="F236" s="56" t="s">
        <v>48</v>
      </c>
      <c r="G236" s="56" t="s">
        <v>48</v>
      </c>
      <c r="H236" s="56" t="s">
        <v>17</v>
      </c>
      <c r="I236" s="62"/>
      <c r="J236" s="62"/>
      <c r="K236" s="62"/>
    </row>
    <row r="237" customFormat="false" ht="12" hidden="false" customHeight="false" outlineLevel="0" collapsed="false">
      <c r="A237" s="62" t="n">
        <v>2</v>
      </c>
      <c r="B237" s="62" t="n">
        <v>10</v>
      </c>
      <c r="C237" s="62" t="n">
        <v>0.19</v>
      </c>
      <c r="D237" s="62" t="n">
        <f aca="false">C237-C238</f>
        <v>3.1</v>
      </c>
      <c r="E237" s="62" t="n">
        <f aca="false">B237*D237</f>
        <v>31</v>
      </c>
      <c r="F237" s="62"/>
      <c r="G237" s="62"/>
      <c r="H237" s="62"/>
      <c r="I237" s="62"/>
      <c r="J237" s="62"/>
      <c r="K237" s="62"/>
    </row>
    <row r="238" customFormat="false" ht="12" hidden="false" customHeight="false" outlineLevel="0" collapsed="false">
      <c r="A238" s="62" t="n">
        <v>3</v>
      </c>
      <c r="B238" s="62" t="n">
        <v>42</v>
      </c>
      <c r="C238" s="62" t="n">
        <v>-2.91</v>
      </c>
      <c r="D238" s="62" t="n">
        <f aca="false">C238-C239</f>
        <v>2.2</v>
      </c>
      <c r="E238" s="62" t="n">
        <f aca="false">B238*D238</f>
        <v>92.4</v>
      </c>
      <c r="F238" s="62"/>
      <c r="G238" s="62"/>
      <c r="H238" s="62"/>
      <c r="I238" s="62"/>
      <c r="J238" s="62"/>
      <c r="K238" s="62"/>
    </row>
    <row r="239" customFormat="false" ht="12" hidden="false" customHeight="false" outlineLevel="0" collapsed="false">
      <c r="A239" s="62" t="n">
        <v>4</v>
      </c>
      <c r="B239" s="62" t="n">
        <v>35</v>
      </c>
      <c r="C239" s="62" t="n">
        <v>-5.11</v>
      </c>
      <c r="D239" s="62" t="n">
        <f aca="false">C239-C240</f>
        <v>3</v>
      </c>
      <c r="E239" s="62" t="n">
        <f aca="false">B239*D239</f>
        <v>105</v>
      </c>
      <c r="F239" s="42"/>
      <c r="G239" s="42"/>
      <c r="H239" s="62"/>
      <c r="I239" s="62"/>
      <c r="J239" s="62"/>
      <c r="K239" s="62"/>
    </row>
    <row r="240" customFormat="false" ht="12" hidden="false" customHeight="false" outlineLevel="0" collapsed="false">
      <c r="A240" s="62" t="n">
        <v>5</v>
      </c>
      <c r="B240" s="62" t="n">
        <v>30</v>
      </c>
      <c r="C240" s="62" t="n">
        <v>-8.11</v>
      </c>
      <c r="D240" s="62" t="n">
        <f aca="false">C240-C241</f>
        <v>2.8</v>
      </c>
      <c r="E240" s="62" t="n">
        <f aca="false">B240*D240</f>
        <v>84</v>
      </c>
      <c r="F240" s="42"/>
      <c r="G240" s="42"/>
      <c r="H240" s="62"/>
      <c r="I240" s="62"/>
      <c r="J240" s="62"/>
      <c r="K240" s="44"/>
      <c r="L240" s="44"/>
    </row>
    <row r="241" customFormat="false" ht="12" hidden="false" customHeight="false" outlineLevel="0" collapsed="false">
      <c r="A241" s="62" t="n">
        <v>6.1</v>
      </c>
      <c r="B241" s="62" t="n">
        <v>25</v>
      </c>
      <c r="C241" s="62" t="n">
        <v>-10.91</v>
      </c>
      <c r="D241" s="62" t="n">
        <f aca="false">C241-C242</f>
        <v>3.2</v>
      </c>
      <c r="E241" s="62" t="n">
        <f aca="false">B241*D241</f>
        <v>80</v>
      </c>
      <c r="F241" s="42"/>
      <c r="G241" s="42"/>
      <c r="H241" s="62"/>
      <c r="I241" s="62"/>
      <c r="J241" s="62"/>
      <c r="K241" s="47"/>
      <c r="L241" s="63"/>
    </row>
    <row r="242" customFormat="false" ht="12" hidden="false" customHeight="false" outlineLevel="0" collapsed="false">
      <c r="A242" s="62" t="n">
        <v>6.2</v>
      </c>
      <c r="B242" s="62" t="n">
        <v>22</v>
      </c>
      <c r="C242" s="62" t="n">
        <v>-14.11</v>
      </c>
      <c r="D242" s="62" t="n">
        <f aca="false">C242-C243</f>
        <v>4.6</v>
      </c>
      <c r="E242" s="62" t="n">
        <f aca="false">B242*D242</f>
        <v>101.2</v>
      </c>
      <c r="F242" s="42"/>
      <c r="G242" s="42"/>
      <c r="H242" s="62"/>
      <c r="I242" s="62"/>
      <c r="J242" s="62"/>
      <c r="K242" s="47"/>
      <c r="L242" s="63"/>
    </row>
    <row r="243" customFormat="false" ht="12" hidden="false" customHeight="false" outlineLevel="0" collapsed="false">
      <c r="A243" s="62" t="n">
        <v>8.1</v>
      </c>
      <c r="B243" s="62" t="n">
        <v>30</v>
      </c>
      <c r="C243" s="62" t="n">
        <v>-18.71</v>
      </c>
      <c r="D243" s="62" t="n">
        <f aca="false">C243-C244</f>
        <v>3.4</v>
      </c>
      <c r="E243" s="62" t="n">
        <f aca="false">B243*D243</f>
        <v>102</v>
      </c>
      <c r="F243" s="71"/>
      <c r="G243" s="63"/>
      <c r="H243" s="47"/>
      <c r="I243" s="47"/>
      <c r="J243" s="47"/>
      <c r="K243" s="44"/>
      <c r="L243" s="44"/>
    </row>
    <row r="244" customFormat="false" ht="12" hidden="false" customHeight="false" outlineLevel="0" collapsed="false">
      <c r="A244" s="62" t="n">
        <v>9.1</v>
      </c>
      <c r="B244" s="62" t="n">
        <v>24</v>
      </c>
      <c r="C244" s="62" t="n">
        <v>-22.11</v>
      </c>
      <c r="D244" s="62" t="n">
        <f aca="false">C244-C245</f>
        <v>5.5</v>
      </c>
      <c r="E244" s="62" t="n">
        <f aca="false">B244*D244</f>
        <v>132</v>
      </c>
      <c r="F244" s="64"/>
      <c r="G244" s="42"/>
      <c r="H244" s="62"/>
      <c r="I244" s="62"/>
      <c r="J244" s="62"/>
      <c r="K244" s="44"/>
      <c r="L244" s="44"/>
    </row>
    <row r="245" customFormat="false" ht="12" hidden="false" customHeight="false" outlineLevel="0" collapsed="false">
      <c r="A245" s="62" t="n">
        <v>9.3</v>
      </c>
      <c r="B245" s="62" t="n">
        <v>58</v>
      </c>
      <c r="C245" s="62" t="n">
        <v>-27.61</v>
      </c>
      <c r="D245" s="62" t="n">
        <f aca="false">C245-C246</f>
        <v>1.39</v>
      </c>
      <c r="E245" s="62" t="n">
        <f aca="false">B245*D245</f>
        <v>80.62</v>
      </c>
      <c r="F245" s="64" t="n">
        <f aca="false">SUM(E237:E245)*D233</f>
        <v>956.93248</v>
      </c>
      <c r="G245" s="42" t="n">
        <f aca="false">SUM(E237:E245)*E233</f>
        <v>1081.39836</v>
      </c>
      <c r="H245" s="62" t="n">
        <v>1000</v>
      </c>
      <c r="I245" s="62" t="n">
        <f aca="false">H245*D234</f>
        <v>111.6</v>
      </c>
      <c r="J245" s="62" t="n">
        <f aca="false">H245*E234</f>
        <v>142.5</v>
      </c>
      <c r="K245" s="65" t="n">
        <f aca="false">(F245+I245)/1.75</f>
        <v>610.589988571429</v>
      </c>
      <c r="L245" s="65" t="n">
        <f aca="false">(G245+J245)/1.75</f>
        <v>699.370491428572</v>
      </c>
    </row>
    <row r="246" customFormat="false" ht="12" hidden="false" customHeight="false" outlineLevel="0" collapsed="false">
      <c r="A246" s="67" t="s">
        <v>18</v>
      </c>
      <c r="C246" s="38" t="n">
        <v>-29</v>
      </c>
    </row>
  </sheetData>
  <printOptions headings="false" gridLines="false" gridLinesSet="true" horizontalCentered="false" verticalCentered="false"/>
  <pageMargins left="0.747916666666667" right="0.747916666666667" top="0.6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6" man="true" max="16383" min="0"/>
    <brk id="90" man="true" max="16383" min="0"/>
    <brk id="1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9T12:16:15Z</dcterms:created>
  <dc:creator>lu zutong</dc:creator>
  <dc:description/>
  <dc:language>en-US</dc:language>
  <cp:lastModifiedBy>aAA</cp:lastModifiedBy>
  <cp:lastPrinted>2000-12-29T02:37:18Z</cp:lastPrinted>
  <cp:revision>0</cp:revision>
  <dc:subject/>
  <dc:title/>
</cp:coreProperties>
</file>