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观测成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6">
  <si>
    <r>
      <rPr>
        <b val="true"/>
        <sz val="16"/>
        <rFont val="Noto Sans"/>
        <family val="2"/>
      </rPr>
      <t xml:space="preserve">建</t>
    </r>
    <r>
      <rPr>
        <b val="true"/>
        <sz val="16"/>
        <rFont val="仿宋_GB2312"/>
        <family val="3"/>
        <charset val="134"/>
      </rPr>
      <t xml:space="preserve">(</t>
    </r>
    <r>
      <rPr>
        <b val="true"/>
        <sz val="16"/>
        <rFont val="Noto Sans"/>
        <family val="2"/>
      </rPr>
      <t xml:space="preserve">构</t>
    </r>
    <r>
      <rPr>
        <b val="true"/>
        <sz val="16"/>
        <rFont val="仿宋_GB2312"/>
        <family val="3"/>
        <charset val="134"/>
      </rPr>
      <t xml:space="preserve">)</t>
    </r>
    <r>
      <rPr>
        <b val="true"/>
        <sz val="16"/>
        <rFont val="Noto Sans"/>
        <family val="2"/>
      </rPr>
      <t xml:space="preserve">筑物沉降观测成果</t>
    </r>
    <r>
      <rPr>
        <sz val="16"/>
        <rFont val="Noto Sans"/>
        <family val="2"/>
      </rPr>
      <t xml:space="preserve"> </t>
    </r>
  </si>
  <si>
    <t xml:space="preserve">工程名称</t>
  </si>
  <si>
    <t xml:space="preserve">编　号 </t>
  </si>
  <si>
    <t xml:space="preserve">结构型式</t>
  </si>
  <si>
    <t xml:space="preserve">仪　器</t>
  </si>
  <si>
    <t xml:space="preserve">水准点号数及高程</t>
  </si>
  <si>
    <t xml:space="preserve">观测者</t>
  </si>
  <si>
    <t xml:space="preserve">日期</t>
  </si>
  <si>
    <t xml:space="preserve">年</t>
  </si>
  <si>
    <t xml:space="preserve">月</t>
  </si>
  <si>
    <t xml:space="preserve">日</t>
  </si>
  <si>
    <t xml:space="preserve">测点 </t>
  </si>
  <si>
    <t xml:space="preserve">初次</t>
  </si>
  <si>
    <t xml:space="preserve">高程 </t>
  </si>
  <si>
    <t xml:space="preserve">本次</t>
  </si>
  <si>
    <t xml:space="preserve">累计</t>
  </si>
  <si>
    <t xml:space="preserve">下沉 </t>
  </si>
  <si>
    <t xml:space="preserve">(m) </t>
  </si>
  <si>
    <t xml:space="preserve">施工</t>
  </si>
  <si>
    <t xml:space="preserve">情况 </t>
  </si>
  <si>
    <t xml:space="preserve">沉</t>
  </si>
  <si>
    <t xml:space="preserve">降</t>
  </si>
  <si>
    <t xml:space="preserve">观</t>
  </si>
  <si>
    <t xml:space="preserve">测</t>
  </si>
  <si>
    <t xml:space="preserve">点</t>
  </si>
  <si>
    <t xml:space="preserve">布</t>
  </si>
  <si>
    <t xml:space="preserve">置</t>
  </si>
  <si>
    <t xml:space="preserve">图 </t>
  </si>
  <si>
    <t xml:space="preserve">单位： </t>
  </si>
  <si>
    <t xml:space="preserve">审核人：</t>
  </si>
  <si>
    <t xml:space="preserve">制表日期：</t>
  </si>
  <si>
    <t xml:space="preserve">作者：刘宏伟</t>
  </si>
  <si>
    <t xml:space="preserve">作者主页：</t>
  </si>
  <si>
    <t xml:space="preserve">http://lhw8828.533.net</t>
  </si>
  <si>
    <t xml:space="preserve">E-mail:</t>
  </si>
  <si>
    <t xml:space="preserve">lhw8828@yahoo.com.c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16"/>
      <name val="Noto Sans"/>
      <family val="2"/>
    </font>
    <font>
      <sz val="9"/>
      <name val="Noto Sans"/>
      <family val="2"/>
    </font>
    <font>
      <u val="single"/>
      <sz val="9"/>
      <name val="Times New Roman"/>
      <family val="1"/>
    </font>
    <font>
      <sz val="9"/>
      <name val="宋体"/>
      <family val="0"/>
      <charset val="134"/>
    </font>
    <font>
      <u val="single"/>
      <sz val="9"/>
      <name val="宋体"/>
      <family val="0"/>
      <charset val="134"/>
    </font>
    <font>
      <sz val="10"/>
      <name val="Noto Sans"/>
      <family val="2"/>
    </font>
    <font>
      <u val="single"/>
      <sz val="10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lhw8828.533.net/" TargetMode="External"/><Relationship Id="rId2" Type="http://schemas.openxmlformats.org/officeDocument/2006/relationships/hyperlink" Target="mailto:lhw8828@yahoo.com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V2"/>
    </sheetView>
  </sheetViews>
  <sheetFormatPr defaultColWidth="3.621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7" min="2" style="1" width="1.62"/>
    <col collapsed="false" customWidth="true" hidden="false" outlineLevel="0" max="8" min="8" style="1" width="4.62"/>
    <col collapsed="false" customWidth="true" hidden="false" outlineLevel="0" max="9" min="9" style="1" width="2.12"/>
    <col collapsed="false" customWidth="true" hidden="false" outlineLevel="0" max="10" min="10" style="1" width="2.62"/>
    <col collapsed="false" customWidth="true" hidden="false" outlineLevel="0" max="11" min="11" style="1" width="2.12"/>
    <col collapsed="false" customWidth="true" hidden="false" outlineLevel="0" max="12" min="12" style="1" width="2.62"/>
    <col collapsed="false" customWidth="true" hidden="false" outlineLevel="0" max="13" min="13" style="1" width="2.12"/>
    <col collapsed="false" customWidth="true" hidden="false" outlineLevel="0" max="14" min="14" style="1" width="4.62"/>
    <col collapsed="false" customWidth="true" hidden="false" outlineLevel="0" max="15" min="15" style="1" width="2.12"/>
    <col collapsed="false" customWidth="true" hidden="false" outlineLevel="0" max="16" min="16" style="1" width="2.74"/>
    <col collapsed="false" customWidth="true" hidden="false" outlineLevel="0" max="17" min="17" style="1" width="2.12"/>
    <col collapsed="false" customWidth="true" hidden="false" outlineLevel="0" max="18" min="18" style="1" width="2.62"/>
    <col collapsed="false" customWidth="true" hidden="false" outlineLevel="0" max="19" min="19" style="1" width="2.12"/>
    <col collapsed="false" customWidth="true" hidden="false" outlineLevel="0" max="20" min="20" style="1" width="4.62"/>
    <col collapsed="false" customWidth="true" hidden="false" outlineLevel="0" max="21" min="21" style="1" width="2.12"/>
    <col collapsed="false" customWidth="true" hidden="false" outlineLevel="0" max="22" min="22" style="1" width="2.62"/>
    <col collapsed="false" customWidth="true" hidden="false" outlineLevel="0" max="23" min="23" style="1" width="2.12"/>
    <col collapsed="false" customWidth="true" hidden="false" outlineLevel="0" max="24" min="24" style="1" width="2.62"/>
    <col collapsed="false" customWidth="true" hidden="false" outlineLevel="0" max="25" min="25" style="1" width="2.12"/>
    <col collapsed="false" customWidth="true" hidden="false" outlineLevel="0" max="26" min="26" style="1" width="4.62"/>
    <col collapsed="false" customWidth="true" hidden="false" outlineLevel="0" max="27" min="27" style="1" width="2.12"/>
    <col collapsed="false" customWidth="true" hidden="false" outlineLevel="0" max="28" min="28" style="1" width="2.62"/>
    <col collapsed="false" customWidth="true" hidden="false" outlineLevel="0" max="29" min="29" style="1" width="2.12"/>
    <col collapsed="false" customWidth="true" hidden="false" outlineLevel="0" max="30" min="30" style="1" width="2.62"/>
    <col collapsed="false" customWidth="true" hidden="false" outlineLevel="0" max="31" min="31" style="1" width="2.12"/>
    <col collapsed="false" customWidth="false" hidden="false" outlineLevel="0" max="257" min="32" style="1" width="3.6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 t="s">
        <v>2</v>
      </c>
      <c r="X2" s="5"/>
      <c r="Y2" s="5"/>
      <c r="Z2" s="6"/>
      <c r="AA2" s="6"/>
      <c r="AB2" s="6"/>
      <c r="AC2" s="6"/>
      <c r="AD2" s="6"/>
      <c r="AE2" s="7"/>
    </row>
    <row r="3" customFormat="false" ht="21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5" t="s">
        <v>4</v>
      </c>
      <c r="X3" s="5"/>
      <c r="Y3" s="5"/>
      <c r="Z3" s="6"/>
      <c r="AA3" s="6"/>
      <c r="AB3" s="6"/>
      <c r="AC3" s="6"/>
      <c r="AD3" s="6"/>
      <c r="AE3" s="7"/>
    </row>
    <row r="4" customFormat="false" ht="21" hidden="false" customHeight="true" outlineLevel="0" collapsed="false">
      <c r="A4" s="3" t="s">
        <v>5</v>
      </c>
      <c r="B4" s="3"/>
      <c r="C4" s="3"/>
      <c r="D4" s="3"/>
      <c r="E4" s="3"/>
      <c r="F4" s="3"/>
      <c r="G4" s="3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5" t="s">
        <v>6</v>
      </c>
      <c r="X4" s="5"/>
      <c r="Y4" s="5"/>
      <c r="Z4" s="6"/>
      <c r="AA4" s="6"/>
      <c r="AB4" s="6"/>
      <c r="AC4" s="6"/>
      <c r="AD4" s="6"/>
      <c r="AE4" s="7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customFormat="false" ht="10.5" hidden="false" customHeight="true" outlineLevel="0" collapsed="false">
      <c r="A6" s="10" t="s">
        <v>7</v>
      </c>
      <c r="B6" s="11"/>
      <c r="C6" s="11"/>
      <c r="D6" s="11"/>
      <c r="E6" s="11"/>
      <c r="F6" s="12" t="s">
        <v>8</v>
      </c>
      <c r="G6" s="12"/>
      <c r="H6" s="13"/>
      <c r="I6" s="14" t="s">
        <v>8</v>
      </c>
      <c r="J6" s="15" t="n">
        <v>12</v>
      </c>
      <c r="K6" s="14" t="s">
        <v>9</v>
      </c>
      <c r="L6" s="15"/>
      <c r="M6" s="16" t="s">
        <v>10</v>
      </c>
      <c r="N6" s="13"/>
      <c r="O6" s="14" t="s">
        <v>8</v>
      </c>
      <c r="P6" s="15"/>
      <c r="Q6" s="14" t="s">
        <v>9</v>
      </c>
      <c r="R6" s="15"/>
      <c r="S6" s="16" t="s">
        <v>10</v>
      </c>
      <c r="T6" s="13"/>
      <c r="U6" s="14" t="s">
        <v>8</v>
      </c>
      <c r="V6" s="15"/>
      <c r="W6" s="14" t="s">
        <v>9</v>
      </c>
      <c r="X6" s="15"/>
      <c r="Y6" s="16" t="s">
        <v>10</v>
      </c>
      <c r="Z6" s="13"/>
      <c r="AA6" s="14" t="s">
        <v>8</v>
      </c>
      <c r="AB6" s="15"/>
      <c r="AC6" s="14" t="s">
        <v>9</v>
      </c>
      <c r="AD6" s="15"/>
      <c r="AE6" s="16" t="s">
        <v>10</v>
      </c>
    </row>
    <row r="7" customFormat="false" ht="10.5" hidden="false" customHeight="true" outlineLevel="0" collapsed="false">
      <c r="A7" s="10"/>
      <c r="B7" s="17"/>
      <c r="C7" s="17"/>
      <c r="D7" s="18" t="s">
        <v>9</v>
      </c>
      <c r="E7" s="19"/>
      <c r="F7" s="19"/>
      <c r="G7" s="20" t="s">
        <v>10</v>
      </c>
      <c r="H7" s="13"/>
      <c r="I7" s="14"/>
      <c r="J7" s="15"/>
      <c r="K7" s="14"/>
      <c r="L7" s="15"/>
      <c r="M7" s="16"/>
      <c r="N7" s="13"/>
      <c r="O7" s="14"/>
      <c r="P7" s="15"/>
      <c r="Q7" s="14"/>
      <c r="R7" s="15"/>
      <c r="S7" s="16"/>
      <c r="T7" s="13"/>
      <c r="U7" s="14"/>
      <c r="V7" s="15"/>
      <c r="W7" s="14"/>
      <c r="X7" s="15"/>
      <c r="Y7" s="16"/>
      <c r="Z7" s="13"/>
      <c r="AA7" s="14"/>
      <c r="AB7" s="15"/>
      <c r="AC7" s="14"/>
      <c r="AD7" s="15"/>
      <c r="AE7" s="16"/>
    </row>
    <row r="8" customFormat="false" ht="14.25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2"/>
      <c r="G8" s="22"/>
      <c r="H8" s="22" t="s">
        <v>13</v>
      </c>
      <c r="I8" s="22"/>
      <c r="J8" s="22"/>
      <c r="K8" s="22" t="s">
        <v>14</v>
      </c>
      <c r="L8" s="22"/>
      <c r="M8" s="22"/>
      <c r="N8" s="22" t="s">
        <v>13</v>
      </c>
      <c r="O8" s="22"/>
      <c r="P8" s="22" t="s">
        <v>14</v>
      </c>
      <c r="Q8" s="22"/>
      <c r="R8" s="22" t="s">
        <v>15</v>
      </c>
      <c r="S8" s="22"/>
      <c r="T8" s="22" t="s">
        <v>13</v>
      </c>
      <c r="U8" s="22"/>
      <c r="V8" s="22" t="s">
        <v>14</v>
      </c>
      <c r="W8" s="22"/>
      <c r="X8" s="22" t="s">
        <v>15</v>
      </c>
      <c r="Y8" s="22"/>
      <c r="Z8" s="22" t="s">
        <v>13</v>
      </c>
      <c r="AA8" s="22"/>
      <c r="AB8" s="22" t="s">
        <v>14</v>
      </c>
      <c r="AC8" s="22"/>
      <c r="AD8" s="22" t="s">
        <v>15</v>
      </c>
      <c r="AE8" s="22"/>
    </row>
    <row r="9" customFormat="false" ht="14.25" hidden="false" customHeight="true" outlineLevel="0" collapsed="false">
      <c r="A9" s="21"/>
      <c r="B9" s="23" t="s">
        <v>13</v>
      </c>
      <c r="C9" s="23"/>
      <c r="D9" s="23"/>
      <c r="E9" s="23"/>
      <c r="F9" s="23"/>
      <c r="G9" s="23"/>
      <c r="H9" s="22"/>
      <c r="I9" s="22"/>
      <c r="J9" s="22"/>
      <c r="K9" s="23" t="s">
        <v>16</v>
      </c>
      <c r="L9" s="23"/>
      <c r="M9" s="23"/>
      <c r="N9" s="22"/>
      <c r="O9" s="22"/>
      <c r="P9" s="23" t="s">
        <v>16</v>
      </c>
      <c r="Q9" s="23"/>
      <c r="R9" s="23" t="s">
        <v>16</v>
      </c>
      <c r="S9" s="23"/>
      <c r="T9" s="22"/>
      <c r="U9" s="22"/>
      <c r="V9" s="23" t="s">
        <v>16</v>
      </c>
      <c r="W9" s="23"/>
      <c r="X9" s="23" t="s">
        <v>16</v>
      </c>
      <c r="Y9" s="23"/>
      <c r="Z9" s="22"/>
      <c r="AA9" s="22"/>
      <c r="AB9" s="23" t="s">
        <v>16</v>
      </c>
      <c r="AC9" s="23"/>
      <c r="AD9" s="23" t="s">
        <v>16</v>
      </c>
      <c r="AE9" s="23"/>
    </row>
    <row r="10" customFormat="false" ht="14.25" hidden="false" customHeight="true" outlineLevel="0" collapsed="false">
      <c r="A10" s="21"/>
      <c r="B10" s="24" t="s">
        <v>17</v>
      </c>
      <c r="C10" s="24"/>
      <c r="D10" s="24"/>
      <c r="E10" s="24"/>
      <c r="F10" s="24"/>
      <c r="G10" s="24"/>
      <c r="H10" s="24" t="s">
        <v>17</v>
      </c>
      <c r="I10" s="24"/>
      <c r="J10" s="24"/>
      <c r="K10" s="24" t="s">
        <v>17</v>
      </c>
      <c r="L10" s="24"/>
      <c r="M10" s="24"/>
      <c r="N10" s="24" t="s">
        <v>17</v>
      </c>
      <c r="O10" s="24"/>
      <c r="P10" s="24" t="s">
        <v>17</v>
      </c>
      <c r="Q10" s="24"/>
      <c r="R10" s="24" t="s">
        <v>17</v>
      </c>
      <c r="S10" s="24"/>
      <c r="T10" s="24" t="s">
        <v>17</v>
      </c>
      <c r="U10" s="24"/>
      <c r="V10" s="24" t="s">
        <v>17</v>
      </c>
      <c r="W10" s="24"/>
      <c r="X10" s="24" t="s">
        <v>17</v>
      </c>
      <c r="Y10" s="24"/>
      <c r="Z10" s="24" t="s">
        <v>17</v>
      </c>
      <c r="AA10" s="24"/>
      <c r="AB10" s="24" t="s">
        <v>17</v>
      </c>
      <c r="AC10" s="24"/>
      <c r="AD10" s="24" t="s">
        <v>17</v>
      </c>
      <c r="AE10" s="24"/>
    </row>
    <row r="11" customFormat="false" ht="14.2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6" t="str">
        <f aca="false">IF(H11="","",B11-H11)</f>
        <v/>
      </c>
      <c r="L11" s="26"/>
      <c r="M11" s="26"/>
      <c r="N11" s="25"/>
      <c r="O11" s="25"/>
      <c r="P11" s="26" t="str">
        <f aca="false">IF(N11="","",H11-N11)</f>
        <v/>
      </c>
      <c r="Q11" s="26"/>
      <c r="R11" s="26" t="str">
        <f aca="false">IF(N11="","",K11+P11)</f>
        <v/>
      </c>
      <c r="S11" s="26"/>
      <c r="T11" s="25"/>
      <c r="U11" s="25"/>
      <c r="V11" s="26" t="str">
        <f aca="false">IF(T11="","",N11-T11)</f>
        <v/>
      </c>
      <c r="W11" s="26"/>
      <c r="X11" s="26" t="str">
        <f aca="false">IF(T11="","",R11+V11)</f>
        <v/>
      </c>
      <c r="Y11" s="26"/>
      <c r="Z11" s="25"/>
      <c r="AA11" s="25"/>
      <c r="AB11" s="26" t="str">
        <f aca="false">IF(Z11="","",T11-Z11)</f>
        <v/>
      </c>
      <c r="AC11" s="26"/>
      <c r="AD11" s="26" t="str">
        <f aca="false">IF(Z11="","",X11+AB11)</f>
        <v/>
      </c>
      <c r="AE11" s="26"/>
    </row>
    <row r="12" customFormat="false" ht="14.2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6" t="str">
        <f aca="false">IF(H12="","",B12-H12)</f>
        <v/>
      </c>
      <c r="L12" s="26"/>
      <c r="M12" s="26"/>
      <c r="N12" s="25"/>
      <c r="O12" s="25"/>
      <c r="P12" s="26" t="str">
        <f aca="false">IF(N12="","",H12-N12)</f>
        <v/>
      </c>
      <c r="Q12" s="26"/>
      <c r="R12" s="26" t="str">
        <f aca="false">IF(N12="","",K12+P12)</f>
        <v/>
      </c>
      <c r="S12" s="26"/>
      <c r="T12" s="25"/>
      <c r="U12" s="25"/>
      <c r="V12" s="26" t="str">
        <f aca="false">IF(T12="","",N12-T12)</f>
        <v/>
      </c>
      <c r="W12" s="26"/>
      <c r="X12" s="26" t="str">
        <f aca="false">IF(T12="","",R12+V12)</f>
        <v/>
      </c>
      <c r="Y12" s="26"/>
      <c r="Z12" s="25"/>
      <c r="AA12" s="25"/>
      <c r="AB12" s="26" t="str">
        <f aca="false">IF(Z12="","",T12-Z12)</f>
        <v/>
      </c>
      <c r="AC12" s="26"/>
      <c r="AD12" s="26" t="str">
        <f aca="false">IF(Z12="","",X12+AB12)</f>
        <v/>
      </c>
      <c r="AE12" s="26"/>
    </row>
    <row r="13" customFormat="false" ht="14.2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6" t="str">
        <f aca="false">IF(H13="","",B13-H13)</f>
        <v/>
      </c>
      <c r="L13" s="26"/>
      <c r="M13" s="26"/>
      <c r="N13" s="25"/>
      <c r="O13" s="25"/>
      <c r="P13" s="26" t="str">
        <f aca="false">IF(N13="","",H13-N13)</f>
        <v/>
      </c>
      <c r="Q13" s="26"/>
      <c r="R13" s="26" t="str">
        <f aca="false">IF(N13="","",K13+P13)</f>
        <v/>
      </c>
      <c r="S13" s="26"/>
      <c r="T13" s="25"/>
      <c r="U13" s="25"/>
      <c r="V13" s="26" t="str">
        <f aca="false">IF(T13="","",N13-T13)</f>
        <v/>
      </c>
      <c r="W13" s="26"/>
      <c r="X13" s="26" t="str">
        <f aca="false">IF(T13="","",R13+V13)</f>
        <v/>
      </c>
      <c r="Y13" s="26"/>
      <c r="Z13" s="25"/>
      <c r="AA13" s="25"/>
      <c r="AB13" s="26" t="str">
        <f aca="false">IF(Z13="","",T13-Z13)</f>
        <v/>
      </c>
      <c r="AC13" s="26"/>
      <c r="AD13" s="26" t="str">
        <f aca="false">IF(Z13="","",X13+AB13)</f>
        <v/>
      </c>
      <c r="AE13" s="26"/>
    </row>
    <row r="14" customFormat="false" ht="14.2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6" t="str">
        <f aca="false">IF(H14="","",B14-H14)</f>
        <v/>
      </c>
      <c r="L14" s="26"/>
      <c r="M14" s="26"/>
      <c r="N14" s="25"/>
      <c r="O14" s="25"/>
      <c r="P14" s="26" t="str">
        <f aca="false">IF(N14="","",H14-N14)</f>
        <v/>
      </c>
      <c r="Q14" s="26"/>
      <c r="R14" s="26" t="str">
        <f aca="false">IF(N14="","",K14+P14)</f>
        <v/>
      </c>
      <c r="S14" s="26"/>
      <c r="T14" s="25"/>
      <c r="U14" s="25"/>
      <c r="V14" s="26" t="str">
        <f aca="false">IF(T14="","",N14-T14)</f>
        <v/>
      </c>
      <c r="W14" s="26"/>
      <c r="X14" s="26" t="str">
        <f aca="false">IF(T14="","",R14+V14)</f>
        <v/>
      </c>
      <c r="Y14" s="26"/>
      <c r="Z14" s="25"/>
      <c r="AA14" s="25"/>
      <c r="AB14" s="26" t="str">
        <f aca="false">IF(Z14="","",T14-Z14)</f>
        <v/>
      </c>
      <c r="AC14" s="26"/>
      <c r="AD14" s="26" t="str">
        <f aca="false">IF(Z14="","",X14+AB14)</f>
        <v/>
      </c>
      <c r="AE14" s="26"/>
    </row>
    <row r="15" customFormat="false" ht="14.2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6" t="str">
        <f aca="false">IF(H15="","",B15-H15)</f>
        <v/>
      </c>
      <c r="L15" s="26"/>
      <c r="M15" s="26"/>
      <c r="N15" s="25"/>
      <c r="O15" s="25"/>
      <c r="P15" s="26" t="str">
        <f aca="false">IF(N15="","",H15-N15)</f>
        <v/>
      </c>
      <c r="Q15" s="26"/>
      <c r="R15" s="26" t="str">
        <f aca="false">IF(N15="","",K15+P15)</f>
        <v/>
      </c>
      <c r="S15" s="26"/>
      <c r="T15" s="25"/>
      <c r="U15" s="25"/>
      <c r="V15" s="26" t="str">
        <f aca="false">IF(T15="","",N15-T15)</f>
        <v/>
      </c>
      <c r="W15" s="26"/>
      <c r="X15" s="26" t="str">
        <f aca="false">IF(T15="","",R15+V15)</f>
        <v/>
      </c>
      <c r="Y15" s="26"/>
      <c r="Z15" s="25"/>
      <c r="AA15" s="25"/>
      <c r="AB15" s="26" t="str">
        <f aca="false">IF(Z15="","",T15-Z15)</f>
        <v/>
      </c>
      <c r="AC15" s="26"/>
      <c r="AD15" s="26" t="str">
        <f aca="false">IF(Z15="","",X15+AB15)</f>
        <v/>
      </c>
      <c r="AE15" s="26"/>
    </row>
    <row r="16" customFormat="false" ht="14.2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6" t="str">
        <f aca="false">IF(H16="","",B16-H16)</f>
        <v/>
      </c>
      <c r="L16" s="26"/>
      <c r="M16" s="26"/>
      <c r="N16" s="25"/>
      <c r="O16" s="25"/>
      <c r="P16" s="26" t="str">
        <f aca="false">IF(N16="","",H16-N16)</f>
        <v/>
      </c>
      <c r="Q16" s="26"/>
      <c r="R16" s="26" t="str">
        <f aca="false">IF(N16="","",K16+P16)</f>
        <v/>
      </c>
      <c r="S16" s="26"/>
      <c r="T16" s="25"/>
      <c r="U16" s="25"/>
      <c r="V16" s="26" t="str">
        <f aca="false">IF(T16="","",N16-T16)</f>
        <v/>
      </c>
      <c r="W16" s="26"/>
      <c r="X16" s="26" t="str">
        <f aca="false">IF(T16="","",R16+V16)</f>
        <v/>
      </c>
      <c r="Y16" s="26"/>
      <c r="Z16" s="25"/>
      <c r="AA16" s="25"/>
      <c r="AB16" s="26" t="str">
        <f aca="false">IF(Z16="","",T16-Z16)</f>
        <v/>
      </c>
      <c r="AC16" s="26"/>
      <c r="AD16" s="26" t="str">
        <f aca="false">IF(Z16="","",X16+AB16)</f>
        <v/>
      </c>
      <c r="AE16" s="26"/>
    </row>
    <row r="17" customFormat="false" ht="14.2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6" t="str">
        <f aca="false">IF(H17="","",B17-H17)</f>
        <v/>
      </c>
      <c r="L17" s="26"/>
      <c r="M17" s="26"/>
      <c r="N17" s="25"/>
      <c r="O17" s="25"/>
      <c r="P17" s="26" t="str">
        <f aca="false">IF(N17="","",H17-N17)</f>
        <v/>
      </c>
      <c r="Q17" s="26"/>
      <c r="R17" s="26" t="str">
        <f aca="false">IF(N17="","",K17+P17)</f>
        <v/>
      </c>
      <c r="S17" s="26"/>
      <c r="T17" s="25"/>
      <c r="U17" s="25"/>
      <c r="V17" s="26" t="str">
        <f aca="false">IF(T17="","",N17-T17)</f>
        <v/>
      </c>
      <c r="W17" s="26"/>
      <c r="X17" s="26" t="str">
        <f aca="false">IF(T17="","",R17+V17)</f>
        <v/>
      </c>
      <c r="Y17" s="26"/>
      <c r="Z17" s="25"/>
      <c r="AA17" s="25"/>
      <c r="AB17" s="26" t="str">
        <f aca="false">IF(Z17="","",T17-Z17)</f>
        <v/>
      </c>
      <c r="AC17" s="26"/>
      <c r="AD17" s="26" t="str">
        <f aca="false">IF(Z17="","",X17+AB17)</f>
        <v/>
      </c>
      <c r="AE17" s="26"/>
    </row>
    <row r="18" customFormat="false" ht="14.2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6" t="str">
        <f aca="false">IF(H18="","",B18-H18)</f>
        <v/>
      </c>
      <c r="L18" s="26"/>
      <c r="M18" s="26"/>
      <c r="N18" s="25"/>
      <c r="O18" s="25"/>
      <c r="P18" s="26" t="str">
        <f aca="false">IF(N18="","",H18-N18)</f>
        <v/>
      </c>
      <c r="Q18" s="26"/>
      <c r="R18" s="26" t="str">
        <f aca="false">IF(N18="","",K18+P18)</f>
        <v/>
      </c>
      <c r="S18" s="26"/>
      <c r="T18" s="25"/>
      <c r="U18" s="25"/>
      <c r="V18" s="26" t="str">
        <f aca="false">IF(T18="","",N18-T18)</f>
        <v/>
      </c>
      <c r="W18" s="26"/>
      <c r="X18" s="26" t="str">
        <f aca="false">IF(T18="","",R18+V18)</f>
        <v/>
      </c>
      <c r="Y18" s="26"/>
      <c r="Z18" s="25"/>
      <c r="AA18" s="25"/>
      <c r="AB18" s="26" t="str">
        <f aca="false">IF(Z18="","",T18-Z18)</f>
        <v/>
      </c>
      <c r="AC18" s="26"/>
      <c r="AD18" s="26" t="str">
        <f aca="false">IF(Z18="","",X18+AB18)</f>
        <v/>
      </c>
      <c r="AE18" s="26"/>
    </row>
    <row r="19" customFormat="false" ht="14.2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6" t="str">
        <f aca="false">IF(H19="","",B19-H19)</f>
        <v/>
      </c>
      <c r="L19" s="26"/>
      <c r="M19" s="26"/>
      <c r="N19" s="25"/>
      <c r="O19" s="25"/>
      <c r="P19" s="26" t="str">
        <f aca="false">IF(N19="","",H19-N19)</f>
        <v/>
      </c>
      <c r="Q19" s="26"/>
      <c r="R19" s="26" t="str">
        <f aca="false">IF(N19="","",K19+P19)</f>
        <v/>
      </c>
      <c r="S19" s="26"/>
      <c r="T19" s="25"/>
      <c r="U19" s="25"/>
      <c r="V19" s="26" t="str">
        <f aca="false">IF(T19="","",N19-T19)</f>
        <v/>
      </c>
      <c r="W19" s="26"/>
      <c r="X19" s="26" t="str">
        <f aca="false">IF(T19="","",R19+V19)</f>
        <v/>
      </c>
      <c r="Y19" s="26"/>
      <c r="Z19" s="25"/>
      <c r="AA19" s="25"/>
      <c r="AB19" s="26" t="str">
        <f aca="false">IF(Z19="","",T19-Z19)</f>
        <v/>
      </c>
      <c r="AC19" s="26"/>
      <c r="AD19" s="26" t="str">
        <f aca="false">IF(Z19="","",X19+AB19)</f>
        <v/>
      </c>
      <c r="AE19" s="26"/>
    </row>
    <row r="20" customFormat="false" ht="14.2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6" t="str">
        <f aca="false">IF(H20="","",B20-H20)</f>
        <v/>
      </c>
      <c r="L20" s="26"/>
      <c r="M20" s="26"/>
      <c r="N20" s="25"/>
      <c r="O20" s="25"/>
      <c r="P20" s="26" t="str">
        <f aca="false">IF(N20="","",H20-N20)</f>
        <v/>
      </c>
      <c r="Q20" s="26"/>
      <c r="R20" s="26" t="str">
        <f aca="false">IF(N20="","",K20+P20)</f>
        <v/>
      </c>
      <c r="S20" s="26"/>
      <c r="T20" s="25"/>
      <c r="U20" s="25"/>
      <c r="V20" s="26" t="str">
        <f aca="false">IF(T20="","",N20-T20)</f>
        <v/>
      </c>
      <c r="W20" s="26"/>
      <c r="X20" s="26" t="str">
        <f aca="false">IF(T20="","",R20+V20)</f>
        <v/>
      </c>
      <c r="Y20" s="26"/>
      <c r="Z20" s="25"/>
      <c r="AA20" s="25"/>
      <c r="AB20" s="26" t="str">
        <f aca="false">IF(Z20="","",T20-Z20)</f>
        <v/>
      </c>
      <c r="AC20" s="26"/>
      <c r="AD20" s="26" t="str">
        <f aca="false">IF(Z20="","",X20+AB20)</f>
        <v/>
      </c>
      <c r="AE20" s="26"/>
    </row>
    <row r="21" customFormat="false" ht="14.2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6" t="str">
        <f aca="false">IF(H21="","",B21-H21)</f>
        <v/>
      </c>
      <c r="L21" s="26"/>
      <c r="M21" s="26"/>
      <c r="N21" s="25"/>
      <c r="O21" s="25"/>
      <c r="P21" s="26" t="str">
        <f aca="false">IF(N21="","",H21-N21)</f>
        <v/>
      </c>
      <c r="Q21" s="26"/>
      <c r="R21" s="26" t="str">
        <f aca="false">IF(N21="","",K21+P21)</f>
        <v/>
      </c>
      <c r="S21" s="26"/>
      <c r="T21" s="25"/>
      <c r="U21" s="25"/>
      <c r="V21" s="26" t="str">
        <f aca="false">IF(T21="","",N21-T21)</f>
        <v/>
      </c>
      <c r="W21" s="26"/>
      <c r="X21" s="26" t="str">
        <f aca="false">IF(T21="","",R21+V21)</f>
        <v/>
      </c>
      <c r="Y21" s="26"/>
      <c r="Z21" s="25"/>
      <c r="AA21" s="25"/>
      <c r="AB21" s="26" t="str">
        <f aca="false">IF(Z21="","",T21-Z21)</f>
        <v/>
      </c>
      <c r="AC21" s="26"/>
      <c r="AD21" s="26" t="str">
        <f aca="false">IF(Z21="","",X21+AB21)</f>
        <v/>
      </c>
      <c r="AE21" s="26"/>
    </row>
    <row r="22" customFormat="false" ht="14.2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6" t="str">
        <f aca="false">IF(H22="","",B22-H22)</f>
        <v/>
      </c>
      <c r="L22" s="26"/>
      <c r="M22" s="26"/>
      <c r="N22" s="25"/>
      <c r="O22" s="25"/>
      <c r="P22" s="26" t="str">
        <f aca="false">IF(N22="","",H22-N22)</f>
        <v/>
      </c>
      <c r="Q22" s="26"/>
      <c r="R22" s="26" t="str">
        <f aca="false">IF(N22="","",K22+P22)</f>
        <v/>
      </c>
      <c r="S22" s="26"/>
      <c r="T22" s="25"/>
      <c r="U22" s="25"/>
      <c r="V22" s="26" t="str">
        <f aca="false">IF(T22="","",N22-T22)</f>
        <v/>
      </c>
      <c r="W22" s="26"/>
      <c r="X22" s="26" t="str">
        <f aca="false">IF(T22="","",R22+V22)</f>
        <v/>
      </c>
      <c r="Y22" s="26"/>
      <c r="Z22" s="25"/>
      <c r="AA22" s="25"/>
      <c r="AB22" s="26" t="str">
        <f aca="false">IF(Z22="","",T22-Z22)</f>
        <v/>
      </c>
      <c r="AC22" s="26"/>
      <c r="AD22" s="26" t="str">
        <f aca="false">IF(Z22="","",X22+AB22)</f>
        <v/>
      </c>
      <c r="AE22" s="26"/>
    </row>
    <row r="23" customFormat="false" ht="14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6" t="str">
        <f aca="false">IF(H23="","",B23-H23)</f>
        <v/>
      </c>
      <c r="L23" s="26"/>
      <c r="M23" s="26"/>
      <c r="N23" s="25"/>
      <c r="O23" s="25"/>
      <c r="P23" s="26" t="str">
        <f aca="false">IF(N23="","",H23-N23)</f>
        <v/>
      </c>
      <c r="Q23" s="26"/>
      <c r="R23" s="26" t="str">
        <f aca="false">IF(N23="","",K23+P23)</f>
        <v/>
      </c>
      <c r="S23" s="26"/>
      <c r="T23" s="25"/>
      <c r="U23" s="25"/>
      <c r="V23" s="26" t="str">
        <f aca="false">IF(T23="","",N23-T23)</f>
        <v/>
      </c>
      <c r="W23" s="26"/>
      <c r="X23" s="26" t="str">
        <f aca="false">IF(T23="","",R23+V23)</f>
        <v/>
      </c>
      <c r="Y23" s="26"/>
      <c r="Z23" s="25"/>
      <c r="AA23" s="25"/>
      <c r="AB23" s="26" t="str">
        <f aca="false">IF(Z23="","",T23-Z23)</f>
        <v/>
      </c>
      <c r="AC23" s="26"/>
      <c r="AD23" s="26" t="str">
        <f aca="false">IF(Z23="","",X23+AB23)</f>
        <v/>
      </c>
      <c r="AE23" s="26"/>
    </row>
    <row r="24" customFormat="false" ht="14.2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6" t="str">
        <f aca="false">IF(H24="","",B24-H24)</f>
        <v/>
      </c>
      <c r="L24" s="26"/>
      <c r="M24" s="26"/>
      <c r="N24" s="25"/>
      <c r="O24" s="25"/>
      <c r="P24" s="26" t="str">
        <f aca="false">IF(N24="","",H24-N24)</f>
        <v/>
      </c>
      <c r="Q24" s="26"/>
      <c r="R24" s="26" t="str">
        <f aca="false">IF(N24="","",K24+P24)</f>
        <v/>
      </c>
      <c r="S24" s="26"/>
      <c r="T24" s="25"/>
      <c r="U24" s="25"/>
      <c r="V24" s="26" t="str">
        <f aca="false">IF(T24="","",N24-T24)</f>
        <v/>
      </c>
      <c r="W24" s="26"/>
      <c r="X24" s="26" t="str">
        <f aca="false">IF(T24="","",R24+V24)</f>
        <v/>
      </c>
      <c r="Y24" s="26"/>
      <c r="Z24" s="25"/>
      <c r="AA24" s="25"/>
      <c r="AB24" s="26" t="str">
        <f aca="false">IF(Z24="","",T24-Z24)</f>
        <v/>
      </c>
      <c r="AC24" s="26"/>
      <c r="AD24" s="26" t="str">
        <f aca="false">IF(Z24="","",X24+AB24)</f>
        <v/>
      </c>
      <c r="AE24" s="26"/>
    </row>
    <row r="25" customFormat="false" ht="14.2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6" t="str">
        <f aca="false">IF(H25="","",B25-H25)</f>
        <v/>
      </c>
      <c r="L25" s="26"/>
      <c r="M25" s="26"/>
      <c r="N25" s="25"/>
      <c r="O25" s="25"/>
      <c r="P25" s="26" t="str">
        <f aca="false">IF(N25="","",H25-N25)</f>
        <v/>
      </c>
      <c r="Q25" s="26"/>
      <c r="R25" s="26" t="str">
        <f aca="false">IF(N25="","",K25+P25)</f>
        <v/>
      </c>
      <c r="S25" s="26"/>
      <c r="T25" s="25"/>
      <c r="U25" s="25"/>
      <c r="V25" s="26" t="str">
        <f aca="false">IF(T25="","",N25-T25)</f>
        <v/>
      </c>
      <c r="W25" s="26"/>
      <c r="X25" s="26" t="str">
        <f aca="false">IF(T25="","",R25+V25)</f>
        <v/>
      </c>
      <c r="Y25" s="26"/>
      <c r="Z25" s="25"/>
      <c r="AA25" s="25"/>
      <c r="AB25" s="26" t="str">
        <f aca="false">IF(Z25="","",T25-Z25)</f>
        <v/>
      </c>
      <c r="AC25" s="26"/>
      <c r="AD25" s="26" t="str">
        <f aca="false">IF(Z25="","",X25+AB25)</f>
        <v/>
      </c>
      <c r="AE25" s="26"/>
    </row>
    <row r="26" customFormat="false" ht="14.2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6" t="str">
        <f aca="false">IF(H26="","",B26-H26)</f>
        <v/>
      </c>
      <c r="L26" s="26"/>
      <c r="M26" s="26"/>
      <c r="N26" s="25"/>
      <c r="O26" s="25"/>
      <c r="P26" s="26" t="str">
        <f aca="false">IF(N26="","",H26-N26)</f>
        <v/>
      </c>
      <c r="Q26" s="26"/>
      <c r="R26" s="26" t="str">
        <f aca="false">IF(N26="","",K26+P26)</f>
        <v/>
      </c>
      <c r="S26" s="26"/>
      <c r="T26" s="25"/>
      <c r="U26" s="25"/>
      <c r="V26" s="26" t="str">
        <f aca="false">IF(T26="","",N26-T26)</f>
        <v/>
      </c>
      <c r="W26" s="26"/>
      <c r="X26" s="26" t="str">
        <f aca="false">IF(T26="","",R26+V26)</f>
        <v/>
      </c>
      <c r="Y26" s="26"/>
      <c r="Z26" s="25"/>
      <c r="AA26" s="25"/>
      <c r="AB26" s="26" t="str">
        <f aca="false">IF(Z26="","",T26-Z26)</f>
        <v/>
      </c>
      <c r="AC26" s="26"/>
      <c r="AD26" s="26" t="str">
        <f aca="false">IF(Z26="","",X26+AB26)</f>
        <v/>
      </c>
      <c r="AE26" s="26"/>
    </row>
    <row r="27" customFormat="false" ht="14.2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6" t="str">
        <f aca="false">IF(H27="","",B27-H27)</f>
        <v/>
      </c>
      <c r="L27" s="26"/>
      <c r="M27" s="26"/>
      <c r="N27" s="25"/>
      <c r="O27" s="25"/>
      <c r="P27" s="26" t="str">
        <f aca="false">IF(N27="","",H27-N27)</f>
        <v/>
      </c>
      <c r="Q27" s="26"/>
      <c r="R27" s="26" t="str">
        <f aca="false">IF(N27="","",K27+P27)</f>
        <v/>
      </c>
      <c r="S27" s="26"/>
      <c r="T27" s="25"/>
      <c r="U27" s="25"/>
      <c r="V27" s="26" t="str">
        <f aca="false">IF(T27="","",N27-T27)</f>
        <v/>
      </c>
      <c r="W27" s="26"/>
      <c r="X27" s="26" t="str">
        <f aca="false">IF(T27="","",R27+V27)</f>
        <v/>
      </c>
      <c r="Y27" s="26"/>
      <c r="Z27" s="25"/>
      <c r="AA27" s="25"/>
      <c r="AB27" s="26" t="str">
        <f aca="false">IF(Z27="","",T27-Z27)</f>
        <v/>
      </c>
      <c r="AC27" s="26"/>
      <c r="AD27" s="26" t="str">
        <f aca="false">IF(Z27="","",X27+AB27)</f>
        <v/>
      </c>
      <c r="AE27" s="26"/>
    </row>
    <row r="28" customFormat="false" ht="14.2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6" t="str">
        <f aca="false">IF(H28="","",B28-H28)</f>
        <v/>
      </c>
      <c r="L28" s="26"/>
      <c r="M28" s="26"/>
      <c r="N28" s="25"/>
      <c r="O28" s="25"/>
      <c r="P28" s="26" t="str">
        <f aca="false">IF(N28="","",H28-N28)</f>
        <v/>
      </c>
      <c r="Q28" s="26"/>
      <c r="R28" s="26" t="str">
        <f aca="false">IF(N28="","",K28+P28)</f>
        <v/>
      </c>
      <c r="S28" s="26"/>
      <c r="T28" s="25"/>
      <c r="U28" s="25"/>
      <c r="V28" s="26" t="str">
        <f aca="false">IF(T28="","",N28-T28)</f>
        <v/>
      </c>
      <c r="W28" s="26"/>
      <c r="X28" s="26" t="str">
        <f aca="false">IF(T28="","",R28+V28)</f>
        <v/>
      </c>
      <c r="Y28" s="26"/>
      <c r="Z28" s="25"/>
      <c r="AA28" s="25"/>
      <c r="AB28" s="26" t="str">
        <f aca="false">IF(Z28="","",T28-Z28)</f>
        <v/>
      </c>
      <c r="AC28" s="26"/>
      <c r="AD28" s="26" t="str">
        <f aca="false">IF(Z28="","",X28+AB28)</f>
        <v/>
      </c>
      <c r="AE28" s="26"/>
    </row>
    <row r="29" customFormat="false" ht="14.2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6" t="str">
        <f aca="false">IF(H29="","",B29-H29)</f>
        <v/>
      </c>
      <c r="L29" s="26"/>
      <c r="M29" s="26"/>
      <c r="N29" s="25"/>
      <c r="O29" s="25"/>
      <c r="P29" s="26" t="str">
        <f aca="false">IF(N29="","",H29-N29)</f>
        <v/>
      </c>
      <c r="Q29" s="26"/>
      <c r="R29" s="26" t="str">
        <f aca="false">IF(N29="","",K29+P29)</f>
        <v/>
      </c>
      <c r="S29" s="26"/>
      <c r="T29" s="25"/>
      <c r="U29" s="25"/>
      <c r="V29" s="26" t="str">
        <f aca="false">IF(T29="","",N29-T29)</f>
        <v/>
      </c>
      <c r="W29" s="26"/>
      <c r="X29" s="26" t="str">
        <f aca="false">IF(T29="","",R29+V29)</f>
        <v/>
      </c>
      <c r="Y29" s="26"/>
      <c r="Z29" s="25"/>
      <c r="AA29" s="25"/>
      <c r="AB29" s="26" t="str">
        <f aca="false">IF(Z29="","",T29-Z29)</f>
        <v/>
      </c>
      <c r="AC29" s="26"/>
      <c r="AD29" s="26" t="str">
        <f aca="false">IF(Z29="","",X29+AB29)</f>
        <v/>
      </c>
      <c r="AE29" s="26"/>
    </row>
    <row r="30" customFormat="false" ht="14.2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6" t="str">
        <f aca="false">IF(H30="","",B30-H30)</f>
        <v/>
      </c>
      <c r="L30" s="26"/>
      <c r="M30" s="26"/>
      <c r="N30" s="25"/>
      <c r="O30" s="25"/>
      <c r="P30" s="26" t="str">
        <f aca="false">IF(N30="","",H30-N30)</f>
        <v/>
      </c>
      <c r="Q30" s="26"/>
      <c r="R30" s="26" t="str">
        <f aca="false">IF(N30="","",K30+P30)</f>
        <v/>
      </c>
      <c r="S30" s="26"/>
      <c r="T30" s="25"/>
      <c r="U30" s="25"/>
      <c r="V30" s="26" t="str">
        <f aca="false">IF(T30="","",N30-T30)</f>
        <v/>
      </c>
      <c r="W30" s="26"/>
      <c r="X30" s="26" t="str">
        <f aca="false">IF(T30="","",R30+V30)</f>
        <v/>
      </c>
      <c r="Y30" s="26"/>
      <c r="Z30" s="25"/>
      <c r="AA30" s="25"/>
      <c r="AB30" s="26" t="str">
        <f aca="false">IF(Z30="","",T30-Z30)</f>
        <v/>
      </c>
      <c r="AC30" s="26"/>
      <c r="AD30" s="26" t="str">
        <f aca="false">IF(Z30="","",X30+AB30)</f>
        <v/>
      </c>
      <c r="AE30" s="26"/>
    </row>
    <row r="31" customFormat="false" ht="14.2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6" t="str">
        <f aca="false">IF(H31="","",B31-H31)</f>
        <v/>
      </c>
      <c r="L31" s="26"/>
      <c r="M31" s="26"/>
      <c r="N31" s="25"/>
      <c r="O31" s="25"/>
      <c r="P31" s="26" t="str">
        <f aca="false">IF(N31="","",H31-N31)</f>
        <v/>
      </c>
      <c r="Q31" s="26"/>
      <c r="R31" s="26" t="str">
        <f aca="false">IF(N31="","",K31+P31)</f>
        <v/>
      </c>
      <c r="S31" s="26"/>
      <c r="T31" s="25"/>
      <c r="U31" s="25"/>
      <c r="V31" s="26" t="str">
        <f aca="false">IF(T31="","",N31-T31)</f>
        <v/>
      </c>
      <c r="W31" s="26"/>
      <c r="X31" s="26" t="str">
        <f aca="false">IF(T31="","",R31+V31)</f>
        <v/>
      </c>
      <c r="Y31" s="26"/>
      <c r="Z31" s="25"/>
      <c r="AA31" s="25"/>
      <c r="AB31" s="26" t="str">
        <f aca="false">IF(Z31="","",T31-Z31)</f>
        <v/>
      </c>
      <c r="AC31" s="26"/>
      <c r="AD31" s="26" t="str">
        <f aca="false">IF(Z31="","",X31+AB31)</f>
        <v/>
      </c>
      <c r="AE31" s="26"/>
    </row>
    <row r="32" customFormat="false" ht="14.2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6" t="str">
        <f aca="false">IF(H32="","",B32-H32)</f>
        <v/>
      </c>
      <c r="L32" s="26"/>
      <c r="M32" s="26"/>
      <c r="N32" s="25"/>
      <c r="O32" s="25"/>
      <c r="P32" s="26" t="str">
        <f aca="false">IF(N32="","",H32-N32)</f>
        <v/>
      </c>
      <c r="Q32" s="26"/>
      <c r="R32" s="26" t="str">
        <f aca="false">IF(N32="","",K32+P32)</f>
        <v/>
      </c>
      <c r="S32" s="26"/>
      <c r="T32" s="25"/>
      <c r="U32" s="25"/>
      <c r="V32" s="26" t="str">
        <f aca="false">IF(T32="","",N32-T32)</f>
        <v/>
      </c>
      <c r="W32" s="26"/>
      <c r="X32" s="26" t="str">
        <f aca="false">IF(T32="","",R32+V32)</f>
        <v/>
      </c>
      <c r="Y32" s="26"/>
      <c r="Z32" s="25"/>
      <c r="AA32" s="25"/>
      <c r="AB32" s="26" t="str">
        <f aca="false">IF(Z32="","",T32-Z32)</f>
        <v/>
      </c>
      <c r="AC32" s="26"/>
      <c r="AD32" s="26" t="str">
        <f aca="false">IF(Z32="","",X32+AB32)</f>
        <v/>
      </c>
      <c r="AE32" s="26"/>
    </row>
    <row r="33" customFormat="false" ht="21.95" hidden="false" customHeight="true" outlineLevel="0" collapsed="false">
      <c r="A33" s="22" t="s">
        <v>18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customFormat="false" ht="21.95" hidden="false" customHeight="true" outlineLevel="0" collapsed="false">
      <c r="A34" s="27" t="s">
        <v>19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customFormat="false" ht="18" hidden="false" customHeight="true" outlineLevel="0" collapsed="false">
      <c r="A35" s="22" t="s">
        <v>20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customFormat="false" ht="18" hidden="false" customHeight="true" outlineLevel="0" collapsed="false">
      <c r="A36" s="23" t="s">
        <v>2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customFormat="false" ht="18" hidden="false" customHeight="true" outlineLevel="0" collapsed="false">
      <c r="A37" s="23" t="s">
        <v>2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customFormat="false" ht="18" hidden="false" customHeight="true" outlineLevel="0" collapsed="false">
      <c r="A38" s="23" t="s">
        <v>2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customFormat="false" ht="18" hidden="false" customHeight="true" outlineLevel="0" collapsed="false">
      <c r="A39" s="23" t="s">
        <v>24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customFormat="false" ht="18" hidden="false" customHeight="true" outlineLevel="0" collapsed="false">
      <c r="A40" s="23" t="s">
        <v>25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customFormat="false" ht="18" hidden="false" customHeight="true" outlineLevel="0" collapsed="false">
      <c r="A41" s="23" t="s">
        <v>26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customFormat="false" ht="18" hidden="false" customHeight="true" outlineLevel="0" collapsed="false">
      <c r="A42" s="27" t="s">
        <v>2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</row>
    <row r="43" customFormat="false" ht="25.5" hidden="false" customHeight="true" outlineLevel="0" collapsed="false">
      <c r="A43" s="28" t="s">
        <v>28</v>
      </c>
      <c r="B43" s="28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30" t="s">
        <v>29</v>
      </c>
      <c r="N43" s="30"/>
      <c r="O43" s="31"/>
      <c r="P43" s="31"/>
      <c r="Q43" s="31"/>
      <c r="R43" s="31"/>
      <c r="S43" s="31"/>
      <c r="T43" s="31"/>
      <c r="U43" s="31"/>
      <c r="V43" s="30" t="s">
        <v>30</v>
      </c>
      <c r="W43" s="30"/>
      <c r="X43" s="30"/>
      <c r="Y43" s="30"/>
      <c r="Z43" s="32"/>
      <c r="AA43" s="33" t="s">
        <v>8</v>
      </c>
      <c r="AB43" s="32"/>
      <c r="AC43" s="33" t="s">
        <v>9</v>
      </c>
      <c r="AD43" s="32"/>
      <c r="AE43" s="33" t="s">
        <v>10</v>
      </c>
    </row>
    <row r="44" customFormat="false" ht="13.5" hidden="false" customHeight="true" outlineLevel="0" collapsed="false">
      <c r="A44" s="34" t="s">
        <v>31</v>
      </c>
      <c r="B44" s="34"/>
      <c r="C44" s="34"/>
      <c r="D44" s="34"/>
      <c r="E44" s="34"/>
      <c r="F44" s="34"/>
      <c r="G44" s="34"/>
      <c r="H44" s="35" t="s">
        <v>32</v>
      </c>
      <c r="I44" s="35"/>
      <c r="J44" s="35"/>
      <c r="K44" s="35"/>
      <c r="L44" s="36" t="s">
        <v>33</v>
      </c>
      <c r="M44" s="36"/>
      <c r="N44" s="36"/>
      <c r="O44" s="36"/>
      <c r="P44" s="36"/>
      <c r="Q44" s="36"/>
      <c r="R44" s="36"/>
      <c r="S44" s="36"/>
      <c r="U44" s="37" t="s">
        <v>34</v>
      </c>
      <c r="V44" s="37"/>
      <c r="W44" s="37"/>
      <c r="X44" s="37"/>
      <c r="Y44" s="38" t="s">
        <v>35</v>
      </c>
      <c r="Z44" s="38"/>
      <c r="AA44" s="38"/>
      <c r="AB44" s="38"/>
      <c r="AC44" s="38"/>
      <c r="AD44" s="38"/>
      <c r="AE44" s="38"/>
    </row>
    <row r="46" customFormat="false" ht="14.25" hidden="false" customHeight="false" outlineLevel="0" collapsed="false">
      <c r="A46" s="39"/>
      <c r="B46" s="40"/>
      <c r="C46" s="40"/>
      <c r="D46" s="40"/>
      <c r="E46" s="40"/>
      <c r="F46" s="40"/>
      <c r="G46" s="39"/>
      <c r="H46" s="40"/>
      <c r="I46" s="39"/>
      <c r="J46" s="40"/>
    </row>
  </sheetData>
  <sheetProtection sheet="true" password="c960" objects="true" scenarios="true"/>
  <mergeCells count="362">
    <mergeCell ref="A1:AE1"/>
    <mergeCell ref="A2:G2"/>
    <mergeCell ref="H2:V2"/>
    <mergeCell ref="W2:Y2"/>
    <mergeCell ref="Z2:AD2"/>
    <mergeCell ref="A3:G3"/>
    <mergeCell ref="H3:V3"/>
    <mergeCell ref="W3:Y3"/>
    <mergeCell ref="Z3:AD3"/>
    <mergeCell ref="A4:G4"/>
    <mergeCell ref="H4:V4"/>
    <mergeCell ref="W4:Y4"/>
    <mergeCell ref="Z4:AD4"/>
    <mergeCell ref="A6:A7"/>
    <mergeCell ref="B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B7:C7"/>
    <mergeCell ref="E7:F7"/>
    <mergeCell ref="A8:A10"/>
    <mergeCell ref="B8:G8"/>
    <mergeCell ref="H8:J9"/>
    <mergeCell ref="K8:M8"/>
    <mergeCell ref="N8:O9"/>
    <mergeCell ref="P8:Q8"/>
    <mergeCell ref="R8:S8"/>
    <mergeCell ref="T8:U9"/>
    <mergeCell ref="V8:W8"/>
    <mergeCell ref="X8:Y8"/>
    <mergeCell ref="Z8:AA9"/>
    <mergeCell ref="AB8:AC8"/>
    <mergeCell ref="AD8:AE8"/>
    <mergeCell ref="B9:G9"/>
    <mergeCell ref="K9:M9"/>
    <mergeCell ref="P9:Q9"/>
    <mergeCell ref="R9:S9"/>
    <mergeCell ref="V9:W9"/>
    <mergeCell ref="X9:Y9"/>
    <mergeCell ref="AB9:AC9"/>
    <mergeCell ref="AD9:AE9"/>
    <mergeCell ref="B10:G10"/>
    <mergeCell ref="H10:J10"/>
    <mergeCell ref="K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B11:G11"/>
    <mergeCell ref="H11:J11"/>
    <mergeCell ref="K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B12:G12"/>
    <mergeCell ref="H12:J12"/>
    <mergeCell ref="K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B13:G13"/>
    <mergeCell ref="H13:J13"/>
    <mergeCell ref="K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B14:G14"/>
    <mergeCell ref="H14:J14"/>
    <mergeCell ref="K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B15:G15"/>
    <mergeCell ref="H15:J15"/>
    <mergeCell ref="K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B16:G16"/>
    <mergeCell ref="H16:J16"/>
    <mergeCell ref="K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B17:G17"/>
    <mergeCell ref="H17:J17"/>
    <mergeCell ref="K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B18:G18"/>
    <mergeCell ref="H18:J18"/>
    <mergeCell ref="K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B19:G19"/>
    <mergeCell ref="H19:J19"/>
    <mergeCell ref="K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B20:G20"/>
    <mergeCell ref="H20:J20"/>
    <mergeCell ref="K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B21:G21"/>
    <mergeCell ref="H21:J21"/>
    <mergeCell ref="K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B22:G22"/>
    <mergeCell ref="H22:J22"/>
    <mergeCell ref="K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B23:G23"/>
    <mergeCell ref="H23:J23"/>
    <mergeCell ref="K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B24:G24"/>
    <mergeCell ref="H24:J24"/>
    <mergeCell ref="K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B25:G25"/>
    <mergeCell ref="H25:J25"/>
    <mergeCell ref="K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B26:G26"/>
    <mergeCell ref="H26:J26"/>
    <mergeCell ref="K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B27:G27"/>
    <mergeCell ref="H27:J27"/>
    <mergeCell ref="K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8:G28"/>
    <mergeCell ref="H28:J28"/>
    <mergeCell ref="K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B29:G29"/>
    <mergeCell ref="H29:J29"/>
    <mergeCell ref="K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B30:G30"/>
    <mergeCell ref="H30:J30"/>
    <mergeCell ref="K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G31"/>
    <mergeCell ref="H31:J31"/>
    <mergeCell ref="K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G32"/>
    <mergeCell ref="H32:J32"/>
    <mergeCell ref="K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G34"/>
    <mergeCell ref="H33:J34"/>
    <mergeCell ref="K33:M34"/>
    <mergeCell ref="N33:O34"/>
    <mergeCell ref="P33:Q34"/>
    <mergeCell ref="R33:S34"/>
    <mergeCell ref="T33:U34"/>
    <mergeCell ref="V33:W34"/>
    <mergeCell ref="X33:Y34"/>
    <mergeCell ref="Z33:AA34"/>
    <mergeCell ref="AB33:AC34"/>
    <mergeCell ref="AD33:AE34"/>
    <mergeCell ref="B35:AE42"/>
    <mergeCell ref="A43:B43"/>
    <mergeCell ref="C43:L43"/>
    <mergeCell ref="M43:N43"/>
    <mergeCell ref="O43:U43"/>
    <mergeCell ref="V43:Y43"/>
    <mergeCell ref="A44:G44"/>
    <mergeCell ref="H44:K44"/>
    <mergeCell ref="L44:S44"/>
    <mergeCell ref="U44:X44"/>
    <mergeCell ref="Y44:AE44"/>
  </mergeCells>
  <dataValidations count="4">
    <dataValidation allowBlank="true" error="请输入1990—2010之间的数据！" errorStyle="warning" errorTitle="您输入的数据有误！" operator="between" showDropDown="false" showErrorMessage="true" showInputMessage="false" sqref="B6:E6 H6:H7 N6:N7 T6:T7 Z6:Z7" type="whole">
      <formula1>1990</formula1>
      <formula2>2010</formula2>
    </dataValidation>
    <dataValidation allowBlank="true" error="请输入1—12之间的数据！" errorStyle="warning" errorTitle="您输入的数据有误！" operator="between" showDropDown="false" showErrorMessage="true" showInputMessage="false" sqref="J6:J7 B7:C7" type="whole">
      <formula1>1</formula1>
      <formula2>12</formula2>
    </dataValidation>
    <dataValidation allowBlank="true" error="请输入1—31之间的数据！" errorStyle="warning" errorTitle="您输入的数据有误！" operator="between" showDropDown="false" showErrorMessage="true" showInputMessage="false" sqref="L6:L7 R6:R7 X6:X7 AD6:AD7 E7:F7" type="whole">
      <formula1>1</formula1>
      <formula2>31</formula2>
    </dataValidation>
    <dataValidation allowBlank="true" errorStyle="stop" operator="between" showDropDown="false" showErrorMessage="false" showInputMessage="false" sqref="B11:J32 N11:O32 T11:U32 Z11:AA32" type="none">
      <formula1>0</formula1>
      <formula2>0</formula2>
    </dataValidation>
  </dataValidations>
  <hyperlinks>
    <hyperlink ref="L44" r:id="rId1" display="http://lhw8828.533.net"/>
    <hyperlink ref="Y44" r:id="rId2" display="lhw8828@yahoo.com.cn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7:32:25Z</dcterms:created>
  <dc:creator>lhw</dc:creator>
  <dc:description/>
  <dc:language>en-US</dc:language>
  <cp:lastModifiedBy>刘宏伟</cp:lastModifiedBy>
  <cp:lastPrinted>1980-01-03T16:34:13Z</cp:lastPrinted>
  <dcterms:modified xsi:type="dcterms:W3CDTF">1980-01-03T16:34:33Z</dcterms:modified>
  <cp:revision>0</cp:revision>
  <dc:subject/>
  <dc:title/>
</cp:coreProperties>
</file>