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间接法座标换带计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4"/>
        <rFont val="Noto Sans"/>
        <family val="2"/>
      </rPr>
      <t xml:space="preserve">用间接法把已知的</t>
    </r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度带宽第</t>
    </r>
    <r>
      <rPr>
        <b val="true"/>
        <sz val="14"/>
        <rFont val="Times New Roman"/>
        <family val="1"/>
      </rPr>
      <t xml:space="preserve">21</t>
    </r>
    <r>
      <rPr>
        <b val="true"/>
        <sz val="14"/>
        <rFont val="Noto Sans"/>
        <family val="2"/>
      </rPr>
      <t xml:space="preserve">带的座标换算成第</t>
    </r>
    <r>
      <rPr>
        <b val="true"/>
        <sz val="14"/>
        <rFont val="Times New Roman"/>
        <family val="1"/>
      </rPr>
      <t xml:space="preserve">22</t>
    </r>
    <r>
      <rPr>
        <b val="true"/>
        <sz val="14"/>
        <rFont val="Noto Sans"/>
        <family val="2"/>
      </rPr>
      <t xml:space="preserve">带的座标</t>
    </r>
  </si>
  <si>
    <t xml:space="preserve">带宽</t>
  </si>
  <si>
    <t xml:space="preserve">带号</t>
  </si>
  <si>
    <t xml:space="preserve">中央子午线经度</t>
  </si>
  <si>
    <t xml:space="preserve">座标</t>
  </si>
  <si>
    <r>
      <rPr>
        <sz val="12"/>
        <rFont val="宋体"/>
        <family val="0"/>
        <charset val="134"/>
      </rPr>
      <t xml:space="preserve">L</t>
    </r>
    <r>
      <rPr>
        <vertAlign val="subscript"/>
        <sz val="12"/>
        <rFont val="Times New Roman"/>
        <family val="1"/>
      </rPr>
      <t xml:space="preserve">0 </t>
    </r>
    <r>
      <rPr>
        <sz val="12"/>
        <rFont val="Times New Roman"/>
        <family val="1"/>
      </rPr>
      <t xml:space="preserve"> (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x(m)</t>
  </si>
  <si>
    <t xml:space="preserve">y(m)</t>
  </si>
  <si>
    <t xml:space="preserve">计  算  过  程</t>
  </si>
  <si>
    <t xml:space="preserve">计算项目</t>
  </si>
  <si>
    <t xml:space="preserve">采用标准</t>
  </si>
  <si>
    <t xml:space="preserve">对于克拉索夫斯基椭球</t>
  </si>
  <si>
    <r>
      <rPr>
        <sz val="12"/>
        <rFont val="Noto Sans"/>
        <family val="2"/>
      </rPr>
      <t xml:space="preserve">对于</t>
    </r>
    <r>
      <rPr>
        <sz val="12"/>
        <rFont val="Times New Roman"/>
        <family val="1"/>
      </rPr>
      <t xml:space="preserve">IAG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国际椭球</t>
    </r>
  </si>
  <si>
    <t xml:space="preserve">底点纬度值</t>
  </si>
  <si>
    <r>
      <rPr>
        <sz val="12"/>
        <rFont val="Times New Roman"/>
        <family val="1"/>
      </rPr>
      <t xml:space="preserve">Bf  (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极曲率半径</t>
  </si>
  <si>
    <t xml:space="preserve">C  (m)</t>
  </si>
  <si>
    <t xml:space="preserve">第二偏心率</t>
  </si>
  <si>
    <r>
      <rPr>
        <sz val="12"/>
        <rFont val="Times New Roman"/>
        <family val="1"/>
      </rPr>
      <t xml:space="preserve">e'</t>
    </r>
    <r>
      <rPr>
        <vertAlign val="superscript"/>
        <sz val="12"/>
        <rFont val="Times New Roman"/>
        <family val="1"/>
      </rPr>
      <t xml:space="preserve">2</t>
    </r>
  </si>
  <si>
    <t xml:space="preserve">系数</t>
  </si>
  <si>
    <r>
      <rPr>
        <sz val="12"/>
        <rFont val="宋体"/>
        <family val="0"/>
        <charset val="134"/>
      </rPr>
      <t xml:space="preserve">η</t>
    </r>
    <r>
      <rPr>
        <vertAlign val="subscript"/>
        <sz val="12"/>
        <rFont val="Times New Roman"/>
        <family val="1"/>
      </rPr>
      <t xml:space="preserve">f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f</t>
    </r>
  </si>
  <si>
    <t xml:space="preserve">n</t>
  </si>
  <si>
    <t xml:space="preserve">大地座标</t>
  </si>
  <si>
    <r>
      <rPr>
        <sz val="12"/>
        <rFont val="Times New Roman"/>
        <family val="1"/>
      </rPr>
      <t xml:space="preserve">B  (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L  (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赤道至纬度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子午弧长</t>
    </r>
  </si>
  <si>
    <t xml:space="preserve">X  (m)</t>
  </si>
  <si>
    <t xml:space="preserve">经度差</t>
  </si>
  <si>
    <t xml:space="preserve">l'=L-L0'</t>
  </si>
  <si>
    <t xml:space="preserve">m</t>
  </si>
  <si>
    <r>
      <rPr>
        <sz val="12"/>
        <rFont val="宋体"/>
        <family val="0"/>
        <charset val="134"/>
      </rPr>
      <t xml:space="preserve">η</t>
    </r>
    <r>
      <rPr>
        <vertAlign val="superscript"/>
        <sz val="12"/>
        <rFont val="Times New Roman"/>
        <family val="1"/>
      </rPr>
      <t xml:space="preserve">2</t>
    </r>
  </si>
  <si>
    <t xml:space="preserve">t</t>
  </si>
  <si>
    <t xml:space="preserve">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_ "/>
    <numFmt numFmtId="167" formatCode="0.000000000_ "/>
    <numFmt numFmtId="168" formatCode="0.00000000_ "/>
    <numFmt numFmtId="169" formatCode="0.0000000000000_ "/>
    <numFmt numFmtId="170" formatCode="0.0000000000000_);[RED]\(0.0000000000000\)"/>
    <numFmt numFmtId="171" formatCode="0.0000000000_ "/>
    <numFmt numFmtId="172" formatCode="0.00000000000_ "/>
    <numFmt numFmtId="173" formatCode="0.0000_ "/>
    <numFmt numFmtId="174" formatCode="0.000000000000_);[RED]\(0.0000000000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vertAlign val="subscript"/>
      <sz val="12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vertAlign val="super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8984375" defaultRowHeight="18.75" zeroHeight="tru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1" width="16.12"/>
    <col collapsed="false" customWidth="true" hidden="false" outlineLevel="0" max="4" min="4" style="1" width="23.62"/>
    <col collapsed="false" customWidth="true" hidden="false" outlineLevel="0" max="5" min="5" style="1" width="23.24"/>
    <col collapsed="false" customWidth="true" hidden="true" outlineLevel="0" max="6" min="6" style="1" width="16.74"/>
    <col collapsed="false" customWidth="true" hidden="true" outlineLevel="0" max="7" min="7" style="1" width="17.5"/>
    <col collapsed="false" customWidth="true" hidden="true" outlineLevel="0" max="8" min="8" style="1" width="16.74"/>
    <col collapsed="false" customWidth="true" hidden="true" outlineLevel="0" max="9" min="9" style="1" width="17.99"/>
    <col collapsed="false" customWidth="true" hidden="true" outlineLevel="0" max="10" min="10" style="1" width="15.62"/>
    <col collapsed="false" customWidth="true" hidden="true" outlineLevel="0" max="12" min="11" style="1" width="16.74"/>
    <col collapsed="false" customWidth="false" hidden="true" outlineLevel="0" max="257" min="13" style="1" width="8.9"/>
    <col collapsed="false" customWidth="false" hidden="true" outlineLevel="0" max="16384" min="258" style="0" width="8.9"/>
  </cols>
  <sheetData>
    <row r="1" s="1" customFormat="true" ht="18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8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G2" s="6"/>
      <c r="H2" s="6"/>
    </row>
    <row r="3" s="1" customFormat="true" ht="18.75" hidden="false" customHeight="true" outlineLevel="0" collapsed="false">
      <c r="A3" s="3"/>
      <c r="B3" s="4"/>
      <c r="C3" s="7" t="s">
        <v>5</v>
      </c>
      <c r="D3" s="8" t="s">
        <v>6</v>
      </c>
      <c r="E3" s="9" t="s">
        <v>7</v>
      </c>
      <c r="G3" s="6"/>
      <c r="H3" s="6"/>
    </row>
    <row r="4" s="1" customFormat="true" ht="18.75" hidden="false" customHeight="true" outlineLevel="0" collapsed="false">
      <c r="A4" s="10" t="n">
        <v>6</v>
      </c>
      <c r="B4" s="11" t="n">
        <v>21</v>
      </c>
      <c r="C4" s="12" t="n">
        <f aca="false">A4*B4-A4/2</f>
        <v>123</v>
      </c>
      <c r="D4" s="11" t="n">
        <v>5728374.726</v>
      </c>
      <c r="E4" s="13" t="n">
        <v>210198.193</v>
      </c>
      <c r="G4" s="6"/>
      <c r="H4" s="6"/>
    </row>
    <row r="5" customFormat="false" ht="18.75" hidden="false" customHeight="true" outlineLevel="0" collapsed="false">
      <c r="A5" s="14" t="n">
        <v>6</v>
      </c>
      <c r="B5" s="15" t="n">
        <v>22</v>
      </c>
      <c r="C5" s="16" t="n">
        <f aca="false">A5*B5-A5/2</f>
        <v>129</v>
      </c>
      <c r="D5" s="17" t="n">
        <f aca="false">D23</f>
        <v>5728164.38</v>
      </c>
      <c r="E5" s="18" t="n">
        <f aca="false">D24</f>
        <v>-205079.965</v>
      </c>
      <c r="G5" s="6"/>
      <c r="H5" s="6"/>
    </row>
    <row r="6" customFormat="false" ht="19.5" hidden="false" customHeight="true" outlineLevel="0" collapsed="false">
      <c r="A6" s="19" t="s">
        <v>8</v>
      </c>
      <c r="B6" s="19"/>
      <c r="C6" s="19"/>
      <c r="D6" s="19"/>
      <c r="E6" s="19"/>
    </row>
    <row r="7" s="1" customFormat="true" ht="18.75" hidden="false" customHeight="true" outlineLevel="0" collapsed="false">
      <c r="A7" s="20" t="s">
        <v>9</v>
      </c>
      <c r="B7" s="20"/>
      <c r="C7" s="20"/>
      <c r="D7" s="21" t="s">
        <v>10</v>
      </c>
      <c r="E7" s="21"/>
    </row>
    <row r="8" s="1" customFormat="true" ht="18.75" hidden="false" customHeight="true" outlineLevel="0" collapsed="false">
      <c r="A8" s="20"/>
      <c r="B8" s="20"/>
      <c r="C8" s="20"/>
      <c r="D8" s="22" t="s">
        <v>11</v>
      </c>
      <c r="E8" s="23" t="s">
        <v>12</v>
      </c>
    </row>
    <row r="9" s="1" customFormat="true" ht="18.75" hidden="false" customHeight="true" outlineLevel="0" collapsed="false">
      <c r="A9" s="24" t="s">
        <v>13</v>
      </c>
      <c r="B9" s="24"/>
      <c r="C9" s="8" t="s">
        <v>14</v>
      </c>
      <c r="D9" s="25" t="n">
        <f aca="false">ROUND(27.11115372595+9.02468257083*(D4/1000000-3)-0.00579740442*(D4/1000000-3)^2-0.00043532572*(D4/1000000-3)^3+0.00004857285*(D4/1000000-3)^4+0.00000215727*(D4/1000000-3)^5-0.00000019399*(D4/1000000-3)^6,9)</f>
        <v>51.684809738</v>
      </c>
      <c r="E9" s="26" t="n">
        <f aca="false">ROUND(27.11162289465+9.02483657729*(D4/1000000-3)-0.00579850656*(D4/1000000-3)^2-0.00043540029*(D4/1000000-3)^3+0.00004858357*(D4/1000000-3)^4+0.00000215769*(D4/1000000-3)^5-0.00000019404*(D4/1000000-3)^6,9)</f>
        <v>51.685690012</v>
      </c>
    </row>
    <row r="10" s="1" customFormat="true" ht="18.75" hidden="false" customHeight="true" outlineLevel="0" collapsed="false">
      <c r="A10" s="24" t="s">
        <v>15</v>
      </c>
      <c r="B10" s="24"/>
      <c r="C10" s="8" t="s">
        <v>16</v>
      </c>
      <c r="D10" s="27" t="n">
        <v>6399698.90178271</v>
      </c>
      <c r="E10" s="28" t="n">
        <v>6399596.65198801</v>
      </c>
    </row>
    <row r="11" s="1" customFormat="true" ht="18.75" hidden="false" customHeight="true" outlineLevel="0" collapsed="false">
      <c r="A11" s="24" t="s">
        <v>17</v>
      </c>
      <c r="B11" s="24"/>
      <c r="C11" s="8" t="s">
        <v>18</v>
      </c>
      <c r="D11" s="29" t="n">
        <v>0.0067385254147</v>
      </c>
      <c r="E11" s="30" t="n">
        <v>0.0067395018195</v>
      </c>
    </row>
    <row r="12" s="1" customFormat="true" ht="18.75" hidden="false" customHeight="true" outlineLevel="0" collapsed="false">
      <c r="A12" s="24" t="s">
        <v>19</v>
      </c>
      <c r="B12" s="24"/>
      <c r="C12" s="7" t="s">
        <v>20</v>
      </c>
      <c r="D12" s="31" t="n">
        <f aca="false">D11*COS(D9*PI()/180)^2</f>
        <v>0.00259018113032753</v>
      </c>
      <c r="E12" s="32" t="n">
        <f aca="false">E11*COS(E9*PI()/180)^2</f>
        <v>0.00259045570767166</v>
      </c>
    </row>
    <row r="13" s="1" customFormat="true" ht="18.75" hidden="false" customHeight="true" outlineLevel="0" collapsed="false">
      <c r="A13" s="24"/>
      <c r="B13" s="24"/>
      <c r="C13" s="8" t="s">
        <v>21</v>
      </c>
      <c r="D13" s="33" t="n">
        <f aca="false">TAN(D9*PI()/180)</f>
        <v>1.26552966192827</v>
      </c>
      <c r="E13" s="34" t="n">
        <f aca="false">TAN(E9*PI()/180)</f>
        <v>1.26556963232159</v>
      </c>
    </row>
    <row r="14" s="1" customFormat="true" ht="18.75" hidden="false" customHeight="true" outlineLevel="0" collapsed="false">
      <c r="A14" s="24"/>
      <c r="B14" s="24"/>
      <c r="C14" s="8" t="s">
        <v>22</v>
      </c>
      <c r="D14" s="35" t="n">
        <f aca="false">E$4*SQRT(1+D12)/D10</f>
        <v>0.0328875226594492</v>
      </c>
      <c r="E14" s="36" t="n">
        <f aca="false">E$4*SQRT(1+E12)/E10</f>
        <v>0.032888052624563</v>
      </c>
    </row>
    <row r="15" customFormat="false" ht="18.75" hidden="false" customHeight="true" outlineLevel="0" collapsed="false">
      <c r="A15" s="24" t="s">
        <v>23</v>
      </c>
      <c r="B15" s="24"/>
      <c r="C15" s="8" t="s">
        <v>24</v>
      </c>
      <c r="D15" s="33" t="n">
        <f aca="false">ROUND(D9-(1+D12)*D13*(90*D14^2-7.5*(5+3*D13^2+D12-9*D12*D13^2)*D14^4+0.25*(61+90*D13^2+45*D13^4)*D14^6)/PI(),10)</f>
        <v>51.64553</v>
      </c>
      <c r="E15" s="34" t="n">
        <f aca="false">ROUND(E9-(1+E12)*E13*(90*E14^2-7.5*(5+3*E13^2+E12-9*E12*E13^2)*E14^4+0.25*(61+90*E13^2+45*E13^4)*E14^6)/PI(),10)</f>
        <v>51.6464077588</v>
      </c>
    </row>
    <row r="16" customFormat="false" ht="18.75" hidden="false" customHeight="true" outlineLevel="0" collapsed="false">
      <c r="A16" s="24"/>
      <c r="B16" s="24"/>
      <c r="C16" s="8" t="s">
        <v>25</v>
      </c>
      <c r="D16" s="33" t="n">
        <f aca="false">ROUND(C$4+(180*D14-30*(1+2*D13^2+D12)*D14^3+1.5*(5+28*D13^2+24*D13^4)*D14^5)/(PI()*COS(D9*PI()/180)),10)</f>
        <v>126.0369822246</v>
      </c>
      <c r="E16" s="34" t="n">
        <f aca="false">ROUND(C$4+(180*E14-30*(1+2*E13^2+E12)*E14^3+1.5*(5+28*E13^2+24*E13^4)*E14^5)/(PI()*COS(E9*PI()/180)),10)</f>
        <v>126.0370900303</v>
      </c>
    </row>
    <row r="17" customFormat="false" ht="18.75" hidden="false" customHeight="true" outlineLevel="0" collapsed="false">
      <c r="A17" s="24" t="s">
        <v>26</v>
      </c>
      <c r="B17" s="24"/>
      <c r="C17" s="8" t="s">
        <v>27</v>
      </c>
      <c r="D17" s="37" t="n">
        <f aca="false">ROUND(111134.8611*D15-(32005.7799*SIN(D15*PI()/180)+133.9238*SIN(D15*PI()/180)^3+0.6973*SIN(D15*PI()/180)^5+0.0039*SIN(D15*PI()/180)^7)*COS(D15*PI()/180),4)</f>
        <v>5724004.3504</v>
      </c>
      <c r="E17" s="38" t="n">
        <f aca="false">ROUND(111134.0047*E15-(32009.8575*SIN(E15*PI()/180)+133.9602*SIN(E15*PI()/180)^3+0.6976*SIN(E15*PI()/180)^5+0.0039*SIN(E15*PI()/180)^7)*COS(E15*PI()/180),4)</f>
        <v>5724055.7869</v>
      </c>
    </row>
    <row r="18" customFormat="false" ht="18.75" hidden="false" customHeight="true" outlineLevel="0" collapsed="false">
      <c r="A18" s="24" t="s">
        <v>28</v>
      </c>
      <c r="B18" s="24"/>
      <c r="C18" s="8" t="s">
        <v>29</v>
      </c>
      <c r="D18" s="33" t="n">
        <f aca="false">ROUND(D16-C$5,10)</f>
        <v>-2.9630177754</v>
      </c>
      <c r="E18" s="34" t="n">
        <f aca="false">ROUND(E16-C$5,10)</f>
        <v>-2.9629099697</v>
      </c>
    </row>
    <row r="19" customFormat="false" ht="18.75" hidden="false" customHeight="true" outlineLevel="0" collapsed="false">
      <c r="A19" s="24" t="s">
        <v>19</v>
      </c>
      <c r="B19" s="24"/>
      <c r="C19" s="8" t="s">
        <v>30</v>
      </c>
      <c r="D19" s="35" t="n">
        <f aca="false">D18*PI()*COS(D15*PI()/180)/180</f>
        <v>-0.0320900788441853</v>
      </c>
      <c r="E19" s="36" t="n">
        <f aca="false">E18*PI()*COS(E15*PI()/180)/180</f>
        <v>-0.0320882900308307</v>
      </c>
    </row>
    <row r="20" customFormat="false" ht="18.75" hidden="false" customHeight="true" outlineLevel="0" collapsed="false">
      <c r="A20" s="24"/>
      <c r="B20" s="24"/>
      <c r="C20" s="7" t="s">
        <v>31</v>
      </c>
      <c r="D20" s="39" t="n">
        <f aca="false">D11*COS(D15*PI()/180)^2</f>
        <v>0.00259467633045533</v>
      </c>
      <c r="E20" s="40" t="n">
        <f aca="false">E11*COS(E15*PI()/180)^2</f>
        <v>0.00259495181434087</v>
      </c>
    </row>
    <row r="21" customFormat="false" ht="18.75" hidden="false" customHeight="true" outlineLevel="0" collapsed="false">
      <c r="A21" s="24"/>
      <c r="B21" s="24"/>
      <c r="C21" s="8" t="s">
        <v>32</v>
      </c>
      <c r="D21" s="33" t="n">
        <f aca="false">TAN(D15*PI()/180)</f>
        <v>1.26374767660023</v>
      </c>
      <c r="E21" s="34" t="n">
        <f aca="false">TAN(E15*PI()/180)</f>
        <v>1.2637874637335</v>
      </c>
    </row>
    <row r="22" customFormat="false" ht="18.75" hidden="false" customHeight="true" outlineLevel="0" collapsed="false">
      <c r="A22" s="24"/>
      <c r="B22" s="24"/>
      <c r="C22" s="8" t="s">
        <v>33</v>
      </c>
      <c r="D22" s="37" t="n">
        <f aca="false">D10/SQRT(1+D20)</f>
        <v>6391412.45016418</v>
      </c>
      <c r="E22" s="38" t="n">
        <f aca="false">E10/SQRT(1+E20)</f>
        <v>6391309.45469145</v>
      </c>
    </row>
    <row r="23" customFormat="false" ht="18.75" hidden="false" customHeight="true" outlineLevel="0" collapsed="false">
      <c r="A23" s="41" t="s">
        <v>4</v>
      </c>
      <c r="B23" s="41"/>
      <c r="C23" s="8" t="s">
        <v>6</v>
      </c>
      <c r="D23" s="42" t="n">
        <f aca="false">ROUND(D17+D22*D21*(D19^2/2+(5-D21^2+9*D20+4*D20^2)*D19^4/24+(61-58*D21^2+D21^4)*D19^6/720),3)</f>
        <v>5728164.38</v>
      </c>
      <c r="E23" s="43" t="n">
        <f aca="false">ROUND(E17+E22*E21*(E19^2/2+(5-E21^2+9*E20+4*E20^2)*E19^4/24+(61-58*E21^2+E21^4)*E19^6/720),3)</f>
        <v>5728215.417</v>
      </c>
    </row>
    <row r="24" customFormat="false" ht="18.75" hidden="false" customHeight="true" outlineLevel="0" collapsed="false">
      <c r="A24" s="41"/>
      <c r="B24" s="41"/>
      <c r="C24" s="44" t="s">
        <v>7</v>
      </c>
      <c r="D24" s="17" t="n">
        <f aca="false">ROUND(D22*(D19+(1-D21^2+D20)*D19^3/6+(5-18*D21^2+D21^4+14*D20-58*D20*D21^2)*D19^5/120),3)</f>
        <v>-205079.965</v>
      </c>
      <c r="E24" s="18" t="n">
        <f aca="false">ROUND(E22*(E19+(1-E21^2+E20)*E19^3/6+(5-18*E21^2+E21^4+14*E20-58*E20*E21^2)*E19^5/120),3)</f>
        <v>-205065.227</v>
      </c>
    </row>
  </sheetData>
  <sheetProtection sheet="true" password="cf3b" objects="true" scenarios="true"/>
  <mergeCells count="16">
    <mergeCell ref="A1:E1"/>
    <mergeCell ref="A2:A3"/>
    <mergeCell ref="B2:B3"/>
    <mergeCell ref="D2:E2"/>
    <mergeCell ref="A6:E6"/>
    <mergeCell ref="A7:C8"/>
    <mergeCell ref="D7:E7"/>
    <mergeCell ref="A9:B9"/>
    <mergeCell ref="A10:B10"/>
    <mergeCell ref="A11:B11"/>
    <mergeCell ref="A12:B14"/>
    <mergeCell ref="A15:B16"/>
    <mergeCell ref="A17:B17"/>
    <mergeCell ref="A18:B18"/>
    <mergeCell ref="A19:B22"/>
    <mergeCell ref="A23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1:16:27Z</dcterms:created>
  <dc:creator>lrg</dc:creator>
  <dc:description/>
  <dc:language>en-US</dc:language>
  <cp:lastModifiedBy>lwb12</cp:lastModifiedBy>
  <cp:lastPrinted>2002-06-25T04:45:13Z</cp:lastPrinted>
  <dcterms:modified xsi:type="dcterms:W3CDTF">2002-06-27T04:44:45Z</dcterms:modified>
  <cp:revision>0</cp:revision>
  <dc:subject/>
  <dc:title/>
</cp:coreProperties>
</file>