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r>
      <rPr>
        <sz val="12"/>
        <rFont val="Noto Sans"/>
        <family val="2"/>
      </rPr>
      <t xml:space="preserve">两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个轮子</t>
    </r>
    <r>
      <rPr>
        <sz val="12"/>
        <rFont val="Times New Roman"/>
        <family val="1"/>
      </rPr>
      <t xml:space="preserve">)</t>
    </r>
  </si>
  <si>
    <t xml:space="preserve">吊车梁计算</t>
  </si>
  <si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L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1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2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a1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a2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B1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B2</t>
    </r>
  </si>
  <si>
    <t xml:space="preserve">a1</t>
  </si>
  <si>
    <r>
      <rPr>
        <sz val="12"/>
        <rFont val="Times New Roman"/>
        <family val="1"/>
      </rPr>
      <t xml:space="preserve">P1</t>
    </r>
    <r>
      <rPr>
        <sz val="12"/>
        <rFont val="Noto Sans"/>
        <family val="2"/>
      </rPr>
      <t xml:space="preserve">设计值</t>
    </r>
  </si>
  <si>
    <r>
      <rPr>
        <sz val="12"/>
        <rFont val="Times New Roman"/>
        <family val="1"/>
      </rPr>
      <t xml:space="preserve">P2</t>
    </r>
    <r>
      <rPr>
        <sz val="12"/>
        <rFont val="Noto Sans"/>
        <family val="2"/>
      </rPr>
      <t xml:space="preserve">设计值</t>
    </r>
  </si>
  <si>
    <t xml:space="preserve">P1+2P2</t>
  </si>
  <si>
    <t xml:space="preserve">a0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1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2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1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2</t>
    </r>
  </si>
  <si>
    <r>
      <rPr>
        <sz val="12"/>
        <rFont val="Noto Sans"/>
        <family val="2"/>
      </rPr>
      <t xml:space="preserve">水平刹车</t>
    </r>
    <r>
      <rPr>
        <sz val="12"/>
        <rFont val="Times New Roman"/>
        <family val="1"/>
      </rPr>
      <t xml:space="preserve">T1</t>
    </r>
  </si>
  <si>
    <r>
      <rPr>
        <sz val="12"/>
        <rFont val="Noto Sans"/>
        <family val="2"/>
      </rPr>
      <t xml:space="preserve">水平刹车</t>
    </r>
    <r>
      <rPr>
        <sz val="12"/>
        <rFont val="Times New Roman"/>
        <family val="1"/>
      </rPr>
      <t xml:space="preserve">T2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t</t>
    </r>
  </si>
  <si>
    <r>
      <rPr>
        <sz val="12"/>
        <rFont val="Noto Sans"/>
        <family val="2"/>
      </rPr>
      <t xml:space="preserve">上翼缘</t>
    </r>
    <r>
      <rPr>
        <sz val="12"/>
        <rFont val="Times New Roman"/>
        <family val="1"/>
      </rPr>
      <t xml:space="preserve">B1</t>
    </r>
  </si>
  <si>
    <r>
      <rPr>
        <sz val="12"/>
        <rFont val="Noto Sans"/>
        <family val="2"/>
      </rPr>
      <t xml:space="preserve">上翼缘</t>
    </r>
    <r>
      <rPr>
        <sz val="12"/>
        <rFont val="Times New Roman"/>
        <family val="1"/>
      </rPr>
      <t xml:space="preserve">t1</t>
    </r>
  </si>
  <si>
    <r>
      <rPr>
        <sz val="12"/>
        <rFont val="Noto Sans"/>
        <family val="2"/>
      </rPr>
      <t xml:space="preserve">下翼缘</t>
    </r>
    <r>
      <rPr>
        <sz val="12"/>
        <rFont val="宋体"/>
        <family val="0"/>
        <charset val="134"/>
      </rPr>
      <t xml:space="preserve">B2</t>
    </r>
  </si>
  <si>
    <r>
      <rPr>
        <sz val="12"/>
        <rFont val="Noto Sans"/>
        <family val="2"/>
      </rPr>
      <t xml:space="preserve">下翼缘</t>
    </r>
    <r>
      <rPr>
        <sz val="12"/>
        <rFont val="Times New Roman"/>
        <family val="1"/>
      </rPr>
      <t xml:space="preserve">t2</t>
    </r>
  </si>
  <si>
    <r>
      <rPr>
        <sz val="12"/>
        <rFont val="Noto Sans"/>
        <family val="2"/>
      </rPr>
      <t xml:space="preserve">腹板</t>
    </r>
    <r>
      <rPr>
        <sz val="12"/>
        <rFont val="Times New Roman"/>
        <family val="1"/>
      </rPr>
      <t xml:space="preserve">ho</t>
    </r>
  </si>
  <si>
    <r>
      <rPr>
        <sz val="12"/>
        <rFont val="Noto Sans"/>
        <family val="2"/>
      </rPr>
      <t xml:space="preserve">腹板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螺孔位置</t>
    </r>
    <r>
      <rPr>
        <sz val="12"/>
        <rFont val="Times New Roman"/>
        <family val="1"/>
      </rPr>
      <t xml:space="preserve">ao</t>
    </r>
  </si>
  <si>
    <r>
      <rPr>
        <sz val="12"/>
        <rFont val="Noto Sans"/>
        <family val="2"/>
      </rPr>
      <t xml:space="preserve">孔径</t>
    </r>
    <r>
      <rPr>
        <sz val="12"/>
        <rFont val="Times New Roman"/>
        <family val="1"/>
      </rPr>
      <t xml:space="preserve">do</t>
    </r>
  </si>
  <si>
    <t xml:space="preserve">h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A</t>
    </r>
  </si>
  <si>
    <t xml:space="preserve">Af1n</t>
  </si>
  <si>
    <t xml:space="preserve">Af2n</t>
  </si>
  <si>
    <t xml:space="preserve">Awn</t>
  </si>
  <si>
    <t xml:space="preserve">An</t>
  </si>
  <si>
    <r>
      <rPr>
        <sz val="12"/>
        <rFont val="Noto Sans"/>
        <family val="2"/>
      </rPr>
      <t xml:space="preserve">中和轴</t>
    </r>
    <r>
      <rPr>
        <sz val="12"/>
        <rFont val="Times New Roman"/>
        <family val="1"/>
      </rPr>
      <t xml:space="preserve">yn</t>
    </r>
  </si>
  <si>
    <t xml:space="preserve">    Ixn</t>
  </si>
  <si>
    <t xml:space="preserve">Wxn1</t>
  </si>
  <si>
    <t xml:space="preserve">Wxn2</t>
  </si>
  <si>
    <t xml:space="preserve">Iyn1</t>
  </si>
  <si>
    <t xml:space="preserve">Wyn1</t>
  </si>
  <si>
    <t xml:space="preserve">fy</t>
  </si>
  <si>
    <r>
      <rPr>
        <sz val="12"/>
        <rFont val="Noto Sans"/>
        <family val="2"/>
      </rPr>
      <t xml:space="preserve">正应力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正应力</t>
    </r>
    <r>
      <rPr>
        <sz val="12"/>
        <rFont val="Times New Roman"/>
        <family val="1"/>
      </rPr>
      <t xml:space="preserve">2</t>
    </r>
  </si>
  <si>
    <t xml:space="preserve">剪应力</t>
  </si>
  <si>
    <t xml:space="preserve"> </t>
  </si>
  <si>
    <t xml:space="preserve">Af1</t>
  </si>
  <si>
    <t xml:space="preserve">Af2</t>
  </si>
  <si>
    <t xml:space="preserve">Aw</t>
  </si>
  <si>
    <t xml:space="preserve">A</t>
  </si>
  <si>
    <r>
      <rPr>
        <sz val="12"/>
        <rFont val="Noto Sans"/>
        <family val="2"/>
      </rPr>
      <t xml:space="preserve">中和轴</t>
    </r>
    <r>
      <rPr>
        <sz val="12"/>
        <rFont val="Times New Roman"/>
        <family val="1"/>
      </rPr>
      <t xml:space="preserve">y</t>
    </r>
  </si>
  <si>
    <t xml:space="preserve">    Ix</t>
  </si>
  <si>
    <t xml:space="preserve">Wx1</t>
  </si>
  <si>
    <t xml:space="preserve">Wx2</t>
  </si>
  <si>
    <t xml:space="preserve">Iy</t>
  </si>
  <si>
    <t xml:space="preserve">Wy</t>
  </si>
  <si>
    <t xml:space="preserve">iy</t>
  </si>
  <si>
    <t xml:space="preserve">I1</t>
  </si>
  <si>
    <t xml:space="preserve">I2</t>
  </si>
  <si>
    <t xml:space="preserve">eitaB</t>
  </si>
  <si>
    <t xml:space="preserve">kesi</t>
  </si>
  <si>
    <t xml:space="preserve">beitaB</t>
  </si>
  <si>
    <t xml:space="preserve">lambdaY</t>
  </si>
  <si>
    <t xml:space="preserve">faiB</t>
  </si>
  <si>
    <t xml:space="preserve">faib1</t>
  </si>
  <si>
    <t xml:space="preserve">挠度</t>
  </si>
  <si>
    <t xml:space="preserve">v/L</t>
  </si>
  <si>
    <r>
      <rPr>
        <sz val="12"/>
        <rFont val="Noto Sans"/>
        <family val="2"/>
      </rPr>
      <t xml:space="preserve">一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两个轮子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输入吊车参数</t>
    </r>
  </si>
  <si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(t)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设计值</t>
    </r>
  </si>
  <si>
    <t xml:space="preserve">2P</t>
  </si>
  <si>
    <t xml:space="preserve">ao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(Nm)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水平荷载</t>
    </r>
    <r>
      <rPr>
        <sz val="12"/>
        <rFont val="Times New Roman"/>
        <family val="1"/>
      </rPr>
      <t xml:space="preserve">T</t>
    </r>
  </si>
  <si>
    <t xml:space="preserve">2T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输入截面参数</t>
    </r>
  </si>
  <si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h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强度验算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整体稳定验算</t>
    </r>
  </si>
  <si>
    <t xml:space="preserve">faiB1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挠度验算</t>
    </r>
  </si>
  <si>
    <r>
      <rPr>
        <sz val="12"/>
        <rFont val="Noto Sans"/>
        <family val="2"/>
      </rPr>
      <t xml:space="preserve">挠度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两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个轮子</t>
    </r>
    <r>
      <rPr>
        <sz val="12"/>
        <rFont val="Times New Roman"/>
        <family val="1"/>
      </rPr>
      <t xml:space="preserve">)</t>
    </r>
  </si>
  <si>
    <t xml:space="preserve">a3</t>
  </si>
  <si>
    <t xml:space="preserve">2P1+2P2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(Nm)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(kN)</t>
    </r>
  </si>
  <si>
    <t xml:space="preserve">2T1+2T2</t>
  </si>
  <si>
    <t xml:space="preserve">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12"/>
    <col collapsed="false" customWidth="true" hidden="false" outlineLevel="0" max="6" min="5" style="0" width="12.75"/>
  </cols>
  <sheetData>
    <row r="1" customFormat="false" ht="15.75" hidden="false" customHeight="false" outlineLevel="0" collapsed="false">
      <c r="A1" s="1" t="s">
        <v>0</v>
      </c>
      <c r="C1" s="1" t="s">
        <v>1</v>
      </c>
    </row>
    <row r="2" customFormat="false" ht="15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1" t="s">
        <v>14</v>
      </c>
      <c r="N2" s="1" t="s">
        <v>15</v>
      </c>
    </row>
    <row r="3" customFormat="false" ht="14.25" hidden="false" customHeight="false" outlineLevel="0" collapsed="false">
      <c r="A3" s="0" t="n">
        <v>6000</v>
      </c>
      <c r="B3" s="0" t="n">
        <v>2.48</v>
      </c>
      <c r="C3" s="0" t="n">
        <v>2.48</v>
      </c>
      <c r="D3" s="0" t="n">
        <v>3000</v>
      </c>
      <c r="E3" s="0" t="n">
        <v>3000</v>
      </c>
      <c r="F3" s="0" t="n">
        <v>3500</v>
      </c>
      <c r="G3" s="0" t="n">
        <v>3500</v>
      </c>
      <c r="H3" s="0" t="n">
        <f aca="false">(F3-D3+G3-E3)/2</f>
        <v>500</v>
      </c>
      <c r="I3" s="0" t="n">
        <f aca="false">1.4*B3*1.05*9.81*1.03</f>
        <v>36.83623608</v>
      </c>
      <c r="J3" s="0" t="n">
        <f aca="false">1.4*C3*1.05*9.81*1.03</f>
        <v>36.83623608</v>
      </c>
      <c r="K3" s="0" t="n">
        <f aca="false">I3+2*J3</f>
        <v>110.50870824</v>
      </c>
      <c r="L3" s="0" t="n">
        <f aca="false">(J3*E3-I3*H3)/K3</f>
        <v>833.333333333333</v>
      </c>
      <c r="M3" s="0" t="n">
        <f aca="false">K3*(A3-L3)^2/(4*A3)-I3*H3</f>
        <v>104497.2391575</v>
      </c>
      <c r="N3" s="0" t="n">
        <f aca="false">I3+J3*(2*(A3-H3)-E3)/A3</f>
        <v>85.95121752</v>
      </c>
    </row>
    <row r="5" customFormat="false" ht="15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H5" s="1" t="s">
        <v>22</v>
      </c>
    </row>
    <row r="6" customFormat="false" ht="14.25" hidden="false" customHeight="false" outlineLevel="0" collapsed="false">
      <c r="A6" s="0" t="n">
        <v>2</v>
      </c>
      <c r="B6" s="0" t="n">
        <v>2</v>
      </c>
      <c r="C6" s="0" t="n">
        <v>4.25</v>
      </c>
      <c r="D6" s="0" t="n">
        <v>4.25</v>
      </c>
      <c r="E6" s="0" t="n">
        <f aca="false">0.12*(A6+C6)*9.81*1.4/4</f>
        <v>2.575125</v>
      </c>
      <c r="F6" s="0" t="n">
        <f aca="false">0.12*(B6+D6)*9.81*1.4/4</f>
        <v>2.575125</v>
      </c>
      <c r="H6" s="0" t="n">
        <f aca="false">F6/J3*M3</f>
        <v>7305.12890625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1" t="s">
        <v>25</v>
      </c>
      <c r="D8" s="1" t="s">
        <v>26</v>
      </c>
      <c r="E8" s="1" t="s">
        <v>27</v>
      </c>
      <c r="F8" s="1" t="s">
        <v>28</v>
      </c>
      <c r="G8" s="1" t="s">
        <v>29</v>
      </c>
      <c r="I8" s="1" t="s">
        <v>30</v>
      </c>
      <c r="J8" s="2" t="s">
        <v>31</v>
      </c>
      <c r="L8" s="1" t="s">
        <v>32</v>
      </c>
    </row>
    <row r="9" customFormat="false" ht="14.25" hidden="false" customHeight="false" outlineLevel="0" collapsed="false">
      <c r="A9" s="0" t="n">
        <v>300</v>
      </c>
      <c r="B9" s="0" t="n">
        <v>10</v>
      </c>
      <c r="C9" s="0" t="n">
        <v>200</v>
      </c>
      <c r="D9" s="0" t="n">
        <v>10</v>
      </c>
      <c r="E9" s="0" t="n">
        <v>380</v>
      </c>
      <c r="F9" s="0" t="n">
        <v>6</v>
      </c>
      <c r="G9" s="0" t="n">
        <v>90</v>
      </c>
      <c r="I9" s="0" t="n">
        <v>22</v>
      </c>
      <c r="J9" s="0" t="n">
        <f aca="false">B9+D9+E9</f>
        <v>400</v>
      </c>
      <c r="L9" s="0" t="n">
        <f aca="false">(A9*B9+C9*D9+E9*F9)/1000*7.85*A3/1000</f>
        <v>342.888</v>
      </c>
    </row>
    <row r="11" customFormat="false" ht="15.75" hidden="false" customHeight="false" outlineLevel="0" collapsed="false">
      <c r="A11" s="2" t="s">
        <v>33</v>
      </c>
      <c r="B11" s="2" t="s">
        <v>34</v>
      </c>
      <c r="C11" s="2" t="s">
        <v>35</v>
      </c>
      <c r="D11" s="2" t="s">
        <v>36</v>
      </c>
    </row>
    <row r="12" customFormat="false" ht="14.25" hidden="false" customHeight="false" outlineLevel="0" collapsed="false">
      <c r="A12" s="0" t="n">
        <f aca="false">A9*B9-2*I9*B9</f>
        <v>2560</v>
      </c>
      <c r="B12" s="0" t="n">
        <f aca="false">C9*D9</f>
        <v>2000</v>
      </c>
      <c r="C12" s="3" t="n">
        <f aca="false">C18</f>
        <v>2280</v>
      </c>
      <c r="D12" s="0" t="n">
        <f aca="false">A12+B12+C12</f>
        <v>6840</v>
      </c>
    </row>
    <row r="14" customFormat="false" ht="15.75" hidden="false" customHeight="false" outlineLevel="0" collapsed="false">
      <c r="A14" s="1" t="s">
        <v>37</v>
      </c>
      <c r="B14" s="2" t="s">
        <v>38</v>
      </c>
      <c r="C14" s="2" t="s">
        <v>39</v>
      </c>
      <c r="D14" s="2" t="s">
        <v>40</v>
      </c>
      <c r="E14" s="2" t="s">
        <v>41</v>
      </c>
      <c r="F14" s="2" t="s">
        <v>42</v>
      </c>
      <c r="G14" s="2" t="s">
        <v>43</v>
      </c>
      <c r="H14" s="1" t="s">
        <v>44</v>
      </c>
      <c r="I14" s="1" t="s">
        <v>45</v>
      </c>
      <c r="J14" s="1" t="s">
        <v>46</v>
      </c>
      <c r="K14" s="2" t="s">
        <v>47</v>
      </c>
    </row>
    <row r="15" customFormat="false" ht="15.75" hidden="false" customHeight="false" outlineLevel="0" collapsed="false">
      <c r="A15" s="0" t="n">
        <f aca="false">(A12*B9/2+B12*(B9+E9+D9/2)+C12*(B9+E9/2))/D12</f>
        <v>184.035087719298</v>
      </c>
      <c r="B15" s="0" t="n">
        <f aca="false">A12*(A15-B9/2)^2+B12*(B9+E9+D9/2-A15)^2+C12*(B9+E9/2-A15)^2+E9^3*F9/12</f>
        <v>199086631.578947</v>
      </c>
      <c r="C15" s="0" t="n">
        <f aca="false">B15/A15</f>
        <v>1081786.27264061</v>
      </c>
      <c r="D15" s="0" t="n">
        <f aca="false">B15/(J9-A15)</f>
        <v>921847.116165719</v>
      </c>
      <c r="E15" s="3" t="n">
        <f aca="false">A9^3*B9/12-2*I9*B9*G9^2</f>
        <v>18936000</v>
      </c>
      <c r="F15" s="0" t="n">
        <f aca="false">2*E15/A9</f>
        <v>126240</v>
      </c>
      <c r="G15" s="0" t="n">
        <v>235</v>
      </c>
      <c r="H15" s="0" t="n">
        <f aca="false">1000*(M3/C15+H6/F15)</f>
        <v>154.463926529886</v>
      </c>
      <c r="I15" s="0" t="n">
        <f aca="false">M3/D15*1000</f>
        <v>113.356366066578</v>
      </c>
      <c r="J15" s="0" t="n">
        <f aca="false">1.5*N3/(E9*F9)*1000</f>
        <v>56.546853631579</v>
      </c>
      <c r="K15" s="2" t="s">
        <v>47</v>
      </c>
    </row>
    <row r="17" customFormat="false" ht="15.75" hidden="false" customHeight="false" outlineLevel="0" collapsed="false">
      <c r="A17" s="2" t="s">
        <v>48</v>
      </c>
      <c r="B17" s="2" t="s">
        <v>49</v>
      </c>
      <c r="C17" s="2" t="s">
        <v>50</v>
      </c>
      <c r="D17" s="2" t="s">
        <v>51</v>
      </c>
    </row>
    <row r="18" customFormat="false" ht="14.25" hidden="false" customHeight="false" outlineLevel="0" collapsed="false">
      <c r="A18" s="0" t="n">
        <f aca="false">A9*B9</f>
        <v>3000</v>
      </c>
      <c r="B18" s="0" t="n">
        <f aca="false">C9*D9</f>
        <v>2000</v>
      </c>
      <c r="C18" s="0" t="n">
        <f aca="false">E9*F9</f>
        <v>2280</v>
      </c>
      <c r="D18" s="0" t="n">
        <f aca="false">A18+B18+C18</f>
        <v>7280</v>
      </c>
    </row>
    <row r="20" customFormat="false" ht="15.75" hidden="false" customHeight="false" outlineLevel="0" collapsed="false">
      <c r="A20" s="1" t="s">
        <v>52</v>
      </c>
      <c r="B20" s="2" t="s">
        <v>53</v>
      </c>
      <c r="C20" s="2" t="s">
        <v>54</v>
      </c>
      <c r="D20" s="2" t="s">
        <v>55</v>
      </c>
      <c r="E20" s="2" t="s">
        <v>56</v>
      </c>
      <c r="F20" s="2" t="s">
        <v>57</v>
      </c>
      <c r="G20" s="2" t="s">
        <v>58</v>
      </c>
    </row>
    <row r="21" customFormat="false" ht="14.25" hidden="false" customHeight="false" outlineLevel="0" collapsed="false">
      <c r="A21" s="0" t="n">
        <f aca="false">(A18*B9/2+B18*(B9+E9+D9/2)+C18*(B9+E9/2))/D18</f>
        <v>173.214285714286</v>
      </c>
      <c r="B21" s="3" t="n">
        <f aca="false">A18*(A21-B9/2)^2+B18*(B9+E9+D9/2-A21)^2+C18*(B9+E9/2-A21)^2+E9^3*F9/12</f>
        <v>212337785.714286</v>
      </c>
      <c r="C21" s="3" t="n">
        <f aca="false">B21/A21</f>
        <v>1225867.62886598</v>
      </c>
      <c r="D21" s="3" t="n">
        <f aca="false">B21/(J9-A21)</f>
        <v>936292.598425197</v>
      </c>
      <c r="E21" s="3" t="n">
        <f aca="false">A9^3*B9/12+C9^3*D9/12</f>
        <v>29166666.6666667</v>
      </c>
      <c r="F21" s="3" t="n">
        <f aca="false">2*E21/A9</f>
        <v>194444.444444444</v>
      </c>
      <c r="G21" s="3" t="n">
        <f aca="false">SQRT(E21/D18)</f>
        <v>63.2962104427292</v>
      </c>
    </row>
    <row r="23" customFormat="false" ht="15.75" hidden="false" customHeight="false" outlineLevel="0" collapsed="false">
      <c r="A23" s="2" t="s">
        <v>59</v>
      </c>
      <c r="B23" s="2" t="s">
        <v>60</v>
      </c>
      <c r="C23" s="2" t="s">
        <v>61</v>
      </c>
      <c r="D23" s="2" t="s">
        <v>62</v>
      </c>
      <c r="E23" s="2" t="s">
        <v>63</v>
      </c>
      <c r="F23" s="2" t="s">
        <v>64</v>
      </c>
      <c r="G23" s="2" t="s">
        <v>65</v>
      </c>
      <c r="H23" s="2" t="s">
        <v>66</v>
      </c>
      <c r="J23" s="1" t="s">
        <v>44</v>
      </c>
    </row>
    <row r="24" customFormat="false" ht="14.25" hidden="false" customHeight="false" outlineLevel="0" collapsed="false">
      <c r="A24" s="0" t="n">
        <f aca="false">A9^3*B9/12</f>
        <v>22500000</v>
      </c>
      <c r="B24" s="0" t="n">
        <f aca="false">C9^3*D9/12</f>
        <v>6666666.66666667</v>
      </c>
      <c r="C24" s="0" t="n">
        <f aca="false">0.8*(A24-B24)/(A24+B24)</f>
        <v>0.434285714285714</v>
      </c>
      <c r="D24" s="0" t="n">
        <f aca="false">A3*B9/(A9*J9)</f>
        <v>0.5</v>
      </c>
      <c r="E24" s="0" t="n">
        <f aca="false">0.73+0.18*D24</f>
        <v>0.82</v>
      </c>
      <c r="F24" s="0" t="n">
        <f aca="false">A3/G21</f>
        <v>94.7924047590312</v>
      </c>
      <c r="G24" s="0" t="n">
        <f aca="false">E24*4320*D18*J9/(F24^2*C21)*(SQRT(1+(F24*B9/4.4/J9)^2)+C24)*235/G15</f>
        <v>1.47037011168888</v>
      </c>
      <c r="H24" s="0" t="n">
        <f aca="false">IF(G24&gt;0.6,1.1-0.464/G24+0.1269/G24^1.5,G24)</f>
        <v>0.855607234627874</v>
      </c>
      <c r="J24" s="0" t="n">
        <f aca="false">1000*(M3/(H24*C21)+H6/F21)</f>
        <v>137.198468411446</v>
      </c>
    </row>
    <row r="26" customFormat="false" ht="15.75" hidden="false" customHeight="false" outlineLevel="0" collapsed="false">
      <c r="A26" s="1" t="s">
        <v>67</v>
      </c>
      <c r="B26" s="2" t="s">
        <v>68</v>
      </c>
    </row>
    <row r="27" customFormat="false" ht="14.25" hidden="false" customHeight="false" outlineLevel="0" collapsed="false">
      <c r="A27" s="0" t="n">
        <f aca="false">1000*M3*A3^2/(10*206000*B21)/1.4</f>
        <v>6.14306028063776</v>
      </c>
      <c r="B27" s="3" t="n">
        <f aca="false">A3/A27</f>
        <v>976.711887218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69</v>
      </c>
      <c r="C1" s="1" t="s">
        <v>1</v>
      </c>
    </row>
    <row r="3" customFormat="false" ht="15.75" hidden="false" customHeight="false" outlineLevel="0" collapsed="false">
      <c r="A3" s="2" t="s">
        <v>70</v>
      </c>
    </row>
    <row r="4" customFormat="false" ht="15.75" hidden="false" customHeight="false" outlineLevel="0" collapsed="false">
      <c r="A4" s="1" t="s">
        <v>71</v>
      </c>
      <c r="B4" s="1" t="s">
        <v>72</v>
      </c>
      <c r="C4" s="2" t="s">
        <v>47</v>
      </c>
      <c r="D4" s="1" t="s">
        <v>73</v>
      </c>
      <c r="E4" s="2" t="s">
        <v>47</v>
      </c>
      <c r="F4" s="1" t="s">
        <v>74</v>
      </c>
      <c r="G4" s="2" t="s">
        <v>47</v>
      </c>
      <c r="H4" s="2" t="s">
        <v>75</v>
      </c>
      <c r="I4" s="2" t="s">
        <v>47</v>
      </c>
      <c r="J4" s="2" t="s">
        <v>76</v>
      </c>
      <c r="K4" s="2" t="s">
        <v>77</v>
      </c>
      <c r="L4" s="2"/>
      <c r="M4" s="1" t="s">
        <v>78</v>
      </c>
      <c r="N4" s="1" t="s">
        <v>79</v>
      </c>
    </row>
    <row r="5" customFormat="false" ht="15.75" hidden="false" customHeight="false" outlineLevel="0" collapsed="false">
      <c r="A5" s="0" t="n">
        <v>6000</v>
      </c>
      <c r="B5" s="0" t="n">
        <v>32.3</v>
      </c>
      <c r="C5" s="2" t="s">
        <v>47</v>
      </c>
      <c r="D5" s="0" t="n">
        <v>6100</v>
      </c>
      <c r="E5" s="2" t="s">
        <v>47</v>
      </c>
      <c r="F5" s="0" t="n">
        <v>9200</v>
      </c>
      <c r="G5" s="2"/>
      <c r="H5" s="0" t="n">
        <f aca="false">1.4*B5*1.05*9.81*1.03</f>
        <v>479.7622683</v>
      </c>
      <c r="I5" s="2" t="s">
        <v>47</v>
      </c>
      <c r="J5" s="0" t="n">
        <f aca="false">2*H5</f>
        <v>959.5245366</v>
      </c>
      <c r="K5" s="3" t="n">
        <f aca="false">H5*D5/J5</f>
        <v>3050</v>
      </c>
      <c r="L5" s="3"/>
      <c r="M5" s="0" t="n">
        <f aca="false">J5*(A5-K5)^2/(4*A5)</f>
        <v>347927.594990062</v>
      </c>
      <c r="N5" s="0" t="n">
        <f aca="false">H5*(2-D5/A5)</f>
        <v>471.766230495</v>
      </c>
    </row>
    <row r="7" customFormat="false" ht="15.75" hidden="false" customHeight="false" outlineLevel="0" collapsed="false">
      <c r="A7" s="1" t="s">
        <v>80</v>
      </c>
      <c r="B7" s="1" t="s">
        <v>81</v>
      </c>
      <c r="C7" s="1" t="s">
        <v>82</v>
      </c>
      <c r="D7" s="2" t="s">
        <v>83</v>
      </c>
      <c r="E7" s="2" t="s">
        <v>47</v>
      </c>
      <c r="F7" s="1" t="s">
        <v>22</v>
      </c>
    </row>
    <row r="8" customFormat="false" ht="15.75" hidden="false" customHeight="false" outlineLevel="0" collapsed="false">
      <c r="A8" s="0" t="n">
        <v>75</v>
      </c>
      <c r="B8" s="3" t="n">
        <v>28</v>
      </c>
      <c r="C8" s="0" t="n">
        <f aca="false">0.12*(A8+B8)*9.81*1.4/4</f>
        <v>42.43806</v>
      </c>
      <c r="D8" s="3" t="n">
        <f aca="false">2*C8</f>
        <v>84.87612</v>
      </c>
      <c r="E8" s="2" t="s">
        <v>47</v>
      </c>
      <c r="F8" s="0" t="n">
        <f aca="false">D8*(A5-K5)^2/(4*A5)</f>
        <v>30776.4347625</v>
      </c>
      <c r="L8" s="0" t="n">
        <f aca="false">25*8</f>
        <v>200</v>
      </c>
    </row>
    <row r="9" customFormat="false" ht="15.75" hidden="false" customHeight="false" outlineLevel="0" collapsed="false">
      <c r="B9" s="3"/>
      <c r="D9" s="3"/>
      <c r="E9" s="2"/>
    </row>
    <row r="10" customFormat="false" ht="15.75" hidden="false" customHeight="false" outlineLevel="0" collapsed="false">
      <c r="A10" s="2" t="s">
        <v>84</v>
      </c>
    </row>
    <row r="11" customFormat="false" ht="15.75" hidden="false" customHeight="false" outlineLevel="0" collapsed="false">
      <c r="A11" s="1" t="s">
        <v>23</v>
      </c>
      <c r="B11" s="1" t="s">
        <v>24</v>
      </c>
      <c r="C11" s="1" t="s">
        <v>25</v>
      </c>
      <c r="D11" s="1" t="s">
        <v>26</v>
      </c>
      <c r="E11" s="1" t="s">
        <v>27</v>
      </c>
      <c r="F11" s="1" t="s">
        <v>28</v>
      </c>
      <c r="G11" s="1" t="s">
        <v>29</v>
      </c>
      <c r="I11" s="1" t="s">
        <v>30</v>
      </c>
      <c r="J11" s="1" t="s">
        <v>85</v>
      </c>
    </row>
    <row r="12" customFormat="false" ht="14.25" hidden="false" customHeight="false" outlineLevel="0" collapsed="false">
      <c r="A12" s="0" t="n">
        <v>340</v>
      </c>
      <c r="B12" s="0" t="n">
        <v>16</v>
      </c>
      <c r="C12" s="0" t="n">
        <v>240</v>
      </c>
      <c r="D12" s="0" t="n">
        <v>16</v>
      </c>
      <c r="E12" s="0" t="n">
        <v>528</v>
      </c>
      <c r="F12" s="0" t="n">
        <v>10</v>
      </c>
      <c r="G12" s="0" t="n">
        <v>90</v>
      </c>
      <c r="I12" s="0" t="n">
        <v>21.5</v>
      </c>
      <c r="J12" s="0" t="n">
        <f aca="false">B12+D12+E12</f>
        <v>560</v>
      </c>
    </row>
    <row r="14" customFormat="false" ht="15.75" hidden="false" customHeight="false" outlineLevel="0" collapsed="false">
      <c r="A14" s="2" t="s">
        <v>86</v>
      </c>
    </row>
    <row r="15" customFormat="false" ht="15.75" hidden="false" customHeight="false" outlineLevel="0" collapsed="false">
      <c r="A15" s="2" t="s">
        <v>33</v>
      </c>
      <c r="B15" s="2" t="s">
        <v>34</v>
      </c>
      <c r="C15" s="2" t="s">
        <v>35</v>
      </c>
      <c r="D15" s="2" t="s">
        <v>36</v>
      </c>
    </row>
    <row r="16" customFormat="false" ht="14.25" hidden="false" customHeight="false" outlineLevel="0" collapsed="false">
      <c r="A16" s="0" t="n">
        <f aca="false">A12*B12-2*I12*B12</f>
        <v>4752</v>
      </c>
      <c r="B16" s="0" t="n">
        <f aca="false">C12*D12</f>
        <v>3840</v>
      </c>
      <c r="C16" s="3" t="n">
        <f aca="false">C23</f>
        <v>5280</v>
      </c>
      <c r="D16" s="0" t="n">
        <f aca="false">A16+B16+C16</f>
        <v>13872</v>
      </c>
    </row>
    <row r="18" customFormat="false" ht="15.75" hidden="false" customHeight="false" outlineLevel="0" collapsed="false">
      <c r="A18" s="1" t="s">
        <v>37</v>
      </c>
      <c r="B18" s="2" t="s">
        <v>38</v>
      </c>
      <c r="C18" s="2" t="s">
        <v>39</v>
      </c>
      <c r="D18" s="2" t="s">
        <v>40</v>
      </c>
      <c r="E18" s="2" t="s">
        <v>41</v>
      </c>
      <c r="F18" s="2" t="s">
        <v>42</v>
      </c>
      <c r="G18" s="2" t="s">
        <v>43</v>
      </c>
      <c r="H18" s="1" t="s">
        <v>44</v>
      </c>
      <c r="I18" s="1" t="s">
        <v>45</v>
      </c>
      <c r="J18" s="1" t="s">
        <v>46</v>
      </c>
      <c r="K18" s="2" t="s">
        <v>47</v>
      </c>
      <c r="L18" s="2"/>
    </row>
    <row r="19" customFormat="false" ht="15.75" hidden="false" customHeight="false" outlineLevel="0" collapsed="false">
      <c r="A19" s="0" t="n">
        <f aca="false">(A16*B12/2+B16*(B12+E12+D12/2)+C16*(B12+E12/2))/D16</f>
        <v>262.117647058824</v>
      </c>
      <c r="B19" s="0" t="n">
        <f aca="false">A16*(A19-B12/2)^2+B16*(B12+E12+D12/2-A19)^2+C16*(B12+E12/2-A19)^2+E12^3*F12/12</f>
        <v>753899520</v>
      </c>
      <c r="C19" s="0" t="n">
        <f aca="false">B19/A19</f>
        <v>2876187.57630162</v>
      </c>
      <c r="D19" s="0" t="n">
        <f aca="false">B19/(J12-A19)</f>
        <v>2530863.31753555</v>
      </c>
      <c r="E19" s="3" t="n">
        <f aca="false">A12^3*B12/12-2*I12*B12*G12^2</f>
        <v>46832533.3333333</v>
      </c>
      <c r="F19" s="0" t="n">
        <f aca="false">2*E19/A12</f>
        <v>275485.490196078</v>
      </c>
      <c r="G19" s="0" t="n">
        <v>235</v>
      </c>
      <c r="H19" s="0" t="n">
        <f aca="false">1000*(M5/C19+F8/F19)</f>
        <v>232.685406303177</v>
      </c>
      <c r="I19" s="0" t="n">
        <f aca="false">M5/D19*1000</f>
        <v>137.473878016005</v>
      </c>
      <c r="J19" s="0" t="n">
        <f aca="false">1.5*N5/(E12*F12)*1000</f>
        <v>134.024497299716</v>
      </c>
      <c r="K19" s="2" t="s">
        <v>47</v>
      </c>
    </row>
    <row r="20" customFormat="false" ht="15.75" hidden="false" customHeight="false" outlineLevel="0" collapsed="false">
      <c r="E20" s="3"/>
      <c r="K20" s="2"/>
    </row>
    <row r="21" customFormat="false" ht="15.75" hidden="false" customHeight="false" outlineLevel="0" collapsed="false">
      <c r="A21" s="2" t="s">
        <v>87</v>
      </c>
    </row>
    <row r="22" customFormat="false" ht="15.75" hidden="false" customHeight="false" outlineLevel="0" collapsed="false">
      <c r="A22" s="2" t="s">
        <v>48</v>
      </c>
      <c r="B22" s="2" t="s">
        <v>49</v>
      </c>
      <c r="C22" s="2" t="s">
        <v>50</v>
      </c>
      <c r="D22" s="1" t="s">
        <v>32</v>
      </c>
    </row>
    <row r="23" customFormat="false" ht="14.25" hidden="false" customHeight="false" outlineLevel="0" collapsed="false">
      <c r="A23" s="0" t="n">
        <f aca="false">A12*B12</f>
        <v>5440</v>
      </c>
      <c r="B23" s="0" t="n">
        <f aca="false">C12*D12</f>
        <v>3840</v>
      </c>
      <c r="C23" s="0" t="n">
        <f aca="false">E12*F12</f>
        <v>5280</v>
      </c>
      <c r="D23" s="0" t="n">
        <f aca="false">A23+B23+C23</f>
        <v>14560</v>
      </c>
    </row>
    <row r="25" customFormat="false" ht="15.75" hidden="false" customHeight="false" outlineLevel="0" collapsed="false">
      <c r="A25" s="1" t="s">
        <v>52</v>
      </c>
      <c r="B25" s="2" t="s">
        <v>53</v>
      </c>
      <c r="C25" s="2" t="s">
        <v>54</v>
      </c>
      <c r="D25" s="2" t="s">
        <v>55</v>
      </c>
      <c r="E25" s="2" t="s">
        <v>56</v>
      </c>
      <c r="F25" s="2" t="s">
        <v>57</v>
      </c>
      <c r="G25" s="2" t="s">
        <v>58</v>
      </c>
    </row>
    <row r="26" customFormat="false" ht="14.25" hidden="false" customHeight="false" outlineLevel="0" collapsed="false">
      <c r="A26" s="0" t="n">
        <f aca="false">(A23*B12/2+B23*(B12+E12+D12/2)+C23*(B12+E12/2))/D23</f>
        <v>250.10989010989</v>
      </c>
      <c r="B26" s="3" t="n">
        <f aca="false">A23*(A26-B12/2)^2+B23*(B12+E12+D12/2-A26)^2+C23*(B12+E12/2-A26)^2+E12^3*F12/12</f>
        <v>796228304.175824</v>
      </c>
      <c r="C26" s="3" t="n">
        <f aca="false">B26/A26</f>
        <v>3183513.86994728</v>
      </c>
      <c r="D26" s="3" t="n">
        <f aca="false">B26/(J12-A26)</f>
        <v>2569389.20851064</v>
      </c>
      <c r="E26" s="3" t="n">
        <f aca="false">A12^3*B12/12+C12^3*D12/12</f>
        <v>70837333.3333333</v>
      </c>
      <c r="F26" s="3" t="n">
        <f aca="false">2*E26/A12</f>
        <v>416690.196078431</v>
      </c>
      <c r="G26" s="3" t="n">
        <f aca="false">SQRT(E26/D23)</f>
        <v>69.7509961592053</v>
      </c>
    </row>
    <row r="28" customFormat="false" ht="15.75" hidden="false" customHeight="false" outlineLevel="0" collapsed="false">
      <c r="A28" s="2" t="s">
        <v>59</v>
      </c>
      <c r="B28" s="2" t="s">
        <v>60</v>
      </c>
      <c r="C28" s="2" t="s">
        <v>61</v>
      </c>
      <c r="D28" s="2" t="s">
        <v>62</v>
      </c>
      <c r="E28" s="2" t="s">
        <v>63</v>
      </c>
      <c r="F28" s="2" t="s">
        <v>64</v>
      </c>
      <c r="G28" s="2" t="s">
        <v>65</v>
      </c>
      <c r="H28" s="2" t="s">
        <v>88</v>
      </c>
      <c r="J28" s="1" t="s">
        <v>44</v>
      </c>
    </row>
    <row r="29" customFormat="false" ht="14.25" hidden="false" customHeight="false" outlineLevel="0" collapsed="false">
      <c r="A29" s="0" t="n">
        <f aca="false">A12^3*B12/12</f>
        <v>52405333.3333333</v>
      </c>
      <c r="B29" s="0" t="n">
        <f aca="false">C12^3*D12/12</f>
        <v>18432000</v>
      </c>
      <c r="C29" s="0" t="n">
        <f aca="false">0.8*(A29-B29)/(A29+B29)</f>
        <v>0.38367715705466</v>
      </c>
      <c r="D29" s="0" t="n">
        <f aca="false">A5*B12/(A12*J12)</f>
        <v>0.504201680672269</v>
      </c>
      <c r="E29" s="0" t="n">
        <f aca="false">0.73+0.18*D29</f>
        <v>0.820756302521008</v>
      </c>
      <c r="F29" s="0" t="n">
        <f aca="false">A5/G26</f>
        <v>86.0202768474463</v>
      </c>
      <c r="G29" s="0" t="n">
        <f aca="false">E29*4320*D23*J12/(F29^2*C26)*(SQRT(1+(F29*B12/4.4/J12)^2)+C29)*235/G19</f>
        <v>1.87661919594251</v>
      </c>
      <c r="H29" s="0" t="n">
        <f aca="false">IF(G29&gt;0.6,1.1-0.464/G29+0.1269/G29^1.5,G29)</f>
        <v>0.902109381724692</v>
      </c>
      <c r="J29" s="0" t="n">
        <f aca="false">1000*(M5/(H29*C26)+F8/F26)</f>
        <v>195.009136102699</v>
      </c>
    </row>
    <row r="31" customFormat="false" ht="15.75" hidden="false" customHeight="false" outlineLevel="0" collapsed="false">
      <c r="A31" s="2" t="s">
        <v>89</v>
      </c>
    </row>
    <row r="32" customFormat="false" ht="15.75" hidden="false" customHeight="false" outlineLevel="0" collapsed="false">
      <c r="A32" s="1" t="s">
        <v>90</v>
      </c>
      <c r="B32" s="2" t="s">
        <v>68</v>
      </c>
    </row>
    <row r="33" customFormat="false" ht="14.25" hidden="false" customHeight="false" outlineLevel="0" collapsed="false">
      <c r="A33" s="0" t="n">
        <f aca="false">1000*M5*A5^2/(10*206000*B26)/1.4</f>
        <v>5.45454473645973</v>
      </c>
      <c r="B33" s="3" t="n">
        <f aca="false">A5/A33</f>
        <v>1100.0001448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9" min="8" style="0" width="12.75"/>
    <col collapsed="false" customWidth="true" hidden="false" outlineLevel="0" max="10" min="10" style="0" width="11.62"/>
  </cols>
  <sheetData>
    <row r="1" customFormat="false" ht="15.75" hidden="false" customHeight="false" outlineLevel="0" collapsed="false">
      <c r="A1" s="1" t="s">
        <v>91</v>
      </c>
      <c r="C1" s="1" t="s">
        <v>1</v>
      </c>
      <c r="N1" s="2"/>
    </row>
    <row r="2" customFormat="false" ht="15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2" t="s">
        <v>92</v>
      </c>
      <c r="I2" s="2" t="s">
        <v>10</v>
      </c>
      <c r="J2" s="2" t="s">
        <v>11</v>
      </c>
      <c r="K2" s="2" t="s">
        <v>93</v>
      </c>
      <c r="L2" s="2" t="s">
        <v>77</v>
      </c>
      <c r="M2" s="1" t="s">
        <v>94</v>
      </c>
      <c r="N2" s="1" t="s">
        <v>95</v>
      </c>
    </row>
    <row r="3" customFormat="false" ht="15.75" hidden="false" customHeight="false" outlineLevel="0" collapsed="false">
      <c r="A3" s="0" t="n">
        <v>7500</v>
      </c>
      <c r="B3" s="0" t="n">
        <v>12.5</v>
      </c>
      <c r="C3" s="2" t="n">
        <v>12.5</v>
      </c>
      <c r="D3" s="0" t="n">
        <v>4400</v>
      </c>
      <c r="E3" s="0" t="n">
        <v>4400</v>
      </c>
      <c r="F3" s="0" t="n">
        <v>5550</v>
      </c>
      <c r="G3" s="0" t="n">
        <v>5550</v>
      </c>
      <c r="H3" s="0" t="n">
        <f aca="false">(F3-D3+G3-E3)/2</f>
        <v>1150</v>
      </c>
      <c r="I3" s="0" t="n">
        <f aca="false">1.4*B3*1.05*9.81*1.03</f>
        <v>185.6665125</v>
      </c>
      <c r="J3" s="0" t="n">
        <f aca="false">1.4*C3*1.05*9.81*1.03</f>
        <v>185.6665125</v>
      </c>
      <c r="K3" s="0" t="n">
        <f aca="false">2*I3+2*J3</f>
        <v>742.66605</v>
      </c>
      <c r="L3" s="3" t="n">
        <f aca="false">IF(J3*(E3+H3)&gt;I3*(D3+H3),(I3*(D3+2*H3)-J3*E3)/K3,(J3*(E3+2*H3)-I3*D3)/K3)</f>
        <v>575</v>
      </c>
      <c r="M3" s="3" t="n">
        <f aca="false">IF(J3*(E3+H3)&gt;I3*(D3+H3),K3*(A3+L3)^2/(4*A3)-I3*(D3+2*H3),K3*(A3-L3)^2/(4*A3)-I3*D3)</f>
        <v>370234.498134375</v>
      </c>
      <c r="N3" s="3" t="n">
        <f aca="false">I3*(2-D3/A3)+J3*(2*(A3-D3-H3)-E3)/A3</f>
        <v>250.0309035</v>
      </c>
    </row>
    <row r="5" customFormat="false" ht="15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H5" s="2" t="s">
        <v>96</v>
      </c>
      <c r="I5" s="2" t="s">
        <v>77</v>
      </c>
      <c r="J5" s="2" t="s">
        <v>97</v>
      </c>
    </row>
    <row r="6" customFormat="false" ht="14.25" hidden="false" customHeight="false" outlineLevel="0" collapsed="false">
      <c r="A6" s="0" t="n">
        <v>10</v>
      </c>
      <c r="B6" s="0" t="n">
        <v>10</v>
      </c>
      <c r="C6" s="0" t="n">
        <v>4.1</v>
      </c>
      <c r="D6" s="0" t="n">
        <v>4.1</v>
      </c>
      <c r="E6" s="0" t="n">
        <f aca="false">0.12*(A6+C6)*9.81*1.4/4</f>
        <v>5.809482</v>
      </c>
      <c r="F6" s="0" t="n">
        <f aca="false">0.12*(B6+D6)*9.81*1.4/4</f>
        <v>5.809482</v>
      </c>
      <c r="H6" s="0" t="n">
        <f aca="false">2*E6+2*F6</f>
        <v>23.237928</v>
      </c>
      <c r="I6" s="0" t="n">
        <f aca="false">IF(F6*(E3+H3)&gt;E6*(D3+H3),(E6*(D3+2*H3)-F6*E3)/H6,(F6*(E3+2*H3)-E6*D3)/H6)</f>
        <v>575</v>
      </c>
      <c r="J6" s="0" t="n">
        <f aca="false">IF(F6*(E3+H3)&gt;E6*(D3+H3),H6*(A3+I6)^2/(4*A3)-E6*(D3+2*H3),H6*(A3-I6)^2/(4*A3)-E6*D3)</f>
        <v>11584.5912315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1" t="s">
        <v>25</v>
      </c>
      <c r="D8" s="1" t="s">
        <v>26</v>
      </c>
      <c r="E8" s="1" t="s">
        <v>27</v>
      </c>
      <c r="F8" s="1" t="s">
        <v>28</v>
      </c>
      <c r="G8" s="1" t="s">
        <v>29</v>
      </c>
      <c r="I8" s="1" t="s">
        <v>30</v>
      </c>
      <c r="J8" s="1" t="s">
        <v>85</v>
      </c>
    </row>
    <row r="9" customFormat="false" ht="14.25" hidden="false" customHeight="false" outlineLevel="0" collapsed="false">
      <c r="A9" s="0" t="n">
        <v>300</v>
      </c>
      <c r="B9" s="0" t="n">
        <v>12</v>
      </c>
      <c r="C9" s="0" t="n">
        <v>200</v>
      </c>
      <c r="D9" s="0" t="n">
        <v>12</v>
      </c>
      <c r="E9" s="0" t="n">
        <v>576</v>
      </c>
      <c r="F9" s="0" t="n">
        <v>8</v>
      </c>
      <c r="G9" s="0" t="n">
        <v>90</v>
      </c>
      <c r="I9" s="3" t="n">
        <v>22</v>
      </c>
      <c r="J9" s="0" t="n">
        <f aca="false">B9+D9+E9</f>
        <v>600</v>
      </c>
    </row>
    <row r="11" customFormat="false" ht="15.75" hidden="false" customHeight="false" outlineLevel="0" collapsed="false">
      <c r="A11" s="2" t="s">
        <v>33</v>
      </c>
      <c r="B11" s="2" t="s">
        <v>34</v>
      </c>
      <c r="C11" s="2" t="s">
        <v>35</v>
      </c>
      <c r="D11" s="2" t="s">
        <v>36</v>
      </c>
    </row>
    <row r="12" customFormat="false" ht="14.25" hidden="false" customHeight="false" outlineLevel="0" collapsed="false">
      <c r="A12" s="0" t="n">
        <f aca="false">A9*B9-2*I9*B9</f>
        <v>3072</v>
      </c>
      <c r="B12" s="0" t="n">
        <f aca="false">C9*D9</f>
        <v>2400</v>
      </c>
      <c r="C12" s="3" t="n">
        <f aca="false">C18</f>
        <v>4608</v>
      </c>
      <c r="D12" s="0" t="n">
        <f aca="false">A12+B12+C12</f>
        <v>10080</v>
      </c>
    </row>
    <row r="14" customFormat="false" ht="15.75" hidden="false" customHeight="false" outlineLevel="0" collapsed="false">
      <c r="A14" s="1" t="s">
        <v>37</v>
      </c>
      <c r="B14" s="2" t="s">
        <v>38</v>
      </c>
      <c r="C14" s="2" t="s">
        <v>39</v>
      </c>
      <c r="D14" s="2" t="s">
        <v>40</v>
      </c>
      <c r="E14" s="2" t="s">
        <v>41</v>
      </c>
      <c r="F14" s="2" t="s">
        <v>42</v>
      </c>
      <c r="G14" s="2" t="s">
        <v>43</v>
      </c>
      <c r="H14" s="1" t="s">
        <v>44</v>
      </c>
      <c r="I14" s="1" t="s">
        <v>45</v>
      </c>
      <c r="J14" s="1" t="s">
        <v>46</v>
      </c>
      <c r="K14" s="2"/>
    </row>
    <row r="15" customFormat="false" ht="14.25" hidden="false" customHeight="false" outlineLevel="0" collapsed="false">
      <c r="A15" s="0" t="n">
        <f aca="false">(A12*B9/2+B12*(B9+E9+D9/2)+C12*(B9+E9/2))/D12</f>
        <v>280.4</v>
      </c>
      <c r="B15" s="0" t="n">
        <f aca="false">A12*(A15-B9/2)^2+B12*(B9+E9+D9/2-A15)^2+C12*(B9+E9/2-A15)^2+E9^3*F9/12</f>
        <v>596507443.2</v>
      </c>
      <c r="C15" s="0" t="n">
        <f aca="false">B15/A15</f>
        <v>2127344.66191156</v>
      </c>
      <c r="D15" s="0" t="n">
        <f aca="false">B15/(J9-A15)</f>
        <v>1866418.78347935</v>
      </c>
      <c r="E15" s="3" t="n">
        <f aca="false">A9^3*B9/12-2*I9*B9*G9^2</f>
        <v>22723200</v>
      </c>
      <c r="F15" s="0" t="n">
        <f aca="false">2*E15/A9</f>
        <v>151488</v>
      </c>
      <c r="G15" s="0" t="n">
        <v>235</v>
      </c>
      <c r="H15" s="0" t="n">
        <f aca="false">1000*(M3/C15+J6/F15)</f>
        <v>250.507978907712</v>
      </c>
      <c r="I15" s="0" t="n">
        <f aca="false">M3/D15*1000</f>
        <v>198.366251674873</v>
      </c>
      <c r="J15" s="0" t="n">
        <f aca="false">1.5*N3/(E9*F9)*1000</f>
        <v>81.3902680664063</v>
      </c>
    </row>
    <row r="17" customFormat="false" ht="15.75" hidden="false" customHeight="false" outlineLevel="0" collapsed="false">
      <c r="A17" s="2" t="s">
        <v>48</v>
      </c>
      <c r="B17" s="2" t="s">
        <v>49</v>
      </c>
      <c r="C17" s="2" t="s">
        <v>50</v>
      </c>
      <c r="D17" s="1" t="s">
        <v>32</v>
      </c>
    </row>
    <row r="18" customFormat="false" ht="14.25" hidden="false" customHeight="false" outlineLevel="0" collapsed="false">
      <c r="A18" s="0" t="n">
        <f aca="false">A9*B9</f>
        <v>3600</v>
      </c>
      <c r="B18" s="0" t="n">
        <f aca="false">C9*D9</f>
        <v>2400</v>
      </c>
      <c r="C18" s="0" t="n">
        <f aca="false">E9*F9</f>
        <v>4608</v>
      </c>
      <c r="D18" s="0" t="n">
        <f aca="false">A18+B18+C18</f>
        <v>10608</v>
      </c>
    </row>
    <row r="20" customFormat="false" ht="15.75" hidden="false" customHeight="false" outlineLevel="0" collapsed="false">
      <c r="A20" s="1" t="s">
        <v>52</v>
      </c>
      <c r="B20" s="2" t="s">
        <v>53</v>
      </c>
      <c r="C20" s="2" t="s">
        <v>54</v>
      </c>
      <c r="D20" s="2" t="s">
        <v>55</v>
      </c>
      <c r="E20" s="2" t="s">
        <v>56</v>
      </c>
      <c r="F20" s="2" t="s">
        <v>57</v>
      </c>
      <c r="G20" s="2" t="s">
        <v>58</v>
      </c>
    </row>
    <row r="21" customFormat="false" ht="14.25" hidden="false" customHeight="false" outlineLevel="0" collapsed="false">
      <c r="A21" s="0" t="n">
        <f aca="false">(A18*B9/2+B18*(B9+E9+D9/2)+C18*(B9+E9/2))/D18</f>
        <v>266.742081447964</v>
      </c>
      <c r="B21" s="3" t="n">
        <f aca="false">A18*(A21-B9/2)^2+B18*(B9+E9+D9/2-A21)^2+C18*(B9+E9/2-A21)^2+E9^3*F9/12</f>
        <v>634284590.334842</v>
      </c>
      <c r="C21" s="3" t="n">
        <f aca="false">B21/A21</f>
        <v>2377894.73221374</v>
      </c>
      <c r="D21" s="3" t="n">
        <f aca="false">B21/(J9-A21)</f>
        <v>1903284.37832994</v>
      </c>
      <c r="E21" s="3" t="n">
        <f aca="false">A9^3*B9/12+C9^3*D9/12</f>
        <v>35000000</v>
      </c>
      <c r="F21" s="3" t="n">
        <f aca="false">2*E21/A9</f>
        <v>233333.333333333</v>
      </c>
      <c r="G21" s="3" t="n">
        <f aca="false">SQRT(E21/D18)</f>
        <v>57.4403750140058</v>
      </c>
    </row>
    <row r="23" customFormat="false" ht="15.75" hidden="false" customHeight="false" outlineLevel="0" collapsed="false">
      <c r="A23" s="2" t="s">
        <v>59</v>
      </c>
      <c r="B23" s="2" t="s">
        <v>60</v>
      </c>
      <c r="C23" s="2" t="s">
        <v>61</v>
      </c>
      <c r="D23" s="2" t="s">
        <v>62</v>
      </c>
      <c r="E23" s="2" t="s">
        <v>63</v>
      </c>
      <c r="F23" s="2" t="s">
        <v>64</v>
      </c>
      <c r="G23" s="2" t="s">
        <v>65</v>
      </c>
      <c r="H23" s="2" t="s">
        <v>66</v>
      </c>
      <c r="J23" s="1" t="s">
        <v>44</v>
      </c>
    </row>
    <row r="24" customFormat="false" ht="14.25" hidden="false" customHeight="false" outlineLevel="0" collapsed="false">
      <c r="A24" s="0" t="n">
        <f aca="false">A9^3*B9/12</f>
        <v>27000000</v>
      </c>
      <c r="B24" s="0" t="n">
        <f aca="false">C9^3*D9/12</f>
        <v>8000000</v>
      </c>
      <c r="C24" s="0" t="n">
        <f aca="false">0.8*(A24-B24)/(A24+B24)</f>
        <v>0.434285714285714</v>
      </c>
      <c r="D24" s="0" t="n">
        <f aca="false">A3*B9/(A9*J9)</f>
        <v>0.5</v>
      </c>
      <c r="E24" s="0" t="n">
        <f aca="false">0.73+0.18*D24</f>
        <v>0.82</v>
      </c>
      <c r="F24" s="0" t="n">
        <f aca="false">A3/G21</f>
        <v>130.570178174694</v>
      </c>
      <c r="G24" s="0" t="n">
        <f aca="false">E24*4320*D18*J9/(F24^2*C21)*(SQRT(1+(F24*B9/4.4/J9)^2)+C24)*235/G15</f>
        <v>0.888272594351132</v>
      </c>
      <c r="H24" s="0" t="n">
        <f aca="false">IF(G24&gt;0.6,1.1-0.464/G24+0.1269/G24^1.5,G24)</f>
        <v>0.729217943242736</v>
      </c>
      <c r="J24" s="0" t="n">
        <f aca="false">1000*(M3/(H24*C21)+J6/F21)</f>
        <v>263.162521249491</v>
      </c>
    </row>
    <row r="26" customFormat="false" ht="15.75" hidden="false" customHeight="false" outlineLevel="0" collapsed="false">
      <c r="A26" s="1" t="s">
        <v>67</v>
      </c>
      <c r="B26" s="2" t="s">
        <v>68</v>
      </c>
    </row>
    <row r="27" customFormat="false" ht="14.25" hidden="false" customHeight="false" outlineLevel="0" collapsed="false">
      <c r="A27" s="0" t="n">
        <f aca="false">1000*M3*A3^2/(10*206000*B21)/1.4</f>
        <v>11.3846581295021</v>
      </c>
      <c r="B27" s="3" t="n">
        <f aca="false">A3/A27</f>
        <v>658.781310311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1:32:22Z</dcterms:created>
  <dc:creator>James Bond</dc:creator>
  <dc:description/>
  <dc:language>en-US</dc:language>
  <cp:lastModifiedBy>ljz</cp:lastModifiedBy>
  <cp:lastPrinted>2001-12-31T11:15:40Z</cp:lastPrinted>
  <dcterms:modified xsi:type="dcterms:W3CDTF">2003-12-03T13:07:28Z</dcterms:modified>
  <cp:revision>0</cp:revision>
  <dc:subject/>
  <dc:title/>
</cp:coreProperties>
</file>