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约束边缘构件配箍特征值计算" sheetId="1" state="visible" r:id="rId2"/>
    <sheet name="一级暗柱配筋" sheetId="2" state="visible" r:id="rId3"/>
    <sheet name="二级暗柱配筋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约束边缘构件配箍特征值计算</t>
  </si>
  <si>
    <t xml:space="preserve">项目</t>
  </si>
  <si>
    <r>
      <rPr>
        <sz val="12"/>
        <rFont val="Noto Sans"/>
        <family val="2"/>
      </rPr>
      <t xml:space="preserve">一级</t>
    </r>
    <r>
      <rPr>
        <sz val="12"/>
        <rFont val="Times New Roman"/>
        <family val="1"/>
      </rPr>
      <t xml:space="preserve">(9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级</t>
    </r>
    <r>
      <rPr>
        <sz val="12"/>
        <rFont val="Times New Roman"/>
        <family val="1"/>
      </rPr>
      <t xml:space="preserve">(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二级</t>
  </si>
  <si>
    <r>
      <rPr>
        <sz val="10.5"/>
        <rFont val="宋体"/>
        <family val="0"/>
        <charset val="134"/>
      </rPr>
      <t xml:space="preserve">λ</t>
    </r>
    <r>
      <rPr>
        <sz val="10.5"/>
        <rFont val="Times New Roman"/>
        <family val="1"/>
      </rPr>
      <t xml:space="preserve">v</t>
    </r>
  </si>
  <si>
    <r>
      <rPr>
        <sz val="12"/>
        <rFont val="Times New Roman"/>
        <family val="1"/>
      </rPr>
      <t xml:space="preserve">lc(</t>
    </r>
    <r>
      <rPr>
        <sz val="12"/>
        <rFont val="Noto Sans"/>
        <family val="2"/>
      </rPr>
      <t xml:space="preserve">暗柱</t>
    </r>
    <r>
      <rPr>
        <sz val="12"/>
        <rFont val="Times New Roman"/>
        <family val="1"/>
      </rPr>
      <t xml:space="preserve">)</t>
    </r>
  </si>
  <si>
    <t xml:space="preserve">0.25hw</t>
  </si>
  <si>
    <t xml:space="preserve">0.20hw</t>
  </si>
  <si>
    <r>
      <rPr>
        <sz val="12"/>
        <rFont val="Times New Roman"/>
        <family val="1"/>
      </rPr>
      <t xml:space="preserve">lc(</t>
    </r>
    <r>
      <rPr>
        <sz val="12"/>
        <rFont val="Noto Sans"/>
        <family val="2"/>
      </rPr>
      <t xml:space="preserve">翼墙或端柱</t>
    </r>
    <r>
      <rPr>
        <sz val="12"/>
        <rFont val="Times New Roman"/>
        <family val="1"/>
      </rPr>
      <t xml:space="preserve">)</t>
    </r>
  </si>
  <si>
    <t xml:space="preserve">一级钢筋约束边缘构件配箍特征值计算</t>
  </si>
  <si>
    <t xml:space="preserve">混凝土标号</t>
  </si>
  <si>
    <t xml:space="preserve">fc</t>
  </si>
  <si>
    <r>
      <rPr>
        <sz val="10.5"/>
        <rFont val="宋体"/>
        <family val="0"/>
        <charset val="134"/>
      </rPr>
      <t xml:space="preserve">ρ</t>
    </r>
    <r>
      <rPr>
        <sz val="10.5"/>
        <rFont val="Times New Roman"/>
        <family val="1"/>
      </rPr>
      <t xml:space="preserve">v (%)</t>
    </r>
  </si>
  <si>
    <t xml:space="preserve">二级钢筋约束边缘构件配箍特征值计算</t>
  </si>
  <si>
    <t xml:space="preserve">三级钢筋约束边缘构件配箍特征值计算</t>
  </si>
  <si>
    <t xml:space="preserve">暗 柱 配 筋 一 览 表</t>
  </si>
  <si>
    <t xml:space="preserve">编号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r>
      <rPr>
        <sz val="12"/>
        <rFont val="Times New Roman"/>
        <family val="1"/>
      </rPr>
      <t xml:space="preserve">S(c</t>
    </r>
    <r>
      <rPr>
        <sz val="12"/>
        <rFont val="Noto Sans"/>
        <family val="2"/>
      </rPr>
      <t xml:space="preserve">㎡</t>
    </r>
    <r>
      <rPr>
        <sz val="12"/>
        <rFont val="Times New Roman"/>
        <family val="1"/>
      </rPr>
      <t xml:space="preserve">)</t>
    </r>
  </si>
  <si>
    <t xml:space="preserve">根数</t>
  </si>
  <si>
    <t xml:space="preserve">直径</t>
  </si>
  <si>
    <t xml:space="preserve">配筋</t>
  </si>
  <si>
    <r>
      <rPr>
        <sz val="11"/>
        <rFont val="Times New Roman"/>
        <family val="1"/>
      </rPr>
      <t xml:space="preserve"> </t>
    </r>
    <r>
      <rPr>
        <sz val="11"/>
        <rFont val="宋体"/>
        <family val="0"/>
        <charset val="134"/>
      </rPr>
      <t xml:space="preserve">ρ</t>
    </r>
    <r>
      <rPr>
        <sz val="11"/>
        <rFont val="Times New Roman"/>
        <family val="1"/>
      </rPr>
      <t xml:space="preserve">s</t>
    </r>
    <r>
      <rPr>
        <sz val="11"/>
        <rFont val="宋体"/>
        <family val="0"/>
        <charset val="134"/>
      </rPr>
      <t xml:space="preserve">(%)</t>
    </r>
  </si>
  <si>
    <t xml:space="preserve">L1</t>
  </si>
  <si>
    <t xml:space="preserve">N</t>
  </si>
  <si>
    <t xml:space="preserve">L2</t>
  </si>
  <si>
    <t xml:space="preserve">L3</t>
  </si>
  <si>
    <t xml:space="preserve">L4</t>
  </si>
  <si>
    <r>
      <rPr>
        <sz val="12"/>
        <rFont val="宋体"/>
        <family val="0"/>
        <charset val="134"/>
      </rPr>
      <t xml:space="preserve">Sn(c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)</t>
    </r>
  </si>
  <si>
    <t xml:space="preserve">Av</t>
  </si>
  <si>
    <r>
      <rPr>
        <sz val="11"/>
        <rFont val="Times New Roman"/>
        <family val="1"/>
      </rPr>
      <t xml:space="preserve"> </t>
    </r>
    <r>
      <rPr>
        <sz val="11"/>
        <rFont val="宋体"/>
        <family val="0"/>
        <charset val="134"/>
      </rPr>
      <t xml:space="preserve">ρ</t>
    </r>
    <r>
      <rPr>
        <sz val="11"/>
        <rFont val="Times New Roman"/>
        <family val="1"/>
      </rPr>
      <t xml:space="preserve">v</t>
    </r>
    <r>
      <rPr>
        <sz val="11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.00%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华文隶书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.5"/>
      <name val="宋体"/>
      <family val="0"/>
      <charset val="134"/>
    </font>
    <font>
      <sz val="10.5"/>
      <name val="Times New Roman"/>
      <family val="1"/>
    </font>
    <font>
      <sz val="2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4"/>
  <sheetViews>
    <sheetView showFormulas="false" showGridLines="fals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45" activeCellId="0" sqref="F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74"/>
    <col collapsed="false" customWidth="true" hidden="false" outlineLevel="0" max="3" min="3" style="0" width="10.12"/>
    <col collapsed="false" customWidth="true" hidden="false" outlineLevel="0" max="4" min="4" style="0" width="12.75"/>
    <col collapsed="false" customWidth="true" hidden="false" outlineLevel="0" max="5" min="5" style="0" width="10.12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G2" s="2"/>
    </row>
    <row r="4" customFormat="false" ht="15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5" hidden="false" customHeight="false" outlineLevel="0" collapsed="false">
      <c r="B5" s="4" t="s">
        <v>5</v>
      </c>
      <c r="C5" s="5" t="n">
        <v>0.2</v>
      </c>
      <c r="D5" s="5" t="n">
        <v>0.2</v>
      </c>
      <c r="E5" s="5" t="n">
        <v>0.2</v>
      </c>
    </row>
    <row r="6" customFormat="false" ht="15.75" hidden="false" customHeight="false" outlineLevel="0" collapsed="false">
      <c r="B6" s="6" t="s">
        <v>6</v>
      </c>
      <c r="C6" s="7" t="s">
        <v>7</v>
      </c>
      <c r="D6" s="7" t="s">
        <v>8</v>
      </c>
      <c r="E6" s="7" t="s">
        <v>8</v>
      </c>
    </row>
    <row r="7" customFormat="false" ht="15.75" hidden="false" customHeight="false" outlineLevel="0" collapsed="false">
      <c r="B7" s="6" t="s">
        <v>9</v>
      </c>
      <c r="C7" s="7" t="s">
        <v>7</v>
      </c>
      <c r="D7" s="7" t="s">
        <v>8</v>
      </c>
      <c r="E7" s="7" t="s">
        <v>8</v>
      </c>
    </row>
    <row r="8" customFormat="false" ht="14.25" hidden="false" customHeight="false" outlineLevel="0" collapsed="false">
      <c r="B8" s="8"/>
      <c r="C8" s="8"/>
      <c r="D8" s="8"/>
      <c r="E8" s="8"/>
    </row>
    <row r="9" customFormat="false" ht="18.75" hidden="false" customHeight="false" outlineLevel="0" collapsed="false">
      <c r="B9" s="1" t="s">
        <v>10</v>
      </c>
      <c r="C9" s="1"/>
      <c r="D9" s="1"/>
      <c r="E9" s="1"/>
    </row>
    <row r="11" customFormat="false" ht="15.75" hidden="false" customHeight="false" outlineLevel="0" collapsed="false">
      <c r="B11" s="9" t="s">
        <v>11</v>
      </c>
      <c r="C11" s="10" t="s">
        <v>12</v>
      </c>
      <c r="D11" s="11" t="s">
        <v>5</v>
      </c>
      <c r="E11" s="11" t="s">
        <v>13</v>
      </c>
      <c r="F11" s="12"/>
    </row>
    <row r="12" customFormat="false" ht="14.25" hidden="false" customHeight="false" outlineLevel="0" collapsed="false">
      <c r="B12" s="13" t="n">
        <v>15</v>
      </c>
      <c r="C12" s="5" t="n">
        <v>7.2</v>
      </c>
      <c r="D12" s="5" t="n">
        <v>0.2</v>
      </c>
      <c r="E12" s="14" t="n">
        <f aca="false">C12*D12*100/210</f>
        <v>0.685714285714286</v>
      </c>
      <c r="F12" s="15"/>
    </row>
    <row r="13" customFormat="false" ht="14.25" hidden="false" customHeight="false" outlineLevel="0" collapsed="false">
      <c r="B13" s="13" t="n">
        <v>20</v>
      </c>
      <c r="C13" s="5" t="n">
        <v>9.6</v>
      </c>
      <c r="D13" s="5" t="n">
        <v>0.2</v>
      </c>
      <c r="E13" s="14" t="n">
        <f aca="false">C13*D13*100/210</f>
        <v>0.914285714285714</v>
      </c>
      <c r="F13" s="15"/>
    </row>
    <row r="14" customFormat="false" ht="14.25" hidden="false" customHeight="false" outlineLevel="0" collapsed="false">
      <c r="B14" s="13" t="n">
        <v>25</v>
      </c>
      <c r="C14" s="5" t="n">
        <v>11.9</v>
      </c>
      <c r="D14" s="5" t="n">
        <v>0.2</v>
      </c>
      <c r="E14" s="14" t="n">
        <f aca="false">C14*D14*100/210</f>
        <v>1.13333333333333</v>
      </c>
      <c r="F14" s="15"/>
    </row>
    <row r="15" customFormat="false" ht="14.25" hidden="false" customHeight="false" outlineLevel="0" collapsed="false">
      <c r="B15" s="13" t="n">
        <v>30</v>
      </c>
      <c r="C15" s="5" t="n">
        <v>14.3</v>
      </c>
      <c r="D15" s="5" t="n">
        <v>0.2</v>
      </c>
      <c r="E15" s="14" t="n">
        <f aca="false">C15*D15*100/210</f>
        <v>1.36190476190476</v>
      </c>
      <c r="F15" s="15"/>
    </row>
    <row r="16" customFormat="false" ht="14.25" hidden="false" customHeight="false" outlineLevel="0" collapsed="false">
      <c r="B16" s="13" t="n">
        <v>35</v>
      </c>
      <c r="C16" s="5" t="n">
        <v>16.7</v>
      </c>
      <c r="D16" s="5" t="n">
        <v>0.2</v>
      </c>
      <c r="E16" s="14" t="n">
        <f aca="false">C16*D16*100/210</f>
        <v>1.59047619047619</v>
      </c>
      <c r="F16" s="15"/>
    </row>
    <row r="17" customFormat="false" ht="14.25" hidden="false" customHeight="false" outlineLevel="0" collapsed="false">
      <c r="B17" s="13" t="n">
        <v>40</v>
      </c>
      <c r="C17" s="5" t="n">
        <v>19.1</v>
      </c>
      <c r="D17" s="5" t="n">
        <v>0.2</v>
      </c>
      <c r="E17" s="14" t="n">
        <f aca="false">C17*D17*100/210</f>
        <v>1.81904761904762</v>
      </c>
      <c r="F17" s="15"/>
    </row>
    <row r="18" customFormat="false" ht="14.25" hidden="false" customHeight="false" outlineLevel="0" collapsed="false">
      <c r="B18" s="13" t="n">
        <v>45</v>
      </c>
      <c r="C18" s="5" t="n">
        <v>21.1</v>
      </c>
      <c r="D18" s="5" t="n">
        <v>0.2</v>
      </c>
      <c r="E18" s="14" t="n">
        <f aca="false">C18*D18*100/210</f>
        <v>2.00952380952381</v>
      </c>
      <c r="F18" s="15"/>
    </row>
    <row r="19" customFormat="false" ht="14.25" hidden="false" customHeight="false" outlineLevel="0" collapsed="false">
      <c r="B19" s="13" t="n">
        <v>50</v>
      </c>
      <c r="C19" s="5" t="n">
        <v>23.1</v>
      </c>
      <c r="D19" s="5" t="n">
        <v>0.2</v>
      </c>
      <c r="E19" s="14" t="n">
        <f aca="false">C19*D19*100/210</f>
        <v>2.2</v>
      </c>
      <c r="F19" s="15"/>
    </row>
    <row r="20" customFormat="false" ht="14.25" hidden="false" customHeight="false" outlineLevel="0" collapsed="false">
      <c r="B20" s="13" t="n">
        <v>55</v>
      </c>
      <c r="C20" s="5" t="n">
        <v>25.3</v>
      </c>
      <c r="D20" s="5" t="n">
        <v>0.2</v>
      </c>
      <c r="E20" s="14" t="n">
        <f aca="false">C20*D20*100/210</f>
        <v>2.40952380952381</v>
      </c>
      <c r="F20" s="15"/>
    </row>
    <row r="21" customFormat="false" ht="14.25" hidden="false" customHeight="false" outlineLevel="0" collapsed="false">
      <c r="B21" s="13" t="n">
        <v>60</v>
      </c>
      <c r="C21" s="5" t="n">
        <v>27.5</v>
      </c>
      <c r="D21" s="5" t="n">
        <v>0.2</v>
      </c>
      <c r="E21" s="14" t="n">
        <f aca="false">C21*D21*100/210</f>
        <v>2.61904761904762</v>
      </c>
      <c r="F21" s="15"/>
    </row>
    <row r="22" customFormat="false" ht="14.25" hidden="false" customHeight="false" outlineLevel="0" collapsed="false">
      <c r="B22" s="13" t="n">
        <v>65</v>
      </c>
      <c r="C22" s="5" t="n">
        <v>29.7</v>
      </c>
      <c r="D22" s="5" t="n">
        <v>0.2</v>
      </c>
      <c r="E22" s="14" t="n">
        <f aca="false">C22*D22*100/210</f>
        <v>2.82857142857143</v>
      </c>
      <c r="F22" s="15"/>
    </row>
    <row r="23" customFormat="false" ht="14.25" hidden="false" customHeight="false" outlineLevel="0" collapsed="false">
      <c r="B23" s="13" t="n">
        <v>70</v>
      </c>
      <c r="C23" s="5" t="n">
        <v>31.8</v>
      </c>
      <c r="D23" s="5" t="n">
        <v>0.2</v>
      </c>
      <c r="E23" s="14" t="n">
        <f aca="false">C23*D23*100/210</f>
        <v>3.02857142857143</v>
      </c>
      <c r="F23" s="15"/>
    </row>
    <row r="24" customFormat="false" ht="14.25" hidden="false" customHeight="false" outlineLevel="0" collapsed="false">
      <c r="B24" s="13" t="n">
        <v>75</v>
      </c>
      <c r="C24" s="5" t="n">
        <v>33.8</v>
      </c>
      <c r="D24" s="5" t="n">
        <v>0.2</v>
      </c>
      <c r="E24" s="14" t="n">
        <f aca="false">C24*D24*100/210</f>
        <v>3.21904761904762</v>
      </c>
      <c r="F24" s="15"/>
    </row>
    <row r="25" customFormat="false" ht="14.25" hidden="false" customHeight="false" outlineLevel="0" collapsed="false">
      <c r="B25" s="13" t="n">
        <v>80</v>
      </c>
      <c r="C25" s="5" t="n">
        <v>35.9</v>
      </c>
      <c r="D25" s="5" t="n">
        <v>0.2</v>
      </c>
      <c r="E25" s="14" t="n">
        <f aca="false">C25*D25*100/210</f>
        <v>3.41904761904762</v>
      </c>
      <c r="F25" s="15"/>
    </row>
    <row r="28" customFormat="false" ht="18.75" hidden="false" customHeight="false" outlineLevel="0" collapsed="false">
      <c r="B28" s="1" t="s">
        <v>14</v>
      </c>
      <c r="C28" s="1"/>
      <c r="D28" s="1"/>
      <c r="E28" s="1"/>
    </row>
    <row r="30" customFormat="false" ht="15.75" hidden="false" customHeight="false" outlineLevel="0" collapsed="false">
      <c r="B30" s="9" t="s">
        <v>11</v>
      </c>
      <c r="C30" s="10" t="s">
        <v>12</v>
      </c>
      <c r="D30" s="11" t="s">
        <v>5</v>
      </c>
      <c r="E30" s="11" t="s">
        <v>13</v>
      </c>
    </row>
    <row r="31" customFormat="false" ht="14.25" hidden="false" customHeight="false" outlineLevel="0" collapsed="false">
      <c r="B31" s="13" t="n">
        <v>15</v>
      </c>
      <c r="C31" s="5" t="n">
        <v>7.2</v>
      </c>
      <c r="D31" s="5" t="n">
        <v>0.2</v>
      </c>
      <c r="E31" s="14" t="n">
        <f aca="false">C31*D31*100/300</f>
        <v>0.48</v>
      </c>
    </row>
    <row r="32" customFormat="false" ht="14.25" hidden="false" customHeight="false" outlineLevel="0" collapsed="false">
      <c r="B32" s="13" t="n">
        <v>20</v>
      </c>
      <c r="C32" s="5" t="n">
        <v>9.6</v>
      </c>
      <c r="D32" s="5" t="n">
        <v>0.2</v>
      </c>
      <c r="E32" s="14" t="n">
        <f aca="false">C32*D32*100/300</f>
        <v>0.64</v>
      </c>
    </row>
    <row r="33" customFormat="false" ht="14.25" hidden="false" customHeight="false" outlineLevel="0" collapsed="false">
      <c r="B33" s="13" t="n">
        <v>25</v>
      </c>
      <c r="C33" s="5" t="n">
        <v>11.9</v>
      </c>
      <c r="D33" s="5" t="n">
        <v>0.2</v>
      </c>
      <c r="E33" s="14" t="n">
        <f aca="false">C33*D33*100/300</f>
        <v>0.793333333333333</v>
      </c>
    </row>
    <row r="34" customFormat="false" ht="14.25" hidden="false" customHeight="false" outlineLevel="0" collapsed="false">
      <c r="B34" s="13" t="n">
        <v>30</v>
      </c>
      <c r="C34" s="5" t="n">
        <v>14.3</v>
      </c>
      <c r="D34" s="5" t="n">
        <v>0.2</v>
      </c>
      <c r="E34" s="14" t="n">
        <f aca="false">C34*D34*100/300</f>
        <v>0.953333333333334</v>
      </c>
    </row>
    <row r="35" customFormat="false" ht="14.25" hidden="false" customHeight="false" outlineLevel="0" collapsed="false">
      <c r="B35" s="13" t="n">
        <v>35</v>
      </c>
      <c r="C35" s="5" t="n">
        <v>16.7</v>
      </c>
      <c r="D35" s="5" t="n">
        <v>0.2</v>
      </c>
      <c r="E35" s="14" t="n">
        <f aca="false">C35*D35*100/300</f>
        <v>1.11333333333333</v>
      </c>
    </row>
    <row r="36" customFormat="false" ht="14.25" hidden="false" customHeight="false" outlineLevel="0" collapsed="false">
      <c r="B36" s="13" t="n">
        <v>40</v>
      </c>
      <c r="C36" s="5" t="n">
        <v>19.1</v>
      </c>
      <c r="D36" s="5" t="n">
        <v>0.2</v>
      </c>
      <c r="E36" s="14" t="n">
        <f aca="false">C36*D36*100/300</f>
        <v>1.27333333333333</v>
      </c>
    </row>
    <row r="37" customFormat="false" ht="14.25" hidden="false" customHeight="false" outlineLevel="0" collapsed="false">
      <c r="B37" s="13" t="n">
        <v>45</v>
      </c>
      <c r="C37" s="5" t="n">
        <v>21.1</v>
      </c>
      <c r="D37" s="5" t="n">
        <v>0.2</v>
      </c>
      <c r="E37" s="14" t="n">
        <f aca="false">C37*D37*100/300</f>
        <v>1.40666666666667</v>
      </c>
    </row>
    <row r="38" customFormat="false" ht="14.25" hidden="false" customHeight="false" outlineLevel="0" collapsed="false">
      <c r="B38" s="13" t="n">
        <v>50</v>
      </c>
      <c r="C38" s="5" t="n">
        <v>23.1</v>
      </c>
      <c r="D38" s="5" t="n">
        <v>0.2</v>
      </c>
      <c r="E38" s="14" t="n">
        <f aca="false">C38*D38*100/300</f>
        <v>1.54</v>
      </c>
    </row>
    <row r="39" customFormat="false" ht="14.25" hidden="false" customHeight="false" outlineLevel="0" collapsed="false">
      <c r="B39" s="13" t="n">
        <v>55</v>
      </c>
      <c r="C39" s="5" t="n">
        <v>25.3</v>
      </c>
      <c r="D39" s="5" t="n">
        <v>0.2</v>
      </c>
      <c r="E39" s="14" t="n">
        <f aca="false">C39*D39*100/300</f>
        <v>1.68666666666667</v>
      </c>
    </row>
    <row r="40" customFormat="false" ht="14.25" hidden="false" customHeight="false" outlineLevel="0" collapsed="false">
      <c r="B40" s="13" t="n">
        <v>60</v>
      </c>
      <c r="C40" s="5" t="n">
        <v>27.5</v>
      </c>
      <c r="D40" s="5" t="n">
        <v>0.2</v>
      </c>
      <c r="E40" s="14" t="n">
        <f aca="false">C40*D40*100/300</f>
        <v>1.83333333333333</v>
      </c>
    </row>
    <row r="41" customFormat="false" ht="14.25" hidden="false" customHeight="false" outlineLevel="0" collapsed="false">
      <c r="B41" s="13" t="n">
        <v>65</v>
      </c>
      <c r="C41" s="5" t="n">
        <v>29.7</v>
      </c>
      <c r="D41" s="5" t="n">
        <v>0.2</v>
      </c>
      <c r="E41" s="14" t="n">
        <f aca="false">C41*D41*100/300</f>
        <v>1.98</v>
      </c>
    </row>
    <row r="42" customFormat="false" ht="14.25" hidden="false" customHeight="false" outlineLevel="0" collapsed="false">
      <c r="B42" s="13" t="n">
        <v>70</v>
      </c>
      <c r="C42" s="5" t="n">
        <v>31.8</v>
      </c>
      <c r="D42" s="5" t="n">
        <v>0.2</v>
      </c>
      <c r="E42" s="14" t="n">
        <f aca="false">C42*D42*100/300</f>
        <v>2.12</v>
      </c>
    </row>
    <row r="43" customFormat="false" ht="14.25" hidden="false" customHeight="false" outlineLevel="0" collapsed="false">
      <c r="B43" s="13" t="n">
        <v>75</v>
      </c>
      <c r="C43" s="5" t="n">
        <v>33.8</v>
      </c>
      <c r="D43" s="5" t="n">
        <v>0.2</v>
      </c>
      <c r="E43" s="14" t="n">
        <f aca="false">C43*D43*100/300</f>
        <v>2.25333333333333</v>
      </c>
    </row>
    <row r="44" customFormat="false" ht="14.25" hidden="false" customHeight="false" outlineLevel="0" collapsed="false">
      <c r="B44" s="13" t="n">
        <v>80</v>
      </c>
      <c r="C44" s="5" t="n">
        <v>35.9</v>
      </c>
      <c r="D44" s="5" t="n">
        <v>0.2</v>
      </c>
      <c r="E44" s="14" t="n">
        <f aca="false">C44*D44*100/300</f>
        <v>2.39333333333333</v>
      </c>
    </row>
    <row r="48" customFormat="false" ht="18.75" hidden="false" customHeight="false" outlineLevel="0" collapsed="false">
      <c r="B48" s="1" t="s">
        <v>15</v>
      </c>
      <c r="C48" s="1"/>
      <c r="D48" s="1"/>
      <c r="E48" s="1"/>
    </row>
    <row r="50" customFormat="false" ht="15.75" hidden="false" customHeight="false" outlineLevel="0" collapsed="false">
      <c r="B50" s="9" t="s">
        <v>11</v>
      </c>
      <c r="C50" s="10" t="s">
        <v>12</v>
      </c>
      <c r="D50" s="11" t="s">
        <v>5</v>
      </c>
      <c r="E50" s="11" t="s">
        <v>13</v>
      </c>
    </row>
    <row r="51" customFormat="false" ht="14.25" hidden="false" customHeight="false" outlineLevel="0" collapsed="false">
      <c r="B51" s="13" t="n">
        <v>15</v>
      </c>
      <c r="C51" s="5" t="n">
        <v>7.2</v>
      </c>
      <c r="D51" s="5" t="n">
        <v>0.2</v>
      </c>
      <c r="E51" s="14" t="n">
        <f aca="false">C51*D51*100/360</f>
        <v>0.4</v>
      </c>
    </row>
    <row r="52" customFormat="false" ht="14.25" hidden="false" customHeight="false" outlineLevel="0" collapsed="false">
      <c r="B52" s="13" t="n">
        <v>20</v>
      </c>
      <c r="C52" s="5" t="n">
        <v>9.6</v>
      </c>
      <c r="D52" s="5" t="n">
        <v>0.2</v>
      </c>
      <c r="E52" s="14" t="n">
        <f aca="false">C52*D52*100/360</f>
        <v>0.533333333333333</v>
      </c>
    </row>
    <row r="53" customFormat="false" ht="14.25" hidden="false" customHeight="false" outlineLevel="0" collapsed="false">
      <c r="B53" s="13" t="n">
        <v>25</v>
      </c>
      <c r="C53" s="5" t="n">
        <v>11.9</v>
      </c>
      <c r="D53" s="5" t="n">
        <v>0.2</v>
      </c>
      <c r="E53" s="14" t="n">
        <f aca="false">C53*D53*100/360</f>
        <v>0.661111111111111</v>
      </c>
    </row>
    <row r="54" customFormat="false" ht="14.25" hidden="false" customHeight="false" outlineLevel="0" collapsed="false">
      <c r="B54" s="13" t="n">
        <v>30</v>
      </c>
      <c r="C54" s="5" t="n">
        <v>14.3</v>
      </c>
      <c r="D54" s="5" t="n">
        <v>0.2</v>
      </c>
      <c r="E54" s="14" t="n">
        <f aca="false">C54*D54*100/360</f>
        <v>0.794444444444445</v>
      </c>
    </row>
    <row r="55" customFormat="false" ht="14.25" hidden="false" customHeight="false" outlineLevel="0" collapsed="false">
      <c r="B55" s="13" t="n">
        <v>35</v>
      </c>
      <c r="C55" s="5" t="n">
        <v>16.7</v>
      </c>
      <c r="D55" s="5" t="n">
        <v>0.2</v>
      </c>
      <c r="E55" s="14" t="n">
        <f aca="false">C55*D55*100/360</f>
        <v>0.927777777777778</v>
      </c>
    </row>
    <row r="56" customFormat="false" ht="14.25" hidden="false" customHeight="false" outlineLevel="0" collapsed="false">
      <c r="B56" s="13" t="n">
        <v>40</v>
      </c>
      <c r="C56" s="5" t="n">
        <v>19.1</v>
      </c>
      <c r="D56" s="5" t="n">
        <v>0.2</v>
      </c>
      <c r="E56" s="14" t="n">
        <f aca="false">C56*D56*100/360</f>
        <v>1.06111111111111</v>
      </c>
    </row>
    <row r="57" customFormat="false" ht="14.25" hidden="false" customHeight="false" outlineLevel="0" collapsed="false">
      <c r="B57" s="13" t="n">
        <v>45</v>
      </c>
      <c r="C57" s="5" t="n">
        <v>21.1</v>
      </c>
      <c r="D57" s="5" t="n">
        <v>0.2</v>
      </c>
      <c r="E57" s="14" t="n">
        <f aca="false">C57*D57*100/360</f>
        <v>1.17222222222222</v>
      </c>
    </row>
    <row r="58" customFormat="false" ht="14.25" hidden="false" customHeight="false" outlineLevel="0" collapsed="false">
      <c r="B58" s="13" t="n">
        <v>50</v>
      </c>
      <c r="C58" s="5" t="n">
        <v>23.1</v>
      </c>
      <c r="D58" s="5" t="n">
        <v>0.2</v>
      </c>
      <c r="E58" s="14" t="n">
        <f aca="false">C58*D58*100/360</f>
        <v>1.28333333333333</v>
      </c>
    </row>
    <row r="59" customFormat="false" ht="14.25" hidden="false" customHeight="false" outlineLevel="0" collapsed="false">
      <c r="B59" s="13" t="n">
        <v>55</v>
      </c>
      <c r="C59" s="5" t="n">
        <v>25.3</v>
      </c>
      <c r="D59" s="5" t="n">
        <v>0.2</v>
      </c>
      <c r="E59" s="14" t="n">
        <f aca="false">C59*D59*100/360</f>
        <v>1.40555555555556</v>
      </c>
    </row>
    <row r="60" customFormat="false" ht="14.25" hidden="false" customHeight="false" outlineLevel="0" collapsed="false">
      <c r="B60" s="13" t="n">
        <v>60</v>
      </c>
      <c r="C60" s="5" t="n">
        <v>27.5</v>
      </c>
      <c r="D60" s="5" t="n">
        <v>0.2</v>
      </c>
      <c r="E60" s="14" t="n">
        <f aca="false">C60*D60*100/360</f>
        <v>1.52777777777778</v>
      </c>
    </row>
    <row r="61" customFormat="false" ht="14.25" hidden="false" customHeight="false" outlineLevel="0" collapsed="false">
      <c r="B61" s="13" t="n">
        <v>65</v>
      </c>
      <c r="C61" s="5" t="n">
        <v>29.7</v>
      </c>
      <c r="D61" s="5" t="n">
        <v>0.2</v>
      </c>
      <c r="E61" s="14" t="n">
        <f aca="false">C61*D61*100/360</f>
        <v>1.65</v>
      </c>
    </row>
    <row r="62" customFormat="false" ht="14.25" hidden="false" customHeight="false" outlineLevel="0" collapsed="false">
      <c r="B62" s="13" t="n">
        <v>70</v>
      </c>
      <c r="C62" s="5" t="n">
        <v>31.8</v>
      </c>
      <c r="D62" s="5" t="n">
        <v>0.2</v>
      </c>
      <c r="E62" s="14" t="n">
        <f aca="false">C62*D62*100/360</f>
        <v>1.76666666666667</v>
      </c>
    </row>
    <row r="63" customFormat="false" ht="14.25" hidden="false" customHeight="false" outlineLevel="0" collapsed="false">
      <c r="B63" s="13" t="n">
        <v>75</v>
      </c>
      <c r="C63" s="5" t="n">
        <v>33.8</v>
      </c>
      <c r="D63" s="5" t="n">
        <v>0.2</v>
      </c>
      <c r="E63" s="14" t="n">
        <f aca="false">C63*D63*100/360</f>
        <v>1.87777777777778</v>
      </c>
    </row>
    <row r="64" customFormat="false" ht="14.25" hidden="false" customHeight="false" outlineLevel="0" collapsed="false">
      <c r="B64" s="13" t="n">
        <v>80</v>
      </c>
      <c r="C64" s="5" t="n">
        <v>35.9</v>
      </c>
      <c r="D64" s="5" t="n">
        <v>0.2</v>
      </c>
      <c r="E64" s="14" t="n">
        <f aca="false">C64*D64*100/360</f>
        <v>1.99444444444444</v>
      </c>
    </row>
  </sheetData>
  <mergeCells count="4">
    <mergeCell ref="B2:E2"/>
    <mergeCell ref="B9:E9"/>
    <mergeCell ref="B28:E28"/>
    <mergeCell ref="B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3.62"/>
    <col collapsed="false" customWidth="true" hidden="false" outlineLevel="0" max="5" min="5" style="0" width="4.87"/>
    <col collapsed="false" customWidth="true" hidden="false" outlineLevel="0" max="6" min="6" style="0" width="4.37"/>
    <col collapsed="false" customWidth="true" hidden="false" outlineLevel="0" max="7" min="7" style="0" width="4.24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16" width="6.99"/>
    <col collapsed="false" customWidth="true" hidden="false" outlineLevel="0" max="13" min="13" style="17" width="6.5"/>
    <col collapsed="false" customWidth="true" hidden="false" outlineLevel="0" max="14" min="14" style="0" width="5.11"/>
    <col collapsed="false" customWidth="true" hidden="false" outlineLevel="0" max="15" min="15" style="0" width="3.24"/>
    <col collapsed="false" customWidth="true" hidden="false" outlineLevel="0" max="16" min="16" style="0" width="4.99"/>
    <col collapsed="false" customWidth="true" hidden="false" outlineLevel="0" max="17" min="17" style="0" width="2.87"/>
    <col collapsed="false" customWidth="true" hidden="false" outlineLevel="0" max="18" min="18" style="0" width="4.12"/>
    <col collapsed="false" customWidth="true" hidden="false" outlineLevel="0" max="19" min="19" style="0" width="4.24"/>
    <col collapsed="false" customWidth="true" hidden="false" outlineLevel="0" max="20" min="20" style="0" width="3.87"/>
    <col collapsed="false" customWidth="true" hidden="false" outlineLevel="0" max="21" min="21" style="0" width="2.74"/>
    <col collapsed="false" customWidth="true" hidden="false" outlineLevel="0" max="22" min="22" style="0" width="7.37"/>
    <col collapsed="false" customWidth="true" hidden="false" outlineLevel="0" max="23" min="23" style="0" width="4.12"/>
    <col collapsed="false" customWidth="true" hidden="false" outlineLevel="0" max="24" min="24" style="17" width="6.99"/>
  </cols>
  <sheetData>
    <row r="1" customFormat="false" ht="25.5" hidden="false" customHeight="false" outlineLevel="0" collapsed="false">
      <c r="G1" s="18" t="s">
        <v>16</v>
      </c>
      <c r="H1" s="18"/>
      <c r="I1" s="18"/>
      <c r="J1" s="18"/>
      <c r="K1" s="18"/>
      <c r="L1" s="18"/>
      <c r="M1" s="18"/>
      <c r="N1" s="18"/>
    </row>
    <row r="3" customFormat="false" ht="15.75" hidden="false" customHeight="fals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4</v>
      </c>
      <c r="I3" s="19" t="n">
        <v>0.012</v>
      </c>
      <c r="J3" s="9" t="s">
        <v>25</v>
      </c>
      <c r="K3" s="9" t="s">
        <v>26</v>
      </c>
      <c r="L3" s="20" t="s">
        <v>27</v>
      </c>
      <c r="M3" s="21" t="s">
        <v>28</v>
      </c>
      <c r="N3" s="10" t="s">
        <v>29</v>
      </c>
      <c r="O3" s="10" t="s">
        <v>30</v>
      </c>
      <c r="P3" s="10" t="s">
        <v>31</v>
      </c>
      <c r="Q3" s="10" t="s">
        <v>30</v>
      </c>
      <c r="R3" s="10" t="s">
        <v>32</v>
      </c>
      <c r="S3" s="10" t="s">
        <v>30</v>
      </c>
      <c r="T3" s="10" t="s">
        <v>33</v>
      </c>
      <c r="U3" s="10" t="s">
        <v>30</v>
      </c>
      <c r="V3" s="22" t="s">
        <v>34</v>
      </c>
      <c r="W3" s="10" t="s">
        <v>35</v>
      </c>
      <c r="X3" s="21" t="s">
        <v>36</v>
      </c>
    </row>
    <row r="4" customFormat="false" ht="14.25" hidden="false" customHeight="false" outlineLevel="0" collapsed="false">
      <c r="A4" s="23" t="n">
        <v>1</v>
      </c>
      <c r="B4" s="23" t="n">
        <v>0</v>
      </c>
      <c r="C4" s="23" t="n">
        <v>450</v>
      </c>
      <c r="D4" s="23" t="n">
        <v>0</v>
      </c>
      <c r="E4" s="23" t="n">
        <v>0</v>
      </c>
      <c r="F4" s="23" t="n">
        <v>300</v>
      </c>
      <c r="G4" s="23" t="n">
        <v>0</v>
      </c>
      <c r="H4" s="23" t="n">
        <f aca="false">((F4*(B4+C4+D4)+C4*(E4+F4+G4)-F4*C4))/100</f>
        <v>1350</v>
      </c>
      <c r="I4" s="24" t="n">
        <f aca="false">H4*0.012*100</f>
        <v>1620</v>
      </c>
      <c r="J4" s="23" t="n">
        <v>10</v>
      </c>
      <c r="K4" s="23" t="n">
        <v>14</v>
      </c>
      <c r="L4" s="25" t="n">
        <f aca="false">J4*3.14159265*K4*K4/4</f>
        <v>1539.3803985</v>
      </c>
      <c r="M4" s="26" t="n">
        <f aca="false">J4*3.14159265*K4*K4/(4*H4)</f>
        <v>1.14028177666667</v>
      </c>
      <c r="N4" s="23" t="n">
        <f aca="false">B4+C4+D4</f>
        <v>450</v>
      </c>
      <c r="O4" s="23" t="n">
        <v>2</v>
      </c>
      <c r="P4" s="23" t="n">
        <f aca="false">E4+F4+G4</f>
        <v>300</v>
      </c>
      <c r="Q4" s="23" t="n">
        <v>4</v>
      </c>
      <c r="R4" s="27"/>
      <c r="S4" s="23"/>
      <c r="T4" s="23"/>
      <c r="U4" s="23"/>
      <c r="V4" s="23" t="n">
        <f aca="false">(((F4-20)*(B4+C4+D4-20)+(C4-20)*(E4+F4+G4-20)-(C4-20)*(F4-20)))/100</f>
        <v>1204</v>
      </c>
      <c r="W4" s="23" t="n">
        <v>10</v>
      </c>
      <c r="X4" s="26" t="n">
        <f aca="false">((N4-20)*O4+(P4-20)*Q4+(R4-20)*S4+(T4-20)*U4)*3.14159265*W4*W4*10/(4*V4*1000)</f>
        <v>1.29160162936047</v>
      </c>
    </row>
    <row r="5" customFormat="false" ht="14.25" hidden="false" customHeight="false" outlineLevel="0" collapsed="false">
      <c r="A5" s="28" t="n">
        <v>2</v>
      </c>
      <c r="B5" s="28" t="n">
        <v>0</v>
      </c>
      <c r="C5" s="28" t="n">
        <v>700</v>
      </c>
      <c r="D5" s="28" t="n">
        <v>0</v>
      </c>
      <c r="E5" s="28" t="n">
        <v>0</v>
      </c>
      <c r="F5" s="28" t="n">
        <v>300</v>
      </c>
      <c r="G5" s="28" t="n">
        <v>0</v>
      </c>
      <c r="H5" s="28" t="n">
        <f aca="false">((F5*(B5+C5+D5)+C5*(E5+F5+G5)-F5*C5))/100</f>
        <v>2100</v>
      </c>
      <c r="I5" s="29" t="n">
        <f aca="false">H5*0.012*100</f>
        <v>2520</v>
      </c>
      <c r="J5" s="28" t="n">
        <v>12</v>
      </c>
      <c r="K5" s="28" t="n">
        <v>18</v>
      </c>
      <c r="L5" s="30" t="n">
        <f aca="false">J5*3.14159265*K5*K5/4</f>
        <v>3053.6280558</v>
      </c>
      <c r="M5" s="31" t="n">
        <f aca="false">J5*3.14159265*K5*K5/(4*H5)</f>
        <v>1.454108598</v>
      </c>
      <c r="N5" s="28" t="n">
        <f aca="false">B5+C5+D5</f>
        <v>700</v>
      </c>
      <c r="O5" s="28" t="n">
        <v>2</v>
      </c>
      <c r="P5" s="28" t="n">
        <f aca="false">E5+F5+G5</f>
        <v>300</v>
      </c>
      <c r="Q5" s="28" t="n">
        <v>4</v>
      </c>
      <c r="R5" s="32"/>
      <c r="S5" s="28"/>
      <c r="T5" s="28"/>
      <c r="U5" s="28"/>
      <c r="V5" s="28" t="n">
        <f aca="false">(((F5-20)*(B5+C5+D5-20)+(C5-20)*(E5+F5+G5-20)-(C5-20)*(F5-20)))/100</f>
        <v>1904</v>
      </c>
      <c r="W5" s="28" t="n">
        <v>12</v>
      </c>
      <c r="X5" s="31" t="n">
        <f aca="false">((N5-20)*O5+(P5-20)*Q5+(R5-20)*S5+(T5-20)*U5)*3.14159265*W5*W5*10/(4*V5*1000)</f>
        <v>1.47311655352941</v>
      </c>
    </row>
    <row r="6" customFormat="false" ht="14.25" hidden="false" customHeight="false" outlineLevel="0" collapsed="false">
      <c r="A6" s="28" t="n">
        <v>3</v>
      </c>
      <c r="B6" s="28" t="n">
        <v>0</v>
      </c>
      <c r="C6" s="28" t="n">
        <v>530</v>
      </c>
      <c r="D6" s="28" t="n">
        <v>0</v>
      </c>
      <c r="E6" s="28" t="n">
        <v>0</v>
      </c>
      <c r="F6" s="28" t="n">
        <v>300</v>
      </c>
      <c r="G6" s="28" t="n">
        <v>0</v>
      </c>
      <c r="H6" s="28" t="n">
        <f aca="false">((F6*(B6+C6+D6)+C6*(E6+F6+G6)-F6*C6))/100</f>
        <v>1590</v>
      </c>
      <c r="I6" s="29" t="n">
        <f aca="false">H6*0.012*100</f>
        <v>1908</v>
      </c>
      <c r="J6" s="28" t="n">
        <v>10</v>
      </c>
      <c r="K6" s="28" t="n">
        <v>16</v>
      </c>
      <c r="L6" s="30" t="n">
        <f aca="false">J6*3.14159265*K6*K6/4</f>
        <v>2010.619296</v>
      </c>
      <c r="M6" s="31" t="n">
        <f aca="false">J6*3.14159265*K6*K6/(4*H6)</f>
        <v>1.26454043773585</v>
      </c>
      <c r="N6" s="28" t="n">
        <f aca="false">B6+C6+D6</f>
        <v>530</v>
      </c>
      <c r="O6" s="28" t="n">
        <v>2</v>
      </c>
      <c r="P6" s="28" t="n">
        <f aca="false">E6+F6+G6</f>
        <v>300</v>
      </c>
      <c r="Q6" s="28" t="n">
        <v>4</v>
      </c>
      <c r="R6" s="32"/>
      <c r="S6" s="28"/>
      <c r="T6" s="28"/>
      <c r="U6" s="28"/>
      <c r="V6" s="28" t="n">
        <f aca="false">(((F6-20)*(B6+C6+D6-20)+(C6-20)*(E6+F6+G6-20)-(C6-20)*(F6-20)))/100</f>
        <v>1428</v>
      </c>
      <c r="W6" s="28" t="n">
        <v>10</v>
      </c>
      <c r="X6" s="31" t="n">
        <f aca="false">((N6-20)*O6+(P6-20)*Q6+(R6-20)*S6+(T6-20)*U6)*3.14159265*W6*W6*10/(4*V6*1000)</f>
        <v>1.17699724632353</v>
      </c>
    </row>
    <row r="7" customFormat="false" ht="14.25" hidden="false" customHeight="false" outlineLevel="0" collapsed="false">
      <c r="A7" s="28" t="n">
        <v>4</v>
      </c>
      <c r="B7" s="28" t="n">
        <v>0</v>
      </c>
      <c r="C7" s="28" t="n">
        <v>450</v>
      </c>
      <c r="D7" s="28" t="n">
        <v>0</v>
      </c>
      <c r="E7" s="28" t="n">
        <v>0</v>
      </c>
      <c r="F7" s="28" t="n">
        <v>200</v>
      </c>
      <c r="G7" s="28" t="n">
        <v>0</v>
      </c>
      <c r="H7" s="28" t="n">
        <f aca="false">((F7*(B7+C7+D7)+C7*(E7+F7+G7)-F7*C7))/100</f>
        <v>900</v>
      </c>
      <c r="I7" s="29" t="n">
        <f aca="false">H7*0.012*100</f>
        <v>1080</v>
      </c>
      <c r="J7" s="28" t="n">
        <v>8</v>
      </c>
      <c r="K7" s="28" t="n">
        <v>14</v>
      </c>
      <c r="L7" s="30" t="n">
        <f aca="false">J7*3.14159265*K7*K7/4</f>
        <v>1231.5043188</v>
      </c>
      <c r="M7" s="31" t="n">
        <f aca="false">J7*3.14159265*K7*K7/(4*H7)</f>
        <v>1.368338132</v>
      </c>
      <c r="N7" s="28" t="n">
        <f aca="false">B7+C7+D7</f>
        <v>450</v>
      </c>
      <c r="O7" s="28" t="n">
        <v>2</v>
      </c>
      <c r="P7" s="28" t="n">
        <f aca="false">E7+F7+G7</f>
        <v>200</v>
      </c>
      <c r="Q7" s="28" t="n">
        <v>4</v>
      </c>
      <c r="R7" s="32"/>
      <c r="S7" s="28"/>
      <c r="T7" s="28"/>
      <c r="U7" s="28"/>
      <c r="V7" s="28" t="n">
        <f aca="false">(((F7-20)*(B7+C7+D7-20)+(C7-20)*(E7+F7+G7-20)-(C7-20)*(F7-20)))/100</f>
        <v>774</v>
      </c>
      <c r="W7" s="28" t="n">
        <v>10</v>
      </c>
      <c r="X7" s="31" t="n">
        <f aca="false">((N7-20)*O7+(P7-20)*Q7+(R7-20)*S7+(T7-20)*U7)*3.14159265*W7*W7*10/(4*V7*1000)</f>
        <v>1.60326756686047</v>
      </c>
    </row>
    <row r="8" customFormat="false" ht="14.25" hidden="false" customHeight="false" outlineLevel="0" collapsed="false">
      <c r="A8" s="33" t="n">
        <v>5</v>
      </c>
      <c r="B8" s="33"/>
      <c r="C8" s="33"/>
      <c r="D8" s="33"/>
      <c r="E8" s="33"/>
      <c r="F8" s="33"/>
      <c r="G8" s="33"/>
      <c r="H8" s="33" t="n">
        <v>3480</v>
      </c>
      <c r="I8" s="34" t="n">
        <f aca="false">H8*0.012*100</f>
        <v>4176</v>
      </c>
      <c r="J8" s="33" t="n">
        <v>19</v>
      </c>
      <c r="K8" s="33" t="n">
        <v>18</v>
      </c>
      <c r="L8" s="35" t="n">
        <f aca="false">J8*3.14159265*K8*K8/4</f>
        <v>4834.91108835</v>
      </c>
      <c r="M8" s="36" t="n">
        <f aca="false">J8*3.14159265*K8*K8/(4*H8)</f>
        <v>1.38934226676724</v>
      </c>
      <c r="N8" s="37"/>
      <c r="O8" s="33"/>
      <c r="P8" s="33"/>
      <c r="Q8" s="33"/>
      <c r="R8" s="33"/>
      <c r="S8" s="33"/>
      <c r="T8" s="33"/>
      <c r="U8" s="33"/>
      <c r="V8" s="33"/>
      <c r="W8" s="33"/>
      <c r="X8" s="38"/>
    </row>
    <row r="9" customFormat="false" ht="14.25" hidden="false" customHeight="false" outlineLevel="0" collapsed="false">
      <c r="A9" s="23" t="n">
        <v>6</v>
      </c>
      <c r="B9" s="23"/>
      <c r="C9" s="23"/>
      <c r="D9" s="23"/>
      <c r="E9" s="23"/>
      <c r="F9" s="23"/>
      <c r="G9" s="23"/>
      <c r="H9" s="23" t="n">
        <v>3894</v>
      </c>
      <c r="I9" s="24" t="n">
        <f aca="false">H9*0.012*100</f>
        <v>4672.8</v>
      </c>
      <c r="J9" s="23" t="n">
        <v>21</v>
      </c>
      <c r="K9" s="23" t="n">
        <v>18</v>
      </c>
      <c r="L9" s="25" t="n">
        <f aca="false">J9*3.14159265*K9*K9/4</f>
        <v>5343.84909765</v>
      </c>
      <c r="M9" s="26" t="n">
        <f aca="false">J9*3.14159265*K9*K9/(4*H9)</f>
        <v>1.37232899271957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39"/>
    </row>
    <row r="10" customFormat="false" ht="14.25" hidden="false" customHeight="false" outlineLevel="0" collapsed="false">
      <c r="A10" s="28" t="n">
        <v>7</v>
      </c>
      <c r="B10" s="28" t="n">
        <v>480</v>
      </c>
      <c r="C10" s="28" t="n">
        <v>300</v>
      </c>
      <c r="D10" s="28" t="n">
        <v>420</v>
      </c>
      <c r="E10" s="28" t="n">
        <v>0</v>
      </c>
      <c r="F10" s="28" t="n">
        <v>300</v>
      </c>
      <c r="G10" s="28" t="n">
        <v>900</v>
      </c>
      <c r="H10" s="28" t="n">
        <f aca="false">((F10*(B10+C10+D10)+C10*(E10+F10+G10)-F10*C10))/100</f>
        <v>6300</v>
      </c>
      <c r="I10" s="29" t="n">
        <f aca="false">H10*0.012*100</f>
        <v>7560</v>
      </c>
      <c r="J10" s="28" t="n">
        <v>32</v>
      </c>
      <c r="K10" s="28" t="n">
        <v>18</v>
      </c>
      <c r="L10" s="30" t="n">
        <f aca="false">J10*3.14159265*K10*K10/4</f>
        <v>8143.0081488</v>
      </c>
      <c r="M10" s="31" t="n">
        <f aca="false">J10*3.14159265*K10*K10/(4*H10)</f>
        <v>1.292540976</v>
      </c>
      <c r="N10" s="28" t="n">
        <f aca="false">B10+C10+D10</f>
        <v>1200</v>
      </c>
      <c r="O10" s="28" t="n">
        <v>2</v>
      </c>
      <c r="P10" s="28" t="n">
        <f aca="false">E10+F10+G10</f>
        <v>1200</v>
      </c>
      <c r="Q10" s="28" t="n">
        <v>2</v>
      </c>
      <c r="R10" s="32" t="n">
        <v>720</v>
      </c>
      <c r="S10" s="28" t="n">
        <v>2</v>
      </c>
      <c r="T10" s="28" t="n">
        <v>300</v>
      </c>
      <c r="U10" s="28" t="n">
        <v>6</v>
      </c>
      <c r="V10" s="28" t="n">
        <f aca="false">(((F10-20)*(B10+C10+D10-20)+(C10-20)*(E10+F10+G10-20)-(C10-20)*(F10-20)))/100</f>
        <v>5824</v>
      </c>
      <c r="W10" s="28" t="n">
        <v>12</v>
      </c>
      <c r="X10" s="31" t="n">
        <f aca="false">((N10-20)*O10+(P10-20)*Q10+(R10-20)*S10+(T10-20)*U10)*3.14159265*W10*W10*10/(4*V10*1000)</f>
        <v>1.51469645625</v>
      </c>
    </row>
    <row r="11" customFormat="false" ht="14.25" hidden="false" customHeight="false" outlineLevel="0" collapsed="false">
      <c r="A11" s="28" t="n">
        <v>8</v>
      </c>
      <c r="B11" s="28" t="n">
        <v>0</v>
      </c>
      <c r="C11" s="28" t="n">
        <v>930</v>
      </c>
      <c r="D11" s="28" t="n">
        <v>0</v>
      </c>
      <c r="E11" s="28" t="n">
        <v>0</v>
      </c>
      <c r="F11" s="28" t="n">
        <v>300</v>
      </c>
      <c r="G11" s="28" t="n">
        <v>0</v>
      </c>
      <c r="H11" s="28" t="n">
        <f aca="false">((F11*(B11+C11+D11)+C11*(E11+F11+G11)-F11*C11))/100</f>
        <v>2790</v>
      </c>
      <c r="I11" s="29" t="n">
        <f aca="false">H11*0.012*100</f>
        <v>3348</v>
      </c>
      <c r="J11" s="28" t="n">
        <v>14</v>
      </c>
      <c r="K11" s="28" t="n">
        <v>18</v>
      </c>
      <c r="L11" s="30" t="n">
        <f aca="false">J11*3.14159265*K11*K11/4</f>
        <v>3562.5660651</v>
      </c>
      <c r="M11" s="31" t="n">
        <f aca="false">J11*3.14159265*K11*K11/(4*H11)</f>
        <v>1.27690539967742</v>
      </c>
      <c r="N11" s="28" t="n">
        <f aca="false">B11+C11+D11</f>
        <v>930</v>
      </c>
      <c r="O11" s="28" t="n">
        <v>2</v>
      </c>
      <c r="P11" s="28" t="n">
        <f aca="false">E11+F11+G11</f>
        <v>300</v>
      </c>
      <c r="Q11" s="28" t="n">
        <v>6</v>
      </c>
      <c r="R11" s="28"/>
      <c r="S11" s="28"/>
      <c r="T11" s="28"/>
      <c r="U11" s="28"/>
      <c r="V11" s="28" t="n">
        <f aca="false">(((F11-20)*(B11+C11+D11-20)+(C11-20)*(E11+F11+G11-20)-(C11-20)*(F11-20)))/100</f>
        <v>2548</v>
      </c>
      <c r="W11" s="28" t="n">
        <v>12</v>
      </c>
      <c r="X11" s="31" t="n">
        <f aca="false">((N11-20)*O11+(P11-20)*Q11+(R11-20)*S11+(T11-20)*U11)*3.14159265*W11*W11*10/(4*V11*1000)</f>
        <v>1.55353482692308</v>
      </c>
    </row>
    <row r="12" customFormat="false" ht="14.25" hidden="false" customHeight="false" outlineLevel="0" collapsed="false">
      <c r="A12" s="28" t="n">
        <v>21</v>
      </c>
      <c r="B12" s="28" t="n">
        <v>0</v>
      </c>
      <c r="C12" s="28" t="n">
        <v>300</v>
      </c>
      <c r="D12" s="28" t="n">
        <v>420</v>
      </c>
      <c r="E12" s="28" t="n">
        <v>0</v>
      </c>
      <c r="F12" s="28" t="n">
        <v>300</v>
      </c>
      <c r="G12" s="28" t="n">
        <v>300</v>
      </c>
      <c r="H12" s="28" t="n">
        <f aca="false">((F12*(B12+C12+D12)+C12*(E12+F12+G12)-F12*C12))/100</f>
        <v>3060</v>
      </c>
      <c r="I12" s="29" t="n">
        <f aca="false">H12*0.012*100</f>
        <v>3672</v>
      </c>
      <c r="J12" s="28" t="n">
        <v>18</v>
      </c>
      <c r="K12" s="28" t="n">
        <v>18</v>
      </c>
      <c r="L12" s="30" t="n">
        <f aca="false">J12*3.14159265*K12*K12/4</f>
        <v>4580.4420837</v>
      </c>
      <c r="M12" s="31" t="n">
        <f aca="false">J12*3.14159265*K12*K12/(4*H12)</f>
        <v>1.49687649794118</v>
      </c>
      <c r="N12" s="28" t="n">
        <f aca="false">B12+C12+D12</f>
        <v>720</v>
      </c>
      <c r="O12" s="28" t="n">
        <v>2</v>
      </c>
      <c r="P12" s="28" t="n">
        <f aca="false">E12+F12+G12</f>
        <v>600</v>
      </c>
      <c r="Q12" s="28" t="n">
        <v>2</v>
      </c>
      <c r="R12" s="32" t="n">
        <v>300</v>
      </c>
      <c r="S12" s="28" t="n">
        <v>3</v>
      </c>
      <c r="T12" s="28"/>
      <c r="U12" s="28"/>
      <c r="V12" s="28" t="n">
        <f aca="false">(((F12-20)*(B12+C12+D12-20)+(C12-20)*(E12+F12+G12-20)-(C12-20)*(F12-20)))/100</f>
        <v>2800</v>
      </c>
      <c r="W12" s="28" t="n">
        <v>12</v>
      </c>
      <c r="X12" s="31" t="n">
        <f aca="false">((N12-20)*O12+(P12-20)*Q12+(R12-20)*S12+(T12-20)*U12)*3.14159265*W12*W12*10/(4*V12*1000)</f>
        <v>1.373324787</v>
      </c>
    </row>
    <row r="13" customFormat="false" ht="14.25" hidden="false" customHeight="false" outlineLevel="0" collapsed="false">
      <c r="A13" s="33" t="n">
        <v>22</v>
      </c>
      <c r="B13" s="33" t="n">
        <v>0</v>
      </c>
      <c r="C13" s="33" t="n">
        <v>300</v>
      </c>
      <c r="D13" s="33" t="n">
        <v>570</v>
      </c>
      <c r="E13" s="33" t="n">
        <v>0</v>
      </c>
      <c r="F13" s="33" t="n">
        <v>300</v>
      </c>
      <c r="G13" s="33" t="n">
        <v>300</v>
      </c>
      <c r="H13" s="33" t="n">
        <f aca="false">((F13*(B13+C13+D13)+C13*(E13+F13+G13)-F13*C13))/100</f>
        <v>3510</v>
      </c>
      <c r="I13" s="34" t="n">
        <f aca="false">H13*0.012*100</f>
        <v>4212</v>
      </c>
      <c r="J13" s="33" t="n">
        <v>18</v>
      </c>
      <c r="K13" s="33" t="n">
        <v>18</v>
      </c>
      <c r="L13" s="35" t="n">
        <f aca="false">J13*3.14159265*K13*K13/4</f>
        <v>4580.4420837</v>
      </c>
      <c r="M13" s="36" t="n">
        <f aca="false">J13*3.14159265*K13*K13/(4*H13)</f>
        <v>1.30496925461538</v>
      </c>
      <c r="N13" s="33" t="n">
        <f aca="false">B13+C13+D13</f>
        <v>870</v>
      </c>
      <c r="O13" s="33" t="n">
        <v>2</v>
      </c>
      <c r="P13" s="33" t="n">
        <f aca="false">E13+F13+G13</f>
        <v>600</v>
      </c>
      <c r="Q13" s="33" t="n">
        <v>2</v>
      </c>
      <c r="R13" s="37" t="n">
        <v>300</v>
      </c>
      <c r="S13" s="33" t="n">
        <v>3</v>
      </c>
      <c r="T13" s="33"/>
      <c r="U13" s="33"/>
      <c r="V13" s="33" t="n">
        <f aca="false">(((F13-20)*(B13+C13+D13-20)+(C13-20)*(E13+F13+G13-20)-(C13-20)*(F13-20)))/100</f>
        <v>3220</v>
      </c>
      <c r="W13" s="33" t="n">
        <v>12</v>
      </c>
      <c r="X13" s="36" t="n">
        <f aca="false">((N13-20)*O13+(P13-20)*Q13+(R13-20)*S13+(T13-20)*U13)*3.14159265*W13*W13*10/(4*V13*1000)</f>
        <v>1.29956565521739</v>
      </c>
    </row>
    <row r="14" customFormat="false" ht="14.25" hidden="false" customHeight="false" outlineLevel="0" collapsed="false">
      <c r="A14" s="40" t="n">
        <v>23</v>
      </c>
      <c r="B14" s="40" t="n">
        <v>0</v>
      </c>
      <c r="C14" s="40" t="n">
        <v>200</v>
      </c>
      <c r="D14" s="40" t="n">
        <v>500</v>
      </c>
      <c r="E14" s="40" t="n">
        <v>0</v>
      </c>
      <c r="F14" s="40" t="n">
        <v>200</v>
      </c>
      <c r="G14" s="40" t="n">
        <v>300</v>
      </c>
      <c r="H14" s="40" t="n">
        <f aca="false">((F14*(B14+C14+D14)+C14*(E14+F14+G14)-F14*C14))/100</f>
        <v>2000</v>
      </c>
      <c r="I14" s="41" t="n">
        <f aca="false">H14*0.012*100</f>
        <v>2400</v>
      </c>
      <c r="J14" s="40" t="n">
        <v>14</v>
      </c>
      <c r="K14" s="40" t="n">
        <v>16</v>
      </c>
      <c r="L14" s="42" t="n">
        <f aca="false">J14*3.14159265*K14*K14/4</f>
        <v>2814.8670144</v>
      </c>
      <c r="M14" s="26" t="n">
        <f aca="false">J14*3.14159265*K14*K14/(4*H14)</f>
        <v>1.4074335072</v>
      </c>
      <c r="N14" s="40" t="n">
        <f aca="false">B14+C14+D14</f>
        <v>700</v>
      </c>
      <c r="O14" s="40" t="n">
        <v>2</v>
      </c>
      <c r="P14" s="40" t="n">
        <f aca="false">E14+F14+G14</f>
        <v>500</v>
      </c>
      <c r="Q14" s="40" t="n">
        <v>2</v>
      </c>
      <c r="R14" s="43" t="n">
        <v>200</v>
      </c>
      <c r="S14" s="40" t="n">
        <v>3</v>
      </c>
      <c r="T14" s="40"/>
      <c r="U14" s="40"/>
      <c r="V14" s="40" t="n">
        <f aca="false">(((F14-20)*(B14+C14+D14-20)+(C14-20)*(E14+F14+G14-20)-(C14-20)*(F14-20)))/100</f>
        <v>1764</v>
      </c>
      <c r="W14" s="40" t="n">
        <v>10</v>
      </c>
      <c r="X14" s="26" t="n">
        <f aca="false">((N14-20)*O14+(P14-20)*Q14+(R14-20)*S14+(T14-20)*U14)*3.14159265*W14*W14*10/(4*V14*1000)</f>
        <v>1.27337797321429</v>
      </c>
    </row>
    <row r="15" customFormat="false" ht="14.25" hidden="false" customHeight="false" outlineLevel="0" collapsed="false">
      <c r="A15" s="44" t="n">
        <v>24</v>
      </c>
      <c r="B15" s="44" t="n">
        <v>0</v>
      </c>
      <c r="C15" s="44" t="n">
        <v>200</v>
      </c>
      <c r="D15" s="44" t="n">
        <v>300</v>
      </c>
      <c r="E15" s="44" t="n">
        <v>0</v>
      </c>
      <c r="F15" s="44" t="n">
        <v>200</v>
      </c>
      <c r="G15" s="44" t="n">
        <v>300</v>
      </c>
      <c r="H15" s="44" t="n">
        <f aca="false">((F15*(B15+C15+D15)+C15*(E15+F15+G15)-F15*C15))/100</f>
        <v>1600</v>
      </c>
      <c r="I15" s="45" t="n">
        <f aca="false">H15*0.012*100</f>
        <v>1920</v>
      </c>
      <c r="J15" s="44" t="n">
        <v>12</v>
      </c>
      <c r="K15" s="44" t="n">
        <v>16</v>
      </c>
      <c r="L15" s="46" t="n">
        <f aca="false">J15*3.14159265*K15*K15/4</f>
        <v>2412.7431552</v>
      </c>
      <c r="M15" s="31" t="n">
        <f aca="false">J15*3.14159265*K15*K15/(4*H15)</f>
        <v>1.507964472</v>
      </c>
      <c r="N15" s="44" t="n">
        <f aca="false">B15+C15+D15</f>
        <v>500</v>
      </c>
      <c r="O15" s="44" t="n">
        <v>2</v>
      </c>
      <c r="P15" s="44" t="n">
        <f aca="false">E15+F15+G15</f>
        <v>500</v>
      </c>
      <c r="Q15" s="44" t="n">
        <v>2</v>
      </c>
      <c r="R15" s="47" t="n">
        <v>200</v>
      </c>
      <c r="S15" s="44" t="n">
        <v>2</v>
      </c>
      <c r="T15" s="44"/>
      <c r="U15" s="44"/>
      <c r="V15" s="44" t="n">
        <f aca="false">(((F15-20)*(B15+C15+D15-20)+(C15-20)*(E15+F15+G15-20)-(C15-20)*(F15-20)))/100</f>
        <v>1404</v>
      </c>
      <c r="W15" s="44" t="n">
        <v>10</v>
      </c>
      <c r="X15" s="31" t="n">
        <f aca="false">((N15-20)*O15+(P15-20)*Q15+(R15-20)*S15+(T15-20)*U15)*3.14159265*W15*W15*10/(4*V15*1000)</f>
        <v>1.27543291346154</v>
      </c>
    </row>
    <row r="16" customFormat="false" ht="14.25" hidden="false" customHeight="false" outlineLevel="0" collapsed="false">
      <c r="A16" s="44" t="n">
        <v>25</v>
      </c>
      <c r="B16" s="44" t="n">
        <v>0</v>
      </c>
      <c r="C16" s="44" t="n">
        <v>300</v>
      </c>
      <c r="D16" s="44" t="n">
        <v>300</v>
      </c>
      <c r="E16" s="44" t="n">
        <v>0</v>
      </c>
      <c r="F16" s="44" t="n">
        <v>300</v>
      </c>
      <c r="G16" s="44" t="n">
        <v>300</v>
      </c>
      <c r="H16" s="44" t="n">
        <f aca="false">((F16*(B16+C16+D16)+C16*(E16+F16+G16)-F16*C16))/100</f>
        <v>2700</v>
      </c>
      <c r="I16" s="45" t="n">
        <f aca="false">H16*0.012*100</f>
        <v>3240</v>
      </c>
      <c r="J16" s="44" t="n">
        <v>16</v>
      </c>
      <c r="K16" s="44" t="n">
        <v>16</v>
      </c>
      <c r="L16" s="46" t="n">
        <f aca="false">J16*3.14159265*K16*K16/4</f>
        <v>3216.9908736</v>
      </c>
      <c r="M16" s="31" t="n">
        <f aca="false">J16*3.14159265*K16*K16/(4*H16)</f>
        <v>1.19147810133333</v>
      </c>
      <c r="N16" s="44" t="n">
        <f aca="false">B16+C16+D16</f>
        <v>600</v>
      </c>
      <c r="O16" s="44" t="n">
        <v>2</v>
      </c>
      <c r="P16" s="44" t="n">
        <f aca="false">E16+F16+G16</f>
        <v>600</v>
      </c>
      <c r="Q16" s="44" t="n">
        <v>2</v>
      </c>
      <c r="R16" s="47" t="n">
        <v>300</v>
      </c>
      <c r="S16" s="44" t="n">
        <v>2</v>
      </c>
      <c r="T16" s="44"/>
      <c r="U16" s="44"/>
      <c r="V16" s="44" t="n">
        <f aca="false">(((F16-20)*(B16+C16+D16-20)+(C16-20)*(E16+F16+G16-20)-(C16-20)*(F16-20)))/100</f>
        <v>2464</v>
      </c>
      <c r="W16" s="44" t="n">
        <v>12</v>
      </c>
      <c r="X16" s="31" t="n">
        <f aca="false">((N16-20)*O16+(P16-20)*Q16+(R16-20)*S16+(T16-20)*U16)*3.14159265*W16*W16*10/(4*V16*1000)</f>
        <v>1.32191690727273</v>
      </c>
    </row>
    <row r="17" customFormat="false" ht="14.25" hidden="false" customHeight="false" outlineLevel="0" collapsed="false">
      <c r="A17" s="44" t="n">
        <v>29</v>
      </c>
      <c r="B17" s="44"/>
      <c r="C17" s="44"/>
      <c r="D17" s="44"/>
      <c r="E17" s="44"/>
      <c r="F17" s="44"/>
      <c r="G17" s="44"/>
      <c r="H17" s="44" t="n">
        <v>3522</v>
      </c>
      <c r="I17" s="45" t="n">
        <f aca="false">H17*0.012*100</f>
        <v>4226.4</v>
      </c>
      <c r="J17" s="44" t="n">
        <v>20</v>
      </c>
      <c r="K17" s="44" t="n">
        <v>18</v>
      </c>
      <c r="L17" s="46" t="n">
        <f aca="false">J17*3.14159265*K17*K17/4</f>
        <v>5089.380093</v>
      </c>
      <c r="M17" s="31" t="n">
        <f aca="false">J17*3.14159265*K17*K17/(4*H17)</f>
        <v>1.44502558006814</v>
      </c>
      <c r="N17" s="47"/>
      <c r="O17" s="44"/>
      <c r="P17" s="44"/>
      <c r="Q17" s="44"/>
      <c r="R17" s="47"/>
      <c r="S17" s="44"/>
      <c r="T17" s="44"/>
      <c r="U17" s="44"/>
      <c r="V17" s="44"/>
      <c r="W17" s="44"/>
      <c r="X17" s="31"/>
    </row>
    <row r="18" customFormat="false" ht="14.25" hidden="false" customHeight="false" outlineLevel="0" collapsed="false">
      <c r="A18" s="33" t="n">
        <v>31</v>
      </c>
      <c r="B18" s="33" t="n">
        <v>0</v>
      </c>
      <c r="C18" s="33" t="n">
        <v>300</v>
      </c>
      <c r="D18" s="33" t="n">
        <v>800</v>
      </c>
      <c r="E18" s="33" t="n">
        <v>0</v>
      </c>
      <c r="F18" s="33" t="n">
        <v>300</v>
      </c>
      <c r="G18" s="33" t="n">
        <v>300</v>
      </c>
      <c r="H18" s="33" t="n">
        <f aca="false">((F18*(B18+C18+D18)+C18*(E18+F18+G18)-F18*C18))/100</f>
        <v>4200</v>
      </c>
      <c r="I18" s="34" t="n">
        <f aca="false">H18*0.012*100</f>
        <v>5040</v>
      </c>
      <c r="J18" s="33" t="n">
        <v>22</v>
      </c>
      <c r="K18" s="33" t="n">
        <v>18</v>
      </c>
      <c r="L18" s="35" t="n">
        <f aca="false">J18*3.14159265*K18*K18/4</f>
        <v>5598.3181023</v>
      </c>
      <c r="M18" s="36" t="n">
        <f aca="false">J18*3.14159265*K18*K18/(4*H18)</f>
        <v>1.3329328815</v>
      </c>
      <c r="N18" s="33" t="n">
        <f aca="false">B18+C18+D18</f>
        <v>1100</v>
      </c>
      <c r="O18" s="33" t="n">
        <v>2</v>
      </c>
      <c r="P18" s="33" t="n">
        <f aca="false">E18+F18+G18</f>
        <v>600</v>
      </c>
      <c r="Q18" s="33" t="n">
        <v>2</v>
      </c>
      <c r="R18" s="37" t="n">
        <v>300</v>
      </c>
      <c r="S18" s="33" t="n">
        <v>5</v>
      </c>
      <c r="T18" s="33"/>
      <c r="U18" s="33"/>
      <c r="V18" s="33" t="n">
        <f aca="false">(((F18-20)*(B18+C18+D18-20)+(C18-20)*(E18+F18+G18-20)-(C18-20)*(F18-20)))/100</f>
        <v>3864</v>
      </c>
      <c r="W18" s="33" t="n">
        <v>12</v>
      </c>
      <c r="X18" s="36" t="n">
        <f aca="false">((N18-20)*O18+(P18-20)*Q18+(R18-20)*S18+(T18-20)*U18)*3.14159265*W18*W18*10/(4*V18*1000)</f>
        <v>1.38152024608696</v>
      </c>
    </row>
    <row r="19" customFormat="false" ht="14.25" hidden="false" customHeight="false" outlineLevel="0" collapsed="false">
      <c r="A19" s="40" t="n">
        <v>41</v>
      </c>
      <c r="B19" s="40" t="n">
        <v>450</v>
      </c>
      <c r="C19" s="40" t="n">
        <v>300</v>
      </c>
      <c r="D19" s="40" t="n">
        <v>450</v>
      </c>
      <c r="E19" s="40" t="n">
        <v>0</v>
      </c>
      <c r="F19" s="40" t="n">
        <v>300</v>
      </c>
      <c r="G19" s="40" t="n">
        <v>300</v>
      </c>
      <c r="H19" s="40" t="n">
        <f aca="false">((F19*(B19+C19+D19)+C19*(E19+F19+G19)-F19*C19))/100</f>
        <v>4500</v>
      </c>
      <c r="I19" s="41" t="n">
        <f aca="false">H19*0.012*100</f>
        <v>5400</v>
      </c>
      <c r="J19" s="40" t="n">
        <v>24</v>
      </c>
      <c r="K19" s="40" t="n">
        <v>18</v>
      </c>
      <c r="L19" s="42" t="n">
        <f aca="false">J19*3.14159265*K19*K19/4</f>
        <v>6107.2561116</v>
      </c>
      <c r="M19" s="26" t="n">
        <f aca="false">J19*3.14159265*K19*K19/(4*H19)</f>
        <v>1.3571680248</v>
      </c>
      <c r="N19" s="40" t="n">
        <f aca="false">B19+C19+D19</f>
        <v>1200</v>
      </c>
      <c r="O19" s="40" t="n">
        <v>2</v>
      </c>
      <c r="P19" s="40" t="n">
        <f aca="false">E19+F19+G19</f>
        <v>600</v>
      </c>
      <c r="Q19" s="40" t="n">
        <v>2</v>
      </c>
      <c r="R19" s="43" t="n">
        <v>300</v>
      </c>
      <c r="S19" s="40" t="n">
        <v>5</v>
      </c>
      <c r="T19" s="40"/>
      <c r="U19" s="40"/>
      <c r="V19" s="40" t="n">
        <f aca="false">(((F19-20)*(B19+C19+D19-20)+(C19-20)*(E19+F19+G19-20)-(C19-20)*(F19-20)))/100</f>
        <v>4144</v>
      </c>
      <c r="W19" s="40" t="n">
        <v>12</v>
      </c>
      <c r="X19" s="26" t="n">
        <f aca="false">((N19-20)*O19+(P19-20)*Q19+(R19-20)*S19+(T19-20)*U19)*3.14159265*W19*W19*10/(4*V19*1000)</f>
        <v>1.34275793959459</v>
      </c>
    </row>
    <row r="20" customFormat="false" ht="14.25" hidden="false" customHeight="false" outlineLevel="0" collapsed="false">
      <c r="A20" s="44" t="n">
        <v>42</v>
      </c>
      <c r="B20" s="44" t="n">
        <v>600</v>
      </c>
      <c r="C20" s="44" t="n">
        <v>300</v>
      </c>
      <c r="D20" s="44" t="n">
        <v>600</v>
      </c>
      <c r="E20" s="44" t="n">
        <v>0</v>
      </c>
      <c r="F20" s="44" t="n">
        <v>300</v>
      </c>
      <c r="G20" s="44" t="n">
        <v>300</v>
      </c>
      <c r="H20" s="44" t="n">
        <f aca="false">((F20*(B20+C20+D20)+C20*(E20+F20+G20)-F20*C20))/100</f>
        <v>5400</v>
      </c>
      <c r="I20" s="45" t="n">
        <f aca="false">H20*0.012*100</f>
        <v>6480</v>
      </c>
      <c r="J20" s="44" t="n">
        <v>26</v>
      </c>
      <c r="K20" s="44" t="n">
        <v>18</v>
      </c>
      <c r="L20" s="46" t="n">
        <f aca="false">J20*3.14159265*K20*K20/4</f>
        <v>6616.1941209</v>
      </c>
      <c r="M20" s="31" t="n">
        <f aca="false">J20*3.14159265*K20*K20/(4*H20)</f>
        <v>1.2252211335</v>
      </c>
      <c r="N20" s="44" t="n">
        <f aca="false">B20+C20+D20</f>
        <v>1500</v>
      </c>
      <c r="O20" s="44" t="n">
        <v>2</v>
      </c>
      <c r="P20" s="44" t="n">
        <f aca="false">E20+F20+G20</f>
        <v>600</v>
      </c>
      <c r="Q20" s="44" t="n">
        <v>2</v>
      </c>
      <c r="R20" s="47" t="n">
        <v>300</v>
      </c>
      <c r="S20" s="44" t="n">
        <v>5</v>
      </c>
      <c r="T20" s="44"/>
      <c r="U20" s="44"/>
      <c r="V20" s="44" t="n">
        <f aca="false">(((F20-20)*(B20+C20+D20-20)+(C20-20)*(E20+F20+G20-20)-(C20-20)*(F20-20)))/100</f>
        <v>4984</v>
      </c>
      <c r="W20" s="44" t="n">
        <v>12</v>
      </c>
      <c r="X20" s="31" t="n">
        <f aca="false">((N20-20)*O20+(P20-20)*Q20+(R20-20)*S20+(T20-20)*U20)*3.14159265*W20*W20*10/(4*V20*1000)</f>
        <v>1.25260291213483</v>
      </c>
    </row>
    <row r="21" customFormat="false" ht="14.25" hidden="false" customHeight="false" outlineLevel="0" collapsed="false">
      <c r="A21" s="44" t="n">
        <v>43</v>
      </c>
      <c r="B21" s="44" t="n">
        <v>630</v>
      </c>
      <c r="C21" s="44" t="n">
        <v>300</v>
      </c>
      <c r="D21" s="44" t="n">
        <v>570</v>
      </c>
      <c r="E21" s="44" t="n">
        <v>0</v>
      </c>
      <c r="F21" s="44" t="n">
        <v>300</v>
      </c>
      <c r="G21" s="44" t="n">
        <v>300</v>
      </c>
      <c r="H21" s="44" t="n">
        <f aca="false">((F21*(B21+C21+D21)+C21*(E21+F21+G21)-F21*C21))/100</f>
        <v>5400</v>
      </c>
      <c r="I21" s="45" t="n">
        <f aca="false">H21*0.012*100</f>
        <v>6480</v>
      </c>
      <c r="J21" s="44" t="n">
        <v>26</v>
      </c>
      <c r="K21" s="44" t="n">
        <v>18</v>
      </c>
      <c r="L21" s="46" t="n">
        <f aca="false">J21*3.14159265*K21*K21/4</f>
        <v>6616.1941209</v>
      </c>
      <c r="M21" s="31" t="n">
        <f aca="false">J21*3.14159265*K21*K21/(4*H21)</f>
        <v>1.2252211335</v>
      </c>
      <c r="N21" s="44" t="n">
        <f aca="false">B21+C21+D21</f>
        <v>1500</v>
      </c>
      <c r="O21" s="44" t="n">
        <v>2</v>
      </c>
      <c r="P21" s="44" t="n">
        <f aca="false">E21+F21+G21</f>
        <v>600</v>
      </c>
      <c r="Q21" s="44" t="n">
        <v>2</v>
      </c>
      <c r="R21" s="47" t="n">
        <v>300</v>
      </c>
      <c r="S21" s="44" t="n">
        <v>5</v>
      </c>
      <c r="T21" s="44"/>
      <c r="U21" s="44"/>
      <c r="V21" s="44" t="n">
        <f aca="false">(((F21-20)*(B21+C21+D21-20)+(C21-20)*(E21+F21+G21-20)-(C21-20)*(F21-20)))/100</f>
        <v>4984</v>
      </c>
      <c r="W21" s="44" t="n">
        <v>12</v>
      </c>
      <c r="X21" s="31" t="n">
        <f aca="false">((N21-20)*O21+(P21-20)*Q21+(R21-20)*S21+(T21-20)*U21)*3.14159265*W21*W21*10/(4*V21*1000)</f>
        <v>1.25260291213483</v>
      </c>
    </row>
    <row r="22" customFormat="false" ht="14.25" hidden="false" customHeight="false" outlineLevel="0" collapsed="false">
      <c r="A22" s="44" t="n">
        <v>45</v>
      </c>
      <c r="B22" s="44" t="n">
        <v>330</v>
      </c>
      <c r="C22" s="44" t="n">
        <v>300</v>
      </c>
      <c r="D22" s="44" t="n">
        <v>300</v>
      </c>
      <c r="E22" s="44" t="n">
        <v>0</v>
      </c>
      <c r="F22" s="44" t="n">
        <v>300</v>
      </c>
      <c r="G22" s="44" t="n">
        <v>480</v>
      </c>
      <c r="H22" s="44" t="n">
        <f aca="false">((F22*(B22+C22+D22)+C22*(E22+F22+G22)-F22*C22))/100</f>
        <v>4230</v>
      </c>
      <c r="I22" s="45" t="n">
        <f aca="false">H22*0.012*100</f>
        <v>5076</v>
      </c>
      <c r="J22" s="44" t="n">
        <v>24</v>
      </c>
      <c r="K22" s="44" t="n">
        <v>18</v>
      </c>
      <c r="L22" s="46" t="n">
        <f aca="false">J22*3.14159265*K22*K22/4</f>
        <v>6107.2561116</v>
      </c>
      <c r="M22" s="31" t="n">
        <f aca="false">J22*3.14159265*K22*K22/(4*H22)</f>
        <v>1.44379577106383</v>
      </c>
      <c r="N22" s="44" t="n">
        <f aca="false">B22+C22+D22</f>
        <v>930</v>
      </c>
      <c r="O22" s="44" t="n">
        <v>2</v>
      </c>
      <c r="P22" s="44" t="n">
        <f aca="false">E22+F22+G22</f>
        <v>780</v>
      </c>
      <c r="Q22" s="44" t="n">
        <v>2</v>
      </c>
      <c r="R22" s="47" t="n">
        <v>300</v>
      </c>
      <c r="S22" s="44" t="n">
        <v>4</v>
      </c>
      <c r="T22" s="44"/>
      <c r="U22" s="44"/>
      <c r="V22" s="44" t="n">
        <f aca="false">(((F22-20)*(B22+C22+D22-20)+(C22-20)*(E22+F22+G22-20)-(C22-20)*(F22-20)))/100</f>
        <v>3892</v>
      </c>
      <c r="W22" s="44" t="n">
        <v>12</v>
      </c>
      <c r="X22" s="31" t="n">
        <f aca="false">((N22-20)*O22+(P22-20)*Q22+(R22-20)*S22+(T22-20)*U22)*3.14159265*W22*W22*10/(4*V22*1000)</f>
        <v>1.29602804697842</v>
      </c>
    </row>
    <row r="23" customFormat="false" ht="14.25" hidden="false" customHeight="false" outlineLevel="0" collapsed="false">
      <c r="A23" s="33" t="n">
        <v>46</v>
      </c>
      <c r="B23" s="33" t="n">
        <v>300</v>
      </c>
      <c r="C23" s="33" t="n">
        <v>300</v>
      </c>
      <c r="D23" s="33" t="n">
        <v>420</v>
      </c>
      <c r="E23" s="33" t="n">
        <v>0</v>
      </c>
      <c r="F23" s="33" t="n">
        <v>300</v>
      </c>
      <c r="G23" s="33" t="n">
        <v>300</v>
      </c>
      <c r="H23" s="33" t="n">
        <f aca="false">((F23*(B23+C23+D23)+C23*(E23+F23+G23)-F23*C23))/100</f>
        <v>3960</v>
      </c>
      <c r="I23" s="34" t="n">
        <f aca="false">H23*0.012*100</f>
        <v>4752</v>
      </c>
      <c r="J23" s="33" t="n">
        <v>24</v>
      </c>
      <c r="K23" s="33" t="n">
        <v>16</v>
      </c>
      <c r="L23" s="35" t="n">
        <f aca="false">J23*3.14159265*K23*K23/4</f>
        <v>4825.4863104</v>
      </c>
      <c r="M23" s="36" t="n">
        <f aca="false">J23*3.14159265*K23*K23/(4*H23)</f>
        <v>1.21855714909091</v>
      </c>
      <c r="N23" s="33" t="n">
        <f aca="false">B23+C23+D23</f>
        <v>1020</v>
      </c>
      <c r="O23" s="33" t="n">
        <v>2</v>
      </c>
      <c r="P23" s="33" t="n">
        <f aca="false">E23+F23+G23</f>
        <v>600</v>
      </c>
      <c r="Q23" s="33" t="n">
        <v>2</v>
      </c>
      <c r="R23" s="37" t="n">
        <v>300</v>
      </c>
      <c r="S23" s="33" t="n">
        <v>4</v>
      </c>
      <c r="T23" s="33"/>
      <c r="U23" s="33"/>
      <c r="V23" s="33" t="n">
        <f aca="false">(((F23-20)*(B23+C23+D23-20)+(C23-20)*(E23+F23+G23-20)-(C23-20)*(F23-20)))/100</f>
        <v>3640</v>
      </c>
      <c r="W23" s="33" t="n">
        <v>12</v>
      </c>
      <c r="X23" s="36" t="n">
        <f aca="false">((N23-20)*O23+(P23-20)*Q23+(R23-20)*S23+(T23-20)*U23)*3.14159265*W23*W23*10/(4*V23*1000)</f>
        <v>1.32982581184615</v>
      </c>
    </row>
    <row r="24" customFormat="false" ht="14.25" hidden="false" customHeight="false" outlineLevel="0" collapsed="false">
      <c r="A24" s="40" t="n">
        <v>47</v>
      </c>
      <c r="B24" s="40" t="n">
        <v>300</v>
      </c>
      <c r="C24" s="40" t="n">
        <v>200</v>
      </c>
      <c r="D24" s="40" t="n">
        <v>300</v>
      </c>
      <c r="E24" s="40" t="n">
        <v>0</v>
      </c>
      <c r="F24" s="40" t="n">
        <v>300</v>
      </c>
      <c r="G24" s="40" t="n">
        <v>640</v>
      </c>
      <c r="H24" s="40" t="n">
        <f aca="false">((F24*(B24+C24+D24)+C24*(E24+F24+G24)-F24*C24))/100</f>
        <v>3680</v>
      </c>
      <c r="I24" s="41" t="n">
        <f aca="false">H24*0.012*100</f>
        <v>4416</v>
      </c>
      <c r="J24" s="40" t="n">
        <v>22</v>
      </c>
      <c r="K24" s="40" t="n">
        <v>16</v>
      </c>
      <c r="L24" s="42" t="n">
        <f aca="false">J24*3.14159265*K24*K24/4</f>
        <v>4423.3624512</v>
      </c>
      <c r="M24" s="26" t="n">
        <f aca="false">J24*3.14159265*K24*K24/(4*H24)</f>
        <v>1.20200066608696</v>
      </c>
      <c r="N24" s="40" t="n">
        <f aca="false">B24+C24+D24</f>
        <v>800</v>
      </c>
      <c r="O24" s="40" t="n">
        <v>2</v>
      </c>
      <c r="P24" s="40" t="n">
        <f aca="false">E24+F24+G24</f>
        <v>940</v>
      </c>
      <c r="Q24" s="40" t="n">
        <v>2</v>
      </c>
      <c r="R24" s="43" t="n">
        <v>300</v>
      </c>
      <c r="S24" s="40" t="n">
        <v>2</v>
      </c>
      <c r="T24" s="43" t="n">
        <v>200</v>
      </c>
      <c r="U24" s="40" t="n">
        <v>2</v>
      </c>
      <c r="V24" s="40" t="n">
        <f aca="false">(((F24-20)*(B24+C24+D24-20)+(C24-20)*(E24+F24+G24-20)-(C24-20)*(F24-20)))/100</f>
        <v>3336</v>
      </c>
      <c r="W24" s="40" t="n">
        <v>12</v>
      </c>
      <c r="X24" s="26" t="n">
        <f aca="false">((N24-20)*O24+(P24-20)*Q24+(R24-20)*S24+(T24-20)*U24)*3.14159265*W24*W24*10/(4*V24*1000)</f>
        <v>1.46456981093525</v>
      </c>
    </row>
    <row r="25" customFormat="false" ht="14.25" hidden="false" customHeight="false" outlineLevel="0" collapsed="false">
      <c r="A25" s="44" t="n">
        <v>48</v>
      </c>
      <c r="B25" s="44" t="n">
        <v>200</v>
      </c>
      <c r="C25" s="44" t="n">
        <v>200</v>
      </c>
      <c r="D25" s="44" t="n">
        <v>625</v>
      </c>
      <c r="E25" s="44" t="n">
        <v>0</v>
      </c>
      <c r="F25" s="44" t="n">
        <v>300</v>
      </c>
      <c r="G25" s="44" t="n">
        <v>300</v>
      </c>
      <c r="H25" s="44" t="n">
        <f aca="false">((F25*(B25+C25+D25)+C25*(E25+F25+G25)-F25*C25))/100</f>
        <v>3675</v>
      </c>
      <c r="I25" s="45" t="n">
        <f aca="false">H25*0.012*100</f>
        <v>4410</v>
      </c>
      <c r="J25" s="44" t="n">
        <v>22</v>
      </c>
      <c r="K25" s="44" t="n">
        <v>16</v>
      </c>
      <c r="L25" s="46" t="n">
        <f aca="false">J25*3.14159265*K25*K25/4</f>
        <v>4423.3624512</v>
      </c>
      <c r="M25" s="31" t="n">
        <f aca="false">J25*3.14159265*K25*K25/(4*H25)</f>
        <v>1.20363604114286</v>
      </c>
      <c r="N25" s="44" t="n">
        <f aca="false">B25+C25+D25</f>
        <v>1025</v>
      </c>
      <c r="O25" s="44" t="n">
        <v>2</v>
      </c>
      <c r="P25" s="44" t="n">
        <f aca="false">E25+F25+G25</f>
        <v>600</v>
      </c>
      <c r="Q25" s="44" t="n">
        <v>2</v>
      </c>
      <c r="R25" s="47" t="n">
        <v>300</v>
      </c>
      <c r="S25" s="44" t="n">
        <v>2</v>
      </c>
      <c r="T25" s="47" t="n">
        <v>200</v>
      </c>
      <c r="U25" s="44" t="n">
        <v>1</v>
      </c>
      <c r="V25" s="44" t="n">
        <f aca="false">(((F25-20)*(B25+C25+D25-20)+(C25-20)*(E25+F25+G25-20)-(C25-20)*(F25-20)))/100</f>
        <v>3354</v>
      </c>
      <c r="W25" s="44" t="n">
        <v>12</v>
      </c>
      <c r="X25" s="31" t="n">
        <f aca="false">((N25-20)*O25+(P25-20)*Q25+(R25-20)*S25+(T25-20)*U25)*3.14159265*W25*W25*10/(4*V25*1000)</f>
        <v>1.31845730892666</v>
      </c>
    </row>
    <row r="26" customFormat="false" ht="14.25" hidden="false" customHeight="false" outlineLevel="0" collapsed="false">
      <c r="A26" s="44" t="n">
        <v>49</v>
      </c>
      <c r="B26" s="44" t="n">
        <v>400</v>
      </c>
      <c r="C26" s="44" t="n">
        <v>200</v>
      </c>
      <c r="D26" s="44" t="n">
        <v>725</v>
      </c>
      <c r="E26" s="44" t="n">
        <v>0</v>
      </c>
      <c r="F26" s="44" t="n">
        <v>300</v>
      </c>
      <c r="G26" s="44" t="n">
        <v>300</v>
      </c>
      <c r="H26" s="44" t="n">
        <f aca="false">((F26*(B26+C26+D26)+C26*(E26+F26+G26)-F26*C26))/100</f>
        <v>4575</v>
      </c>
      <c r="I26" s="45" t="n">
        <f aca="false">H26*0.012*100</f>
        <v>5490</v>
      </c>
      <c r="J26" s="44" t="n">
        <v>24</v>
      </c>
      <c r="K26" s="44" t="n">
        <v>18</v>
      </c>
      <c r="L26" s="46" t="n">
        <f aca="false">J26*3.14159265*K26*K26/4</f>
        <v>6107.2561116</v>
      </c>
      <c r="M26" s="31" t="n">
        <f aca="false">J26*3.14159265*K26*K26/(4*H26)</f>
        <v>1.33491936865574</v>
      </c>
      <c r="N26" s="44" t="n">
        <f aca="false">B26+C26+D26</f>
        <v>1325</v>
      </c>
      <c r="O26" s="44" t="n">
        <v>2</v>
      </c>
      <c r="P26" s="44" t="n">
        <f aca="false">E26+F26+G26</f>
        <v>600</v>
      </c>
      <c r="Q26" s="44" t="n">
        <v>2</v>
      </c>
      <c r="R26" s="47" t="n">
        <v>300</v>
      </c>
      <c r="S26" s="44" t="n">
        <v>5</v>
      </c>
      <c r="T26" s="47" t="n">
        <v>200</v>
      </c>
      <c r="U26" s="44" t="n">
        <v>1</v>
      </c>
      <c r="V26" s="44" t="n">
        <f aca="false">(((F26-20)*(B26+C26+D26-20)+(C26-20)*(E26+F26+G26-20)-(C26-20)*(F26-20)))/100</f>
        <v>4194</v>
      </c>
      <c r="W26" s="44" t="n">
        <v>12</v>
      </c>
      <c r="X26" s="31" t="n">
        <f aca="false">((N26-20)*O26+(P26-20)*Q26+(R26-20)*S26+(T26-20)*U26)*3.14159265*W26*W26*10/(4*V26*1000)</f>
        <v>1.44270563755365</v>
      </c>
    </row>
    <row r="27" customFormat="false" ht="14.25" hidden="false" customHeight="false" outlineLevel="0" collapsed="false">
      <c r="A27" s="44" t="n">
        <v>50</v>
      </c>
      <c r="B27" s="44" t="n">
        <v>550</v>
      </c>
      <c r="C27" s="44" t="n">
        <v>200</v>
      </c>
      <c r="D27" s="44" t="n">
        <v>300</v>
      </c>
      <c r="E27" s="44" t="n">
        <v>0</v>
      </c>
      <c r="F27" s="44" t="n">
        <v>300</v>
      </c>
      <c r="G27" s="44" t="n">
        <v>300</v>
      </c>
      <c r="H27" s="44" t="n">
        <f aca="false">((F27*(B27+C27+D27)+C27*(E27+F27+G27)-F27*C27))/100</f>
        <v>3750</v>
      </c>
      <c r="I27" s="45" t="n">
        <f aca="false">H27*0.012*100</f>
        <v>4500</v>
      </c>
      <c r="J27" s="44" t="n">
        <v>20</v>
      </c>
      <c r="K27" s="44" t="n">
        <v>18</v>
      </c>
      <c r="L27" s="46" t="n">
        <f aca="false">J27*3.14159265*K27*K27/4</f>
        <v>5089.380093</v>
      </c>
      <c r="M27" s="31" t="n">
        <f aca="false">J27*3.14159265*K27*K27/(4*H27)</f>
        <v>1.3571680248</v>
      </c>
      <c r="N27" s="44" t="n">
        <f aca="false">B27+C27+D27</f>
        <v>1050</v>
      </c>
      <c r="O27" s="44" t="n">
        <v>2</v>
      </c>
      <c r="P27" s="44" t="n">
        <f aca="false">E27+F27+G27</f>
        <v>600</v>
      </c>
      <c r="Q27" s="44" t="n">
        <v>2</v>
      </c>
      <c r="R27" s="47" t="n">
        <v>300</v>
      </c>
      <c r="S27" s="44" t="n">
        <v>3</v>
      </c>
      <c r="T27" s="47" t="n">
        <v>200</v>
      </c>
      <c r="U27" s="44" t="n">
        <v>1</v>
      </c>
      <c r="V27" s="44" t="n">
        <f aca="false">(((F27-20)*(B27+C27+D27-20)+(C27-20)*(E27+F27+G27-20)-(C27-20)*(F27-20)))/100</f>
        <v>3424</v>
      </c>
      <c r="W27" s="44" t="n">
        <v>12</v>
      </c>
      <c r="X27" s="31" t="n">
        <f aca="false">((N27-20)*O27+(P27-20)*Q27+(R27-20)*S27+(T27-20)*U27)*3.14159265*W27*W27*10/(4*V27*1000)</f>
        <v>1.40050438696262</v>
      </c>
    </row>
    <row r="28" customFormat="false" ht="14.25" hidden="false" customHeight="false" outlineLevel="0" collapsed="false">
      <c r="A28" s="33" t="n">
        <v>51</v>
      </c>
      <c r="B28" s="33" t="n">
        <v>300</v>
      </c>
      <c r="C28" s="33" t="n">
        <v>200</v>
      </c>
      <c r="D28" s="33" t="n">
        <v>300</v>
      </c>
      <c r="E28" s="33" t="n">
        <v>0</v>
      </c>
      <c r="F28" s="33" t="n">
        <v>200</v>
      </c>
      <c r="G28" s="33" t="n">
        <v>300</v>
      </c>
      <c r="H28" s="33" t="n">
        <f aca="false">((F28*(B28+C28+D28)+C28*(E28+F28+G28)-F28*C28))/100</f>
        <v>2200</v>
      </c>
      <c r="I28" s="34" t="n">
        <f aca="false">H28*0.012*100</f>
        <v>2640</v>
      </c>
      <c r="J28" s="33" t="n">
        <v>16</v>
      </c>
      <c r="K28" s="33" t="n">
        <v>16</v>
      </c>
      <c r="L28" s="35" t="n">
        <f aca="false">J28*3.14159265*K28*K28/4</f>
        <v>3216.9908736</v>
      </c>
      <c r="M28" s="36" t="n">
        <f aca="false">J28*3.14159265*K28*K28/(4*H28)</f>
        <v>1.46226857890909</v>
      </c>
      <c r="N28" s="33" t="n">
        <f aca="false">B28+C28+D28</f>
        <v>800</v>
      </c>
      <c r="O28" s="33" t="n">
        <v>2</v>
      </c>
      <c r="P28" s="33" t="n">
        <f aca="false">E28+F28+G28</f>
        <v>500</v>
      </c>
      <c r="Q28" s="33" t="n">
        <v>2</v>
      </c>
      <c r="R28" s="37" t="n">
        <v>200</v>
      </c>
      <c r="S28" s="33" t="n">
        <v>3</v>
      </c>
      <c r="T28" s="37"/>
      <c r="U28" s="33"/>
      <c r="V28" s="33" t="n">
        <f aca="false">(((F28-20)*(B28+C28+D28-20)+(C28-20)*(E28+F28+G28-20)-(C28-20)*(F28-20)))/100</f>
        <v>1944</v>
      </c>
      <c r="W28" s="33" t="n">
        <v>10</v>
      </c>
      <c r="X28" s="36" t="n">
        <f aca="false">((N28-20)*O28+(P28-20)*Q28+(R28-20)*S28+(T28-20)*U28)*3.14159265*W28*W28*10/(4*V28*1000)</f>
        <v>1.23627488541667</v>
      </c>
    </row>
    <row r="29" customFormat="false" ht="14.25" hidden="false" customHeight="false" outlineLevel="0" collapsed="false">
      <c r="A29" s="40" t="n">
        <v>52</v>
      </c>
      <c r="B29" s="40" t="n">
        <v>300</v>
      </c>
      <c r="C29" s="40" t="n">
        <v>200</v>
      </c>
      <c r="D29" s="40" t="n">
        <v>500</v>
      </c>
      <c r="E29" s="40" t="n">
        <v>0</v>
      </c>
      <c r="F29" s="40" t="n">
        <v>200</v>
      </c>
      <c r="G29" s="40" t="n">
        <v>300</v>
      </c>
      <c r="H29" s="40" t="n">
        <f aca="false">((F29*(B29+C29+D29)+C29*(E29+F29+G29)-F29*C29))/100</f>
        <v>2600</v>
      </c>
      <c r="I29" s="41" t="n">
        <f aca="false">H29*0.012*100</f>
        <v>3120</v>
      </c>
      <c r="J29" s="40" t="n">
        <v>18</v>
      </c>
      <c r="K29" s="40" t="n">
        <v>16</v>
      </c>
      <c r="L29" s="42" t="n">
        <f aca="false">J29*3.14159265*K29*K29/4</f>
        <v>3619.1147328</v>
      </c>
      <c r="M29" s="26" t="n">
        <f aca="false">J29*3.14159265*K29*K29/(4*H29)</f>
        <v>1.39196720492308</v>
      </c>
      <c r="N29" s="40" t="n">
        <f aca="false">B29+C29+D29</f>
        <v>1000</v>
      </c>
      <c r="O29" s="40" t="n">
        <v>2</v>
      </c>
      <c r="P29" s="40" t="n">
        <f aca="false">E29+F29+G29</f>
        <v>500</v>
      </c>
      <c r="Q29" s="40" t="n">
        <v>2</v>
      </c>
      <c r="R29" s="43" t="n">
        <v>200</v>
      </c>
      <c r="S29" s="40" t="n">
        <v>4</v>
      </c>
      <c r="T29" s="43"/>
      <c r="U29" s="40"/>
      <c r="V29" s="40" t="n">
        <f aca="false">(((F29-20)*(B29+C29+D29-20)+(C29-20)*(E29+F29+G29-20)-(C29-20)*(F29-20)))/100</f>
        <v>2304</v>
      </c>
      <c r="W29" s="40" t="n">
        <v>10</v>
      </c>
      <c r="X29" s="26" t="n">
        <f aca="false">((N29-20)*O29+(P29-20)*Q29+(R29-20)*S29+(T29-20)*U29)*3.14159265*W29*W29*10/(4*V29*1000)</f>
        <v>1.24082001367188</v>
      </c>
    </row>
    <row r="30" customFormat="false" ht="14.25" hidden="false" customHeight="false" outlineLevel="0" collapsed="false">
      <c r="A30" s="44" t="n">
        <v>53</v>
      </c>
      <c r="B30" s="44" t="n">
        <v>500</v>
      </c>
      <c r="C30" s="44" t="n">
        <v>200</v>
      </c>
      <c r="D30" s="44" t="n">
        <v>500</v>
      </c>
      <c r="E30" s="44" t="n">
        <v>0</v>
      </c>
      <c r="F30" s="44" t="n">
        <v>200</v>
      </c>
      <c r="G30" s="44" t="n">
        <v>300</v>
      </c>
      <c r="H30" s="44" t="n">
        <f aca="false">((F30*(B30+C30+D30)+C30*(E30+F30+G30)-F30*C30))/100</f>
        <v>3000</v>
      </c>
      <c r="I30" s="45" t="n">
        <f aca="false">H30*0.012*100</f>
        <v>3600</v>
      </c>
      <c r="J30" s="44" t="n">
        <v>20</v>
      </c>
      <c r="K30" s="44" t="n">
        <v>16</v>
      </c>
      <c r="L30" s="46" t="n">
        <f aca="false">J30*3.14159265*K30*K30/4</f>
        <v>4021.238592</v>
      </c>
      <c r="M30" s="31" t="n">
        <f aca="false">J30*3.14159265*K30*K30/(4*H30)</f>
        <v>1.340412864</v>
      </c>
      <c r="N30" s="44" t="n">
        <f aca="false">B30+C30+D30</f>
        <v>1200</v>
      </c>
      <c r="O30" s="44" t="n">
        <v>2</v>
      </c>
      <c r="P30" s="44" t="n">
        <f aca="false">E30+F30+G30</f>
        <v>500</v>
      </c>
      <c r="Q30" s="44" t="n">
        <v>2</v>
      </c>
      <c r="R30" s="47" t="n">
        <v>200</v>
      </c>
      <c r="S30" s="44" t="n">
        <v>4</v>
      </c>
      <c r="T30" s="47"/>
      <c r="U30" s="44"/>
      <c r="V30" s="44" t="n">
        <f aca="false">(((F30-20)*(B30+C30+D30-20)+(C30-20)*(E30+F30+G30-20)-(C30-20)*(F30-20)))/100</f>
        <v>2664</v>
      </c>
      <c r="W30" s="44" t="n">
        <v>10</v>
      </c>
      <c r="X30" s="31" t="n">
        <f aca="false">((N30-20)*O30+(P30-20)*Q30+(R30-20)*S30+(T30-20)*U30)*3.14159265*W30*W30*10/(4*V30*1000)</f>
        <v>1.19106928547297</v>
      </c>
    </row>
    <row r="31" customFormat="false" ht="14.25" hidden="false" customHeight="false" outlineLevel="0" collapsed="false">
      <c r="A31" s="44" t="n">
        <v>54</v>
      </c>
      <c r="B31" s="44" t="n">
        <v>300</v>
      </c>
      <c r="C31" s="44" t="n">
        <v>200</v>
      </c>
      <c r="D31" s="44" t="n">
        <v>300</v>
      </c>
      <c r="E31" s="44" t="n">
        <v>0</v>
      </c>
      <c r="F31" s="44" t="n">
        <v>300</v>
      </c>
      <c r="G31" s="44" t="n">
        <v>300</v>
      </c>
      <c r="H31" s="44" t="n">
        <f aca="false">((F31*(B31+C31+D31)+C31*(E31+F31+G31)-F31*C31))/100</f>
        <v>3000</v>
      </c>
      <c r="I31" s="45" t="n">
        <f aca="false">H31*0.012*100</f>
        <v>3600</v>
      </c>
      <c r="J31" s="44" t="n">
        <v>18</v>
      </c>
      <c r="K31" s="44" t="n">
        <v>16</v>
      </c>
      <c r="L31" s="46" t="n">
        <f aca="false">J31*3.14159265*K31*K31/4</f>
        <v>3619.1147328</v>
      </c>
      <c r="M31" s="31" t="n">
        <f aca="false">J31*3.14159265*K31*K31/(4*H31)</f>
        <v>1.2063715776</v>
      </c>
      <c r="N31" s="44" t="n">
        <f aca="false">B31+C31+D31</f>
        <v>800</v>
      </c>
      <c r="O31" s="44" t="n">
        <v>2</v>
      </c>
      <c r="P31" s="44" t="n">
        <f aca="false">E31+F31+G31</f>
        <v>600</v>
      </c>
      <c r="Q31" s="44" t="n">
        <v>2</v>
      </c>
      <c r="R31" s="47" t="n">
        <v>200</v>
      </c>
      <c r="S31" s="44" t="n">
        <v>4</v>
      </c>
      <c r="T31" s="47"/>
      <c r="U31" s="44"/>
      <c r="V31" s="44" t="n">
        <f aca="false">(((F31-20)*(B31+C31+D31-20)+(C31-20)*(E31+F31+G31-20)-(C31-20)*(F31-20)))/100</f>
        <v>2724</v>
      </c>
      <c r="W31" s="44" t="n">
        <v>10</v>
      </c>
      <c r="X31" s="31" t="n">
        <f aca="false">((N31-20)*O31+(P31-20)*Q31+(R31-20)*S31+(T31-20)*U31)*3.14159265*W31*W31*10/(4*V31*1000)</f>
        <v>0.991839089207049</v>
      </c>
    </row>
    <row r="32" customFormat="false" ht="14.25" hidden="false" customHeight="false" outlineLevel="0" collapsed="false">
      <c r="A32" s="44" t="n">
        <v>55</v>
      </c>
      <c r="B32" s="44" t="n">
        <v>300</v>
      </c>
      <c r="C32" s="44" t="n">
        <v>300</v>
      </c>
      <c r="D32" s="44" t="n">
        <v>150</v>
      </c>
      <c r="E32" s="44" t="n">
        <v>0</v>
      </c>
      <c r="F32" s="44" t="n">
        <v>300</v>
      </c>
      <c r="G32" s="44" t="n">
        <v>600</v>
      </c>
      <c r="H32" s="44" t="n">
        <f aca="false">((F32*(B32+C32+D32)+C32*(E32+F32+G32)-F32*C32))/100</f>
        <v>4050</v>
      </c>
      <c r="I32" s="45" t="n">
        <f aca="false">H32*0.012*100</f>
        <v>4860</v>
      </c>
      <c r="J32" s="44" t="n">
        <v>22</v>
      </c>
      <c r="K32" s="44" t="n">
        <v>18</v>
      </c>
      <c r="L32" s="46" t="n">
        <f aca="false">J32*3.14159265*K32*K32/4</f>
        <v>5598.3181023</v>
      </c>
      <c r="M32" s="31" t="n">
        <f aca="false">J32*3.14159265*K32*K32/(4*H32)</f>
        <v>1.382300766</v>
      </c>
      <c r="N32" s="44" t="n">
        <f aca="false">B32+C32+D32</f>
        <v>750</v>
      </c>
      <c r="O32" s="44" t="n">
        <v>2</v>
      </c>
      <c r="P32" s="44" t="n">
        <f aca="false">E32+F32+G32</f>
        <v>900</v>
      </c>
      <c r="Q32" s="44" t="n">
        <v>2</v>
      </c>
      <c r="R32" s="47" t="n">
        <v>300</v>
      </c>
      <c r="S32" s="44" t="n">
        <v>3</v>
      </c>
      <c r="T32" s="47"/>
      <c r="U32" s="44"/>
      <c r="V32" s="44" t="n">
        <f aca="false">(((F32-20)*(B32+C32+D32-20)+(C32-20)*(E32+F32+G32-20)-(C32-20)*(F32-20)))/100</f>
        <v>3724</v>
      </c>
      <c r="W32" s="44" t="n">
        <v>12</v>
      </c>
      <c r="X32" s="31" t="n">
        <f aca="false">((N32-20)*O32+(P32-20)*Q32+(R32-20)*S32+(T32-20)*U32)*3.14159265*W32*W32*10/(4*V32*1000)</f>
        <v>1.23301606263158</v>
      </c>
    </row>
    <row r="33" customFormat="false" ht="14.25" hidden="false" customHeight="false" outlineLevel="0" collapsed="false">
      <c r="A33" s="33" t="n">
        <v>56</v>
      </c>
      <c r="B33" s="33" t="n">
        <v>300</v>
      </c>
      <c r="C33" s="33" t="n">
        <v>300</v>
      </c>
      <c r="D33" s="33" t="n">
        <v>300</v>
      </c>
      <c r="E33" s="33" t="n">
        <v>0</v>
      </c>
      <c r="F33" s="33" t="n">
        <v>300</v>
      </c>
      <c r="G33" s="33" t="n">
        <v>300</v>
      </c>
      <c r="H33" s="33" t="n">
        <f aca="false">((F33*(B33+C33+D33)+C33*(E33+F33+G33)-F33*C33))/100</f>
        <v>3600</v>
      </c>
      <c r="I33" s="34" t="n">
        <f aca="false">H33*0.012*100</f>
        <v>4320</v>
      </c>
      <c r="J33" s="33" t="n">
        <v>20</v>
      </c>
      <c r="K33" s="33" t="n">
        <v>18</v>
      </c>
      <c r="L33" s="35" t="n">
        <f aca="false">J33*3.14159265*K33*K33/4</f>
        <v>5089.380093</v>
      </c>
      <c r="M33" s="36" t="n">
        <f aca="false">J33*3.14159265*K33*K33/(4*H33)</f>
        <v>1.4137166925</v>
      </c>
      <c r="N33" s="33" t="n">
        <f aca="false">B33+C33+D33</f>
        <v>900</v>
      </c>
      <c r="O33" s="33" t="n">
        <v>2</v>
      </c>
      <c r="P33" s="33" t="n">
        <f aca="false">E33+F33+G33</f>
        <v>600</v>
      </c>
      <c r="Q33" s="33" t="n">
        <v>2</v>
      </c>
      <c r="R33" s="37" t="n">
        <v>300</v>
      </c>
      <c r="S33" s="33" t="n">
        <v>3</v>
      </c>
      <c r="T33" s="37"/>
      <c r="U33" s="33"/>
      <c r="V33" s="33" t="n">
        <f aca="false">(((F33-20)*(B33+C33+D33-20)+(C33-20)*(E33+F33+G33-20)-(C33-20)*(F33-20)))/100</f>
        <v>3304</v>
      </c>
      <c r="W33" s="33" t="n">
        <v>12</v>
      </c>
      <c r="X33" s="36" t="n">
        <f aca="false">((N33-20)*O33+(P33-20)*Q33+(R33-20)*S33+(T33-20)*U33)*3.14159265*W33*W33*10/(4*V33*1000)</f>
        <v>1.28706410745763</v>
      </c>
    </row>
    <row r="34" customFormat="false" ht="14.25" hidden="false" customHeight="false" outlineLevel="0" collapsed="false">
      <c r="A34" s="40" t="n">
        <v>58</v>
      </c>
      <c r="B34" s="40" t="n">
        <v>300</v>
      </c>
      <c r="C34" s="40" t="n">
        <v>300</v>
      </c>
      <c r="D34" s="40" t="n">
        <v>300</v>
      </c>
      <c r="E34" s="40" t="n">
        <v>0</v>
      </c>
      <c r="F34" s="40" t="n">
        <v>300</v>
      </c>
      <c r="G34" s="40" t="n">
        <v>570</v>
      </c>
      <c r="H34" s="40" t="n">
        <f aca="false">((F34*(B34+C34+D34)+C34*(E34+F34+G34)-F34*C34))/100</f>
        <v>4410</v>
      </c>
      <c r="I34" s="41" t="n">
        <f aca="false">H34*0.012*100</f>
        <v>5292</v>
      </c>
      <c r="J34" s="40" t="n">
        <v>24</v>
      </c>
      <c r="K34" s="40" t="n">
        <v>18</v>
      </c>
      <c r="L34" s="42" t="n">
        <f aca="false">J34*3.14159265*K34*K34/4</f>
        <v>6107.2561116</v>
      </c>
      <c r="M34" s="26" t="n">
        <f aca="false">J34*3.14159265*K34*K34/(4*H34)</f>
        <v>1.38486533142857</v>
      </c>
      <c r="N34" s="40" t="n">
        <f aca="false">B34+C34+D34</f>
        <v>900</v>
      </c>
      <c r="O34" s="40" t="n">
        <v>2</v>
      </c>
      <c r="P34" s="40" t="n">
        <f aca="false">E34+F34+G34</f>
        <v>870</v>
      </c>
      <c r="Q34" s="40" t="n">
        <v>2</v>
      </c>
      <c r="R34" s="43" t="n">
        <v>300</v>
      </c>
      <c r="S34" s="40" t="n">
        <v>4</v>
      </c>
      <c r="T34" s="43"/>
      <c r="U34" s="40"/>
      <c r="V34" s="40" t="n">
        <f aca="false">(((F34-20)*(B34+C34+D34-20)+(C34-20)*(E34+F34+G34-20)-(C34-20)*(F34-20)))/100</f>
        <v>4060</v>
      </c>
      <c r="W34" s="40" t="n">
        <v>12</v>
      </c>
      <c r="X34" s="26" t="n">
        <f aca="false">((N34-20)*O34+(P34-20)*Q34+(R34-20)*S34+(T34-20)*U34)*3.14159265*W34*W34*10/(4*V34*1000)</f>
        <v>1.27582708406897</v>
      </c>
    </row>
    <row r="35" customFormat="false" ht="14.25" hidden="false" customHeight="false" outlineLevel="0" collapsed="false">
      <c r="A35" s="44" t="n">
        <v>59</v>
      </c>
      <c r="B35" s="44" t="n">
        <v>630</v>
      </c>
      <c r="C35" s="44" t="n">
        <v>300</v>
      </c>
      <c r="D35" s="44" t="n">
        <v>240</v>
      </c>
      <c r="E35" s="44" t="n">
        <v>0</v>
      </c>
      <c r="F35" s="44" t="n">
        <v>300</v>
      </c>
      <c r="G35" s="44" t="n">
        <v>300</v>
      </c>
      <c r="H35" s="44" t="n">
        <f aca="false">((F35*(B35+C35+D35)+C35*(E35+F35+G35)-F35*C35))/100</f>
        <v>4410</v>
      </c>
      <c r="I35" s="45" t="n">
        <f aca="false">H35*0.012*100</f>
        <v>5292</v>
      </c>
      <c r="J35" s="44" t="n">
        <v>24</v>
      </c>
      <c r="K35" s="44" t="n">
        <v>18</v>
      </c>
      <c r="L35" s="46" t="n">
        <f aca="false">J35*3.14159265*K35*K35/4</f>
        <v>6107.2561116</v>
      </c>
      <c r="M35" s="31" t="n">
        <f aca="false">J35*3.14159265*K35*K35/(4*H35)</f>
        <v>1.38486533142857</v>
      </c>
      <c r="N35" s="44" t="n">
        <f aca="false">B35+C35+D35</f>
        <v>1170</v>
      </c>
      <c r="O35" s="44" t="n">
        <v>2</v>
      </c>
      <c r="P35" s="44" t="n">
        <f aca="false">E35+F35+G35</f>
        <v>600</v>
      </c>
      <c r="Q35" s="44" t="n">
        <v>2</v>
      </c>
      <c r="R35" s="47" t="n">
        <v>300</v>
      </c>
      <c r="S35" s="44" t="n">
        <v>3</v>
      </c>
      <c r="T35" s="47"/>
      <c r="U35" s="44"/>
      <c r="V35" s="44" t="n">
        <f aca="false">(((F35-20)*(B35+C35+D35-20)+(C35-20)*(E35+F35+G35-20)-(C35-20)*(F35-20)))/100</f>
        <v>4060</v>
      </c>
      <c r="W35" s="44" t="n">
        <v>12</v>
      </c>
      <c r="X35" s="31" t="n">
        <f aca="false">((N35-20)*O35+(P35-20)*Q35+(R35-20)*S35+(T35-20)*U35)*3.14159265*W35*W35*10/(4*V35*1000)</f>
        <v>1.19782892172414</v>
      </c>
    </row>
    <row r="36" customFormat="false" ht="14.25" hidden="false" customHeight="false" outlineLevel="0" collapsed="false">
      <c r="A36" s="33" t="n">
        <v>61</v>
      </c>
      <c r="B36" s="33" t="n">
        <v>300</v>
      </c>
      <c r="C36" s="33" t="n">
        <v>300</v>
      </c>
      <c r="D36" s="33" t="n">
        <v>150</v>
      </c>
      <c r="E36" s="33" t="n">
        <v>0</v>
      </c>
      <c r="F36" s="33" t="n">
        <v>300</v>
      </c>
      <c r="G36" s="33" t="n">
        <v>570</v>
      </c>
      <c r="H36" s="33" t="n">
        <f aca="false">((F36*(B36+C36+D36)+C36*(E36+F36+G36)-F36*C36))/100</f>
        <v>3960</v>
      </c>
      <c r="I36" s="34" t="n">
        <f aca="false">H36*0.012*100</f>
        <v>4752</v>
      </c>
      <c r="J36" s="33" t="n">
        <v>22</v>
      </c>
      <c r="K36" s="33" t="n">
        <v>18</v>
      </c>
      <c r="L36" s="35" t="n">
        <f aca="false">J36*3.14159265*K36*K36/4</f>
        <v>5598.3181023</v>
      </c>
      <c r="M36" s="36" t="n">
        <f aca="false">J36*3.14159265*K36*K36/(4*H36)</f>
        <v>1.4137166925</v>
      </c>
      <c r="N36" s="33" t="n">
        <f aca="false">B36+C36+D36</f>
        <v>750</v>
      </c>
      <c r="O36" s="33" t="n">
        <v>2</v>
      </c>
      <c r="P36" s="33" t="n">
        <f aca="false">E36+F36+G36</f>
        <v>870</v>
      </c>
      <c r="Q36" s="33" t="n">
        <v>2</v>
      </c>
      <c r="R36" s="37" t="n">
        <v>300</v>
      </c>
      <c r="S36" s="33" t="n">
        <v>3</v>
      </c>
      <c r="T36" s="37"/>
      <c r="U36" s="33"/>
      <c r="V36" s="33" t="n">
        <f aca="false">(((F36-20)*(B36+C36+D36-20)+(C36-20)*(E36+F36+G36-20)-(C36-20)*(F36-20)))/100</f>
        <v>3640</v>
      </c>
      <c r="W36" s="33" t="n">
        <v>12</v>
      </c>
      <c r="X36" s="36" t="n">
        <f aca="false">((N36-20)*O36+(P36-20)*Q36+(R36-20)*S36+(T36-20)*U36)*3.14159265*W36*W36*10/(4*V36*1000)</f>
        <v>1.24282786153846</v>
      </c>
    </row>
  </sheetData>
  <mergeCells count="1">
    <mergeCell ref="G1:N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3.62"/>
    <col collapsed="false" customWidth="true" hidden="false" outlineLevel="0" max="5" min="5" style="0" width="4.87"/>
    <col collapsed="false" customWidth="true" hidden="false" outlineLevel="0" max="6" min="6" style="0" width="4.37"/>
    <col collapsed="false" customWidth="true" hidden="false" outlineLevel="0" max="7" min="7" style="0" width="4.24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16" width="6.99"/>
    <col collapsed="false" customWidth="true" hidden="false" outlineLevel="0" max="13" min="13" style="17" width="6.5"/>
    <col collapsed="false" customWidth="true" hidden="false" outlineLevel="0" max="14" min="14" style="0" width="5.11"/>
    <col collapsed="false" customWidth="true" hidden="false" outlineLevel="0" max="15" min="15" style="0" width="3.24"/>
    <col collapsed="false" customWidth="true" hidden="false" outlineLevel="0" max="16" min="16" style="0" width="4.99"/>
    <col collapsed="false" customWidth="true" hidden="false" outlineLevel="0" max="17" min="17" style="0" width="2.87"/>
    <col collapsed="false" customWidth="true" hidden="false" outlineLevel="0" max="18" min="18" style="0" width="4.12"/>
    <col collapsed="false" customWidth="true" hidden="false" outlineLevel="0" max="19" min="19" style="0" width="4.24"/>
    <col collapsed="false" customWidth="true" hidden="false" outlineLevel="0" max="20" min="20" style="0" width="3.87"/>
    <col collapsed="false" customWidth="true" hidden="false" outlineLevel="0" max="21" min="21" style="0" width="2.74"/>
    <col collapsed="false" customWidth="true" hidden="false" outlineLevel="0" max="22" min="22" style="0" width="7.37"/>
    <col collapsed="false" customWidth="true" hidden="false" outlineLevel="0" max="23" min="23" style="0" width="4.12"/>
    <col collapsed="false" customWidth="true" hidden="false" outlineLevel="0" max="24" min="24" style="17" width="6.99"/>
  </cols>
  <sheetData>
    <row r="1" customFormat="false" ht="25.5" hidden="false" customHeight="false" outlineLevel="0" collapsed="false">
      <c r="G1" s="18" t="s">
        <v>16</v>
      </c>
      <c r="H1" s="18"/>
      <c r="I1" s="18"/>
      <c r="J1" s="18"/>
      <c r="K1" s="18"/>
      <c r="L1" s="18"/>
      <c r="M1" s="18"/>
      <c r="N1" s="18"/>
    </row>
    <row r="3" customFormat="false" ht="15.75" hidden="false" customHeight="false" outlineLevel="0" collapsed="false">
      <c r="A3" s="9" t="s">
        <v>17</v>
      </c>
      <c r="B3" s="10" t="s">
        <v>18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10" t="s">
        <v>24</v>
      </c>
      <c r="I3" s="19" t="n">
        <v>0.01</v>
      </c>
      <c r="J3" s="9" t="s">
        <v>25</v>
      </c>
      <c r="K3" s="9" t="s">
        <v>26</v>
      </c>
      <c r="L3" s="20" t="s">
        <v>27</v>
      </c>
      <c r="M3" s="21" t="s">
        <v>28</v>
      </c>
      <c r="N3" s="10" t="s">
        <v>29</v>
      </c>
      <c r="O3" s="10" t="s">
        <v>30</v>
      </c>
      <c r="P3" s="10" t="s">
        <v>31</v>
      </c>
      <c r="Q3" s="10" t="s">
        <v>30</v>
      </c>
      <c r="R3" s="10" t="s">
        <v>32</v>
      </c>
      <c r="S3" s="10" t="s">
        <v>30</v>
      </c>
      <c r="T3" s="10" t="s">
        <v>33</v>
      </c>
      <c r="U3" s="10" t="s">
        <v>30</v>
      </c>
      <c r="V3" s="22" t="s">
        <v>34</v>
      </c>
      <c r="W3" s="10" t="s">
        <v>35</v>
      </c>
      <c r="X3" s="21" t="s">
        <v>36</v>
      </c>
    </row>
    <row r="4" customFormat="false" ht="14.25" hidden="false" customHeight="false" outlineLevel="0" collapsed="false">
      <c r="A4" s="23" t="n">
        <v>1</v>
      </c>
      <c r="B4" s="23" t="n">
        <v>0</v>
      </c>
      <c r="C4" s="23" t="n">
        <v>450</v>
      </c>
      <c r="D4" s="23" t="n">
        <v>0</v>
      </c>
      <c r="E4" s="23" t="n">
        <v>0</v>
      </c>
      <c r="F4" s="23" t="n">
        <v>300</v>
      </c>
      <c r="G4" s="23" t="n">
        <v>0</v>
      </c>
      <c r="H4" s="23" t="n">
        <f aca="false">((F4*(B4+C4+D4)+C4*(E4+F4+G4)-F4*C4))/100</f>
        <v>1350</v>
      </c>
      <c r="I4" s="24" t="n">
        <f aca="false">H4*0.01*100</f>
        <v>1350</v>
      </c>
      <c r="J4" s="23" t="n">
        <v>10</v>
      </c>
      <c r="K4" s="23" t="n">
        <v>14</v>
      </c>
      <c r="L4" s="25" t="n">
        <f aca="false">J4*3.14159265*K4*K4/4</f>
        <v>1539.3803985</v>
      </c>
      <c r="M4" s="26" t="n">
        <f aca="false">J4*3.14159265*K4*K4/(4*H4)</f>
        <v>1.14028177666667</v>
      </c>
      <c r="N4" s="23" t="n">
        <f aca="false">B4+C4+D4</f>
        <v>450</v>
      </c>
      <c r="O4" s="23" t="n">
        <v>2</v>
      </c>
      <c r="P4" s="23" t="n">
        <f aca="false">E4+F4+G4</f>
        <v>300</v>
      </c>
      <c r="Q4" s="23" t="n">
        <v>4</v>
      </c>
      <c r="R4" s="27"/>
      <c r="S4" s="23"/>
      <c r="T4" s="23"/>
      <c r="U4" s="23"/>
      <c r="V4" s="23" t="n">
        <f aca="false">(((F4-20)*(B4+C4+D4-20)+(C4-20)*(E4+F4+G4-20)-(C4-20)*(F4-20)))/100</f>
        <v>1204</v>
      </c>
      <c r="W4" s="23" t="n">
        <v>10</v>
      </c>
      <c r="X4" s="26" t="n">
        <f aca="false">((N4-20)*O4+(P4-20)*Q4+(R4-20)*S4+(T4-20)*U4)*3.14159265*W4*W4*10/(4*V4*1000)</f>
        <v>1.29160162936047</v>
      </c>
    </row>
    <row r="5" customFormat="false" ht="14.25" hidden="false" customHeight="false" outlineLevel="0" collapsed="false">
      <c r="A5" s="28" t="n">
        <v>2</v>
      </c>
      <c r="B5" s="28" t="n">
        <v>0</v>
      </c>
      <c r="C5" s="28" t="n">
        <v>700</v>
      </c>
      <c r="D5" s="28" t="n">
        <v>0</v>
      </c>
      <c r="E5" s="28" t="n">
        <v>0</v>
      </c>
      <c r="F5" s="28" t="n">
        <v>300</v>
      </c>
      <c r="G5" s="28" t="n">
        <v>0</v>
      </c>
      <c r="H5" s="28" t="n">
        <f aca="false">((F5*(B5+C5+D5)+C5*(E5+F5+G5)-F5*C5))/100</f>
        <v>2100</v>
      </c>
      <c r="I5" s="24" t="n">
        <f aca="false">H5*0.01*100</f>
        <v>2100</v>
      </c>
      <c r="J5" s="28" t="n">
        <v>12</v>
      </c>
      <c r="K5" s="28" t="n">
        <v>18</v>
      </c>
      <c r="L5" s="30" t="n">
        <f aca="false">J5*3.14159265*K5*K5/4</f>
        <v>3053.6280558</v>
      </c>
      <c r="M5" s="31" t="n">
        <f aca="false">J5*3.14159265*K5*K5/(4*H5)</f>
        <v>1.454108598</v>
      </c>
      <c r="N5" s="28" t="n">
        <f aca="false">B5+C5+D5</f>
        <v>700</v>
      </c>
      <c r="O5" s="28" t="n">
        <v>2</v>
      </c>
      <c r="P5" s="28" t="n">
        <f aca="false">E5+F5+G5</f>
        <v>300</v>
      </c>
      <c r="Q5" s="28" t="n">
        <v>4</v>
      </c>
      <c r="R5" s="32"/>
      <c r="S5" s="28"/>
      <c r="T5" s="28"/>
      <c r="U5" s="28"/>
      <c r="V5" s="28" t="n">
        <f aca="false">(((F5-20)*(B5+C5+D5-20)+(C5-20)*(E5+F5+G5-20)-(C5-20)*(F5-20)))/100</f>
        <v>1904</v>
      </c>
      <c r="W5" s="28" t="n">
        <v>12</v>
      </c>
      <c r="X5" s="31" t="n">
        <f aca="false">((N5-20)*O5+(P5-20)*Q5+(R5-20)*S5+(T5-20)*U5)*3.14159265*W5*W5*10/(4*V5*1000)</f>
        <v>1.47311655352941</v>
      </c>
    </row>
    <row r="6" customFormat="false" ht="14.25" hidden="false" customHeight="false" outlineLevel="0" collapsed="false">
      <c r="A6" s="28" t="n">
        <v>3</v>
      </c>
      <c r="B6" s="28" t="n">
        <v>0</v>
      </c>
      <c r="C6" s="28" t="n">
        <v>530</v>
      </c>
      <c r="D6" s="28" t="n">
        <v>0</v>
      </c>
      <c r="E6" s="28" t="n">
        <v>0</v>
      </c>
      <c r="F6" s="28" t="n">
        <v>300</v>
      </c>
      <c r="G6" s="28" t="n">
        <v>0</v>
      </c>
      <c r="H6" s="28" t="n">
        <f aca="false">((F6*(B6+C6+D6)+C6*(E6+F6+G6)-F6*C6))/100</f>
        <v>1590</v>
      </c>
      <c r="I6" s="24" t="n">
        <f aca="false">H6*0.01*100</f>
        <v>1590</v>
      </c>
      <c r="J6" s="28" t="n">
        <v>10</v>
      </c>
      <c r="K6" s="28" t="n">
        <v>16</v>
      </c>
      <c r="L6" s="30" t="n">
        <f aca="false">J6*3.14159265*K6*K6/4</f>
        <v>2010.619296</v>
      </c>
      <c r="M6" s="31" t="n">
        <f aca="false">J6*3.14159265*K6*K6/(4*H6)</f>
        <v>1.26454043773585</v>
      </c>
      <c r="N6" s="28" t="n">
        <f aca="false">B6+C6+D6</f>
        <v>530</v>
      </c>
      <c r="O6" s="28" t="n">
        <v>2</v>
      </c>
      <c r="P6" s="28" t="n">
        <f aca="false">E6+F6+G6</f>
        <v>300</v>
      </c>
      <c r="Q6" s="28" t="n">
        <v>4</v>
      </c>
      <c r="R6" s="32"/>
      <c r="S6" s="28"/>
      <c r="T6" s="28"/>
      <c r="U6" s="28"/>
      <c r="V6" s="28" t="n">
        <f aca="false">(((F6-20)*(B6+C6+D6-20)+(C6-20)*(E6+F6+G6-20)-(C6-20)*(F6-20)))/100</f>
        <v>1428</v>
      </c>
      <c r="W6" s="28" t="n">
        <v>10</v>
      </c>
      <c r="X6" s="31" t="n">
        <f aca="false">((N6-20)*O6+(P6-20)*Q6+(R6-20)*S6+(T6-20)*U6)*3.14159265*W6*W6*10/(4*V6*1000)</f>
        <v>1.17699724632353</v>
      </c>
    </row>
    <row r="7" customFormat="false" ht="14.25" hidden="false" customHeight="false" outlineLevel="0" collapsed="false">
      <c r="A7" s="28" t="n">
        <v>4</v>
      </c>
      <c r="B7" s="28" t="n">
        <v>0</v>
      </c>
      <c r="C7" s="28" t="n">
        <v>450</v>
      </c>
      <c r="D7" s="28" t="n">
        <v>0</v>
      </c>
      <c r="E7" s="28" t="n">
        <v>0</v>
      </c>
      <c r="F7" s="28" t="n">
        <v>200</v>
      </c>
      <c r="G7" s="28" t="n">
        <v>0</v>
      </c>
      <c r="H7" s="28" t="n">
        <f aca="false">((F7*(B7+C7+D7)+C7*(E7+F7+G7)-F7*C7))/100</f>
        <v>900</v>
      </c>
      <c r="I7" s="24" t="n">
        <f aca="false">H7*0.01*100</f>
        <v>900</v>
      </c>
      <c r="J7" s="28" t="n">
        <v>8</v>
      </c>
      <c r="K7" s="28" t="n">
        <v>14</v>
      </c>
      <c r="L7" s="30" t="n">
        <f aca="false">J7*3.14159265*K7*K7/4</f>
        <v>1231.5043188</v>
      </c>
      <c r="M7" s="31" t="n">
        <f aca="false">J7*3.14159265*K7*K7/(4*H7)</f>
        <v>1.368338132</v>
      </c>
      <c r="N7" s="28" t="n">
        <f aca="false">B7+C7+D7</f>
        <v>450</v>
      </c>
      <c r="O7" s="28" t="n">
        <v>2</v>
      </c>
      <c r="P7" s="28" t="n">
        <f aca="false">E7+F7+G7</f>
        <v>200</v>
      </c>
      <c r="Q7" s="28" t="n">
        <v>4</v>
      </c>
      <c r="R7" s="32"/>
      <c r="S7" s="28"/>
      <c r="T7" s="28"/>
      <c r="U7" s="28"/>
      <c r="V7" s="28" t="n">
        <f aca="false">(((F7-20)*(B7+C7+D7-20)+(C7-20)*(E7+F7+G7-20)-(C7-20)*(F7-20)))/100</f>
        <v>774</v>
      </c>
      <c r="W7" s="28" t="n">
        <v>10</v>
      </c>
      <c r="X7" s="31" t="n">
        <f aca="false">((N7-20)*O7+(P7-20)*Q7+(R7-20)*S7+(T7-20)*U7)*3.14159265*W7*W7*10/(4*V7*1000)</f>
        <v>1.60326756686047</v>
      </c>
    </row>
    <row r="8" customFormat="false" ht="14.25" hidden="false" customHeight="false" outlineLevel="0" collapsed="false">
      <c r="A8" s="33" t="n">
        <v>5</v>
      </c>
      <c r="B8" s="33"/>
      <c r="C8" s="33"/>
      <c r="D8" s="33"/>
      <c r="E8" s="33"/>
      <c r="F8" s="33"/>
      <c r="G8" s="33"/>
      <c r="H8" s="33" t="n">
        <v>3480</v>
      </c>
      <c r="I8" s="24" t="n">
        <f aca="false">H8*0.01*100</f>
        <v>3480</v>
      </c>
      <c r="J8" s="33" t="n">
        <v>19</v>
      </c>
      <c r="K8" s="33" t="n">
        <v>18</v>
      </c>
      <c r="L8" s="35" t="n">
        <f aca="false">J8*3.14159265*K8*K8/4</f>
        <v>4834.91108835</v>
      </c>
      <c r="M8" s="36" t="n">
        <f aca="false">J8*3.14159265*K8*K8/(4*H8)</f>
        <v>1.38934226676724</v>
      </c>
      <c r="N8" s="37"/>
      <c r="O8" s="33"/>
      <c r="P8" s="33"/>
      <c r="Q8" s="33"/>
      <c r="R8" s="33"/>
      <c r="S8" s="33"/>
      <c r="T8" s="33"/>
      <c r="U8" s="33"/>
      <c r="V8" s="33"/>
      <c r="W8" s="33"/>
      <c r="X8" s="38"/>
    </row>
    <row r="9" customFormat="false" ht="14.25" hidden="false" customHeight="false" outlineLevel="0" collapsed="false">
      <c r="A9" s="23" t="n">
        <v>6</v>
      </c>
      <c r="B9" s="23"/>
      <c r="C9" s="23"/>
      <c r="D9" s="23"/>
      <c r="E9" s="23"/>
      <c r="F9" s="23"/>
      <c r="G9" s="23"/>
      <c r="H9" s="23" t="n">
        <v>3894</v>
      </c>
      <c r="I9" s="24" t="n">
        <f aca="false">H9*0.01*100</f>
        <v>3894</v>
      </c>
      <c r="J9" s="23" t="n">
        <v>21</v>
      </c>
      <c r="K9" s="23" t="n">
        <v>18</v>
      </c>
      <c r="L9" s="25" t="n">
        <f aca="false">J9*3.14159265*K9*K9/4</f>
        <v>5343.84909765</v>
      </c>
      <c r="M9" s="26" t="n">
        <f aca="false">J9*3.14159265*K9*K9/(4*H9)</f>
        <v>1.37232899271957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39"/>
    </row>
    <row r="10" customFormat="false" ht="14.25" hidden="false" customHeight="false" outlineLevel="0" collapsed="false">
      <c r="A10" s="28" t="n">
        <v>7</v>
      </c>
      <c r="B10" s="28" t="n">
        <v>480</v>
      </c>
      <c r="C10" s="28" t="n">
        <v>300</v>
      </c>
      <c r="D10" s="28" t="n">
        <v>420</v>
      </c>
      <c r="E10" s="28" t="n">
        <v>0</v>
      </c>
      <c r="F10" s="28" t="n">
        <v>300</v>
      </c>
      <c r="G10" s="28" t="n">
        <v>900</v>
      </c>
      <c r="H10" s="28" t="n">
        <f aca="false">((F10*(B10+C10+D10)+C10*(E10+F10+G10)-F10*C10))/100</f>
        <v>6300</v>
      </c>
      <c r="I10" s="24" t="n">
        <f aca="false">H10*0.01*100</f>
        <v>6300</v>
      </c>
      <c r="J10" s="28" t="n">
        <v>32</v>
      </c>
      <c r="K10" s="28" t="n">
        <v>18</v>
      </c>
      <c r="L10" s="30" t="n">
        <f aca="false">J10*3.14159265*K10*K10/4</f>
        <v>8143.0081488</v>
      </c>
      <c r="M10" s="31" t="n">
        <f aca="false">J10*3.14159265*K10*K10/(4*H10)</f>
        <v>1.292540976</v>
      </c>
      <c r="N10" s="28" t="n">
        <f aca="false">B10+C10+D10</f>
        <v>1200</v>
      </c>
      <c r="O10" s="28" t="n">
        <v>2</v>
      </c>
      <c r="P10" s="28" t="n">
        <f aca="false">E10+F10+G10</f>
        <v>1200</v>
      </c>
      <c r="Q10" s="28" t="n">
        <v>2</v>
      </c>
      <c r="R10" s="32" t="n">
        <v>720</v>
      </c>
      <c r="S10" s="28" t="n">
        <v>2</v>
      </c>
      <c r="T10" s="28" t="n">
        <v>300</v>
      </c>
      <c r="U10" s="28" t="n">
        <v>6</v>
      </c>
      <c r="V10" s="28" t="n">
        <f aca="false">(((F10-20)*(B10+C10+D10-20)+(C10-20)*(E10+F10+G10-20)-(C10-20)*(F10-20)))/100</f>
        <v>5824</v>
      </c>
      <c r="W10" s="28" t="n">
        <v>12</v>
      </c>
      <c r="X10" s="31" t="n">
        <f aca="false">((N10-20)*O10+(P10-20)*Q10+(R10-20)*S10+(T10-20)*U10)*3.14159265*W10*W10*10/(4*V10*1000)</f>
        <v>1.51469645625</v>
      </c>
    </row>
    <row r="11" customFormat="false" ht="14.25" hidden="false" customHeight="false" outlineLevel="0" collapsed="false">
      <c r="A11" s="28" t="n">
        <v>8</v>
      </c>
      <c r="B11" s="28" t="n">
        <v>0</v>
      </c>
      <c r="C11" s="28" t="n">
        <v>930</v>
      </c>
      <c r="D11" s="28" t="n">
        <v>0</v>
      </c>
      <c r="E11" s="28" t="n">
        <v>0</v>
      </c>
      <c r="F11" s="28" t="n">
        <v>300</v>
      </c>
      <c r="G11" s="28" t="n">
        <v>0</v>
      </c>
      <c r="H11" s="28" t="n">
        <f aca="false">((F11*(B11+C11+D11)+C11*(E11+F11+G11)-F11*C11))/100</f>
        <v>2790</v>
      </c>
      <c r="I11" s="24" t="n">
        <f aca="false">H11*0.01*100</f>
        <v>2790</v>
      </c>
      <c r="J11" s="28" t="n">
        <v>14</v>
      </c>
      <c r="K11" s="28" t="n">
        <v>18</v>
      </c>
      <c r="L11" s="30" t="n">
        <f aca="false">J11*3.14159265*K11*K11/4</f>
        <v>3562.5660651</v>
      </c>
      <c r="M11" s="31" t="n">
        <f aca="false">J11*3.14159265*K11*K11/(4*H11)</f>
        <v>1.27690539967742</v>
      </c>
      <c r="N11" s="28" t="n">
        <f aca="false">B11+C11+D11</f>
        <v>930</v>
      </c>
      <c r="O11" s="28" t="n">
        <v>2</v>
      </c>
      <c r="P11" s="28" t="n">
        <f aca="false">E11+F11+G11</f>
        <v>300</v>
      </c>
      <c r="Q11" s="28" t="n">
        <v>6</v>
      </c>
      <c r="R11" s="28"/>
      <c r="S11" s="28"/>
      <c r="T11" s="28"/>
      <c r="U11" s="28"/>
      <c r="V11" s="28" t="n">
        <f aca="false">(((F11-20)*(B11+C11+D11-20)+(C11-20)*(E11+F11+G11-20)-(C11-20)*(F11-20)))/100</f>
        <v>2548</v>
      </c>
      <c r="W11" s="28" t="n">
        <v>12</v>
      </c>
      <c r="X11" s="31" t="n">
        <f aca="false">((N11-20)*O11+(P11-20)*Q11+(R11-20)*S11+(T11-20)*U11)*3.14159265*W11*W11*10/(4*V11*1000)</f>
        <v>1.55353482692308</v>
      </c>
    </row>
    <row r="12" customFormat="false" ht="14.25" hidden="false" customHeight="false" outlineLevel="0" collapsed="false">
      <c r="A12" s="28" t="n">
        <v>21</v>
      </c>
      <c r="B12" s="28" t="n">
        <v>0</v>
      </c>
      <c r="C12" s="28" t="n">
        <v>300</v>
      </c>
      <c r="D12" s="28" t="n">
        <v>420</v>
      </c>
      <c r="E12" s="28" t="n">
        <v>0</v>
      </c>
      <c r="F12" s="28" t="n">
        <v>300</v>
      </c>
      <c r="G12" s="28" t="n">
        <v>300</v>
      </c>
      <c r="H12" s="28" t="n">
        <f aca="false">((F12*(B12+C12+D12)+C12*(E12+F12+G12)-F12*C12))/100</f>
        <v>3060</v>
      </c>
      <c r="I12" s="24" t="n">
        <f aca="false">H12*0.01*100</f>
        <v>3060</v>
      </c>
      <c r="J12" s="28" t="n">
        <v>18</v>
      </c>
      <c r="K12" s="28" t="n">
        <v>18</v>
      </c>
      <c r="L12" s="30" t="n">
        <f aca="false">J12*3.14159265*K12*K12/4</f>
        <v>4580.4420837</v>
      </c>
      <c r="M12" s="31" t="n">
        <f aca="false">J12*3.14159265*K12*K12/(4*H12)</f>
        <v>1.49687649794118</v>
      </c>
      <c r="N12" s="28" t="n">
        <f aca="false">B12+C12+D12</f>
        <v>720</v>
      </c>
      <c r="O12" s="28" t="n">
        <v>2</v>
      </c>
      <c r="P12" s="28" t="n">
        <f aca="false">E12+F12+G12</f>
        <v>600</v>
      </c>
      <c r="Q12" s="28" t="n">
        <v>2</v>
      </c>
      <c r="R12" s="32" t="n">
        <v>300</v>
      </c>
      <c r="S12" s="28" t="n">
        <v>3</v>
      </c>
      <c r="T12" s="28"/>
      <c r="U12" s="28"/>
      <c r="V12" s="28" t="n">
        <f aca="false">(((F12-20)*(B12+C12+D12-20)+(C12-20)*(E12+F12+G12-20)-(C12-20)*(F12-20)))/100</f>
        <v>2800</v>
      </c>
      <c r="W12" s="28" t="n">
        <v>12</v>
      </c>
      <c r="X12" s="31" t="n">
        <f aca="false">((N12-20)*O12+(P12-20)*Q12+(R12-20)*S12+(T12-20)*U12)*3.14159265*W12*W12*10/(4*V12*1000)</f>
        <v>1.373324787</v>
      </c>
    </row>
    <row r="13" customFormat="false" ht="14.25" hidden="false" customHeight="false" outlineLevel="0" collapsed="false">
      <c r="A13" s="33" t="n">
        <v>22</v>
      </c>
      <c r="B13" s="33" t="n">
        <v>0</v>
      </c>
      <c r="C13" s="33" t="n">
        <v>300</v>
      </c>
      <c r="D13" s="33" t="n">
        <v>570</v>
      </c>
      <c r="E13" s="33" t="n">
        <v>0</v>
      </c>
      <c r="F13" s="33" t="n">
        <v>300</v>
      </c>
      <c r="G13" s="33" t="n">
        <v>300</v>
      </c>
      <c r="H13" s="33" t="n">
        <f aca="false">((F13*(B13+C13+D13)+C13*(E13+F13+G13)-F13*C13))/100</f>
        <v>3510</v>
      </c>
      <c r="I13" s="24" t="n">
        <f aca="false">H13*0.01*100</f>
        <v>3510</v>
      </c>
      <c r="J13" s="33" t="n">
        <v>18</v>
      </c>
      <c r="K13" s="33" t="n">
        <v>18</v>
      </c>
      <c r="L13" s="35" t="n">
        <f aca="false">J13*3.14159265*K13*K13/4</f>
        <v>4580.4420837</v>
      </c>
      <c r="M13" s="36" t="n">
        <f aca="false">J13*3.14159265*K13*K13/(4*H13)</f>
        <v>1.30496925461538</v>
      </c>
      <c r="N13" s="33" t="n">
        <f aca="false">B13+C13+D13</f>
        <v>870</v>
      </c>
      <c r="O13" s="33" t="n">
        <v>2</v>
      </c>
      <c r="P13" s="33" t="n">
        <f aca="false">E13+F13+G13</f>
        <v>600</v>
      </c>
      <c r="Q13" s="33" t="n">
        <v>2</v>
      </c>
      <c r="R13" s="37" t="n">
        <v>300</v>
      </c>
      <c r="S13" s="33" t="n">
        <v>3</v>
      </c>
      <c r="T13" s="33"/>
      <c r="U13" s="33"/>
      <c r="V13" s="33" t="n">
        <f aca="false">(((F13-20)*(B13+C13+D13-20)+(C13-20)*(E13+F13+G13-20)-(C13-20)*(F13-20)))/100</f>
        <v>3220</v>
      </c>
      <c r="W13" s="33" t="n">
        <v>12</v>
      </c>
      <c r="X13" s="36" t="n">
        <f aca="false">((N13-20)*O13+(P13-20)*Q13+(R13-20)*S13+(T13-20)*U13)*3.14159265*W13*W13*10/(4*V13*1000)</f>
        <v>1.29956565521739</v>
      </c>
    </row>
    <row r="14" customFormat="false" ht="14.25" hidden="false" customHeight="false" outlineLevel="0" collapsed="false">
      <c r="A14" s="40" t="n">
        <v>23</v>
      </c>
      <c r="B14" s="40" t="n">
        <v>0</v>
      </c>
      <c r="C14" s="40" t="n">
        <v>200</v>
      </c>
      <c r="D14" s="40" t="n">
        <v>500</v>
      </c>
      <c r="E14" s="40" t="n">
        <v>0</v>
      </c>
      <c r="F14" s="40" t="n">
        <v>200</v>
      </c>
      <c r="G14" s="40" t="n">
        <v>300</v>
      </c>
      <c r="H14" s="40" t="n">
        <f aca="false">((F14*(B14+C14+D14)+C14*(E14+F14+G14)-F14*C14))/100</f>
        <v>2000</v>
      </c>
      <c r="I14" s="24" t="n">
        <f aca="false">H14*0.01*100</f>
        <v>2000</v>
      </c>
      <c r="J14" s="40" t="n">
        <v>14</v>
      </c>
      <c r="K14" s="40" t="n">
        <v>16</v>
      </c>
      <c r="L14" s="42" t="n">
        <f aca="false">J14*3.14159265*K14*K14/4</f>
        <v>2814.8670144</v>
      </c>
      <c r="M14" s="26" t="n">
        <f aca="false">J14*3.14159265*K14*K14/(4*H14)</f>
        <v>1.4074335072</v>
      </c>
      <c r="N14" s="40" t="n">
        <f aca="false">B14+C14+D14</f>
        <v>700</v>
      </c>
      <c r="O14" s="40" t="n">
        <v>2</v>
      </c>
      <c r="P14" s="40" t="n">
        <f aca="false">E14+F14+G14</f>
        <v>500</v>
      </c>
      <c r="Q14" s="40" t="n">
        <v>2</v>
      </c>
      <c r="R14" s="43" t="n">
        <v>200</v>
      </c>
      <c r="S14" s="40" t="n">
        <v>3</v>
      </c>
      <c r="T14" s="40"/>
      <c r="U14" s="40"/>
      <c r="V14" s="40" t="n">
        <f aca="false">(((F14-20)*(B14+C14+D14-20)+(C14-20)*(E14+F14+G14-20)-(C14-20)*(F14-20)))/100</f>
        <v>1764</v>
      </c>
      <c r="W14" s="40" t="n">
        <v>10</v>
      </c>
      <c r="X14" s="26" t="n">
        <f aca="false">((N14-20)*O14+(P14-20)*Q14+(R14-20)*S14+(T14-20)*U14)*3.14159265*W14*W14*10/(4*V14*1000)</f>
        <v>1.27337797321429</v>
      </c>
    </row>
    <row r="15" customFormat="false" ht="14.25" hidden="false" customHeight="false" outlineLevel="0" collapsed="false">
      <c r="A15" s="44" t="n">
        <v>24</v>
      </c>
      <c r="B15" s="44" t="n">
        <v>0</v>
      </c>
      <c r="C15" s="44" t="n">
        <v>200</v>
      </c>
      <c r="D15" s="44" t="n">
        <v>300</v>
      </c>
      <c r="E15" s="44" t="n">
        <v>0</v>
      </c>
      <c r="F15" s="44" t="n">
        <v>200</v>
      </c>
      <c r="G15" s="44" t="n">
        <v>300</v>
      </c>
      <c r="H15" s="44" t="n">
        <f aca="false">((F15*(B15+C15+D15)+C15*(E15+F15+G15)-F15*C15))/100</f>
        <v>1600</v>
      </c>
      <c r="I15" s="24" t="n">
        <f aca="false">H15*0.01*100</f>
        <v>1600</v>
      </c>
      <c r="J15" s="44" t="n">
        <v>12</v>
      </c>
      <c r="K15" s="44" t="n">
        <v>16</v>
      </c>
      <c r="L15" s="46" t="n">
        <f aca="false">J15*3.14159265*K15*K15/4</f>
        <v>2412.7431552</v>
      </c>
      <c r="M15" s="31" t="n">
        <f aca="false">J15*3.14159265*K15*K15/(4*H15)</f>
        <v>1.507964472</v>
      </c>
      <c r="N15" s="44" t="n">
        <f aca="false">B15+C15+D15</f>
        <v>500</v>
      </c>
      <c r="O15" s="44" t="n">
        <v>2</v>
      </c>
      <c r="P15" s="44" t="n">
        <f aca="false">E15+F15+G15</f>
        <v>500</v>
      </c>
      <c r="Q15" s="44" t="n">
        <v>2</v>
      </c>
      <c r="R15" s="47" t="n">
        <v>200</v>
      </c>
      <c r="S15" s="44" t="n">
        <v>2</v>
      </c>
      <c r="T15" s="44"/>
      <c r="U15" s="44"/>
      <c r="V15" s="44" t="n">
        <f aca="false">(((F15-20)*(B15+C15+D15-20)+(C15-20)*(E15+F15+G15-20)-(C15-20)*(F15-20)))/100</f>
        <v>1404</v>
      </c>
      <c r="W15" s="44" t="n">
        <v>10</v>
      </c>
      <c r="X15" s="31" t="n">
        <f aca="false">((N15-20)*O15+(P15-20)*Q15+(R15-20)*S15+(T15-20)*U15)*3.14159265*W15*W15*10/(4*V15*1000)</f>
        <v>1.27543291346154</v>
      </c>
    </row>
    <row r="16" customFormat="false" ht="14.25" hidden="false" customHeight="false" outlineLevel="0" collapsed="false">
      <c r="A16" s="44" t="n">
        <v>25</v>
      </c>
      <c r="B16" s="44" t="n">
        <v>0</v>
      </c>
      <c r="C16" s="44" t="n">
        <v>300</v>
      </c>
      <c r="D16" s="44" t="n">
        <v>300</v>
      </c>
      <c r="E16" s="44" t="n">
        <v>0</v>
      </c>
      <c r="F16" s="44" t="n">
        <v>300</v>
      </c>
      <c r="G16" s="44" t="n">
        <v>300</v>
      </c>
      <c r="H16" s="44" t="n">
        <f aca="false">((F16*(B16+C16+D16)+C16*(E16+F16+G16)-F16*C16))/100</f>
        <v>2700</v>
      </c>
      <c r="I16" s="24" t="n">
        <f aca="false">H16*0.01*100</f>
        <v>2700</v>
      </c>
      <c r="J16" s="44" t="n">
        <v>16</v>
      </c>
      <c r="K16" s="44" t="n">
        <v>16</v>
      </c>
      <c r="L16" s="46" t="n">
        <f aca="false">J16*3.14159265*K16*K16/4</f>
        <v>3216.9908736</v>
      </c>
      <c r="M16" s="31" t="n">
        <f aca="false">J16*3.14159265*K16*K16/(4*H16)</f>
        <v>1.19147810133333</v>
      </c>
      <c r="N16" s="44" t="n">
        <f aca="false">B16+C16+D16</f>
        <v>600</v>
      </c>
      <c r="O16" s="44" t="n">
        <v>2</v>
      </c>
      <c r="P16" s="44" t="n">
        <f aca="false">E16+F16+G16</f>
        <v>600</v>
      </c>
      <c r="Q16" s="44" t="n">
        <v>2</v>
      </c>
      <c r="R16" s="47" t="n">
        <v>300</v>
      </c>
      <c r="S16" s="44" t="n">
        <v>2</v>
      </c>
      <c r="T16" s="44"/>
      <c r="U16" s="44"/>
      <c r="V16" s="44" t="n">
        <f aca="false">(((F16-20)*(B16+C16+D16-20)+(C16-20)*(E16+F16+G16-20)-(C16-20)*(F16-20)))/100</f>
        <v>2464</v>
      </c>
      <c r="W16" s="44" t="n">
        <v>12</v>
      </c>
      <c r="X16" s="31" t="n">
        <f aca="false">((N16-20)*O16+(P16-20)*Q16+(R16-20)*S16+(T16-20)*U16)*3.14159265*W16*W16*10/(4*V16*1000)</f>
        <v>1.32191690727273</v>
      </c>
    </row>
    <row r="17" customFormat="false" ht="14.25" hidden="false" customHeight="false" outlineLevel="0" collapsed="false">
      <c r="A17" s="44" t="n">
        <v>29</v>
      </c>
      <c r="B17" s="44"/>
      <c r="C17" s="44"/>
      <c r="D17" s="44"/>
      <c r="E17" s="44"/>
      <c r="F17" s="44"/>
      <c r="G17" s="44"/>
      <c r="H17" s="44" t="n">
        <v>3522</v>
      </c>
      <c r="I17" s="24" t="n">
        <f aca="false">H17*0.01*100</f>
        <v>3522</v>
      </c>
      <c r="J17" s="44" t="n">
        <v>20</v>
      </c>
      <c r="K17" s="44" t="n">
        <v>18</v>
      </c>
      <c r="L17" s="46" t="n">
        <f aca="false">J17*3.14159265*K17*K17/4</f>
        <v>5089.380093</v>
      </c>
      <c r="M17" s="31" t="n">
        <f aca="false">J17*3.14159265*K17*K17/(4*H17)</f>
        <v>1.44502558006814</v>
      </c>
      <c r="N17" s="47"/>
      <c r="O17" s="44"/>
      <c r="P17" s="44"/>
      <c r="Q17" s="44"/>
      <c r="R17" s="47"/>
      <c r="S17" s="44"/>
      <c r="T17" s="44"/>
      <c r="U17" s="44"/>
      <c r="V17" s="44"/>
      <c r="W17" s="44"/>
      <c r="X17" s="31"/>
    </row>
    <row r="18" customFormat="false" ht="14.25" hidden="false" customHeight="false" outlineLevel="0" collapsed="false">
      <c r="A18" s="33" t="n">
        <v>31</v>
      </c>
      <c r="B18" s="33" t="n">
        <v>0</v>
      </c>
      <c r="C18" s="33" t="n">
        <v>300</v>
      </c>
      <c r="D18" s="33" t="n">
        <v>800</v>
      </c>
      <c r="E18" s="33" t="n">
        <v>0</v>
      </c>
      <c r="F18" s="33" t="n">
        <v>300</v>
      </c>
      <c r="G18" s="33" t="n">
        <v>300</v>
      </c>
      <c r="H18" s="33" t="n">
        <f aca="false">((F18*(B18+C18+D18)+C18*(E18+F18+G18)-F18*C18))/100</f>
        <v>4200</v>
      </c>
      <c r="I18" s="24" t="n">
        <f aca="false">H18*0.01*100</f>
        <v>4200</v>
      </c>
      <c r="J18" s="33" t="n">
        <v>22</v>
      </c>
      <c r="K18" s="33" t="n">
        <v>18</v>
      </c>
      <c r="L18" s="35" t="n">
        <f aca="false">J18*3.14159265*K18*K18/4</f>
        <v>5598.3181023</v>
      </c>
      <c r="M18" s="36" t="n">
        <f aca="false">J18*3.14159265*K18*K18/(4*H18)</f>
        <v>1.3329328815</v>
      </c>
      <c r="N18" s="33" t="n">
        <f aca="false">B18+C18+D18</f>
        <v>1100</v>
      </c>
      <c r="O18" s="33" t="n">
        <v>2</v>
      </c>
      <c r="P18" s="33" t="n">
        <f aca="false">E18+F18+G18</f>
        <v>600</v>
      </c>
      <c r="Q18" s="33" t="n">
        <v>2</v>
      </c>
      <c r="R18" s="37" t="n">
        <v>300</v>
      </c>
      <c r="S18" s="33" t="n">
        <v>5</v>
      </c>
      <c r="T18" s="33"/>
      <c r="U18" s="33"/>
      <c r="V18" s="33" t="n">
        <f aca="false">(((F18-20)*(B18+C18+D18-20)+(C18-20)*(E18+F18+G18-20)-(C18-20)*(F18-20)))/100</f>
        <v>3864</v>
      </c>
      <c r="W18" s="33" t="n">
        <v>12</v>
      </c>
      <c r="X18" s="36" t="n">
        <f aca="false">((N18-20)*O18+(P18-20)*Q18+(R18-20)*S18+(T18-20)*U18)*3.14159265*W18*W18*10/(4*V18*1000)</f>
        <v>1.38152024608696</v>
      </c>
    </row>
    <row r="19" customFormat="false" ht="14.25" hidden="false" customHeight="false" outlineLevel="0" collapsed="false">
      <c r="A19" s="40" t="n">
        <v>41</v>
      </c>
      <c r="B19" s="40" t="n">
        <v>450</v>
      </c>
      <c r="C19" s="40" t="n">
        <v>300</v>
      </c>
      <c r="D19" s="40" t="n">
        <v>450</v>
      </c>
      <c r="E19" s="40" t="n">
        <v>0</v>
      </c>
      <c r="F19" s="40" t="n">
        <v>300</v>
      </c>
      <c r="G19" s="40" t="n">
        <v>300</v>
      </c>
      <c r="H19" s="40" t="n">
        <f aca="false">((F19*(B19+C19+D19)+C19*(E19+F19+G19)-F19*C19))/100</f>
        <v>4500</v>
      </c>
      <c r="I19" s="24" t="n">
        <f aca="false">H19*0.01*100</f>
        <v>4500</v>
      </c>
      <c r="J19" s="40" t="n">
        <v>24</v>
      </c>
      <c r="K19" s="40" t="n">
        <v>18</v>
      </c>
      <c r="L19" s="42" t="n">
        <f aca="false">J19*3.14159265*K19*K19/4</f>
        <v>6107.2561116</v>
      </c>
      <c r="M19" s="26" t="n">
        <f aca="false">J19*3.14159265*K19*K19/(4*H19)</f>
        <v>1.3571680248</v>
      </c>
      <c r="N19" s="40" t="n">
        <f aca="false">B19+C19+D19</f>
        <v>1200</v>
      </c>
      <c r="O19" s="40" t="n">
        <v>2</v>
      </c>
      <c r="P19" s="40" t="n">
        <f aca="false">E19+F19+G19</f>
        <v>600</v>
      </c>
      <c r="Q19" s="40" t="n">
        <v>2</v>
      </c>
      <c r="R19" s="43" t="n">
        <v>300</v>
      </c>
      <c r="S19" s="40" t="n">
        <v>5</v>
      </c>
      <c r="T19" s="40"/>
      <c r="U19" s="40"/>
      <c r="V19" s="40" t="n">
        <f aca="false">(((F19-20)*(B19+C19+D19-20)+(C19-20)*(E19+F19+G19-20)-(C19-20)*(F19-20)))/100</f>
        <v>4144</v>
      </c>
      <c r="W19" s="40" t="n">
        <v>12</v>
      </c>
      <c r="X19" s="26" t="n">
        <f aca="false">((N19-20)*O19+(P19-20)*Q19+(R19-20)*S19+(T19-20)*U19)*3.14159265*W19*W19*10/(4*V19*1000)</f>
        <v>1.34275793959459</v>
      </c>
    </row>
    <row r="20" customFormat="false" ht="14.25" hidden="false" customHeight="false" outlineLevel="0" collapsed="false">
      <c r="A20" s="44" t="n">
        <v>42</v>
      </c>
      <c r="B20" s="44" t="n">
        <v>600</v>
      </c>
      <c r="C20" s="44" t="n">
        <v>300</v>
      </c>
      <c r="D20" s="44" t="n">
        <v>600</v>
      </c>
      <c r="E20" s="44" t="n">
        <v>0</v>
      </c>
      <c r="F20" s="44" t="n">
        <v>300</v>
      </c>
      <c r="G20" s="44" t="n">
        <v>300</v>
      </c>
      <c r="H20" s="44" t="n">
        <f aca="false">((F20*(B20+C20+D20)+C20*(E20+F20+G20)-F20*C20))/100</f>
        <v>5400</v>
      </c>
      <c r="I20" s="24" t="n">
        <f aca="false">H20*0.01*100</f>
        <v>5400</v>
      </c>
      <c r="J20" s="44" t="n">
        <v>26</v>
      </c>
      <c r="K20" s="44" t="n">
        <v>18</v>
      </c>
      <c r="L20" s="46" t="n">
        <f aca="false">J20*3.14159265*K20*K20/4</f>
        <v>6616.1941209</v>
      </c>
      <c r="M20" s="31" t="n">
        <f aca="false">J20*3.14159265*K20*K20/(4*H20)</f>
        <v>1.2252211335</v>
      </c>
      <c r="N20" s="44" t="n">
        <f aca="false">B20+C20+D20</f>
        <v>1500</v>
      </c>
      <c r="O20" s="44" t="n">
        <v>2</v>
      </c>
      <c r="P20" s="44" t="n">
        <f aca="false">E20+F20+G20</f>
        <v>600</v>
      </c>
      <c r="Q20" s="44" t="n">
        <v>2</v>
      </c>
      <c r="R20" s="47" t="n">
        <v>300</v>
      </c>
      <c r="S20" s="44" t="n">
        <v>5</v>
      </c>
      <c r="T20" s="44"/>
      <c r="U20" s="44"/>
      <c r="V20" s="44" t="n">
        <f aca="false">(((F20-20)*(B20+C20+D20-20)+(C20-20)*(E20+F20+G20-20)-(C20-20)*(F20-20)))/100</f>
        <v>4984</v>
      </c>
      <c r="W20" s="44" t="n">
        <v>12</v>
      </c>
      <c r="X20" s="31" t="n">
        <f aca="false">((N20-20)*O20+(P20-20)*Q20+(R20-20)*S20+(T20-20)*U20)*3.14159265*W20*W20*10/(4*V20*1000)</f>
        <v>1.25260291213483</v>
      </c>
    </row>
    <row r="21" customFormat="false" ht="14.25" hidden="false" customHeight="false" outlineLevel="0" collapsed="false">
      <c r="A21" s="44" t="n">
        <v>43</v>
      </c>
      <c r="B21" s="44" t="n">
        <v>630</v>
      </c>
      <c r="C21" s="44" t="n">
        <v>300</v>
      </c>
      <c r="D21" s="44" t="n">
        <v>570</v>
      </c>
      <c r="E21" s="44" t="n">
        <v>0</v>
      </c>
      <c r="F21" s="44" t="n">
        <v>300</v>
      </c>
      <c r="G21" s="44" t="n">
        <v>300</v>
      </c>
      <c r="H21" s="44" t="n">
        <f aca="false">((F21*(B21+C21+D21)+C21*(E21+F21+G21)-F21*C21))/100</f>
        <v>5400</v>
      </c>
      <c r="I21" s="24" t="n">
        <f aca="false">H21*0.01*100</f>
        <v>5400</v>
      </c>
      <c r="J21" s="44" t="n">
        <v>26</v>
      </c>
      <c r="K21" s="44" t="n">
        <v>18</v>
      </c>
      <c r="L21" s="46" t="n">
        <f aca="false">J21*3.14159265*K21*K21/4</f>
        <v>6616.1941209</v>
      </c>
      <c r="M21" s="31" t="n">
        <f aca="false">J21*3.14159265*K21*K21/(4*H21)</f>
        <v>1.2252211335</v>
      </c>
      <c r="N21" s="44" t="n">
        <f aca="false">B21+C21+D21</f>
        <v>1500</v>
      </c>
      <c r="O21" s="44" t="n">
        <v>2</v>
      </c>
      <c r="P21" s="44" t="n">
        <f aca="false">E21+F21+G21</f>
        <v>600</v>
      </c>
      <c r="Q21" s="44" t="n">
        <v>2</v>
      </c>
      <c r="R21" s="47" t="n">
        <v>300</v>
      </c>
      <c r="S21" s="44" t="n">
        <v>5</v>
      </c>
      <c r="T21" s="44"/>
      <c r="U21" s="44"/>
      <c r="V21" s="44" t="n">
        <f aca="false">(((F21-20)*(B21+C21+D21-20)+(C21-20)*(E21+F21+G21-20)-(C21-20)*(F21-20)))/100</f>
        <v>4984</v>
      </c>
      <c r="W21" s="44" t="n">
        <v>12</v>
      </c>
      <c r="X21" s="31" t="n">
        <f aca="false">((N21-20)*O21+(P21-20)*Q21+(R21-20)*S21+(T21-20)*U21)*3.14159265*W21*W21*10/(4*V21*1000)</f>
        <v>1.25260291213483</v>
      </c>
    </row>
    <row r="22" customFormat="false" ht="14.25" hidden="false" customHeight="false" outlineLevel="0" collapsed="false">
      <c r="A22" s="44" t="n">
        <v>45</v>
      </c>
      <c r="B22" s="44" t="n">
        <v>330</v>
      </c>
      <c r="C22" s="44" t="n">
        <v>300</v>
      </c>
      <c r="D22" s="44" t="n">
        <v>300</v>
      </c>
      <c r="E22" s="44" t="n">
        <v>0</v>
      </c>
      <c r="F22" s="44" t="n">
        <v>300</v>
      </c>
      <c r="G22" s="44" t="n">
        <v>480</v>
      </c>
      <c r="H22" s="44" t="n">
        <f aca="false">((F22*(B22+C22+D22)+C22*(E22+F22+G22)-F22*C22))/100</f>
        <v>4230</v>
      </c>
      <c r="I22" s="24" t="n">
        <f aca="false">H22*0.01*100</f>
        <v>4230</v>
      </c>
      <c r="J22" s="44" t="n">
        <v>24</v>
      </c>
      <c r="K22" s="44" t="n">
        <v>18</v>
      </c>
      <c r="L22" s="46" t="n">
        <f aca="false">J22*3.14159265*K22*K22/4</f>
        <v>6107.2561116</v>
      </c>
      <c r="M22" s="31" t="n">
        <f aca="false">J22*3.14159265*K22*K22/(4*H22)</f>
        <v>1.44379577106383</v>
      </c>
      <c r="N22" s="44" t="n">
        <f aca="false">B22+C22+D22</f>
        <v>930</v>
      </c>
      <c r="O22" s="44" t="n">
        <v>2</v>
      </c>
      <c r="P22" s="44" t="n">
        <f aca="false">E22+F22+G22</f>
        <v>780</v>
      </c>
      <c r="Q22" s="44" t="n">
        <v>2</v>
      </c>
      <c r="R22" s="47" t="n">
        <v>300</v>
      </c>
      <c r="S22" s="44" t="n">
        <v>4</v>
      </c>
      <c r="T22" s="44"/>
      <c r="U22" s="44"/>
      <c r="V22" s="44" t="n">
        <f aca="false">(((F22-20)*(B22+C22+D22-20)+(C22-20)*(E22+F22+G22-20)-(C22-20)*(F22-20)))/100</f>
        <v>3892</v>
      </c>
      <c r="W22" s="44" t="n">
        <v>12</v>
      </c>
      <c r="X22" s="31" t="n">
        <f aca="false">((N22-20)*O22+(P22-20)*Q22+(R22-20)*S22+(T22-20)*U22)*3.14159265*W22*W22*10/(4*V22*1000)</f>
        <v>1.29602804697842</v>
      </c>
    </row>
    <row r="23" customFormat="false" ht="14.25" hidden="false" customHeight="false" outlineLevel="0" collapsed="false">
      <c r="A23" s="33" t="n">
        <v>46</v>
      </c>
      <c r="B23" s="33" t="n">
        <v>300</v>
      </c>
      <c r="C23" s="33" t="n">
        <v>300</v>
      </c>
      <c r="D23" s="33" t="n">
        <v>420</v>
      </c>
      <c r="E23" s="33" t="n">
        <v>0</v>
      </c>
      <c r="F23" s="33" t="n">
        <v>300</v>
      </c>
      <c r="G23" s="33" t="n">
        <v>300</v>
      </c>
      <c r="H23" s="33" t="n">
        <f aca="false">((F23*(B23+C23+D23)+C23*(E23+F23+G23)-F23*C23))/100</f>
        <v>3960</v>
      </c>
      <c r="I23" s="24" t="n">
        <f aca="false">H23*0.01*100</f>
        <v>3960</v>
      </c>
      <c r="J23" s="33" t="n">
        <v>24</v>
      </c>
      <c r="K23" s="33" t="n">
        <v>16</v>
      </c>
      <c r="L23" s="35" t="n">
        <f aca="false">J23*3.14159265*K23*K23/4</f>
        <v>4825.4863104</v>
      </c>
      <c r="M23" s="36" t="n">
        <f aca="false">J23*3.14159265*K23*K23/(4*H23)</f>
        <v>1.21855714909091</v>
      </c>
      <c r="N23" s="33" t="n">
        <f aca="false">B23+C23+D23</f>
        <v>1020</v>
      </c>
      <c r="O23" s="33" t="n">
        <v>2</v>
      </c>
      <c r="P23" s="33" t="n">
        <f aca="false">E23+F23+G23</f>
        <v>600</v>
      </c>
      <c r="Q23" s="33" t="n">
        <v>2</v>
      </c>
      <c r="R23" s="37" t="n">
        <v>300</v>
      </c>
      <c r="S23" s="33" t="n">
        <v>4</v>
      </c>
      <c r="T23" s="33"/>
      <c r="U23" s="33"/>
      <c r="V23" s="33" t="n">
        <f aca="false">(((F23-20)*(B23+C23+D23-20)+(C23-20)*(E23+F23+G23-20)-(C23-20)*(F23-20)))/100</f>
        <v>3640</v>
      </c>
      <c r="W23" s="33" t="n">
        <v>12</v>
      </c>
      <c r="X23" s="36" t="n">
        <f aca="false">((N23-20)*O23+(P23-20)*Q23+(R23-20)*S23+(T23-20)*U23)*3.14159265*W23*W23*10/(4*V23*1000)</f>
        <v>1.32982581184615</v>
      </c>
    </row>
    <row r="24" customFormat="false" ht="14.25" hidden="false" customHeight="false" outlineLevel="0" collapsed="false">
      <c r="A24" s="40" t="n">
        <v>47</v>
      </c>
      <c r="B24" s="40" t="n">
        <v>300</v>
      </c>
      <c r="C24" s="40" t="n">
        <v>200</v>
      </c>
      <c r="D24" s="40" t="n">
        <v>300</v>
      </c>
      <c r="E24" s="40" t="n">
        <v>0</v>
      </c>
      <c r="F24" s="40" t="n">
        <v>300</v>
      </c>
      <c r="G24" s="40" t="n">
        <v>640</v>
      </c>
      <c r="H24" s="40" t="n">
        <f aca="false">((F24*(B24+C24+D24)+C24*(E24+F24+G24)-F24*C24))/100</f>
        <v>3680</v>
      </c>
      <c r="I24" s="24" t="n">
        <f aca="false">H24*0.01*100</f>
        <v>3680</v>
      </c>
      <c r="J24" s="40" t="n">
        <v>22</v>
      </c>
      <c r="K24" s="40" t="n">
        <v>16</v>
      </c>
      <c r="L24" s="42" t="n">
        <f aca="false">J24*3.14159265*K24*K24/4</f>
        <v>4423.3624512</v>
      </c>
      <c r="M24" s="26" t="n">
        <f aca="false">J24*3.14159265*K24*K24/(4*H24)</f>
        <v>1.20200066608696</v>
      </c>
      <c r="N24" s="40" t="n">
        <f aca="false">B24+C24+D24</f>
        <v>800</v>
      </c>
      <c r="O24" s="40" t="n">
        <v>2</v>
      </c>
      <c r="P24" s="40" t="n">
        <f aca="false">E24+F24+G24</f>
        <v>940</v>
      </c>
      <c r="Q24" s="40" t="n">
        <v>2</v>
      </c>
      <c r="R24" s="43" t="n">
        <v>300</v>
      </c>
      <c r="S24" s="40" t="n">
        <v>2</v>
      </c>
      <c r="T24" s="43" t="n">
        <v>200</v>
      </c>
      <c r="U24" s="40" t="n">
        <v>2</v>
      </c>
      <c r="V24" s="40" t="n">
        <f aca="false">(((F24-20)*(B24+C24+D24-20)+(C24-20)*(E24+F24+G24-20)-(C24-20)*(F24-20)))/100</f>
        <v>3336</v>
      </c>
      <c r="W24" s="40" t="n">
        <v>12</v>
      </c>
      <c r="X24" s="26" t="n">
        <f aca="false">((N24-20)*O24+(P24-20)*Q24+(R24-20)*S24+(T24-20)*U24)*3.14159265*W24*W24*10/(4*V24*1000)</f>
        <v>1.46456981093525</v>
      </c>
    </row>
    <row r="25" customFormat="false" ht="14.25" hidden="false" customHeight="false" outlineLevel="0" collapsed="false">
      <c r="A25" s="44" t="n">
        <v>48</v>
      </c>
      <c r="B25" s="44" t="n">
        <v>200</v>
      </c>
      <c r="C25" s="44" t="n">
        <v>200</v>
      </c>
      <c r="D25" s="44" t="n">
        <v>625</v>
      </c>
      <c r="E25" s="44" t="n">
        <v>0</v>
      </c>
      <c r="F25" s="44" t="n">
        <v>300</v>
      </c>
      <c r="G25" s="44" t="n">
        <v>300</v>
      </c>
      <c r="H25" s="44" t="n">
        <f aca="false">((F25*(B25+C25+D25)+C25*(E25+F25+G25)-F25*C25))/100</f>
        <v>3675</v>
      </c>
      <c r="I25" s="24" t="n">
        <f aca="false">H25*0.01*100</f>
        <v>3675</v>
      </c>
      <c r="J25" s="44" t="n">
        <v>22</v>
      </c>
      <c r="K25" s="44" t="n">
        <v>16</v>
      </c>
      <c r="L25" s="46" t="n">
        <f aca="false">J25*3.14159265*K25*K25/4</f>
        <v>4423.3624512</v>
      </c>
      <c r="M25" s="31" t="n">
        <f aca="false">J25*3.14159265*K25*K25/(4*H25)</f>
        <v>1.20363604114286</v>
      </c>
      <c r="N25" s="44" t="n">
        <f aca="false">B25+C25+D25</f>
        <v>1025</v>
      </c>
      <c r="O25" s="44" t="n">
        <v>2</v>
      </c>
      <c r="P25" s="44" t="n">
        <f aca="false">E25+F25+G25</f>
        <v>600</v>
      </c>
      <c r="Q25" s="44" t="n">
        <v>2</v>
      </c>
      <c r="R25" s="47" t="n">
        <v>300</v>
      </c>
      <c r="S25" s="44" t="n">
        <v>2</v>
      </c>
      <c r="T25" s="47" t="n">
        <v>200</v>
      </c>
      <c r="U25" s="44" t="n">
        <v>1</v>
      </c>
      <c r="V25" s="44" t="n">
        <f aca="false">(((F25-20)*(B25+C25+D25-20)+(C25-20)*(E25+F25+G25-20)-(C25-20)*(F25-20)))/100</f>
        <v>3354</v>
      </c>
      <c r="W25" s="44" t="n">
        <v>12</v>
      </c>
      <c r="X25" s="31" t="n">
        <f aca="false">((N25-20)*O25+(P25-20)*Q25+(R25-20)*S25+(T25-20)*U25)*3.14159265*W25*W25*10/(4*V25*1000)</f>
        <v>1.31845730892666</v>
      </c>
    </row>
    <row r="26" customFormat="false" ht="14.25" hidden="false" customHeight="false" outlineLevel="0" collapsed="false">
      <c r="A26" s="44" t="n">
        <v>49</v>
      </c>
      <c r="B26" s="44" t="n">
        <v>400</v>
      </c>
      <c r="C26" s="44" t="n">
        <v>200</v>
      </c>
      <c r="D26" s="44" t="n">
        <v>725</v>
      </c>
      <c r="E26" s="44" t="n">
        <v>0</v>
      </c>
      <c r="F26" s="44" t="n">
        <v>300</v>
      </c>
      <c r="G26" s="44" t="n">
        <v>300</v>
      </c>
      <c r="H26" s="44" t="n">
        <f aca="false">((F26*(B26+C26+D26)+C26*(E26+F26+G26)-F26*C26))/100</f>
        <v>4575</v>
      </c>
      <c r="I26" s="24" t="n">
        <f aca="false">H26*0.01*100</f>
        <v>4575</v>
      </c>
      <c r="J26" s="44" t="n">
        <v>24</v>
      </c>
      <c r="K26" s="44" t="n">
        <v>18</v>
      </c>
      <c r="L26" s="46" t="n">
        <f aca="false">J26*3.14159265*K26*K26/4</f>
        <v>6107.2561116</v>
      </c>
      <c r="M26" s="31" t="n">
        <f aca="false">J26*3.14159265*K26*K26/(4*H26)</f>
        <v>1.33491936865574</v>
      </c>
      <c r="N26" s="44" t="n">
        <f aca="false">B26+C26+D26</f>
        <v>1325</v>
      </c>
      <c r="O26" s="44" t="n">
        <v>2</v>
      </c>
      <c r="P26" s="44" t="n">
        <f aca="false">E26+F26+G26</f>
        <v>600</v>
      </c>
      <c r="Q26" s="44" t="n">
        <v>2</v>
      </c>
      <c r="R26" s="47" t="n">
        <v>300</v>
      </c>
      <c r="S26" s="44" t="n">
        <v>5</v>
      </c>
      <c r="T26" s="47" t="n">
        <v>200</v>
      </c>
      <c r="U26" s="44" t="n">
        <v>1</v>
      </c>
      <c r="V26" s="44" t="n">
        <f aca="false">(((F26-20)*(B26+C26+D26-20)+(C26-20)*(E26+F26+G26-20)-(C26-20)*(F26-20)))/100</f>
        <v>4194</v>
      </c>
      <c r="W26" s="44" t="n">
        <v>12</v>
      </c>
      <c r="X26" s="31" t="n">
        <f aca="false">((N26-20)*O26+(P26-20)*Q26+(R26-20)*S26+(T26-20)*U26)*3.14159265*W26*W26*10/(4*V26*1000)</f>
        <v>1.44270563755365</v>
      </c>
    </row>
    <row r="27" customFormat="false" ht="14.25" hidden="false" customHeight="false" outlineLevel="0" collapsed="false">
      <c r="A27" s="44" t="n">
        <v>50</v>
      </c>
      <c r="B27" s="44" t="n">
        <v>550</v>
      </c>
      <c r="C27" s="44" t="n">
        <v>200</v>
      </c>
      <c r="D27" s="44" t="n">
        <v>300</v>
      </c>
      <c r="E27" s="44" t="n">
        <v>0</v>
      </c>
      <c r="F27" s="44" t="n">
        <v>300</v>
      </c>
      <c r="G27" s="44" t="n">
        <v>300</v>
      </c>
      <c r="H27" s="44" t="n">
        <f aca="false">((F27*(B27+C27+D27)+C27*(E27+F27+G27)-F27*C27))/100</f>
        <v>3750</v>
      </c>
      <c r="I27" s="24" t="n">
        <f aca="false">H27*0.01*100</f>
        <v>3750</v>
      </c>
      <c r="J27" s="44" t="n">
        <v>20</v>
      </c>
      <c r="K27" s="44" t="n">
        <v>18</v>
      </c>
      <c r="L27" s="46" t="n">
        <f aca="false">J27*3.14159265*K27*K27/4</f>
        <v>5089.380093</v>
      </c>
      <c r="M27" s="31" t="n">
        <f aca="false">J27*3.14159265*K27*K27/(4*H27)</f>
        <v>1.3571680248</v>
      </c>
      <c r="N27" s="44" t="n">
        <f aca="false">B27+C27+D27</f>
        <v>1050</v>
      </c>
      <c r="O27" s="44" t="n">
        <v>2</v>
      </c>
      <c r="P27" s="44" t="n">
        <f aca="false">E27+F27+G27</f>
        <v>600</v>
      </c>
      <c r="Q27" s="44" t="n">
        <v>2</v>
      </c>
      <c r="R27" s="47" t="n">
        <v>300</v>
      </c>
      <c r="S27" s="44" t="n">
        <v>3</v>
      </c>
      <c r="T27" s="47" t="n">
        <v>200</v>
      </c>
      <c r="U27" s="44" t="n">
        <v>1</v>
      </c>
      <c r="V27" s="44" t="n">
        <f aca="false">(((F27-20)*(B27+C27+D27-20)+(C27-20)*(E27+F27+G27-20)-(C27-20)*(F27-20)))/100</f>
        <v>3424</v>
      </c>
      <c r="W27" s="44" t="n">
        <v>12</v>
      </c>
      <c r="X27" s="31" t="n">
        <f aca="false">((N27-20)*O27+(P27-20)*Q27+(R27-20)*S27+(T27-20)*U27)*3.14159265*W27*W27*10/(4*V27*1000)</f>
        <v>1.40050438696262</v>
      </c>
    </row>
    <row r="28" customFormat="false" ht="14.25" hidden="false" customHeight="false" outlineLevel="0" collapsed="false">
      <c r="A28" s="33" t="n">
        <v>51</v>
      </c>
      <c r="B28" s="33" t="n">
        <v>300</v>
      </c>
      <c r="C28" s="33" t="n">
        <v>200</v>
      </c>
      <c r="D28" s="33" t="n">
        <v>300</v>
      </c>
      <c r="E28" s="33" t="n">
        <v>0</v>
      </c>
      <c r="F28" s="33" t="n">
        <v>200</v>
      </c>
      <c r="G28" s="33" t="n">
        <v>300</v>
      </c>
      <c r="H28" s="33" t="n">
        <f aca="false">((F28*(B28+C28+D28)+C28*(E28+F28+G28)-F28*C28))/100</f>
        <v>2200</v>
      </c>
      <c r="I28" s="24" t="n">
        <f aca="false">H28*0.01*100</f>
        <v>2200</v>
      </c>
      <c r="J28" s="33" t="n">
        <v>16</v>
      </c>
      <c r="K28" s="33" t="n">
        <v>16</v>
      </c>
      <c r="L28" s="35" t="n">
        <f aca="false">J28*3.14159265*K28*K28/4</f>
        <v>3216.9908736</v>
      </c>
      <c r="M28" s="36" t="n">
        <f aca="false">J28*3.14159265*K28*K28/(4*H28)</f>
        <v>1.46226857890909</v>
      </c>
      <c r="N28" s="33" t="n">
        <f aca="false">B28+C28+D28</f>
        <v>800</v>
      </c>
      <c r="O28" s="33" t="n">
        <v>2</v>
      </c>
      <c r="P28" s="33" t="n">
        <f aca="false">E28+F28+G28</f>
        <v>500</v>
      </c>
      <c r="Q28" s="33" t="n">
        <v>2</v>
      </c>
      <c r="R28" s="37" t="n">
        <v>200</v>
      </c>
      <c r="S28" s="33" t="n">
        <v>3</v>
      </c>
      <c r="T28" s="37"/>
      <c r="U28" s="33"/>
      <c r="V28" s="33" t="n">
        <f aca="false">(((F28-20)*(B28+C28+D28-20)+(C28-20)*(E28+F28+G28-20)-(C28-20)*(F28-20)))/100</f>
        <v>1944</v>
      </c>
      <c r="W28" s="33" t="n">
        <v>10</v>
      </c>
      <c r="X28" s="36" t="n">
        <f aca="false">((N28-20)*O28+(P28-20)*Q28+(R28-20)*S28+(T28-20)*U28)*3.14159265*W28*W28*10/(4*V28*1000)</f>
        <v>1.23627488541667</v>
      </c>
    </row>
    <row r="29" customFormat="false" ht="14.25" hidden="false" customHeight="false" outlineLevel="0" collapsed="false">
      <c r="A29" s="40" t="n">
        <v>52</v>
      </c>
      <c r="B29" s="40" t="n">
        <v>300</v>
      </c>
      <c r="C29" s="40" t="n">
        <v>200</v>
      </c>
      <c r="D29" s="40" t="n">
        <v>500</v>
      </c>
      <c r="E29" s="40" t="n">
        <v>0</v>
      </c>
      <c r="F29" s="40" t="n">
        <v>200</v>
      </c>
      <c r="G29" s="40" t="n">
        <v>300</v>
      </c>
      <c r="H29" s="40" t="n">
        <f aca="false">((F29*(B29+C29+D29)+C29*(E29+F29+G29)-F29*C29))/100</f>
        <v>2600</v>
      </c>
      <c r="I29" s="24" t="n">
        <f aca="false">H29*0.01*100</f>
        <v>2600</v>
      </c>
      <c r="J29" s="40" t="n">
        <v>18</v>
      </c>
      <c r="K29" s="40" t="n">
        <v>16</v>
      </c>
      <c r="L29" s="42" t="n">
        <f aca="false">J29*3.14159265*K29*K29/4</f>
        <v>3619.1147328</v>
      </c>
      <c r="M29" s="26" t="n">
        <f aca="false">J29*3.14159265*K29*K29/(4*H29)</f>
        <v>1.39196720492308</v>
      </c>
      <c r="N29" s="40" t="n">
        <f aca="false">B29+C29+D29</f>
        <v>1000</v>
      </c>
      <c r="O29" s="40" t="n">
        <v>2</v>
      </c>
      <c r="P29" s="40" t="n">
        <f aca="false">E29+F29+G29</f>
        <v>500</v>
      </c>
      <c r="Q29" s="40" t="n">
        <v>2</v>
      </c>
      <c r="R29" s="43" t="n">
        <v>200</v>
      </c>
      <c r="S29" s="40" t="n">
        <v>4</v>
      </c>
      <c r="T29" s="43"/>
      <c r="U29" s="40"/>
      <c r="V29" s="40" t="n">
        <f aca="false">(((F29-20)*(B29+C29+D29-20)+(C29-20)*(E29+F29+G29-20)-(C29-20)*(F29-20)))/100</f>
        <v>2304</v>
      </c>
      <c r="W29" s="40" t="n">
        <v>10</v>
      </c>
      <c r="X29" s="26" t="n">
        <f aca="false">((N29-20)*O29+(P29-20)*Q29+(R29-20)*S29+(T29-20)*U29)*3.14159265*W29*W29*10/(4*V29*1000)</f>
        <v>1.24082001367188</v>
      </c>
    </row>
    <row r="30" customFormat="false" ht="14.25" hidden="false" customHeight="false" outlineLevel="0" collapsed="false">
      <c r="A30" s="44" t="n">
        <v>53</v>
      </c>
      <c r="B30" s="44" t="n">
        <v>500</v>
      </c>
      <c r="C30" s="44" t="n">
        <v>200</v>
      </c>
      <c r="D30" s="44" t="n">
        <v>500</v>
      </c>
      <c r="E30" s="44" t="n">
        <v>0</v>
      </c>
      <c r="F30" s="44" t="n">
        <v>200</v>
      </c>
      <c r="G30" s="44" t="n">
        <v>300</v>
      </c>
      <c r="H30" s="44" t="n">
        <f aca="false">((F30*(B30+C30+D30)+C30*(E30+F30+G30)-F30*C30))/100</f>
        <v>3000</v>
      </c>
      <c r="I30" s="24" t="n">
        <f aca="false">H30*0.01*100</f>
        <v>3000</v>
      </c>
      <c r="J30" s="44" t="n">
        <v>20</v>
      </c>
      <c r="K30" s="44" t="n">
        <v>16</v>
      </c>
      <c r="L30" s="46" t="n">
        <f aca="false">J30*3.14159265*K30*K30/4</f>
        <v>4021.238592</v>
      </c>
      <c r="M30" s="31" t="n">
        <f aca="false">J30*3.14159265*K30*K30/(4*H30)</f>
        <v>1.340412864</v>
      </c>
      <c r="N30" s="44" t="n">
        <f aca="false">B30+C30+D30</f>
        <v>1200</v>
      </c>
      <c r="O30" s="44" t="n">
        <v>2</v>
      </c>
      <c r="P30" s="44" t="n">
        <f aca="false">E30+F30+G30</f>
        <v>500</v>
      </c>
      <c r="Q30" s="44" t="n">
        <v>2</v>
      </c>
      <c r="R30" s="47" t="n">
        <v>200</v>
      </c>
      <c r="S30" s="44" t="n">
        <v>4</v>
      </c>
      <c r="T30" s="47"/>
      <c r="U30" s="44"/>
      <c r="V30" s="44" t="n">
        <f aca="false">(((F30-20)*(B30+C30+D30-20)+(C30-20)*(E30+F30+G30-20)-(C30-20)*(F30-20)))/100</f>
        <v>2664</v>
      </c>
      <c r="W30" s="44" t="n">
        <v>10</v>
      </c>
      <c r="X30" s="31" t="n">
        <f aca="false">((N30-20)*O30+(P30-20)*Q30+(R30-20)*S30+(T30-20)*U30)*3.14159265*W30*W30*10/(4*V30*1000)</f>
        <v>1.19106928547297</v>
      </c>
    </row>
    <row r="31" customFormat="false" ht="14.25" hidden="false" customHeight="false" outlineLevel="0" collapsed="false">
      <c r="A31" s="44" t="n">
        <v>54</v>
      </c>
      <c r="B31" s="44" t="n">
        <v>300</v>
      </c>
      <c r="C31" s="44" t="n">
        <v>200</v>
      </c>
      <c r="D31" s="44" t="n">
        <v>300</v>
      </c>
      <c r="E31" s="44" t="n">
        <v>0</v>
      </c>
      <c r="F31" s="44" t="n">
        <v>300</v>
      </c>
      <c r="G31" s="44" t="n">
        <v>300</v>
      </c>
      <c r="H31" s="44" t="n">
        <f aca="false">((F31*(B31+C31+D31)+C31*(E31+F31+G31)-F31*C31))/100</f>
        <v>3000</v>
      </c>
      <c r="I31" s="24" t="n">
        <f aca="false">H31*0.01*100</f>
        <v>3000</v>
      </c>
      <c r="J31" s="44" t="n">
        <v>18</v>
      </c>
      <c r="K31" s="44" t="n">
        <v>16</v>
      </c>
      <c r="L31" s="46" t="n">
        <f aca="false">J31*3.14159265*K31*K31/4</f>
        <v>3619.1147328</v>
      </c>
      <c r="M31" s="31" t="n">
        <f aca="false">J31*3.14159265*K31*K31/(4*H31)</f>
        <v>1.2063715776</v>
      </c>
      <c r="N31" s="44" t="n">
        <f aca="false">B31+C31+D31</f>
        <v>800</v>
      </c>
      <c r="O31" s="44" t="n">
        <v>2</v>
      </c>
      <c r="P31" s="44" t="n">
        <f aca="false">E31+F31+G31</f>
        <v>600</v>
      </c>
      <c r="Q31" s="44" t="n">
        <v>2</v>
      </c>
      <c r="R31" s="47" t="n">
        <v>200</v>
      </c>
      <c r="S31" s="44" t="n">
        <v>4</v>
      </c>
      <c r="T31" s="47"/>
      <c r="U31" s="44"/>
      <c r="V31" s="44" t="n">
        <f aca="false">(((F31-20)*(B31+C31+D31-20)+(C31-20)*(E31+F31+G31-20)-(C31-20)*(F31-20)))/100</f>
        <v>2724</v>
      </c>
      <c r="W31" s="44" t="n">
        <v>10</v>
      </c>
      <c r="X31" s="31" t="n">
        <f aca="false">((N31-20)*O31+(P31-20)*Q31+(R31-20)*S31+(T31-20)*U31)*3.14159265*W31*W31*10/(4*V31*1000)</f>
        <v>0.991839089207049</v>
      </c>
    </row>
    <row r="32" customFormat="false" ht="14.25" hidden="false" customHeight="false" outlineLevel="0" collapsed="false">
      <c r="A32" s="44" t="n">
        <v>55</v>
      </c>
      <c r="B32" s="44" t="n">
        <v>300</v>
      </c>
      <c r="C32" s="44" t="n">
        <v>300</v>
      </c>
      <c r="D32" s="44" t="n">
        <v>150</v>
      </c>
      <c r="E32" s="44" t="n">
        <v>0</v>
      </c>
      <c r="F32" s="44" t="n">
        <v>300</v>
      </c>
      <c r="G32" s="44" t="n">
        <v>600</v>
      </c>
      <c r="H32" s="44" t="n">
        <f aca="false">((F32*(B32+C32+D32)+C32*(E32+F32+G32)-F32*C32))/100</f>
        <v>4050</v>
      </c>
      <c r="I32" s="24" t="n">
        <f aca="false">H32*0.01*100</f>
        <v>4050</v>
      </c>
      <c r="J32" s="44" t="n">
        <v>22</v>
      </c>
      <c r="K32" s="44" t="n">
        <v>18</v>
      </c>
      <c r="L32" s="46" t="n">
        <f aca="false">J32*3.14159265*K32*K32/4</f>
        <v>5598.3181023</v>
      </c>
      <c r="M32" s="31" t="n">
        <f aca="false">J32*3.14159265*K32*K32/(4*H32)</f>
        <v>1.382300766</v>
      </c>
      <c r="N32" s="44" t="n">
        <f aca="false">B32+C32+D32</f>
        <v>750</v>
      </c>
      <c r="O32" s="44" t="n">
        <v>2</v>
      </c>
      <c r="P32" s="44" t="n">
        <f aca="false">E32+F32+G32</f>
        <v>900</v>
      </c>
      <c r="Q32" s="44" t="n">
        <v>2</v>
      </c>
      <c r="R32" s="47" t="n">
        <v>300</v>
      </c>
      <c r="S32" s="44" t="n">
        <v>3</v>
      </c>
      <c r="T32" s="47"/>
      <c r="U32" s="44"/>
      <c r="V32" s="44" t="n">
        <f aca="false">(((F32-20)*(B32+C32+D32-20)+(C32-20)*(E32+F32+G32-20)-(C32-20)*(F32-20)))/100</f>
        <v>3724</v>
      </c>
      <c r="W32" s="44" t="n">
        <v>12</v>
      </c>
      <c r="X32" s="31" t="n">
        <f aca="false">((N32-20)*O32+(P32-20)*Q32+(R32-20)*S32+(T32-20)*U32)*3.14159265*W32*W32*10/(4*V32*1000)</f>
        <v>1.23301606263158</v>
      </c>
    </row>
    <row r="33" customFormat="false" ht="14.25" hidden="false" customHeight="false" outlineLevel="0" collapsed="false">
      <c r="A33" s="33" t="n">
        <v>56</v>
      </c>
      <c r="B33" s="33" t="n">
        <v>300</v>
      </c>
      <c r="C33" s="33" t="n">
        <v>300</v>
      </c>
      <c r="D33" s="33" t="n">
        <v>300</v>
      </c>
      <c r="E33" s="33" t="n">
        <v>0</v>
      </c>
      <c r="F33" s="33" t="n">
        <v>300</v>
      </c>
      <c r="G33" s="33" t="n">
        <v>300</v>
      </c>
      <c r="H33" s="33" t="n">
        <f aca="false">((F33*(B33+C33+D33)+C33*(E33+F33+G33)-F33*C33))/100</f>
        <v>3600</v>
      </c>
      <c r="I33" s="24" t="n">
        <f aca="false">H33*0.01*100</f>
        <v>3600</v>
      </c>
      <c r="J33" s="33" t="n">
        <v>20</v>
      </c>
      <c r="K33" s="33" t="n">
        <v>18</v>
      </c>
      <c r="L33" s="35" t="n">
        <f aca="false">J33*3.14159265*K33*K33/4</f>
        <v>5089.380093</v>
      </c>
      <c r="M33" s="36" t="n">
        <f aca="false">J33*3.14159265*K33*K33/(4*H33)</f>
        <v>1.4137166925</v>
      </c>
      <c r="N33" s="33" t="n">
        <f aca="false">B33+C33+D33</f>
        <v>900</v>
      </c>
      <c r="O33" s="33" t="n">
        <v>2</v>
      </c>
      <c r="P33" s="33" t="n">
        <f aca="false">E33+F33+G33</f>
        <v>600</v>
      </c>
      <c r="Q33" s="33" t="n">
        <v>2</v>
      </c>
      <c r="R33" s="37" t="n">
        <v>300</v>
      </c>
      <c r="S33" s="33" t="n">
        <v>3</v>
      </c>
      <c r="T33" s="37"/>
      <c r="U33" s="33"/>
      <c r="V33" s="33" t="n">
        <f aca="false">(((F33-20)*(B33+C33+D33-20)+(C33-20)*(E33+F33+G33-20)-(C33-20)*(F33-20)))/100</f>
        <v>3304</v>
      </c>
      <c r="W33" s="33" t="n">
        <v>12</v>
      </c>
      <c r="X33" s="36" t="n">
        <f aca="false">((N33-20)*O33+(P33-20)*Q33+(R33-20)*S33+(T33-20)*U33)*3.14159265*W33*W33*10/(4*V33*1000)</f>
        <v>1.28706410745763</v>
      </c>
    </row>
    <row r="34" customFormat="false" ht="14.2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9"/>
      <c r="J34" s="48"/>
      <c r="K34" s="48"/>
      <c r="L34" s="50"/>
      <c r="M34" s="51"/>
      <c r="N34" s="48"/>
      <c r="O34" s="48"/>
      <c r="P34" s="48"/>
      <c r="Q34" s="48"/>
      <c r="R34" s="52"/>
      <c r="S34" s="48"/>
      <c r="T34" s="52"/>
      <c r="U34" s="48"/>
      <c r="V34" s="48"/>
      <c r="W34" s="48"/>
      <c r="X34" s="51"/>
    </row>
    <row r="35" customFormat="false" ht="14.2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4"/>
      <c r="J35" s="53"/>
      <c r="K35" s="53"/>
      <c r="L35" s="55"/>
      <c r="M35" s="56"/>
      <c r="N35" s="53"/>
      <c r="O35" s="53"/>
      <c r="P35" s="53"/>
      <c r="Q35" s="53"/>
      <c r="R35" s="57"/>
      <c r="S35" s="53"/>
      <c r="T35" s="57"/>
      <c r="U35" s="53"/>
      <c r="V35" s="53"/>
      <c r="W35" s="53"/>
      <c r="X35" s="56"/>
    </row>
    <row r="36" customFormat="false" ht="14.2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4"/>
      <c r="J36" s="53"/>
      <c r="K36" s="53"/>
      <c r="L36" s="55"/>
      <c r="M36" s="56"/>
      <c r="N36" s="53"/>
      <c r="O36" s="53"/>
      <c r="P36" s="53"/>
      <c r="Q36" s="53"/>
      <c r="R36" s="57"/>
      <c r="S36" s="53"/>
      <c r="T36" s="57"/>
      <c r="U36" s="53"/>
      <c r="V36" s="53"/>
      <c r="W36" s="53"/>
      <c r="X36" s="56"/>
    </row>
  </sheetData>
  <mergeCells count="1">
    <mergeCell ref="G1:N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24:20Z</dcterms:created>
  <dc:creator>user</dc:creator>
  <dc:description/>
  <dc:language>en-US</dc:language>
  <cp:lastModifiedBy>user</cp:lastModifiedBy>
  <cp:lastPrinted>2003-10-22T01:35:19Z</cp:lastPrinted>
  <dcterms:modified xsi:type="dcterms:W3CDTF">2003-10-23T13:52:27Z</dcterms:modified>
  <cp:revision>0</cp:revision>
  <dc:subject/>
  <dc:title/>
</cp:coreProperties>
</file>