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武器下限</t>
  </si>
  <si>
    <t xml:space="preserve">武器上限</t>
  </si>
  <si>
    <t xml:space="preserve">攻速加成</t>
  </si>
  <si>
    <t xml:space="preserve">主属性</t>
  </si>
  <si>
    <t xml:space="preserve">技能加成</t>
  </si>
  <si>
    <t xml:space="preserve">爆击几率</t>
  </si>
  <si>
    <t xml:space="preserve">爆击伤害</t>
  </si>
  <si>
    <t xml:space="preserve">武器初始攻速</t>
  </si>
  <si>
    <r>
      <rPr>
        <sz val="18"/>
        <color rgb="FF000000"/>
        <rFont val="Noto Sans"/>
        <family val="2"/>
      </rPr>
      <t xml:space="preserve">面板</t>
    </r>
    <r>
      <rPr>
        <sz val="18"/>
        <color rgb="FF000000"/>
        <rFont val="黑体"/>
        <family val="3"/>
        <charset val="134"/>
      </rPr>
      <t xml:space="preserve">DPS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黑体"/>
      <family val="3"/>
      <charset val="134"/>
    </font>
    <font>
      <sz val="18"/>
      <color rgb="FF000000"/>
      <name val="Noto Sans"/>
      <family val="2"/>
    </font>
    <font>
      <sz val="18"/>
      <color rgb="FF000000"/>
      <name val="黑体"/>
      <family val="3"/>
      <charset val="134"/>
    </font>
    <font>
      <sz val="20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6875" defaultRowHeight="14.25" zeroHeight="false" outlineLevelRow="0" outlineLevelCol="0"/>
  <cols>
    <col collapsed="false" customWidth="true" hidden="false" outlineLevel="0" max="9" min="1" style="1" width="18.62"/>
  </cols>
  <sheetData>
    <row r="1" customFormat="false" ht="24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2" t="s">
        <v>8</v>
      </c>
    </row>
    <row r="2" customFormat="false" ht="24" hidden="false" customHeight="true" outlineLevel="0" collapsed="false">
      <c r="A2" s="4" t="n">
        <v>708</v>
      </c>
      <c r="B2" s="4" t="n">
        <v>1095</v>
      </c>
      <c r="C2" s="4" t="n">
        <v>28</v>
      </c>
      <c r="D2" s="4" t="n">
        <v>1443</v>
      </c>
      <c r="E2" s="4" t="n">
        <v>20</v>
      </c>
      <c r="F2" s="4" t="n">
        <v>37</v>
      </c>
      <c r="G2" s="4" t="n">
        <v>337</v>
      </c>
      <c r="H2" s="4" t="n">
        <v>1.1</v>
      </c>
      <c r="I2" s="4" t="n">
        <f aca="false">(A2+B2)/2*((1+C2/100)*H2)*(F2/100*(1+G2/100)+(1-F2/100))*(1+D2/100)*(1+E2/100)</f>
        <v>52807.9492309248</v>
      </c>
    </row>
    <row r="3" customFormat="false" ht="24" hidden="false" customHeight="true" outlineLevel="0" collapsed="false">
      <c r="A3" s="4" t="n">
        <v>708</v>
      </c>
      <c r="B3" s="4" t="n">
        <v>1095</v>
      </c>
      <c r="C3" s="4" t="n">
        <v>34</v>
      </c>
      <c r="D3" s="4" t="n">
        <v>1429</v>
      </c>
      <c r="E3" s="4" t="n">
        <v>20</v>
      </c>
      <c r="F3" s="4" t="n">
        <v>38</v>
      </c>
      <c r="G3" s="4" t="n">
        <v>314</v>
      </c>
      <c r="H3" s="4" t="n">
        <v>1.1</v>
      </c>
      <c r="I3" s="4" t="n">
        <f aca="false">(A3+B3)/2*((1+C3/100)*H3)*(F3/100*(1+G3/100)+(1-F3/100))*(1+D3/100)*(1+E3/100)</f>
        <v>53472.4623368496</v>
      </c>
    </row>
    <row r="4" customFormat="false" ht="24" hidden="false" customHeight="true" outlineLevel="0" collapsed="false">
      <c r="A4" s="4" t="n">
        <v>708</v>
      </c>
      <c r="B4" s="4" t="n">
        <v>1095</v>
      </c>
      <c r="C4" s="4" t="n">
        <v>26</v>
      </c>
      <c r="D4" s="4" t="n">
        <v>1470</v>
      </c>
      <c r="E4" s="4" t="n">
        <v>20</v>
      </c>
      <c r="F4" s="4" t="n">
        <v>40.5</v>
      </c>
      <c r="G4" s="4" t="n">
        <v>318</v>
      </c>
      <c r="H4" s="4" t="n">
        <v>1.1</v>
      </c>
      <c r="I4" s="4" t="n">
        <f aca="false">(A4+B4)/2*((1+C4/100)*H4)*(F4/100*(1+G4/100)+(1-F4/100))*(1+D4/100)*(1+E4/100)</f>
        <v>53857.587797244</v>
      </c>
    </row>
    <row r="5" customFormat="false" ht="24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 t="n">
        <f aca="false">(A5+B5)/2*((1+C5/100)*H5)*(F5/100*(1+G5/100)+(1-F5/100))*(1+D5/100)*(1+E5/100)</f>
        <v>0</v>
      </c>
    </row>
    <row r="6" customFormat="false" ht="24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 t="n">
        <f aca="false">(A6+B6)/2*((1+C6/100)*H6)*(F6/100*(1+G6/100)+(1-F6/100))*(1+D6/100)*(1+E6/100)</f>
        <v>0</v>
      </c>
    </row>
    <row r="7" customFormat="false" ht="24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4" t="n">
        <f aca="false">(A7+B7)/2*((1+C7/100)*H7)*(F7/100*(1+G7/100)+(1-F7/100))*(1+D7/100)*(1+E7/100)</f>
        <v>0</v>
      </c>
    </row>
    <row r="8" customFormat="false" ht="24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4" t="n">
        <f aca="false">(A8+B8)/2*((1+C8/100)*H8)*(F8/100*(1+G8/100)+(1-F8/100))*(1+D8/100)*(1+E8/100)</f>
        <v>0</v>
      </c>
    </row>
    <row r="9" customFormat="false" ht="24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4" t="n">
        <f aca="false">(A9+B9)/2*((1+C9/100)*H9)*(F9/100*(1+G9/100)+(1-F9/100))*(1+D9/100)*(1+E9/100)</f>
        <v>0</v>
      </c>
    </row>
    <row r="10" customFormat="false" ht="24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4" t="n">
        <f aca="false">(A10+B10)/2*((1+C10/100)*H10)*(F10/100*(1+G10/100)+(1-F10/100))*(1+D10/100)*(1+E10/100)</f>
        <v>0</v>
      </c>
    </row>
    <row r="11" customFormat="false" ht="24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4" t="n">
        <f aca="false">(A11+B11)/2*((1+C11/100)*H11)*(F11/100*(1+G11/100)+(1-F11/100))*(1+D11/100)*(1+E11/100)</f>
        <v>0</v>
      </c>
    </row>
    <row r="12" customFormat="false" ht="24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4" t="n">
        <f aca="false">(A12+B12)/2*((1+C12/100)*H12)*(F12/100*(1+G12/100)+(1-F12/100))*(1+D12/100)*(1+E12/100)</f>
        <v>0</v>
      </c>
    </row>
    <row r="13" customFormat="false" ht="24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4" t="n">
        <f aca="false">(A13+B13)/2*((1+C13/100)*H13)*(F13/100*(1+G13/100)+(1-F13/100))*(1+D13/100)*(1+E13/100)</f>
        <v>0</v>
      </c>
    </row>
    <row r="14" customFormat="false" ht="24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4" t="n">
        <f aca="false">(A14+B14)/2*((1+C14/100)*H14)*(F14/100*(1+G14/100)+(1-F14/100))*(1+D14/100)*(1+E14/100)</f>
        <v>0</v>
      </c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4" t="n">
        <f aca="false">(A15+B15)/2*((1+C15/100)*H15)*(F15/100*(1+G15/100)+(1-F15/100))*(1+D15/100)*(1+E15/100)</f>
        <v>0</v>
      </c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4" t="n">
        <f aca="false">(A16+B16)/2*((1+C16/100)*H16)*(F16/100*(1+G16/100)+(1-F16/100))*(1+D16/100)*(1+E16/100)</f>
        <v>0</v>
      </c>
    </row>
    <row r="17" customFormat="false" ht="24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4" t="n">
        <f aca="false">(A17+B17)/2*((1+C17/100)*H17)*(F17/100*(1+G17/100)+(1-F17/100))*(1+D17/100)*(1+E17/100)</f>
        <v>0</v>
      </c>
    </row>
    <row r="18" customFormat="false" ht="24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4" t="n">
        <f aca="false">(A18+B18)/2*((1+C18/100)*H18)*(F18/100*(1+G18/100)+(1-F18/100))*(1+D18/100)*(1+E18/10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4T04:20:36Z</dcterms:created>
  <dc:creator>微软用户</dc:creator>
  <dc:description/>
  <dc:language>en-US</dc:language>
  <cp:lastModifiedBy>微软用户</cp:lastModifiedBy>
  <dcterms:modified xsi:type="dcterms:W3CDTF">2012-06-24T04:40:52Z</dcterms:modified>
  <cp:revision>0</cp:revision>
  <dc:subject/>
  <dc:title/>
</cp:coreProperties>
</file>