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mile You Can Read Me !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Excel 2003 (xls) Sample Worksheet</t>
  </si>
  <si>
    <t xml:space="preserve">Created with Microsoft Excel 2003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0"/>
      <color rgb="FF800080"/>
      <name val="Cambria"/>
      <family val="1"/>
    </font>
    <font>
      <sz val="10"/>
      <color rgb="FF800080"/>
      <name val="Calibri"/>
      <family val="2"/>
    </font>
    <font>
      <b val="true"/>
      <sz val="10"/>
      <color rgb="FFFFFFFF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Calibri"/>
      <family val="0"/>
    </font>
    <font>
      <sz val="10"/>
      <color rgb="FFFF0000"/>
      <name val="Wingdings"/>
      <family val="0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andom Scatterplot</a:t>
            </a:r>
          </a:p>
        </c:rich>
      </c:tx>
      <c:layout>
        <c:manualLayout>
          <c:xMode val="edge"/>
          <c:yMode val="edge"/>
          <c:x val="0.35543331403204"/>
          <c:y val="0.0452500321378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64118895966"/>
          <c:y val="0.146934053220208"/>
          <c:w val="0.906678247442579"/>
          <c:h val="0.8154004370741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Smile You Can Read Me !'!$E$7</c:f>
              <c:strCache>
                <c:ptCount val="1"/>
                <c:pt idx="0">
                  <c:v>0.5201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ile You Can Read Me !'!$D$8:$D$23</c:f>
              <c:numCache>
                <c:formatCode>General</c:formatCode>
                <c:ptCount val="16"/>
                <c:pt idx="0">
                  <c:v>0.159625381535606</c:v>
                </c:pt>
                <c:pt idx="1">
                  <c:v>0.00868949902043988</c:v>
                </c:pt>
                <c:pt idx="2">
                  <c:v>0.968754448808637</c:v>
                </c:pt>
                <c:pt idx="3">
                  <c:v>0.559842871625243</c:v>
                </c:pt>
                <c:pt idx="4">
                  <c:v>0.533285917506915</c:v>
                </c:pt>
                <c:pt idx="5">
                  <c:v>0.349847633817539</c:v>
                </c:pt>
                <c:pt idx="6">
                  <c:v>0.265230859312682</c:v>
                </c:pt>
                <c:pt idx="7">
                  <c:v>0.656155340957931</c:v>
                </c:pt>
                <c:pt idx="8">
                  <c:v>0.97957307003491</c:v>
                </c:pt>
                <c:pt idx="9">
                  <c:v>0.444172268160637</c:v>
                </c:pt>
                <c:pt idx="10">
                  <c:v>0.0499319501883808</c:v>
                </c:pt>
                <c:pt idx="11">
                  <c:v>0.0252711177689551</c:v>
                </c:pt>
                <c:pt idx="12">
                  <c:v>0.757560260172328</c:v>
                </c:pt>
                <c:pt idx="13">
                  <c:v>0.976954032713497</c:v>
                </c:pt>
                <c:pt idx="14">
                  <c:v>0.781391109220942</c:v>
                </c:pt>
                <c:pt idx="15">
                  <c:v>0.706123992498085</c:v>
                </c:pt>
              </c:numCache>
            </c:numRef>
          </c:xVal>
          <c:yVal>
            <c:numRef>
              <c:f>'Smile You Can Read Me !'!$E$8:$E$23</c:f>
              <c:numCache>
                <c:formatCode>General</c:formatCode>
                <c:ptCount val="16"/>
                <c:pt idx="0">
                  <c:v>0.311272013940048</c:v>
                </c:pt>
                <c:pt idx="1">
                  <c:v>0.527960536271897</c:v>
                </c:pt>
                <c:pt idx="2">
                  <c:v>0.800837775755683</c:v>
                </c:pt>
                <c:pt idx="3">
                  <c:v>0.709267695866193</c:v>
                </c:pt>
                <c:pt idx="4">
                  <c:v>0.697328643371909</c:v>
                </c:pt>
                <c:pt idx="5">
                  <c:v>0.650612101409913</c:v>
                </c:pt>
                <c:pt idx="6">
                  <c:v>0.0724242916534937</c:v>
                </c:pt>
                <c:pt idx="7">
                  <c:v>0.00282076525408561</c:v>
                </c:pt>
                <c:pt idx="8">
                  <c:v>0.59161174243479</c:v>
                </c:pt>
                <c:pt idx="9">
                  <c:v>0.424230251220686</c:v>
                </c:pt>
                <c:pt idx="10">
                  <c:v>0.855366343998496</c:v>
                </c:pt>
                <c:pt idx="11">
                  <c:v>0.19684627877285</c:v>
                </c:pt>
                <c:pt idx="12">
                  <c:v>0.0409537836261888</c:v>
                </c:pt>
                <c:pt idx="13">
                  <c:v>0.495609623529463</c:v>
                </c:pt>
                <c:pt idx="14">
                  <c:v>0.692197476023287</c:v>
                </c:pt>
                <c:pt idx="15">
                  <c:v>0.00412088283882279</c:v>
                </c:pt>
              </c:numCache>
            </c:numRef>
          </c:yVal>
          <c:smooth val="0"/>
        </c:ser>
        <c:axId val="81122333"/>
        <c:axId val="59704604"/>
      </c:scatterChart>
      <c:valAx>
        <c:axId val="81122333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values</a:t>
                </a:r>
              </a:p>
            </c:rich>
          </c:tx>
          <c:layout>
            <c:manualLayout>
              <c:xMode val="edge"/>
              <c:yMode val="edge"/>
              <c:x val="0.48320787492762"/>
              <c:y val="0.8922740712173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604"/>
        <c:crossesAt val="0"/>
        <c:crossBetween val="midCat"/>
      </c:valAx>
      <c:valAx>
        <c:axId val="59704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values</a:t>
                </a:r>
              </a:p>
            </c:rich>
          </c:tx>
          <c:layout>
            <c:manualLayout>
              <c:xMode val="edge"/>
              <c:yMode val="edge"/>
              <c:x val="0.0398571704304188"/>
              <c:y val="0.2727857051034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333"/>
        <c:crossesAt val="0"/>
        <c:crossBetween val="midCat"/>
        <c:majorUnit val="0.2"/>
      </c:valAx>
      <c:spPr>
        <a:solidFill>
          <a:srgbClr val="ffccff">
            <a:alpha val="69000"/>
          </a:srgbClr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8320</xdr:colOff>
      <xdr:row>5</xdr:row>
      <xdr:rowOff>0</xdr:rowOff>
    </xdr:from>
    <xdr:to>
      <xdr:col>11</xdr:col>
      <xdr:colOff>498960</xdr:colOff>
      <xdr:row>22</xdr:row>
      <xdr:rowOff>47520</xdr:rowOff>
    </xdr:to>
    <xdr:graphicFrame>
      <xdr:nvGraphicFramePr>
        <xdr:cNvPr id="0" name="Chart 1"/>
        <xdr:cNvGraphicFramePr/>
      </xdr:nvGraphicFramePr>
      <xdr:xfrm>
        <a:off x="2880360" y="2505240"/>
        <a:ext cx="372996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98320</xdr:colOff>
      <xdr:row>3</xdr:row>
      <xdr:rowOff>105120</xdr:rowOff>
    </xdr:from>
    <xdr:to>
      <xdr:col>13</xdr:col>
      <xdr:colOff>599040</xdr:colOff>
      <xdr:row>7</xdr:row>
      <xdr:rowOff>66600</xdr:rowOff>
    </xdr:to>
    <xdr:sp>
      <xdr:nvSpPr>
        <xdr:cNvPr id="1" name="Text Box 2"/>
        <xdr:cNvSpPr/>
      </xdr:nvSpPr>
      <xdr:spPr>
        <a:xfrm>
          <a:off x="5433120" y="2286360"/>
          <a:ext cx="2553480" cy="6091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f you can see this page then you can open Excel 2003 files from Blackboard </a:t>
          </a:r>
          <a:r>
            <a:rPr b="0" lang="en-US" sz="1000" spc="-1" strike="noStrike">
              <a:solidFill>
                <a:srgbClr val="ff0000"/>
              </a:solidFill>
              <a:latin typeface="Wingdings"/>
            </a:rPr>
            <a:t>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549000</xdr:colOff>
      <xdr:row>0</xdr:row>
      <xdr:rowOff>1542960</xdr:rowOff>
    </xdr:to>
    <xdr:pic>
      <xdr:nvPicPr>
        <xdr:cNvPr id="2" name="Picture 8" descr="durham.jpg"/>
        <xdr:cNvPicPr/>
      </xdr:nvPicPr>
      <xdr:blipFill>
        <a:blip r:embed="rId2"/>
        <a:stretch/>
      </xdr:blipFill>
      <xdr:spPr>
        <a:xfrm>
          <a:off x="0" y="0"/>
          <a:ext cx="7936560" cy="154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080</xdr:colOff>
      <xdr:row>2</xdr:row>
      <xdr:rowOff>66960</xdr:rowOff>
    </xdr:from>
    <xdr:to>
      <xdr:col>2</xdr:col>
      <xdr:colOff>50400</xdr:colOff>
      <xdr:row>2</xdr:row>
      <xdr:rowOff>448200</xdr:rowOff>
    </xdr:to>
    <xdr:pic>
      <xdr:nvPicPr>
        <xdr:cNvPr id="3" name="Picture 6" descr="xls.png"/>
        <xdr:cNvPicPr/>
      </xdr:nvPicPr>
      <xdr:blipFill>
        <a:blip r:embed="rId3"/>
        <a:stretch/>
      </xdr:blipFill>
      <xdr:spPr>
        <a:xfrm>
          <a:off x="512640" y="1771920"/>
          <a:ext cx="4024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E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.99"/>
    <col collapsed="false" customWidth="true" hidden="false" outlineLevel="0" max="3" min="3" style="0" width="2.7"/>
    <col collapsed="false" customWidth="true" hidden="false" outlineLevel="0" max="4" min="4" style="0" width="8.99"/>
    <col collapsed="false" customWidth="true" hidden="false" outlineLevel="0" max="5" min="5" style="0" width="8.41"/>
  </cols>
  <sheetData>
    <row r="1" customFormat="false" ht="121.5" hidden="false" customHeight="true" outlineLevel="0" collapsed="false"/>
    <row r="3" customFormat="false" ht="37.5" hidden="false" customHeight="false" outlineLevel="0" collapsed="false">
      <c r="D3" s="1" t="s">
        <v>0</v>
      </c>
    </row>
    <row r="4" customFormat="false" ht="12.75" hidden="false" customHeight="false" outlineLevel="0" collapsed="false">
      <c r="D4" s="2" t="s">
        <v>1</v>
      </c>
    </row>
    <row r="6" customFormat="false" ht="12.75" hidden="false" customHeight="false" outlineLevel="0" collapsed="false">
      <c r="D6" s="3" t="s">
        <v>2</v>
      </c>
      <c r="E6" s="3" t="s">
        <v>3</v>
      </c>
    </row>
    <row r="7" customFormat="false" ht="12.75" hidden="false" customHeight="false" outlineLevel="0" collapsed="false">
      <c r="D7" s="4" t="n">
        <f aca="true">RAND()</f>
        <v>0.538503515471196</v>
      </c>
      <c r="E7" s="4" t="n">
        <f aca="true">RAND()</f>
        <v>0.520113508316011</v>
      </c>
    </row>
    <row r="8" customFormat="false" ht="12.75" hidden="false" customHeight="false" outlineLevel="0" collapsed="false">
      <c r="D8" s="4" t="n">
        <f aca="true">RAND()</f>
        <v>0.159625381535606</v>
      </c>
      <c r="E8" s="4" t="n">
        <f aca="true">RAND()</f>
        <v>0.311272013940048</v>
      </c>
    </row>
    <row r="9" customFormat="false" ht="12.75" hidden="false" customHeight="false" outlineLevel="0" collapsed="false">
      <c r="D9" s="4" t="n">
        <f aca="true">RAND()</f>
        <v>0.00868949902043988</v>
      </c>
      <c r="E9" s="4" t="n">
        <f aca="true">RAND()</f>
        <v>0.527960536271897</v>
      </c>
    </row>
    <row r="10" customFormat="false" ht="12.75" hidden="false" customHeight="false" outlineLevel="0" collapsed="false">
      <c r="D10" s="4" t="n">
        <f aca="true">RAND()</f>
        <v>0.968754448808637</v>
      </c>
      <c r="E10" s="4" t="n">
        <f aca="true">RAND()</f>
        <v>0.800837775755683</v>
      </c>
    </row>
    <row r="11" customFormat="false" ht="12.75" hidden="false" customHeight="false" outlineLevel="0" collapsed="false">
      <c r="D11" s="4" t="n">
        <f aca="true">RAND()</f>
        <v>0.559842871625243</v>
      </c>
      <c r="E11" s="4" t="n">
        <f aca="true">RAND()</f>
        <v>0.709267695866193</v>
      </c>
    </row>
    <row r="12" customFormat="false" ht="12.75" hidden="false" customHeight="false" outlineLevel="0" collapsed="false">
      <c r="D12" s="4" t="n">
        <f aca="true">RAND()</f>
        <v>0.533285917506915</v>
      </c>
      <c r="E12" s="4" t="n">
        <f aca="true">RAND()</f>
        <v>0.697328643371909</v>
      </c>
    </row>
    <row r="13" customFormat="false" ht="12.75" hidden="false" customHeight="false" outlineLevel="0" collapsed="false">
      <c r="D13" s="4" t="n">
        <f aca="true">RAND()</f>
        <v>0.349847633817539</v>
      </c>
      <c r="E13" s="4" t="n">
        <f aca="true">RAND()</f>
        <v>0.650612101409913</v>
      </c>
    </row>
    <row r="14" customFormat="false" ht="12.75" hidden="false" customHeight="false" outlineLevel="0" collapsed="false">
      <c r="D14" s="4" t="n">
        <f aca="true">RAND()</f>
        <v>0.265230859312682</v>
      </c>
      <c r="E14" s="4" t="n">
        <f aca="true">RAND()</f>
        <v>0.0724242916534937</v>
      </c>
    </row>
    <row r="15" customFormat="false" ht="12.75" hidden="false" customHeight="false" outlineLevel="0" collapsed="false">
      <c r="D15" s="4" t="n">
        <f aca="true">RAND()</f>
        <v>0.656155340957931</v>
      </c>
      <c r="E15" s="4" t="n">
        <f aca="true">RAND()</f>
        <v>0.00282076525408561</v>
      </c>
    </row>
    <row r="16" customFormat="false" ht="12.75" hidden="false" customHeight="false" outlineLevel="0" collapsed="false">
      <c r="D16" s="4" t="n">
        <f aca="true">RAND()</f>
        <v>0.97957307003491</v>
      </c>
      <c r="E16" s="4" t="n">
        <f aca="true">RAND()</f>
        <v>0.59161174243479</v>
      </c>
    </row>
    <row r="17" customFormat="false" ht="12.75" hidden="false" customHeight="false" outlineLevel="0" collapsed="false">
      <c r="D17" s="4" t="n">
        <f aca="true">RAND()</f>
        <v>0.444172268160637</v>
      </c>
      <c r="E17" s="4" t="n">
        <f aca="true">RAND()</f>
        <v>0.424230251220686</v>
      </c>
    </row>
    <row r="18" customFormat="false" ht="12.75" hidden="false" customHeight="false" outlineLevel="0" collapsed="false">
      <c r="D18" s="4" t="n">
        <f aca="true">RAND()</f>
        <v>0.0499319501883808</v>
      </c>
      <c r="E18" s="4" t="n">
        <f aca="true">RAND()</f>
        <v>0.855366343998496</v>
      </c>
    </row>
    <row r="19" customFormat="false" ht="12.75" hidden="false" customHeight="false" outlineLevel="0" collapsed="false">
      <c r="D19" s="4" t="n">
        <f aca="true">RAND()</f>
        <v>0.0252711177689551</v>
      </c>
      <c r="E19" s="4" t="n">
        <f aca="true">RAND()</f>
        <v>0.19684627877285</v>
      </c>
    </row>
    <row r="20" customFormat="false" ht="12.75" hidden="false" customHeight="false" outlineLevel="0" collapsed="false">
      <c r="D20" s="4" t="n">
        <f aca="true">RAND()</f>
        <v>0.757560260172328</v>
      </c>
      <c r="E20" s="4" t="n">
        <f aca="true">RAND()</f>
        <v>0.0409537836261888</v>
      </c>
    </row>
    <row r="21" customFormat="false" ht="12.75" hidden="false" customHeight="false" outlineLevel="0" collapsed="false">
      <c r="D21" s="4" t="n">
        <f aca="true">RAND()</f>
        <v>0.976954032713497</v>
      </c>
      <c r="E21" s="4" t="n">
        <f aca="true">RAND()</f>
        <v>0.495609623529463</v>
      </c>
    </row>
    <row r="22" customFormat="false" ht="12.75" hidden="false" customHeight="false" outlineLevel="0" collapsed="false">
      <c r="D22" s="4" t="n">
        <f aca="true">RAND()</f>
        <v>0.781391109220942</v>
      </c>
      <c r="E22" s="4" t="n">
        <f aca="true">RAND()</f>
        <v>0.692197476023287</v>
      </c>
    </row>
    <row r="23" customFormat="false" ht="12.75" hidden="false" customHeight="false" outlineLevel="0" collapsed="false">
      <c r="D23" s="5" t="n">
        <f aca="true">RAND()</f>
        <v>0.706123992498085</v>
      </c>
      <c r="E23" s="5" t="n">
        <f aca="true">RAND()</f>
        <v>0.004120882838822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r Malcolm Murray</dc:creator>
  <dc:description/>
  <dc:language>en-US</dc:language>
  <cp:lastModifiedBy>Dr Malcolm Murray</cp:lastModifiedBy>
  <dcterms:modified xsi:type="dcterms:W3CDTF">2009-05-19T16:39:17Z</dcterms:modified>
  <cp:revision>0</cp:revision>
  <dc:subject>Testing links from Blackboard</dc:subject>
  <dc:title>Sample Excel Worksheet</dc:title>
</cp:coreProperties>
</file>