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H$5:$L$12</definedName>
    <definedName function="false" hidden="false" name="FitParameters2" vbProcedure="false">Sheet1!$M$5:$Q$12</definedName>
    <definedName function="false" hidden="false" name="FitParameters3" vbProcedure="false">Sheet1!$R$5:$V$12</definedName>
    <definedName function="false" hidden="false" name="FitStatsLabels" vbProcedure="false">#REF!</definedName>
    <definedName function="false" hidden="false" name="FitStatsValues" vbProcedure="false">Sheet1!$K$15:$L$20</definedName>
    <definedName function="false" hidden="false" name="FitStatsValues2" vbProcedure="false">Sheet1!$P$15:$Q$20</definedName>
    <definedName function="false" hidden="false" name="FitStatsValues3" vbProcedure="false">Sheet1!$U$15:$V$20</definedName>
    <definedName function="false" hidden="false" name="RawData" vbProcedure="false">Sheet1!$A:$B</definedName>
    <definedName function="false" hidden="false" name="RawData2" vbProcedure="false">Sheet1!$C:$D</definedName>
    <definedName function="false" hidden="false" name="RawData3" vbProcedure="false">Sheet1!$E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Fit Parameters of Dataset #1</t>
  </si>
  <si>
    <t xml:space="preserve">Fit Parameters of Dataset #2</t>
  </si>
  <si>
    <t xml:space="preserve">Fit Parameters of Dataset #3</t>
  </si>
  <si>
    <t xml:space="preserve">Value</t>
  </si>
  <si>
    <t xml:space="preserve">Standard Error</t>
  </si>
  <si>
    <t xml:space="preserve">95% LCL</t>
  </si>
  <si>
    <t xml:space="preserve">95% UCL</t>
  </si>
  <si>
    <t xml:space="preserve">y0</t>
  </si>
  <si>
    <t xml:space="preserve">xc</t>
  </si>
  <si>
    <t xml:space="preserve">w</t>
  </si>
  <si>
    <t xml:space="preserve">A</t>
  </si>
  <si>
    <t xml:space="preserve">sigma</t>
  </si>
  <si>
    <t xml:space="preserve">FWHM</t>
  </si>
  <si>
    <t xml:space="preserve">Height</t>
  </si>
  <si>
    <t xml:space="preserve">Fit Statistics of Dataset #1</t>
  </si>
  <si>
    <t xml:space="preserve">Fit Statistics of Dataset #2</t>
  </si>
  <si>
    <t xml:space="preserve">Fit Statistics of Dataset #3</t>
  </si>
  <si>
    <t xml:space="preserve">Number of Points</t>
  </si>
  <si>
    <t xml:space="preserve">Degrees of Freedom</t>
  </si>
  <si>
    <t xml:space="preserve">Reduced Chi-Sqr</t>
  </si>
  <si>
    <t xml:space="preserve">Residual Sum of Squares</t>
  </si>
  <si>
    <t xml:space="preserve">Adj. R-Square</t>
  </si>
  <si>
    <t xml:space="preserve">Fit Sta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003366"/>
      <name val="Cambria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>
        <color rgb="FF003300"/>
      </bottom>
      <diagonal/>
    </border>
    <border diagonalUp="false" diagonalDown="false">
      <left style="thin"/>
      <right style="medium"/>
      <top style="thin"/>
      <bottom style="medium">
        <color rgb="FF00330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>
        <color rgb="FF00330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>
        <color rgb="FF003300"/>
      </right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>
        <color rgb="FF003300"/>
      </right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/>
      <top style="medium">
        <color rgb="FF003300"/>
      </top>
      <bottom style="medium">
        <color rgb="FF0033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3300"/>
      </left>
      <right style="medium"/>
      <top style="thin"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6301845"/>
        <c:axId val="73793548"/>
      </c:barChart>
      <c:catAx>
        <c:axId val="26301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93548"/>
        <c:auto val="1"/>
        <c:lblAlgn val="ctr"/>
        <c:lblOffset val="100"/>
        <c:noMultiLvlLbl val="0"/>
      </c:catAx>
      <c:valAx>
        <c:axId val="73793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1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344022"/>
        <c:axId val="13408385"/>
      </c:barChart>
      <c:catAx>
        <c:axId val="18344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08385"/>
        <c:auto val="1"/>
        <c:lblAlgn val="ctr"/>
        <c:lblOffset val="100"/>
        <c:noMultiLvlLbl val="0"/>
      </c:catAx>
      <c:valAx>
        <c:axId val="13408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44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8733960"/>
        <c:axId val="1207784"/>
      </c:barChart>
      <c:catAx>
        <c:axId val="78733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784"/>
        <c:auto val="1"/>
        <c:lblAlgn val="ctr"/>
        <c:lblOffset val="100"/>
        <c:noMultiLvlLbl val="0"/>
      </c:catAx>
      <c:valAx>
        <c:axId val="1207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33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0</xdr:row>
      <xdr:rowOff>95400</xdr:rowOff>
    </xdr:from>
    <xdr:to>
      <xdr:col>15</xdr:col>
      <xdr:colOff>573840</xdr:colOff>
      <xdr:row>2</xdr:row>
      <xdr:rowOff>47520</xdr:rowOff>
    </xdr:to>
    <xdr:clientData/>
  </xdr:twoCellAnchor>
  <xdr:twoCellAnchor editAs="oneCell">
    <xdr:from>
      <xdr:col>12</xdr:col>
      <xdr:colOff>0</xdr:colOff>
      <xdr:row>20</xdr:row>
      <xdr:rowOff>152280</xdr:rowOff>
    </xdr:from>
    <xdr:to>
      <xdr:col>17</xdr:col>
      <xdr:colOff>360</xdr:colOff>
      <xdr:row>41</xdr:row>
      <xdr:rowOff>133560</xdr:rowOff>
    </xdr:to>
    <xdr:graphicFrame>
      <xdr:nvGraphicFramePr>
        <xdr:cNvPr id="0" name="Chart 111"/>
        <xdr:cNvGraphicFramePr/>
      </xdr:nvGraphicFramePr>
      <xdr:xfrm>
        <a:off x="6477120" y="3448080"/>
        <a:ext cx="29181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73120</xdr:colOff>
      <xdr:row>20</xdr:row>
      <xdr:rowOff>152280</xdr:rowOff>
    </xdr:from>
    <xdr:to>
      <xdr:col>22</xdr:col>
      <xdr:colOff>720</xdr:colOff>
      <xdr:row>41</xdr:row>
      <xdr:rowOff>133560</xdr:rowOff>
    </xdr:to>
    <xdr:graphicFrame>
      <xdr:nvGraphicFramePr>
        <xdr:cNvPr id="1" name="Chart 112"/>
        <xdr:cNvGraphicFramePr/>
      </xdr:nvGraphicFramePr>
      <xdr:xfrm>
        <a:off x="9384480" y="3448080"/>
        <a:ext cx="2928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0</xdr:row>
      <xdr:rowOff>152280</xdr:rowOff>
    </xdr:from>
    <xdr:to>
      <xdr:col>12</xdr:col>
      <xdr:colOff>10800</xdr:colOff>
      <xdr:row>41</xdr:row>
      <xdr:rowOff>133560</xdr:rowOff>
    </xdr:to>
    <xdr:graphicFrame>
      <xdr:nvGraphicFramePr>
        <xdr:cNvPr id="2" name="Chart 113"/>
        <xdr:cNvGraphicFramePr/>
      </xdr:nvGraphicFramePr>
      <xdr:xfrm>
        <a:off x="3559320" y="3448080"/>
        <a:ext cx="2928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85"/>
    <col collapsed="false" customWidth="true" hidden="false" outlineLevel="0" max="3" min="3" style="3" width="7.85"/>
    <col collapsed="false" customWidth="true" hidden="false" outlineLevel="0" max="4" min="4" style="4" width="7.85"/>
    <col collapsed="false" customWidth="true" hidden="false" outlineLevel="0" max="5" min="5" style="5" width="7.85"/>
    <col collapsed="false" customWidth="true" hidden="false" outlineLevel="0" max="6" min="6" style="6" width="7.85"/>
    <col collapsed="false" customWidth="true" hidden="false" outlineLevel="0" max="7" min="7" style="0" width="3.42"/>
    <col collapsed="false" customWidth="true" hidden="false" outlineLevel="0" max="22" min="8" style="0" width="8.28"/>
  </cols>
  <sheetData>
    <row r="1" customFormat="false" ht="12.75" hidden="false" customHeight="false" outlineLevel="0" collapsed="false">
      <c r="A1" s="1" t="n">
        <v>-0.5</v>
      </c>
      <c r="B1" s="2" t="n">
        <v>4.17125</v>
      </c>
      <c r="C1" s="7" t="n">
        <v>-0.5</v>
      </c>
      <c r="D1" s="8" t="n">
        <v>1.68133</v>
      </c>
      <c r="E1" s="9" t="n">
        <v>-0.5</v>
      </c>
      <c r="F1" s="10" t="n">
        <v>1.65752</v>
      </c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" t="n">
        <v>-0.45</v>
      </c>
      <c r="B2" s="2" t="n">
        <v>4.57393</v>
      </c>
      <c r="C2" s="3" t="n">
        <v>-0.45</v>
      </c>
      <c r="D2" s="4" t="n">
        <v>1.85739</v>
      </c>
      <c r="E2" s="5" t="n">
        <v>-0.45</v>
      </c>
      <c r="F2" s="6" t="n">
        <v>1.63223</v>
      </c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3.5" hidden="false" customHeight="false" outlineLevel="0" collapsed="false">
      <c r="A3" s="1" t="n">
        <v>-0.4</v>
      </c>
      <c r="B3" s="2" t="n">
        <v>4.67557</v>
      </c>
      <c r="C3" s="3" t="n">
        <v>-0.4</v>
      </c>
      <c r="D3" s="4" t="n">
        <v>1.75039</v>
      </c>
      <c r="E3" s="5" t="n">
        <v>-0.4</v>
      </c>
      <c r="F3" s="6" t="n">
        <v>1.63404</v>
      </c>
      <c r="G3" s="11"/>
      <c r="H3" s="14"/>
      <c r="I3" s="14"/>
      <c r="J3" s="14"/>
      <c r="K3" s="14"/>
      <c r="L3" s="14"/>
      <c r="M3" s="15"/>
      <c r="N3" s="15"/>
      <c r="O3" s="15"/>
      <c r="P3" s="15"/>
      <c r="Q3" s="15"/>
      <c r="R3" s="14"/>
      <c r="S3" s="14"/>
      <c r="T3" s="14"/>
      <c r="U3" s="14"/>
      <c r="V3" s="14"/>
    </row>
    <row r="4" customFormat="false" ht="12.75" hidden="false" customHeight="false" outlineLevel="0" collapsed="false">
      <c r="A4" s="1" t="n">
        <v>-0.35</v>
      </c>
      <c r="B4" s="2" t="n">
        <v>4.89419</v>
      </c>
      <c r="C4" s="3" t="n">
        <v>-0.35</v>
      </c>
      <c r="D4" s="4" t="n">
        <v>1.89781</v>
      </c>
      <c r="E4" s="5" t="n">
        <v>-0.35</v>
      </c>
      <c r="F4" s="6" t="n">
        <v>1.67259</v>
      </c>
      <c r="G4" s="16"/>
      <c r="H4" s="17" t="s">
        <v>0</v>
      </c>
      <c r="I4" s="17"/>
      <c r="J4" s="17"/>
      <c r="K4" s="17"/>
      <c r="L4" s="17"/>
      <c r="M4" s="18" t="s">
        <v>1</v>
      </c>
      <c r="N4" s="18"/>
      <c r="O4" s="18"/>
      <c r="P4" s="18"/>
      <c r="Q4" s="18"/>
      <c r="R4" s="19" t="s">
        <v>2</v>
      </c>
      <c r="S4" s="19"/>
      <c r="T4" s="19"/>
      <c r="U4" s="19"/>
      <c r="V4" s="19"/>
    </row>
    <row r="5" customFormat="false" ht="13.5" hidden="false" customHeight="false" outlineLevel="0" collapsed="false">
      <c r="A5" s="1" t="n">
        <v>-0.3</v>
      </c>
      <c r="B5" s="2" t="n">
        <v>5.13428</v>
      </c>
      <c r="C5" s="3" t="n">
        <v>-0.3</v>
      </c>
      <c r="D5" s="4" t="n">
        <v>2.12123</v>
      </c>
      <c r="E5" s="5" t="n">
        <v>-0.3</v>
      </c>
      <c r="F5" s="6" t="n">
        <v>1.56344</v>
      </c>
      <c r="G5" s="16"/>
      <c r="H5" s="20"/>
      <c r="I5" s="21" t="s">
        <v>3</v>
      </c>
      <c r="J5" s="21" t="s">
        <v>4</v>
      </c>
      <c r="K5" s="22" t="s">
        <v>5</v>
      </c>
      <c r="L5" s="23" t="s">
        <v>6</v>
      </c>
      <c r="M5" s="24"/>
      <c r="N5" s="25" t="s">
        <v>3</v>
      </c>
      <c r="O5" s="25" t="s">
        <v>4</v>
      </c>
      <c r="P5" s="25" t="s">
        <v>5</v>
      </c>
      <c r="Q5" s="26" t="s">
        <v>6</v>
      </c>
      <c r="R5" s="27"/>
      <c r="S5" s="28" t="s">
        <v>3</v>
      </c>
      <c r="T5" s="29" t="s">
        <v>4</v>
      </c>
      <c r="U5" s="28" t="s">
        <v>5</v>
      </c>
      <c r="V5" s="30" t="s">
        <v>6</v>
      </c>
    </row>
    <row r="6" customFormat="false" ht="12.75" hidden="false" customHeight="false" outlineLevel="0" collapsed="false">
      <c r="A6" s="1" t="n">
        <v>-0.25</v>
      </c>
      <c r="B6" s="2" t="n">
        <v>5.1575</v>
      </c>
      <c r="C6" s="3" t="n">
        <v>-0.25</v>
      </c>
      <c r="D6" s="4" t="n">
        <v>2.12736</v>
      </c>
      <c r="E6" s="5" t="n">
        <v>-0.25</v>
      </c>
      <c r="F6" s="6" t="n">
        <v>1.51316</v>
      </c>
      <c r="G6" s="16"/>
      <c r="H6" s="31" t="s">
        <v>7</v>
      </c>
      <c r="I6" s="32"/>
      <c r="J6" s="32"/>
      <c r="K6" s="32"/>
      <c r="L6" s="33"/>
      <c r="M6" s="34" t="s">
        <v>7</v>
      </c>
      <c r="N6" s="32"/>
      <c r="O6" s="32"/>
      <c r="P6" s="32"/>
      <c r="Q6" s="33"/>
      <c r="R6" s="35" t="s">
        <v>7</v>
      </c>
      <c r="S6" s="32"/>
      <c r="T6" s="32"/>
      <c r="U6" s="32"/>
      <c r="V6" s="33"/>
    </row>
    <row r="7" customFormat="false" ht="12.75" hidden="false" customHeight="false" outlineLevel="0" collapsed="false">
      <c r="A7" s="1" t="n">
        <v>-0.2</v>
      </c>
      <c r="B7" s="2" t="n">
        <v>5.44835</v>
      </c>
      <c r="C7" s="3" t="n">
        <v>-0.2</v>
      </c>
      <c r="D7" s="4" t="n">
        <v>2.15268</v>
      </c>
      <c r="E7" s="5" t="n">
        <v>-0.2</v>
      </c>
      <c r="F7" s="6" t="n">
        <v>1.70834</v>
      </c>
      <c r="G7" s="16"/>
      <c r="H7" s="31" t="s">
        <v>8</v>
      </c>
      <c r="I7" s="32"/>
      <c r="J7" s="32"/>
      <c r="K7" s="32"/>
      <c r="L7" s="33"/>
      <c r="M7" s="36" t="s">
        <v>8</v>
      </c>
      <c r="N7" s="32"/>
      <c r="O7" s="32"/>
      <c r="P7" s="32"/>
      <c r="Q7" s="33"/>
      <c r="R7" s="35" t="s">
        <v>8</v>
      </c>
      <c r="S7" s="32"/>
      <c r="T7" s="32"/>
      <c r="U7" s="32"/>
      <c r="V7" s="33"/>
    </row>
    <row r="8" customFormat="false" ht="12.75" hidden="false" customHeight="false" outlineLevel="0" collapsed="false">
      <c r="A8" s="1" t="n">
        <v>-0.15</v>
      </c>
      <c r="B8" s="2" t="n">
        <v>5.85947</v>
      </c>
      <c r="C8" s="3" t="n">
        <v>-0.15</v>
      </c>
      <c r="D8" s="4" t="n">
        <v>2.18102</v>
      </c>
      <c r="E8" s="5" t="n">
        <v>-0.15</v>
      </c>
      <c r="F8" s="6" t="n">
        <v>1.74235</v>
      </c>
      <c r="G8" s="16"/>
      <c r="H8" s="31" t="s">
        <v>9</v>
      </c>
      <c r="I8" s="32"/>
      <c r="J8" s="32"/>
      <c r="K8" s="32"/>
      <c r="L8" s="33"/>
      <c r="M8" s="34" t="s">
        <v>9</v>
      </c>
      <c r="N8" s="32"/>
      <c r="O8" s="32"/>
      <c r="P8" s="32"/>
      <c r="Q8" s="33"/>
      <c r="R8" s="35" t="s">
        <v>9</v>
      </c>
      <c r="S8" s="32"/>
      <c r="T8" s="32"/>
      <c r="U8" s="32"/>
      <c r="V8" s="33"/>
    </row>
    <row r="9" customFormat="false" ht="12.75" hidden="false" customHeight="false" outlineLevel="0" collapsed="false">
      <c r="A9" s="1" t="n">
        <v>-0.1</v>
      </c>
      <c r="B9" s="2" t="n">
        <v>5.95566</v>
      </c>
      <c r="C9" s="3" t="n">
        <v>-0.1</v>
      </c>
      <c r="D9" s="4" t="n">
        <v>2.39476</v>
      </c>
      <c r="E9" s="5" t="n">
        <v>-0.1</v>
      </c>
      <c r="F9" s="6" t="n">
        <v>1.59336</v>
      </c>
      <c r="G9" s="16"/>
      <c r="H9" s="31" t="s">
        <v>10</v>
      </c>
      <c r="I9" s="32"/>
      <c r="J9" s="32"/>
      <c r="K9" s="32"/>
      <c r="L9" s="33"/>
      <c r="M9" s="36" t="s">
        <v>10</v>
      </c>
      <c r="N9" s="32"/>
      <c r="O9" s="32"/>
      <c r="P9" s="32"/>
      <c r="Q9" s="33"/>
      <c r="R9" s="37" t="s">
        <v>10</v>
      </c>
      <c r="S9" s="32"/>
      <c r="T9" s="32"/>
      <c r="U9" s="32"/>
      <c r="V9" s="33"/>
    </row>
    <row r="10" customFormat="false" ht="12.75" hidden="false" customHeight="false" outlineLevel="0" collapsed="false">
      <c r="A10" s="1" t="n">
        <v>-0.05</v>
      </c>
      <c r="B10" s="2" t="n">
        <v>6.00963</v>
      </c>
      <c r="C10" s="3" t="n">
        <v>-0.05</v>
      </c>
      <c r="D10" s="4" t="n">
        <v>2.2972</v>
      </c>
      <c r="E10" s="5" t="n">
        <v>-0.05</v>
      </c>
      <c r="F10" s="6" t="n">
        <v>1.78927</v>
      </c>
      <c r="G10" s="16"/>
      <c r="H10" s="31" t="s">
        <v>11</v>
      </c>
      <c r="I10" s="32"/>
      <c r="J10" s="32"/>
      <c r="K10" s="32"/>
      <c r="L10" s="33"/>
      <c r="M10" s="34" t="s">
        <v>11</v>
      </c>
      <c r="N10" s="32"/>
      <c r="O10" s="32"/>
      <c r="P10" s="32"/>
      <c r="Q10" s="33"/>
      <c r="R10" s="38" t="s">
        <v>11</v>
      </c>
      <c r="S10" s="32"/>
      <c r="T10" s="32"/>
      <c r="U10" s="32"/>
      <c r="V10" s="33"/>
    </row>
    <row r="11" customFormat="false" ht="12.75" hidden="false" customHeight="false" outlineLevel="0" collapsed="false">
      <c r="A11" s="39" t="n">
        <v>7.45058E-009</v>
      </c>
      <c r="B11" s="2" t="n">
        <v>6.27003</v>
      </c>
      <c r="C11" s="40" t="n">
        <v>7.45058E-009</v>
      </c>
      <c r="D11" s="4" t="n">
        <v>2.47729</v>
      </c>
      <c r="E11" s="41" t="n">
        <v>7.45058E-009</v>
      </c>
      <c r="F11" s="6" t="n">
        <v>1.71174</v>
      </c>
      <c r="G11" s="16"/>
      <c r="H11" s="31" t="s">
        <v>12</v>
      </c>
      <c r="I11" s="32"/>
      <c r="J11" s="32"/>
      <c r="K11" s="32"/>
      <c r="L11" s="33"/>
      <c r="M11" s="42" t="s">
        <v>12</v>
      </c>
      <c r="N11" s="32"/>
      <c r="O11" s="32"/>
      <c r="P11" s="32"/>
      <c r="Q11" s="33"/>
      <c r="R11" s="35" t="s">
        <v>12</v>
      </c>
      <c r="S11" s="32"/>
      <c r="T11" s="32"/>
      <c r="U11" s="32"/>
      <c r="V11" s="33"/>
    </row>
    <row r="12" customFormat="false" ht="13.5" hidden="false" customHeight="false" outlineLevel="0" collapsed="false">
      <c r="A12" s="1" t="n">
        <v>0.05</v>
      </c>
      <c r="B12" s="2" t="n">
        <v>6.32738</v>
      </c>
      <c r="C12" s="3" t="n">
        <v>0.05</v>
      </c>
      <c r="D12" s="4" t="n">
        <v>2.46763</v>
      </c>
      <c r="E12" s="5" t="n">
        <v>0.05</v>
      </c>
      <c r="F12" s="6" t="n">
        <v>1.79241</v>
      </c>
      <c r="G12" s="16"/>
      <c r="H12" s="43" t="s">
        <v>13</v>
      </c>
      <c r="I12" s="44"/>
      <c r="J12" s="44"/>
      <c r="K12" s="44"/>
      <c r="L12" s="45"/>
      <c r="M12" s="46" t="s">
        <v>13</v>
      </c>
      <c r="N12" s="44"/>
      <c r="O12" s="44"/>
      <c r="P12" s="44"/>
      <c r="Q12" s="45"/>
      <c r="R12" s="47" t="s">
        <v>13</v>
      </c>
      <c r="S12" s="44"/>
      <c r="T12" s="44"/>
      <c r="U12" s="44"/>
      <c r="V12" s="45"/>
    </row>
    <row r="13" customFormat="false" ht="13.5" hidden="false" customHeight="false" outlineLevel="0" collapsed="false">
      <c r="A13" s="1" t="n">
        <v>0.1</v>
      </c>
      <c r="B13" s="2" t="n">
        <v>6.60006</v>
      </c>
      <c r="C13" s="3" t="n">
        <v>0.1</v>
      </c>
      <c r="D13" s="4" t="n">
        <v>2.76668</v>
      </c>
      <c r="E13" s="5" t="n">
        <v>0.1</v>
      </c>
      <c r="F13" s="6" t="n">
        <v>1.68599</v>
      </c>
      <c r="H13" s="48"/>
      <c r="I13" s="48"/>
      <c r="J13" s="48"/>
      <c r="K13" s="48"/>
      <c r="L13" s="48"/>
      <c r="M13" s="49"/>
      <c r="N13" s="49"/>
      <c r="O13" s="49"/>
      <c r="P13" s="49"/>
      <c r="Q13" s="49"/>
      <c r="R13" s="44"/>
      <c r="S13" s="44"/>
      <c r="T13" s="44"/>
      <c r="U13" s="44"/>
      <c r="V13" s="44"/>
    </row>
    <row r="14" customFormat="false" ht="13.5" hidden="false" customHeight="false" outlineLevel="0" collapsed="false">
      <c r="A14" s="1" t="n">
        <v>0.15</v>
      </c>
      <c r="B14" s="2" t="n">
        <v>6.82698</v>
      </c>
      <c r="C14" s="3" t="n">
        <v>0.15</v>
      </c>
      <c r="D14" s="4" t="n">
        <v>2.86495</v>
      </c>
      <c r="E14" s="5" t="n">
        <v>0.15</v>
      </c>
      <c r="F14" s="6" t="n">
        <v>1.65347</v>
      </c>
      <c r="G14" s="16"/>
      <c r="H14" s="50" t="s">
        <v>14</v>
      </c>
      <c r="I14" s="50"/>
      <c r="J14" s="50"/>
      <c r="K14" s="50"/>
      <c r="L14" s="50"/>
      <c r="M14" s="51" t="s">
        <v>15</v>
      </c>
      <c r="N14" s="51"/>
      <c r="O14" s="51"/>
      <c r="P14" s="51"/>
      <c r="Q14" s="51"/>
      <c r="R14" s="52" t="s">
        <v>16</v>
      </c>
      <c r="S14" s="52"/>
      <c r="T14" s="52"/>
      <c r="U14" s="52"/>
      <c r="V14" s="52"/>
    </row>
    <row r="15" customFormat="false" ht="12.75" hidden="false" customHeight="false" outlineLevel="0" collapsed="false">
      <c r="A15" s="1" t="n">
        <v>0.2</v>
      </c>
      <c r="B15" s="2" t="n">
        <v>6.92812</v>
      </c>
      <c r="C15" s="3" t="n">
        <v>0.2</v>
      </c>
      <c r="D15" s="4" t="n">
        <v>2.93219</v>
      </c>
      <c r="E15" s="5" t="n">
        <v>0.2</v>
      </c>
      <c r="F15" s="6" t="n">
        <v>1.69268</v>
      </c>
      <c r="G15" s="16"/>
      <c r="H15" s="53" t="s">
        <v>17</v>
      </c>
      <c r="I15" s="53"/>
      <c r="J15" s="53"/>
      <c r="K15" s="54"/>
      <c r="L15" s="54"/>
      <c r="M15" s="55" t="s">
        <v>17</v>
      </c>
      <c r="N15" s="55"/>
      <c r="O15" s="55"/>
      <c r="P15" s="56"/>
      <c r="Q15" s="56"/>
      <c r="R15" s="57" t="s">
        <v>17</v>
      </c>
      <c r="S15" s="57"/>
      <c r="T15" s="57"/>
      <c r="U15" s="56"/>
      <c r="V15" s="56"/>
    </row>
    <row r="16" customFormat="false" ht="12.75" hidden="false" customHeight="false" outlineLevel="0" collapsed="false">
      <c r="A16" s="1" t="n">
        <v>0.25</v>
      </c>
      <c r="B16" s="2" t="n">
        <v>6.78946</v>
      </c>
      <c r="C16" s="3" t="n">
        <v>0.25</v>
      </c>
      <c r="D16" s="4" t="n">
        <v>3.2111</v>
      </c>
      <c r="E16" s="5" t="n">
        <v>0.25</v>
      </c>
      <c r="F16" s="6" t="n">
        <v>1.60421</v>
      </c>
      <c r="G16" s="16"/>
      <c r="H16" s="58" t="s">
        <v>18</v>
      </c>
      <c r="I16" s="58"/>
      <c r="J16" s="58"/>
      <c r="K16" s="54"/>
      <c r="L16" s="54"/>
      <c r="M16" s="59" t="s">
        <v>18</v>
      </c>
      <c r="N16" s="59"/>
      <c r="O16" s="59"/>
      <c r="P16" s="56"/>
      <c r="Q16" s="56"/>
      <c r="R16" s="60" t="s">
        <v>18</v>
      </c>
      <c r="S16" s="60"/>
      <c r="T16" s="60"/>
      <c r="U16" s="56"/>
      <c r="V16" s="56"/>
    </row>
    <row r="17" customFormat="false" ht="12.75" hidden="false" customHeight="false" outlineLevel="0" collapsed="false">
      <c r="A17" s="1" t="n">
        <v>0.3</v>
      </c>
      <c r="B17" s="2" t="n">
        <v>7.03826</v>
      </c>
      <c r="C17" s="3" t="n">
        <v>0.3</v>
      </c>
      <c r="D17" s="4" t="n">
        <v>3.14639</v>
      </c>
      <c r="E17" s="5" t="n">
        <v>0.3</v>
      </c>
      <c r="F17" s="6" t="n">
        <v>1.68782</v>
      </c>
      <c r="G17" s="16"/>
      <c r="H17" s="61" t="s">
        <v>19</v>
      </c>
      <c r="I17" s="61"/>
      <c r="J17" s="61"/>
      <c r="K17" s="54"/>
      <c r="L17" s="54"/>
      <c r="M17" s="59" t="s">
        <v>19</v>
      </c>
      <c r="N17" s="59"/>
      <c r="O17" s="59"/>
      <c r="P17" s="56"/>
      <c r="Q17" s="56"/>
      <c r="R17" s="60" t="s">
        <v>19</v>
      </c>
      <c r="S17" s="60"/>
      <c r="T17" s="60"/>
      <c r="U17" s="56"/>
      <c r="V17" s="56"/>
    </row>
    <row r="18" customFormat="false" ht="12.75" hidden="false" customHeight="false" outlineLevel="0" collapsed="false">
      <c r="A18" s="1" t="n">
        <v>0.35</v>
      </c>
      <c r="B18" s="2" t="n">
        <v>7.08715</v>
      </c>
      <c r="C18" s="3" t="n">
        <v>0.35</v>
      </c>
      <c r="D18" s="4" t="n">
        <v>3.33939</v>
      </c>
      <c r="E18" s="5" t="n">
        <v>0.35</v>
      </c>
      <c r="F18" s="6" t="n">
        <v>1.67016</v>
      </c>
      <c r="G18" s="16"/>
      <c r="H18" s="61" t="s">
        <v>20</v>
      </c>
      <c r="I18" s="61"/>
      <c r="J18" s="61"/>
      <c r="K18" s="54"/>
      <c r="L18" s="54"/>
      <c r="M18" s="62" t="s">
        <v>20</v>
      </c>
      <c r="N18" s="62"/>
      <c r="O18" s="62"/>
      <c r="P18" s="56"/>
      <c r="Q18" s="56"/>
      <c r="R18" s="63" t="s">
        <v>20</v>
      </c>
      <c r="S18" s="63"/>
      <c r="T18" s="63"/>
      <c r="U18" s="56"/>
      <c r="V18" s="56"/>
    </row>
    <row r="19" customFormat="false" ht="12.75" hidden="false" customHeight="false" outlineLevel="0" collapsed="false">
      <c r="A19" s="1" t="n">
        <v>0.4</v>
      </c>
      <c r="B19" s="2" t="n">
        <v>7.02621</v>
      </c>
      <c r="C19" s="3" t="n">
        <v>0.4</v>
      </c>
      <c r="D19" s="4" t="n">
        <v>3.58439</v>
      </c>
      <c r="E19" s="5" t="n">
        <v>0.4</v>
      </c>
      <c r="F19" s="6" t="n">
        <v>1.64976</v>
      </c>
      <c r="G19" s="16"/>
      <c r="H19" s="61" t="s">
        <v>21</v>
      </c>
      <c r="I19" s="61"/>
      <c r="J19" s="61"/>
      <c r="K19" s="54"/>
      <c r="L19" s="54"/>
      <c r="M19" s="59" t="s">
        <v>21</v>
      </c>
      <c r="N19" s="59"/>
      <c r="O19" s="59"/>
      <c r="P19" s="56"/>
      <c r="Q19" s="56"/>
      <c r="R19" s="60" t="s">
        <v>21</v>
      </c>
      <c r="S19" s="60"/>
      <c r="T19" s="60"/>
      <c r="U19" s="56"/>
      <c r="V19" s="56"/>
    </row>
    <row r="20" customFormat="false" ht="13.5" hidden="false" customHeight="false" outlineLevel="0" collapsed="false">
      <c r="A20" s="1" t="n">
        <v>0.45</v>
      </c>
      <c r="B20" s="2" t="n">
        <v>6.90337</v>
      </c>
      <c r="C20" s="3" t="n">
        <v>0.45</v>
      </c>
      <c r="D20" s="4" t="n">
        <v>3.75526</v>
      </c>
      <c r="E20" s="5" t="n">
        <v>0.45</v>
      </c>
      <c r="F20" s="6" t="n">
        <v>1.64744</v>
      </c>
      <c r="G20" s="11"/>
      <c r="H20" s="64" t="s">
        <v>22</v>
      </c>
      <c r="I20" s="64"/>
      <c r="J20" s="64"/>
      <c r="K20" s="65"/>
      <c r="L20" s="65"/>
      <c r="M20" s="66" t="s">
        <v>22</v>
      </c>
      <c r="N20" s="66"/>
      <c r="O20" s="66"/>
      <c r="P20" s="67"/>
      <c r="Q20" s="67"/>
      <c r="R20" s="52" t="s">
        <v>22</v>
      </c>
      <c r="S20" s="52"/>
      <c r="T20" s="52"/>
      <c r="U20" s="68"/>
      <c r="V20" s="68"/>
    </row>
    <row r="21" customFormat="false" ht="12.75" hidden="false" customHeight="false" outlineLevel="0" collapsed="false">
      <c r="A21" s="69" t="n">
        <v>0.5</v>
      </c>
      <c r="B21" s="2" t="n">
        <v>6.91045</v>
      </c>
      <c r="C21" s="3" t="n">
        <v>0.5</v>
      </c>
      <c r="D21" s="4" t="n">
        <v>3.81843</v>
      </c>
      <c r="E21" s="5" t="n">
        <v>0.5</v>
      </c>
      <c r="F21" s="6" t="n">
        <v>1.83727</v>
      </c>
    </row>
    <row r="22" customFormat="false" ht="12.75" hidden="false" customHeight="false" outlineLevel="0" collapsed="false">
      <c r="A22" s="1" t="n">
        <v>0.55</v>
      </c>
      <c r="B22" s="2" t="n">
        <v>7.00203</v>
      </c>
      <c r="C22" s="3" t="n">
        <v>0.55</v>
      </c>
      <c r="D22" s="4" t="n">
        <v>4.04934</v>
      </c>
      <c r="E22" s="5" t="n">
        <v>0.55</v>
      </c>
      <c r="F22" s="6" t="n">
        <v>1.85995</v>
      </c>
    </row>
    <row r="23" customFormat="false" ht="12.75" hidden="false" customHeight="false" outlineLevel="0" collapsed="false">
      <c r="A23" s="1" t="n">
        <v>0.6</v>
      </c>
      <c r="B23" s="2" t="n">
        <v>6.698</v>
      </c>
      <c r="C23" s="3" t="n">
        <v>0.6</v>
      </c>
      <c r="D23" s="4" t="n">
        <v>4.48792</v>
      </c>
      <c r="E23" s="5" t="n">
        <v>0.6</v>
      </c>
      <c r="F23" s="6" t="n">
        <v>1.85092</v>
      </c>
    </row>
    <row r="24" customFormat="false" ht="12.75" hidden="false" customHeight="false" outlineLevel="0" collapsed="false">
      <c r="A24" s="1" t="n">
        <v>0.65</v>
      </c>
      <c r="B24" s="2" t="n">
        <v>6.79303</v>
      </c>
      <c r="C24" s="3" t="n">
        <v>0.65</v>
      </c>
      <c r="D24" s="4" t="n">
        <v>4.46881</v>
      </c>
      <c r="E24" s="5" t="n">
        <v>0.65</v>
      </c>
      <c r="F24" s="6" t="n">
        <v>1.84529</v>
      </c>
    </row>
    <row r="25" customFormat="false" ht="12.75" hidden="false" customHeight="false" outlineLevel="0" collapsed="false">
      <c r="A25" s="1" t="n">
        <v>0.7</v>
      </c>
      <c r="B25" s="2" t="n">
        <v>6.68975</v>
      </c>
      <c r="C25" s="3" t="n">
        <v>0.7</v>
      </c>
      <c r="D25" s="4" t="n">
        <v>4.76734</v>
      </c>
      <c r="E25" s="5" t="n">
        <v>0.7</v>
      </c>
      <c r="F25" s="6" t="n">
        <v>1.87305</v>
      </c>
    </row>
    <row r="26" customFormat="false" ht="12.75" hidden="false" customHeight="false" outlineLevel="0" collapsed="false">
      <c r="A26" s="1" t="n">
        <v>0.75</v>
      </c>
      <c r="B26" s="2" t="n">
        <v>6.49237</v>
      </c>
      <c r="C26" s="3" t="n">
        <v>0.75</v>
      </c>
      <c r="D26" s="4" t="n">
        <v>5.06072</v>
      </c>
      <c r="E26" s="5" t="n">
        <v>0.75</v>
      </c>
      <c r="F26" s="6" t="n">
        <v>2.02299</v>
      </c>
    </row>
    <row r="27" customFormat="false" ht="12.75" hidden="false" customHeight="false" outlineLevel="0" collapsed="false">
      <c r="A27" s="1" t="n">
        <v>0.8</v>
      </c>
      <c r="B27" s="2" t="n">
        <v>6.31711</v>
      </c>
      <c r="C27" s="3" t="n">
        <v>0.8</v>
      </c>
      <c r="D27" s="4" t="n">
        <v>5.33106</v>
      </c>
      <c r="E27" s="5" t="n">
        <v>0.8</v>
      </c>
      <c r="F27" s="6" t="n">
        <v>2.03214</v>
      </c>
    </row>
    <row r="28" customFormat="false" ht="12.75" hidden="false" customHeight="false" outlineLevel="0" collapsed="false">
      <c r="A28" s="1" t="n">
        <v>0.85</v>
      </c>
      <c r="B28" s="2" t="n">
        <v>5.94621</v>
      </c>
      <c r="C28" s="3" t="n">
        <v>0.85</v>
      </c>
      <c r="D28" s="4" t="n">
        <v>5.3917</v>
      </c>
      <c r="E28" s="5" t="n">
        <v>0.85</v>
      </c>
      <c r="F28" s="6" t="n">
        <v>2.01919</v>
      </c>
    </row>
    <row r="29" customFormat="false" ht="12.75" hidden="false" customHeight="false" outlineLevel="0" collapsed="false">
      <c r="A29" s="1" t="n">
        <v>0.9</v>
      </c>
      <c r="B29" s="2" t="n">
        <v>5.9061</v>
      </c>
      <c r="C29" s="3" t="n">
        <v>0.9</v>
      </c>
      <c r="D29" s="4" t="n">
        <v>5.59123</v>
      </c>
      <c r="E29" s="5" t="n">
        <v>0.9</v>
      </c>
      <c r="F29" s="6" t="n">
        <v>2.19402</v>
      </c>
    </row>
    <row r="30" customFormat="false" ht="12.75" hidden="false" customHeight="false" outlineLevel="0" collapsed="false">
      <c r="A30" s="1" t="n">
        <v>0.95</v>
      </c>
      <c r="B30" s="2" t="n">
        <v>5.61126</v>
      </c>
      <c r="C30" s="3" t="n">
        <v>0.95</v>
      </c>
      <c r="D30" s="4" t="n">
        <v>5.90942</v>
      </c>
      <c r="E30" s="5" t="n">
        <v>0.95</v>
      </c>
      <c r="F30" s="6" t="n">
        <v>2.25468</v>
      </c>
    </row>
    <row r="31" customFormat="false" ht="12.75" hidden="false" customHeight="false" outlineLevel="0" collapsed="false">
      <c r="A31" s="1" t="n">
        <v>1</v>
      </c>
      <c r="B31" s="2" t="n">
        <v>5.57733</v>
      </c>
      <c r="C31" s="3" t="n">
        <v>1</v>
      </c>
      <c r="D31" s="4" t="n">
        <v>5.97619</v>
      </c>
      <c r="E31" s="5" t="n">
        <v>1</v>
      </c>
      <c r="F31" s="6" t="n">
        <v>2.27002</v>
      </c>
    </row>
    <row r="32" customFormat="false" ht="12.75" hidden="false" customHeight="false" outlineLevel="0" collapsed="false">
      <c r="A32" s="1" t="n">
        <v>1.05</v>
      </c>
      <c r="B32" s="2" t="n">
        <v>5.18279</v>
      </c>
      <c r="C32" s="3" t="n">
        <v>1.05</v>
      </c>
      <c r="D32" s="4" t="n">
        <v>6.31052</v>
      </c>
      <c r="E32" s="5" t="n">
        <v>1.05</v>
      </c>
      <c r="F32" s="6" t="n">
        <v>2.447</v>
      </c>
    </row>
    <row r="33" customFormat="false" ht="12.75" hidden="false" customHeight="false" outlineLevel="0" collapsed="false">
      <c r="A33" s="1" t="n">
        <v>1.1</v>
      </c>
      <c r="B33" s="2" t="n">
        <v>5.14813</v>
      </c>
      <c r="C33" s="3" t="n">
        <v>1.1</v>
      </c>
      <c r="D33" s="4" t="n">
        <v>6.47138</v>
      </c>
      <c r="E33" s="5" t="n">
        <v>1.1</v>
      </c>
      <c r="F33" s="6" t="n">
        <v>2.47532</v>
      </c>
    </row>
    <row r="34" customFormat="false" ht="12.75" hidden="false" customHeight="false" outlineLevel="0" collapsed="false">
      <c r="A34" s="1" t="n">
        <v>1.15</v>
      </c>
      <c r="B34" s="2" t="n">
        <v>4.96064</v>
      </c>
      <c r="C34" s="3" t="n">
        <v>1.15</v>
      </c>
      <c r="D34" s="4" t="n">
        <v>6.43875</v>
      </c>
      <c r="E34" s="5" t="n">
        <v>1.15</v>
      </c>
      <c r="F34" s="6" t="n">
        <v>2.52318</v>
      </c>
    </row>
    <row r="35" customFormat="false" ht="12.75" hidden="false" customHeight="false" outlineLevel="0" collapsed="false">
      <c r="A35" s="1" t="n">
        <v>1.2</v>
      </c>
      <c r="B35" s="2" t="n">
        <v>4.54667</v>
      </c>
      <c r="C35" s="3" t="n">
        <v>1.2</v>
      </c>
      <c r="D35" s="4" t="n">
        <v>6.75646</v>
      </c>
      <c r="E35" s="5" t="n">
        <v>1.2</v>
      </c>
      <c r="F35" s="6" t="n">
        <v>2.59871</v>
      </c>
    </row>
    <row r="36" customFormat="false" ht="12.75" hidden="false" customHeight="false" outlineLevel="0" collapsed="false">
      <c r="A36" s="1" t="n">
        <v>1.25</v>
      </c>
      <c r="B36" s="2" t="n">
        <v>4.58721</v>
      </c>
      <c r="C36" s="3" t="n">
        <v>1.25</v>
      </c>
      <c r="D36" s="4" t="n">
        <v>6.7692</v>
      </c>
      <c r="E36" s="5" t="n">
        <v>1.25</v>
      </c>
      <c r="F36" s="6" t="n">
        <v>2.90733</v>
      </c>
    </row>
    <row r="37" customFormat="false" ht="12.75" hidden="false" customHeight="false" outlineLevel="0" collapsed="false">
      <c r="A37" s="1" t="n">
        <v>1.3</v>
      </c>
      <c r="B37" s="2" t="n">
        <v>4.09366</v>
      </c>
      <c r="C37" s="3" t="n">
        <v>1.3</v>
      </c>
      <c r="D37" s="4" t="n">
        <v>6.90765</v>
      </c>
      <c r="E37" s="5" t="n">
        <v>1.3</v>
      </c>
      <c r="F37" s="6" t="n">
        <v>2.96991</v>
      </c>
    </row>
    <row r="38" customFormat="false" ht="12.75" hidden="false" customHeight="false" outlineLevel="0" collapsed="false">
      <c r="A38" s="1" t="n">
        <v>1.35</v>
      </c>
      <c r="B38" s="2" t="n">
        <v>4.15483</v>
      </c>
      <c r="C38" s="3" t="n">
        <v>1.35</v>
      </c>
      <c r="D38" s="4" t="n">
        <v>6.93901</v>
      </c>
      <c r="E38" s="5" t="n">
        <v>1.35</v>
      </c>
      <c r="F38" s="6" t="n">
        <v>3.2867</v>
      </c>
    </row>
    <row r="39" customFormat="false" ht="12.75" hidden="false" customHeight="false" outlineLevel="0" collapsed="false">
      <c r="A39" s="1" t="n">
        <v>1.4</v>
      </c>
      <c r="B39" s="2" t="n">
        <v>3.87702</v>
      </c>
      <c r="C39" s="3" t="n">
        <v>1.4</v>
      </c>
      <c r="D39" s="4" t="n">
        <v>6.87788</v>
      </c>
      <c r="E39" s="5" t="n">
        <v>1.4</v>
      </c>
      <c r="F39" s="6" t="n">
        <v>3.3369</v>
      </c>
    </row>
    <row r="40" customFormat="false" ht="12.75" hidden="false" customHeight="false" outlineLevel="0" collapsed="false">
      <c r="A40" s="1" t="n">
        <v>1.45</v>
      </c>
      <c r="B40" s="2" t="n">
        <v>3.68239</v>
      </c>
      <c r="C40" s="3" t="n">
        <v>1.45</v>
      </c>
      <c r="D40" s="4" t="n">
        <v>6.98344</v>
      </c>
      <c r="E40" s="5" t="n">
        <v>1.45</v>
      </c>
      <c r="F40" s="6" t="n">
        <v>3.51755</v>
      </c>
    </row>
    <row r="41" customFormat="false" ht="12.75" hidden="false" customHeight="false" outlineLevel="0" collapsed="false">
      <c r="A41" s="1" t="n">
        <v>1.5</v>
      </c>
      <c r="B41" s="2" t="n">
        <v>3.32743</v>
      </c>
      <c r="C41" s="3" t="n">
        <v>1.5</v>
      </c>
      <c r="D41" s="4" t="n">
        <v>6.86315</v>
      </c>
      <c r="E41" s="5" t="n">
        <v>1.5</v>
      </c>
      <c r="F41" s="6" t="n">
        <v>3.82447</v>
      </c>
    </row>
    <row r="42" customFormat="false" ht="12.75" hidden="false" customHeight="false" outlineLevel="0" collapsed="false">
      <c r="A42" s="1" t="n">
        <v>1.55</v>
      </c>
      <c r="B42" s="2" t="n">
        <v>3.29292</v>
      </c>
      <c r="C42" s="3" t="n">
        <v>1.55</v>
      </c>
      <c r="D42" s="4" t="n">
        <v>6.83475</v>
      </c>
      <c r="E42" s="5" t="n">
        <v>1.55</v>
      </c>
      <c r="F42" s="6" t="n">
        <v>3.77652</v>
      </c>
    </row>
    <row r="43" customFormat="false" ht="12.75" hidden="false" customHeight="false" outlineLevel="0" collapsed="false">
      <c r="A43" s="1" t="n">
        <v>1.6</v>
      </c>
      <c r="B43" s="2" t="n">
        <v>3.1711</v>
      </c>
      <c r="C43" s="3" t="n">
        <v>1.6</v>
      </c>
      <c r="D43" s="4" t="n">
        <v>7.02394</v>
      </c>
      <c r="E43" s="5" t="n">
        <v>1.6</v>
      </c>
      <c r="F43" s="6" t="n">
        <v>4.1539</v>
      </c>
    </row>
    <row r="44" customFormat="false" ht="12.75" hidden="false" customHeight="false" outlineLevel="0" collapsed="false">
      <c r="A44" s="1" t="n">
        <v>1.65</v>
      </c>
      <c r="B44" s="2" t="n">
        <v>3.06754</v>
      </c>
      <c r="C44" s="3" t="n">
        <v>1.65</v>
      </c>
      <c r="D44" s="4" t="n">
        <v>6.76147</v>
      </c>
      <c r="E44" s="5" t="n">
        <v>1.65</v>
      </c>
      <c r="F44" s="6" t="n">
        <v>4.25821</v>
      </c>
    </row>
    <row r="45" customFormat="false" ht="12.75" hidden="false" customHeight="false" outlineLevel="0" collapsed="false">
      <c r="A45" s="1" t="n">
        <v>1.7</v>
      </c>
      <c r="B45" s="2" t="n">
        <v>2.8659</v>
      </c>
      <c r="C45" s="3" t="n">
        <v>1.7</v>
      </c>
      <c r="D45" s="4" t="n">
        <v>6.64872</v>
      </c>
      <c r="E45" s="5" t="n">
        <v>1.7</v>
      </c>
      <c r="F45" s="6" t="n">
        <v>4.57646</v>
      </c>
    </row>
    <row r="46" customFormat="false" ht="12.75" hidden="false" customHeight="false" outlineLevel="0" collapsed="false">
      <c r="A46" s="1" t="n">
        <v>1.75</v>
      </c>
      <c r="B46" s="2" t="n">
        <v>2.82343</v>
      </c>
      <c r="C46" s="3" t="n">
        <v>1.75</v>
      </c>
      <c r="D46" s="4" t="n">
        <v>6.60696</v>
      </c>
      <c r="E46" s="5" t="n">
        <v>1.75</v>
      </c>
      <c r="F46" s="6" t="n">
        <v>4.86665</v>
      </c>
    </row>
    <row r="47" customFormat="false" ht="12.75" hidden="false" customHeight="false" outlineLevel="0" collapsed="false">
      <c r="A47" s="1" t="n">
        <v>1.8</v>
      </c>
      <c r="B47" s="2" t="n">
        <v>2.5944</v>
      </c>
      <c r="C47" s="3" t="n">
        <v>1.8</v>
      </c>
      <c r="D47" s="4" t="n">
        <v>6.51363</v>
      </c>
      <c r="E47" s="5" t="n">
        <v>1.8</v>
      </c>
      <c r="F47" s="6" t="n">
        <v>4.87983</v>
      </c>
    </row>
    <row r="48" customFormat="false" ht="12.75" hidden="false" customHeight="false" outlineLevel="0" collapsed="false">
      <c r="A48" s="1" t="n">
        <v>1.85</v>
      </c>
      <c r="B48" s="2" t="n">
        <v>2.42871</v>
      </c>
      <c r="C48" s="3" t="n">
        <v>1.85</v>
      </c>
      <c r="D48" s="4" t="n">
        <v>6.20015</v>
      </c>
      <c r="E48" s="5" t="n">
        <v>1.85</v>
      </c>
      <c r="F48" s="6" t="n">
        <v>5.18595</v>
      </c>
    </row>
    <row r="49" customFormat="false" ht="12.75" hidden="false" customHeight="false" outlineLevel="0" collapsed="false">
      <c r="A49" s="1" t="n">
        <v>1.9</v>
      </c>
      <c r="B49" s="2" t="n">
        <v>2.26877</v>
      </c>
      <c r="C49" s="3" t="n">
        <v>1.9</v>
      </c>
      <c r="D49" s="4" t="n">
        <v>6.03249</v>
      </c>
      <c r="E49" s="5" t="n">
        <v>1.9</v>
      </c>
      <c r="F49" s="6" t="n">
        <v>5.35</v>
      </c>
    </row>
    <row r="50" customFormat="false" ht="12.75" hidden="false" customHeight="false" outlineLevel="0" collapsed="false">
      <c r="A50" s="1" t="n">
        <v>1.95</v>
      </c>
      <c r="B50" s="2" t="n">
        <v>2.37588</v>
      </c>
      <c r="C50" s="3" t="n">
        <v>1.95</v>
      </c>
      <c r="D50" s="4" t="n">
        <v>5.94713</v>
      </c>
      <c r="E50" s="5" t="n">
        <v>1.95</v>
      </c>
      <c r="F50" s="6" t="n">
        <v>5.69023</v>
      </c>
    </row>
    <row r="51" customFormat="false" ht="12.75" hidden="false" customHeight="false" outlineLevel="0" collapsed="false">
      <c r="A51" s="1" t="n">
        <v>2</v>
      </c>
      <c r="B51" s="2" t="n">
        <v>2.26042</v>
      </c>
      <c r="C51" s="3" t="n">
        <v>2</v>
      </c>
      <c r="D51" s="4" t="n">
        <v>5.90811</v>
      </c>
      <c r="E51" s="5" t="n">
        <v>2</v>
      </c>
      <c r="F51" s="6" t="n">
        <v>5.85827</v>
      </c>
    </row>
    <row r="52" customFormat="false" ht="12.75" hidden="false" customHeight="false" outlineLevel="0" collapsed="false">
      <c r="A52" s="1" t="n">
        <v>2.05</v>
      </c>
      <c r="B52" s="2" t="n">
        <v>2.12219</v>
      </c>
      <c r="C52" s="3" t="n">
        <v>2.05</v>
      </c>
      <c r="D52" s="4" t="n">
        <v>5.58466</v>
      </c>
      <c r="E52" s="5" t="n">
        <v>2.05</v>
      </c>
      <c r="F52" s="6" t="n">
        <v>6.06004</v>
      </c>
    </row>
    <row r="53" customFormat="false" ht="12.75" hidden="false" customHeight="false" outlineLevel="0" collapsed="false">
      <c r="A53" s="1" t="n">
        <v>2.1</v>
      </c>
      <c r="B53" s="2" t="n">
        <v>2.0187</v>
      </c>
      <c r="C53" s="3" t="n">
        <v>2.1</v>
      </c>
      <c r="D53" s="4" t="n">
        <v>5.49075</v>
      </c>
      <c r="E53" s="5" t="n">
        <v>2.1</v>
      </c>
      <c r="F53" s="6" t="n">
        <v>6.29241</v>
      </c>
    </row>
    <row r="54" customFormat="false" ht="12.75" hidden="false" customHeight="false" outlineLevel="0" collapsed="false">
      <c r="A54" s="1" t="n">
        <v>2.15</v>
      </c>
      <c r="B54" s="2" t="n">
        <v>1.91258</v>
      </c>
      <c r="C54" s="3" t="n">
        <v>2.15</v>
      </c>
      <c r="D54" s="4" t="n">
        <v>5.26356</v>
      </c>
      <c r="E54" s="5" t="n">
        <v>2.15</v>
      </c>
      <c r="F54" s="6" t="n">
        <v>6.20123</v>
      </c>
    </row>
    <row r="55" customFormat="false" ht="12.75" hidden="false" customHeight="false" outlineLevel="0" collapsed="false">
      <c r="A55" s="1" t="n">
        <v>2.2</v>
      </c>
      <c r="B55" s="2" t="n">
        <v>2.07532</v>
      </c>
      <c r="C55" s="3" t="n">
        <v>2.2</v>
      </c>
      <c r="D55" s="4" t="n">
        <v>4.84215</v>
      </c>
      <c r="E55" s="5" t="n">
        <v>2.2</v>
      </c>
      <c r="F55" s="6" t="n">
        <v>6.43437</v>
      </c>
    </row>
    <row r="56" customFormat="false" ht="12.75" hidden="false" customHeight="false" outlineLevel="0" collapsed="false">
      <c r="A56" s="1" t="n">
        <v>2.25</v>
      </c>
      <c r="B56" s="2" t="n">
        <v>1.88617</v>
      </c>
      <c r="C56" s="3" t="n">
        <v>2.25</v>
      </c>
      <c r="D56" s="4" t="n">
        <v>4.72297</v>
      </c>
      <c r="E56" s="5" t="n">
        <v>2.25</v>
      </c>
      <c r="F56" s="6" t="n">
        <v>6.55234</v>
      </c>
    </row>
    <row r="57" customFormat="false" ht="12.75" hidden="false" customHeight="false" outlineLevel="0" collapsed="false">
      <c r="A57" s="1" t="n">
        <v>2.3</v>
      </c>
      <c r="B57" s="2" t="n">
        <v>1.73908</v>
      </c>
      <c r="C57" s="3" t="n">
        <v>2.3</v>
      </c>
      <c r="D57" s="4" t="n">
        <v>4.43853</v>
      </c>
      <c r="E57" s="5" t="n">
        <v>2.3</v>
      </c>
      <c r="F57" s="6" t="n">
        <v>6.69564</v>
      </c>
    </row>
    <row r="58" customFormat="false" ht="12.75" hidden="false" customHeight="false" outlineLevel="0" collapsed="false">
      <c r="A58" s="1" t="n">
        <v>2.35</v>
      </c>
      <c r="B58" s="2" t="n">
        <v>1.97991</v>
      </c>
      <c r="C58" s="3" t="n">
        <v>2.35</v>
      </c>
      <c r="D58" s="4" t="n">
        <v>4.28546</v>
      </c>
      <c r="E58" s="5" t="n">
        <v>2.35</v>
      </c>
      <c r="F58" s="6" t="n">
        <v>6.89028</v>
      </c>
    </row>
    <row r="59" customFormat="false" ht="12.75" hidden="false" customHeight="false" outlineLevel="0" collapsed="false">
      <c r="A59" s="1" t="n">
        <v>2.4</v>
      </c>
      <c r="B59" s="2" t="n">
        <v>1.94778</v>
      </c>
      <c r="C59" s="3" t="n">
        <v>2.4</v>
      </c>
      <c r="D59" s="4" t="n">
        <v>4.21122</v>
      </c>
      <c r="E59" s="5" t="n">
        <v>2.4</v>
      </c>
      <c r="F59" s="6" t="n">
        <v>7.0354</v>
      </c>
    </row>
    <row r="60" customFormat="false" ht="12.75" hidden="false" customHeight="false" outlineLevel="0" collapsed="false">
      <c r="A60" s="1" t="n">
        <v>2.45</v>
      </c>
      <c r="B60" s="2" t="n">
        <v>1.69847</v>
      </c>
      <c r="C60" s="3" t="n">
        <v>2.45</v>
      </c>
      <c r="D60" s="4" t="n">
        <v>4.04649</v>
      </c>
      <c r="E60" s="5" t="n">
        <v>2.45</v>
      </c>
      <c r="F60" s="6" t="n">
        <v>6.94047</v>
      </c>
    </row>
    <row r="61" customFormat="false" ht="12.75" hidden="false" customHeight="false" outlineLevel="0" collapsed="false">
      <c r="A61" s="1" t="n">
        <v>2.5</v>
      </c>
      <c r="B61" s="2" t="n">
        <v>1.62203</v>
      </c>
      <c r="C61" s="3" t="n">
        <v>2.5</v>
      </c>
      <c r="D61" s="4" t="n">
        <v>3.68178</v>
      </c>
      <c r="E61" s="5" t="n">
        <v>2.5</v>
      </c>
      <c r="F61" s="6" t="n">
        <v>7.00988</v>
      </c>
    </row>
    <row r="62" customFormat="false" ht="12.75" hidden="false" customHeight="false" outlineLevel="0" collapsed="false">
      <c r="A62" s="1" t="n">
        <v>2.55</v>
      </c>
      <c r="B62" s="2" t="n">
        <v>1.58868</v>
      </c>
      <c r="C62" s="3" t="n">
        <v>2.55</v>
      </c>
      <c r="D62" s="4" t="n">
        <v>3.59804</v>
      </c>
      <c r="E62" s="5" t="n">
        <v>2.55</v>
      </c>
      <c r="F62" s="6" t="n">
        <v>6.85174</v>
      </c>
    </row>
    <row r="63" customFormat="false" ht="12.75" hidden="false" customHeight="false" outlineLevel="0" collapsed="false">
      <c r="A63" s="1" t="n">
        <v>2.6</v>
      </c>
      <c r="B63" s="2" t="n">
        <v>1.65974</v>
      </c>
      <c r="C63" s="3" t="n">
        <v>2.6</v>
      </c>
      <c r="D63" s="4" t="n">
        <v>3.43219</v>
      </c>
      <c r="E63" s="5" t="n">
        <v>2.6</v>
      </c>
      <c r="F63" s="6" t="n">
        <v>6.86586</v>
      </c>
    </row>
    <row r="64" customFormat="false" ht="12.75" hidden="false" customHeight="false" outlineLevel="0" collapsed="false">
      <c r="A64" s="1" t="n">
        <v>2.65</v>
      </c>
      <c r="B64" s="2" t="n">
        <v>1.60186</v>
      </c>
      <c r="C64" s="3" t="n">
        <v>2.65</v>
      </c>
      <c r="D64" s="4" t="n">
        <v>3.29037</v>
      </c>
      <c r="E64" s="5" t="n">
        <v>2.65</v>
      </c>
      <c r="F64" s="6" t="n">
        <v>6.84215</v>
      </c>
    </row>
    <row r="65" customFormat="false" ht="12.75" hidden="false" customHeight="false" outlineLevel="0" collapsed="false">
      <c r="A65" s="1" t="n">
        <v>2.7</v>
      </c>
      <c r="B65" s="2" t="n">
        <v>1.84693</v>
      </c>
      <c r="C65" s="3" t="n">
        <v>2.7</v>
      </c>
      <c r="D65" s="4" t="n">
        <v>3.11541</v>
      </c>
      <c r="E65" s="5" t="n">
        <v>2.7</v>
      </c>
      <c r="F65" s="6" t="n">
        <v>6.86781</v>
      </c>
    </row>
    <row r="66" customFormat="false" ht="12.75" hidden="false" customHeight="false" outlineLevel="0" collapsed="false">
      <c r="A66" s="1" t="n">
        <v>2.75</v>
      </c>
      <c r="B66" s="2" t="n">
        <v>1.56151</v>
      </c>
      <c r="C66" s="3" t="n">
        <v>2.75</v>
      </c>
      <c r="D66" s="4" t="n">
        <v>2.77985</v>
      </c>
      <c r="E66" s="5" t="n">
        <v>2.75</v>
      </c>
      <c r="F66" s="6" t="n">
        <v>6.7343</v>
      </c>
    </row>
    <row r="67" customFormat="false" ht="12.75" hidden="false" customHeight="false" outlineLevel="0" collapsed="false">
      <c r="A67" s="1" t="n">
        <v>2.8</v>
      </c>
      <c r="B67" s="2" t="n">
        <v>1.57387</v>
      </c>
      <c r="C67" s="3" t="n">
        <v>2.8</v>
      </c>
      <c r="D67" s="4" t="n">
        <v>2.87947</v>
      </c>
      <c r="E67" s="5" t="n">
        <v>2.8</v>
      </c>
      <c r="F67" s="6" t="n">
        <v>6.6122</v>
      </c>
    </row>
    <row r="68" customFormat="false" ht="12.75" hidden="false" customHeight="false" outlineLevel="0" collapsed="false">
      <c r="A68" s="1" t="n">
        <v>2.85</v>
      </c>
      <c r="B68" s="2" t="n">
        <v>1.77501</v>
      </c>
      <c r="C68" s="3" t="n">
        <v>2.85</v>
      </c>
      <c r="D68" s="4" t="n">
        <v>2.67331</v>
      </c>
      <c r="E68" s="5" t="n">
        <v>2.85</v>
      </c>
      <c r="F68" s="6" t="n">
        <v>6.51693</v>
      </c>
    </row>
    <row r="69" customFormat="false" ht="12.75" hidden="false" customHeight="false" outlineLevel="0" collapsed="false">
      <c r="A69" s="1" t="n">
        <v>2.9</v>
      </c>
      <c r="B69" s="2" t="n">
        <v>1.59172</v>
      </c>
      <c r="C69" s="3" t="n">
        <v>2.9</v>
      </c>
      <c r="D69" s="4" t="n">
        <v>2.48076</v>
      </c>
      <c r="E69" s="5" t="n">
        <v>2.9</v>
      </c>
      <c r="F69" s="6" t="n">
        <v>6.38626</v>
      </c>
    </row>
    <row r="70" customFormat="false" ht="12.75" hidden="false" customHeight="false" outlineLevel="0" collapsed="false">
      <c r="A70" s="1" t="n">
        <v>2.95</v>
      </c>
      <c r="B70" s="2" t="n">
        <v>1.5942</v>
      </c>
      <c r="C70" s="3" t="n">
        <v>2.95</v>
      </c>
      <c r="D70" s="4" t="n">
        <v>2.28073</v>
      </c>
      <c r="E70" s="5" t="n">
        <v>2.95</v>
      </c>
      <c r="F70" s="6" t="n">
        <v>6.25073</v>
      </c>
    </row>
    <row r="71" customFormat="false" ht="12.75" hidden="false" customHeight="false" outlineLevel="0" collapsed="false">
      <c r="A71" s="1" t="n">
        <v>3</v>
      </c>
      <c r="B71" s="2" t="n">
        <v>1.56457</v>
      </c>
      <c r="C71" s="3" t="n">
        <v>3</v>
      </c>
      <c r="D71" s="4" t="n">
        <v>2.40395</v>
      </c>
      <c r="E71" s="5" t="n">
        <v>3</v>
      </c>
      <c r="F71" s="6" t="n">
        <v>5.95408</v>
      </c>
    </row>
    <row r="72" customFormat="false" ht="12.75" hidden="false" customHeight="false" outlineLevel="0" collapsed="false">
      <c r="A72" s="1" t="n">
        <v>3.05</v>
      </c>
      <c r="B72" s="2" t="n">
        <v>1.58137</v>
      </c>
      <c r="C72" s="3" t="n">
        <v>3.05</v>
      </c>
      <c r="D72" s="4" t="n">
        <v>2.09108</v>
      </c>
      <c r="E72" s="5" t="n">
        <v>3.05</v>
      </c>
      <c r="F72" s="6" t="n">
        <v>5.87695</v>
      </c>
    </row>
    <row r="73" customFormat="false" ht="12.75" hidden="false" customHeight="false" outlineLevel="0" collapsed="false">
      <c r="A73" s="1" t="n">
        <v>3.1</v>
      </c>
      <c r="B73" s="2" t="n">
        <v>1.6476</v>
      </c>
      <c r="C73" s="3" t="n">
        <v>3.1</v>
      </c>
      <c r="D73" s="4" t="n">
        <v>2.11649</v>
      </c>
      <c r="E73" s="5" t="n">
        <v>3.1</v>
      </c>
      <c r="F73" s="6" t="n">
        <v>5.66207</v>
      </c>
    </row>
    <row r="74" customFormat="false" ht="12.75" hidden="false" customHeight="false" outlineLevel="0" collapsed="false">
      <c r="A74" s="1" t="n">
        <v>3.15</v>
      </c>
      <c r="B74" s="2" t="n">
        <v>1.60825</v>
      </c>
      <c r="C74" s="3" t="n">
        <v>3.15</v>
      </c>
      <c r="D74" s="4" t="n">
        <v>1.9911</v>
      </c>
      <c r="E74" s="5" t="n">
        <v>3.15</v>
      </c>
      <c r="F74" s="6" t="n">
        <v>5.34241</v>
      </c>
    </row>
    <row r="75" customFormat="false" ht="12.75" hidden="false" customHeight="false" outlineLevel="0" collapsed="false">
      <c r="A75" s="1" t="n">
        <v>3.2</v>
      </c>
      <c r="B75" s="2" t="n">
        <v>1.60417</v>
      </c>
      <c r="C75" s="3" t="n">
        <v>3.2</v>
      </c>
      <c r="D75" s="4" t="n">
        <v>1.88384</v>
      </c>
      <c r="E75" s="5" t="n">
        <v>3.2</v>
      </c>
      <c r="F75" s="6" t="n">
        <v>5.36546</v>
      </c>
    </row>
    <row r="76" customFormat="false" ht="12.75" hidden="false" customHeight="false" outlineLevel="0" collapsed="false">
      <c r="A76" s="1" t="n">
        <v>3.25</v>
      </c>
      <c r="B76" s="2" t="n">
        <v>1.67674</v>
      </c>
      <c r="C76" s="3" t="n">
        <v>3.25</v>
      </c>
      <c r="D76" s="4" t="n">
        <v>2.07179</v>
      </c>
      <c r="E76" s="5" t="n">
        <v>3.25</v>
      </c>
      <c r="F76" s="6" t="n">
        <v>5.02466</v>
      </c>
    </row>
    <row r="77" customFormat="false" ht="12.75" hidden="false" customHeight="false" outlineLevel="0" collapsed="false">
      <c r="A77" s="1" t="n">
        <v>3.3</v>
      </c>
      <c r="B77" s="2" t="n">
        <v>1.60844</v>
      </c>
      <c r="C77" s="3" t="n">
        <v>3.3</v>
      </c>
      <c r="D77" s="4" t="n">
        <v>2.04056</v>
      </c>
      <c r="E77" s="5" t="n">
        <v>3.3</v>
      </c>
      <c r="F77" s="6" t="n">
        <v>4.94345</v>
      </c>
    </row>
    <row r="78" customFormat="false" ht="12.75" hidden="false" customHeight="false" outlineLevel="0" collapsed="false">
      <c r="A78" s="1" t="n">
        <v>3.35</v>
      </c>
      <c r="B78" s="2" t="n">
        <v>1.57573</v>
      </c>
      <c r="C78" s="3" t="n">
        <v>3.35</v>
      </c>
      <c r="D78" s="4" t="n">
        <v>1.98671</v>
      </c>
      <c r="E78" s="5" t="n">
        <v>3.35</v>
      </c>
      <c r="F78" s="6" t="n">
        <v>4.66674</v>
      </c>
    </row>
    <row r="79" customFormat="false" ht="12.75" hidden="false" customHeight="false" outlineLevel="0" collapsed="false">
      <c r="A79" s="1" t="n">
        <v>3.4</v>
      </c>
      <c r="B79" s="2" t="n">
        <v>1.7232</v>
      </c>
      <c r="C79" s="3" t="n">
        <v>3.4</v>
      </c>
      <c r="D79" s="4" t="n">
        <v>1.74077</v>
      </c>
      <c r="E79" s="5" t="n">
        <v>3.4</v>
      </c>
      <c r="F79" s="6" t="n">
        <v>4.38732</v>
      </c>
    </row>
    <row r="80" customFormat="false" ht="12.75" hidden="false" customHeight="false" outlineLevel="0" collapsed="false">
      <c r="A80" s="1" t="n">
        <v>3.45</v>
      </c>
      <c r="B80" s="2" t="n">
        <v>1.72533</v>
      </c>
      <c r="C80" s="3" t="n">
        <v>3.45</v>
      </c>
      <c r="D80" s="4" t="n">
        <v>1.88302</v>
      </c>
      <c r="E80" s="5" t="n">
        <v>3.45</v>
      </c>
      <c r="F80" s="6" t="n">
        <v>4.31493</v>
      </c>
    </row>
    <row r="81" customFormat="false" ht="12.75" hidden="false" customHeight="false" outlineLevel="0" collapsed="false">
      <c r="A81" s="1" t="n">
        <v>3.5</v>
      </c>
      <c r="B81" s="2" t="n">
        <v>1.69338</v>
      </c>
      <c r="C81" s="3" t="n">
        <v>3.5</v>
      </c>
      <c r="D81" s="4" t="n">
        <v>1.82961</v>
      </c>
      <c r="E81" s="5" t="n">
        <v>3.5</v>
      </c>
      <c r="F81" s="6" t="n">
        <v>4.11013</v>
      </c>
    </row>
    <row r="82" customFormat="false" ht="12.75" hidden="false" customHeight="false" outlineLevel="0" collapsed="false">
      <c r="A82" s="1" t="n">
        <v>3.55</v>
      </c>
      <c r="B82" s="2" t="n">
        <v>1.74475</v>
      </c>
      <c r="C82" s="3" t="n">
        <v>3.55</v>
      </c>
      <c r="D82" s="4" t="n">
        <v>1.63726</v>
      </c>
      <c r="E82" s="5" t="n">
        <v>3.55</v>
      </c>
      <c r="F82" s="6" t="n">
        <v>3.78527</v>
      </c>
    </row>
    <row r="83" customFormat="false" ht="12.75" hidden="false" customHeight="false" outlineLevel="0" collapsed="false">
      <c r="A83" s="1" t="n">
        <v>3.6</v>
      </c>
      <c r="B83" s="2" t="n">
        <v>1.69641</v>
      </c>
      <c r="C83" s="3" t="n">
        <v>3.6</v>
      </c>
      <c r="D83" s="4" t="n">
        <v>1.89198</v>
      </c>
      <c r="E83" s="5" t="n">
        <v>3.6</v>
      </c>
      <c r="F83" s="6" t="n">
        <v>3.44346</v>
      </c>
    </row>
    <row r="84" customFormat="false" ht="12.75" hidden="false" customHeight="false" outlineLevel="0" collapsed="false">
      <c r="A84" s="1" t="n">
        <v>3.65</v>
      </c>
      <c r="B84" s="2" t="n">
        <v>1.6756</v>
      </c>
      <c r="C84" s="3" t="n">
        <v>3.65</v>
      </c>
      <c r="D84" s="4" t="n">
        <v>1.67145</v>
      </c>
      <c r="E84" s="5" t="n">
        <v>3.65</v>
      </c>
      <c r="F84" s="6" t="n">
        <v>3.33346</v>
      </c>
    </row>
    <row r="85" customFormat="false" ht="12.75" hidden="false" customHeight="false" outlineLevel="0" collapsed="false">
      <c r="A85" s="1" t="n">
        <v>3.7</v>
      </c>
      <c r="B85" s="2" t="n">
        <v>1.70644</v>
      </c>
      <c r="C85" s="3" t="n">
        <v>3.7</v>
      </c>
      <c r="D85" s="4" t="n">
        <v>1.56931</v>
      </c>
      <c r="E85" s="5" t="n">
        <v>3.7</v>
      </c>
      <c r="F85" s="6" t="n">
        <v>3.28799</v>
      </c>
    </row>
    <row r="86" customFormat="false" ht="12.75" hidden="false" customHeight="false" outlineLevel="0" collapsed="false">
      <c r="A86" s="1" t="n">
        <v>3.75</v>
      </c>
      <c r="B86" s="2" t="n">
        <v>1.62424</v>
      </c>
      <c r="C86" s="3" t="n">
        <v>3.75</v>
      </c>
      <c r="D86" s="4" t="n">
        <v>1.81136</v>
      </c>
      <c r="E86" s="5" t="n">
        <v>3.75</v>
      </c>
      <c r="F86" s="6" t="n">
        <v>3.18941</v>
      </c>
    </row>
    <row r="87" customFormat="false" ht="12.75" hidden="false" customHeight="false" outlineLevel="0" collapsed="false">
      <c r="A87" s="1" t="n">
        <v>3.8</v>
      </c>
      <c r="B87" s="2" t="n">
        <v>1.65879</v>
      </c>
      <c r="C87" s="3" t="n">
        <v>3.8</v>
      </c>
      <c r="D87" s="4" t="n">
        <v>1.79527</v>
      </c>
      <c r="E87" s="5" t="n">
        <v>3.8</v>
      </c>
      <c r="F87" s="6" t="n">
        <v>2.78432</v>
      </c>
    </row>
    <row r="88" customFormat="false" ht="12.75" hidden="false" customHeight="false" outlineLevel="0" collapsed="false">
      <c r="A88" s="1" t="n">
        <v>3.85</v>
      </c>
      <c r="B88" s="2" t="n">
        <v>1.59615</v>
      </c>
      <c r="C88" s="3" t="n">
        <v>3.85</v>
      </c>
      <c r="D88" s="4" t="n">
        <v>1.60054</v>
      </c>
      <c r="E88" s="5" t="n">
        <v>3.85</v>
      </c>
      <c r="F88" s="6" t="n">
        <v>2.81064</v>
      </c>
    </row>
    <row r="89" customFormat="false" ht="12.75" hidden="false" customHeight="false" outlineLevel="0" collapsed="false">
      <c r="A89" s="1" t="n">
        <v>3.9</v>
      </c>
      <c r="B89" s="2" t="n">
        <v>1.74723</v>
      </c>
      <c r="C89" s="3" t="n">
        <v>3.9</v>
      </c>
      <c r="D89" s="4" t="n">
        <v>1.58292</v>
      </c>
      <c r="E89" s="5" t="n">
        <v>3.9</v>
      </c>
      <c r="F89" s="6" t="n">
        <v>2.74984</v>
      </c>
    </row>
    <row r="90" customFormat="false" ht="12.75" hidden="false" customHeight="false" outlineLevel="0" collapsed="false">
      <c r="A90" s="1" t="n">
        <v>3.95</v>
      </c>
      <c r="B90" s="2" t="n">
        <v>1.69572</v>
      </c>
      <c r="C90" s="3" t="n">
        <v>3.95</v>
      </c>
      <c r="D90" s="4" t="n">
        <v>1.74095</v>
      </c>
      <c r="E90" s="5" t="n">
        <v>3.95</v>
      </c>
      <c r="F90" s="6" t="n">
        <v>2.40584</v>
      </c>
    </row>
    <row r="91" customFormat="false" ht="12.75" hidden="false" customHeight="false" outlineLevel="0" collapsed="false">
      <c r="A91" s="1" t="n">
        <v>4</v>
      </c>
      <c r="B91" s="2" t="n">
        <v>1.67058</v>
      </c>
      <c r="C91" s="3" t="n">
        <v>4</v>
      </c>
      <c r="D91" s="4" t="n">
        <v>1.55134</v>
      </c>
      <c r="E91" s="5" t="n">
        <v>4</v>
      </c>
      <c r="F91" s="6" t="n">
        <v>2.51576</v>
      </c>
    </row>
    <row r="92" customFormat="false" ht="12.75" hidden="false" customHeight="false" outlineLevel="0" collapsed="false">
      <c r="A92" s="1" t="n">
        <v>4.05</v>
      </c>
      <c r="B92" s="2" t="n">
        <v>1.54624</v>
      </c>
      <c r="C92" s="3" t="n">
        <v>4.05</v>
      </c>
      <c r="D92" s="4" t="n">
        <v>1.55211</v>
      </c>
      <c r="E92" s="5" t="n">
        <v>4.05</v>
      </c>
      <c r="F92" s="6" t="n">
        <v>2.19793</v>
      </c>
    </row>
    <row r="93" customFormat="false" ht="12.75" hidden="false" customHeight="false" outlineLevel="0" collapsed="false">
      <c r="A93" s="1" t="n">
        <v>4.1</v>
      </c>
      <c r="B93" s="2" t="n">
        <v>1.75427</v>
      </c>
      <c r="C93" s="3" t="n">
        <v>4.1</v>
      </c>
      <c r="D93" s="4" t="n">
        <v>1.52014</v>
      </c>
      <c r="E93" s="5" t="n">
        <v>4.1</v>
      </c>
      <c r="F93" s="6" t="n">
        <v>2.27566</v>
      </c>
    </row>
    <row r="94" customFormat="false" ht="12.75" hidden="false" customHeight="false" outlineLevel="0" collapsed="false">
      <c r="A94" s="1" t="n">
        <v>4.15</v>
      </c>
      <c r="B94" s="2" t="n">
        <v>1.5892</v>
      </c>
      <c r="C94" s="3" t="n">
        <v>4.15</v>
      </c>
      <c r="D94" s="4" t="n">
        <v>1.61425</v>
      </c>
      <c r="E94" s="5" t="n">
        <v>4.15</v>
      </c>
      <c r="F94" s="6" t="n">
        <v>2.10332</v>
      </c>
    </row>
    <row r="95" customFormat="false" ht="12.75" hidden="false" customHeight="false" outlineLevel="0" collapsed="false">
      <c r="A95" s="1" t="n">
        <v>4.2</v>
      </c>
      <c r="B95" s="2" t="n">
        <v>1.77309</v>
      </c>
      <c r="C95" s="3" t="n">
        <v>4.2</v>
      </c>
      <c r="D95" s="4" t="n">
        <v>1.69186</v>
      </c>
      <c r="E95" s="5" t="n">
        <v>4.2</v>
      </c>
      <c r="F95" s="6" t="n">
        <v>2.04367</v>
      </c>
    </row>
    <row r="96" customFormat="false" ht="12.75" hidden="false" customHeight="false" outlineLevel="0" collapsed="false">
      <c r="A96" s="1" t="n">
        <v>4.25</v>
      </c>
      <c r="B96" s="2" t="n">
        <v>1.7386</v>
      </c>
      <c r="C96" s="3" t="n">
        <v>4.25</v>
      </c>
      <c r="D96" s="4" t="n">
        <v>1.55107</v>
      </c>
      <c r="E96" s="5" t="n">
        <v>4.25</v>
      </c>
      <c r="F96" s="6" t="n">
        <v>1.9799</v>
      </c>
    </row>
    <row r="97" customFormat="false" ht="12.75" hidden="false" customHeight="false" outlineLevel="0" collapsed="false">
      <c r="A97" s="1" t="n">
        <v>4.3</v>
      </c>
      <c r="B97" s="2" t="n">
        <v>1.73157</v>
      </c>
      <c r="C97" s="3" t="n">
        <v>4.3</v>
      </c>
      <c r="D97" s="4" t="n">
        <v>1.68895</v>
      </c>
      <c r="E97" s="5" t="n">
        <v>4.3</v>
      </c>
      <c r="F97" s="6" t="n">
        <v>2.10491</v>
      </c>
    </row>
    <row r="98" customFormat="false" ht="12.75" hidden="false" customHeight="false" outlineLevel="0" collapsed="false">
      <c r="A98" s="1" t="n">
        <v>4.35</v>
      </c>
      <c r="B98" s="2" t="n">
        <v>1.54157</v>
      </c>
      <c r="C98" s="3" t="n">
        <v>4.35</v>
      </c>
      <c r="D98" s="4" t="n">
        <v>1.6943</v>
      </c>
      <c r="E98" s="5" t="n">
        <v>4.35</v>
      </c>
      <c r="F98" s="6" t="n">
        <v>2.06923</v>
      </c>
    </row>
    <row r="99" customFormat="false" ht="12.75" hidden="false" customHeight="false" outlineLevel="0" collapsed="false">
      <c r="A99" s="1" t="n">
        <v>4.4</v>
      </c>
      <c r="B99" s="2" t="n">
        <v>1.67775</v>
      </c>
      <c r="C99" s="3" t="n">
        <v>4.4</v>
      </c>
      <c r="D99" s="4" t="n">
        <v>1.72438</v>
      </c>
      <c r="E99" s="5" t="n">
        <v>4.4</v>
      </c>
      <c r="F99" s="6" t="n">
        <v>1.95934</v>
      </c>
    </row>
    <row r="100" customFormat="false" ht="12.75" hidden="false" customHeight="false" outlineLevel="0" collapsed="false">
      <c r="A100" s="1" t="n">
        <v>4.45</v>
      </c>
      <c r="B100" s="2" t="n">
        <v>1.75592</v>
      </c>
      <c r="C100" s="3" t="n">
        <v>4.45</v>
      </c>
      <c r="D100" s="4" t="n">
        <v>1.65553</v>
      </c>
      <c r="E100" s="5" t="n">
        <v>4.45</v>
      </c>
      <c r="F100" s="6" t="n">
        <v>1.7131</v>
      </c>
    </row>
  </sheetData>
  <mergeCells count="42">
    <mergeCell ref="H4:L4"/>
    <mergeCell ref="M4:Q4"/>
    <mergeCell ref="R4:V4"/>
    <mergeCell ref="H14:L14"/>
    <mergeCell ref="M14:Q14"/>
    <mergeCell ref="R14:V14"/>
    <mergeCell ref="H15:J15"/>
    <mergeCell ref="K15:L15"/>
    <mergeCell ref="M15:O15"/>
    <mergeCell ref="P15:Q15"/>
    <mergeCell ref="R15:T15"/>
    <mergeCell ref="U15:V15"/>
    <mergeCell ref="H16:J16"/>
    <mergeCell ref="K16:L16"/>
    <mergeCell ref="M16:O16"/>
    <mergeCell ref="P16:Q16"/>
    <mergeCell ref="R16:T16"/>
    <mergeCell ref="U16:V16"/>
    <mergeCell ref="H17:J17"/>
    <mergeCell ref="K17:L17"/>
    <mergeCell ref="M17:O17"/>
    <mergeCell ref="P17:Q17"/>
    <mergeCell ref="R17:T17"/>
    <mergeCell ref="U17:V17"/>
    <mergeCell ref="H18:J18"/>
    <mergeCell ref="K18:L18"/>
    <mergeCell ref="M18:O18"/>
    <mergeCell ref="P18:Q18"/>
    <mergeCell ref="R18:T18"/>
    <mergeCell ref="U18:V18"/>
    <mergeCell ref="H19:J19"/>
    <mergeCell ref="K19:L19"/>
    <mergeCell ref="M19:O19"/>
    <mergeCell ref="P19:Q19"/>
    <mergeCell ref="R19:T19"/>
    <mergeCell ref="U19:V19"/>
    <mergeCell ref="H20:J20"/>
    <mergeCell ref="K20:L20"/>
    <mergeCell ref="M20:O20"/>
    <mergeCell ref="P20:Q20"/>
    <mergeCell ref="R20:T20"/>
    <mergeCell ref="U20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CPY</cp:lastModifiedBy>
  <dcterms:modified xsi:type="dcterms:W3CDTF">2008-10-09T00:34:19Z</dcterms:modified>
  <cp:revision>0</cp:revision>
  <dc:subject/>
  <dc:title/>
</cp:coreProperties>
</file>