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体部位传热系数计算表" sheetId="1" state="visible" r:id="rId2"/>
  </sheets>
  <definedNames>
    <definedName function="false" hidden="false" localSheetId="0" name="_xlnm.Print_Area" vbProcedure="false">主体部位传热系数计算表!$A$1:$V$27</definedName>
    <definedName function="false" hidden="false" name="外墙K" vbProcedure="false">主体部位传热系数计算表!$U$51</definedName>
    <definedName function="false" hidden="false" name="外墙主体K" vbProcedure="false">主体部位传热系数计算表!$U$49</definedName>
    <definedName function="false" hidden="false" name="构造_周边地面_0_热阻" vbProcedure="false">主体部位传热系数计算表!$U$25</definedName>
    <definedName function="false" hidden="false" name="构造_外墙_0_0_修正系数" vbProcedure="false">主体部位传热系数计算表!$T$3</definedName>
    <definedName function="false" hidden="false" name="构造_外墙_0_0_厚度" vbProcedure="false">主体部位传热系数计算表!$Q$3</definedName>
    <definedName function="false" hidden="false" name="构造_外墙_0_0_名称" vbProcedure="false">主体部位传热系数计算表!$M$3</definedName>
    <definedName function="false" hidden="false" name="构造_外墙_0_0_导热系数" vbProcedure="false">主体部位传热系数计算表!$S$3</definedName>
    <definedName function="false" hidden="false" name="构造_外墙_0_1_修正系数" vbProcedure="false">主体部位传热系数计算表!$T$4</definedName>
    <definedName function="false" hidden="false" name="构造_外墙_0_1_厚度" vbProcedure="false">主体部位传热系数计算表!$Q$4</definedName>
    <definedName function="false" hidden="false" name="构造_外墙_0_1_名称" vbProcedure="false">主体部位传热系数计算表!$M$4</definedName>
    <definedName function="false" hidden="false" name="构造_外墙_0_1_导热系数" vbProcedure="false">主体部位传热系数计算表!$S$4</definedName>
    <definedName function="false" hidden="false" name="构造_外墙_0_2_修正系数" vbProcedure="false">主体部位传热系数计算表!$T$5</definedName>
    <definedName function="false" hidden="false" name="构造_外墙_0_2_厚度" vbProcedure="false">主体部位传热系数计算表!$Q$5</definedName>
    <definedName function="false" hidden="false" name="构造_外墙_0_2_名称" vbProcedure="false">主体部位传热系数计算表!$M$5</definedName>
    <definedName function="false" hidden="false" name="构造_外墙_0_2_导热系数" vbProcedure="false">主体部位传热系数计算表!$S$5</definedName>
    <definedName function="false" hidden="false" name="构造_外墙_0_3_修正系数" vbProcedure="false">主体部位传热系数计算表!$T$6</definedName>
    <definedName function="false" hidden="false" name="构造_外墙_0_3_厚度" vbProcedure="false">主体部位传热系数计算表!$Q$6</definedName>
    <definedName function="false" hidden="false" name="构造_外墙_0_3_名称" vbProcedure="false">主体部位传热系数计算表!$M$6</definedName>
    <definedName function="false" hidden="false" name="构造_外墙_0_3_导热系数" vbProcedure="false">主体部位传热系数计算表!$S$6</definedName>
    <definedName function="false" hidden="false" name="构造_外墙_0_4_修正系数" vbProcedure="false">主体部位传热系数计算表!$T$7</definedName>
    <definedName function="false" hidden="false" name="构造_外墙_0_4_厚度" vbProcedure="false">主体部位传热系数计算表!$Q$7</definedName>
    <definedName function="false" hidden="false" name="构造_外墙_0_4_名称" vbProcedure="false">主体部位传热系数计算表!$M$7</definedName>
    <definedName function="false" hidden="false" name="构造_外墙_0_4_导热系数" vbProcedure="false">主体部位传热系数计算表!$S$7</definedName>
    <definedName function="false" hidden="false" name="构造_外墙_0_5_修正系数" vbProcedure="false">主体部位传热系数计算表!$T$8</definedName>
    <definedName function="false" hidden="false" name="构造_外墙_0_5_厚度" vbProcedure="false">主体部位传热系数计算表!$Q$8</definedName>
    <definedName function="false" hidden="false" name="构造_外墙_0_5_名称" vbProcedure="false">主体部位传热系数计算表!$M$8</definedName>
    <definedName function="false" hidden="false" name="构造_外墙_0_5_导热系数" vbProcedure="false">主体部位传热系数计算表!$S$8</definedName>
    <definedName function="false" hidden="false" name="构造_外墙_0_6_修正系数" vbProcedure="false">主体部位传热系数计算表!$T$9</definedName>
    <definedName function="false" hidden="false" name="构造_外墙_0_6_厚度" vbProcedure="false">主体部位传热系数计算表!$Q$9</definedName>
    <definedName function="false" hidden="false" name="构造_外墙_0_6_名称" vbProcedure="false">主体部位传热系数计算表!$M$9</definedName>
    <definedName function="false" hidden="false" name="构造_外墙_0_6_导热系数_" vbProcedure="false">主体部位传热系数计算表!$S$9</definedName>
    <definedName function="false" hidden="false" name="构造_外墙_0_7_修正系数" vbProcedure="false">主体部位传热系数计算表!$T$10</definedName>
    <definedName function="false" hidden="false" name="构造_外墙_0_7_厚度" vbProcedure="false">主体部位传热系数计算表!$Q$10</definedName>
    <definedName function="false" hidden="false" name="构造_外墙_0_7_名称" vbProcedure="false">主体部位传热系数计算表!$M$10</definedName>
    <definedName function="false" hidden="false" name="构造_外墙_0_7_导热系数" vbProcedure="false">主体部位传热系数计算表!$S$10</definedName>
    <definedName function="false" hidden="false" name="构造_外墙_0_8_修正系数" vbProcedure="false">主体部位传热系数计算表!$T$11</definedName>
    <definedName function="false" hidden="false" name="构造_外墙_0_8_厚度" vbProcedure="false">主体部位传热系数计算表!$Q$11</definedName>
    <definedName function="false" hidden="false" name="构造_外墙_0_8_名称" vbProcedure="false">主体部位传热系数计算表!$M$11</definedName>
    <definedName function="false" hidden="false" name="构造_外墙_0_8_导热系数" vbProcedure="false">主体部位传热系数计算表!$S$11</definedName>
    <definedName function="false" hidden="false" name="构造_屋顶_0_0_厚度" vbProcedure="false">主体部位传热系数计算表!$F$3</definedName>
    <definedName function="false" hidden="false" name="构造_屋顶_0_0_名称" vbProcedure="false">主体部位传热系数计算表!$B$3</definedName>
    <definedName function="false" hidden="false" name="构造_屋顶_0_0_导热系数" vbProcedure="false">主体部位传热系数计算表!$H$3</definedName>
    <definedName function="false" hidden="false" name="构造_屋顶_0_1_修正系数" vbProcedure="false">主体部位传热系数计算表!$I$4</definedName>
    <definedName function="false" hidden="false" name="构造_屋顶_0_1_厚度" vbProcedure="false">主体部位传热系数计算表!$F$4</definedName>
    <definedName function="false" hidden="false" name="构造_屋顶_0_1_名称" vbProcedure="false">主体部位传热系数计算表!$B$4</definedName>
    <definedName function="false" hidden="false" name="构造_屋顶_0_1_导热系数" vbProcedure="false">主体部位传热系数计算表!$H$4</definedName>
    <definedName function="false" hidden="false" name="构造_屋顶_0_2_修正系数" vbProcedure="false">主体部位传热系数计算表!$I$5</definedName>
    <definedName function="false" hidden="false" name="构造_屋顶_0_2_厚度" vbProcedure="false">主体部位传热系数计算表!$F$5</definedName>
    <definedName function="false" hidden="false" name="构造_屋顶_0_2_名称" vbProcedure="false">主体部位传热系数计算表!$B$5</definedName>
    <definedName function="false" hidden="false" name="构造_屋顶_0_2_导热系数" vbProcedure="false">主体部位传热系数计算表!$H$5</definedName>
    <definedName function="false" hidden="false" name="构造_屋顶_0_3_修正系数" vbProcedure="false">主体部位传热系数计算表!$I$6</definedName>
    <definedName function="false" hidden="false" name="构造_屋顶_0_3_厚度" vbProcedure="false">主体部位传热系数计算表!$F$6</definedName>
    <definedName function="false" hidden="false" name="构造_屋顶_0_3_名称" vbProcedure="false">主体部位传热系数计算表!$B$6</definedName>
    <definedName function="false" hidden="false" name="构造_屋顶_0_3_导热系数" vbProcedure="false">主体部位传热系数计算表!$H$6</definedName>
    <definedName function="false" hidden="false" name="构造_屋顶_0_4_修正系数" vbProcedure="false">主体部位传热系数计算表!$I$7</definedName>
    <definedName function="false" hidden="false" name="构造_屋顶_0_4_厚度" vbProcedure="false">主体部位传热系数计算表!$F$7</definedName>
    <definedName function="false" hidden="false" name="构造_屋顶_0_4_名称" vbProcedure="false">主体部位传热系数计算表!$B$7</definedName>
    <definedName function="false" hidden="false" name="构造_屋顶_0_4_导热系数" vbProcedure="false">主体部位传热系数计算表!$H$7</definedName>
    <definedName function="false" hidden="false" name="构造_屋顶_0_5_修正系数" vbProcedure="false">主体部位传热系数计算表!$I$8</definedName>
    <definedName function="false" hidden="false" name="构造_屋顶_0_5_厚度" vbProcedure="false">主体部位传热系数计算表!$F$8</definedName>
    <definedName function="false" hidden="false" name="构造_屋顶_0_5_名称" vbProcedure="false">主体部位传热系数计算表!$B$8</definedName>
    <definedName function="false" hidden="false" name="构造_屋顶_0_5_导热系数" vbProcedure="false">主体部位传热系数计算表!$H$8</definedName>
    <definedName function="false" hidden="false" name="构造_屋顶_0_6_修正系数" vbProcedure="false">主体部位传热系数计算表!$I$9</definedName>
    <definedName function="false" hidden="false" name="构造_屋顶_0_6_厚度" vbProcedure="false">主体部位传热系数计算表!$F$9</definedName>
    <definedName function="false" hidden="false" name="构造_屋顶_0_6_名称" vbProcedure="false">主体部位传热系数计算表!$B$9</definedName>
    <definedName function="false" hidden="false" name="构造_屋顶_0_6_导热系数" vbProcedure="false">主体部位传热系数计算表!$H$9</definedName>
    <definedName function="false" hidden="false" name="构造_屋顶_0_7_修正系数" vbProcedure="false">主体部位传热系数计算表!$I$10</definedName>
    <definedName function="false" hidden="false" name="构造_屋顶_0_7_厚度" vbProcedure="false">主体部位传热系数计算表!$F$10</definedName>
    <definedName function="false" hidden="false" name="构造_屋顶_0_7_名称" vbProcedure="false">主体部位传热系数计算表!$B$10</definedName>
    <definedName function="false" hidden="false" name="构造_屋顶_0_7_导热系数" vbProcedure="false">主体部位传热系数计算表!$H$10</definedName>
    <definedName function="false" hidden="false" name="构造_屋顶_0_8_修正系数" vbProcedure="false">主体部位传热系数计算表!$I$11</definedName>
    <definedName function="false" hidden="false" name="构造_屋顶_0_8_厚度" vbProcedure="false">主体部位传热系数计算表!$F$11</definedName>
    <definedName function="false" hidden="false" name="构造_屋顶_0_8_名称" vbProcedure="false">主体部位传热系数计算表!$B$11</definedName>
    <definedName function="false" hidden="false" name="构造_屋顶_0_8_导热系数" vbProcedure="false">主体部位传热系数计算表!$H$11</definedName>
    <definedName function="false" hidden="false" name="构造_挑空楼板_0_0_修正系数" vbProcedure="false">主体部位传热系数计算表!$T$14</definedName>
    <definedName function="false" hidden="false" name="构造_挑空楼板_0_0_厚度" vbProcedure="false">主体部位传热系数计算表!$Q$14</definedName>
    <definedName function="false" hidden="false" name="构造_挑空楼板_0_0_名称" vbProcedure="false">主体部位传热系数计算表!$M$14</definedName>
    <definedName function="false" hidden="false" name="构造_挑空楼板_0_0_导热系数" vbProcedure="false">主体部位传热系数计算表!$S$14</definedName>
    <definedName function="false" hidden="false" name="构造_挑空楼板_0_1_修正系数" vbProcedure="false">主体部位传热系数计算表!$T$15</definedName>
    <definedName function="false" hidden="false" name="构造_挑空楼板_0_1_厚度" vbProcedure="false">主体部位传热系数计算表!$Q$15</definedName>
    <definedName function="false" hidden="false" name="构造_挑空楼板_0_1_名称" vbProcedure="false">主体部位传热系数计算表!$M$15</definedName>
    <definedName function="false" hidden="false" name="构造_挑空楼板_0_1_导热系数" vbProcedure="false">主体部位传热系数计算表!$S$15</definedName>
    <definedName function="false" hidden="false" name="构造_挑空楼板_0_2_修正系数" vbProcedure="false">主体部位传热系数计算表!$T$16</definedName>
    <definedName function="false" hidden="false" name="构造_挑空楼板_0_2_厚度" vbProcedure="false">主体部位传热系数计算表!$Q$16</definedName>
    <definedName function="false" hidden="false" name="构造_挑空楼板_0_2_名称" vbProcedure="false">主体部位传热系数计算表!$M$16</definedName>
    <definedName function="false" hidden="false" name="构造_挑空楼板_0_2_导热系数" vbProcedure="false">主体部位传热系数计算表!$S$16</definedName>
    <definedName function="false" hidden="false" name="构造_挑空楼板_0_3_修正系数" vbProcedure="false">主体部位传热系数计算表!$T$17</definedName>
    <definedName function="false" hidden="false" name="构造_挑空楼板_0_3_厚度" vbProcedure="false">主体部位传热系数计算表!$Q$17</definedName>
    <definedName function="false" hidden="false" name="构造_挑空楼板_0_3_名称" vbProcedure="false">主体部位传热系数计算表!$M$17</definedName>
    <definedName function="false" hidden="false" name="构造_挑空楼板_0_3_导热系数" vbProcedure="false">主体部位传热系数计算表!$S$17</definedName>
    <definedName function="false" hidden="false" name="构造_挑空楼板_0_4_修正系数" vbProcedure="false">主体部位传热系数计算表!$T$18</definedName>
    <definedName function="false" hidden="false" name="构造_挑空楼板_0_4_厚度" vbProcedure="false">主体部位传热系数计算表!$Q$18</definedName>
    <definedName function="false" hidden="false" name="构造_挑空楼板_0_4_名称" vbProcedure="false">主体部位传热系数计算表!$M$18</definedName>
    <definedName function="false" hidden="false" name="构造_挑空楼板_0_4_导热系数" vbProcedure="false">主体部位传热系数计算表!$S$18</definedName>
    <definedName function="false" hidden="false" name="构造_挑空楼板_0_5_修正系数" vbProcedure="false">主体部位传热系数计算表!$T$19</definedName>
    <definedName function="false" hidden="false" name="构造_挑空楼板_0_5_厚度" vbProcedure="false">主体部位传热系数计算表!$Q$19</definedName>
    <definedName function="false" hidden="false" name="构造_挑空楼板_0_5_名称" vbProcedure="false">主体部位传热系数计算表!$M$19</definedName>
    <definedName function="false" hidden="false" name="构造_挑空楼板_0_5_导热系数" vbProcedure="false">主体部位传热系数计算表!$S$19</definedName>
    <definedName function="false" hidden="false" name="构造_挑空楼板_0_6_修正系数" vbProcedure="false">主体部位传热系数计算表!$T$20</definedName>
    <definedName function="false" hidden="false" name="构造_挑空楼板_0_6_厚度" vbProcedure="false">主体部位传热系数计算表!$Q$20</definedName>
    <definedName function="false" hidden="false" name="构造_挑空楼板_0_6_名称" vbProcedure="false">主体部位传热系数计算表!$M$20</definedName>
    <definedName function="false" hidden="false" name="构造_挑空楼板_0_6_导热系数" vbProcedure="false">主体部位传热系数计算表!$S$20</definedName>
    <definedName function="false" hidden="false" name="构造_挑空楼板_0_7_修正系数" vbProcedure="false">主体部位传热系数计算表!$T$21</definedName>
    <definedName function="false" hidden="false" name="构造_挑空楼板_0_7_厚度" vbProcedure="false">主体部位传热系数计算表!$Q$21</definedName>
    <definedName function="false" hidden="false" name="构造_挑空楼板_0_7_名称" vbProcedure="false">主体部位传热系数计算表!$M$21</definedName>
    <definedName function="false" hidden="false" name="构造_挑空楼板_0_7_导热系数" vbProcedure="false">主体部位传热系数计算表!$S$21</definedName>
    <definedName function="false" hidden="false" name="构造_挑空楼板_0_8_修正系数" vbProcedure="false">主体部位传热系数计算表!$T$22</definedName>
    <definedName function="false" hidden="false" name="构造_挑空楼板_0_8_厚度" vbProcedure="false">主体部位传热系数计算表!$Q$22</definedName>
    <definedName function="false" hidden="false" name="构造_挑空楼板_0_8_名称" vbProcedure="false">主体部位传热系数计算表!$M$22</definedName>
    <definedName function="false" hidden="false" name="构造_挑空楼板_0_8_导热系数" vbProcedure="false">主体部位传热系数计算表!$S$22</definedName>
    <definedName function="false" hidden="false" name="构造_楼梯间隔墙_0_0_修正系数" vbProcedure="false">主体部位传热系数计算表!$I$14</definedName>
    <definedName function="false" hidden="false" name="构造_楼梯间隔墙_0_0_厚度" vbProcedure="false">主体部位传热系数计算表!$F$14</definedName>
    <definedName function="false" hidden="false" name="构造_楼梯间隔墙_0_0_名称" vbProcedure="false">主体部位传热系数计算表!$B$14</definedName>
    <definedName function="false" hidden="false" name="构造_楼梯间隔墙_0_0_导热系数" vbProcedure="false">主体部位传热系数计算表!$H$14</definedName>
    <definedName function="false" hidden="false" name="构造_楼梯间隔墙_0_1_修正系数" vbProcedure="false">主体部位传热系数计算表!$I$15</definedName>
    <definedName function="false" hidden="false" name="构造_楼梯间隔墙_0_1_厚度" vbProcedure="false">主体部位传热系数计算表!$F$15</definedName>
    <definedName function="false" hidden="false" name="构造_楼梯间隔墙_0_1_名称" vbProcedure="false">主体部位传热系数计算表!$B$15</definedName>
    <definedName function="false" hidden="false" name="构造_楼梯间隔墙_0_1_导热系数" vbProcedure="false">主体部位传热系数计算表!$H$15</definedName>
    <definedName function="false" hidden="false" name="构造_楼梯间隔墙_0_2_修正系数" vbProcedure="false">主体部位传热系数计算表!$I$16</definedName>
    <definedName function="false" hidden="false" name="构造_楼梯间隔墙_0_2_厚度" vbProcedure="false">主体部位传热系数计算表!$F$16</definedName>
    <definedName function="false" hidden="false" name="构造_楼梯间隔墙_0_2_名称" vbProcedure="false">主体部位传热系数计算表!$B$16</definedName>
    <definedName function="false" hidden="false" name="构造_楼梯间隔墙_0_2_导热系数" vbProcedure="false">主体部位传热系数计算表!$H$16</definedName>
    <definedName function="false" hidden="false" name="构造_楼梯间隔墙_0_3_修正系数" vbProcedure="false">主体部位传热系数计算表!$I$17</definedName>
    <definedName function="false" hidden="false" name="构造_楼梯间隔墙_0_3_厚度" vbProcedure="false">主体部位传热系数计算表!$F$17</definedName>
    <definedName function="false" hidden="false" name="构造_楼梯间隔墙_0_3_名称" vbProcedure="false">主体部位传热系数计算表!$B$17</definedName>
    <definedName function="false" hidden="false" name="构造_楼梯间隔墙_0_3_导热系数" vbProcedure="false">主体部位传热系数计算表!$H$17</definedName>
    <definedName function="false" hidden="false" name="构造_楼梯间隔墙_0_4_修正系数" vbProcedure="false">主体部位传热系数计算表!$I$18</definedName>
    <definedName function="false" hidden="false" name="构造_楼梯间隔墙_0_4_厚度" vbProcedure="false">主体部位传热系数计算表!$F$18</definedName>
    <definedName function="false" hidden="false" name="构造_楼梯间隔墙_0_4_名称" vbProcedure="false">主体部位传热系数计算表!$B$18</definedName>
    <definedName function="false" hidden="false" name="构造_楼梯间隔墙_0_4_导热系数" vbProcedure="false">主体部位传热系数计算表!$H$18</definedName>
    <definedName function="false" hidden="false" name="构造_楼梯间隔墙_0_5_修正系数" vbProcedure="false">主体部位传热系数计算表!$I$19</definedName>
    <definedName function="false" hidden="false" name="构造_楼梯间隔墙_0_5_厚度" vbProcedure="false">主体部位传热系数计算表!$F$19</definedName>
    <definedName function="false" hidden="false" name="构造_楼梯间隔墙_0_5_名称" vbProcedure="false">主体部位传热系数计算表!$B$19</definedName>
    <definedName function="false" hidden="false" name="构造_楼梯间隔墙_0_5_导热系数" vbProcedure="false">主体部位传热系数计算表!$H$19</definedName>
    <definedName function="false" hidden="false" name="构造_楼梯间隔墙_0_6_修正系数" vbProcedure="false">主体部位传热系数计算表!$I$20</definedName>
    <definedName function="false" hidden="false" name="构造_楼梯间隔墙_0_6_厚度" vbProcedure="false">主体部位传热系数计算表!$F$20</definedName>
    <definedName function="false" hidden="false" name="构造_楼梯间隔墙_0_6_名称" vbProcedure="false">主体部位传热系数计算表!$B$20</definedName>
    <definedName function="false" hidden="false" name="构造_楼梯间隔墙_0_6_导热系数" vbProcedure="false">主体部位传热系数计算表!$H$20</definedName>
    <definedName function="false" hidden="false" name="构造_楼梯间隔墙_0_7_修正系数" vbProcedure="false">主体部位传热系数计算表!$I$21</definedName>
    <definedName function="false" hidden="false" name="构造_楼梯间隔墙_0_7_厚度" vbProcedure="false">主体部位传热系数计算表!$F$21</definedName>
    <definedName function="false" hidden="false" name="构造_楼梯间隔墙_0_7_名称" vbProcedure="false">主体部位传热系数计算表!$B$21</definedName>
    <definedName function="false" hidden="false" name="构造_楼梯间隔墙_0_7_导热系数" vbProcedure="false">主体部位传热系数计算表!$H$21</definedName>
    <definedName function="false" hidden="false" name="构造_楼梯间隔墙_0_8_修正系数" vbProcedure="false">主体部位传热系数计算表!$I$22</definedName>
    <definedName function="false" hidden="false" name="构造_楼梯间隔墙_0_8_厚度" vbProcedure="false">主体部位传热系数计算表!$F$22</definedName>
    <definedName function="false" hidden="false" name="构造_楼梯间隔墙_0_8_名称" vbProcedure="false">主体部位传热系数计算表!$B$22</definedName>
    <definedName function="false" hidden="false" name="构造_楼梯间隔墙_0_8_导热系数" vbProcedure="false">主体部位传热系数计算表!$H$22</definedName>
    <definedName function="false" hidden="false" name="构造_非周边地面_0_热阻" vbProcedure="false">主体部位传热系数计算表!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4 </t>
    </r>
    <r>
      <rPr>
        <b val="true"/>
        <sz val="18"/>
        <rFont val="Noto Sans"/>
        <family val="2"/>
      </rPr>
      <t xml:space="preserve">居住建筑节能设计主体部位传热系数</t>
    </r>
    <r>
      <rPr>
        <b val="true"/>
        <sz val="18"/>
        <rFont val="宋体"/>
        <family val="0"/>
        <charset val="134"/>
      </rPr>
      <t xml:space="preserve">Kp[W/(m2.℃)]</t>
    </r>
    <r>
      <rPr>
        <b val="true"/>
        <sz val="18"/>
        <rFont val="Noto Sans"/>
        <family val="2"/>
      </rPr>
      <t xml:space="preserve">计算表</t>
    </r>
  </si>
  <si>
    <t xml:space="preserve">项目</t>
  </si>
  <si>
    <t xml:space="preserve">构   造</t>
  </si>
  <si>
    <r>
      <rPr>
        <b val="true"/>
        <sz val="10"/>
        <rFont val="Noto Sans"/>
        <family val="2"/>
      </rPr>
      <t xml:space="preserve">厚度 </t>
    </r>
    <r>
      <rPr>
        <b val="true"/>
        <sz val="10"/>
        <rFont val="宋体"/>
        <family val="0"/>
        <charset val="134"/>
      </rPr>
      <t xml:space="preserve">δ m</t>
    </r>
  </si>
  <si>
    <r>
      <rPr>
        <b val="true"/>
        <sz val="10"/>
        <rFont val="Noto Sans"/>
        <family val="2"/>
      </rPr>
      <t xml:space="preserve">导热系数</t>
    </r>
    <r>
      <rPr>
        <b val="true"/>
        <sz val="10"/>
        <rFont val="宋体"/>
        <family val="0"/>
        <charset val="134"/>
      </rPr>
      <t xml:space="preserve">λ</t>
    </r>
    <r>
      <rPr>
        <b val="true"/>
        <sz val="8"/>
        <rFont val="宋体"/>
        <family val="0"/>
        <charset val="134"/>
      </rPr>
      <t xml:space="preserve">  </t>
    </r>
    <r>
      <rPr>
        <b val="true"/>
        <sz val="10"/>
        <rFont val="宋体"/>
        <family val="0"/>
        <charset val="134"/>
      </rPr>
      <t xml:space="preserve">w/(m.℃)</t>
    </r>
  </si>
  <si>
    <t xml:space="preserve">修正系数</t>
  </si>
  <si>
    <r>
      <rPr>
        <b val="true"/>
        <sz val="10"/>
        <rFont val="Noto Sans"/>
        <family val="2"/>
      </rPr>
      <t xml:space="preserve">热阻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8"/>
        <rFont val="宋体"/>
        <family val="0"/>
        <charset val="134"/>
      </rPr>
      <t xml:space="preserve">i (m2.℃)/w</t>
    </r>
  </si>
  <si>
    <t xml:space="preserve">屋面</t>
  </si>
  <si>
    <t xml:space="preserve">墙体</t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m=δ1/λ1+δ2/λ2+...+δn/λn</t>
    </r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q=δ1/λ1+δ2/λ2+...+δn/λn</t>
    </r>
  </si>
  <si>
    <r>
      <rPr>
        <sz val="12"/>
        <rFont val="宋体"/>
        <family val="0"/>
        <charset val="134"/>
      </rPr>
      <t xml:space="preserve">Kq1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1/λ1+δ2/λ2+...+δn/λn+R1+R2) </t>
    </r>
  </si>
  <si>
    <r>
      <rPr>
        <sz val="12"/>
        <rFont val="宋体"/>
        <family val="0"/>
        <charset val="134"/>
      </rPr>
      <t xml:space="preserve"> Kq</t>
    </r>
    <r>
      <rPr>
        <sz val="9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8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λ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δ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+...+δ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t xml:space="preserve">不采暖楼梯间隔墙</t>
  </si>
  <si>
    <t xml:space="preserve">架空或外挑楼板及顶板</t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ql</t>
    </r>
    <r>
      <rPr>
        <sz val="12"/>
        <rFont val="宋体"/>
        <family val="0"/>
        <charset val="134"/>
      </rPr>
      <t xml:space="preserve">=δ1/λ1+δ2/λ2+...+δn/λn</t>
    </r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d</t>
    </r>
    <r>
      <rPr>
        <sz val="12"/>
        <rFont val="宋体"/>
        <family val="0"/>
        <charset val="134"/>
      </rPr>
      <t xml:space="preserve">=δ1/λ1+δ2/λ2+...+δn/λn</t>
    </r>
  </si>
  <si>
    <r>
      <rPr>
        <sz val="12"/>
        <rFont val="宋体"/>
        <family val="0"/>
        <charset val="134"/>
      </rPr>
      <t xml:space="preserve">K</t>
    </r>
    <r>
      <rPr>
        <sz val="9"/>
        <rFont val="宋体"/>
        <family val="0"/>
        <charset val="134"/>
      </rPr>
      <t xml:space="preserve">ql1</t>
    </r>
    <r>
      <rPr>
        <sz val="12"/>
        <rFont val="宋体"/>
        <family val="0"/>
        <charset val="134"/>
      </rPr>
      <t xml:space="preserve">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8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λ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δ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+...+δ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 K</t>
    </r>
    <r>
      <rPr>
        <sz val="9"/>
        <rFont val="宋体"/>
        <family val="0"/>
        <charset val="134"/>
      </rPr>
      <t xml:space="preserve">d1</t>
    </r>
    <r>
      <rPr>
        <sz val="12"/>
        <rFont val="宋体"/>
        <family val="0"/>
        <charset val="134"/>
      </rPr>
      <t xml:space="preserve">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8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λ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δ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+...+δ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内表面换热热阻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1 (m2.℃)/w</t>
    </r>
  </si>
  <si>
    <t xml:space="preserve">周边地面热阻</t>
  </si>
  <si>
    <r>
      <rPr>
        <sz val="12"/>
        <rFont val="Noto Sans"/>
        <family val="2"/>
      </rPr>
      <t xml:space="preserve">外表面换热热阻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2  (m2.℃)/w</t>
    </r>
  </si>
  <si>
    <t xml:space="preserve">非周边地面热阻</t>
  </si>
  <si>
    <t xml:space="preserve">填表：</t>
  </si>
  <si>
    <t xml:space="preserve">校对：</t>
  </si>
  <si>
    <t xml:space="preserve">审核：</t>
  </si>
  <si>
    <t xml:space="preserve">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_砀"/>
    <numFmt numFmtId="166" formatCode="0.000;_砀"/>
    <numFmt numFmtId="167" formatCode="0.00_ "/>
    <numFmt numFmtId="168" formatCode="0.0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W1" activeCellId="0" sqref="W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5"/>
    <col collapsed="false" customWidth="true" hidden="false" outlineLevel="0" max="3" min="3" style="0" width="5.36"/>
    <col collapsed="false" customWidth="true" hidden="false" outlineLevel="0" max="4" min="4" style="0" width="4.99"/>
    <col collapsed="false" customWidth="true" hidden="false" outlineLevel="0" max="5" min="5" style="0" width="5.24"/>
    <col collapsed="false" customWidth="true" hidden="false" outlineLevel="0" max="6" min="6" style="0" width="3.24"/>
    <col collapsed="false" customWidth="true" hidden="false" outlineLevel="0" max="7" min="7" style="0" width="3.99"/>
    <col collapsed="false" customWidth="true" hidden="false" outlineLevel="0" max="8" min="8" style="0" width="9.5"/>
    <col collapsed="false" customWidth="true" hidden="false" outlineLevel="0" max="9" min="9" style="0" width="4.37"/>
    <col collapsed="false" customWidth="true" hidden="false" outlineLevel="0" max="10" min="10" style="0" width="2.24"/>
    <col collapsed="false" customWidth="true" hidden="false" outlineLevel="0" max="11" min="11" style="0" width="5.62"/>
    <col collapsed="false" customWidth="true" hidden="false" outlineLevel="0" max="12" min="12" style="0" width="4.12"/>
    <col collapsed="false" customWidth="true" hidden="false" outlineLevel="0" max="13" min="13" style="0" width="6.87"/>
    <col collapsed="false" customWidth="true" hidden="false" outlineLevel="0" max="14" min="14" style="0" width="5.36"/>
    <col collapsed="false" customWidth="true" hidden="false" outlineLevel="0" max="15" min="15" style="0" width="5.11"/>
    <col collapsed="false" customWidth="true" hidden="false" outlineLevel="0" max="16" min="16" style="0" width="4.87"/>
    <col collapsed="false" customWidth="true" hidden="false" outlineLevel="0" max="17" min="17" style="0" width="7.12"/>
    <col collapsed="false" customWidth="true" hidden="false" outlineLevel="0" max="18" min="18" style="0" width="6.62"/>
    <col collapsed="false" customWidth="true" hidden="false" outlineLevel="0" max="19" min="19" style="0" width="9.36"/>
    <col collapsed="false" customWidth="true" hidden="false" outlineLevel="0" max="20" min="20" style="0" width="5.5"/>
    <col collapsed="false" customWidth="true" hidden="false" outlineLevel="0" max="21" min="21" style="0" width="5.99"/>
    <col collapsed="false" customWidth="true" hidden="false" outlineLevel="0" max="22" min="22" style="0" width="5.3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/>
      <c r="H2" s="5" t="s">
        <v>4</v>
      </c>
      <c r="I2" s="6" t="s">
        <v>5</v>
      </c>
      <c r="J2" s="7" t="s">
        <v>6</v>
      </c>
      <c r="K2" s="7"/>
      <c r="L2" s="8" t="s">
        <v>1</v>
      </c>
      <c r="M2" s="3" t="s">
        <v>2</v>
      </c>
      <c r="N2" s="3"/>
      <c r="O2" s="3"/>
      <c r="P2" s="3"/>
      <c r="Q2" s="4" t="s">
        <v>3</v>
      </c>
      <c r="R2" s="4"/>
      <c r="S2" s="5" t="s">
        <v>4</v>
      </c>
      <c r="T2" s="4" t="s">
        <v>5</v>
      </c>
      <c r="U2" s="9" t="s">
        <v>6</v>
      </c>
      <c r="V2" s="9"/>
    </row>
    <row r="3" customFormat="false" ht="18" hidden="false" customHeight="true" outlineLevel="0" collapsed="false">
      <c r="A3" s="10" t="s">
        <v>7</v>
      </c>
      <c r="B3" s="11" t="n">
        <v>1</v>
      </c>
      <c r="C3" s="11"/>
      <c r="D3" s="11"/>
      <c r="E3" s="11"/>
      <c r="F3" s="12"/>
      <c r="G3" s="12"/>
      <c r="H3" s="13"/>
      <c r="I3" s="14"/>
      <c r="J3" s="15" t="n">
        <f aca="false">IF(H3=0,0,F3/H3)</f>
        <v>0</v>
      </c>
      <c r="K3" s="15"/>
      <c r="L3" s="16" t="s">
        <v>8</v>
      </c>
      <c r="M3" s="17" t="n">
        <v>1</v>
      </c>
      <c r="N3" s="17"/>
      <c r="O3" s="17"/>
      <c r="P3" s="17"/>
      <c r="Q3" s="12"/>
      <c r="R3" s="12"/>
      <c r="S3" s="13"/>
      <c r="T3" s="18"/>
      <c r="U3" s="15" t="n">
        <f aca="false">IF(S3=0,0,Q3/S3)</f>
        <v>0</v>
      </c>
      <c r="V3" s="15"/>
      <c r="W3" s="19"/>
    </row>
    <row r="4" customFormat="false" ht="14.25" hidden="false" customHeight="true" outlineLevel="0" collapsed="false">
      <c r="A4" s="10"/>
      <c r="B4" s="20" t="n">
        <v>2</v>
      </c>
      <c r="C4" s="20"/>
      <c r="D4" s="20"/>
      <c r="E4" s="20"/>
      <c r="F4" s="12"/>
      <c r="G4" s="12"/>
      <c r="H4" s="13"/>
      <c r="I4" s="14"/>
      <c r="J4" s="15" t="n">
        <f aca="false">IF(H4=0,0,F4/H4)</f>
        <v>0</v>
      </c>
      <c r="K4" s="15"/>
      <c r="L4" s="16"/>
      <c r="M4" s="21" t="n">
        <v>2</v>
      </c>
      <c r="N4" s="21"/>
      <c r="O4" s="21"/>
      <c r="P4" s="21"/>
      <c r="Q4" s="12"/>
      <c r="R4" s="12"/>
      <c r="S4" s="13"/>
      <c r="T4" s="14"/>
      <c r="U4" s="15" t="n">
        <f aca="false">IF(S4=0,0,Q4/S4)</f>
        <v>0</v>
      </c>
      <c r="V4" s="15"/>
      <c r="W4" s="19"/>
    </row>
    <row r="5" customFormat="false" ht="14.25" hidden="false" customHeight="true" outlineLevel="0" collapsed="false">
      <c r="A5" s="10"/>
      <c r="B5" s="21" t="n">
        <v>3</v>
      </c>
      <c r="C5" s="21"/>
      <c r="D5" s="21"/>
      <c r="E5" s="21"/>
      <c r="F5" s="12"/>
      <c r="G5" s="12"/>
      <c r="H5" s="22"/>
      <c r="I5" s="23"/>
      <c r="J5" s="15" t="n">
        <f aca="false">IF(H5=0,0,F5/H5)</f>
        <v>0</v>
      </c>
      <c r="K5" s="15"/>
      <c r="L5" s="16"/>
      <c r="M5" s="21" t="n">
        <v>3</v>
      </c>
      <c r="N5" s="21"/>
      <c r="O5" s="21"/>
      <c r="P5" s="21"/>
      <c r="Q5" s="12"/>
      <c r="R5" s="12"/>
      <c r="S5" s="13"/>
      <c r="T5" s="14"/>
      <c r="U5" s="15" t="n">
        <f aca="false">IF(S5=0,0,Q5/S5)</f>
        <v>0</v>
      </c>
      <c r="V5" s="15"/>
      <c r="W5" s="19"/>
    </row>
    <row r="6" customFormat="false" ht="14.25" hidden="false" customHeight="true" outlineLevel="0" collapsed="false">
      <c r="A6" s="10"/>
      <c r="B6" s="21" t="n">
        <v>4</v>
      </c>
      <c r="C6" s="21"/>
      <c r="D6" s="21"/>
      <c r="E6" s="21"/>
      <c r="F6" s="12"/>
      <c r="G6" s="12"/>
      <c r="H6" s="13"/>
      <c r="I6" s="14"/>
      <c r="J6" s="15" t="n">
        <f aca="false">IF(H6=0,0,F6/H6)</f>
        <v>0</v>
      </c>
      <c r="K6" s="15"/>
      <c r="L6" s="16"/>
      <c r="M6" s="21" t="n">
        <v>4</v>
      </c>
      <c r="N6" s="21"/>
      <c r="O6" s="21"/>
      <c r="P6" s="21"/>
      <c r="Q6" s="12"/>
      <c r="R6" s="12"/>
      <c r="S6" s="13"/>
      <c r="T6" s="14"/>
      <c r="U6" s="15" t="n">
        <f aca="false">IF(S6=0,0,Q6/S6)</f>
        <v>0</v>
      </c>
      <c r="V6" s="15"/>
      <c r="W6" s="19"/>
    </row>
    <row r="7" customFormat="false" ht="14.25" hidden="false" customHeight="true" outlineLevel="0" collapsed="false">
      <c r="A7" s="10"/>
      <c r="B7" s="21" t="n">
        <v>5</v>
      </c>
      <c r="C7" s="21"/>
      <c r="D7" s="21"/>
      <c r="E7" s="21"/>
      <c r="F7" s="12"/>
      <c r="G7" s="12"/>
      <c r="H7" s="13"/>
      <c r="I7" s="14"/>
      <c r="J7" s="15" t="n">
        <f aca="false">IF(H7=0,0,F7/H7)</f>
        <v>0</v>
      </c>
      <c r="K7" s="15"/>
      <c r="L7" s="16"/>
      <c r="M7" s="21" t="n">
        <v>5</v>
      </c>
      <c r="N7" s="21"/>
      <c r="O7" s="21"/>
      <c r="P7" s="21"/>
      <c r="Q7" s="12"/>
      <c r="R7" s="12"/>
      <c r="S7" s="13"/>
      <c r="T7" s="14"/>
      <c r="U7" s="15" t="n">
        <f aca="false">IF(S7=0,0,Q7/S7)</f>
        <v>0</v>
      </c>
      <c r="V7" s="15"/>
      <c r="W7" s="19"/>
    </row>
    <row r="8" customFormat="false" ht="14.25" hidden="false" customHeight="true" outlineLevel="0" collapsed="false">
      <c r="A8" s="10"/>
      <c r="B8" s="21" t="n">
        <v>6</v>
      </c>
      <c r="C8" s="21"/>
      <c r="D8" s="21"/>
      <c r="E8" s="21"/>
      <c r="F8" s="12"/>
      <c r="G8" s="12"/>
      <c r="H8" s="13"/>
      <c r="I8" s="14"/>
      <c r="J8" s="15" t="n">
        <f aca="false">IF(H8=0,0,F8/H8)</f>
        <v>0</v>
      </c>
      <c r="K8" s="15"/>
      <c r="L8" s="16"/>
      <c r="M8" s="21" t="n">
        <v>6</v>
      </c>
      <c r="N8" s="21"/>
      <c r="O8" s="21"/>
      <c r="P8" s="21"/>
      <c r="Q8" s="12"/>
      <c r="R8" s="12"/>
      <c r="S8" s="13"/>
      <c r="T8" s="14"/>
      <c r="U8" s="15" t="n">
        <f aca="false">IF(S8=0,0,Q8/S8)</f>
        <v>0</v>
      </c>
      <c r="V8" s="15"/>
      <c r="W8" s="19"/>
    </row>
    <row r="9" customFormat="false" ht="14.25" hidden="false" customHeight="true" outlineLevel="0" collapsed="false">
      <c r="A9" s="10"/>
      <c r="B9" s="21" t="n">
        <v>7</v>
      </c>
      <c r="C9" s="21"/>
      <c r="D9" s="21"/>
      <c r="E9" s="21"/>
      <c r="F9" s="12"/>
      <c r="G9" s="12"/>
      <c r="H9" s="13"/>
      <c r="I9" s="14"/>
      <c r="J9" s="15" t="n">
        <f aca="false">IF(H9=0,0,F9/H9)</f>
        <v>0</v>
      </c>
      <c r="K9" s="15"/>
      <c r="L9" s="16"/>
      <c r="M9" s="21" t="n">
        <v>7</v>
      </c>
      <c r="N9" s="21"/>
      <c r="O9" s="21"/>
      <c r="P9" s="21"/>
      <c r="Q9" s="12"/>
      <c r="R9" s="12"/>
      <c r="S9" s="13"/>
      <c r="T9" s="14"/>
      <c r="U9" s="15" t="n">
        <f aca="false">IF(S9=0,0,Q9/S9)</f>
        <v>0</v>
      </c>
      <c r="V9" s="15"/>
      <c r="W9" s="19"/>
    </row>
    <row r="10" customFormat="false" ht="14.25" hidden="false" customHeight="true" outlineLevel="0" collapsed="false">
      <c r="A10" s="10"/>
      <c r="B10" s="21" t="n">
        <v>8</v>
      </c>
      <c r="C10" s="21"/>
      <c r="D10" s="21"/>
      <c r="E10" s="21"/>
      <c r="F10" s="12"/>
      <c r="G10" s="12"/>
      <c r="H10" s="13"/>
      <c r="I10" s="14"/>
      <c r="J10" s="15" t="n">
        <f aca="false">IF(H10=0,0,F10/H10)</f>
        <v>0</v>
      </c>
      <c r="K10" s="15"/>
      <c r="L10" s="16"/>
      <c r="M10" s="21" t="n">
        <v>8</v>
      </c>
      <c r="N10" s="21"/>
      <c r="O10" s="21"/>
      <c r="P10" s="21"/>
      <c r="Q10" s="12"/>
      <c r="R10" s="12"/>
      <c r="S10" s="13"/>
      <c r="T10" s="14"/>
      <c r="U10" s="15" t="n">
        <f aca="false">IF(S10=0,0,Q10/S10)</f>
        <v>0</v>
      </c>
      <c r="V10" s="15"/>
      <c r="W10" s="19"/>
    </row>
    <row r="11" customFormat="false" ht="14.25" hidden="false" customHeight="true" outlineLevel="0" collapsed="false">
      <c r="A11" s="10"/>
      <c r="B11" s="21" t="n">
        <v>9</v>
      </c>
      <c r="C11" s="21"/>
      <c r="D11" s="21"/>
      <c r="E11" s="21"/>
      <c r="F11" s="12"/>
      <c r="G11" s="12"/>
      <c r="H11" s="13"/>
      <c r="I11" s="14"/>
      <c r="J11" s="15" t="n">
        <f aca="false">IF(H11=0,0,F11/H11)</f>
        <v>0</v>
      </c>
      <c r="K11" s="15"/>
      <c r="L11" s="16"/>
      <c r="M11" s="21" t="n">
        <v>9</v>
      </c>
      <c r="N11" s="21"/>
      <c r="O11" s="21"/>
      <c r="P11" s="21"/>
      <c r="Q11" s="12"/>
      <c r="R11" s="12"/>
      <c r="S11" s="13"/>
      <c r="T11" s="14"/>
      <c r="U11" s="15" t="n">
        <f aca="false">IF(S11=0,0,Q11/S11)</f>
        <v>0</v>
      </c>
      <c r="V11" s="15"/>
      <c r="W11" s="19"/>
    </row>
    <row r="12" customFormat="false" ht="17.25" hidden="false" customHeight="true" outlineLevel="0" collapsed="false">
      <c r="A12" s="10"/>
      <c r="B12" s="24" t="s">
        <v>9</v>
      </c>
      <c r="C12" s="24"/>
      <c r="D12" s="24"/>
      <c r="E12" s="24"/>
      <c r="F12" s="24"/>
      <c r="G12" s="24"/>
      <c r="H12" s="24"/>
      <c r="I12" s="24"/>
      <c r="J12" s="25" t="n">
        <f aca="false">SUM(J3:K11)</f>
        <v>0</v>
      </c>
      <c r="K12" s="25"/>
      <c r="L12" s="16"/>
      <c r="M12" s="26" t="s">
        <v>10</v>
      </c>
      <c r="N12" s="26"/>
      <c r="O12" s="26"/>
      <c r="P12" s="26"/>
      <c r="Q12" s="26"/>
      <c r="R12" s="26"/>
      <c r="S12" s="26"/>
      <c r="T12" s="26"/>
      <c r="U12" s="25" t="n">
        <f aca="false">SUM(U3:V11)</f>
        <v>0</v>
      </c>
      <c r="V12" s="25"/>
      <c r="W12" s="19"/>
    </row>
    <row r="13" customFormat="false" ht="19.5" hidden="false" customHeight="true" outlineLevel="0" collapsed="false">
      <c r="A13" s="27" t="s">
        <v>11</v>
      </c>
      <c r="B13" s="27"/>
      <c r="C13" s="27"/>
      <c r="D13" s="27"/>
      <c r="E13" s="27"/>
      <c r="F13" s="27"/>
      <c r="G13" s="27"/>
      <c r="H13" s="27"/>
      <c r="I13" s="27"/>
      <c r="J13" s="28" t="n">
        <f aca="false">1/(J12+F25+F26)</f>
        <v>6.31230283911672</v>
      </c>
      <c r="K13" s="28"/>
      <c r="L13" s="27" t="s">
        <v>12</v>
      </c>
      <c r="M13" s="27"/>
      <c r="N13" s="27"/>
      <c r="O13" s="27"/>
      <c r="P13" s="27"/>
      <c r="Q13" s="27"/>
      <c r="R13" s="27"/>
      <c r="S13" s="27"/>
      <c r="T13" s="27"/>
      <c r="U13" s="29" t="n">
        <f aca="false">1/(U12+F25+F26)</f>
        <v>6.31230283911672</v>
      </c>
      <c r="V13" s="29"/>
      <c r="W13" s="19"/>
    </row>
    <row r="14" customFormat="false" ht="12.75" hidden="false" customHeight="true" outlineLevel="0" collapsed="false">
      <c r="A14" s="30" t="s">
        <v>13</v>
      </c>
      <c r="B14" s="17" t="n">
        <v>1</v>
      </c>
      <c r="C14" s="17"/>
      <c r="D14" s="17"/>
      <c r="E14" s="17"/>
      <c r="F14" s="12"/>
      <c r="G14" s="12"/>
      <c r="H14" s="14"/>
      <c r="I14" s="14"/>
      <c r="J14" s="15" t="n">
        <f aca="false">IF(H14=0,0,F14/H14)</f>
        <v>0</v>
      </c>
      <c r="K14" s="15"/>
      <c r="L14" s="30" t="s">
        <v>14</v>
      </c>
      <c r="M14" s="17" t="n">
        <v>1</v>
      </c>
      <c r="N14" s="17"/>
      <c r="O14" s="17"/>
      <c r="P14" s="17"/>
      <c r="Q14" s="12"/>
      <c r="R14" s="12"/>
      <c r="S14" s="14"/>
      <c r="T14" s="14"/>
      <c r="U14" s="15" t="n">
        <f aca="false">IF(S14=0,0,Q14/S14)</f>
        <v>0</v>
      </c>
      <c r="V14" s="15"/>
      <c r="W14" s="19"/>
    </row>
    <row r="15" customFormat="false" ht="14.25" hidden="false" customHeight="true" outlineLevel="0" collapsed="false">
      <c r="A15" s="30"/>
      <c r="B15" s="21" t="n">
        <v>2</v>
      </c>
      <c r="C15" s="21"/>
      <c r="D15" s="21"/>
      <c r="E15" s="21"/>
      <c r="F15" s="12"/>
      <c r="G15" s="12"/>
      <c r="H15" s="14"/>
      <c r="I15" s="14"/>
      <c r="J15" s="15" t="n">
        <f aca="false">IF(H15=0,0,F15/H15)</f>
        <v>0</v>
      </c>
      <c r="K15" s="15"/>
      <c r="L15" s="30"/>
      <c r="M15" s="21" t="n">
        <v>2</v>
      </c>
      <c r="N15" s="21"/>
      <c r="O15" s="21"/>
      <c r="P15" s="21"/>
      <c r="Q15" s="12"/>
      <c r="R15" s="12"/>
      <c r="S15" s="14"/>
      <c r="T15" s="14"/>
      <c r="U15" s="15" t="n">
        <f aca="false">IF(S15=0,0,Q15/S15)</f>
        <v>0</v>
      </c>
      <c r="V15" s="15"/>
      <c r="W15" s="19"/>
    </row>
    <row r="16" customFormat="false" ht="14.25" hidden="false" customHeight="true" outlineLevel="0" collapsed="false">
      <c r="A16" s="30"/>
      <c r="B16" s="21" t="n">
        <v>3</v>
      </c>
      <c r="C16" s="21"/>
      <c r="D16" s="21"/>
      <c r="E16" s="21"/>
      <c r="F16" s="12"/>
      <c r="G16" s="12"/>
      <c r="H16" s="14"/>
      <c r="I16" s="14"/>
      <c r="J16" s="15" t="n">
        <f aca="false">IF(H16=0,0,F16/H16)</f>
        <v>0</v>
      </c>
      <c r="K16" s="15"/>
      <c r="L16" s="30"/>
      <c r="M16" s="21" t="n">
        <v>3</v>
      </c>
      <c r="N16" s="21"/>
      <c r="O16" s="21"/>
      <c r="P16" s="21"/>
      <c r="Q16" s="12"/>
      <c r="R16" s="12"/>
      <c r="S16" s="14"/>
      <c r="T16" s="14"/>
      <c r="U16" s="15" t="n">
        <f aca="false">IF(S16=0,0,Q16/S16)</f>
        <v>0</v>
      </c>
      <c r="V16" s="15"/>
      <c r="W16" s="19"/>
    </row>
    <row r="17" customFormat="false" ht="14.25" hidden="false" customHeight="true" outlineLevel="0" collapsed="false">
      <c r="A17" s="30"/>
      <c r="B17" s="21" t="n">
        <v>4</v>
      </c>
      <c r="C17" s="21"/>
      <c r="D17" s="21"/>
      <c r="E17" s="21"/>
      <c r="F17" s="12"/>
      <c r="G17" s="12"/>
      <c r="H17" s="14"/>
      <c r="I17" s="14"/>
      <c r="J17" s="15" t="n">
        <f aca="false">IF(H17=0,0,F17/H17)</f>
        <v>0</v>
      </c>
      <c r="K17" s="15"/>
      <c r="L17" s="30"/>
      <c r="M17" s="21" t="n">
        <v>4</v>
      </c>
      <c r="N17" s="21"/>
      <c r="O17" s="21"/>
      <c r="P17" s="21"/>
      <c r="Q17" s="12"/>
      <c r="R17" s="12"/>
      <c r="S17" s="14"/>
      <c r="T17" s="14"/>
      <c r="U17" s="15" t="n">
        <f aca="false">IF(S17=0,0,Q17/S17)</f>
        <v>0</v>
      </c>
      <c r="V17" s="15"/>
      <c r="W17" s="19"/>
    </row>
    <row r="18" customFormat="false" ht="14.25" hidden="false" customHeight="true" outlineLevel="0" collapsed="false">
      <c r="A18" s="30"/>
      <c r="B18" s="21" t="n">
        <v>5</v>
      </c>
      <c r="C18" s="21"/>
      <c r="D18" s="21"/>
      <c r="E18" s="21"/>
      <c r="F18" s="12"/>
      <c r="G18" s="12"/>
      <c r="H18" s="14"/>
      <c r="I18" s="14"/>
      <c r="J18" s="15" t="n">
        <f aca="false">IF(H18=0,0,F18/H18)</f>
        <v>0</v>
      </c>
      <c r="K18" s="15"/>
      <c r="L18" s="30"/>
      <c r="M18" s="21" t="n">
        <v>5</v>
      </c>
      <c r="N18" s="21"/>
      <c r="O18" s="21"/>
      <c r="P18" s="21"/>
      <c r="Q18" s="12"/>
      <c r="R18" s="12"/>
      <c r="S18" s="14"/>
      <c r="T18" s="14"/>
      <c r="U18" s="15" t="n">
        <f aca="false">IF(S18=0,0,Q18/S18)</f>
        <v>0</v>
      </c>
      <c r="V18" s="15"/>
      <c r="W18" s="19"/>
    </row>
    <row r="19" customFormat="false" ht="14.25" hidden="false" customHeight="true" outlineLevel="0" collapsed="false">
      <c r="A19" s="30"/>
      <c r="B19" s="21" t="n">
        <v>6</v>
      </c>
      <c r="C19" s="21"/>
      <c r="D19" s="21"/>
      <c r="E19" s="21"/>
      <c r="F19" s="12"/>
      <c r="G19" s="12"/>
      <c r="H19" s="14"/>
      <c r="I19" s="14"/>
      <c r="J19" s="15" t="n">
        <f aca="false">IF(H19=0,0,F19/H19)</f>
        <v>0</v>
      </c>
      <c r="K19" s="15"/>
      <c r="L19" s="30"/>
      <c r="M19" s="21" t="n">
        <v>6</v>
      </c>
      <c r="N19" s="21"/>
      <c r="O19" s="21"/>
      <c r="P19" s="21"/>
      <c r="Q19" s="12"/>
      <c r="R19" s="12"/>
      <c r="S19" s="14"/>
      <c r="T19" s="14"/>
      <c r="U19" s="15" t="n">
        <f aca="false">IF(S19=0,0,Q19/S19)</f>
        <v>0</v>
      </c>
      <c r="V19" s="15"/>
      <c r="W19" s="19"/>
    </row>
    <row r="20" customFormat="false" ht="14.25" hidden="false" customHeight="true" outlineLevel="0" collapsed="false">
      <c r="A20" s="30"/>
      <c r="B20" s="21" t="n">
        <v>7</v>
      </c>
      <c r="C20" s="21"/>
      <c r="D20" s="21"/>
      <c r="E20" s="21"/>
      <c r="F20" s="12"/>
      <c r="G20" s="12"/>
      <c r="H20" s="14"/>
      <c r="I20" s="14"/>
      <c r="J20" s="15" t="n">
        <f aca="false">IF(H20=0,0,F20/H20)</f>
        <v>0</v>
      </c>
      <c r="K20" s="15"/>
      <c r="L20" s="30"/>
      <c r="M20" s="21" t="n">
        <v>7</v>
      </c>
      <c r="N20" s="21"/>
      <c r="O20" s="21"/>
      <c r="P20" s="21"/>
      <c r="Q20" s="12"/>
      <c r="R20" s="12"/>
      <c r="S20" s="14"/>
      <c r="T20" s="14"/>
      <c r="U20" s="15" t="n">
        <f aca="false">IF(S20=0,0,Q20/S20)</f>
        <v>0</v>
      </c>
      <c r="V20" s="15"/>
      <c r="W20" s="19"/>
    </row>
    <row r="21" customFormat="false" ht="14.25" hidden="false" customHeight="true" outlineLevel="0" collapsed="false">
      <c r="A21" s="30"/>
      <c r="B21" s="21" t="n">
        <v>8</v>
      </c>
      <c r="C21" s="21"/>
      <c r="D21" s="21"/>
      <c r="E21" s="21"/>
      <c r="F21" s="12"/>
      <c r="G21" s="12"/>
      <c r="H21" s="14"/>
      <c r="I21" s="14"/>
      <c r="J21" s="15" t="n">
        <f aca="false">IF(H21=0,0,F21/H21)</f>
        <v>0</v>
      </c>
      <c r="K21" s="15"/>
      <c r="L21" s="30"/>
      <c r="M21" s="21" t="n">
        <v>8</v>
      </c>
      <c r="N21" s="21"/>
      <c r="O21" s="21"/>
      <c r="P21" s="21"/>
      <c r="Q21" s="12"/>
      <c r="R21" s="12"/>
      <c r="S21" s="14"/>
      <c r="T21" s="14"/>
      <c r="U21" s="15" t="n">
        <f aca="false">IF(S21=0,0,Q21/S21)</f>
        <v>0</v>
      </c>
      <c r="V21" s="15"/>
      <c r="W21" s="19"/>
    </row>
    <row r="22" customFormat="false" ht="14.25" hidden="false" customHeight="true" outlineLevel="0" collapsed="false">
      <c r="A22" s="30"/>
      <c r="B22" s="21" t="n">
        <v>9</v>
      </c>
      <c r="C22" s="21"/>
      <c r="D22" s="21"/>
      <c r="E22" s="21"/>
      <c r="F22" s="12"/>
      <c r="G22" s="12"/>
      <c r="H22" s="14"/>
      <c r="I22" s="14"/>
      <c r="J22" s="15" t="n">
        <f aca="false">IF(H22=0,0,F22/H22)</f>
        <v>0</v>
      </c>
      <c r="K22" s="15"/>
      <c r="L22" s="30"/>
      <c r="M22" s="21" t="n">
        <v>9</v>
      </c>
      <c r="N22" s="21"/>
      <c r="O22" s="21"/>
      <c r="P22" s="21"/>
      <c r="Q22" s="12"/>
      <c r="R22" s="12"/>
      <c r="S22" s="14"/>
      <c r="T22" s="14"/>
      <c r="U22" s="15" t="n">
        <f aca="false">IF(S22=0,0,Q22/S22)</f>
        <v>0</v>
      </c>
      <c r="V22" s="15"/>
      <c r="W22" s="19"/>
    </row>
    <row r="23" customFormat="false" ht="15" hidden="false" customHeight="true" outlineLevel="0" collapsed="false">
      <c r="A23" s="30"/>
      <c r="B23" s="26" t="s">
        <v>15</v>
      </c>
      <c r="C23" s="26"/>
      <c r="D23" s="26"/>
      <c r="E23" s="26"/>
      <c r="F23" s="26"/>
      <c r="G23" s="26"/>
      <c r="H23" s="26"/>
      <c r="I23" s="26"/>
      <c r="J23" s="25" t="n">
        <f aca="false">SUM(J14:K22)</f>
        <v>0</v>
      </c>
      <c r="K23" s="25"/>
      <c r="L23" s="30"/>
      <c r="M23" s="31" t="s">
        <v>16</v>
      </c>
      <c r="N23" s="31"/>
      <c r="O23" s="31"/>
      <c r="P23" s="31"/>
      <c r="Q23" s="31"/>
      <c r="R23" s="31"/>
      <c r="S23" s="31"/>
      <c r="T23" s="31"/>
      <c r="U23" s="32" t="n">
        <f aca="false">SUM(U14:V22)</f>
        <v>0</v>
      </c>
      <c r="V23" s="32"/>
      <c r="W23" s="19"/>
    </row>
    <row r="24" customFormat="false" ht="22.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  <c r="H24" s="27"/>
      <c r="I24" s="27"/>
      <c r="J24" s="33" t="n">
        <f aca="false">1/(J23+F25+F26)</f>
        <v>6.31230283911672</v>
      </c>
      <c r="K24" s="33"/>
      <c r="L24" s="34" t="s">
        <v>18</v>
      </c>
      <c r="M24" s="34"/>
      <c r="N24" s="34"/>
      <c r="O24" s="34"/>
      <c r="P24" s="34"/>
      <c r="Q24" s="34"/>
      <c r="R24" s="34"/>
      <c r="S24" s="34"/>
      <c r="T24" s="34"/>
      <c r="U24" s="35" t="n">
        <f aca="false">1/(U23+F25+F26)</f>
        <v>6.31230283911672</v>
      </c>
      <c r="V24" s="35"/>
      <c r="W24" s="19"/>
    </row>
    <row r="25" customFormat="false" ht="20.25" hidden="false" customHeight="true" outlineLevel="0" collapsed="false">
      <c r="A25" s="36" t="s">
        <v>19</v>
      </c>
      <c r="B25" s="36"/>
      <c r="C25" s="36"/>
      <c r="D25" s="36"/>
      <c r="E25" s="36"/>
      <c r="F25" s="37" t="n">
        <f aca="false">1/8.7</f>
        <v>0.114942528735632</v>
      </c>
      <c r="G25" s="37"/>
      <c r="H25" s="37"/>
      <c r="I25" s="38" t="s">
        <v>20</v>
      </c>
      <c r="J25" s="38"/>
      <c r="K25" s="38"/>
      <c r="L25" s="38"/>
      <c r="M25" s="38"/>
      <c r="N25" s="38"/>
      <c r="O25" s="38"/>
      <c r="P25" s="38"/>
      <c r="Q25" s="39"/>
      <c r="R25" s="39"/>
      <c r="S25" s="23"/>
      <c r="T25" s="23"/>
      <c r="U25" s="39"/>
      <c r="V25" s="39"/>
      <c r="W25" s="19"/>
    </row>
    <row r="26" customFormat="false" ht="19.5" hidden="false" customHeight="true" outlineLevel="0" collapsed="false">
      <c r="A26" s="38" t="s">
        <v>21</v>
      </c>
      <c r="B26" s="38"/>
      <c r="C26" s="38"/>
      <c r="D26" s="38"/>
      <c r="E26" s="38"/>
      <c r="F26" s="40" t="n">
        <f aca="false">1/23</f>
        <v>0.0434782608695652</v>
      </c>
      <c r="G26" s="40"/>
      <c r="H26" s="40"/>
      <c r="I26" s="38" t="s">
        <v>22</v>
      </c>
      <c r="J26" s="38"/>
      <c r="K26" s="38"/>
      <c r="L26" s="38"/>
      <c r="M26" s="38"/>
      <c r="N26" s="38"/>
      <c r="O26" s="38"/>
      <c r="P26" s="38"/>
      <c r="Q26" s="39"/>
      <c r="R26" s="39"/>
      <c r="S26" s="23"/>
      <c r="T26" s="23"/>
      <c r="U26" s="39"/>
      <c r="V26" s="39"/>
      <c r="W26" s="19"/>
    </row>
    <row r="27" customFormat="false" ht="25.5" hidden="false" customHeight="true" outlineLevel="0" collapsed="false">
      <c r="A27" s="19"/>
      <c r="B27" s="41" t="s">
        <v>23</v>
      </c>
      <c r="C27" s="41"/>
      <c r="D27" s="41"/>
      <c r="G27" s="42" t="s">
        <v>24</v>
      </c>
      <c r="H27" s="42"/>
      <c r="I27" s="42"/>
      <c r="J27" s="43"/>
      <c r="L27" s="43"/>
      <c r="M27" s="42" t="s">
        <v>25</v>
      </c>
      <c r="N27" s="42"/>
      <c r="P27" s="44"/>
      <c r="Q27" s="44"/>
      <c r="R27" s="41" t="s">
        <v>26</v>
      </c>
      <c r="S27" s="41"/>
      <c r="T27" s="19"/>
      <c r="U27" s="19"/>
      <c r="V27" s="19"/>
      <c r="W27" s="19"/>
    </row>
    <row r="28" customFormat="false" ht="29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</row>
    <row r="29" customFormat="false" ht="20.25" hidden="false" customHeight="true" outlineLevel="0" collapsed="false"/>
    <row r="30" customFormat="false" ht="18" hidden="false" customHeight="true" outlineLevel="0" collapsed="false"/>
    <row r="31" customFormat="false" ht="12.75" hidden="false" customHeight="true" outlineLevel="0" collapsed="false"/>
    <row r="32" customFormat="false" ht="13.5" hidden="false" customHeight="true" outlineLevel="0" collapsed="false"/>
    <row r="34" customFormat="false" ht="17.25" hidden="false" customHeight="true" outlineLevel="0" collapsed="false"/>
    <row r="38" customFormat="false" ht="15" hidden="false" customHeight="true" outlineLevel="0" collapsed="false"/>
    <row r="42" customFormat="false" ht="18" hidden="false" customHeight="true" outlineLevel="0" collapsed="false"/>
    <row r="46" customFormat="false" ht="20.25" hidden="false" customHeight="true" outlineLevel="0" collapsed="false"/>
    <row r="47" customFormat="false" ht="1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6.5" hidden="false" customHeight="true" outlineLevel="0" collapsed="false"/>
    <row r="52" customFormat="false" ht="14.25" hidden="false" customHeight="true" outlineLevel="0" collapsed="false"/>
    <row r="53" customFormat="false" ht="15.75" hidden="false" customHeight="true" outlineLevel="0" collapsed="false"/>
    <row r="54" customFormat="false" ht="13.5" hidden="false" customHeight="true" outlineLevel="0" collapsed="false"/>
    <row r="55" customFormat="false" ht="25.5" hidden="false" customHeight="true" outlineLevel="0" collapsed="false"/>
  </sheetData>
  <mergeCells count="148">
    <mergeCell ref="A1:V1"/>
    <mergeCell ref="B2:E2"/>
    <mergeCell ref="F2:G2"/>
    <mergeCell ref="J2:K2"/>
    <mergeCell ref="M2:P2"/>
    <mergeCell ref="Q2:R2"/>
    <mergeCell ref="U2:V2"/>
    <mergeCell ref="A3:A12"/>
    <mergeCell ref="B3:E3"/>
    <mergeCell ref="F3:G3"/>
    <mergeCell ref="J3:K3"/>
    <mergeCell ref="L3:L12"/>
    <mergeCell ref="M3:P3"/>
    <mergeCell ref="Q3:R3"/>
    <mergeCell ref="U3:V3"/>
    <mergeCell ref="B4:E4"/>
    <mergeCell ref="F4:G4"/>
    <mergeCell ref="J4:K4"/>
    <mergeCell ref="M4:P4"/>
    <mergeCell ref="Q4:R4"/>
    <mergeCell ref="U4:V4"/>
    <mergeCell ref="B5:E5"/>
    <mergeCell ref="F5:G5"/>
    <mergeCell ref="J5:K5"/>
    <mergeCell ref="M5:P5"/>
    <mergeCell ref="Q5:R5"/>
    <mergeCell ref="U5:V5"/>
    <mergeCell ref="B6:E6"/>
    <mergeCell ref="F6:G6"/>
    <mergeCell ref="J6:K6"/>
    <mergeCell ref="M6:P6"/>
    <mergeCell ref="Q6:R6"/>
    <mergeCell ref="U6:V6"/>
    <mergeCell ref="B7:E7"/>
    <mergeCell ref="F7:G7"/>
    <mergeCell ref="J7:K7"/>
    <mergeCell ref="M7:P7"/>
    <mergeCell ref="Q7:R7"/>
    <mergeCell ref="U7:V7"/>
    <mergeCell ref="B8:E8"/>
    <mergeCell ref="F8:G8"/>
    <mergeCell ref="J8:K8"/>
    <mergeCell ref="M8:P8"/>
    <mergeCell ref="Q8:R8"/>
    <mergeCell ref="U8:V8"/>
    <mergeCell ref="B9:E9"/>
    <mergeCell ref="F9:G9"/>
    <mergeCell ref="J9:K9"/>
    <mergeCell ref="M9:P9"/>
    <mergeCell ref="Q9:R9"/>
    <mergeCell ref="U9:V9"/>
    <mergeCell ref="B10:E10"/>
    <mergeCell ref="F10:G10"/>
    <mergeCell ref="J10:K10"/>
    <mergeCell ref="M10:P10"/>
    <mergeCell ref="Q10:R10"/>
    <mergeCell ref="U10:V10"/>
    <mergeCell ref="B11:E11"/>
    <mergeCell ref="F11:G11"/>
    <mergeCell ref="J11:K11"/>
    <mergeCell ref="M11:P11"/>
    <mergeCell ref="Q11:R11"/>
    <mergeCell ref="U11:V11"/>
    <mergeCell ref="B12:I12"/>
    <mergeCell ref="J12:K12"/>
    <mergeCell ref="M12:T12"/>
    <mergeCell ref="U12:V12"/>
    <mergeCell ref="A13:I13"/>
    <mergeCell ref="J13:K13"/>
    <mergeCell ref="L13:T13"/>
    <mergeCell ref="U13:V13"/>
    <mergeCell ref="A14:A23"/>
    <mergeCell ref="B14:E14"/>
    <mergeCell ref="F14:G14"/>
    <mergeCell ref="J14:K14"/>
    <mergeCell ref="L14:L23"/>
    <mergeCell ref="M14:P14"/>
    <mergeCell ref="Q14:R14"/>
    <mergeCell ref="U14:V14"/>
    <mergeCell ref="B15:E15"/>
    <mergeCell ref="F15:G15"/>
    <mergeCell ref="J15:K15"/>
    <mergeCell ref="M15:P15"/>
    <mergeCell ref="Q15:R15"/>
    <mergeCell ref="U15:V15"/>
    <mergeCell ref="B16:E16"/>
    <mergeCell ref="F16:G16"/>
    <mergeCell ref="J16:K16"/>
    <mergeCell ref="M16:P16"/>
    <mergeCell ref="Q16:R16"/>
    <mergeCell ref="U16:V16"/>
    <mergeCell ref="B17:E17"/>
    <mergeCell ref="F17:G17"/>
    <mergeCell ref="J17:K17"/>
    <mergeCell ref="M17:P17"/>
    <mergeCell ref="Q17:R17"/>
    <mergeCell ref="U17:V17"/>
    <mergeCell ref="B18:E18"/>
    <mergeCell ref="F18:G18"/>
    <mergeCell ref="J18:K18"/>
    <mergeCell ref="M18:P18"/>
    <mergeCell ref="Q18:R18"/>
    <mergeCell ref="U18:V18"/>
    <mergeCell ref="B19:E19"/>
    <mergeCell ref="F19:G19"/>
    <mergeCell ref="J19:K19"/>
    <mergeCell ref="M19:P19"/>
    <mergeCell ref="Q19:R19"/>
    <mergeCell ref="U19:V19"/>
    <mergeCell ref="B20:E20"/>
    <mergeCell ref="F20:G20"/>
    <mergeCell ref="J20:K20"/>
    <mergeCell ref="M20:P20"/>
    <mergeCell ref="Q20:R20"/>
    <mergeCell ref="U20:V20"/>
    <mergeCell ref="B21:E21"/>
    <mergeCell ref="F21:G21"/>
    <mergeCell ref="J21:K21"/>
    <mergeCell ref="M21:P21"/>
    <mergeCell ref="Q21:R21"/>
    <mergeCell ref="U21:V21"/>
    <mergeCell ref="B22:E22"/>
    <mergeCell ref="F22:G22"/>
    <mergeCell ref="J22:K22"/>
    <mergeCell ref="M22:P22"/>
    <mergeCell ref="Q22:R22"/>
    <mergeCell ref="U22:V22"/>
    <mergeCell ref="B23:I23"/>
    <mergeCell ref="J23:K23"/>
    <mergeCell ref="M23:T23"/>
    <mergeCell ref="U23:V23"/>
    <mergeCell ref="A24:I24"/>
    <mergeCell ref="J24:K24"/>
    <mergeCell ref="L24:T24"/>
    <mergeCell ref="U24:V24"/>
    <mergeCell ref="A25:E25"/>
    <mergeCell ref="F25:H25"/>
    <mergeCell ref="I25:L25"/>
    <mergeCell ref="M25:P25"/>
    <mergeCell ref="Q25:R25"/>
    <mergeCell ref="U25:V25"/>
    <mergeCell ref="A26:E26"/>
    <mergeCell ref="F26:H26"/>
    <mergeCell ref="I26:L26"/>
    <mergeCell ref="M26:P26"/>
    <mergeCell ref="Q26:R26"/>
    <mergeCell ref="U26:V26"/>
    <mergeCell ref="G27:I27"/>
  </mergeCells>
  <printOptions headings="false" gridLines="false" gridLinesSet="true" horizontalCentered="false" verticalCentered="false"/>
  <pageMargins left="0.74791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2:43:04Z</dcterms:created>
  <dc:creator>niuhm</dc:creator>
  <dc:description/>
  <dc:language>en-US</dc:language>
  <cp:lastModifiedBy>a</cp:lastModifiedBy>
  <cp:lastPrinted>2011-04-13T10:02:02Z</cp:lastPrinted>
  <dcterms:modified xsi:type="dcterms:W3CDTF">2014-02-21T11:00:53Z</dcterms:modified>
  <cp:revision>0</cp:revision>
  <dc:subject/>
  <dc:title/>
</cp:coreProperties>
</file>