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2284">
  <si>
    <t xml:space="preserve">用户名</t>
  </si>
  <si>
    <t xml:space="preserve">密码</t>
  </si>
  <si>
    <t xml:space="preserve">邮箱</t>
  </si>
  <si>
    <t xml:space="preserve">电话</t>
  </si>
  <si>
    <t xml:space="preserve">dajiao</t>
  </si>
  <si>
    <t xml:space="preserve">swmblpj@eastday.com</t>
  </si>
  <si>
    <t xml:space="preserve">qdyzm</t>
  </si>
  <si>
    <t xml:space="preserve">drnhsjkwuvhkenb@etang.com</t>
  </si>
  <si>
    <t xml:space="preserve">yuer998</t>
  </si>
  <si>
    <t xml:space="preserve">avltjvjlif@265.com</t>
  </si>
  <si>
    <t xml:space="preserve">清风瘦马</t>
  </si>
  <si>
    <t xml:space="preserve">updaedkj@eyou.com</t>
  </si>
  <si>
    <t xml:space="preserve">cjj197009</t>
  </si>
  <si>
    <t xml:space="preserve">bustsad@21cn.com</t>
  </si>
  <si>
    <t xml:space="preserve">wvc</t>
  </si>
  <si>
    <t xml:space="preserve">kkpolkmrsd@56.com</t>
  </si>
  <si>
    <t xml:space="preserve">日月雪</t>
  </si>
  <si>
    <t xml:space="preserve">eapagekakoelo@etang.com</t>
  </si>
  <si>
    <t xml:space="preserve">lidide</t>
  </si>
  <si>
    <t xml:space="preserve">bmdjhsuwsfaono@yeah.net</t>
  </si>
  <si>
    <t xml:space="preserve">huangwen</t>
  </si>
  <si>
    <t xml:space="preserve">flvuuct@eastday.com</t>
  </si>
  <si>
    <t xml:space="preserve">daling02</t>
  </si>
  <si>
    <t xml:space="preserve">qnvtgdapt@265.com</t>
  </si>
  <si>
    <t xml:space="preserve">【麽麽茶】</t>
  </si>
  <si>
    <t xml:space="preserve">prkpgbtrg@163.net</t>
  </si>
  <si>
    <t xml:space="preserve">jgg888</t>
  </si>
  <si>
    <t xml:space="preserve">ibwvapwqvq@35.com</t>
  </si>
  <si>
    <t xml:space="preserve">方欣</t>
  </si>
  <si>
    <t xml:space="preserve">oewcmcwwqdd@tom.com</t>
  </si>
  <si>
    <t xml:space="preserve">良子</t>
  </si>
  <si>
    <t xml:space="preserve">agntfbffsetuidh@china.com</t>
  </si>
  <si>
    <t xml:space="preserve">pan3212</t>
  </si>
  <si>
    <t xml:space="preserve">mladtkhvhpg@qq.com</t>
  </si>
  <si>
    <t xml:space="preserve">wiskey00</t>
  </si>
  <si>
    <t xml:space="preserve">fvwkwijtqpj@163.com</t>
  </si>
  <si>
    <t xml:space="preserve">wuwenji</t>
  </si>
  <si>
    <t xml:space="preserve">wdedvpg@265.com</t>
  </si>
  <si>
    <t xml:space="preserve">lwhxh</t>
  </si>
  <si>
    <t xml:space="preserve">plmqaz</t>
  </si>
  <si>
    <t xml:space="preserve">pwhetguviv@tom.com</t>
  </si>
  <si>
    <t xml:space="preserve">canson</t>
  </si>
  <si>
    <t xml:space="preserve">wvvvdvggtt@eastday.com</t>
  </si>
  <si>
    <t xml:space="preserve">lln1117</t>
  </si>
  <si>
    <t xml:space="preserve">akerdqohmp@msn.com</t>
  </si>
  <si>
    <t xml:space="preserve">hongshanch</t>
  </si>
  <si>
    <t xml:space="preserve">crmdwr@126.com</t>
  </si>
  <si>
    <t xml:space="preserve">goodbigcat</t>
  </si>
  <si>
    <t xml:space="preserve">rdaegf@xinhuanet</t>
  </si>
  <si>
    <t xml:space="preserve">zh1234</t>
  </si>
  <si>
    <t xml:space="preserve">ahqtileicdroh@citiz.com</t>
  </si>
  <si>
    <t xml:space="preserve">ywz698</t>
  </si>
  <si>
    <t xml:space="preserve">hpusii@qq.com</t>
  </si>
  <si>
    <t xml:space="preserve">不是电脑</t>
  </si>
  <si>
    <t xml:space="preserve">bmda@eyou.com</t>
  </si>
  <si>
    <t xml:space="preserve">songxuan</t>
  </si>
  <si>
    <t xml:space="preserve">wkvvugevjponea@xinhuanet</t>
  </si>
  <si>
    <t xml:space="preserve">lhy</t>
  </si>
  <si>
    <t xml:space="preserve">oclbpmikjhuap@126.com</t>
  </si>
  <si>
    <t xml:space="preserve">ed86</t>
  </si>
  <si>
    <t xml:space="preserve">khucps@163.net</t>
  </si>
  <si>
    <t xml:space="preserve">zhang4079</t>
  </si>
  <si>
    <t xml:space="preserve">wujffeseckau@xinhuanet</t>
  </si>
  <si>
    <t xml:space="preserve">MacLee</t>
  </si>
  <si>
    <t xml:space="preserve">srj@netease.com</t>
  </si>
  <si>
    <t xml:space="preserve">tan007</t>
  </si>
  <si>
    <t xml:space="preserve">lmje@china.com</t>
  </si>
  <si>
    <t xml:space="preserve">思燃</t>
  </si>
  <si>
    <t xml:space="preserve">kdfgvd@qq.com</t>
  </si>
  <si>
    <t xml:space="preserve">小小子</t>
  </si>
  <si>
    <t xml:space="preserve">pmdgh@enet.com.cn</t>
  </si>
  <si>
    <t xml:space="preserve">jkjk</t>
  </si>
  <si>
    <t xml:space="preserve">ndsm@yahoo.com.cn</t>
  </si>
  <si>
    <t xml:space="preserve">星光依旧</t>
  </si>
  <si>
    <t xml:space="preserve">evmcqmheunq@etang.com</t>
  </si>
  <si>
    <t xml:space="preserve">zenclp</t>
  </si>
  <si>
    <t xml:space="preserve">ramud@sohu.com</t>
  </si>
  <si>
    <t xml:space="preserve">多春鱼</t>
  </si>
  <si>
    <t xml:space="preserve">vhaplbw@265.com</t>
  </si>
  <si>
    <t xml:space="preserve">binwu</t>
  </si>
  <si>
    <t xml:space="preserve">天热扇扇子</t>
  </si>
  <si>
    <t xml:space="preserve">inooqg@35.com</t>
  </si>
  <si>
    <t xml:space="preserve">xiaofengzi</t>
  </si>
  <si>
    <t xml:space="preserve">efnur@citiz.com</t>
  </si>
  <si>
    <t xml:space="preserve">qgwzc</t>
  </si>
  <si>
    <t xml:space="preserve">kcfifagofsktv@91.com</t>
  </si>
  <si>
    <t xml:space="preserve">liwei007</t>
  </si>
  <si>
    <t xml:space="preserve">onbglwbmilstqv@eastday.com</t>
  </si>
  <si>
    <t xml:space="preserve">hyyangwen</t>
  </si>
  <si>
    <t xml:space="preserve">emafitoatcvi@enet.com.cn</t>
  </si>
  <si>
    <t xml:space="preserve">zhangzhg</t>
  </si>
  <si>
    <t xml:space="preserve">jhtmnaskgwint@yahoo.com.cn</t>
  </si>
  <si>
    <t xml:space="preserve">众人皆醉</t>
  </si>
  <si>
    <t xml:space="preserve">enqmugguogswb@etang.com</t>
  </si>
  <si>
    <t xml:space="preserve">zhaojs8648</t>
  </si>
  <si>
    <t xml:space="preserve">bprdclwd@21cn.com</t>
  </si>
  <si>
    <t xml:space="preserve">Skink1234</t>
  </si>
  <si>
    <t xml:space="preserve">crgbtrw@citiz.com</t>
  </si>
  <si>
    <t xml:space="preserve">zhuang</t>
  </si>
  <si>
    <t xml:space="preserve">pmftvwcjefra@tom.com</t>
  </si>
  <si>
    <t xml:space="preserve">美堂</t>
  </si>
  <si>
    <t xml:space="preserve">uvptqrvejhsr@126.com</t>
  </si>
  <si>
    <t xml:space="preserve">acml911</t>
  </si>
  <si>
    <t xml:space="preserve">ssltfkrtt@126.com</t>
  </si>
  <si>
    <t xml:space="preserve">ggg2004</t>
  </si>
  <si>
    <t xml:space="preserve">dwbsunqiqjdev@265.com</t>
  </si>
  <si>
    <t xml:space="preserve">okdubd@126.com</t>
  </si>
  <si>
    <t xml:space="preserve">wgxd</t>
  </si>
  <si>
    <t xml:space="preserve">njrvsgga@qq.com</t>
  </si>
  <si>
    <t xml:space="preserve">q1c2m3</t>
  </si>
  <si>
    <t xml:space="preserve">amru@265.com</t>
  </si>
  <si>
    <t xml:space="preserve">isusan</t>
  </si>
  <si>
    <t xml:space="preserve">rcjsnpnm@china.com</t>
  </si>
  <si>
    <t xml:space="preserve">yqzx</t>
  </si>
  <si>
    <t xml:space="preserve">tgpwrpqtki@163.net</t>
  </si>
  <si>
    <t xml:space="preserve">luxichen</t>
  </si>
  <si>
    <t xml:space="preserve">ubjj@eastday.com</t>
  </si>
  <si>
    <t xml:space="preserve">yujia</t>
  </si>
  <si>
    <t xml:space="preserve">vqf@56.com</t>
  </si>
  <si>
    <t xml:space="preserve">jameskan</t>
  </si>
  <si>
    <t xml:space="preserve">jie1922</t>
  </si>
  <si>
    <t xml:space="preserve">pcvqomvseink@sina.com</t>
  </si>
  <si>
    <t xml:space="preserve">ygx</t>
  </si>
  <si>
    <t xml:space="preserve">cbh@eyou.com</t>
  </si>
  <si>
    <t xml:space="preserve">漏网之鱼</t>
  </si>
  <si>
    <t xml:space="preserve">jahdeiienfouw@35.com</t>
  </si>
  <si>
    <t xml:space="preserve">花猫</t>
  </si>
  <si>
    <t xml:space="preserve">att@163.net</t>
  </si>
  <si>
    <t xml:space="preserve">lisongone</t>
  </si>
  <si>
    <t xml:space="preserve">hmmvghojbvgouhh@sohu.com</t>
  </si>
  <si>
    <t xml:space="preserve">加糖的咖啡</t>
  </si>
  <si>
    <t xml:space="preserve">wqi@eyou.com</t>
  </si>
  <si>
    <t xml:space="preserve">vifterx</t>
  </si>
  <si>
    <t xml:space="preserve">hnnkoi@56.com</t>
  </si>
  <si>
    <t xml:space="preserve">wangelis</t>
  </si>
  <si>
    <t xml:space="preserve">gehrnukiturwc@263.net</t>
  </si>
  <si>
    <t xml:space="preserve">happysheep</t>
  </si>
  <si>
    <t xml:space="preserve">aaoqdqucosw@91.com</t>
  </si>
  <si>
    <t xml:space="preserve">maonomat</t>
  </si>
  <si>
    <t xml:space="preserve">ispfn@91.com</t>
  </si>
  <si>
    <t xml:space="preserve">yzb72</t>
  </si>
  <si>
    <t xml:space="preserve">bgdqknvctngfq@email.com.cn</t>
  </si>
  <si>
    <t xml:space="preserve">伯乐跑车</t>
  </si>
  <si>
    <t xml:space="preserve">kwppnjbqvo@tom.com</t>
  </si>
  <si>
    <t xml:space="preserve">wbemihwuquvg@china.com</t>
  </si>
  <si>
    <t xml:space="preserve">wyw</t>
  </si>
  <si>
    <t xml:space="preserve">rgalrlithq@hotmail.com</t>
  </si>
  <si>
    <t xml:space="preserve">miaokong</t>
  </si>
  <si>
    <t xml:space="preserve">egwnebqbva@enet.com.cn</t>
  </si>
  <si>
    <t xml:space="preserve">sky_n</t>
  </si>
  <si>
    <t xml:space="preserve">vuqqtnbibso@sohu.com</t>
  </si>
  <si>
    <t xml:space="preserve">hmzb</t>
  </si>
  <si>
    <t xml:space="preserve">jufcdqlvjdpud@email.com.cn</t>
  </si>
  <si>
    <t xml:space="preserve">cass</t>
  </si>
  <si>
    <t xml:space="preserve">mmtqovnurpw@265.com</t>
  </si>
  <si>
    <r>
      <rPr>
        <sz val="12"/>
        <rFont val="Noto Sans"/>
        <family val="2"/>
      </rPr>
      <t xml:space="preserve">水手</t>
    </r>
    <r>
      <rPr>
        <sz val="12"/>
        <rFont val="宋体"/>
        <family val="0"/>
        <charset val="134"/>
      </rPr>
      <t xml:space="preserve">616</t>
    </r>
  </si>
  <si>
    <t xml:space="preserve">eujpeurelvrh@eastday.com</t>
  </si>
  <si>
    <t xml:space="preserve">sharon555</t>
  </si>
  <si>
    <t xml:space="preserve">lqbsq@qq.com</t>
  </si>
  <si>
    <t xml:space="preserve">nao511</t>
  </si>
  <si>
    <t xml:space="preserve">lanfeng</t>
  </si>
  <si>
    <t xml:space="preserve">smwuertwlkdwsr@163.net</t>
  </si>
  <si>
    <t xml:space="preserve">chalyasd</t>
  </si>
  <si>
    <t xml:space="preserve">aqfuobnbjk@hotmail.com</t>
  </si>
  <si>
    <t xml:space="preserve">nissan_wr</t>
  </si>
  <si>
    <t xml:space="preserve">dptgtkjijsacv@sina.com</t>
  </si>
  <si>
    <t xml:space="preserve">两头蛇</t>
  </si>
  <si>
    <t xml:space="preserve">loiij@126.com</t>
  </si>
  <si>
    <t xml:space="preserve">ggyy</t>
  </si>
  <si>
    <t xml:space="preserve">bckanrwvkqwrtsn@91.com</t>
  </si>
  <si>
    <t xml:space="preserve">oopp</t>
  </si>
  <si>
    <t xml:space="preserve">iheheqdwjabkbc@sohu.com</t>
  </si>
  <si>
    <t xml:space="preserve">kcjiao</t>
  </si>
  <si>
    <t xml:space="preserve">dortttoj@sohu.com</t>
  </si>
  <si>
    <t xml:space="preserve">纪嫣然</t>
  </si>
  <si>
    <t xml:space="preserve">gddifuqfw@eyou.com</t>
  </si>
  <si>
    <t xml:space="preserve">大酋长</t>
  </si>
  <si>
    <t xml:space="preserve">otj@msn.com</t>
  </si>
  <si>
    <t xml:space="preserve">playppboy</t>
  </si>
  <si>
    <t xml:space="preserve">dquljom@sina.com</t>
  </si>
  <si>
    <t xml:space="preserve">fzq0108</t>
  </si>
  <si>
    <t xml:space="preserve">etaglqstujw@email.com.cn</t>
  </si>
  <si>
    <t xml:space="preserve">小韦</t>
  </si>
  <si>
    <t xml:space="preserve">seqscihmrimsp@sina.com</t>
  </si>
  <si>
    <t xml:space="preserve">wyq197621</t>
  </si>
  <si>
    <t xml:space="preserve">aupolpabpwkiws@netease.com</t>
  </si>
  <si>
    <t xml:space="preserve">Glike</t>
  </si>
  <si>
    <t xml:space="preserve">ifcvproleidjklk@91.com</t>
  </si>
  <si>
    <t xml:space="preserve">饼饼</t>
  </si>
  <si>
    <t xml:space="preserve">gswrhhircaspa@msn.com</t>
  </si>
  <si>
    <t xml:space="preserve">antcassano</t>
  </si>
  <si>
    <t xml:space="preserve">siemnwt@citiz.com</t>
  </si>
  <si>
    <t xml:space="preserve">liuxinglei</t>
  </si>
  <si>
    <t xml:space="preserve">djclnn@263.net</t>
  </si>
  <si>
    <t xml:space="preserve">reio</t>
  </si>
  <si>
    <t xml:space="preserve">omqww@china.com</t>
  </si>
  <si>
    <t xml:space="preserve">秋意</t>
  </si>
  <si>
    <t xml:space="preserve">uqdmrs@126.com</t>
  </si>
  <si>
    <t xml:space="preserve">johnxu918</t>
  </si>
  <si>
    <t xml:space="preserve">ajobhufsknpnv@163.net</t>
  </si>
  <si>
    <t xml:space="preserve">凄凉的吻</t>
  </si>
  <si>
    <t xml:space="preserve">tony8</t>
  </si>
  <si>
    <t xml:space="preserve">emsha@sogou@com</t>
  </si>
  <si>
    <t xml:space="preserve">langyun</t>
  </si>
  <si>
    <t xml:space="preserve">rsdepttg@eastday.com</t>
  </si>
  <si>
    <r>
      <rPr>
        <sz val="12"/>
        <rFont val="宋体"/>
        <family val="0"/>
        <charset val="134"/>
      </rPr>
      <t xml:space="preserve">nicky</t>
    </r>
    <r>
      <rPr>
        <sz val="12"/>
        <rFont val="Noto Sans"/>
        <family val="2"/>
      </rPr>
      <t xml:space="preserve">仔</t>
    </r>
  </si>
  <si>
    <t xml:space="preserve">hfccwlunj@china.com</t>
  </si>
  <si>
    <t xml:space="preserve">thbeam</t>
  </si>
  <si>
    <t xml:space="preserve">jgpcquwavlsr@263.net</t>
  </si>
  <si>
    <t xml:space="preserve">chenstar</t>
  </si>
  <si>
    <t xml:space="preserve">tvdfjvdb@email.com.cn</t>
  </si>
  <si>
    <t xml:space="preserve">luhui2009</t>
  </si>
  <si>
    <t xml:space="preserve">pbrea@yahoo.com.cn</t>
  </si>
  <si>
    <t xml:space="preserve">lmflmf</t>
  </si>
  <si>
    <t xml:space="preserve">opiilkbvwufmalk@citiz.com</t>
  </si>
  <si>
    <t xml:space="preserve">大呼</t>
  </si>
  <si>
    <t xml:space="preserve">cnqhwschcjjo@etang.com</t>
  </si>
  <si>
    <t xml:space="preserve">catboy</t>
  </si>
  <si>
    <t xml:space="preserve">awrd@hotmail.com</t>
  </si>
  <si>
    <t xml:space="preserve">cfp2000n</t>
  </si>
  <si>
    <t xml:space="preserve">hilb@126.com</t>
  </si>
  <si>
    <t xml:space="preserve">锤子</t>
  </si>
  <si>
    <t xml:space="preserve">buleqei@etang.com</t>
  </si>
  <si>
    <t xml:space="preserve">caiwei</t>
  </si>
  <si>
    <t xml:space="preserve">kfiotga@sohu.com</t>
  </si>
  <si>
    <t xml:space="preserve">tlmm</t>
  </si>
  <si>
    <t xml:space="preserve">phtdfnfh@sina.com</t>
  </si>
  <si>
    <t xml:space="preserve">lzyzyzy</t>
  </si>
  <si>
    <t xml:space="preserve">crbpamre@citiz.com</t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8888</t>
    </r>
  </si>
  <si>
    <t xml:space="preserve">pegronrjmfrgv@35.com</t>
  </si>
  <si>
    <t xml:space="preserve">adawangluo</t>
  </si>
  <si>
    <t xml:space="preserve">anvpvwis@21cn.com</t>
  </si>
  <si>
    <t xml:space="preserve">mxy</t>
  </si>
  <si>
    <t xml:space="preserve">himicbbflil@yahoo.com.cn</t>
  </si>
  <si>
    <t xml:space="preserve">end</t>
  </si>
  <si>
    <t xml:space="preserve">lpt@sohu.com</t>
  </si>
  <si>
    <t xml:space="preserve">windtalk</t>
  </si>
  <si>
    <t xml:space="preserve">dwssogavtluvg@265.com</t>
  </si>
  <si>
    <t xml:space="preserve">dghero</t>
  </si>
  <si>
    <t xml:space="preserve">mheeajd@eastday.com</t>
  </si>
  <si>
    <t xml:space="preserve">lukeluo</t>
  </si>
  <si>
    <t xml:space="preserve">ltky</t>
  </si>
  <si>
    <t xml:space="preserve">kbuwlkaccnp@sina.com</t>
  </si>
  <si>
    <t xml:space="preserve">cgqok</t>
  </si>
  <si>
    <t xml:space="preserve">mqfhdfmhmbc@etang.com</t>
  </si>
  <si>
    <t xml:space="preserve">love</t>
  </si>
  <si>
    <t xml:space="preserve">dkosjagr@netease.com</t>
  </si>
  <si>
    <t xml:space="preserve">linzhh</t>
  </si>
  <si>
    <t xml:space="preserve">jakjlrs@netease.com</t>
  </si>
  <si>
    <t xml:space="preserve">lhltdx</t>
  </si>
  <si>
    <t xml:space="preserve">vcslwqgucqua@citiz.com</t>
  </si>
  <si>
    <t xml:space="preserve">realjin</t>
  </si>
  <si>
    <t xml:space="preserve">wgnlhdpipeetg@tom.com</t>
  </si>
  <si>
    <t xml:space="preserve">bobi20</t>
  </si>
  <si>
    <t xml:space="preserve">bnrhikkiwocc@265.com</t>
  </si>
  <si>
    <t xml:space="preserve">laozhao</t>
  </si>
  <si>
    <t xml:space="preserve">ajmn@163.com</t>
  </si>
  <si>
    <t xml:space="preserve">lhw0001</t>
  </si>
  <si>
    <t xml:space="preserve">duglmbmjn@china.com</t>
  </si>
  <si>
    <t xml:space="preserve">boyvivi</t>
  </si>
  <si>
    <t xml:space="preserve">jnbaddp@qq.com</t>
  </si>
  <si>
    <t xml:space="preserve">cccy</t>
  </si>
  <si>
    <t xml:space="preserve">luotfame@qq.com</t>
  </si>
  <si>
    <t xml:space="preserve">hhhraggie</t>
  </si>
  <si>
    <t xml:space="preserve">ofteqdgfshu@hotmail.com</t>
  </si>
  <si>
    <t xml:space="preserve">iayong</t>
  </si>
  <si>
    <t xml:space="preserve">omp@hotmail.com</t>
  </si>
  <si>
    <t xml:space="preserve">netbaby</t>
  </si>
  <si>
    <t xml:space="preserve">dtguehwfgj@126.com</t>
  </si>
  <si>
    <t xml:space="preserve">dx1</t>
  </si>
  <si>
    <t xml:space="preserve">lirtpu@china.com</t>
  </si>
  <si>
    <t xml:space="preserve">xyxxyx</t>
  </si>
  <si>
    <t xml:space="preserve">iutvucflcw@56.com</t>
  </si>
  <si>
    <t xml:space="preserve">aolezn</t>
  </si>
  <si>
    <t xml:space="preserve">lmbslrb@netease.com</t>
  </si>
  <si>
    <t xml:space="preserve">yxg307</t>
  </si>
  <si>
    <t xml:space="preserve">kutagsmgv@yahoo.com.cn</t>
  </si>
  <si>
    <t xml:space="preserve">shh811</t>
  </si>
  <si>
    <t xml:space="preserve">cepfahabcldgcqa@eastday.com</t>
  </si>
  <si>
    <t xml:space="preserve">shuxue3721</t>
  </si>
  <si>
    <t xml:space="preserve">vivtbduwwunhpee@263.net</t>
  </si>
  <si>
    <t xml:space="preserve">成风</t>
  </si>
  <si>
    <t xml:space="preserve">xiaosi</t>
  </si>
  <si>
    <t xml:space="preserve">kgt@email.com.cn</t>
  </si>
  <si>
    <t xml:space="preserve">孤鹜</t>
  </si>
  <si>
    <t xml:space="preserve">drwirhnrhfsgh@msn.com</t>
  </si>
  <si>
    <t xml:space="preserve">wzjy</t>
  </si>
  <si>
    <t xml:space="preserve">sabrgbjjrj@sina.com</t>
  </si>
  <si>
    <t xml:space="preserve">pyinge</t>
  </si>
  <si>
    <t xml:space="preserve">gjgqdk@enet.com.cn</t>
  </si>
  <si>
    <t xml:space="preserve">gugu</t>
  </si>
  <si>
    <t xml:space="preserve">dtpjn@yahoo.com.cn</t>
  </si>
  <si>
    <t xml:space="preserve">hag0239</t>
  </si>
  <si>
    <t xml:space="preserve">niljuovu@163.net</t>
  </si>
  <si>
    <t xml:space="preserve">bmqqifwk@yahoo.com.cn</t>
  </si>
  <si>
    <t xml:space="preserve">qx99</t>
  </si>
  <si>
    <t xml:space="preserve">halpsehu@263.net</t>
  </si>
  <si>
    <t xml:space="preserve">dtcarbon</t>
  </si>
  <si>
    <t xml:space="preserve">pettsafwjgimtlb@56.com</t>
  </si>
  <si>
    <t xml:space="preserve">benhe</t>
  </si>
  <si>
    <t xml:space="preserve">lsoqvedumttoqh@etang.com</t>
  </si>
  <si>
    <t xml:space="preserve">toshiki</t>
  </si>
  <si>
    <t xml:space="preserve">ant@enet.com.cn</t>
  </si>
  <si>
    <t xml:space="preserve">zzlh</t>
  </si>
  <si>
    <t xml:space="preserve">uhawbcvsdanu@35.com</t>
  </si>
  <si>
    <t xml:space="preserve">pingyuan</t>
  </si>
  <si>
    <t xml:space="preserve">bhoqaqwgeiiq@msn.com</t>
  </si>
  <si>
    <t xml:space="preserve">shiwan</t>
  </si>
  <si>
    <t xml:space="preserve">ntueelolorubebi@263.net</t>
  </si>
  <si>
    <t xml:space="preserve">lixujy</t>
  </si>
  <si>
    <t xml:space="preserve">qvmwojuswvodo@263.net</t>
  </si>
  <si>
    <t xml:space="preserve">ct-1</t>
  </si>
  <si>
    <t xml:space="preserve">dofhdipfdn@56.com</t>
  </si>
  <si>
    <t xml:space="preserve">angelicyan</t>
  </si>
  <si>
    <t xml:space="preserve">swluuhcorjgw@sogou@com</t>
  </si>
  <si>
    <t xml:space="preserve">humphreygo</t>
  </si>
  <si>
    <t xml:space="preserve">jfnaiwdm@126.com</t>
  </si>
  <si>
    <t xml:space="preserve">rujun</t>
  </si>
  <si>
    <t xml:space="preserve">tbqubqijumbtka@netease.com</t>
  </si>
  <si>
    <t xml:space="preserve">llover</t>
  </si>
  <si>
    <t xml:space="preserve">mvnqifvcwkod@msn.com</t>
  </si>
  <si>
    <t xml:space="preserve">苦丁茶</t>
  </si>
  <si>
    <t xml:space="preserve">weishaofan</t>
  </si>
  <si>
    <t xml:space="preserve">qgbwb@hotmail.com</t>
  </si>
  <si>
    <t xml:space="preserve">lxjsimon</t>
  </si>
  <si>
    <t xml:space="preserve">enbbubuvmrmgm@yeah.net</t>
  </si>
  <si>
    <t xml:space="preserve">lawfalv</t>
  </si>
  <si>
    <t xml:space="preserve">weendnvn@163.net</t>
  </si>
  <si>
    <t xml:space="preserve">xuefeng300</t>
  </si>
  <si>
    <t xml:space="preserve">eds@163.net</t>
  </si>
  <si>
    <t xml:space="preserve">happy1975</t>
  </si>
  <si>
    <t xml:space="preserve">lwveiilpkdaej@msn.com</t>
  </si>
  <si>
    <t xml:space="preserve">尘影踪随</t>
  </si>
  <si>
    <t xml:space="preserve">uphlgurlpafw@qq.com</t>
  </si>
  <si>
    <t xml:space="preserve">sun_day365</t>
  </si>
  <si>
    <t xml:space="preserve">pvcdrfnhibtklqj@265.com</t>
  </si>
  <si>
    <t xml:space="preserve">dellcompaq</t>
  </si>
  <si>
    <t xml:space="preserve">luvh@21cn.com</t>
  </si>
  <si>
    <t xml:space="preserve">dongxue</t>
  </si>
  <si>
    <t xml:space="preserve">glvrlfddi@265.com</t>
  </si>
  <si>
    <t xml:space="preserve">forelle</t>
  </si>
  <si>
    <t xml:space="preserve">sfuapkmmh@265.com</t>
  </si>
  <si>
    <t xml:space="preserve">风蓝月</t>
  </si>
  <si>
    <t xml:space="preserve">siabno@eastday.com</t>
  </si>
  <si>
    <t xml:space="preserve">yu7723</t>
  </si>
  <si>
    <t xml:space="preserve">amecsotlbcev@sohu.com</t>
  </si>
  <si>
    <t xml:space="preserve">fangyang</t>
  </si>
  <si>
    <t xml:space="preserve">pveeisjj@enet.com.cn</t>
  </si>
  <si>
    <t xml:space="preserve">hdpengpeng</t>
  </si>
  <si>
    <t xml:space="preserve">moqmqjpljhlg@163.com</t>
  </si>
  <si>
    <t xml:space="preserve">bsb1215</t>
  </si>
  <si>
    <t xml:space="preserve">cjtwkkciet@qq.com</t>
  </si>
  <si>
    <t xml:space="preserve">zlyzth</t>
  </si>
  <si>
    <t xml:space="preserve">uifuoorwmdv@sohu.com</t>
  </si>
  <si>
    <t xml:space="preserve">xxxccc123</t>
  </si>
  <si>
    <t xml:space="preserve">pkqldj@hotmail.com</t>
  </si>
  <si>
    <t xml:space="preserve">asdfghjkl</t>
  </si>
  <si>
    <t xml:space="preserve">bcwwkvh@56.com</t>
  </si>
  <si>
    <t xml:space="preserve">baul3</t>
  </si>
  <si>
    <t xml:space="preserve">ktt@163.net</t>
  </si>
  <si>
    <t xml:space="preserve">shanghai88</t>
  </si>
  <si>
    <t xml:space="preserve">gflpumonwkn@netease.com</t>
  </si>
  <si>
    <t xml:space="preserve">wuyue4</t>
  </si>
  <si>
    <t xml:space="preserve">fjyyn</t>
  </si>
  <si>
    <t xml:space="preserve">ajtak@msn.com</t>
  </si>
  <si>
    <t xml:space="preserve">南霸天</t>
  </si>
  <si>
    <t xml:space="preserve">sggvepk@hotmail.com</t>
  </si>
  <si>
    <t xml:space="preserve">yzcgx</t>
  </si>
  <si>
    <t xml:space="preserve">qbkccdkalmtqldl@56.com</t>
  </si>
  <si>
    <t xml:space="preserve">往事随风</t>
  </si>
  <si>
    <t xml:space="preserve">dgpijjmu@163.net</t>
  </si>
  <si>
    <t xml:space="preserve">hq8650</t>
  </si>
  <si>
    <t xml:space="preserve">wmkecpffjdcp@126.com</t>
  </si>
  <si>
    <t xml:space="preserve">NeoGeo</t>
  </si>
  <si>
    <t xml:space="preserve">smulahdrnwldfw@enet.com.cn</t>
  </si>
  <si>
    <t xml:space="preserve">ruancs</t>
  </si>
  <si>
    <t xml:space="preserve">ueicll@eastday.com</t>
  </si>
  <si>
    <t xml:space="preserve">乖仔</t>
  </si>
  <si>
    <t xml:space="preserve">qag@eyou.com</t>
  </si>
  <si>
    <t xml:space="preserve">qf712</t>
  </si>
  <si>
    <t xml:space="preserve">fcljqmulbujuew@sohu.com</t>
  </si>
  <si>
    <t xml:space="preserve">丫丫</t>
  </si>
  <si>
    <t xml:space="preserve">vkfwrfvgr@citiz.com</t>
  </si>
  <si>
    <t xml:space="preserve">cgy222</t>
  </si>
  <si>
    <t xml:space="preserve">lnrwbfph@56.com</t>
  </si>
  <si>
    <t xml:space="preserve">jyl88</t>
  </si>
  <si>
    <t xml:space="preserve">rlkjdthwfglmos@126.com</t>
  </si>
  <si>
    <t xml:space="preserve">伤心小箭</t>
  </si>
  <si>
    <t xml:space="preserve">viadfpgeiv@126.com</t>
  </si>
  <si>
    <t xml:space="preserve">小猪带套</t>
  </si>
  <si>
    <t xml:space="preserve">iompnpe@sogou@com</t>
  </si>
  <si>
    <t xml:space="preserve">mningldtvvvjahg@msn.com</t>
  </si>
  <si>
    <t xml:space="preserve">cai11feng</t>
  </si>
  <si>
    <t xml:space="preserve">scffbe@citiz.com</t>
  </si>
  <si>
    <t xml:space="preserve">calang</t>
  </si>
  <si>
    <t xml:space="preserve">nnqtwvopf@etang.com</t>
  </si>
  <si>
    <t xml:space="preserve">wy7414</t>
  </si>
  <si>
    <t xml:space="preserve">pnvdcij@hotmail.com</t>
  </si>
  <si>
    <t xml:space="preserve">watiti</t>
  </si>
  <si>
    <t xml:space="preserve">liggiuubqmljtdq@21cn.com</t>
  </si>
  <si>
    <t xml:space="preserve">softmain</t>
  </si>
  <si>
    <t xml:space="preserve">wwahqrwmoduwcu@xinhuanet</t>
  </si>
  <si>
    <t xml:space="preserve">sylcx</t>
  </si>
  <si>
    <t xml:space="preserve">tictac</t>
  </si>
  <si>
    <t xml:space="preserve">dvfhkkbamvq@163.net</t>
  </si>
  <si>
    <t xml:space="preserve">summer</t>
  </si>
  <si>
    <t xml:space="preserve">sjffpijwbrnhqr@56.com</t>
  </si>
  <si>
    <t xml:space="preserve">Alta</t>
  </si>
  <si>
    <t xml:space="preserve">cootepeknwmv@126.com</t>
  </si>
  <si>
    <t xml:space="preserve">wfd</t>
  </si>
  <si>
    <t xml:space="preserve">rbcdsqprjlefcep@msn.com</t>
  </si>
  <si>
    <t xml:space="preserve">sonic</t>
  </si>
  <si>
    <t xml:space="preserve">phajhbwdderoptl@citiz.com</t>
  </si>
  <si>
    <t xml:space="preserve">rongadi</t>
  </si>
  <si>
    <t xml:space="preserve">wme@263.net</t>
  </si>
  <si>
    <t xml:space="preserve">yugds</t>
  </si>
  <si>
    <t xml:space="preserve">aiiecpwmas@enet.com.cn</t>
  </si>
  <si>
    <t xml:space="preserve">yangshr</t>
  </si>
  <si>
    <t xml:space="preserve">tnvikwcwplu@263.net</t>
  </si>
  <si>
    <t xml:space="preserve">夹心</t>
  </si>
  <si>
    <t xml:space="preserve">pqet@hotmail.com</t>
  </si>
  <si>
    <t xml:space="preserve">lyx1982</t>
  </si>
  <si>
    <t xml:space="preserve">sdqgp@qq.com</t>
  </si>
  <si>
    <t xml:space="preserve">jistery</t>
  </si>
  <si>
    <t xml:space="preserve">vhe@qq.com</t>
  </si>
  <si>
    <t xml:space="preserve">一个白痴</t>
  </si>
  <si>
    <t xml:space="preserve">wwjavbvmmb@163.net</t>
  </si>
  <si>
    <t xml:space="preserve">zyinin</t>
  </si>
  <si>
    <t xml:space="preserve">lkfkkvrqro@263.net</t>
  </si>
  <si>
    <t xml:space="preserve">wjz</t>
  </si>
  <si>
    <t xml:space="preserve">cggggasscgudh@sohu.com</t>
  </si>
  <si>
    <t xml:space="preserve">石玉子</t>
  </si>
  <si>
    <t xml:space="preserve">dvpnqoksesq@msn.com</t>
  </si>
  <si>
    <t xml:space="preserve">zerocoolk</t>
  </si>
  <si>
    <t xml:space="preserve">jtjhdhuor@21cn.com</t>
  </si>
  <si>
    <t xml:space="preserve">莫邪</t>
  </si>
  <si>
    <t xml:space="preserve">lgrefmccsd@yahoo.com.cn</t>
  </si>
  <si>
    <t xml:space="preserve">ld51668</t>
  </si>
  <si>
    <t xml:space="preserve">cbdlplblnmj@msn.com</t>
  </si>
  <si>
    <t xml:space="preserve">hyh321123</t>
  </si>
  <si>
    <t xml:space="preserve">tmwardi@yahoo.com.cn</t>
  </si>
  <si>
    <t xml:space="preserve">wyoungsun</t>
  </si>
  <si>
    <t xml:space="preserve">cjtfmoq@xinhuanet</t>
  </si>
  <si>
    <t xml:space="preserve">eclater</t>
  </si>
  <si>
    <t xml:space="preserve">mike007</t>
  </si>
  <si>
    <t xml:space="preserve">fsbhgatfcp@citiz.com</t>
  </si>
  <si>
    <t xml:space="preserve">jiangdiy</t>
  </si>
  <si>
    <t xml:space="preserve">wuiw@eastday.com</t>
  </si>
  <si>
    <t xml:space="preserve">yybb1111</t>
  </si>
  <si>
    <t xml:space="preserve">ccawflo@91.com</t>
  </si>
  <si>
    <t xml:space="preserve">denlu</t>
  </si>
  <si>
    <t xml:space="preserve">ojvkrasendmgwdl@citiz.com</t>
  </si>
  <si>
    <t xml:space="preserve">小帅哥</t>
  </si>
  <si>
    <t xml:space="preserve">esc@email.com.cn</t>
  </si>
  <si>
    <r>
      <rPr>
        <sz val="12"/>
        <rFont val="Noto Sans"/>
        <family val="2"/>
      </rPr>
      <t xml:space="preserve">菜鸟</t>
    </r>
    <r>
      <rPr>
        <sz val="12"/>
        <rFont val="宋体"/>
        <family val="0"/>
        <charset val="134"/>
      </rPr>
      <t xml:space="preserve">571</t>
    </r>
  </si>
  <si>
    <t xml:space="preserve">geoolpfmn@xinhuanet</t>
  </si>
  <si>
    <t xml:space="preserve">1aa</t>
  </si>
  <si>
    <t xml:space="preserve">getefiodqsss@56.com</t>
  </si>
  <si>
    <t xml:space="preserve">yuan0610</t>
  </si>
  <si>
    <t xml:space="preserve">vlvngttfddqs@qq.com</t>
  </si>
  <si>
    <t xml:space="preserve">aasswaass</t>
  </si>
  <si>
    <t xml:space="preserve">cvan@netease.com</t>
  </si>
  <si>
    <t xml:space="preserve">唐诗</t>
  </si>
  <si>
    <t xml:space="preserve">pwptjsevrokiu@enet.com.cn</t>
  </si>
  <si>
    <t xml:space="preserve">潮之风</t>
  </si>
  <si>
    <t xml:space="preserve">dgvgtlaap@netease.com</t>
  </si>
  <si>
    <t xml:space="preserve">gygcn</t>
  </si>
  <si>
    <t xml:space="preserve">gcbssfws@etang.com</t>
  </si>
  <si>
    <t xml:space="preserve">pppzzzccc</t>
  </si>
  <si>
    <t xml:space="preserve">tbdlovkl@91.com</t>
  </si>
  <si>
    <t xml:space="preserve">晴天小猪</t>
  </si>
  <si>
    <t xml:space="preserve">vowvpbgwkov@56.com</t>
  </si>
  <si>
    <t xml:space="preserve">cuizhe0817</t>
  </si>
  <si>
    <t xml:space="preserve">amcuwtfjcbnhers@etang.com</t>
  </si>
  <si>
    <t xml:space="preserve">yzw678</t>
  </si>
  <si>
    <t xml:space="preserve">mlacl@tom.com</t>
  </si>
  <si>
    <t xml:space="preserve">fanlong</t>
  </si>
  <si>
    <t xml:space="preserve">ccqvaisaupd@sohu.com</t>
  </si>
  <si>
    <t xml:space="preserve">xgwuyi</t>
  </si>
  <si>
    <t xml:space="preserve">alpkwsmjokgkruc@tom.com</t>
  </si>
  <si>
    <t xml:space="preserve">lvzhijie</t>
  </si>
  <si>
    <t xml:space="preserve">hluwstdg@enet.com.cn</t>
  </si>
  <si>
    <t xml:space="preserve">bjsh</t>
  </si>
  <si>
    <t xml:space="preserve">fmkmouo@hotmail.com</t>
  </si>
  <si>
    <t xml:space="preserve">知不道</t>
  </si>
  <si>
    <t xml:space="preserve">妖气冲天</t>
  </si>
  <si>
    <t xml:space="preserve">tndqbpkpj@sina.com</t>
  </si>
  <si>
    <t xml:space="preserve">jinyu</t>
  </si>
  <si>
    <t xml:space="preserve">kqouipamf@yahoo.com.cn</t>
  </si>
  <si>
    <t xml:space="preserve">oio99</t>
  </si>
  <si>
    <t xml:space="preserve">dnbguevpnci@china.com</t>
  </si>
  <si>
    <t xml:space="preserve">ies@netease.com</t>
  </si>
  <si>
    <t xml:space="preserve">qwert1</t>
  </si>
  <si>
    <t xml:space="preserve">hertcgmumevtc@eyou.com</t>
  </si>
  <si>
    <t xml:space="preserve">tara19825</t>
  </si>
  <si>
    <t xml:space="preserve">ikmoss@etang.com</t>
  </si>
  <si>
    <t xml:space="preserve">sxnsxn</t>
  </si>
  <si>
    <t xml:space="preserve">qtdcpb@hotmail.com</t>
  </si>
  <si>
    <t xml:space="preserve">jiong88</t>
  </si>
  <si>
    <t xml:space="preserve">uffvkrgkr@163.com</t>
  </si>
  <si>
    <t xml:space="preserve">dw2004</t>
  </si>
  <si>
    <t xml:space="preserve">orrracnevoda@91.com</t>
  </si>
  <si>
    <t xml:space="preserve">yingcike</t>
  </si>
  <si>
    <t xml:space="preserve">jawwetsaa@sina.com</t>
  </si>
  <si>
    <t xml:space="preserve">孤星伊人</t>
  </si>
  <si>
    <t xml:space="preserve">thw@yeah.net</t>
  </si>
  <si>
    <t xml:space="preserve">北风之神</t>
  </si>
  <si>
    <t xml:space="preserve">buatoawcca@qq.com</t>
  </si>
  <si>
    <t xml:space="preserve">flhs598</t>
  </si>
  <si>
    <t xml:space="preserve">nmqe@sogou@com</t>
  </si>
  <si>
    <t xml:space="preserve">mimi101</t>
  </si>
  <si>
    <t xml:space="preserve">aqhlnudoqpder@35.com</t>
  </si>
  <si>
    <t xml:space="preserve">ihih</t>
  </si>
  <si>
    <t xml:space="preserve">smfwojjaut@yeah.net</t>
  </si>
  <si>
    <t xml:space="preserve">yszj</t>
  </si>
  <si>
    <t xml:space="preserve">vkkhj@hotmail.com</t>
  </si>
  <si>
    <t xml:space="preserve">beeya208</t>
  </si>
  <si>
    <t xml:space="preserve">wts@etang.com</t>
  </si>
  <si>
    <t xml:space="preserve">zhou026</t>
  </si>
  <si>
    <t xml:space="preserve">dqaggvvglg@eyou.com</t>
  </si>
  <si>
    <t xml:space="preserve">d1234u</t>
  </si>
  <si>
    <t xml:space="preserve">kedlnpkojcfeg@126.com</t>
  </si>
  <si>
    <t xml:space="preserve">okiknow</t>
  </si>
  <si>
    <t xml:space="preserve">dhorwvv@citiz.com</t>
  </si>
  <si>
    <t xml:space="preserve">lxq27</t>
  </si>
  <si>
    <t xml:space="preserve">STKL</t>
  </si>
  <si>
    <t xml:space="preserve">jdqvvufopktev@enet.com.cn</t>
  </si>
  <si>
    <t xml:space="preserve">liumx</t>
  </si>
  <si>
    <t xml:space="preserve">divubkswvesvums@56.com</t>
  </si>
  <si>
    <t xml:space="preserve">suntie399</t>
  </si>
  <si>
    <t xml:space="preserve">jeb@netease.com</t>
  </si>
  <si>
    <t xml:space="preserve">wjjw</t>
  </si>
  <si>
    <t xml:space="preserve">lqmtnmtl@enet.com.cn</t>
  </si>
  <si>
    <t xml:space="preserve">cxmsds</t>
  </si>
  <si>
    <t xml:space="preserve">ignnwbrkn@163.net</t>
  </si>
  <si>
    <t xml:space="preserve">home</t>
  </si>
  <si>
    <t xml:space="preserve">qcvic@msn.com</t>
  </si>
  <si>
    <t xml:space="preserve">wasee</t>
  </si>
  <si>
    <t xml:space="preserve">hsquveufieugdj@21cn.com</t>
  </si>
  <si>
    <t xml:space="preserve">diyboy</t>
  </si>
  <si>
    <t xml:space="preserve">nowebkorlgd@tom.com</t>
  </si>
  <si>
    <t xml:space="preserve">nllokeqlliiq@yeah.net</t>
  </si>
  <si>
    <t xml:space="preserve">天之子</t>
  </si>
  <si>
    <t xml:space="preserve">nmhaibmhrcpg@citiz.com</t>
  </si>
  <si>
    <t xml:space="preserve">hyxdir</t>
  </si>
  <si>
    <t xml:space="preserve">wjobcorpjopfvb@163.com</t>
  </si>
  <si>
    <t xml:space="preserve">xzp</t>
  </si>
  <si>
    <t xml:space="preserve">okgr@263.net</t>
  </si>
  <si>
    <t xml:space="preserve">zhuangzhou</t>
  </si>
  <si>
    <t xml:space="preserve">dgs@163.net</t>
  </si>
  <si>
    <t xml:space="preserve">星河</t>
  </si>
  <si>
    <t xml:space="preserve">fqivdhmmbqhn@sina.com</t>
  </si>
  <si>
    <t xml:space="preserve">udph@35.com</t>
  </si>
  <si>
    <t xml:space="preserve">zip</t>
  </si>
  <si>
    <t xml:space="preserve">kfll@sohu.com</t>
  </si>
  <si>
    <t xml:space="preserve">娃娃</t>
  </si>
  <si>
    <t xml:space="preserve">cdsfi@126.com</t>
  </si>
  <si>
    <t xml:space="preserve">rican</t>
  </si>
  <si>
    <t xml:space="preserve">nmvapm@etang.com</t>
  </si>
  <si>
    <t xml:space="preserve">寒冰</t>
  </si>
  <si>
    <t xml:space="preserve">mamhudscalvpnn@21cn.com</t>
  </si>
  <si>
    <t xml:space="preserve">ydw7</t>
  </si>
  <si>
    <t xml:space="preserve">urd@yahoo.com.cn</t>
  </si>
  <si>
    <t xml:space="preserve">itisme</t>
  </si>
  <si>
    <t xml:space="preserve">笨者天下</t>
  </si>
  <si>
    <t xml:space="preserve">rtibe@21cn.com</t>
  </si>
  <si>
    <t xml:space="preserve">haixi83</t>
  </si>
  <si>
    <t xml:space="preserve">wcwsequewe@21cn.com</t>
  </si>
  <si>
    <t xml:space="preserve">nnnnnnnn</t>
  </si>
  <si>
    <t xml:space="preserve">garqjns@265.com</t>
  </si>
  <si>
    <t xml:space="preserve">xaoyoa11</t>
  </si>
  <si>
    <t xml:space="preserve">qdviqasedfqnkdv@netease.com</t>
  </si>
  <si>
    <t xml:space="preserve">yutaiwei</t>
  </si>
  <si>
    <t xml:space="preserve">kupsgpjhu@163.com</t>
  </si>
  <si>
    <t xml:space="preserve">xiao668yao</t>
  </si>
  <si>
    <t xml:space="preserve">cwlintf@91.com</t>
  </si>
  <si>
    <t xml:space="preserve">liuxiaoya</t>
  </si>
  <si>
    <t xml:space="preserve">jlpcasvoftutffc@sina.com</t>
  </si>
  <si>
    <t xml:space="preserve">ghchxx506</t>
  </si>
  <si>
    <t xml:space="preserve">rkkmbspsberhanv@263.net</t>
  </si>
  <si>
    <t xml:space="preserve">lsxz410</t>
  </si>
  <si>
    <t xml:space="preserve">qwenrlrrbbkduqi@xinhuanet</t>
  </si>
  <si>
    <t xml:space="preserve">hs123</t>
  </si>
  <si>
    <t xml:space="preserve">csklipag@eyou.com</t>
  </si>
  <si>
    <t xml:space="preserve">小卡</t>
  </si>
  <si>
    <t xml:space="preserve">dgffwtrmcqpwvqr@tom.com</t>
  </si>
  <si>
    <t xml:space="preserve">streambree</t>
  </si>
  <si>
    <t xml:space="preserve">epdkivqlclvhheh@hotmail.com</t>
  </si>
  <si>
    <t xml:space="preserve">songdong</t>
  </si>
  <si>
    <t xml:space="preserve">oltslgcegqoct@35.com</t>
  </si>
  <si>
    <t xml:space="preserve">ljping51</t>
  </si>
  <si>
    <t xml:space="preserve">jusoscrimrti@hotmail.com</t>
  </si>
  <si>
    <t xml:space="preserve">victso</t>
  </si>
  <si>
    <t xml:space="preserve">rmidbcgdwqibg@163.net</t>
  </si>
  <si>
    <t xml:space="preserve">zzg2814554</t>
  </si>
  <si>
    <t xml:space="preserve">bifq@163.net</t>
  </si>
  <si>
    <t xml:space="preserve">gregxiao</t>
  </si>
  <si>
    <t xml:space="preserve">jjqar@35.com</t>
  </si>
  <si>
    <t xml:space="preserve">zd_101</t>
  </si>
  <si>
    <t xml:space="preserve">gbovgalegvspkg@sohu.com</t>
  </si>
  <si>
    <t xml:space="preserve">国乐飘香</t>
  </si>
  <si>
    <t xml:space="preserve">gqtpdkinoogicod@sohu.com</t>
  </si>
  <si>
    <t xml:space="preserve">songgm</t>
  </si>
  <si>
    <t xml:space="preserve">etubjs@yahoo.com.cn</t>
  </si>
  <si>
    <t xml:space="preserve">zhou9999</t>
  </si>
  <si>
    <t xml:space="preserve">zscl9</t>
  </si>
  <si>
    <t xml:space="preserve">asjkbr@tom.com</t>
  </si>
  <si>
    <t xml:space="preserve">kate1997</t>
  </si>
  <si>
    <t xml:space="preserve">hkgvevtpbgo@xinhuanet</t>
  </si>
  <si>
    <t xml:space="preserve">九号半</t>
  </si>
  <si>
    <t xml:space="preserve">bosmjgjbatvn@163.com</t>
  </si>
  <si>
    <t xml:space="preserve">benanna</t>
  </si>
  <si>
    <t xml:space="preserve">ovdn@qq.com</t>
  </si>
  <si>
    <t xml:space="preserve">hzk</t>
  </si>
  <si>
    <t xml:space="preserve">useuhbfweaddlj@yeah.net</t>
  </si>
  <si>
    <t xml:space="preserve">ovo</t>
  </si>
  <si>
    <t xml:space="preserve">ouokfjhnhhcseru@163.net</t>
  </si>
  <si>
    <t xml:space="preserve">shuying</t>
  </si>
  <si>
    <t xml:space="preserve">cgfjueibktw@hotmail.com</t>
  </si>
  <si>
    <t xml:space="preserve">ghostfork</t>
  </si>
  <si>
    <t xml:space="preserve">bpdjhfvjjll@msn.com</t>
  </si>
  <si>
    <t xml:space="preserve">pzjhn</t>
  </si>
  <si>
    <t xml:space="preserve">awjskckiid@tom.com</t>
  </si>
  <si>
    <t xml:space="preserve">修羅</t>
  </si>
  <si>
    <t xml:space="preserve">rqgjrnhvmfjp@msn.com</t>
  </si>
  <si>
    <t xml:space="preserve">nblzc</t>
  </si>
  <si>
    <t xml:space="preserve">pqiqrrsheippi@etang.com</t>
  </si>
  <si>
    <t xml:space="preserve">shifalao</t>
  </si>
  <si>
    <t xml:space="preserve">jpmkommpaouepa@yahoo.com.cn</t>
  </si>
  <si>
    <t xml:space="preserve">cwr</t>
  </si>
  <si>
    <t xml:space="preserve">qabkqaoivakl@tom.com</t>
  </si>
  <si>
    <t xml:space="preserve">gg123</t>
  </si>
  <si>
    <t xml:space="preserve">cfjpcmufdtcbic@hotmail.com</t>
  </si>
  <si>
    <t xml:space="preserve">jsy</t>
  </si>
  <si>
    <t xml:space="preserve">cgksvohjliadlo@tom.com</t>
  </si>
  <si>
    <t xml:space="preserve">菜青虫</t>
  </si>
  <si>
    <t xml:space="preserve">sflp@126.com</t>
  </si>
  <si>
    <t xml:space="preserve">alps1981</t>
  </si>
  <si>
    <t xml:space="preserve">ueplueippmli@126.com</t>
  </si>
  <si>
    <t xml:space="preserve">fqwx_yyh</t>
  </si>
  <si>
    <t xml:space="preserve">bbtluaerlrqlrb@163.com</t>
  </si>
  <si>
    <t xml:space="preserve">woganlh</t>
  </si>
  <si>
    <t xml:space="preserve">oescif@sohu.com</t>
  </si>
  <si>
    <t xml:space="preserve">myhz</t>
  </si>
  <si>
    <t xml:space="preserve">rdbs@21cn.com</t>
  </si>
  <si>
    <t xml:space="preserve">imnotfish</t>
  </si>
  <si>
    <t xml:space="preserve">yzfd</t>
  </si>
  <si>
    <t xml:space="preserve">ocqwwqjasrsd@china.com</t>
  </si>
  <si>
    <t xml:space="preserve">jlljzheng</t>
  </si>
  <si>
    <t xml:space="preserve">sikgjnuhmss@enet.com.cn</t>
  </si>
  <si>
    <t xml:space="preserve">strongtige</t>
  </si>
  <si>
    <t xml:space="preserve">kqrvibacorrcm@35.com</t>
  </si>
  <si>
    <t xml:space="preserve">yjp58</t>
  </si>
  <si>
    <t xml:space="preserve">jbgemeoiqsjc@yeah.net</t>
  </si>
  <si>
    <t xml:space="preserve">derek</t>
  </si>
  <si>
    <t xml:space="preserve">mvdcswgatj@eyou.com</t>
  </si>
  <si>
    <t xml:space="preserve">iceman</t>
  </si>
  <si>
    <t xml:space="preserve">tenp@email.com.cn</t>
  </si>
  <si>
    <t xml:space="preserve">阿龙</t>
  </si>
  <si>
    <t xml:space="preserve">ugvll@sogou@com</t>
  </si>
  <si>
    <t xml:space="preserve">yaoxiazi</t>
  </si>
  <si>
    <t xml:space="preserve">qthbdwvjrb@263.net</t>
  </si>
  <si>
    <t xml:space="preserve">yybsa</t>
  </si>
  <si>
    <t xml:space="preserve">wrqhifubuiksbo@yeah.net</t>
  </si>
  <si>
    <t xml:space="preserve">fxal</t>
  </si>
  <si>
    <t xml:space="preserve">hibjmtbdvw@yahoo.com.cn</t>
  </si>
  <si>
    <t xml:space="preserve">zhongminmm</t>
  </si>
  <si>
    <t xml:space="preserve">dgbcqadcdvmg@xinhuanet</t>
  </si>
  <si>
    <t xml:space="preserve">winneracer</t>
  </si>
  <si>
    <t xml:space="preserve">ihjmaljqcja@netease.com</t>
  </si>
  <si>
    <t xml:space="preserve">zrt</t>
  </si>
  <si>
    <t xml:space="preserve">dpnijmju@sina.com</t>
  </si>
  <si>
    <t xml:space="preserve">wmwj</t>
  </si>
  <si>
    <t xml:space="preserve">hbalkbitrra@eyou.com</t>
  </si>
  <si>
    <t xml:space="preserve">samligz</t>
  </si>
  <si>
    <t xml:space="preserve">rjvebkdpc@hotmail.com</t>
  </si>
  <si>
    <t xml:space="preserve">blueratred</t>
  </si>
  <si>
    <t xml:space="preserve">ajnndr@enet.com.cn</t>
  </si>
  <si>
    <t xml:space="preserve">ykx527</t>
  </si>
  <si>
    <t xml:space="preserve">rabkaa@yeah.net</t>
  </si>
  <si>
    <t xml:space="preserve">初学者</t>
  </si>
  <si>
    <t xml:space="preserve">qmfpbpvtwkhhkkp@eastday.com</t>
  </si>
  <si>
    <t xml:space="preserve">songqing12</t>
  </si>
  <si>
    <t xml:space="preserve">blals@hotmail.com</t>
  </si>
  <si>
    <t xml:space="preserve">rb121</t>
  </si>
  <si>
    <t xml:space="preserve">mjqqpvvedsk@126.com</t>
  </si>
  <si>
    <t xml:space="preserve">宁驿人</t>
  </si>
  <si>
    <t xml:space="preserve">dida</t>
  </si>
  <si>
    <t xml:space="preserve">ovhl@sogou@com</t>
  </si>
  <si>
    <t xml:space="preserve">tara</t>
  </si>
  <si>
    <t xml:space="preserve">pjudgiuqvmud@yeah.net</t>
  </si>
  <si>
    <t xml:space="preserve">xge</t>
  </si>
  <si>
    <t xml:space="preserve">ecoweeamceoamhd@sogou@com</t>
  </si>
  <si>
    <t xml:space="preserve">zhou262</t>
  </si>
  <si>
    <t xml:space="preserve">lrea@163.com</t>
  </si>
  <si>
    <t xml:space="preserve">jts1951</t>
  </si>
  <si>
    <t xml:space="preserve">fkisfwpfpl@eastday.com</t>
  </si>
  <si>
    <t xml:space="preserve">蓝臭臭</t>
  </si>
  <si>
    <t xml:space="preserve">mgihmn@eastday.com</t>
  </si>
  <si>
    <t xml:space="preserve">后羿</t>
  </si>
  <si>
    <t xml:space="preserve">qmgs@263.net</t>
  </si>
  <si>
    <t xml:space="preserve">柳风</t>
  </si>
  <si>
    <t xml:space="preserve">siiirtokim@tom.com</t>
  </si>
  <si>
    <t xml:space="preserve">何日君再来</t>
  </si>
  <si>
    <t xml:space="preserve">rmkvvmhpntsef@21cn.com</t>
  </si>
  <si>
    <t xml:space="preserve">逍遥一笑</t>
  </si>
  <si>
    <t xml:space="preserve">guqemfpdgt@sogou@com</t>
  </si>
  <si>
    <t xml:space="preserve">rao11011</t>
  </si>
  <si>
    <t xml:space="preserve">ibbutld@hotmail.com</t>
  </si>
  <si>
    <t xml:space="preserve">wanglf</t>
  </si>
  <si>
    <t xml:space="preserve">tsnqluwvnecdw@yeah.net</t>
  </si>
  <si>
    <t xml:space="preserve">cwz</t>
  </si>
  <si>
    <t xml:space="preserve">phgdcid@tom.com</t>
  </si>
  <si>
    <t xml:space="preserve">l5623</t>
  </si>
  <si>
    <t xml:space="preserve">rvom@yeah.net</t>
  </si>
  <si>
    <t xml:space="preserve">ale</t>
  </si>
  <si>
    <t xml:space="preserve">qcsgkcckbiqfqpf@enet.com.cn</t>
  </si>
  <si>
    <t xml:space="preserve">tianrong</t>
  </si>
  <si>
    <t xml:space="preserve">qkflewpfpq@etang.com</t>
  </si>
  <si>
    <t xml:space="preserve">zsf_wh2004</t>
  </si>
  <si>
    <t xml:space="preserve">ngjwolwhptlmufs@91.com</t>
  </si>
  <si>
    <t xml:space="preserve">天涯浪子</t>
  </si>
  <si>
    <t xml:space="preserve">kjjdlubq@163.com</t>
  </si>
  <si>
    <t xml:space="preserve">dongyaoshi</t>
  </si>
  <si>
    <t xml:space="preserve">ddbsidkkb@china.com</t>
  </si>
  <si>
    <t xml:space="preserve">ttbb</t>
  </si>
  <si>
    <t xml:space="preserve">cdfgqu@yahoo.com.cn</t>
  </si>
  <si>
    <t xml:space="preserve">landtek</t>
  </si>
  <si>
    <t xml:space="preserve">wtlyg</t>
  </si>
  <si>
    <t xml:space="preserve">nwdgbfhnsbjhfdw@email.com.cn</t>
  </si>
  <si>
    <t xml:space="preserve">gllcool</t>
  </si>
  <si>
    <t xml:space="preserve">obcjjrrcvhfdts@163.net</t>
  </si>
  <si>
    <r>
      <rPr>
        <sz val="12"/>
        <rFont val="Noto Sans"/>
        <family val="2"/>
      </rPr>
      <t xml:space="preserve">下载谜</t>
    </r>
    <r>
      <rPr>
        <sz val="12"/>
        <rFont val="宋体"/>
        <family val="0"/>
        <charset val="134"/>
      </rPr>
      <t xml:space="preserve">1</t>
    </r>
  </si>
  <si>
    <t xml:space="preserve">bumwtwnbmpjpwww@sohu.com</t>
  </si>
  <si>
    <t xml:space="preserve">guorui4444</t>
  </si>
  <si>
    <t xml:space="preserve">cbtug@21cn.com</t>
  </si>
  <si>
    <t xml:space="preserve">yongxiang</t>
  </si>
  <si>
    <t xml:space="preserve">jedub@163.net</t>
  </si>
  <si>
    <t xml:space="preserve">cat521218</t>
  </si>
  <si>
    <t xml:space="preserve">gjfegkui@enet.com.cn</t>
  </si>
  <si>
    <t xml:space="preserve">yushan51</t>
  </si>
  <si>
    <t xml:space="preserve">btribcwibsr@xinhuanet</t>
  </si>
  <si>
    <t xml:space="preserve">baby42</t>
  </si>
  <si>
    <t xml:space="preserve">esqhmotpadqc@163.com</t>
  </si>
  <si>
    <t xml:space="preserve">戏迷</t>
  </si>
  <si>
    <t xml:space="preserve">rpqlrk@citiz.com</t>
  </si>
  <si>
    <t xml:space="preserve">qdful</t>
  </si>
  <si>
    <t xml:space="preserve">jjsibdl@265.com</t>
  </si>
  <si>
    <t xml:space="preserve">蠢浩男</t>
  </si>
  <si>
    <t xml:space="preserve">enfbjmchqrrbqaf@yeah.net</t>
  </si>
  <si>
    <t xml:space="preserve">xhh</t>
  </si>
  <si>
    <t xml:space="preserve">ephhafsiihlen@etang.com</t>
  </si>
  <si>
    <t xml:space="preserve">ciac</t>
  </si>
  <si>
    <t xml:space="preserve">almmapidodb@163.com</t>
  </si>
  <si>
    <t xml:space="preserve">cschenw</t>
  </si>
  <si>
    <t xml:space="preserve">rpinnpwtphe@yeah.net</t>
  </si>
  <si>
    <t xml:space="preserve">雷达</t>
  </si>
  <si>
    <t xml:space="preserve">pafnddb@xinhuanet</t>
  </si>
  <si>
    <t xml:space="preserve">maozm</t>
  </si>
  <si>
    <t xml:space="preserve">ekqrrtmqdv@sina.com</t>
  </si>
  <si>
    <t xml:space="preserve">yugang</t>
  </si>
  <si>
    <t xml:space="preserve">nqvvouqhhe@163.com</t>
  </si>
  <si>
    <t xml:space="preserve">wingboy200</t>
  </si>
  <si>
    <t xml:space="preserve">nwiuaaun@yahoo.com.cn</t>
  </si>
  <si>
    <t xml:space="preserve">tutujinjin</t>
  </si>
  <si>
    <t xml:space="preserve">lvu@citiz.com</t>
  </si>
  <si>
    <t xml:space="preserve">wangcg</t>
  </si>
  <si>
    <t xml:space="preserve">dgwdfqgbhgomf@35.com</t>
  </si>
  <si>
    <t xml:space="preserve">jamie</t>
  </si>
  <si>
    <t xml:space="preserve">ark2000</t>
  </si>
  <si>
    <t xml:space="preserve">qwbkdrl@yahoo.com.cn</t>
  </si>
  <si>
    <t xml:space="preserve">小城故事</t>
  </si>
  <si>
    <t xml:space="preserve">daweueabsan@email.com.cn</t>
  </si>
  <si>
    <t xml:space="preserve">qwas</t>
  </si>
  <si>
    <t xml:space="preserve">adl@56.com</t>
  </si>
  <si>
    <t xml:space="preserve">dd6600</t>
  </si>
  <si>
    <t xml:space="preserve">anikpfr@35.com</t>
  </si>
  <si>
    <t xml:space="preserve">wingout</t>
  </si>
  <si>
    <t xml:space="preserve">tjp@china.com</t>
  </si>
  <si>
    <t xml:space="preserve">cxd4543</t>
  </si>
  <si>
    <t xml:space="preserve">ogae@eastday.com</t>
  </si>
  <si>
    <t xml:space="preserve">cbh</t>
  </si>
  <si>
    <t xml:space="preserve">ecgnrfseiwuv@sohu.com</t>
  </si>
  <si>
    <t xml:space="preserve">robinfy</t>
  </si>
  <si>
    <t xml:space="preserve">kbhpirjtqepct@sogou@com</t>
  </si>
  <si>
    <t xml:space="preserve">Tanming</t>
  </si>
  <si>
    <t xml:space="preserve">cawrfpvhsqkjmo@etang.com</t>
  </si>
  <si>
    <t xml:space="preserve">zhaoxurui</t>
  </si>
  <si>
    <t xml:space="preserve">ltgfnvhtw@enet.com.cn</t>
  </si>
  <si>
    <t xml:space="preserve">零丁洋</t>
  </si>
  <si>
    <t xml:space="preserve">ibvoiurgvvd@56.com</t>
  </si>
  <si>
    <t xml:space="preserve">wangjun</t>
  </si>
  <si>
    <t xml:space="preserve">lqmwuhtfef@163.com</t>
  </si>
  <si>
    <t xml:space="preserve">allyoume</t>
  </si>
  <si>
    <t xml:space="preserve">nptdq@263.net</t>
  </si>
  <si>
    <t xml:space="preserve">soldier</t>
  </si>
  <si>
    <t xml:space="preserve">nhmf@msn.com</t>
  </si>
  <si>
    <t xml:space="preserve">jincyx</t>
  </si>
  <si>
    <t xml:space="preserve">cmsinwhfcqujhv@sohu.com</t>
  </si>
  <si>
    <t xml:space="preserve">sxdsxd</t>
  </si>
  <si>
    <t xml:space="preserve">cetrhrevcfs@msn.com</t>
  </si>
  <si>
    <t xml:space="preserve">sunguanj</t>
  </si>
  <si>
    <t xml:space="preserve">svkpusr@126.com</t>
  </si>
  <si>
    <t xml:space="preserve">yoyang</t>
  </si>
  <si>
    <t xml:space="preserve">ngt@265.com</t>
  </si>
  <si>
    <t xml:space="preserve">hao123456</t>
  </si>
  <si>
    <t xml:space="preserve">wvq@xinhuanet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平方米</t>
    </r>
  </si>
  <si>
    <t xml:space="preserve">drfijcr@163.net</t>
  </si>
  <si>
    <t xml:space="preserve">johnnie_we</t>
  </si>
  <si>
    <t xml:space="preserve">神见鬼</t>
  </si>
  <si>
    <t xml:space="preserve">tfieweg@56.com</t>
  </si>
  <si>
    <t xml:space="preserve">无愧于心</t>
  </si>
  <si>
    <t xml:space="preserve">rkduqgonvghe@etang.com</t>
  </si>
  <si>
    <t xml:space="preserve">outstrip</t>
  </si>
  <si>
    <t xml:space="preserve">tnefnnamdkjeneb@etang.com</t>
  </si>
  <si>
    <t xml:space="preserve">flyer</t>
  </si>
  <si>
    <t xml:space="preserve">efmvubgavrteka@265.com</t>
  </si>
  <si>
    <t xml:space="preserve">wangyh</t>
  </si>
  <si>
    <t xml:space="preserve">tmorw@sogou@com</t>
  </si>
  <si>
    <t xml:space="preserve">webyi</t>
  </si>
  <si>
    <t xml:space="preserve">ifhpklpjlbk@163.com</t>
  </si>
  <si>
    <t xml:space="preserve">gxishen</t>
  </si>
  <si>
    <t xml:space="preserve">kkvl@91.com</t>
  </si>
  <si>
    <t xml:space="preserve">masczp</t>
  </si>
  <si>
    <t xml:space="preserve">ptehpkfhrpjbulb@163.net</t>
  </si>
  <si>
    <t xml:space="preserve">llyy63</t>
  </si>
  <si>
    <t xml:space="preserve">njsl@email.com.cn</t>
  </si>
  <si>
    <t xml:space="preserve">杨老师</t>
  </si>
  <si>
    <t xml:space="preserve">hdauej@eyou.com</t>
  </si>
  <si>
    <t xml:space="preserve">Flower</t>
  </si>
  <si>
    <t xml:space="preserve">ctrahev@yeah.net</t>
  </si>
  <si>
    <t xml:space="preserve">ken</t>
  </si>
  <si>
    <t xml:space="preserve">fevrbwmovhr@yahoo.com.cn</t>
  </si>
  <si>
    <t xml:space="preserve">qhdjxf</t>
  </si>
  <si>
    <t xml:space="preserve">dpjmteo@sohu.com</t>
  </si>
  <si>
    <t xml:space="preserve">longjs</t>
  </si>
  <si>
    <t xml:space="preserve">vjbgfckqvs@sina.com</t>
  </si>
  <si>
    <t xml:space="preserve">wsh</t>
  </si>
  <si>
    <t xml:space="preserve">mhhmfdlggbnfap@163.com</t>
  </si>
  <si>
    <t xml:space="preserve">小同</t>
  </si>
  <si>
    <t xml:space="preserve">siq@eastday.com</t>
  </si>
  <si>
    <t xml:space="preserve">smmp</t>
  </si>
  <si>
    <t xml:space="preserve">efm@email.com.cn</t>
  </si>
  <si>
    <t xml:space="preserve">zhanghaiwe</t>
  </si>
  <si>
    <t xml:space="preserve">qkeeiwjvnibw@msn.com</t>
  </si>
  <si>
    <t xml:space="preserve">genius</t>
  </si>
  <si>
    <t xml:space="preserve">cgrtssgmbs@sina.com</t>
  </si>
  <si>
    <t xml:space="preserve">2q1z001</t>
  </si>
  <si>
    <t xml:space="preserve">btlicstkjbbbqos@tom.com</t>
  </si>
  <si>
    <t xml:space="preserve">stone</t>
  </si>
  <si>
    <t xml:space="preserve">li8158005</t>
  </si>
  <si>
    <t xml:space="preserve">qmsr@sohu.com</t>
  </si>
  <si>
    <t xml:space="preserve">寒浪</t>
  </si>
  <si>
    <t xml:space="preserve">ijiquldiifsv@35.com</t>
  </si>
  <si>
    <t xml:space="preserve">ltnk</t>
  </si>
  <si>
    <t xml:space="preserve">efgddobepd@etang.com</t>
  </si>
  <si>
    <t xml:space="preserve">mulian</t>
  </si>
  <si>
    <t xml:space="preserve">ekigc@126.com</t>
  </si>
  <si>
    <t xml:space="preserve">anycally</t>
  </si>
  <si>
    <t xml:space="preserve">vcwqbvvfpqtup@56.com</t>
  </si>
  <si>
    <t xml:space="preserve">tq067es</t>
  </si>
  <si>
    <t xml:space="preserve">ukgpob@email.com.cn</t>
  </si>
  <si>
    <t xml:space="preserve">magicwang</t>
  </si>
  <si>
    <t xml:space="preserve">qfmuhqaccwmoh@163.com</t>
  </si>
  <si>
    <t xml:space="preserve">hulinpeng</t>
  </si>
  <si>
    <t xml:space="preserve">eeeij@netease.com</t>
  </si>
  <si>
    <t xml:space="preserve">mck</t>
  </si>
  <si>
    <t xml:space="preserve">flrlmuwke@sogou@com</t>
  </si>
  <si>
    <t xml:space="preserve">hlxliu</t>
  </si>
  <si>
    <t xml:space="preserve">vglmbo@sohu.com</t>
  </si>
  <si>
    <t xml:space="preserve">afei1978</t>
  </si>
  <si>
    <t xml:space="preserve">oqvcoipvb@eastday.com</t>
  </si>
  <si>
    <t xml:space="preserve">南柯一梦</t>
  </si>
  <si>
    <t xml:space="preserve">pkptwacsd@etang.com</t>
  </si>
  <si>
    <t xml:space="preserve">薛无涯</t>
  </si>
  <si>
    <t xml:space="preserve">prgl@sohu.com</t>
  </si>
  <si>
    <t xml:space="preserve">xphy</t>
  </si>
  <si>
    <t xml:space="preserve">bodmtrt@enet.com.cn</t>
  </si>
  <si>
    <t xml:space="preserve">ligs6605</t>
  </si>
  <si>
    <t xml:space="preserve">iddt@263.net</t>
  </si>
  <si>
    <t xml:space="preserve">szhyanyan</t>
  </si>
  <si>
    <t xml:space="preserve">wrnpfjllvsimmae@35.com</t>
  </si>
  <si>
    <t xml:space="preserve">ggbbyyhh1</t>
  </si>
  <si>
    <t xml:space="preserve">arujhutptqppwp@sohu.com</t>
  </si>
  <si>
    <t xml:space="preserve">length</t>
  </si>
  <si>
    <t xml:space="preserve">eqwptc@163.com</t>
  </si>
  <si>
    <t xml:space="preserve">kickall</t>
  </si>
  <si>
    <t xml:space="preserve">derkfhccl@tom.com</t>
  </si>
  <si>
    <t xml:space="preserve">phonejean</t>
  </si>
  <si>
    <t xml:space="preserve">cbl@qq.com</t>
  </si>
  <si>
    <t xml:space="preserve">释伽牟尼</t>
  </si>
  <si>
    <t xml:space="preserve">lwf293</t>
  </si>
  <si>
    <t xml:space="preserve">rwjqstwcbii@sogou@com</t>
  </si>
  <si>
    <t xml:space="preserve">feiwen</t>
  </si>
  <si>
    <t xml:space="preserve">efufhgc@yahoo.com.cn</t>
  </si>
  <si>
    <t xml:space="preserve">舟自横</t>
  </si>
  <si>
    <t xml:space="preserve">klon@21cn.com</t>
  </si>
  <si>
    <t xml:space="preserve">leiyangzhu</t>
  </si>
  <si>
    <t xml:space="preserve">mebq@enet.com.cn</t>
  </si>
  <si>
    <t xml:space="preserve">zl999</t>
  </si>
  <si>
    <t xml:space="preserve">vtp@sohu.com</t>
  </si>
  <si>
    <t xml:space="preserve">czping</t>
  </si>
  <si>
    <t xml:space="preserve">gfoitwrthrftr@hotmail.com</t>
  </si>
  <si>
    <t xml:space="preserve">junhttp</t>
  </si>
  <si>
    <t xml:space="preserve">riluc@tom.com</t>
  </si>
  <si>
    <t xml:space="preserve">leizhen</t>
  </si>
  <si>
    <t xml:space="preserve">amugo@citiz.com</t>
  </si>
  <si>
    <t xml:space="preserve">nicspics</t>
  </si>
  <si>
    <t xml:space="preserve">fiekmat@163.com</t>
  </si>
  <si>
    <t xml:space="preserve">yankey</t>
  </si>
  <si>
    <t xml:space="preserve">omtrsdhhh@126.com</t>
  </si>
  <si>
    <t xml:space="preserve">ahong</t>
  </si>
  <si>
    <t xml:space="preserve">inispnneb@xinhuanet</t>
  </si>
  <si>
    <t xml:space="preserve">harry</t>
  </si>
  <si>
    <t xml:space="preserve">hkqbiaiee@tom.com</t>
  </si>
  <si>
    <t xml:space="preserve">zjf0516</t>
  </si>
  <si>
    <t xml:space="preserve">iuhgjuufmvct@yahoo.com.cn</t>
  </si>
  <si>
    <t xml:space="preserve">grtp</t>
  </si>
  <si>
    <t xml:space="preserve">ajswjpjlafibr@email.com.cn</t>
  </si>
  <si>
    <t xml:space="preserve">jyl1088</t>
  </si>
  <si>
    <t xml:space="preserve">wchrcfkkjdph@263.net</t>
  </si>
  <si>
    <t xml:space="preserve">fwx</t>
  </si>
  <si>
    <t xml:space="preserve">oeouiionfrast@enet.com.cn</t>
  </si>
  <si>
    <t xml:space="preserve">dy001</t>
  </si>
  <si>
    <t xml:space="preserve">uidcwnssbpknwj@sohu.com</t>
  </si>
  <si>
    <t xml:space="preserve">ewq</t>
  </si>
  <si>
    <t xml:space="preserve">inmjbrdijpjun@hotmail.com</t>
  </si>
  <si>
    <t xml:space="preserve">小黄豆</t>
  </si>
  <si>
    <t xml:space="preserve">inhmsmetisjm@eyou.com</t>
  </si>
  <si>
    <t xml:space="preserve">混世魔王</t>
  </si>
  <si>
    <t xml:space="preserve">roeia@35.com</t>
  </si>
  <si>
    <t xml:space="preserve">joron</t>
  </si>
  <si>
    <t xml:space="preserve">林三</t>
  </si>
  <si>
    <t xml:space="preserve">gkbcerqhdve@163.net</t>
  </si>
  <si>
    <t xml:space="preserve">小生</t>
  </si>
  <si>
    <t xml:space="preserve">bwotbed@21cn.com</t>
  </si>
  <si>
    <t xml:space="preserve">weir</t>
  </si>
  <si>
    <t xml:space="preserve">opfwkoaflnbc@163.net</t>
  </si>
  <si>
    <t xml:space="preserve">╰☆恒☆╮</t>
  </si>
  <si>
    <t xml:space="preserve">gknr@163.com</t>
  </si>
  <si>
    <t xml:space="preserve">dragon_C</t>
  </si>
  <si>
    <t xml:space="preserve">eueettswh@netease.com</t>
  </si>
  <si>
    <t xml:space="preserve">yuewenhui</t>
  </si>
  <si>
    <t xml:space="preserve">lkbsitf@msn.com</t>
  </si>
  <si>
    <t xml:space="preserve">易水寒木</t>
  </si>
  <si>
    <t xml:space="preserve">gvjoggw@sohu.com</t>
  </si>
  <si>
    <t xml:space="preserve">doy</t>
  </si>
  <si>
    <t xml:space="preserve">jkjpewrlbdnsa@56.com</t>
  </si>
  <si>
    <t xml:space="preserve">明轩</t>
  </si>
  <si>
    <t xml:space="preserve">rmpahunikigfkm@163.com</t>
  </si>
  <si>
    <t xml:space="preserve">fafas</t>
  </si>
  <si>
    <t xml:space="preserve">uwouuisgcbuscq@tom.com</t>
  </si>
  <si>
    <t xml:space="preserve">lzw8234524</t>
  </si>
  <si>
    <t xml:space="preserve">aftrov@yahoo.com.cn</t>
  </si>
  <si>
    <t xml:space="preserve">lee_1979</t>
  </si>
  <si>
    <t xml:space="preserve">tcwhvqgvd@xinhuanet</t>
  </si>
  <si>
    <t xml:space="preserve">jssihui</t>
  </si>
  <si>
    <t xml:space="preserve">tiagiqivga@citiz.com</t>
  </si>
  <si>
    <t xml:space="preserve">xiangcboy</t>
  </si>
  <si>
    <t xml:space="preserve">qcaffpdvwlebr@263.net</t>
  </si>
  <si>
    <t xml:space="preserve">揸刀人</t>
  </si>
  <si>
    <t xml:space="preserve">hiswola@china.com</t>
  </si>
  <si>
    <t xml:space="preserve">jhgzhg</t>
  </si>
  <si>
    <t xml:space="preserve">avkafaek@sogou@com</t>
  </si>
  <si>
    <t xml:space="preserve">枪口的鸟</t>
  </si>
  <si>
    <t xml:space="preserve">geu@265.com</t>
  </si>
  <si>
    <t xml:space="preserve">willy20041</t>
  </si>
  <si>
    <t xml:space="preserve">faorhevma@126.com</t>
  </si>
  <si>
    <t xml:space="preserve">dta7294</t>
  </si>
  <si>
    <t xml:space="preserve">mkadr@sina.com</t>
  </si>
  <si>
    <t xml:space="preserve">舞客</t>
  </si>
  <si>
    <t xml:space="preserve">dehecqwgravc@citiz.com</t>
  </si>
  <si>
    <t xml:space="preserve">lcs</t>
  </si>
  <si>
    <t xml:space="preserve">seho</t>
  </si>
  <si>
    <t xml:space="preserve">usrougc@etang.com</t>
  </si>
  <si>
    <t xml:space="preserve">guney</t>
  </si>
  <si>
    <t xml:space="preserve">jksdkrjubnk@sohu.com</t>
  </si>
  <si>
    <t xml:space="preserve">liangrolot</t>
  </si>
  <si>
    <t xml:space="preserve">pauusajvnuuop@eyou.com</t>
  </si>
  <si>
    <t xml:space="preserve">面包</t>
  </si>
  <si>
    <t xml:space="preserve">muknkcvrgml@263.net</t>
  </si>
  <si>
    <t xml:space="preserve">xtagmyxta</t>
  </si>
  <si>
    <t xml:space="preserve">dultpmcqqw@56.com</t>
  </si>
  <si>
    <t xml:space="preserve">xjcxd</t>
  </si>
  <si>
    <t xml:space="preserve">gdsnvmscd@sohu.com</t>
  </si>
  <si>
    <t xml:space="preserve">sun_wc</t>
  </si>
  <si>
    <t xml:space="preserve">duhergo@163.net</t>
  </si>
  <si>
    <t xml:space="preserve">wm255</t>
  </si>
  <si>
    <t xml:space="preserve">kcsqiaw@263.net</t>
  </si>
  <si>
    <t xml:space="preserve">cthily</t>
  </si>
  <si>
    <t xml:space="preserve">mtvw@netease.com</t>
  </si>
  <si>
    <t xml:space="preserve">金世遗</t>
  </si>
  <si>
    <t xml:space="preserve">wcdiaqkes@163.com</t>
  </si>
  <si>
    <t xml:space="preserve">suiyg1973</t>
  </si>
  <si>
    <t xml:space="preserve">whiikbneoei@56.com</t>
  </si>
  <si>
    <t xml:space="preserve">Sonny-Girl</t>
  </si>
  <si>
    <t xml:space="preserve">vnpm@163.com</t>
  </si>
  <si>
    <t xml:space="preserve">zlt1990</t>
  </si>
  <si>
    <t xml:space="preserve">geidfocgim@china.com</t>
  </si>
  <si>
    <t xml:space="preserve">pgzlx</t>
  </si>
  <si>
    <t xml:space="preserve">waa@sogou@com</t>
  </si>
  <si>
    <t xml:space="preserve">风羽</t>
  </si>
  <si>
    <t xml:space="preserve">rec@yeah.net</t>
  </si>
  <si>
    <t xml:space="preserve">mtv8</t>
  </si>
  <si>
    <t xml:space="preserve">ruaoawjjbuohj@eyou.com</t>
  </si>
  <si>
    <t xml:space="preserve">hnwzp</t>
  </si>
  <si>
    <t xml:space="preserve">ecqhs@yeah.net</t>
  </si>
  <si>
    <t xml:space="preserve">tianfang</t>
  </si>
  <si>
    <t xml:space="preserve">ngibdv@yeah.net</t>
  </si>
  <si>
    <t xml:space="preserve">mzgyw</t>
  </si>
  <si>
    <t xml:space="preserve">hkqvjkdonctvldg@35.com</t>
  </si>
  <si>
    <t xml:space="preserve">吴阶平</t>
  </si>
  <si>
    <t xml:space="preserve">tijolswbdhq@yeah.net</t>
  </si>
  <si>
    <t xml:space="preserve">金海岸</t>
  </si>
  <si>
    <t xml:space="preserve">ynyxesyz</t>
  </si>
  <si>
    <t xml:space="preserve">tlkcmd@enet.com.cn</t>
  </si>
  <si>
    <t xml:space="preserve">2001726wcl</t>
  </si>
  <si>
    <t xml:space="preserve">rdblcevhcj@xinhuanet</t>
  </si>
  <si>
    <t xml:space="preserve">evaslh</t>
  </si>
  <si>
    <t xml:space="preserve">khm@email.com.cn</t>
  </si>
  <si>
    <t xml:space="preserve">卡恩</t>
  </si>
  <si>
    <t xml:space="preserve">tprugdjio@263.net</t>
  </si>
  <si>
    <t xml:space="preserve">峪川</t>
  </si>
  <si>
    <t xml:space="preserve">ljncbd@21cn.com</t>
  </si>
  <si>
    <t xml:space="preserve">zlongg</t>
  </si>
  <si>
    <t xml:space="preserve">icin@yahoo.com.cn</t>
  </si>
  <si>
    <t xml:space="preserve">cm1106</t>
  </si>
  <si>
    <t xml:space="preserve">aup@hotmail.com</t>
  </si>
  <si>
    <t xml:space="preserve">kfzlx2002</t>
  </si>
  <si>
    <t xml:space="preserve">lvvtpltnlw@china.com</t>
  </si>
  <si>
    <t xml:space="preserve">川泉</t>
  </si>
  <si>
    <t xml:space="preserve">kuntqsvngfg@163.com</t>
  </si>
  <si>
    <t xml:space="preserve">zzq</t>
  </si>
  <si>
    <t xml:space="preserve">lbrdf@163.com</t>
  </si>
  <si>
    <t xml:space="preserve">tjsman</t>
  </si>
  <si>
    <t xml:space="preserve">rdrjmm@citiz.com</t>
  </si>
  <si>
    <t xml:space="preserve">huangpx</t>
  </si>
  <si>
    <t xml:space="preserve">fnnfqwupjuhbrw@yeah.net</t>
  </si>
  <si>
    <t xml:space="preserve">power8</t>
  </si>
  <si>
    <t xml:space="preserve">prpek@263.net</t>
  </si>
  <si>
    <t xml:space="preserve">rlq1</t>
  </si>
  <si>
    <t xml:space="preserve">fqui@etang.com</t>
  </si>
  <si>
    <t xml:space="preserve">HooEr</t>
  </si>
  <si>
    <t xml:space="preserve">dgduhiq@qq.com</t>
  </si>
  <si>
    <t xml:space="preserve">yanwc</t>
  </si>
  <si>
    <t xml:space="preserve">kenihfvewrv@sina.com</t>
  </si>
  <si>
    <t xml:space="preserve">注册先</t>
  </si>
  <si>
    <t xml:space="preserve">suqddehms@hotmail.com</t>
  </si>
  <si>
    <t xml:space="preserve">中心</t>
  </si>
  <si>
    <t xml:space="preserve">mgoddjolpo@tom.com</t>
  </si>
  <si>
    <t xml:space="preserve">xiaoxing</t>
  </si>
  <si>
    <t xml:space="preserve">obrdhl@xinhuanet</t>
  </si>
  <si>
    <t xml:space="preserve">lufei382</t>
  </si>
  <si>
    <t xml:space="preserve">ipikfeefmgloows@yeah.net</t>
  </si>
  <si>
    <t xml:space="preserve">berit</t>
  </si>
  <si>
    <t xml:space="preserve">beek</t>
  </si>
  <si>
    <t xml:space="preserve">rbm@yeah.net</t>
  </si>
  <si>
    <t xml:space="preserve">ltzxhhe</t>
  </si>
  <si>
    <t xml:space="preserve">sdlk@etang.com</t>
  </si>
  <si>
    <t xml:space="preserve">foscon</t>
  </si>
  <si>
    <t xml:space="preserve">iaw@sohu.com</t>
  </si>
  <si>
    <t xml:space="preserve">killgs</t>
  </si>
  <si>
    <t xml:space="preserve">weu@sogou@com</t>
  </si>
  <si>
    <t xml:space="preserve">lichu1981</t>
  </si>
  <si>
    <t xml:space="preserve">uvfjwicptpfrnn@163.net</t>
  </si>
  <si>
    <t xml:space="preserve">smallworm</t>
  </si>
  <si>
    <t xml:space="preserve">lvtfvsdc@21cn.com</t>
  </si>
  <si>
    <t xml:space="preserve">xiongaiguo</t>
  </si>
  <si>
    <t xml:space="preserve">gkrorvdjtdgqkk@netease.com</t>
  </si>
  <si>
    <t xml:space="preserve">superaiguo</t>
  </si>
  <si>
    <t xml:space="preserve">oit@265.com</t>
  </si>
  <si>
    <t xml:space="preserve">cmyabc008</t>
  </si>
  <si>
    <t xml:space="preserve">jolkfbpfcr@etang.com</t>
  </si>
  <si>
    <t xml:space="preserve">eTeRnaL</t>
  </si>
  <si>
    <t xml:space="preserve">kbove@tom.com</t>
  </si>
  <si>
    <t xml:space="preserve">小东</t>
  </si>
  <si>
    <t xml:space="preserve">odqgcsliecdrff@eyou.com</t>
  </si>
  <si>
    <t xml:space="preserve">新田羲贞</t>
  </si>
  <si>
    <t xml:space="preserve">tgel@sogou@com</t>
  </si>
  <si>
    <t xml:space="preserve">林轩</t>
  </si>
  <si>
    <t xml:space="preserve">dqiddajjvklmwg@xinhuanet</t>
  </si>
  <si>
    <t xml:space="preserve">guj268</t>
  </si>
  <si>
    <t xml:space="preserve">jprpldvauhhe@eyou.com</t>
  </si>
  <si>
    <t xml:space="preserve">libo_libo</t>
  </si>
  <si>
    <t xml:space="preserve">aikdwwvvpkwse@eastday.com</t>
  </si>
  <si>
    <t xml:space="preserve">fdzl</t>
  </si>
  <si>
    <t xml:space="preserve">qftdmulrdwas@263.net</t>
  </si>
  <si>
    <t xml:space="preserve">tpengjc@yahoo.com.cn</t>
  </si>
  <si>
    <t xml:space="preserve">itcat</t>
  </si>
  <si>
    <t xml:space="preserve">gqi@sogou@com</t>
  </si>
  <si>
    <t xml:space="preserve">yinhaosos</t>
  </si>
  <si>
    <t xml:space="preserve">hqpveqeb@126.com</t>
  </si>
  <si>
    <t xml:space="preserve">sghfxp</t>
  </si>
  <si>
    <t xml:space="preserve">grlogdwen@126.com</t>
  </si>
  <si>
    <t xml:space="preserve">ELSA_ZGX</t>
  </si>
  <si>
    <t xml:space="preserve">cmzz001</t>
  </si>
  <si>
    <t xml:space="preserve">rreugdpjmkdk@265.com</t>
  </si>
  <si>
    <t xml:space="preserve">zj151</t>
  </si>
  <si>
    <t xml:space="preserve">kgbnobrde@etang.com</t>
  </si>
  <si>
    <t xml:space="preserve">yjb</t>
  </si>
  <si>
    <t xml:space="preserve">vlrqhms@netease.com</t>
  </si>
  <si>
    <t xml:space="preserve">mwlbunmpvmch@163.net</t>
  </si>
  <si>
    <t xml:space="preserve">inin00</t>
  </si>
  <si>
    <t xml:space="preserve">ttu@163.net</t>
  </si>
  <si>
    <t xml:space="preserve">hfsddy</t>
  </si>
  <si>
    <t xml:space="preserve">pbnmuiipup@enet.com.cn</t>
  </si>
  <si>
    <t xml:space="preserve">online</t>
  </si>
  <si>
    <t xml:space="preserve">hqguls@35.com</t>
  </si>
  <si>
    <t xml:space="preserve">Bubble</t>
  </si>
  <si>
    <t xml:space="preserve">bmc@email.com.cn</t>
  </si>
  <si>
    <t xml:space="preserve">aass</t>
  </si>
  <si>
    <t xml:space="preserve">eeugv@eastday.com</t>
  </si>
  <si>
    <t xml:space="preserve">天边闲云</t>
  </si>
  <si>
    <t xml:space="preserve">vtbdvjopmuowqo@etang.com</t>
  </si>
  <si>
    <t xml:space="preserve">wat</t>
  </si>
  <si>
    <t xml:space="preserve">rhhbtvucvivpd@yeah.net</t>
  </si>
  <si>
    <t xml:space="preserve">easyabc</t>
  </si>
  <si>
    <t xml:space="preserve">vtswlodvc@21cn.com</t>
  </si>
  <si>
    <t xml:space="preserve">chw_qd</t>
  </si>
  <si>
    <t xml:space="preserve">ddudl@eyou.com</t>
  </si>
  <si>
    <t xml:space="preserve">abaoaoo</t>
  </si>
  <si>
    <t xml:space="preserve">ndw@21cn.com</t>
  </si>
  <si>
    <t xml:space="preserve">Adobe</t>
  </si>
  <si>
    <t xml:space="preserve">mavwemlvla@msn.com</t>
  </si>
  <si>
    <t xml:space="preserve">langzy</t>
  </si>
  <si>
    <t xml:space="preserve">cuogaoift@citiz.com</t>
  </si>
  <si>
    <t xml:space="preserve">nesta_008</t>
  </si>
  <si>
    <t xml:space="preserve">rfruugnii@hotmail.com</t>
  </si>
  <si>
    <t xml:space="preserve">幽谷</t>
  </si>
  <si>
    <t xml:space="preserve">fwnpvin@sina.com</t>
  </si>
  <si>
    <t xml:space="preserve">水中鱼</t>
  </si>
  <si>
    <t xml:space="preserve">coebni@msn.com</t>
  </si>
  <si>
    <t xml:space="preserve">iamsjb</t>
  </si>
  <si>
    <t xml:space="preserve">lohv@tom.com</t>
  </si>
  <si>
    <t xml:space="preserve">龙雨轩</t>
  </si>
  <si>
    <t xml:space="preserve">wer</t>
  </si>
  <si>
    <t xml:space="preserve">eqj@yahoo.com.cn</t>
  </si>
  <si>
    <t xml:space="preserve">asazas</t>
  </si>
  <si>
    <t xml:space="preserve">ovpdibopphp@tom.com</t>
  </si>
  <si>
    <t xml:space="preserve">yjhymy</t>
  </si>
  <si>
    <t xml:space="preserve">nqocbqgmdatracf@eastday.com</t>
  </si>
  <si>
    <t xml:space="preserve">youok</t>
  </si>
  <si>
    <t xml:space="preserve">vlqaouklswwp@etang.com</t>
  </si>
  <si>
    <t xml:space="preserve">黑影</t>
  </si>
  <si>
    <t xml:space="preserve">tophhnbp@yahoo.com.cn</t>
  </si>
  <si>
    <t xml:space="preserve">lxl8</t>
  </si>
  <si>
    <t xml:space="preserve">alvtihvjvgjd@etang.com</t>
  </si>
  <si>
    <t xml:space="preserve">nexl6701</t>
  </si>
  <si>
    <t xml:space="preserve">wteofr@eastday.com</t>
  </si>
  <si>
    <t xml:space="preserve">alex868cn</t>
  </si>
  <si>
    <t xml:space="preserve">prwchsv@sogou@com</t>
  </si>
  <si>
    <t xml:space="preserve">宝贝叮当</t>
  </si>
  <si>
    <t xml:space="preserve">fsgw@56.com</t>
  </si>
  <si>
    <t xml:space="preserve">cghchengla</t>
  </si>
  <si>
    <t xml:space="preserve">ndkb@91.com</t>
  </si>
  <si>
    <t xml:space="preserve">gj</t>
  </si>
  <si>
    <t xml:space="preserve">espiaikjk@hotmail.com</t>
  </si>
  <si>
    <t xml:space="preserve">qqiao520</t>
  </si>
  <si>
    <t xml:space="preserve">cesdtfad@enet.com.cn</t>
  </si>
  <si>
    <t xml:space="preserve">vdhwpttnk@265.com</t>
  </si>
  <si>
    <t xml:space="preserve">chris8310</t>
  </si>
  <si>
    <t xml:space="preserve">sclwhrgjkqus@email.com.cn</t>
  </si>
  <si>
    <t xml:space="preserve">piggyxuan</t>
  </si>
  <si>
    <t xml:space="preserve">shtrukuavgphii@163.net</t>
  </si>
  <si>
    <t xml:space="preserve">swpfhbhem@yeah.net</t>
  </si>
  <si>
    <t xml:space="preserve">tutang</t>
  </si>
  <si>
    <t xml:space="preserve">qbcahkstm@citiz.com</t>
  </si>
  <si>
    <t xml:space="preserve">神气小小猪</t>
  </si>
  <si>
    <t xml:space="preserve">ngs@265.com</t>
  </si>
  <si>
    <t xml:space="preserve">feng0259</t>
  </si>
  <si>
    <t xml:space="preserve">fgwivutuvdou@163.com</t>
  </si>
  <si>
    <t xml:space="preserve">whitekevin</t>
  </si>
  <si>
    <t xml:space="preserve">oeirdwsfhunl@126.com</t>
  </si>
  <si>
    <t xml:space="preserve">saga001</t>
  </si>
  <si>
    <t xml:space="preserve">佳木</t>
  </si>
  <si>
    <t xml:space="preserve">wiikmubuncsseeb@tom.com</t>
  </si>
  <si>
    <t xml:space="preserve">peng</t>
  </si>
  <si>
    <t xml:space="preserve">vdmjo@sogou@com</t>
  </si>
  <si>
    <t xml:space="preserve">足球集中赢</t>
  </si>
  <si>
    <t xml:space="preserve">oriwwc@netease.com</t>
  </si>
  <si>
    <t xml:space="preserve">szjjm</t>
  </si>
  <si>
    <t xml:space="preserve">vgvmrehtvrofw@etang.com</t>
  </si>
  <si>
    <t xml:space="preserve">wg123456</t>
  </si>
  <si>
    <t xml:space="preserve">odcapik@hotmail.com</t>
  </si>
  <si>
    <t xml:space="preserve">tantaoyxh</t>
  </si>
  <si>
    <t xml:space="preserve">dtssm@56.com</t>
  </si>
  <si>
    <t xml:space="preserve">goknow</t>
  </si>
  <si>
    <t xml:space="preserve">lhiu@35.com</t>
  </si>
  <si>
    <t xml:space="preserve">rjn2307</t>
  </si>
  <si>
    <t xml:space="preserve">mkpnhoowwnhaqs@263.net</t>
  </si>
  <si>
    <t xml:space="preserve">daoshan</t>
  </si>
  <si>
    <t xml:space="preserve">dalcnjuimgsudv@sohu.com</t>
  </si>
  <si>
    <t xml:space="preserve">beckhamlkr</t>
  </si>
  <si>
    <t xml:space="preserve">tioohbbtmi@etang.com</t>
  </si>
  <si>
    <t xml:space="preserve">shane</t>
  </si>
  <si>
    <t xml:space="preserve">kssh@263.net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88</t>
    </r>
  </si>
  <si>
    <t xml:space="preserve">dhj@21cn.com</t>
  </si>
  <si>
    <t xml:space="preserve">cngaasrtbwudi@email.com.cn</t>
  </si>
  <si>
    <t xml:space="preserve">ty5304</t>
  </si>
  <si>
    <t xml:space="preserve">rcwon@yahoo.com.cn</t>
  </si>
  <si>
    <t xml:space="preserve">hongnany</t>
  </si>
  <si>
    <t xml:space="preserve">ourllt@263.net</t>
  </si>
  <si>
    <t xml:space="preserve">fabpmbaabasm@hotmail.com</t>
  </si>
  <si>
    <t xml:space="preserve">mys999</t>
  </si>
  <si>
    <t xml:space="preserve">noj@263.net</t>
  </si>
  <si>
    <t xml:space="preserve">zzzzzz7449</t>
  </si>
  <si>
    <t xml:space="preserve">pbirf@msn.com</t>
  </si>
  <si>
    <t xml:space="preserve">zblylyzb</t>
  </si>
  <si>
    <t xml:space="preserve">viglhucg@msn.com</t>
  </si>
  <si>
    <t xml:space="preserve">ngo</t>
  </si>
  <si>
    <t xml:space="preserve">cpodqbuorqfi@sogou@com</t>
  </si>
  <si>
    <t xml:space="preserve">andylf2004</t>
  </si>
  <si>
    <t xml:space="preserve">chbbquf@qq.com</t>
  </si>
  <si>
    <t xml:space="preserve">rdornqukrlqmq@yahoo.com.cn</t>
  </si>
  <si>
    <t xml:space="preserve">tufei</t>
  </si>
  <si>
    <t xml:space="preserve">vakdkqnnbd@eastday.com</t>
  </si>
  <si>
    <t xml:space="preserve">boshi</t>
  </si>
  <si>
    <t xml:space="preserve">tanungju@91.com</t>
  </si>
  <si>
    <t xml:space="preserve">passter01</t>
  </si>
  <si>
    <t xml:space="preserve">hhu@sina.com</t>
  </si>
  <si>
    <t xml:space="preserve">lwy</t>
  </si>
  <si>
    <t xml:space="preserve">ktnnirjdqjcimd@263.net</t>
  </si>
  <si>
    <t xml:space="preserve">hcwei6555</t>
  </si>
  <si>
    <t xml:space="preserve">ndqajeodgh@tom.com</t>
  </si>
  <si>
    <t xml:space="preserve">天上云</t>
  </si>
  <si>
    <t xml:space="preserve">updfnkcqlnb@yeah.net</t>
  </si>
  <si>
    <t xml:space="preserve">米仓加耗子</t>
  </si>
  <si>
    <t xml:space="preserve">ttllu@xinhuanet</t>
  </si>
  <si>
    <t xml:space="preserve">胡吊</t>
  </si>
  <si>
    <t xml:space="preserve">klqdettffkhacs@citiz.com</t>
  </si>
  <si>
    <t xml:space="preserve">xlqdd</t>
  </si>
  <si>
    <t xml:space="preserve">gtsbat@126.com</t>
  </si>
  <si>
    <t xml:space="preserve">wwdking</t>
  </si>
  <si>
    <t xml:space="preserve">clnn@126.com</t>
  </si>
  <si>
    <t xml:space="preserve">xwdsdear</t>
  </si>
  <si>
    <t xml:space="preserve">oijwdjw@qq.com</t>
  </si>
  <si>
    <t xml:space="preserve">pan01678</t>
  </si>
  <si>
    <t xml:space="preserve">qntlafadpotfocs@sina.com</t>
  </si>
  <si>
    <t xml:space="preserve">jiang-1235</t>
  </si>
  <si>
    <t xml:space="preserve">jpaqggvcsvo@eastday.com</t>
  </si>
  <si>
    <t xml:space="preserve">qyhjhua</t>
  </si>
  <si>
    <t xml:space="preserve">tags@eastday.com</t>
  </si>
  <si>
    <t xml:space="preserve">hxlh</t>
  </si>
  <si>
    <t xml:space="preserve">dha@xinhuanet</t>
  </si>
  <si>
    <t xml:space="preserve">yako</t>
  </si>
  <si>
    <t xml:space="preserve">ivvkvafoglwhv@qq.com</t>
  </si>
  <si>
    <t xml:space="preserve">tyupo999</t>
  </si>
  <si>
    <t xml:space="preserve">hvjfgia@xinhuanet</t>
  </si>
  <si>
    <t xml:space="preserve">razyman</t>
  </si>
  <si>
    <t xml:space="preserve">svs@hotmail.com</t>
  </si>
  <si>
    <t xml:space="preserve">可胜则胜</t>
  </si>
  <si>
    <t xml:space="preserve">rcqfsefvgj@etang.com</t>
  </si>
  <si>
    <t xml:space="preserve">大力水饺</t>
  </si>
  <si>
    <t xml:space="preserve">rusd@hotmail.com</t>
  </si>
  <si>
    <t xml:space="preserve">sgs1234567</t>
  </si>
  <si>
    <t xml:space="preserve">pgtsfdtjceochi@eastday.com</t>
  </si>
  <si>
    <t xml:space="preserve">lmmfhjevdo@263.net</t>
  </si>
  <si>
    <t xml:space="preserve">星空</t>
  </si>
  <si>
    <t xml:space="preserve">pbmi@etang.com</t>
  </si>
  <si>
    <t xml:space="preserve">wty888</t>
  </si>
  <si>
    <t xml:space="preserve">jgnvtmjicahdcre@msn.com</t>
  </si>
  <si>
    <t xml:space="preserve">他三叔</t>
  </si>
  <si>
    <t xml:space="preserve">fnohgbupo@21cn.com</t>
  </si>
  <si>
    <t xml:space="preserve">IBM</t>
  </si>
  <si>
    <t xml:space="preserve">qbp@etang.com</t>
  </si>
  <si>
    <t xml:space="preserve">福建光饼</t>
  </si>
  <si>
    <t xml:space="preserve">mvgqmq@qq.com</t>
  </si>
  <si>
    <t xml:space="preserve">nxzj</t>
  </si>
  <si>
    <t xml:space="preserve">whdowmifeogrhkd@265.com</t>
  </si>
  <si>
    <t xml:space="preserve">wyk126</t>
  </si>
  <si>
    <t xml:space="preserve">gfmwo@eastday.com</t>
  </si>
  <si>
    <t xml:space="preserve">lee1303186</t>
  </si>
  <si>
    <t xml:space="preserve">ban@56.com</t>
  </si>
  <si>
    <t xml:space="preserve">nana</t>
  </si>
  <si>
    <t xml:space="preserve">rtmorivvgpboe@35.com</t>
  </si>
  <si>
    <t xml:space="preserve">lxzlb</t>
  </si>
  <si>
    <t xml:space="preserve">jksbrbbgl@21cn.com</t>
  </si>
  <si>
    <t xml:space="preserve">rrzt</t>
  </si>
  <si>
    <t xml:space="preserve">igsnvwmh@sogou@com</t>
  </si>
  <si>
    <t xml:space="preserve">hldct</t>
  </si>
  <si>
    <t xml:space="preserve">qdncfgin@265.com</t>
  </si>
  <si>
    <t xml:space="preserve">horse02</t>
  </si>
  <si>
    <t xml:space="preserve">scpv@35.com</t>
  </si>
  <si>
    <t xml:space="preserve">枣核</t>
  </si>
  <si>
    <t xml:space="preserve">latqmbevwp@yahoo.com.cn</t>
  </si>
  <si>
    <t xml:space="preserve">rcct@email.com.cn</t>
  </si>
  <si>
    <t xml:space="preserve">jiafs</t>
  </si>
  <si>
    <t xml:space="preserve">phfv@tom.com</t>
  </si>
  <si>
    <t xml:space="preserve">zhptelecom</t>
  </si>
  <si>
    <t xml:space="preserve">shiyunfeng</t>
  </si>
  <si>
    <t xml:space="preserve">pphlbgotaq@hotmail.com</t>
  </si>
  <si>
    <t xml:space="preserve">liuxing</t>
  </si>
  <si>
    <t xml:space="preserve">kpgpwocmd@china.com</t>
  </si>
  <si>
    <t xml:space="preserve">gshj</t>
  </si>
  <si>
    <t xml:space="preserve">asvwbggamlc@265.com</t>
  </si>
  <si>
    <t xml:space="preserve">cdking</t>
  </si>
  <si>
    <t xml:space="preserve">qpu@sogou@com</t>
  </si>
  <si>
    <t xml:space="preserve">ws1582</t>
  </si>
  <si>
    <t xml:space="preserve">hpbpnjjgahnt@sina.com</t>
  </si>
  <si>
    <t xml:space="preserve">qpenny</t>
  </si>
  <si>
    <t xml:space="preserve">wth@eastday.com</t>
  </si>
  <si>
    <t xml:space="preserve">vampire200</t>
  </si>
  <si>
    <t xml:space="preserve">gmmrpuaiojvg@sohu.com</t>
  </si>
  <si>
    <t xml:space="preserve">pang17261</t>
  </si>
  <si>
    <t xml:space="preserve">lsasifmnsgvj@21cn.com</t>
  </si>
  <si>
    <t xml:space="preserve">luckqiang</t>
  </si>
  <si>
    <t xml:space="preserve">kcajwskmrvir@china.com</t>
  </si>
  <si>
    <t xml:space="preserve">jd308</t>
  </si>
  <si>
    <t xml:space="preserve">subbsklswb@126.com</t>
  </si>
  <si>
    <t xml:space="preserve">gudujian66</t>
  </si>
  <si>
    <t xml:space="preserve">mprgtfemvljmhwv@xinhuanet</t>
  </si>
  <si>
    <t xml:space="preserve">qazxsw</t>
  </si>
  <si>
    <t xml:space="preserve">bjopmsuftogwodw@sina.com</t>
  </si>
  <si>
    <t xml:space="preserve">摇一摇</t>
  </si>
  <si>
    <t xml:space="preserve">frrlccmac@netease.com</t>
  </si>
  <si>
    <t xml:space="preserve">qjzyg</t>
  </si>
  <si>
    <t xml:space="preserve">mrtlmr@china.com</t>
  </si>
  <si>
    <t xml:space="preserve">xfsmsg</t>
  </si>
  <si>
    <t xml:space="preserve">grwutbwoumhika@eastday.com</t>
  </si>
  <si>
    <t xml:space="preserve">飘雪</t>
  </si>
  <si>
    <t xml:space="preserve">denvgbpkljqcr@citiz.com</t>
  </si>
  <si>
    <t xml:space="preserve">一路混</t>
  </si>
  <si>
    <t xml:space="preserve">tfherfuvjdlok@etang.com</t>
  </si>
  <si>
    <t xml:space="preserve">shg</t>
  </si>
  <si>
    <t xml:space="preserve">blvciievhecmi@35.com</t>
  </si>
  <si>
    <t xml:space="preserve">yrx</t>
  </si>
  <si>
    <t xml:space="preserve">ttddkcct@56.com</t>
  </si>
  <si>
    <t xml:space="preserve">huangfuqi</t>
  </si>
  <si>
    <t xml:space="preserve">gfd@china.com</t>
  </si>
  <si>
    <t xml:space="preserve">蓝黑军团</t>
  </si>
  <si>
    <t xml:space="preserve">d4907</t>
  </si>
  <si>
    <t xml:space="preserve">kepnhfdpjbpgw@msn.com</t>
  </si>
  <si>
    <t xml:space="preserve">剑心恒</t>
  </si>
  <si>
    <t xml:space="preserve">qlkbgolhhsvouoc@yeah.net</t>
  </si>
  <si>
    <t xml:space="preserve">freegq</t>
  </si>
  <si>
    <t xml:space="preserve">dmrv@126.com</t>
  </si>
  <si>
    <t xml:space="preserve">star3768</t>
  </si>
  <si>
    <t xml:space="preserve">cdpeqbssdtjsrs@msn.com</t>
  </si>
  <si>
    <t xml:space="preserve">绝对零度</t>
  </si>
  <si>
    <t xml:space="preserve">evth@china.com</t>
  </si>
  <si>
    <t xml:space="preserve">an183</t>
  </si>
  <si>
    <t xml:space="preserve">nfahwodkepsqh@21cn.com</t>
  </si>
  <si>
    <t xml:space="preserve">psn1102</t>
  </si>
  <si>
    <t xml:space="preserve">jrgmwsrkthhvoh@yeah.net</t>
  </si>
  <si>
    <t xml:space="preserve">大新</t>
  </si>
  <si>
    <t xml:space="preserve">mwrmjdjcdpporw@sohu.com</t>
  </si>
  <si>
    <t xml:space="preserve">dxl</t>
  </si>
  <si>
    <t xml:space="preserve">eus@xinhuanet</t>
  </si>
  <si>
    <t xml:space="preserve">zsggsz88</t>
  </si>
  <si>
    <t xml:space="preserve">ssns@tom.com</t>
  </si>
  <si>
    <t xml:space="preserve">delong4444</t>
  </si>
  <si>
    <t xml:space="preserve">wpplcingrnhef@163.net</t>
  </si>
  <si>
    <t xml:space="preserve">site007</t>
  </si>
  <si>
    <t xml:space="preserve">ihcdqtg@163.com</t>
  </si>
  <si>
    <t xml:space="preserve">jacksun</t>
  </si>
  <si>
    <t xml:space="preserve">rmqlrddrowjjld@citiz.com</t>
  </si>
  <si>
    <t xml:space="preserve">dqgttqmrjj@263.net</t>
  </si>
  <si>
    <t xml:space="preserve">qwbl2004</t>
  </si>
  <si>
    <t xml:space="preserve">pbhqsvrmp@xinhuanet</t>
  </si>
  <si>
    <t xml:space="preserve">清新的影子</t>
  </si>
  <si>
    <t xml:space="preserve">njnm@china.com</t>
  </si>
  <si>
    <t xml:space="preserve">foyo</t>
  </si>
  <si>
    <t xml:space="preserve">rudmtm@enet.com.cn</t>
  </si>
  <si>
    <t xml:space="preserve">bawan</t>
  </si>
  <si>
    <t xml:space="preserve">wuaa@91.com</t>
  </si>
  <si>
    <t xml:space="preserve">SkyFox</t>
  </si>
  <si>
    <t xml:space="preserve">hpqcmoqnmjaobeq@sohu.com</t>
  </si>
  <si>
    <t xml:space="preserve">lengyuede</t>
  </si>
  <si>
    <t xml:space="preserve">egsomivs@263.net</t>
  </si>
  <si>
    <t xml:space="preserve">Jenkins</t>
  </si>
  <si>
    <t xml:space="preserve">freedover</t>
  </si>
  <si>
    <t xml:space="preserve">qsbrmqweu@163.net</t>
  </si>
  <si>
    <t xml:space="preserve">lzk15898</t>
  </si>
  <si>
    <t xml:space="preserve">wofdirlfkvfm@xinhuanet</t>
  </si>
  <si>
    <t xml:space="preserve">basko</t>
  </si>
  <si>
    <t xml:space="preserve">qckrhrgajw@265.com</t>
  </si>
  <si>
    <t xml:space="preserve">xnzzyy</t>
  </si>
  <si>
    <t xml:space="preserve">pkucwtpseomke@xinhuanet</t>
  </si>
  <si>
    <t xml:space="preserve">简单晃</t>
  </si>
  <si>
    <t xml:space="preserve">mbfkgkusnl@etang.com</t>
  </si>
  <si>
    <t xml:space="preserve">ct168</t>
  </si>
  <si>
    <t xml:space="preserve">wevfgiub@tom.com</t>
  </si>
  <si>
    <t xml:space="preserve">rjm283</t>
  </si>
  <si>
    <t xml:space="preserve">iwj@56.com</t>
  </si>
  <si>
    <t xml:space="preserve">xcxndd66</t>
  </si>
  <si>
    <t xml:space="preserve">ocnwnqhrwellwr@265.com</t>
  </si>
  <si>
    <t xml:space="preserve">banhao</t>
  </si>
  <si>
    <t xml:space="preserve">nmfqogjgcgm@263.net</t>
  </si>
  <si>
    <t xml:space="preserve">lazyren</t>
  </si>
  <si>
    <t xml:space="preserve">pgbiogq@163.net</t>
  </si>
  <si>
    <t xml:space="preserve">jinjohn</t>
  </si>
  <si>
    <t xml:space="preserve">tto@china.com</t>
  </si>
  <si>
    <t xml:space="preserve">brtvhjbs@enet.com.cn</t>
  </si>
  <si>
    <t xml:space="preserve">lose-chen</t>
  </si>
  <si>
    <t xml:space="preserve">deiqguhe@163.com</t>
  </si>
  <si>
    <t xml:space="preserve">sleepbag</t>
  </si>
  <si>
    <t xml:space="preserve">hukchlvfbqjbehh@netease.com</t>
  </si>
  <si>
    <t xml:space="preserve">chjy</t>
  </si>
  <si>
    <t xml:space="preserve">iewdutufk@yahoo.com.cn</t>
  </si>
  <si>
    <t xml:space="preserve">rnmppundhqnsls@126.com</t>
  </si>
  <si>
    <t xml:space="preserve">ayong</t>
  </si>
  <si>
    <t xml:space="preserve">rbabispvwwjk@citiz.com</t>
  </si>
  <si>
    <t xml:space="preserve">su27</t>
  </si>
  <si>
    <t xml:space="preserve">uuo@netease.com</t>
  </si>
  <si>
    <t xml:space="preserve">pzc</t>
  </si>
  <si>
    <t xml:space="preserve">ldqjgqedlrilhdd@china.com</t>
  </si>
  <si>
    <t xml:space="preserve">shen_yalin</t>
  </si>
  <si>
    <t xml:space="preserve">jtov@163.com</t>
  </si>
  <si>
    <t xml:space="preserve">lha123</t>
  </si>
  <si>
    <t xml:space="preserve">sunrace</t>
  </si>
  <si>
    <t xml:space="preserve">qpldcstpemhfma@yeah.net</t>
  </si>
  <si>
    <t xml:space="preserve">stardragon</t>
  </si>
  <si>
    <t xml:space="preserve">heoednlbguj@citiz.com</t>
  </si>
  <si>
    <t xml:space="preserve">dzey</t>
  </si>
  <si>
    <t xml:space="preserve">rgmmmaqsnbio@china.com</t>
  </si>
  <si>
    <t xml:space="preserve">sufive</t>
  </si>
  <si>
    <t xml:space="preserve">vavn@163.com</t>
  </si>
  <si>
    <t xml:space="preserve">lycos</t>
  </si>
  <si>
    <t xml:space="preserve">plkh@xinhuanet</t>
  </si>
  <si>
    <t xml:space="preserve">暗暗一笑</t>
  </si>
  <si>
    <t xml:space="preserve">cdjtficdjgrp@etang.com</t>
  </si>
  <si>
    <t xml:space="preserve">qdgogo</t>
  </si>
  <si>
    <t xml:space="preserve">vvq@126.com</t>
  </si>
  <si>
    <t xml:space="preserve">sogoo</t>
  </si>
  <si>
    <t xml:space="preserve">mbjn@263.net</t>
  </si>
  <si>
    <t xml:space="preserve">wxp01</t>
  </si>
  <si>
    <t xml:space="preserve">ghf@56.com</t>
  </si>
  <si>
    <t xml:space="preserve">lics</t>
  </si>
  <si>
    <t xml:space="preserve">tftcvmirsamvr@263.net</t>
  </si>
  <si>
    <t xml:space="preserve">sy</t>
  </si>
  <si>
    <t xml:space="preserve">gncmqrhaeiq@263.net</t>
  </si>
  <si>
    <t xml:space="preserve">suckegg</t>
  </si>
  <si>
    <t xml:space="preserve">kwathdjltu@56.com</t>
  </si>
  <si>
    <t xml:space="preserve">lys260</t>
  </si>
  <si>
    <t xml:space="preserve">mwhf@21cn.com</t>
  </si>
  <si>
    <t xml:space="preserve">oovipoo</t>
  </si>
  <si>
    <t xml:space="preserve">ovs@sohu.com</t>
  </si>
  <si>
    <t xml:space="preserve">cmsxsj</t>
  </si>
  <si>
    <t xml:space="preserve">fqcl@email.com.cn</t>
  </si>
  <si>
    <t xml:space="preserve">kaixinguo</t>
  </si>
  <si>
    <t xml:space="preserve">orewagswp@163.net</t>
  </si>
  <si>
    <t xml:space="preserve">yahw681</t>
  </si>
  <si>
    <t xml:space="preserve">frkqacesas@tom.com</t>
  </si>
  <si>
    <t xml:space="preserve">andywolf</t>
  </si>
  <si>
    <t xml:space="preserve">bpnih@263.net</t>
  </si>
  <si>
    <t xml:space="preserve">k100</t>
  </si>
  <si>
    <t xml:space="preserve">fpvgecujlqlgh@qq.com</t>
  </si>
  <si>
    <t xml:space="preserve">elong</t>
  </si>
  <si>
    <t xml:space="preserve">paowfnvpk@sina.com</t>
  </si>
  <si>
    <t xml:space="preserve">jianglin79</t>
  </si>
  <si>
    <t xml:space="preserve">bug</t>
  </si>
  <si>
    <t xml:space="preserve">ldhkuldn@xinhuanet</t>
  </si>
  <si>
    <t xml:space="preserve">x11xx</t>
  </si>
  <si>
    <t xml:space="preserve">gkfndqp@35.com</t>
  </si>
  <si>
    <t xml:space="preserve">allenlxl</t>
  </si>
  <si>
    <t xml:space="preserve">ltrw@china.com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路行者</t>
    </r>
  </si>
  <si>
    <t xml:space="preserve">qhnlhakuqoqcbsa@netease.com</t>
  </si>
  <si>
    <t xml:space="preserve">cdim@hotmail.com</t>
  </si>
  <si>
    <t xml:space="preserve">hgszth</t>
  </si>
  <si>
    <t xml:space="preserve">cufnwvnq@56.com</t>
  </si>
  <si>
    <t xml:space="preserve">rhf</t>
  </si>
  <si>
    <t xml:space="preserve">vddnb@eyou.com</t>
  </si>
  <si>
    <t xml:space="preserve">lwjboy</t>
  </si>
  <si>
    <t xml:space="preserve">snl@35.com</t>
  </si>
  <si>
    <t xml:space="preserve">xsd</t>
  </si>
  <si>
    <t xml:space="preserve">noglicosnwhwlnb@etang.com</t>
  </si>
  <si>
    <t xml:space="preserve">xiaohongma</t>
  </si>
  <si>
    <t xml:space="preserve">wdumscot@china.com</t>
  </si>
  <si>
    <t xml:space="preserve">wwwbj</t>
  </si>
  <si>
    <t xml:space="preserve">bgmwujpgoh@email.com.cn</t>
  </si>
  <si>
    <t xml:space="preserve">雪中浪客</t>
  </si>
  <si>
    <t xml:space="preserve">lciqvteb@netease.com</t>
  </si>
  <si>
    <t xml:space="preserve">lhoibusl@enet.com.cn</t>
  </si>
  <si>
    <t xml:space="preserve">yuzby</t>
  </si>
  <si>
    <t xml:space="preserve">tjmmaajnthk@eastday.com</t>
  </si>
  <si>
    <t xml:space="preserve">kjhkb</t>
  </si>
  <si>
    <t xml:space="preserve">jose@sina.com</t>
  </si>
  <si>
    <t xml:space="preserve">逍遥仙</t>
  </si>
  <si>
    <t xml:space="preserve">spk@163.net</t>
  </si>
  <si>
    <t xml:space="preserve">liu</t>
  </si>
  <si>
    <t xml:space="preserve">sfhmh@qq.com</t>
  </si>
  <si>
    <t xml:space="preserve">whyq</t>
  </si>
  <si>
    <t xml:space="preserve">cpspbmspujofd@xinhuanet</t>
  </si>
  <si>
    <t xml:space="preserve">liebin520</t>
  </si>
  <si>
    <t xml:space="preserve">geqgqrgsa@21cn.com</t>
  </si>
  <si>
    <t xml:space="preserve">gamefanzz</t>
  </si>
  <si>
    <t xml:space="preserve">jrsqufbt@163.net</t>
  </si>
  <si>
    <r>
      <rPr>
        <sz val="12"/>
        <rFont val="宋体"/>
        <family val="0"/>
        <charset val="134"/>
      </rPr>
      <t xml:space="preserve">ξ</t>
    </r>
    <r>
      <rPr>
        <sz val="12"/>
        <rFont val="Noto Sans"/>
        <family val="2"/>
      </rPr>
      <t xml:space="preserve">箫音</t>
    </r>
    <r>
      <rPr>
        <sz val="12"/>
        <rFont val="宋体"/>
        <family val="0"/>
        <charset val="134"/>
      </rPr>
      <t xml:space="preserve">ξ</t>
    </r>
  </si>
  <si>
    <t xml:space="preserve">夏夜星空</t>
  </si>
  <si>
    <t xml:space="preserve">frmfiih@etang.com</t>
  </si>
  <si>
    <t xml:space="preserve">xgli</t>
  </si>
  <si>
    <t xml:space="preserve">ebojvdsa@sina.com</t>
  </si>
  <si>
    <t xml:space="preserve">美丽依旧</t>
  </si>
  <si>
    <t xml:space="preserve">str@citiz.com</t>
  </si>
  <si>
    <t xml:space="preserve">gmtx</t>
  </si>
  <si>
    <t xml:space="preserve">cbueli@sogou@com</t>
  </si>
  <si>
    <t xml:space="preserve">baiyu136z</t>
  </si>
  <si>
    <t xml:space="preserve">dvake@eyou.com</t>
  </si>
  <si>
    <t xml:space="preserve">hyp4310996</t>
  </si>
  <si>
    <t xml:space="preserve">梅花三弄</t>
  </si>
  <si>
    <t xml:space="preserve">cshtmcewcmnkkpc@163.net</t>
  </si>
  <si>
    <t xml:space="preserve">wjzq</t>
  </si>
  <si>
    <t xml:space="preserve">dupwrkl@china.com</t>
  </si>
  <si>
    <t xml:space="preserve">deletezhl</t>
  </si>
  <si>
    <t xml:space="preserve">owqitkscrhqaoj@email.com.cn</t>
  </si>
  <si>
    <t xml:space="preserve">HAPPY99</t>
  </si>
  <si>
    <t xml:space="preserve">eoin@yahoo.com.cn</t>
  </si>
  <si>
    <t xml:space="preserve">neslac1997</t>
  </si>
  <si>
    <t xml:space="preserve">vat@china.com</t>
  </si>
  <si>
    <t xml:space="preserve">ysq6</t>
  </si>
  <si>
    <t xml:space="preserve">hehhtvukffqpcp@china.com</t>
  </si>
  <si>
    <t xml:space="preserve">hubo369147</t>
  </si>
  <si>
    <t xml:space="preserve">snllklr@35.com</t>
  </si>
  <si>
    <t xml:space="preserve">309jiang</t>
  </si>
  <si>
    <t xml:space="preserve">chpcaqmwvl@265.com</t>
  </si>
  <si>
    <t xml:space="preserve">jsxinda</t>
  </si>
  <si>
    <t xml:space="preserve">wubrwvakvfvpod@etang.com</t>
  </si>
  <si>
    <t xml:space="preserve">何去飞</t>
  </si>
  <si>
    <t xml:space="preserve">haskrmqo@56.com</t>
  </si>
  <si>
    <t xml:space="preserve">baolin18</t>
  </si>
  <si>
    <t xml:space="preserve">emeqd@56.com</t>
  </si>
  <si>
    <t xml:space="preserve">胡搞瞎搞</t>
  </si>
  <si>
    <t xml:space="preserve">ksqjr@etang.com</t>
  </si>
  <si>
    <t xml:space="preserve">cnzz</t>
  </si>
  <si>
    <t xml:space="preserve">rcutjaluf@yeah.net</t>
  </si>
  <si>
    <t xml:space="preserve">guiyuan</t>
  </si>
  <si>
    <t xml:space="preserve">vqkpk@yeah.net</t>
  </si>
  <si>
    <t xml:space="preserve">xiaobest</t>
  </si>
  <si>
    <t xml:space="preserve">jieling001</t>
  </si>
  <si>
    <t xml:space="preserve">nnqk@etang.com</t>
  </si>
  <si>
    <t xml:space="preserve">tjzhangyu</t>
  </si>
  <si>
    <t xml:space="preserve">crfdir@yahoo.com.cn</t>
  </si>
  <si>
    <t xml:space="preserve">kenkin28</t>
  </si>
  <si>
    <t xml:space="preserve">leqpotedthgacf@tom.com</t>
  </si>
  <si>
    <t xml:space="preserve">luo8484</t>
  </si>
  <si>
    <t xml:space="preserve">simweuug@91.com</t>
  </si>
  <si>
    <t xml:space="preserve">hehe1</t>
  </si>
  <si>
    <t xml:space="preserve">rpshmlgajmqws@eastday.com</t>
  </si>
  <si>
    <t xml:space="preserve">lxf5940</t>
  </si>
  <si>
    <t xml:space="preserve">jrjegd@163.net</t>
  </si>
  <si>
    <t xml:space="preserve">taihu</t>
  </si>
  <si>
    <t xml:space="preserve">fiwevjohjtacmh@eyou.com</t>
  </si>
  <si>
    <t xml:space="preserve">critics</t>
  </si>
  <si>
    <t xml:space="preserve">rqbtvfsmg@msn.com</t>
  </si>
  <si>
    <t xml:space="preserve">lyht</t>
  </si>
  <si>
    <t xml:space="preserve">dkcmlvinwmgh@hotmail.com</t>
  </si>
  <si>
    <t xml:space="preserve">hongewuyan</t>
  </si>
  <si>
    <t xml:space="preserve">fgcsepbfojm@msn.com</t>
  </si>
  <si>
    <t xml:space="preserve">breezedw</t>
  </si>
  <si>
    <t xml:space="preserve">iwmj@126.com</t>
  </si>
  <si>
    <t xml:space="preserve">cpalyc6288</t>
  </si>
  <si>
    <t xml:space="preserve">okthhleerlflij@163.com</t>
  </si>
  <si>
    <t xml:space="preserve">wpr@citiz.com</t>
  </si>
  <si>
    <t xml:space="preserve">湮</t>
  </si>
  <si>
    <t xml:space="preserve">qutp@sohu.com</t>
  </si>
  <si>
    <t xml:space="preserve">老狼</t>
  </si>
  <si>
    <t xml:space="preserve">uwnkcieahivrgak@etang.com</t>
  </si>
  <si>
    <t xml:space="preserve">3DNow</t>
  </si>
  <si>
    <t xml:space="preserve">ivdpapa@citiz.com</t>
  </si>
  <si>
    <t xml:space="preserve">daxiong75</t>
  </si>
  <si>
    <t xml:space="preserve">tbumwpibgedbdc@email.com.cn</t>
  </si>
  <si>
    <t xml:space="preserve">webmaster</t>
  </si>
  <si>
    <t xml:space="preserve">phauk@56.com</t>
  </si>
  <si>
    <t xml:space="preserve">fanhua</t>
  </si>
  <si>
    <t xml:space="preserve">jekr@eastday.com</t>
  </si>
  <si>
    <t xml:space="preserve">nister_HL</t>
  </si>
  <si>
    <t xml:space="preserve">uhnnkmccsigjf@hotmail.com</t>
  </si>
  <si>
    <t xml:space="preserve">传说中的猪</t>
  </si>
  <si>
    <t xml:space="preserve">wrwrwrwr</t>
  </si>
  <si>
    <t xml:space="preserve">dofsvhhhaver@263.net</t>
  </si>
  <si>
    <t xml:space="preserve">kumufy</t>
  </si>
  <si>
    <t xml:space="preserve">imumhjum@china.com</t>
  </si>
  <si>
    <t xml:space="preserve">mbfuvqlfi@email.com.cn</t>
  </si>
  <si>
    <t xml:space="preserve">Jesie</t>
  </si>
  <si>
    <t xml:space="preserve">mevtjnw@yahoo.com.cn</t>
  </si>
  <si>
    <t xml:space="preserve">liuguoshun</t>
  </si>
  <si>
    <t xml:space="preserve">fsqnjtjuug@eastday.com</t>
  </si>
  <si>
    <t xml:space="preserve">xnlal</t>
  </si>
  <si>
    <t xml:space="preserve">dmgubjj@tom.com</t>
  </si>
  <si>
    <t xml:space="preserve">wzsqyfjh</t>
  </si>
  <si>
    <t xml:space="preserve">vibgth@xinhuanet</t>
  </si>
  <si>
    <t xml:space="preserve">hukun</t>
  </si>
  <si>
    <t xml:space="preserve">utuwtkriolbhnib@email.com.cn</t>
  </si>
  <si>
    <t xml:space="preserve">seagate098</t>
  </si>
  <si>
    <t xml:space="preserve">iopwidngegjohnl@eastday.com</t>
  </si>
  <si>
    <t xml:space="preserve">cbsyn</t>
  </si>
  <si>
    <t xml:space="preserve">wklohcll@163.net</t>
  </si>
  <si>
    <t xml:space="preserve">tomorrw9</t>
  </si>
  <si>
    <t xml:space="preserve">hwtngbok@35.com</t>
  </si>
  <si>
    <t xml:space="preserve">hldit</t>
  </si>
  <si>
    <t xml:space="preserve">pmphpoehrgv@263.net</t>
  </si>
  <si>
    <t xml:space="preserve">圣斗士</t>
  </si>
  <si>
    <t xml:space="preserve">iinlabmdlv@sogou@com</t>
  </si>
  <si>
    <t xml:space="preserve">ghw198066</t>
  </si>
  <si>
    <t xml:space="preserve">hhpdmq@yahoo.com.cn</t>
  </si>
  <si>
    <t xml:space="preserve">liudan</t>
  </si>
  <si>
    <t xml:space="preserve">dmjs@265.com</t>
  </si>
  <si>
    <t xml:space="preserve">ttkl</t>
  </si>
  <si>
    <t xml:space="preserve">pver@enet.com.cn</t>
  </si>
  <si>
    <t xml:space="preserve">wsl1957</t>
  </si>
  <si>
    <t xml:space="preserve">rcke@91.com</t>
  </si>
  <si>
    <t xml:space="preserve">cloud</t>
  </si>
  <si>
    <t xml:space="preserve">njdcdojbihl@tom.com</t>
  </si>
  <si>
    <t xml:space="preserve">netbeesd</t>
  </si>
  <si>
    <t xml:space="preserve">ntqpt@163.net</t>
  </si>
  <si>
    <t xml:space="preserve">dengyuman</t>
  </si>
  <si>
    <t xml:space="preserve">ibiowrrgletlkwd@msn.com</t>
  </si>
  <si>
    <t xml:space="preserve">laiony</t>
  </si>
  <si>
    <t xml:space="preserve">LunaShang</t>
  </si>
  <si>
    <t xml:space="preserve">bisjbnijamn@email.com.cn</t>
  </si>
  <si>
    <t xml:space="preserve">zerooot</t>
  </si>
  <si>
    <t xml:space="preserve">kofu@126.com</t>
  </si>
  <si>
    <t xml:space="preserve">sdyclgb</t>
  </si>
  <si>
    <t xml:space="preserve">aldjt@china.com</t>
  </si>
  <si>
    <t xml:space="preserve">jiage117</t>
  </si>
  <si>
    <t xml:space="preserve">ekar@tom.com</t>
  </si>
  <si>
    <t xml:space="preserve">thcsk</t>
  </si>
  <si>
    <t xml:space="preserve">dbokd@etang.com</t>
  </si>
  <si>
    <t xml:space="preserve">zbhudb</t>
  </si>
  <si>
    <t xml:space="preserve">laeveedk@263.net</t>
  </si>
  <si>
    <t xml:space="preserve">海洋</t>
  </si>
  <si>
    <t xml:space="preserve">fmrpoeuwvgkj@163.net</t>
  </si>
  <si>
    <t xml:space="preserve">king281176</t>
  </si>
  <si>
    <t xml:space="preserve">ghdwwseclvaahe@etang.com</t>
  </si>
  <si>
    <t xml:space="preserve">su35</t>
  </si>
  <si>
    <t xml:space="preserve">wcjfr@eastday.com</t>
  </si>
  <si>
    <t xml:space="preserve">ANZAI</t>
  </si>
  <si>
    <t xml:space="preserve">rmtrk@xinhuanet</t>
  </si>
  <si>
    <t xml:space="preserve">魔盗</t>
  </si>
  <si>
    <t xml:space="preserve">sbcrp@sohu.com</t>
  </si>
  <si>
    <t xml:space="preserve">youyoudddd</t>
  </si>
  <si>
    <t xml:space="preserve">dlvadbsootprgh@sina.com</t>
  </si>
  <si>
    <t xml:space="preserve">netaxis</t>
  </si>
  <si>
    <t xml:space="preserve">ppbtikc@91.com</t>
  </si>
  <si>
    <t xml:space="preserve">langboliu</t>
  </si>
  <si>
    <t xml:space="preserve">tic@citiz.com</t>
  </si>
  <si>
    <t xml:space="preserve">liu_liuwt</t>
  </si>
  <si>
    <t xml:space="preserve">mmhnsnlfocpcvwc@35.com</t>
  </si>
  <si>
    <t xml:space="preserve">凌晨</t>
  </si>
  <si>
    <t xml:space="preserve">skckcnapqjvg@enet.com.cn</t>
  </si>
  <si>
    <t xml:space="preserve">in_in</t>
  </si>
  <si>
    <t xml:space="preserve">pqqhck@email.com.cn</t>
  </si>
  <si>
    <t xml:space="preserve">飞天英雄中</t>
  </si>
  <si>
    <t xml:space="preserve">rljaveglcvav@netease.com</t>
  </si>
  <si>
    <t xml:space="preserve">s-jianshu</t>
  </si>
  <si>
    <t xml:space="preserve">sjkvhubemv@email.com.cn</t>
  </si>
  <si>
    <t xml:space="preserve">lkmynkujj</t>
  </si>
  <si>
    <t xml:space="preserve">aiepwff@etang.com</t>
  </si>
  <si>
    <t xml:space="preserve">wyuzy</t>
  </si>
  <si>
    <t xml:space="preserve">hua237</t>
  </si>
  <si>
    <t xml:space="preserve">nabpsj@email.com.cn</t>
  </si>
  <si>
    <t xml:space="preserve">jxtsz</t>
  </si>
  <si>
    <t xml:space="preserve">agicw@263.net</t>
  </si>
  <si>
    <t xml:space="preserve">sdnjwei</t>
  </si>
  <si>
    <t xml:space="preserve">uecskmvlpleugj@263.net</t>
  </si>
  <si>
    <t xml:space="preserve">charming</t>
  </si>
  <si>
    <t xml:space="preserve">qhwfjiglltvmpwh@hotmail.com</t>
  </si>
  <si>
    <t xml:space="preserve">软件</t>
  </si>
  <si>
    <t xml:space="preserve">vsr@china.com</t>
  </si>
  <si>
    <t xml:space="preserve">tzq8810</t>
  </si>
  <si>
    <t xml:space="preserve">sdom@etang.com</t>
  </si>
  <si>
    <t xml:space="preserve">孤独的鱼</t>
  </si>
  <si>
    <t xml:space="preserve">omvtblp@qq.com</t>
  </si>
  <si>
    <t xml:space="preserve">chy951</t>
  </si>
  <si>
    <t xml:space="preserve">pulvohnojtqd@91.com</t>
  </si>
  <si>
    <t xml:space="preserve">bluebill</t>
  </si>
  <si>
    <t xml:space="preserve">ioeog@21cn.com</t>
  </si>
  <si>
    <t xml:space="preserve">yuntianlin</t>
  </si>
  <si>
    <t xml:space="preserve">ntwcuwvbk@sogou@com</t>
  </si>
  <si>
    <t xml:space="preserve">谁与争疯</t>
  </si>
  <si>
    <t xml:space="preserve">nasbh@eyou.com</t>
  </si>
  <si>
    <t xml:space="preserve">longinestr</t>
  </si>
  <si>
    <t xml:space="preserve">celfqpwkdnfut@netease.com</t>
  </si>
  <si>
    <t xml:space="preserve">kkps</t>
  </si>
  <si>
    <t xml:space="preserve">ccalsqh@yahoo.com.cn</t>
  </si>
  <si>
    <t xml:space="preserve">gold34</t>
  </si>
  <si>
    <t xml:space="preserve">vpindnhghcd@tom.com</t>
  </si>
  <si>
    <t xml:space="preserve">hdhdjth@56.com</t>
  </si>
  <si>
    <t xml:space="preserve">ziwei123</t>
  </si>
  <si>
    <t xml:space="preserve">hviupasasrmvg@tom.com</t>
  </si>
  <si>
    <t xml:space="preserve">碧云轩</t>
  </si>
  <si>
    <t xml:space="preserve">igm@eyou.com</t>
  </si>
  <si>
    <t xml:space="preserve">csb0806</t>
  </si>
  <si>
    <t xml:space="preserve">mqfvrr@enet.com.cn</t>
  </si>
  <si>
    <t xml:space="preserve">zlyc</t>
  </si>
  <si>
    <t xml:space="preserve">pglhrihjffugl@163.net</t>
  </si>
  <si>
    <t xml:space="preserve">lyrg</t>
  </si>
  <si>
    <t xml:space="preserve">iskbdar@eyou.com</t>
  </si>
  <si>
    <t xml:space="preserve">mny</t>
  </si>
  <si>
    <t xml:space="preserve">老李</t>
  </si>
  <si>
    <t xml:space="preserve">btan@263.net</t>
  </si>
  <si>
    <t xml:space="preserve">rogue</t>
  </si>
  <si>
    <t xml:space="preserve">dvenilgeduqu@etang.com</t>
  </si>
  <si>
    <t xml:space="preserve">pnsg</t>
  </si>
  <si>
    <t xml:space="preserve">owkf@sina.com</t>
  </si>
  <si>
    <t xml:space="preserve">shangjin</t>
  </si>
  <si>
    <t xml:space="preserve">chqqeuee@265.com</t>
  </si>
  <si>
    <t xml:space="preserve">XCxyb789</t>
  </si>
  <si>
    <t xml:space="preserve">iqqscw@35.com</t>
  </si>
  <si>
    <t xml:space="preserve">andy709</t>
  </si>
  <si>
    <t xml:space="preserve">wtcn@sogou@com</t>
  </si>
  <si>
    <t xml:space="preserve">CEO</t>
  </si>
  <si>
    <t xml:space="preserve">jdobpb@163.com</t>
  </si>
  <si>
    <t xml:space="preserve">jackyboy</t>
  </si>
  <si>
    <t xml:space="preserve">euhtekjk@msn.com</t>
  </si>
  <si>
    <t xml:space="preserve">bhseek</t>
  </si>
  <si>
    <t xml:space="preserve">vfmwdhw@sina.com</t>
  </si>
  <si>
    <t xml:space="preserve">ajie333cn</t>
  </si>
  <si>
    <t xml:space="preserve">nfnqmangbgc@35.com</t>
  </si>
  <si>
    <t xml:space="preserve">aaguaa</t>
  </si>
  <si>
    <t xml:space="preserve">lnmtlfsokl@163.com</t>
  </si>
  <si>
    <t xml:space="preserve">jinmiao</t>
  </si>
  <si>
    <t xml:space="preserve">paokwgcad@sina.com</t>
  </si>
  <si>
    <t xml:space="preserve">WinniePooh</t>
  </si>
  <si>
    <t xml:space="preserve">odrtoeieelrrw@netease.com</t>
  </si>
  <si>
    <t xml:space="preserve">jmx04962</t>
  </si>
  <si>
    <t xml:space="preserve">tqtgcqbp@eyou.com</t>
  </si>
  <si>
    <t xml:space="preserve">太烂了</t>
  </si>
  <si>
    <t xml:space="preserve">wtbwwmaoavqqje@91.com</t>
  </si>
  <si>
    <t xml:space="preserve">wfxh</t>
  </si>
  <si>
    <t xml:space="preserve">hhmvgoap@sohu.com</t>
  </si>
  <si>
    <t xml:space="preserve">五哥</t>
  </si>
  <si>
    <t xml:space="preserve">dursnkuto@21cn.com</t>
  </si>
  <si>
    <t xml:space="preserve">站长资讯网</t>
  </si>
  <si>
    <t xml:space="preserve">ffvqcvl@263.net</t>
  </si>
  <si>
    <t xml:space="preserve">tian_tian</t>
  </si>
  <si>
    <t xml:space="preserve">gpuajrcvqhs@qq.com</t>
  </si>
  <si>
    <t xml:space="preserve">一线流星</t>
  </si>
  <si>
    <t xml:space="preserve">nidufhfs@china.com</t>
  </si>
  <si>
    <t xml:space="preserve">zhhw</t>
  </si>
  <si>
    <t xml:space="preserve">金狮</t>
  </si>
  <si>
    <t xml:space="preserve">bscbnedqma@netease.com</t>
  </si>
  <si>
    <t xml:space="preserve">hhx1977</t>
  </si>
  <si>
    <t xml:space="preserve">lwrithw@sohu.com</t>
  </si>
  <si>
    <t xml:space="preserve">拥抱阳光</t>
  </si>
  <si>
    <t xml:space="preserve">muqo@eyou.com</t>
  </si>
  <si>
    <t xml:space="preserve">power2004</t>
  </si>
  <si>
    <t xml:space="preserve">epdigqdseg@yeah.net</t>
  </si>
  <si>
    <t xml:space="preserve">sun_lixin</t>
  </si>
  <si>
    <t xml:space="preserve">rmngidluddt@netease.com</t>
  </si>
  <si>
    <t xml:space="preserve">huijipo</t>
  </si>
  <si>
    <t xml:space="preserve">tjemvikbn@enet.com.cn</t>
  </si>
  <si>
    <t xml:space="preserve">ly_135</t>
  </si>
  <si>
    <t xml:space="preserve">ipbiiembdseoqgl@sina.com</t>
  </si>
  <si>
    <t xml:space="preserve">hbxtklxy</t>
  </si>
  <si>
    <t xml:space="preserve">pkasojkgvg@qq.com</t>
  </si>
  <si>
    <t xml:space="preserve">wujianggg</t>
  </si>
  <si>
    <t xml:space="preserve">eldmmv@35.com</t>
  </si>
  <si>
    <t xml:space="preserve">沸水</t>
  </si>
  <si>
    <t xml:space="preserve">cmvosidoskgj@sohu.com</t>
  </si>
  <si>
    <t xml:space="preserve">kjj0051</t>
  </si>
  <si>
    <t xml:space="preserve">idvfqfncjvgdw@eyou.com</t>
  </si>
  <si>
    <t xml:space="preserve">vvvv_1</t>
  </si>
  <si>
    <t xml:space="preserve">bdhslad@sina.com</t>
  </si>
  <si>
    <t xml:space="preserve">kunlun2</t>
  </si>
  <si>
    <t xml:space="preserve">aggtkkatc@etang.com</t>
  </si>
  <si>
    <t xml:space="preserve">oba</t>
  </si>
  <si>
    <t xml:space="preserve">aoheklacaioism@sohu.com</t>
  </si>
  <si>
    <t xml:space="preserve">audioh</t>
  </si>
  <si>
    <t xml:space="preserve">vohgfomekwrow@eyou.com</t>
  </si>
  <si>
    <t xml:space="preserve">luhaixiao2</t>
  </si>
  <si>
    <t xml:space="preserve">bcebjtdhwaalbj@etang.com</t>
  </si>
  <si>
    <t xml:space="preserve">adi64</t>
  </si>
  <si>
    <t xml:space="preserve">gpdcesnticcrlr@xinhuanet</t>
  </si>
  <si>
    <t xml:space="preserve">lrhd</t>
  </si>
  <si>
    <t xml:space="preserve">cvngolhk@qq.com</t>
  </si>
  <si>
    <t xml:space="preserve">go_20</t>
  </si>
  <si>
    <t xml:space="preserve">igfdlsmllvssf@eyou.com</t>
  </si>
  <si>
    <t xml:space="preserve">HBK</t>
  </si>
  <si>
    <t xml:space="preserve">iphrit@china.com</t>
  </si>
  <si>
    <t xml:space="preserve">老正</t>
  </si>
  <si>
    <t xml:space="preserve">shenbo</t>
  </si>
  <si>
    <t xml:space="preserve">uicsot@yeah.net</t>
  </si>
  <si>
    <t xml:space="preserve">fationer</t>
  </si>
  <si>
    <t xml:space="preserve">phtkgofngfwf@56.com</t>
  </si>
  <si>
    <t xml:space="preserve">gqhrftwq@eyou.com</t>
  </si>
  <si>
    <t xml:space="preserve">wgzhr</t>
  </si>
  <si>
    <t xml:space="preserve">cphriwv@china.com</t>
  </si>
  <si>
    <t xml:space="preserve">fujian79</t>
  </si>
  <si>
    <t xml:space="preserve">nclisfqjrkd@citiz.com</t>
  </si>
  <si>
    <t xml:space="preserve">蓝色乐章</t>
  </si>
  <si>
    <t xml:space="preserve">dmbiltnvhwvihn@91.com</t>
  </si>
  <si>
    <t xml:space="preserve">kyyyyy</t>
  </si>
  <si>
    <t xml:space="preserve">ehhhlt@china.com</t>
  </si>
  <si>
    <t xml:space="preserve">mingxp</t>
  </si>
  <si>
    <t xml:space="preserve">ilmmj@msn.com</t>
  </si>
  <si>
    <t xml:space="preserve">玩儿</t>
  </si>
  <si>
    <t xml:space="preserve">foclrp@263.net</t>
  </si>
  <si>
    <t xml:space="preserve">huaer462</t>
  </si>
  <si>
    <t xml:space="preserve">cbsfdmwlojvmctl@china.com</t>
  </si>
  <si>
    <t xml:space="preserve">雾之魔法使</t>
  </si>
  <si>
    <t xml:space="preserve">igawgblcq@eyou.com</t>
  </si>
  <si>
    <t xml:space="preserve">oldsir</t>
  </si>
  <si>
    <t xml:space="preserve">ecmsftegqnbf@hotmail.com</t>
  </si>
  <si>
    <t xml:space="preserve">woshishui</t>
  </si>
  <si>
    <t xml:space="preserve">udkqdic@126.com</t>
  </si>
  <si>
    <t xml:space="preserve">Amgirl</t>
  </si>
  <si>
    <t xml:space="preserve">jivlsagdksf@163.net</t>
  </si>
  <si>
    <t xml:space="preserve">gljnh</t>
  </si>
  <si>
    <t xml:space="preserve">uchgof@netease.com</t>
  </si>
  <si>
    <t xml:space="preserve">常乐</t>
  </si>
  <si>
    <t xml:space="preserve">gapviuaimionu@citiz.com</t>
  </si>
  <si>
    <t xml:space="preserve">kammoe</t>
  </si>
  <si>
    <t xml:space="preserve">ghjg@etang.com</t>
  </si>
  <si>
    <t xml:space="preserve">tjhcys</t>
  </si>
  <si>
    <t xml:space="preserve">okdrigij@etang.com</t>
  </si>
  <si>
    <t xml:space="preserve">wgz</t>
  </si>
  <si>
    <t xml:space="preserve">utkdigmkcfsuko@citiz.com</t>
  </si>
  <si>
    <r>
      <rPr>
        <sz val="12"/>
        <rFont val="Noto Sans"/>
        <family val="2"/>
      </rPr>
      <t xml:space="preserve">木</t>
    </r>
    <r>
      <rPr>
        <sz val="12"/>
        <rFont val="宋体"/>
        <family val="0"/>
        <charset val="134"/>
      </rPr>
      <t xml:space="preserve">Μ</t>
    </r>
    <r>
      <rPr>
        <sz val="12"/>
        <rFont val="Noto Sans"/>
        <family val="2"/>
      </rPr>
      <t xml:space="preserve">瞎じ搞</t>
    </r>
  </si>
  <si>
    <t xml:space="preserve">rpbwfwigpnm@eastday.com</t>
  </si>
  <si>
    <t xml:space="preserve">budaoweng</t>
  </si>
  <si>
    <t xml:space="preserve">zsong</t>
  </si>
  <si>
    <t xml:space="preserve">opvpo@126.com</t>
  </si>
  <si>
    <t xml:space="preserve">liuyindou</t>
  </si>
  <si>
    <t xml:space="preserve">kwbwrwddoqwl@citiz.com</t>
  </si>
  <si>
    <t xml:space="preserve">1a1a</t>
  </si>
  <si>
    <t xml:space="preserve">lpiv@citiz.com</t>
  </si>
  <si>
    <t xml:space="preserve">ljwxn</t>
  </si>
  <si>
    <t xml:space="preserve">leksrijkn@enet.com.cn</t>
  </si>
  <si>
    <t xml:space="preserve">yddsyx</t>
  </si>
  <si>
    <t xml:space="preserve">tuwesobegseowo@yahoo.com.cn</t>
  </si>
  <si>
    <t xml:space="preserve">norwolf</t>
  </si>
  <si>
    <t xml:space="preserve">hdw@sohu.com</t>
  </si>
  <si>
    <t xml:space="preserve">凤歌笑孔丘</t>
  </si>
  <si>
    <t xml:space="preserve">dseglgfimp@citiz.com</t>
  </si>
  <si>
    <t xml:space="preserve">paladin</t>
  </si>
  <si>
    <t xml:space="preserve">kdnclpbgqf@msn.com</t>
  </si>
  <si>
    <t xml:space="preserve">wrqd123</t>
  </si>
  <si>
    <t xml:space="preserve">mleq@eyou.com</t>
  </si>
  <si>
    <t xml:space="preserve">天之晓</t>
  </si>
  <si>
    <t xml:space="preserve">hnglpc@qq.com</t>
  </si>
  <si>
    <t xml:space="preserve">cgztr007</t>
  </si>
  <si>
    <t xml:space="preserve">hhtsqcotlkjw@enet.com.cn</t>
  </si>
  <si>
    <t xml:space="preserve">梦水牛郎</t>
  </si>
  <si>
    <t xml:space="preserve">vgwvovqwclcji@xinhuanet</t>
  </si>
  <si>
    <t xml:space="preserve">qqooqqoo</t>
  </si>
  <si>
    <t xml:space="preserve">vkl@netease.com</t>
  </si>
  <si>
    <t xml:space="preserve">muyin</t>
  </si>
  <si>
    <t xml:space="preserve">irkvlbp@tom.com</t>
  </si>
  <si>
    <t xml:space="preserve">红与黑</t>
  </si>
  <si>
    <t xml:space="preserve">qghhuowmrltf@126.com</t>
  </si>
  <si>
    <t xml:space="preserve">huanming</t>
  </si>
  <si>
    <t xml:space="preserve">hqhrohm@163.net</t>
  </si>
  <si>
    <t xml:space="preserve">阿细</t>
  </si>
  <si>
    <t xml:space="preserve">ofcesbknfavjerc@enet.com.cn</t>
  </si>
  <si>
    <t xml:space="preserve">snow2003</t>
  </si>
  <si>
    <t xml:space="preserve">mjqalhwm@56.com</t>
  </si>
  <si>
    <t xml:space="preserve">hot-water</t>
  </si>
  <si>
    <t xml:space="preserve">dhbi@163.net</t>
  </si>
  <si>
    <t xml:space="preserve">ilovefreed</t>
  </si>
  <si>
    <t xml:space="preserve">ipbskdkh@citiz.com</t>
  </si>
  <si>
    <t xml:space="preserve">wke83</t>
  </si>
  <si>
    <t xml:space="preserve">kehan132</t>
  </si>
  <si>
    <t xml:space="preserve">ejscvegfrdgvcu@yeah.net</t>
  </si>
  <si>
    <t xml:space="preserve">dezhi</t>
  </si>
  <si>
    <t xml:space="preserve">ptgg@eastday.com</t>
  </si>
  <si>
    <t xml:space="preserve">winds</t>
  </si>
  <si>
    <t xml:space="preserve">lptba@eastday.com</t>
  </si>
  <si>
    <t xml:space="preserve">linyzh</t>
  </si>
  <si>
    <t xml:space="preserve">ivicudnqwgw@35.com</t>
  </si>
  <si>
    <t xml:space="preserve">jdytlcr</t>
  </si>
  <si>
    <t xml:space="preserve">ohj@265.com</t>
  </si>
  <si>
    <t xml:space="preserve">风鱼</t>
  </si>
  <si>
    <t xml:space="preserve">epslobok@tom.com</t>
  </si>
  <si>
    <t xml:space="preserve">li8888</t>
  </si>
  <si>
    <t xml:space="preserve">dgteoijevs@35.com</t>
  </si>
  <si>
    <t xml:space="preserve">wzcgq</t>
  </si>
  <si>
    <t xml:space="preserve">mvpmhf@hotmail.com</t>
  </si>
  <si>
    <t xml:space="preserve">Gentlewind</t>
  </si>
  <si>
    <t xml:space="preserve">egjltwb@126.com</t>
  </si>
  <si>
    <t xml:space="preserve">飞天</t>
  </si>
  <si>
    <t xml:space="preserve">hlknpmqjrjkecl@56.com</t>
  </si>
  <si>
    <t xml:space="preserve">sweetann</t>
  </si>
  <si>
    <t xml:space="preserve">jdtsbribmqu@56.com</t>
  </si>
  <si>
    <t xml:space="preserve">shiqiao</t>
  </si>
  <si>
    <t xml:space="preserve">hogltnhsetiwdm@56.com</t>
  </si>
  <si>
    <t xml:space="preserve">test1</t>
  </si>
  <si>
    <t xml:space="preserve">sbrsdktfcgnci@35.com</t>
  </si>
  <si>
    <t xml:space="preserve">一壶清茶</t>
  </si>
  <si>
    <t xml:space="preserve">ptb@enet.com.cn</t>
  </si>
  <si>
    <t xml:space="preserve">hybsxl</t>
  </si>
  <si>
    <t xml:space="preserve">epgugmeg@msn.com</t>
  </si>
  <si>
    <t xml:space="preserve">cnpaya</t>
  </si>
  <si>
    <t xml:space="preserve">uemeqpcce@msn.com</t>
  </si>
  <si>
    <t xml:space="preserve">zymxx</t>
  </si>
  <si>
    <t xml:space="preserve">ajnafjduqdccbp@msn.com</t>
  </si>
  <si>
    <t xml:space="preserve">winmy</t>
  </si>
  <si>
    <t xml:space="preserve">tlof@msn.com</t>
  </si>
  <si>
    <t xml:space="preserve">giimeggnrt@hotmail.com</t>
  </si>
  <si>
    <t xml:space="preserve">Yexue</t>
  </si>
  <si>
    <t xml:space="preserve">dgpuadbjr@91.com</t>
  </si>
  <si>
    <t xml:space="preserve">hezhifang</t>
  </si>
  <si>
    <t xml:space="preserve">feifeixia</t>
  </si>
  <si>
    <t xml:space="preserve">cllotgnnpfg@msn.com</t>
  </si>
  <si>
    <t xml:space="preserve">chensw</t>
  </si>
  <si>
    <t xml:space="preserve">pqft@163.net</t>
  </si>
  <si>
    <t xml:space="preserve">nnyxm</t>
  </si>
  <si>
    <t xml:space="preserve">jgnbmtcwkl@qq.com</t>
  </si>
  <si>
    <t xml:space="preserve">liktmart</t>
  </si>
  <si>
    <t xml:space="preserve">wonfa@qq.com</t>
  </si>
  <si>
    <t xml:space="preserve">tda110</t>
  </si>
  <si>
    <t xml:space="preserve">jgdgtrudkfh@email.com.cn</t>
  </si>
  <si>
    <t xml:space="preserve">男孩子</t>
  </si>
  <si>
    <t xml:space="preserve">sogmmkwrrgdclc@163.com</t>
  </si>
  <si>
    <t xml:space="preserve">niyong</t>
  </si>
  <si>
    <t xml:space="preserve">ojqmee@china.com</t>
  </si>
  <si>
    <t xml:space="preserve">zxhoayl</t>
  </si>
  <si>
    <t xml:space="preserve">wqhppoqdnwiii@yahoo.com.cn</t>
  </si>
  <si>
    <t xml:space="preserve">政和山里人</t>
  </si>
  <si>
    <t xml:space="preserve">mqu@citiz.com</t>
  </si>
  <si>
    <t xml:space="preserve">坠网情深</t>
  </si>
  <si>
    <t xml:space="preserve">adionpttoha@126.com</t>
  </si>
  <si>
    <r>
      <rPr>
        <sz val="12"/>
        <rFont val="Noto Sans"/>
        <family val="2"/>
      </rPr>
      <t xml:space="preserve">飞鸟</t>
    </r>
    <r>
      <rPr>
        <sz val="12"/>
        <rFont val="宋体"/>
        <family val="0"/>
        <charset val="134"/>
      </rPr>
      <t xml:space="preserve">88</t>
    </r>
  </si>
  <si>
    <t xml:space="preserve">amsdgccmwl@msn.com</t>
  </si>
  <si>
    <t xml:space="preserve">天之心</t>
  </si>
  <si>
    <t xml:space="preserve">vdnpdtglt@hotmail.com</t>
  </si>
  <si>
    <t xml:space="preserve">cswy408</t>
  </si>
  <si>
    <t xml:space="preserve">hpcas@265.com</t>
  </si>
  <si>
    <t xml:space="preserve">竹叶</t>
  </si>
  <si>
    <t xml:space="preserve">gwrmhlujjsnkap@china.com</t>
  </si>
  <si>
    <t xml:space="preserve">lbxmc</t>
  </si>
  <si>
    <t xml:space="preserve">olgdklrcwsqlke@35.com</t>
  </si>
  <si>
    <t xml:space="preserve">llllwwww</t>
  </si>
  <si>
    <t xml:space="preserve">okf@eyou.com</t>
  </si>
  <si>
    <t xml:space="preserve">闲人一个</t>
  </si>
  <si>
    <t xml:space="preserve">isbrrjkuj@91.com</t>
  </si>
  <si>
    <t xml:space="preserve">zhx444</t>
  </si>
  <si>
    <t xml:space="preserve">kskml@163.com</t>
  </si>
  <si>
    <t xml:space="preserve">anazel</t>
  </si>
  <si>
    <t xml:space="preserve">sfonlsjvfrgs@sina.com</t>
  </si>
  <si>
    <t xml:space="preserve">threewater</t>
  </si>
  <si>
    <t xml:space="preserve">iufqfjpbge@etang.com</t>
  </si>
  <si>
    <t xml:space="preserve">sookoo</t>
  </si>
  <si>
    <t xml:space="preserve">czh</t>
  </si>
  <si>
    <t xml:space="preserve">mapqmsujkf@yeah.net</t>
  </si>
  <si>
    <t xml:space="preserve">xxw369</t>
  </si>
  <si>
    <t xml:space="preserve">gfhtepo@msn.com</t>
  </si>
  <si>
    <t xml:space="preserve">hnca94</t>
  </si>
  <si>
    <t xml:space="preserve">rbuftgiiqv@eastday.com</t>
  </si>
  <si>
    <t xml:space="preserve">shen3088</t>
  </si>
  <si>
    <t xml:space="preserve">ugjflfku@126.com</t>
  </si>
  <si>
    <t xml:space="preserve">大嘴囝</t>
  </si>
  <si>
    <t xml:space="preserve">dmkj@91.com</t>
  </si>
  <si>
    <t xml:space="preserve">旅游美人</t>
  </si>
  <si>
    <t xml:space="preserve">tuonwwswslqlmbq@sina.com</t>
  </si>
  <si>
    <r>
      <rPr>
        <sz val="12"/>
        <rFont val="Noto Sans"/>
        <family val="2"/>
      </rPr>
      <t xml:space="preserve">白日梦</t>
    </r>
    <r>
      <rPr>
        <sz val="12"/>
        <rFont val="宋体"/>
        <family val="0"/>
        <charset val="134"/>
      </rPr>
      <t xml:space="preserve">2007</t>
    </r>
  </si>
  <si>
    <t xml:space="preserve">rjvvop@35.com</t>
  </si>
  <si>
    <t xml:space="preserve">音乐疯子</t>
  </si>
  <si>
    <t xml:space="preserve">plrvhrjh@163.com</t>
  </si>
  <si>
    <r>
      <rPr>
        <sz val="12"/>
        <rFont val="宋体"/>
        <family val="0"/>
        <charset val="134"/>
      </rPr>
      <t xml:space="preserve">97#</t>
    </r>
    <r>
      <rPr>
        <sz val="12"/>
        <rFont val="Noto Sans"/>
        <family val="2"/>
      </rPr>
      <t xml:space="preserve">加满</t>
    </r>
  </si>
  <si>
    <t xml:space="preserve">thtbul@netease.com</t>
  </si>
  <si>
    <t xml:space="preserve">荷花</t>
  </si>
  <si>
    <t xml:space="preserve">wmwibgtp@etang.com</t>
  </si>
  <si>
    <t xml:space="preserve">gdfht</t>
  </si>
  <si>
    <t xml:space="preserve">adfeejglaalr@91.com</t>
  </si>
  <si>
    <t xml:space="preserve">sniper</t>
  </si>
  <si>
    <t xml:space="preserve">fmuwap@163.net</t>
  </si>
  <si>
    <t xml:space="preserve">bmypcio</t>
  </si>
  <si>
    <t xml:space="preserve">lequehjlc@etang.com</t>
  </si>
  <si>
    <t xml:space="preserve">无时停</t>
  </si>
  <si>
    <t xml:space="preserve">jgdgodkrjlj@sina.com</t>
  </si>
  <si>
    <t xml:space="preserve">常宽</t>
  </si>
  <si>
    <t xml:space="preserve">grdmitoalopalgf@163.net</t>
  </si>
  <si>
    <t xml:space="preserve">mvtqtvbfgtnubvb@sina.com</t>
  </si>
  <si>
    <t xml:space="preserve">紫罗兰</t>
  </si>
  <si>
    <t xml:space="preserve">ojducf@china.com</t>
  </si>
  <si>
    <t xml:space="preserve">未知的人鱼</t>
  </si>
  <si>
    <t xml:space="preserve">vpl@126.com</t>
  </si>
  <si>
    <t xml:space="preserve">老周周</t>
  </si>
  <si>
    <t xml:space="preserve">tesivk@qq.com</t>
  </si>
  <si>
    <t xml:space="preserve">hiro</t>
  </si>
  <si>
    <t xml:space="preserve">jtbh@china.com</t>
  </si>
  <si>
    <t xml:space="preserve">呢呢</t>
  </si>
  <si>
    <t xml:space="preserve">1872golf</t>
  </si>
  <si>
    <t xml:space="preserve">bcjp@126.com</t>
  </si>
  <si>
    <t xml:space="preserve">gpecnde</t>
  </si>
  <si>
    <t xml:space="preserve">wptsdjqsqu@citiz.com</t>
  </si>
  <si>
    <t xml:space="preserve">幽灵处处飘</t>
  </si>
  <si>
    <t xml:space="preserve">wcwibp@tom.com</t>
  </si>
  <si>
    <t xml:space="preserve">Audio</t>
  </si>
  <si>
    <t xml:space="preserve">ewe@yeah.net</t>
  </si>
  <si>
    <t xml:space="preserve">yuanxigj</t>
  </si>
  <si>
    <t xml:space="preserve">naewulwvmd@sohu.com</t>
  </si>
  <si>
    <r>
      <rPr>
        <sz val="12"/>
        <rFont val="Noto Sans"/>
        <family val="2"/>
      </rPr>
      <t xml:space="preserve">阿</t>
    </r>
    <r>
      <rPr>
        <sz val="12"/>
        <rFont val="宋体"/>
        <family val="0"/>
        <charset val="134"/>
      </rPr>
      <t xml:space="preserve">J</t>
    </r>
  </si>
  <si>
    <t xml:space="preserve">aelrg@21cn.com</t>
  </si>
  <si>
    <t xml:space="preserve">提米拉苏</t>
  </si>
  <si>
    <t xml:space="preserve">nlhwapaqpwmwk@china.com</t>
  </si>
  <si>
    <t xml:space="preserve">感觉</t>
  </si>
  <si>
    <t xml:space="preserve">njltsj@email.com.cn</t>
  </si>
  <si>
    <t xml:space="preserve">月之逢</t>
  </si>
  <si>
    <t xml:space="preserve">jwswbk@eastday.com</t>
  </si>
  <si>
    <t xml:space="preserve">吖饼</t>
  </si>
  <si>
    <t xml:space="preserve">veqwnfbdg@sogou@com</t>
  </si>
  <si>
    <r>
      <rPr>
        <sz val="12"/>
        <rFont val="Noto Sans"/>
        <family val="2"/>
      </rPr>
      <t xml:space="preserve">我心流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力</t>
    </r>
    <r>
      <rPr>
        <sz val="12"/>
        <rFont val="宋体"/>
        <family val="0"/>
        <charset val="134"/>
      </rPr>
      <t xml:space="preserve">)</t>
    </r>
  </si>
  <si>
    <t xml:space="preserve">hwadrchocfjwcg@hotmail.com</t>
  </si>
  <si>
    <t xml:space="preserve">肥仔超</t>
  </si>
  <si>
    <t xml:space="preserve">wfqwgecosrgcii@enet.com.cn</t>
  </si>
  <si>
    <t xml:space="preserve">天外星</t>
  </si>
  <si>
    <t xml:space="preserve">vowpjta@tom.com</t>
  </si>
  <si>
    <r>
      <rPr>
        <sz val="12"/>
        <rFont val="Noto Sans"/>
        <family val="2"/>
      </rPr>
      <t xml:space="preserve">。。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。。</t>
    </r>
  </si>
  <si>
    <t xml:space="preserve">tinlfnqqgbunul@citiz.com</t>
  </si>
  <si>
    <t xml:space="preserve">何宝荣</t>
  </si>
  <si>
    <t xml:space="preserve">iias@sogou@com</t>
  </si>
  <si>
    <t xml:space="preserve">淡泊明志</t>
  </si>
  <si>
    <t xml:space="preserve">rvsal@263.net</t>
  </si>
  <si>
    <t xml:space="preserve">分丝</t>
  </si>
  <si>
    <t xml:space="preserve">ldfsfj@163.net</t>
  </si>
  <si>
    <t xml:space="preserve">冬夜思春</t>
  </si>
  <si>
    <t xml:space="preserve">cmdnibgjabcts@china.com</t>
  </si>
  <si>
    <t xml:space="preserve">aiche</t>
  </si>
  <si>
    <t xml:space="preserve">abl@china.com</t>
  </si>
  <si>
    <t xml:space="preserve">hu0020</t>
  </si>
  <si>
    <t xml:space="preserve">ppebjmrupr@yeah.net</t>
  </si>
  <si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少</t>
    </r>
  </si>
  <si>
    <t xml:space="preserve">◥◣城少◢◤</t>
  </si>
  <si>
    <t xml:space="preserve">hhgstftekls@sohu.com</t>
  </si>
  <si>
    <t xml:space="preserve">apex86</t>
  </si>
  <si>
    <t xml:space="preserve">kilpfrrtetjibet@21cn.com</t>
  </si>
  <si>
    <t xml:space="preserve">闲来听雨</t>
  </si>
  <si>
    <t xml:space="preserve">rfjaml@21cn.com</t>
  </si>
  <si>
    <t xml:space="preserve">man</t>
  </si>
  <si>
    <t xml:space="preserve">dsoideueqvdg@email.com.cn</t>
  </si>
  <si>
    <t xml:space="preserve">wu1980101</t>
  </si>
  <si>
    <t xml:space="preserve">wufdlu@xinhuanet</t>
  </si>
  <si>
    <t xml:space="preserve">成速</t>
  </si>
  <si>
    <t xml:space="preserve">awvbrmni@hotmail.com</t>
  </si>
  <si>
    <t xml:space="preserve">kissme148</t>
  </si>
  <si>
    <t xml:space="preserve">rwbvclapmeifqw@35.com</t>
  </si>
  <si>
    <t xml:space="preserve">扁豆</t>
  </si>
  <si>
    <t xml:space="preserve">gmrj@263.net</t>
  </si>
  <si>
    <t xml:space="preserve">鱼漂</t>
  </si>
  <si>
    <t xml:space="preserve">gispjbkhoiafmgj@265.com</t>
  </si>
  <si>
    <r>
      <rPr>
        <sz val="12"/>
        <rFont val="Noto Sans"/>
        <family val="2"/>
      </rPr>
      <t xml:space="preserve">傻</t>
    </r>
    <r>
      <rPr>
        <sz val="12"/>
        <rFont val="宋体"/>
        <family val="0"/>
        <charset val="134"/>
      </rPr>
      <t xml:space="preserve">YO</t>
    </r>
  </si>
  <si>
    <t xml:space="preserve">rct@hotmail.com</t>
  </si>
  <si>
    <t xml:space="preserve">jrgvvkg@yahoo.com.cn</t>
  </si>
  <si>
    <t xml:space="preserve">月亮之上</t>
  </si>
  <si>
    <t xml:space="preserve">luv@tom.com</t>
  </si>
  <si>
    <t xml:space="preserve">饮饮茶开开车</t>
  </si>
  <si>
    <t xml:space="preserve">dkbvfemafkku@email.com.cn</t>
  </si>
  <si>
    <t xml:space="preserve">粉红玫瑰</t>
  </si>
  <si>
    <t xml:space="preserve">sahdkbwaikdwan@163.net</t>
  </si>
  <si>
    <t xml:space="preserve">喵喵瞄</t>
  </si>
  <si>
    <t xml:space="preserve">innquhqdodpjm@china.com</t>
  </si>
  <si>
    <t xml:space="preserve">Voyage</t>
  </si>
  <si>
    <t xml:space="preserve">bmcfnerkopcbn@china.com</t>
  </si>
  <si>
    <t xml:space="preserve">evfqcthdgkgdm@yahoo.com.cn</t>
  </si>
  <si>
    <t xml:space="preserve">龙的前人</t>
  </si>
  <si>
    <t xml:space="preserve">nkmwck@21cn.com</t>
  </si>
  <si>
    <t xml:space="preserve">wcm838</t>
  </si>
  <si>
    <t xml:space="preserve">ehndvarfchiwqet@56.com</t>
  </si>
  <si>
    <r>
      <rPr>
        <sz val="12"/>
        <rFont val="Noto Sans"/>
        <family val="2"/>
      </rPr>
      <t xml:space="preserve">公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秀秀</t>
    </r>
  </si>
  <si>
    <t xml:space="preserve">qjsrgbedgcpl@eastday.com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杂货铺</t>
    </r>
  </si>
  <si>
    <t xml:space="preserve">东记</t>
  </si>
  <si>
    <t xml:space="preserve">sfnajlqiclf@email.com.cn</t>
  </si>
  <si>
    <t xml:space="preserve">gxwzlijun</t>
  </si>
  <si>
    <t xml:space="preserve">dhojo@265.com</t>
  </si>
  <si>
    <t xml:space="preserve">hingyeung</t>
  </si>
  <si>
    <t xml:space="preserve">ibdnvfiapvcqk@56.com</t>
  </si>
  <si>
    <r>
      <rPr>
        <sz val="12"/>
        <rFont val="宋体"/>
        <family val="0"/>
        <charset val="134"/>
      </rPr>
      <t xml:space="preserve">yes</t>
    </r>
    <r>
      <rPr>
        <sz val="12"/>
        <rFont val="Noto Sans"/>
        <family val="2"/>
      </rPr>
      <t xml:space="preserve">少</t>
    </r>
  </si>
  <si>
    <t xml:space="preserve">qddkfvigglb@yeah.net</t>
  </si>
  <si>
    <t xml:space="preserve">Kenny_leo</t>
  </si>
  <si>
    <t xml:space="preserve">soqbp@sina.com</t>
  </si>
  <si>
    <t xml:space="preserve">daxiongs24</t>
  </si>
  <si>
    <t xml:space="preserve">rcwbdc@eyou.com</t>
  </si>
  <si>
    <r>
      <rPr>
        <sz val="12"/>
        <rFont val="Noto Sans"/>
        <family val="2"/>
      </rPr>
      <t xml:space="preserve">乐天</t>
    </r>
    <r>
      <rPr>
        <sz val="12"/>
        <rFont val="宋体"/>
        <family val="0"/>
        <charset val="134"/>
      </rPr>
      <t xml:space="preserve">V</t>
    </r>
  </si>
  <si>
    <t xml:space="preserve">ejlqdmnkfdn@citiz.com</t>
  </si>
  <si>
    <t xml:space="preserve">新华社</t>
  </si>
  <si>
    <t xml:space="preserve">ructahea@126.com</t>
  </si>
  <si>
    <t xml:space="preserve">dgpzf</t>
  </si>
  <si>
    <t xml:space="preserve">beito@sina.com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－叻</t>
    </r>
  </si>
  <si>
    <t xml:space="preserve">gcfpb@sohu.com</t>
  </si>
  <si>
    <t xml:space="preserve">bobonono</t>
  </si>
  <si>
    <t xml:space="preserve">hblfdlubugwfue@126.com</t>
  </si>
  <si>
    <r>
      <rPr>
        <sz val="12"/>
        <rFont val="Noto Sans"/>
        <family val="2"/>
      </rPr>
      <t xml:space="preserve">ㄖ丫</t>
    </r>
    <r>
      <rPr>
        <sz val="12"/>
        <rFont val="宋体"/>
        <family val="0"/>
        <charset val="134"/>
      </rPr>
      <t xml:space="preserve">(o</t>
    </r>
    <r>
      <rPr>
        <sz val="12"/>
        <rFont val="Noto Sans"/>
        <family val="2"/>
      </rPr>
      <t xml:space="preserve">﹎康</t>
    </r>
  </si>
  <si>
    <t xml:space="preserve">lpwh@msn.com</t>
  </si>
  <si>
    <t xml:space="preserve">speedsz07</t>
  </si>
  <si>
    <t xml:space="preserve">sqwgculdi@tom.com</t>
  </si>
  <si>
    <t xml:space="preserve">leonchen45</t>
  </si>
  <si>
    <t xml:space="preserve">blwtwuqewgbu@126.com</t>
  </si>
  <si>
    <t xml:space="preserve">行走的影子</t>
  </si>
  <si>
    <t xml:space="preserve">uehrwblm@eyou.com</t>
  </si>
  <si>
    <t xml:space="preserve">kaibinhu</t>
  </si>
  <si>
    <t xml:space="preserve">sftianrvfespd@263.net</t>
  </si>
  <si>
    <t xml:space="preserve">③の⑤の识⑦</t>
  </si>
  <si>
    <t xml:space="preserve">rfdlgrsnwfpdiio@china.com</t>
  </si>
  <si>
    <t xml:space="preserve">huada</t>
  </si>
  <si>
    <t xml:space="preserve">qpaqaidil@netease.com</t>
  </si>
  <si>
    <t xml:space="preserve">dgsp~Four</t>
  </si>
  <si>
    <t xml:space="preserve">emea@eastday.com</t>
  </si>
  <si>
    <t xml:space="preserve">教授</t>
  </si>
  <si>
    <t xml:space="preserve">fsiblmw@yahoo.com.cn</t>
  </si>
  <si>
    <t xml:space="preserve">tiantian</t>
  </si>
  <si>
    <t xml:space="preserve">workdg</t>
  </si>
  <si>
    <t xml:space="preserve">chjjnnqgwkv@35.com</t>
  </si>
  <si>
    <t xml:space="preserve">小罗帝尔</t>
  </si>
  <si>
    <t xml:space="preserve">uwcrodjkapscd@hotmail.com</t>
  </si>
  <si>
    <t xml:space="preserve">dytol</t>
  </si>
  <si>
    <t xml:space="preserve">lfdbbcftvcmbk@163.com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仔</t>
    </r>
  </si>
  <si>
    <t xml:space="preserve">mkkkvi@yahoo.com.cn</t>
  </si>
  <si>
    <t xml:space="preserve">香港百多利</t>
  </si>
  <si>
    <t xml:space="preserve">vsfkbpogkrmrrh@citiz.com</t>
  </si>
  <si>
    <t xml:space="preserve">糖白糊点蚊香</t>
  </si>
  <si>
    <t xml:space="preserve">oodepbcvescipp@citiz.com</t>
  </si>
  <si>
    <t xml:space="preserve">科哥</t>
  </si>
  <si>
    <t xml:space="preserve">nlffsodehscgvl@msn.com</t>
  </si>
  <si>
    <t xml:space="preserve">chriskitty</t>
  </si>
  <si>
    <t xml:space="preserve">nqtgfqbtq@yahoo.com.cn</t>
  </si>
  <si>
    <t xml:space="preserve">kj111</t>
  </si>
  <si>
    <t xml:space="preserve">gngorur@263.net</t>
  </si>
  <si>
    <t xml:space="preserve">惠州文少</t>
  </si>
  <si>
    <t xml:space="preserve">covwl@263.net</t>
  </si>
  <si>
    <t xml:space="preserve">twtaphusvsontjj@sogou@com</t>
  </si>
  <si>
    <t xml:space="preserve">展超</t>
  </si>
  <si>
    <t xml:space="preserve">iunbehjdge@xinhuanet</t>
  </si>
  <si>
    <t xml:space="preserve">小馒头</t>
  </si>
  <si>
    <t xml:space="preserve">stsf@enet.com.cn</t>
  </si>
  <si>
    <t xml:space="preserve">liyankui</t>
  </si>
  <si>
    <t xml:space="preserve">tthnvqkqvfeitq@163.net</t>
  </si>
  <si>
    <t xml:space="preserve">qkh888</t>
  </si>
  <si>
    <t xml:space="preserve">oni@xinhuanet</t>
  </si>
  <si>
    <t xml:space="preserve">缘来如此</t>
  </si>
  <si>
    <t xml:space="preserve">pktjcrtdvthwe@eastday.com</t>
  </si>
  <si>
    <t xml:space="preserve">fufuzhang</t>
  </si>
  <si>
    <t xml:space="preserve">drwunlidwv@email.com.cn</t>
  </si>
  <si>
    <t xml:space="preserve">美丽天使</t>
  </si>
  <si>
    <t xml:space="preserve">uhfeubm@etang.com</t>
  </si>
  <si>
    <t xml:space="preserve">regg</t>
  </si>
  <si>
    <t xml:space="preserve">lesvo@etang.com</t>
  </si>
  <si>
    <t xml:space="preserve">车过无尘</t>
  </si>
  <si>
    <t xml:space="preserve">jujodihuok@126.com</t>
  </si>
  <si>
    <t xml:space="preserve">kenson</t>
  </si>
  <si>
    <t xml:space="preserve">ypc</t>
  </si>
  <si>
    <t xml:space="preserve">ggukrh@163.com</t>
  </si>
  <si>
    <t xml:space="preserve">偷心的猫</t>
  </si>
  <si>
    <t xml:space="preserve">qojvpifpmdwvviq@265.com</t>
  </si>
  <si>
    <t xml:space="preserve">zzhenn</t>
  </si>
  <si>
    <t xml:space="preserve">rfla@netease.com</t>
  </si>
  <si>
    <t xml:space="preserve">碧蚕</t>
  </si>
  <si>
    <t xml:space="preserve">ksiudnq@netease.com</t>
  </si>
  <si>
    <t xml:space="preserve">凌志仔</t>
  </si>
  <si>
    <t xml:space="preserve">qqg@yeah.net</t>
  </si>
  <si>
    <t xml:space="preserve">粉红女朗</t>
  </si>
  <si>
    <t xml:space="preserve">kwscohllhfvn@xinhuanet</t>
  </si>
  <si>
    <t xml:space="preserve">Hanson</t>
  </si>
  <si>
    <t xml:space="preserve">wcjticvcgkcbs@enet.com.cn</t>
  </si>
  <si>
    <t xml:space="preserve">jandy2222</t>
  </si>
  <si>
    <t xml:space="preserve">feb@56.com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导航</t>
    </r>
  </si>
  <si>
    <t xml:space="preserve">brkiiabwkcwnssb@yeah.net</t>
  </si>
  <si>
    <t xml:space="preserve">tsai000111</t>
  </si>
  <si>
    <t xml:space="preserve">uvpmhqhan@263.net</t>
  </si>
  <si>
    <t xml:space="preserve">秋风落叶枪</t>
  </si>
  <si>
    <t xml:space="preserve">ccbtneufo@etang.com</t>
  </si>
  <si>
    <t xml:space="preserve">老潮</t>
  </si>
  <si>
    <t xml:space="preserve">ibw@xinhuanet</t>
  </si>
  <si>
    <t xml:space="preserve">timhu</t>
  </si>
  <si>
    <t xml:space="preserve">kmfawtvhdhb@163.com</t>
  </si>
  <si>
    <t xml:space="preserve">cirlotibdwov@sina.com</t>
  </si>
  <si>
    <t xml:space="preserve">好心分手</t>
  </si>
  <si>
    <t xml:space="preserve">fjmnmpmukhmjgd@sogou@com</t>
  </si>
  <si>
    <t xml:space="preserve">xiejun</t>
  </si>
  <si>
    <t xml:space="preserve">gcddmpqtkdgb@eastday.com</t>
  </si>
  <si>
    <t xml:space="preserve">漂移大晒</t>
  </si>
  <si>
    <t xml:space="preserve">nbdwqu@tom.com</t>
  </si>
  <si>
    <t xml:space="preserve">yms163</t>
  </si>
  <si>
    <t xml:space="preserve">mamfvjwemf@citiz.com</t>
  </si>
  <si>
    <t xml:space="preserve">小猪猪</t>
  </si>
  <si>
    <t xml:space="preserve">pmrqhnq@china.com</t>
  </si>
  <si>
    <t xml:space="preserve">淫生交叉点</t>
  </si>
  <si>
    <t xml:space="preserve">ijkntrkggjsb@163.com</t>
  </si>
  <si>
    <t xml:space="preserve">jackzhou3</t>
  </si>
  <si>
    <t xml:space="preserve">一剑成功</t>
  </si>
  <si>
    <t xml:space="preserve">dogqgufobq@netease.com</t>
  </si>
  <si>
    <t xml:space="preserve">路西法</t>
  </si>
  <si>
    <t xml:space="preserve">bhjodeumeobob@35.com</t>
  </si>
  <si>
    <t xml:space="preserve">zhiwei1101</t>
  </si>
  <si>
    <t xml:space="preserve">ugsmkbaobbt@netease.com</t>
  </si>
  <si>
    <t xml:space="preserve">皇家骑士</t>
  </si>
  <si>
    <t xml:space="preserve">uqhqsvpc@msn.com</t>
  </si>
  <si>
    <t xml:space="preserve">pj21c</t>
  </si>
  <si>
    <t xml:space="preserve">godahlmooniihg@eastday.com</t>
  </si>
  <si>
    <t xml:space="preserve">dgmaster</t>
  </si>
  <si>
    <t xml:space="preserve">tbpin@eyou.com</t>
  </si>
  <si>
    <t xml:space="preserve">huaweili888</t>
  </si>
  <si>
    <t xml:space="preserve">cokhitd@hotmail.com</t>
  </si>
  <si>
    <t xml:space="preserve">雷阵雨</t>
  </si>
  <si>
    <t xml:space="preserve">aomuhapdljetjmi@etang.com</t>
  </si>
  <si>
    <t xml:space="preserve">八爪魚</t>
  </si>
  <si>
    <t xml:space="preserve">lbo@netease.com</t>
  </si>
  <si>
    <t xml:space="preserve">asdhfweiu</t>
  </si>
  <si>
    <t xml:space="preserve">bvtajtee@china.com</t>
  </si>
  <si>
    <t xml:space="preserve">cold1111</t>
  </si>
  <si>
    <t xml:space="preserve">nwhqrgasimtec@china.com</t>
  </si>
  <si>
    <t xml:space="preserve">邪林</t>
  </si>
  <si>
    <t xml:space="preserve">bbftibiwlnnbgos@citiz.com</t>
  </si>
  <si>
    <r>
      <rPr>
        <sz val="12"/>
        <rFont val="Noto Sans"/>
        <family val="2"/>
      </rPr>
      <t xml:space="preserve">独侠</t>
    </r>
    <r>
      <rPr>
        <sz val="12"/>
        <rFont val="宋体"/>
        <family val="0"/>
        <charset val="134"/>
      </rPr>
      <t xml:space="preserve">0769</t>
    </r>
  </si>
  <si>
    <t xml:space="preserve">nqfjephfkgftptt@eyou.com</t>
  </si>
  <si>
    <t xml:space="preserve">南城区安华汽车</t>
  </si>
  <si>
    <t xml:space="preserve">hsvikjfwtdefqen@263.net</t>
  </si>
  <si>
    <t xml:space="preserve">光子麦</t>
  </si>
  <si>
    <t xml:space="preserve">njqhujvnusc@netease.com</t>
  </si>
  <si>
    <t xml:space="preserve">liu660613</t>
  </si>
  <si>
    <t xml:space="preserve">qrcw@265.com</t>
  </si>
  <si>
    <t xml:space="preserve">丸仔</t>
  </si>
  <si>
    <t xml:space="preserve">wvcgwji@126.com</t>
  </si>
  <si>
    <t xml:space="preserve">NC24</t>
  </si>
  <si>
    <t xml:space="preserve">wrcofdgjfw@qq.com</t>
  </si>
  <si>
    <t xml:space="preserve">知行合一</t>
  </si>
  <si>
    <t xml:space="preserve">wrnodtwj@21cn.com</t>
  </si>
  <si>
    <t xml:space="preserve">苞米花的花</t>
  </si>
  <si>
    <t xml:space="preserve">qtnonkdq@qq.com</t>
  </si>
  <si>
    <t xml:space="preserve">德国小坦克</t>
  </si>
  <si>
    <t xml:space="preserve">cia001</t>
  </si>
  <si>
    <t xml:space="preserve">tsndqkuqkhuato@china.com</t>
  </si>
  <si>
    <t xml:space="preserve">win5516720</t>
  </si>
  <si>
    <t xml:space="preserve">mpt@163.com</t>
  </si>
  <si>
    <t xml:space="preserve">鸭仔</t>
  </si>
  <si>
    <t xml:space="preserve">cptafbomsg@21cn.com</t>
  </si>
  <si>
    <t xml:space="preserve">南华垃圾</t>
  </si>
  <si>
    <t xml:space="preserve">wmedkupwg@sohu.com</t>
  </si>
  <si>
    <t xml:space="preserve">hero!!!!</t>
  </si>
  <si>
    <t xml:space="preserve">fqawojvkuhbqcrc@sohu.com</t>
  </si>
  <si>
    <t xml:space="preserve">小巧玲珑</t>
  </si>
  <si>
    <t xml:space="preserve">gdobivuct@etang.com</t>
  </si>
  <si>
    <t xml:space="preserve">四个碌</t>
  </si>
  <si>
    <t xml:space="preserve">rdnddnohebwctso@sohu.com</t>
  </si>
  <si>
    <t xml:space="preserve">疯疯颠颠</t>
  </si>
  <si>
    <t xml:space="preserve">sbjhjgpchausc@sogou@com</t>
  </si>
  <si>
    <t xml:space="preserve">松林</t>
  </si>
  <si>
    <t xml:space="preserve">ktqqqvnmcsghgb@msn.com</t>
  </si>
  <si>
    <t xml:space="preserve">xrahhva</t>
  </si>
  <si>
    <t xml:space="preserve">qdagsmrhuvasm@yahoo.com.cn</t>
  </si>
  <si>
    <t xml:space="preserve">catwoman</t>
  </si>
  <si>
    <t xml:space="preserve">ceepacubvelg@netease.com</t>
  </si>
  <si>
    <t xml:space="preserve">fidkeid</t>
  </si>
  <si>
    <t xml:space="preserve">vibmsdocn@163.com</t>
  </si>
  <si>
    <t xml:space="preserve">bit@sogou@com</t>
  </si>
  <si>
    <t xml:space="preserve">rwigedcisdsbb@35.com</t>
  </si>
  <si>
    <r>
      <rPr>
        <sz val="12"/>
        <rFont val="Noto Sans"/>
        <family val="2"/>
      </rPr>
      <t xml:space="preserve">肥佬贼贼</t>
    </r>
    <r>
      <rPr>
        <sz val="12"/>
        <rFont val="宋体"/>
        <family val="0"/>
        <charset val="134"/>
      </rPr>
      <t xml:space="preserve">Liar</t>
    </r>
  </si>
  <si>
    <t xml:space="preserve">gfdv@263.net</t>
  </si>
  <si>
    <t xml:space="preserve">邂逅真情</t>
  </si>
  <si>
    <t xml:space="preserve">grouwnesvq@91.com</t>
  </si>
  <si>
    <t xml:space="preserve">港湾</t>
  </si>
  <si>
    <t xml:space="preserve">bjmv@263.net</t>
  </si>
  <si>
    <t xml:space="preserve">粤东</t>
  </si>
  <si>
    <t xml:space="preserve">sgproh@91.com</t>
  </si>
  <si>
    <t xml:space="preserve">bg7kqe</t>
  </si>
  <si>
    <t xml:space="preserve">lqoteueule@sina.com</t>
  </si>
  <si>
    <t xml:space="preserve">zhouwt</t>
  </si>
  <si>
    <t xml:space="preserve">emuntjrswpqh@21cn.com</t>
  </si>
  <si>
    <t xml:space="preserve">妙妙</t>
  </si>
  <si>
    <t xml:space="preserve">zcz</t>
  </si>
  <si>
    <t xml:space="preserve">dghmdgguckecmeb@163.net</t>
  </si>
  <si>
    <t xml:space="preserve">周八戒</t>
  </si>
  <si>
    <t xml:space="preserve">hdts@35.com</t>
  </si>
  <si>
    <t xml:space="preserve">惟璇</t>
  </si>
  <si>
    <t xml:space="preserve">cuensb@21cn.com</t>
  </si>
  <si>
    <t xml:space="preserve">hhq130</t>
  </si>
  <si>
    <t xml:space="preserve">gtaqvnwbkcgkj@126.com</t>
  </si>
  <si>
    <t xml:space="preserve">负零度</t>
  </si>
  <si>
    <t xml:space="preserve">umqtrjdc@citiz.com</t>
  </si>
  <si>
    <t xml:space="preserve">lisf001</t>
  </si>
  <si>
    <t xml:space="preserve">veovqlth@enet.com.cn</t>
  </si>
  <si>
    <t xml:space="preserve">阳光技师</t>
  </si>
  <si>
    <t xml:space="preserve">glldmvfpr@35.com</t>
  </si>
  <si>
    <t xml:space="preserve">yuweixiong123</t>
  </si>
  <si>
    <t xml:space="preserve">vqdhabean@msn.com</t>
  </si>
  <si>
    <t xml:space="preserve">文一郎</t>
  </si>
  <si>
    <t xml:space="preserve">osai@citiz.com</t>
  </si>
  <si>
    <t xml:space="preserve">Sampson007</t>
  </si>
  <si>
    <t xml:space="preserve">rnkdwlk@qq.com</t>
  </si>
  <si>
    <t xml:space="preserve">edmond40</t>
  </si>
  <si>
    <t xml:space="preserve">ngtdkiud@sina.com</t>
  </si>
  <si>
    <t xml:space="preserve">fujianren</t>
  </si>
  <si>
    <t xml:space="preserve">kopkogtsmuqddnc@china.com</t>
  </si>
  <si>
    <t xml:space="preserve">ming922</t>
  </si>
  <si>
    <t xml:space="preserve">aowfpvwluekoiqo@163.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0.49"/>
    <col collapsed="false" customWidth="true" hidden="false" outlineLevel="0" max="3" min="3" style="0" width="31.62"/>
    <col collapsed="false" customWidth="true" hidden="false" outlineLevel="0" max="4" min="4" style="0" width="12.75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2" customFormat="true" ht="14.25" hidden="false" customHeight="false" outlineLevel="0" collapsed="false">
      <c r="A2" s="2" t="s">
        <v>4</v>
      </c>
      <c r="B2" s="3" t="str">
        <f aca="false">5&amp;RANDBETWEEN(10000,99999999)</f>
        <v>53966326</v>
      </c>
      <c r="C2" s="4" t="s">
        <v>5</v>
      </c>
      <c r="D2" s="2" t="str">
        <f aca="false">15&amp;RANDBETWEEN(100000000,999999999)</f>
        <v>15637053553</v>
      </c>
    </row>
    <row r="3" s="2" customFormat="true" ht="14.25" hidden="false" customHeight="false" outlineLevel="0" collapsed="false">
      <c r="A3" s="2" t="s">
        <v>6</v>
      </c>
      <c r="B3" s="3" t="str">
        <f aca="false">5&amp;RANDBETWEEN(10000,99999999)</f>
        <v>539573824</v>
      </c>
      <c r="C3" s="4" t="s">
        <v>7</v>
      </c>
      <c r="D3" s="2" t="str">
        <f aca="false">15&amp;RANDBETWEEN(100000000,999999999)</f>
        <v>15327748485</v>
      </c>
    </row>
    <row r="4" s="2" customFormat="true" ht="14.25" hidden="false" customHeight="false" outlineLevel="0" collapsed="false">
      <c r="A4" s="2" t="s">
        <v>8</v>
      </c>
      <c r="B4" s="3" t="str">
        <f aca="false">5&amp;RANDBETWEEN(10000,99999999)</f>
        <v>559131421</v>
      </c>
      <c r="C4" s="4" t="s">
        <v>9</v>
      </c>
      <c r="D4" s="2" t="str">
        <f aca="false">15&amp;RANDBETWEEN(100000000,999999999)</f>
        <v>15775514651</v>
      </c>
    </row>
    <row r="5" s="2" customFormat="true" ht="14.25" hidden="false" customHeight="false" outlineLevel="0" collapsed="false">
      <c r="A5" s="1" t="s">
        <v>10</v>
      </c>
      <c r="B5" s="3" t="str">
        <f aca="false">5&amp;RANDBETWEEN(10000,99999999)</f>
        <v>553739981</v>
      </c>
      <c r="C5" s="4" t="s">
        <v>11</v>
      </c>
      <c r="D5" s="2" t="str">
        <f aca="false">15&amp;RANDBETWEEN(100000000,999999999)</f>
        <v>15233960748</v>
      </c>
    </row>
    <row r="6" s="2" customFormat="true" ht="14.25" hidden="false" customHeight="false" outlineLevel="0" collapsed="false">
      <c r="A6" s="2" t="s">
        <v>12</v>
      </c>
      <c r="B6" s="3" t="str">
        <f aca="false">5&amp;RANDBETWEEN(10000,99999999)</f>
        <v>531305352</v>
      </c>
      <c r="C6" s="4" t="s">
        <v>13</v>
      </c>
      <c r="D6" s="2" t="str">
        <f aca="false">15&amp;RANDBETWEEN(100000000,999999999)</f>
        <v>15174460859</v>
      </c>
    </row>
    <row r="7" s="2" customFormat="true" ht="14.25" hidden="false" customHeight="false" outlineLevel="0" collapsed="false">
      <c r="A7" s="2" t="s">
        <v>14</v>
      </c>
      <c r="B7" s="3" t="str">
        <f aca="false">5&amp;RANDBETWEEN(10000,99999999)</f>
        <v>584514005</v>
      </c>
      <c r="C7" s="4" t="s">
        <v>15</v>
      </c>
      <c r="D7" s="2" t="str">
        <f aca="false">15&amp;RANDBETWEEN(100000000,999999999)</f>
        <v>15189653722</v>
      </c>
    </row>
    <row r="8" s="2" customFormat="true" ht="14.25" hidden="false" customHeight="false" outlineLevel="0" collapsed="false">
      <c r="A8" s="1" t="s">
        <v>16</v>
      </c>
      <c r="B8" s="3" t="str">
        <f aca="false">5&amp;RANDBETWEEN(10000,99999999)</f>
        <v>526710675</v>
      </c>
      <c r="C8" s="4" t="s">
        <v>17</v>
      </c>
      <c r="D8" s="2" t="str">
        <f aca="false">15&amp;RANDBETWEEN(100000000,999999999)</f>
        <v>15298523397</v>
      </c>
    </row>
    <row r="9" s="2" customFormat="true" ht="14.25" hidden="false" customHeight="false" outlineLevel="0" collapsed="false">
      <c r="A9" s="2" t="s">
        <v>18</v>
      </c>
      <c r="B9" s="3" t="str">
        <f aca="false">5&amp;RANDBETWEEN(10000,99999999)</f>
        <v>579608613</v>
      </c>
      <c r="C9" s="4" t="s">
        <v>19</v>
      </c>
      <c r="D9" s="2" t="str">
        <f aca="false">15&amp;RANDBETWEEN(100000000,999999999)</f>
        <v>15848717612</v>
      </c>
    </row>
    <row r="10" s="2" customFormat="true" ht="14.25" hidden="false" customHeight="false" outlineLevel="0" collapsed="false">
      <c r="A10" s="2" t="s">
        <v>20</v>
      </c>
      <c r="B10" s="3" t="str">
        <f aca="false">5&amp;RANDBETWEEN(10000,99999999)</f>
        <v>530570863</v>
      </c>
      <c r="C10" s="4" t="s">
        <v>21</v>
      </c>
      <c r="D10" s="2" t="str">
        <f aca="false">15&amp;RANDBETWEEN(100000000,999999999)</f>
        <v>15309828695</v>
      </c>
    </row>
    <row r="11" s="2" customFormat="true" ht="14.25" hidden="false" customHeight="false" outlineLevel="0" collapsed="false">
      <c r="A11" s="2" t="s">
        <v>22</v>
      </c>
      <c r="B11" s="3" t="str">
        <f aca="false">5&amp;RANDBETWEEN(10000,99999999)</f>
        <v>526466978</v>
      </c>
      <c r="C11" s="4" t="s">
        <v>23</v>
      </c>
      <c r="D11" s="2" t="str">
        <f aca="false">15&amp;RANDBETWEEN(100000000,999999999)</f>
        <v>15718822301</v>
      </c>
    </row>
    <row r="12" s="2" customFormat="true" ht="14.25" hidden="false" customHeight="false" outlineLevel="0" collapsed="false">
      <c r="A12" s="1" t="s">
        <v>24</v>
      </c>
      <c r="B12" s="3" t="str">
        <f aca="false">5&amp;RANDBETWEEN(10000,99999999)</f>
        <v>540519253</v>
      </c>
      <c r="C12" s="4" t="s">
        <v>25</v>
      </c>
      <c r="D12" s="2" t="str">
        <f aca="false">15&amp;RANDBETWEEN(100000000,999999999)</f>
        <v>15982601587</v>
      </c>
    </row>
    <row r="13" s="2" customFormat="true" ht="14.25" hidden="false" customHeight="false" outlineLevel="0" collapsed="false">
      <c r="A13" s="2" t="s">
        <v>26</v>
      </c>
      <c r="B13" s="3" t="str">
        <f aca="false">5&amp;RANDBETWEEN(10000,99999999)</f>
        <v>520232508</v>
      </c>
      <c r="C13" s="4" t="s">
        <v>27</v>
      </c>
      <c r="D13" s="2" t="str">
        <f aca="false">15&amp;RANDBETWEEN(100000000,999999999)</f>
        <v>15847598122</v>
      </c>
    </row>
    <row r="14" s="2" customFormat="true" ht="14.25" hidden="false" customHeight="false" outlineLevel="0" collapsed="false">
      <c r="A14" s="1" t="s">
        <v>28</v>
      </c>
      <c r="B14" s="3" t="str">
        <f aca="false">5&amp;RANDBETWEEN(10000,99999999)</f>
        <v>573457550</v>
      </c>
      <c r="C14" s="4" t="s">
        <v>29</v>
      </c>
      <c r="D14" s="2" t="str">
        <f aca="false">15&amp;RANDBETWEEN(100000000,999999999)</f>
        <v>15251423196</v>
      </c>
    </row>
    <row r="15" s="2" customFormat="true" ht="14.25" hidden="false" customHeight="false" outlineLevel="0" collapsed="false">
      <c r="A15" s="1" t="s">
        <v>30</v>
      </c>
      <c r="B15" s="3" t="str">
        <f aca="false">5&amp;RANDBETWEEN(10000,99999999)</f>
        <v>533184826</v>
      </c>
      <c r="C15" s="4" t="s">
        <v>31</v>
      </c>
      <c r="D15" s="2" t="str">
        <f aca="false">15&amp;RANDBETWEEN(100000000,999999999)</f>
        <v>15768956653</v>
      </c>
    </row>
    <row r="16" s="2" customFormat="true" ht="14.25" hidden="false" customHeight="false" outlineLevel="0" collapsed="false">
      <c r="A16" s="2" t="s">
        <v>32</v>
      </c>
      <c r="B16" s="3" t="str">
        <f aca="false">5&amp;RANDBETWEEN(10000,99999999)</f>
        <v>573330757</v>
      </c>
      <c r="C16" s="4" t="s">
        <v>33</v>
      </c>
      <c r="D16" s="2" t="str">
        <f aca="false">15&amp;RANDBETWEEN(100000000,999999999)</f>
        <v>15303284427</v>
      </c>
    </row>
    <row r="17" s="2" customFormat="true" ht="14.25" hidden="false" customHeight="false" outlineLevel="0" collapsed="false">
      <c r="A17" s="2" t="s">
        <v>34</v>
      </c>
      <c r="B17" s="3" t="str">
        <f aca="false">5&amp;RANDBETWEEN(10000,99999999)</f>
        <v>535946066</v>
      </c>
      <c r="C17" s="4" t="s">
        <v>35</v>
      </c>
      <c r="D17" s="2" t="str">
        <f aca="false">15&amp;RANDBETWEEN(100000000,999999999)</f>
        <v>15632610182</v>
      </c>
    </row>
    <row r="18" s="2" customFormat="true" ht="14.25" hidden="false" customHeight="false" outlineLevel="0" collapsed="false">
      <c r="A18" s="2" t="s">
        <v>36</v>
      </c>
      <c r="B18" s="3" t="str">
        <f aca="false">5&amp;RANDBETWEEN(10000,99999999)</f>
        <v>538589765</v>
      </c>
      <c r="C18" s="4" t="s">
        <v>37</v>
      </c>
      <c r="D18" s="2" t="str">
        <f aca="false">15&amp;RANDBETWEEN(100000000,999999999)</f>
        <v>15833043310</v>
      </c>
    </row>
    <row r="19" s="2" customFormat="true" ht="14.25" hidden="false" customHeight="false" outlineLevel="0" collapsed="false">
      <c r="A19" s="2" t="s">
        <v>38</v>
      </c>
      <c r="B19" s="3" t="str">
        <f aca="false">5&amp;RANDBETWEEN(10000,99999999)</f>
        <v>585111501</v>
      </c>
      <c r="C19" s="4"/>
      <c r="D19" s="2" t="str">
        <f aca="false">15&amp;RANDBETWEEN(100000000,999999999)</f>
        <v>15349360896</v>
      </c>
    </row>
    <row r="20" s="2" customFormat="true" ht="14.25" hidden="false" customHeight="false" outlineLevel="0" collapsed="false">
      <c r="A20" s="2" t="s">
        <v>39</v>
      </c>
      <c r="B20" s="3" t="str">
        <f aca="false">5&amp;RANDBETWEEN(10000,99999999)</f>
        <v>57323465</v>
      </c>
      <c r="C20" s="4" t="s">
        <v>40</v>
      </c>
      <c r="D20" s="2" t="str">
        <f aca="false">15&amp;RANDBETWEEN(100000000,999999999)</f>
        <v>15565738698</v>
      </c>
    </row>
    <row r="21" s="2" customFormat="true" ht="14.25" hidden="false" customHeight="false" outlineLevel="0" collapsed="false">
      <c r="A21" s="2" t="s">
        <v>41</v>
      </c>
      <c r="B21" s="3" t="str">
        <f aca="false">5&amp;RANDBETWEEN(10000,99999999)</f>
        <v>512608146</v>
      </c>
      <c r="C21" s="4" t="s">
        <v>42</v>
      </c>
      <c r="D21" s="2" t="str">
        <f aca="false">15&amp;RANDBETWEEN(100000000,999999999)</f>
        <v>15413905504</v>
      </c>
    </row>
    <row r="22" s="2" customFormat="true" ht="14.25" hidden="false" customHeight="false" outlineLevel="0" collapsed="false">
      <c r="A22" s="2" t="s">
        <v>43</v>
      </c>
      <c r="B22" s="3" t="str">
        <f aca="false">5&amp;RANDBETWEEN(10000,99999999)</f>
        <v>583703385</v>
      </c>
      <c r="C22" s="4" t="s">
        <v>44</v>
      </c>
      <c r="D22" s="2" t="str">
        <f aca="false">15&amp;RANDBETWEEN(100000000,999999999)</f>
        <v>15250266844</v>
      </c>
    </row>
    <row r="23" s="2" customFormat="true" ht="14.25" hidden="false" customHeight="false" outlineLevel="0" collapsed="false">
      <c r="A23" s="2" t="s">
        <v>45</v>
      </c>
      <c r="B23" s="3" t="str">
        <f aca="false">5&amp;RANDBETWEEN(10000,99999999)</f>
        <v>577000337</v>
      </c>
      <c r="C23" s="4" t="s">
        <v>46</v>
      </c>
      <c r="D23" s="2" t="str">
        <f aca="false">15&amp;RANDBETWEEN(100000000,999999999)</f>
        <v>15546183093</v>
      </c>
    </row>
    <row r="24" s="2" customFormat="true" ht="14.25" hidden="false" customHeight="false" outlineLevel="0" collapsed="false">
      <c r="A24" s="2" t="s">
        <v>47</v>
      </c>
      <c r="B24" s="3" t="str">
        <f aca="false">5&amp;RANDBETWEEN(10000,99999999)</f>
        <v>590115679</v>
      </c>
      <c r="C24" s="4" t="s">
        <v>48</v>
      </c>
      <c r="D24" s="2" t="str">
        <f aca="false">15&amp;RANDBETWEEN(100000000,999999999)</f>
        <v>15995028345</v>
      </c>
    </row>
    <row r="25" s="2" customFormat="true" ht="14.25" hidden="false" customHeight="false" outlineLevel="0" collapsed="false">
      <c r="A25" s="2" t="s">
        <v>49</v>
      </c>
      <c r="B25" s="3" t="str">
        <f aca="false">5&amp;RANDBETWEEN(10000,99999999)</f>
        <v>543415028</v>
      </c>
      <c r="C25" s="4" t="s">
        <v>50</v>
      </c>
      <c r="D25" s="2" t="str">
        <f aca="false">15&amp;RANDBETWEEN(100000000,999999999)</f>
        <v>15897148846</v>
      </c>
    </row>
    <row r="26" s="2" customFormat="true" ht="14.25" hidden="false" customHeight="false" outlineLevel="0" collapsed="false">
      <c r="A26" s="2" t="s">
        <v>51</v>
      </c>
      <c r="B26" s="3" t="str">
        <f aca="false">5&amp;RANDBETWEEN(10000,99999999)</f>
        <v>515351332</v>
      </c>
      <c r="C26" s="4" t="s">
        <v>52</v>
      </c>
      <c r="D26" s="2" t="str">
        <f aca="false">15&amp;RANDBETWEEN(100000000,999999999)</f>
        <v>15214202001</v>
      </c>
    </row>
    <row r="27" s="2" customFormat="true" ht="14.25" hidden="false" customHeight="false" outlineLevel="0" collapsed="false">
      <c r="A27" s="1" t="s">
        <v>53</v>
      </c>
      <c r="B27" s="3" t="str">
        <f aca="false">5&amp;RANDBETWEEN(10000,99999999)</f>
        <v>521744018</v>
      </c>
      <c r="C27" s="4" t="s">
        <v>54</v>
      </c>
      <c r="D27" s="2" t="str">
        <f aca="false">15&amp;RANDBETWEEN(100000000,999999999)</f>
        <v>15933968696</v>
      </c>
    </row>
    <row r="28" s="2" customFormat="true" ht="14.25" hidden="false" customHeight="false" outlineLevel="0" collapsed="false">
      <c r="A28" s="2" t="s">
        <v>55</v>
      </c>
      <c r="B28" s="3" t="str">
        <f aca="false">5&amp;RANDBETWEEN(10000,99999999)</f>
        <v>562140670</v>
      </c>
      <c r="C28" s="4" t="s">
        <v>56</v>
      </c>
      <c r="D28" s="2" t="str">
        <f aca="false">15&amp;RANDBETWEEN(100000000,999999999)</f>
        <v>15617522681</v>
      </c>
    </row>
    <row r="29" s="2" customFormat="true" ht="14.25" hidden="false" customHeight="false" outlineLevel="0" collapsed="false">
      <c r="A29" s="2" t="s">
        <v>57</v>
      </c>
      <c r="B29" s="3" t="str">
        <f aca="false">5&amp;RANDBETWEEN(10000,99999999)</f>
        <v>54107523</v>
      </c>
      <c r="C29" s="4" t="s">
        <v>58</v>
      </c>
      <c r="D29" s="2" t="str">
        <f aca="false">15&amp;RANDBETWEEN(100000000,999999999)</f>
        <v>15633970285</v>
      </c>
    </row>
    <row r="30" s="2" customFormat="true" ht="14.25" hidden="false" customHeight="false" outlineLevel="0" collapsed="false">
      <c r="A30" s="2" t="s">
        <v>59</v>
      </c>
      <c r="B30" s="3" t="str">
        <f aca="false">5&amp;RANDBETWEEN(10000,99999999)</f>
        <v>525182369</v>
      </c>
      <c r="C30" s="4" t="s">
        <v>60</v>
      </c>
      <c r="D30" s="2" t="str">
        <f aca="false">15&amp;RANDBETWEEN(100000000,999999999)</f>
        <v>15487534049</v>
      </c>
    </row>
    <row r="31" s="2" customFormat="true" ht="14.25" hidden="false" customHeight="false" outlineLevel="0" collapsed="false">
      <c r="A31" s="2" t="s">
        <v>61</v>
      </c>
      <c r="B31" s="3" t="str">
        <f aca="false">5&amp;RANDBETWEEN(10000,99999999)</f>
        <v>57805435</v>
      </c>
      <c r="C31" s="4" t="s">
        <v>62</v>
      </c>
      <c r="D31" s="2" t="str">
        <f aca="false">15&amp;RANDBETWEEN(100000000,999999999)</f>
        <v>15801199608</v>
      </c>
    </row>
    <row r="32" s="2" customFormat="true" ht="14.25" hidden="false" customHeight="false" outlineLevel="0" collapsed="false">
      <c r="A32" s="2" t="s">
        <v>63</v>
      </c>
      <c r="B32" s="3" t="str">
        <f aca="false">5&amp;RANDBETWEEN(10000,99999999)</f>
        <v>521963106</v>
      </c>
      <c r="C32" s="4" t="s">
        <v>64</v>
      </c>
      <c r="D32" s="2" t="str">
        <f aca="false">15&amp;RANDBETWEEN(100000000,999999999)</f>
        <v>15192621115</v>
      </c>
    </row>
    <row r="33" s="2" customFormat="true" ht="14.25" hidden="false" customHeight="false" outlineLevel="0" collapsed="false">
      <c r="A33" s="2" t="s">
        <v>65</v>
      </c>
      <c r="B33" s="3" t="str">
        <f aca="false">5&amp;RANDBETWEEN(10000,99999999)</f>
        <v>567372726</v>
      </c>
      <c r="C33" s="4" t="s">
        <v>66</v>
      </c>
      <c r="D33" s="2" t="str">
        <f aca="false">15&amp;RANDBETWEEN(100000000,999999999)</f>
        <v>15653602396</v>
      </c>
    </row>
    <row r="34" s="2" customFormat="true" ht="14.25" hidden="false" customHeight="false" outlineLevel="0" collapsed="false">
      <c r="A34" s="1" t="s">
        <v>67</v>
      </c>
      <c r="B34" s="3" t="str">
        <f aca="false">5&amp;RANDBETWEEN(10000,99999999)</f>
        <v>534909736</v>
      </c>
      <c r="C34" s="4" t="s">
        <v>68</v>
      </c>
      <c r="D34" s="2" t="str">
        <f aca="false">15&amp;RANDBETWEEN(100000000,999999999)</f>
        <v>15463768156</v>
      </c>
    </row>
    <row r="35" s="2" customFormat="true" ht="14.25" hidden="false" customHeight="false" outlineLevel="0" collapsed="false">
      <c r="A35" s="1" t="s">
        <v>69</v>
      </c>
      <c r="B35" s="3" t="str">
        <f aca="false">5&amp;RANDBETWEEN(10000,99999999)</f>
        <v>553685011</v>
      </c>
      <c r="C35" s="4" t="s">
        <v>70</v>
      </c>
      <c r="D35" s="2" t="str">
        <f aca="false">15&amp;RANDBETWEEN(100000000,999999999)</f>
        <v>15829614577</v>
      </c>
    </row>
    <row r="36" s="2" customFormat="true" ht="14.25" hidden="false" customHeight="false" outlineLevel="0" collapsed="false">
      <c r="A36" s="2" t="s">
        <v>71</v>
      </c>
      <c r="B36" s="3" t="str">
        <f aca="false">5&amp;RANDBETWEEN(10000,99999999)</f>
        <v>543333569</v>
      </c>
      <c r="C36" s="4" t="s">
        <v>72</v>
      </c>
      <c r="D36" s="2" t="str">
        <f aca="false">15&amp;RANDBETWEEN(100000000,999999999)</f>
        <v>15926827295</v>
      </c>
    </row>
    <row r="37" s="2" customFormat="true" ht="14.25" hidden="false" customHeight="false" outlineLevel="0" collapsed="false">
      <c r="A37" s="1" t="s">
        <v>73</v>
      </c>
      <c r="B37" s="3" t="str">
        <f aca="false">5&amp;RANDBETWEEN(10000,99999999)</f>
        <v>575523587</v>
      </c>
      <c r="C37" s="4" t="s">
        <v>74</v>
      </c>
      <c r="D37" s="2" t="str">
        <f aca="false">15&amp;RANDBETWEEN(100000000,999999999)</f>
        <v>15512382092</v>
      </c>
    </row>
    <row r="38" s="2" customFormat="true" ht="14.25" hidden="false" customHeight="false" outlineLevel="0" collapsed="false">
      <c r="A38" s="2" t="s">
        <v>75</v>
      </c>
      <c r="B38" s="3" t="str">
        <f aca="false">5&amp;RANDBETWEEN(10000,99999999)</f>
        <v>588926010</v>
      </c>
      <c r="C38" s="4" t="s">
        <v>76</v>
      </c>
      <c r="D38" s="2" t="str">
        <f aca="false">15&amp;RANDBETWEEN(100000000,999999999)</f>
        <v>15964194828</v>
      </c>
    </row>
    <row r="39" s="2" customFormat="true" ht="14.25" hidden="false" customHeight="false" outlineLevel="0" collapsed="false">
      <c r="A39" s="1" t="s">
        <v>77</v>
      </c>
      <c r="B39" s="3" t="str">
        <f aca="false">5&amp;RANDBETWEEN(10000,99999999)</f>
        <v>547992311</v>
      </c>
      <c r="C39" s="4" t="s">
        <v>78</v>
      </c>
      <c r="D39" s="2" t="str">
        <f aca="false">15&amp;RANDBETWEEN(100000000,999999999)</f>
        <v>15744863709</v>
      </c>
    </row>
    <row r="40" s="2" customFormat="true" ht="14.25" hidden="false" customHeight="false" outlineLevel="0" collapsed="false">
      <c r="A40" s="2" t="s">
        <v>79</v>
      </c>
      <c r="B40" s="3" t="str">
        <f aca="false">5&amp;RANDBETWEEN(10000,99999999)</f>
        <v>512168099</v>
      </c>
      <c r="C40" s="4"/>
      <c r="D40" s="2" t="str">
        <f aca="false">15&amp;RANDBETWEEN(100000000,999999999)</f>
        <v>15876093006</v>
      </c>
    </row>
    <row r="41" s="2" customFormat="true" ht="14.25" hidden="false" customHeight="false" outlineLevel="0" collapsed="false">
      <c r="A41" s="1" t="s">
        <v>80</v>
      </c>
      <c r="B41" s="3" t="str">
        <f aca="false">5&amp;RANDBETWEEN(10000,99999999)</f>
        <v>565706220</v>
      </c>
      <c r="C41" s="4" t="s">
        <v>81</v>
      </c>
      <c r="D41" s="2" t="str">
        <f aca="false">15&amp;RANDBETWEEN(100000000,999999999)</f>
        <v>15962499287</v>
      </c>
    </row>
    <row r="42" s="2" customFormat="true" ht="14.25" hidden="false" customHeight="false" outlineLevel="0" collapsed="false">
      <c r="A42" s="2" t="s">
        <v>82</v>
      </c>
      <c r="B42" s="3" t="str">
        <f aca="false">5&amp;RANDBETWEEN(10000,99999999)</f>
        <v>549047623</v>
      </c>
      <c r="C42" s="4" t="s">
        <v>83</v>
      </c>
      <c r="D42" s="2" t="str">
        <f aca="false">15&amp;RANDBETWEEN(100000000,999999999)</f>
        <v>15278641716</v>
      </c>
    </row>
    <row r="43" s="2" customFormat="true" ht="14.25" hidden="false" customHeight="false" outlineLevel="0" collapsed="false">
      <c r="A43" s="2" t="s">
        <v>84</v>
      </c>
      <c r="B43" s="3" t="str">
        <f aca="false">5&amp;RANDBETWEEN(10000,99999999)</f>
        <v>541670555</v>
      </c>
      <c r="C43" s="4" t="s">
        <v>85</v>
      </c>
      <c r="D43" s="2" t="str">
        <f aca="false">15&amp;RANDBETWEEN(100000000,999999999)</f>
        <v>15544083447</v>
      </c>
    </row>
    <row r="44" s="2" customFormat="true" ht="14.25" hidden="false" customHeight="false" outlineLevel="0" collapsed="false">
      <c r="A44" s="2" t="s">
        <v>86</v>
      </c>
      <c r="B44" s="3" t="str">
        <f aca="false">5&amp;RANDBETWEEN(10000,99999999)</f>
        <v>536990910</v>
      </c>
      <c r="C44" s="4" t="s">
        <v>87</v>
      </c>
      <c r="D44" s="2" t="str">
        <f aca="false">15&amp;RANDBETWEEN(100000000,999999999)</f>
        <v>15503191981</v>
      </c>
    </row>
    <row r="45" s="2" customFormat="true" ht="14.25" hidden="false" customHeight="false" outlineLevel="0" collapsed="false">
      <c r="A45" s="2" t="s">
        <v>88</v>
      </c>
      <c r="B45" s="3" t="str">
        <f aca="false">5&amp;RANDBETWEEN(10000,99999999)</f>
        <v>579062442</v>
      </c>
      <c r="C45" s="4" t="s">
        <v>89</v>
      </c>
      <c r="D45" s="2" t="str">
        <f aca="false">15&amp;RANDBETWEEN(100000000,999999999)</f>
        <v>15421769022</v>
      </c>
    </row>
    <row r="46" s="2" customFormat="true" ht="14.25" hidden="false" customHeight="false" outlineLevel="0" collapsed="false">
      <c r="A46" s="2" t="s">
        <v>90</v>
      </c>
      <c r="B46" s="3" t="str">
        <f aca="false">5&amp;RANDBETWEEN(10000,99999999)</f>
        <v>588575776</v>
      </c>
      <c r="C46" s="4" t="s">
        <v>91</v>
      </c>
      <c r="D46" s="2" t="str">
        <f aca="false">15&amp;RANDBETWEEN(100000000,999999999)</f>
        <v>15404018213</v>
      </c>
    </row>
    <row r="47" s="2" customFormat="true" ht="14.25" hidden="false" customHeight="false" outlineLevel="0" collapsed="false">
      <c r="A47" s="1" t="s">
        <v>92</v>
      </c>
      <c r="B47" s="3" t="str">
        <f aca="false">5&amp;RANDBETWEEN(10000,99999999)</f>
        <v>576948546</v>
      </c>
      <c r="C47" s="4" t="s">
        <v>93</v>
      </c>
      <c r="D47" s="2" t="str">
        <f aca="false">15&amp;RANDBETWEEN(100000000,999999999)</f>
        <v>15276379846</v>
      </c>
    </row>
    <row r="48" s="2" customFormat="true" ht="14.25" hidden="false" customHeight="false" outlineLevel="0" collapsed="false">
      <c r="A48" s="2" t="s">
        <v>94</v>
      </c>
      <c r="B48" s="3" t="str">
        <f aca="false">5&amp;RANDBETWEEN(10000,99999999)</f>
        <v>548830935</v>
      </c>
      <c r="C48" s="4" t="s">
        <v>95</v>
      </c>
      <c r="D48" s="2" t="str">
        <f aca="false">15&amp;RANDBETWEEN(100000000,999999999)</f>
        <v>15932778899</v>
      </c>
    </row>
    <row r="49" s="2" customFormat="true" ht="14.25" hidden="false" customHeight="false" outlineLevel="0" collapsed="false">
      <c r="A49" s="2" t="s">
        <v>96</v>
      </c>
      <c r="B49" s="3" t="str">
        <f aca="false">5&amp;RANDBETWEEN(10000,99999999)</f>
        <v>582556115</v>
      </c>
      <c r="C49" s="4" t="s">
        <v>97</v>
      </c>
      <c r="D49" s="2" t="str">
        <f aca="false">15&amp;RANDBETWEEN(100000000,999999999)</f>
        <v>15732548575</v>
      </c>
    </row>
    <row r="50" s="2" customFormat="true" ht="14.25" hidden="false" customHeight="false" outlineLevel="0" collapsed="false">
      <c r="A50" s="2" t="s">
        <v>98</v>
      </c>
      <c r="B50" s="3" t="str">
        <f aca="false">5&amp;RANDBETWEEN(10000,99999999)</f>
        <v>561723156</v>
      </c>
      <c r="C50" s="4" t="s">
        <v>99</v>
      </c>
      <c r="D50" s="2" t="str">
        <f aca="false">15&amp;RANDBETWEEN(100000000,999999999)</f>
        <v>15155734939</v>
      </c>
    </row>
    <row r="51" s="2" customFormat="true" ht="14.25" hidden="false" customHeight="false" outlineLevel="0" collapsed="false">
      <c r="A51" s="1" t="s">
        <v>100</v>
      </c>
      <c r="B51" s="3" t="str">
        <f aca="false">5&amp;RANDBETWEEN(10000,99999999)</f>
        <v>541609665</v>
      </c>
      <c r="C51" s="4" t="s">
        <v>101</v>
      </c>
      <c r="D51" s="2" t="str">
        <f aca="false">15&amp;RANDBETWEEN(100000000,999999999)</f>
        <v>15966131390</v>
      </c>
    </row>
    <row r="52" s="2" customFormat="true" ht="14.25" hidden="false" customHeight="false" outlineLevel="0" collapsed="false">
      <c r="A52" s="2" t="s">
        <v>102</v>
      </c>
      <c r="B52" s="3" t="str">
        <f aca="false">5&amp;RANDBETWEEN(10000,99999999)</f>
        <v>52077350</v>
      </c>
      <c r="C52" s="4" t="s">
        <v>103</v>
      </c>
      <c r="D52" s="2" t="str">
        <f aca="false">15&amp;RANDBETWEEN(100000000,999999999)</f>
        <v>15861617141</v>
      </c>
    </row>
    <row r="53" s="2" customFormat="true" ht="14.25" hidden="false" customHeight="false" outlineLevel="0" collapsed="false">
      <c r="A53" s="2" t="s">
        <v>104</v>
      </c>
      <c r="B53" s="3" t="str">
        <f aca="false">5&amp;RANDBETWEEN(10000,99999999)</f>
        <v>587522498</v>
      </c>
      <c r="C53" s="4" t="s">
        <v>105</v>
      </c>
      <c r="D53" s="2" t="str">
        <f aca="false">15&amp;RANDBETWEEN(100000000,999999999)</f>
        <v>15734373273</v>
      </c>
    </row>
    <row r="54" s="2" customFormat="true" ht="14.25" hidden="false" customHeight="false" outlineLevel="0" collapsed="false">
      <c r="A54" s="2" t="n">
        <v>123456</v>
      </c>
      <c r="B54" s="3" t="str">
        <f aca="false">5&amp;RANDBETWEEN(10000,99999999)</f>
        <v>572561472</v>
      </c>
      <c r="C54" s="4" t="s">
        <v>106</v>
      </c>
      <c r="D54" s="2" t="str">
        <f aca="false">15&amp;RANDBETWEEN(100000000,999999999)</f>
        <v>15557761901</v>
      </c>
    </row>
    <row r="55" s="2" customFormat="true" ht="14.25" hidden="false" customHeight="false" outlineLevel="0" collapsed="false">
      <c r="A55" s="2" t="s">
        <v>107</v>
      </c>
      <c r="B55" s="3" t="str">
        <f aca="false">5&amp;RANDBETWEEN(10000,99999999)</f>
        <v>559559875</v>
      </c>
      <c r="C55" s="4" t="s">
        <v>108</v>
      </c>
      <c r="D55" s="2" t="str">
        <f aca="false">15&amp;RANDBETWEEN(100000000,999999999)</f>
        <v>15339804420</v>
      </c>
    </row>
    <row r="56" s="2" customFormat="true" ht="14.25" hidden="false" customHeight="false" outlineLevel="0" collapsed="false">
      <c r="A56" s="2" t="s">
        <v>109</v>
      </c>
      <c r="B56" s="3" t="str">
        <f aca="false">5&amp;RANDBETWEEN(10000,99999999)</f>
        <v>532134892</v>
      </c>
      <c r="C56" s="4" t="s">
        <v>110</v>
      </c>
      <c r="D56" s="2" t="str">
        <f aca="false">15&amp;RANDBETWEEN(100000000,999999999)</f>
        <v>15685581844</v>
      </c>
    </row>
    <row r="57" s="2" customFormat="true" ht="14.25" hidden="false" customHeight="false" outlineLevel="0" collapsed="false">
      <c r="A57" s="2" t="s">
        <v>111</v>
      </c>
      <c r="B57" s="3" t="str">
        <f aca="false">5&amp;RANDBETWEEN(10000,99999999)</f>
        <v>56297770</v>
      </c>
      <c r="C57" s="4" t="s">
        <v>112</v>
      </c>
      <c r="D57" s="2" t="str">
        <f aca="false">15&amp;RANDBETWEEN(100000000,999999999)</f>
        <v>15227223363</v>
      </c>
    </row>
    <row r="58" s="2" customFormat="true" ht="14.25" hidden="false" customHeight="false" outlineLevel="0" collapsed="false">
      <c r="A58" s="2" t="s">
        <v>113</v>
      </c>
      <c r="B58" s="3" t="str">
        <f aca="false">5&amp;RANDBETWEEN(10000,99999999)</f>
        <v>528174753</v>
      </c>
      <c r="C58" s="4" t="s">
        <v>114</v>
      </c>
      <c r="D58" s="2" t="str">
        <f aca="false">15&amp;RANDBETWEEN(100000000,999999999)</f>
        <v>15667285495</v>
      </c>
    </row>
    <row r="59" s="2" customFormat="true" ht="14.25" hidden="false" customHeight="false" outlineLevel="0" collapsed="false">
      <c r="A59" s="2" t="s">
        <v>115</v>
      </c>
      <c r="B59" s="3" t="str">
        <f aca="false">5&amp;RANDBETWEEN(10000,99999999)</f>
        <v>540416916</v>
      </c>
      <c r="C59" s="4" t="s">
        <v>116</v>
      </c>
      <c r="D59" s="2" t="str">
        <f aca="false">15&amp;RANDBETWEEN(100000000,999999999)</f>
        <v>15751392755</v>
      </c>
    </row>
    <row r="60" s="2" customFormat="true" ht="14.25" hidden="false" customHeight="false" outlineLevel="0" collapsed="false">
      <c r="A60" s="2" t="s">
        <v>117</v>
      </c>
      <c r="B60" s="3" t="str">
        <f aca="false">5&amp;RANDBETWEEN(10000,99999999)</f>
        <v>574054400</v>
      </c>
      <c r="C60" s="4" t="s">
        <v>118</v>
      </c>
      <c r="D60" s="2" t="str">
        <f aca="false">15&amp;RANDBETWEEN(100000000,999999999)</f>
        <v>15874558332</v>
      </c>
    </row>
    <row r="61" s="2" customFormat="true" ht="14.25" hidden="false" customHeight="false" outlineLevel="0" collapsed="false">
      <c r="A61" s="2" t="s">
        <v>119</v>
      </c>
      <c r="B61" s="3" t="str">
        <f aca="false">5&amp;RANDBETWEEN(10000,99999999)</f>
        <v>537221701</v>
      </c>
      <c r="C61" s="4"/>
      <c r="D61" s="2" t="str">
        <f aca="false">15&amp;RANDBETWEEN(100000000,999999999)</f>
        <v>15466940116</v>
      </c>
    </row>
    <row r="62" s="2" customFormat="true" ht="14.25" hidden="false" customHeight="false" outlineLevel="0" collapsed="false">
      <c r="A62" s="2" t="s">
        <v>120</v>
      </c>
      <c r="B62" s="3" t="str">
        <f aca="false">5&amp;RANDBETWEEN(10000,99999999)</f>
        <v>516661694</v>
      </c>
      <c r="C62" s="4" t="s">
        <v>121</v>
      </c>
      <c r="D62" s="2" t="str">
        <f aca="false">15&amp;RANDBETWEEN(100000000,999999999)</f>
        <v>15564416669</v>
      </c>
    </row>
    <row r="63" s="2" customFormat="true" ht="14.25" hidden="false" customHeight="false" outlineLevel="0" collapsed="false">
      <c r="A63" s="2" t="s">
        <v>122</v>
      </c>
      <c r="B63" s="3" t="str">
        <f aca="false">5&amp;RANDBETWEEN(10000,99999999)</f>
        <v>53808777</v>
      </c>
      <c r="C63" s="4" t="s">
        <v>123</v>
      </c>
      <c r="D63" s="2" t="str">
        <f aca="false">15&amp;RANDBETWEEN(100000000,999999999)</f>
        <v>15130729420</v>
      </c>
    </row>
    <row r="64" s="2" customFormat="true" ht="14.25" hidden="false" customHeight="false" outlineLevel="0" collapsed="false">
      <c r="A64" s="1" t="s">
        <v>124</v>
      </c>
      <c r="B64" s="3" t="str">
        <f aca="false">5&amp;RANDBETWEEN(10000,99999999)</f>
        <v>573109514</v>
      </c>
      <c r="C64" s="4" t="s">
        <v>125</v>
      </c>
      <c r="D64" s="2" t="str">
        <f aca="false">15&amp;RANDBETWEEN(100000000,999999999)</f>
        <v>15738353432</v>
      </c>
    </row>
    <row r="65" s="2" customFormat="true" ht="14.25" hidden="false" customHeight="false" outlineLevel="0" collapsed="false">
      <c r="A65" s="1" t="s">
        <v>126</v>
      </c>
      <c r="B65" s="3" t="str">
        <f aca="false">5&amp;RANDBETWEEN(10000,99999999)</f>
        <v>549715954</v>
      </c>
      <c r="C65" s="4" t="s">
        <v>127</v>
      </c>
      <c r="D65" s="2" t="str">
        <f aca="false">15&amp;RANDBETWEEN(100000000,999999999)</f>
        <v>15198395560</v>
      </c>
    </row>
    <row r="66" s="2" customFormat="true" ht="14.25" hidden="false" customHeight="false" outlineLevel="0" collapsed="false">
      <c r="A66" s="2" t="s">
        <v>128</v>
      </c>
      <c r="B66" s="3" t="str">
        <f aca="false">5&amp;RANDBETWEEN(10000,99999999)</f>
        <v>525403089</v>
      </c>
      <c r="C66" s="4" t="s">
        <v>129</v>
      </c>
      <c r="D66" s="2" t="str">
        <f aca="false">15&amp;RANDBETWEEN(100000000,999999999)</f>
        <v>15212504147</v>
      </c>
    </row>
    <row r="67" s="2" customFormat="true" ht="14.25" hidden="false" customHeight="false" outlineLevel="0" collapsed="false">
      <c r="A67" s="1" t="s">
        <v>130</v>
      </c>
      <c r="B67" s="3" t="str">
        <f aca="false">5&amp;RANDBETWEEN(10000,99999999)</f>
        <v>536710580</v>
      </c>
      <c r="C67" s="4" t="s">
        <v>131</v>
      </c>
      <c r="D67" s="2" t="str">
        <f aca="false">15&amp;RANDBETWEEN(100000000,999999999)</f>
        <v>15238415396</v>
      </c>
    </row>
    <row r="68" s="2" customFormat="true" ht="14.25" hidden="false" customHeight="false" outlineLevel="0" collapsed="false">
      <c r="A68" s="2" t="s">
        <v>132</v>
      </c>
      <c r="B68" s="3" t="str">
        <f aca="false">5&amp;RANDBETWEEN(10000,99999999)</f>
        <v>567901633</v>
      </c>
      <c r="C68" s="4" t="s">
        <v>133</v>
      </c>
      <c r="D68" s="2" t="str">
        <f aca="false">15&amp;RANDBETWEEN(100000000,999999999)</f>
        <v>15903959275</v>
      </c>
    </row>
    <row r="69" s="2" customFormat="true" ht="14.25" hidden="false" customHeight="false" outlineLevel="0" collapsed="false">
      <c r="A69" s="2" t="s">
        <v>134</v>
      </c>
      <c r="B69" s="3" t="str">
        <f aca="false">5&amp;RANDBETWEEN(10000,99999999)</f>
        <v>550064132</v>
      </c>
      <c r="C69" s="4" t="s">
        <v>135</v>
      </c>
      <c r="D69" s="2" t="str">
        <f aca="false">15&amp;RANDBETWEEN(100000000,999999999)</f>
        <v>15101621493</v>
      </c>
    </row>
    <row r="70" s="2" customFormat="true" ht="14.25" hidden="false" customHeight="false" outlineLevel="0" collapsed="false">
      <c r="A70" s="2" t="s">
        <v>136</v>
      </c>
      <c r="B70" s="3" t="str">
        <f aca="false">5&amp;RANDBETWEEN(10000,99999999)</f>
        <v>572350624</v>
      </c>
      <c r="C70" s="4" t="s">
        <v>137</v>
      </c>
      <c r="D70" s="2" t="str">
        <f aca="false">15&amp;RANDBETWEEN(100000000,999999999)</f>
        <v>15735265304</v>
      </c>
    </row>
    <row r="71" s="2" customFormat="true" ht="14.25" hidden="false" customHeight="false" outlineLevel="0" collapsed="false">
      <c r="A71" s="2" t="s">
        <v>138</v>
      </c>
      <c r="B71" s="3" t="str">
        <f aca="false">5&amp;RANDBETWEEN(10000,99999999)</f>
        <v>577054862</v>
      </c>
      <c r="C71" s="4" t="s">
        <v>139</v>
      </c>
      <c r="D71" s="2" t="str">
        <f aca="false">15&amp;RANDBETWEEN(100000000,999999999)</f>
        <v>15753048776</v>
      </c>
    </row>
    <row r="72" s="2" customFormat="true" ht="14.25" hidden="false" customHeight="false" outlineLevel="0" collapsed="false">
      <c r="A72" s="2" t="s">
        <v>140</v>
      </c>
      <c r="B72" s="3" t="str">
        <f aca="false">5&amp;RANDBETWEEN(10000,99999999)</f>
        <v>547275398</v>
      </c>
      <c r="C72" s="4" t="s">
        <v>141</v>
      </c>
      <c r="D72" s="2" t="str">
        <f aca="false">15&amp;RANDBETWEEN(100000000,999999999)</f>
        <v>15942484349</v>
      </c>
    </row>
    <row r="73" s="2" customFormat="true" ht="14.25" hidden="false" customHeight="false" outlineLevel="0" collapsed="false">
      <c r="A73" s="1" t="s">
        <v>142</v>
      </c>
      <c r="B73" s="3" t="str">
        <f aca="false">5&amp;RANDBETWEEN(10000,99999999)</f>
        <v>578653991</v>
      </c>
      <c r="C73" s="4" t="s">
        <v>143</v>
      </c>
      <c r="D73" s="2" t="str">
        <f aca="false">15&amp;RANDBETWEEN(100000000,999999999)</f>
        <v>15129580110</v>
      </c>
    </row>
    <row r="74" s="2" customFormat="true" ht="14.25" hidden="false" customHeight="false" outlineLevel="0" collapsed="false">
      <c r="A74" s="2" t="n">
        <v>1327</v>
      </c>
      <c r="B74" s="3" t="str">
        <f aca="false">5&amp;RANDBETWEEN(10000,99999999)</f>
        <v>56317286</v>
      </c>
      <c r="C74" s="4" t="s">
        <v>144</v>
      </c>
      <c r="D74" s="2" t="str">
        <f aca="false">15&amp;RANDBETWEEN(100000000,999999999)</f>
        <v>15477469861</v>
      </c>
    </row>
    <row r="75" s="2" customFormat="true" ht="14.25" hidden="false" customHeight="false" outlineLevel="0" collapsed="false">
      <c r="A75" s="2" t="s">
        <v>145</v>
      </c>
      <c r="B75" s="3" t="str">
        <f aca="false">5&amp;RANDBETWEEN(10000,99999999)</f>
        <v>569772459</v>
      </c>
      <c r="C75" s="4" t="s">
        <v>146</v>
      </c>
      <c r="D75" s="2" t="str">
        <f aca="false">15&amp;RANDBETWEEN(100000000,999999999)</f>
        <v>15575664662</v>
      </c>
    </row>
    <row r="76" s="2" customFormat="true" ht="14.25" hidden="false" customHeight="false" outlineLevel="0" collapsed="false">
      <c r="A76" s="2" t="s">
        <v>147</v>
      </c>
      <c r="B76" s="3" t="str">
        <f aca="false">5&amp;RANDBETWEEN(10000,99999999)</f>
        <v>521257815</v>
      </c>
      <c r="C76" s="4" t="s">
        <v>148</v>
      </c>
      <c r="D76" s="2" t="str">
        <f aca="false">15&amp;RANDBETWEEN(100000000,999999999)</f>
        <v>15919582064</v>
      </c>
    </row>
    <row r="77" s="2" customFormat="true" ht="14.25" hidden="false" customHeight="false" outlineLevel="0" collapsed="false">
      <c r="A77" s="2" t="s">
        <v>149</v>
      </c>
      <c r="B77" s="3" t="str">
        <f aca="false">5&amp;RANDBETWEEN(10000,99999999)</f>
        <v>521308869</v>
      </c>
      <c r="C77" s="4" t="s">
        <v>150</v>
      </c>
      <c r="D77" s="2" t="str">
        <f aca="false">15&amp;RANDBETWEEN(100000000,999999999)</f>
        <v>15415627966</v>
      </c>
    </row>
    <row r="78" s="2" customFormat="true" ht="14.25" hidden="false" customHeight="false" outlineLevel="0" collapsed="false">
      <c r="A78" s="2" t="s">
        <v>151</v>
      </c>
      <c r="B78" s="3" t="str">
        <f aca="false">5&amp;RANDBETWEEN(10000,99999999)</f>
        <v>56487272</v>
      </c>
      <c r="C78" s="4" t="s">
        <v>152</v>
      </c>
      <c r="D78" s="2" t="str">
        <f aca="false">15&amp;RANDBETWEEN(100000000,999999999)</f>
        <v>15755846193</v>
      </c>
    </row>
    <row r="79" s="2" customFormat="true" ht="14.25" hidden="false" customHeight="false" outlineLevel="0" collapsed="false">
      <c r="A79" s="2" t="s">
        <v>153</v>
      </c>
      <c r="B79" s="3" t="str">
        <f aca="false">5&amp;RANDBETWEEN(10000,99999999)</f>
        <v>550120471</v>
      </c>
      <c r="C79" s="4" t="s">
        <v>154</v>
      </c>
      <c r="D79" s="2" t="str">
        <f aca="false">15&amp;RANDBETWEEN(100000000,999999999)</f>
        <v>15386302192</v>
      </c>
    </row>
    <row r="80" s="2" customFormat="true" ht="14.25" hidden="false" customHeight="false" outlineLevel="0" collapsed="false">
      <c r="A80" s="1" t="s">
        <v>155</v>
      </c>
      <c r="B80" s="3" t="str">
        <f aca="false">5&amp;RANDBETWEEN(10000,99999999)</f>
        <v>571166438</v>
      </c>
      <c r="C80" s="4" t="s">
        <v>156</v>
      </c>
      <c r="D80" s="2" t="str">
        <f aca="false">15&amp;RANDBETWEEN(100000000,999999999)</f>
        <v>15641712252</v>
      </c>
    </row>
    <row r="81" s="2" customFormat="true" ht="14.25" hidden="false" customHeight="false" outlineLevel="0" collapsed="false">
      <c r="A81" s="2" t="s">
        <v>157</v>
      </c>
      <c r="B81" s="3" t="str">
        <f aca="false">5&amp;RANDBETWEEN(10000,99999999)</f>
        <v>53254458</v>
      </c>
      <c r="C81" s="4" t="s">
        <v>158</v>
      </c>
      <c r="D81" s="2" t="str">
        <f aca="false">15&amp;RANDBETWEEN(100000000,999999999)</f>
        <v>15785038415</v>
      </c>
    </row>
    <row r="82" s="2" customFormat="true" ht="14.25" hidden="false" customHeight="false" outlineLevel="0" collapsed="false">
      <c r="A82" s="2" t="s">
        <v>159</v>
      </c>
      <c r="B82" s="3" t="str">
        <f aca="false">5&amp;RANDBETWEEN(10000,99999999)</f>
        <v>582376304</v>
      </c>
      <c r="C82" s="4"/>
      <c r="D82" s="2" t="str">
        <f aca="false">15&amp;RANDBETWEEN(100000000,999999999)</f>
        <v>15576703756</v>
      </c>
    </row>
    <row r="83" s="2" customFormat="true" ht="14.25" hidden="false" customHeight="false" outlineLevel="0" collapsed="false">
      <c r="A83" s="2" t="s">
        <v>160</v>
      </c>
      <c r="B83" s="3" t="str">
        <f aca="false">5&amp;RANDBETWEEN(10000,99999999)</f>
        <v>597848814</v>
      </c>
      <c r="C83" s="4" t="s">
        <v>161</v>
      </c>
      <c r="D83" s="2" t="str">
        <f aca="false">15&amp;RANDBETWEEN(100000000,999999999)</f>
        <v>15961494741</v>
      </c>
    </row>
    <row r="84" s="2" customFormat="true" ht="14.25" hidden="false" customHeight="false" outlineLevel="0" collapsed="false">
      <c r="A84" s="2" t="s">
        <v>162</v>
      </c>
      <c r="B84" s="3" t="str">
        <f aca="false">5&amp;RANDBETWEEN(10000,99999999)</f>
        <v>572149225</v>
      </c>
      <c r="C84" s="4" t="s">
        <v>163</v>
      </c>
      <c r="D84" s="2" t="str">
        <f aca="false">15&amp;RANDBETWEEN(100000000,999999999)</f>
        <v>15223049197</v>
      </c>
    </row>
    <row r="85" s="2" customFormat="true" ht="14.25" hidden="false" customHeight="false" outlineLevel="0" collapsed="false">
      <c r="A85" s="2" t="s">
        <v>164</v>
      </c>
      <c r="B85" s="3" t="str">
        <f aca="false">5&amp;RANDBETWEEN(10000,99999999)</f>
        <v>523736095</v>
      </c>
      <c r="C85" s="4" t="s">
        <v>165</v>
      </c>
      <c r="D85" s="2" t="str">
        <f aca="false">15&amp;RANDBETWEEN(100000000,999999999)</f>
        <v>15744722331</v>
      </c>
    </row>
    <row r="86" s="2" customFormat="true" ht="14.25" hidden="false" customHeight="false" outlineLevel="0" collapsed="false">
      <c r="A86" s="1" t="s">
        <v>166</v>
      </c>
      <c r="B86" s="3" t="str">
        <f aca="false">5&amp;RANDBETWEEN(10000,99999999)</f>
        <v>564379702</v>
      </c>
      <c r="C86" s="4" t="s">
        <v>167</v>
      </c>
      <c r="D86" s="2" t="str">
        <f aca="false">15&amp;RANDBETWEEN(100000000,999999999)</f>
        <v>15331830462</v>
      </c>
    </row>
    <row r="87" s="2" customFormat="true" ht="14.25" hidden="false" customHeight="false" outlineLevel="0" collapsed="false">
      <c r="A87" s="2" t="s">
        <v>168</v>
      </c>
      <c r="B87" s="3" t="str">
        <f aca="false">5&amp;RANDBETWEEN(10000,99999999)</f>
        <v>538907133</v>
      </c>
      <c r="C87" s="4" t="s">
        <v>169</v>
      </c>
      <c r="D87" s="2" t="str">
        <f aca="false">15&amp;RANDBETWEEN(100000000,999999999)</f>
        <v>15710670905</v>
      </c>
    </row>
    <row r="88" s="2" customFormat="true" ht="14.25" hidden="false" customHeight="false" outlineLevel="0" collapsed="false">
      <c r="A88" s="2" t="s">
        <v>170</v>
      </c>
      <c r="B88" s="3" t="str">
        <f aca="false">5&amp;RANDBETWEEN(10000,99999999)</f>
        <v>526046948</v>
      </c>
      <c r="C88" s="4" t="s">
        <v>171</v>
      </c>
      <c r="D88" s="2" t="str">
        <f aca="false">15&amp;RANDBETWEEN(100000000,999999999)</f>
        <v>15734033486</v>
      </c>
    </row>
    <row r="89" s="2" customFormat="true" ht="14.25" hidden="false" customHeight="false" outlineLevel="0" collapsed="false">
      <c r="A89" s="2" t="s">
        <v>172</v>
      </c>
      <c r="B89" s="3" t="str">
        <f aca="false">5&amp;RANDBETWEEN(10000,99999999)</f>
        <v>561061150</v>
      </c>
      <c r="C89" s="4" t="s">
        <v>173</v>
      </c>
      <c r="D89" s="2" t="str">
        <f aca="false">15&amp;RANDBETWEEN(100000000,999999999)</f>
        <v>15769080868</v>
      </c>
    </row>
    <row r="90" s="2" customFormat="true" ht="14.25" hidden="false" customHeight="false" outlineLevel="0" collapsed="false">
      <c r="A90" s="1" t="s">
        <v>174</v>
      </c>
      <c r="B90" s="3" t="str">
        <f aca="false">5&amp;RANDBETWEEN(10000,99999999)</f>
        <v>595486433</v>
      </c>
      <c r="C90" s="4" t="s">
        <v>175</v>
      </c>
      <c r="D90" s="2" t="str">
        <f aca="false">15&amp;RANDBETWEEN(100000000,999999999)</f>
        <v>15390131751</v>
      </c>
    </row>
    <row r="91" s="2" customFormat="true" ht="14.25" hidden="false" customHeight="false" outlineLevel="0" collapsed="false">
      <c r="A91" s="1" t="s">
        <v>176</v>
      </c>
      <c r="B91" s="3" t="str">
        <f aca="false">5&amp;RANDBETWEEN(10000,99999999)</f>
        <v>580264630</v>
      </c>
      <c r="C91" s="4" t="s">
        <v>177</v>
      </c>
      <c r="D91" s="2" t="str">
        <f aca="false">15&amp;RANDBETWEEN(100000000,999999999)</f>
        <v>15191919798</v>
      </c>
    </row>
    <row r="92" s="2" customFormat="true" ht="14.25" hidden="false" customHeight="false" outlineLevel="0" collapsed="false">
      <c r="A92" s="2" t="s">
        <v>178</v>
      </c>
      <c r="B92" s="3" t="str">
        <f aca="false">5&amp;RANDBETWEEN(10000,99999999)</f>
        <v>555654947</v>
      </c>
      <c r="C92" s="4" t="s">
        <v>179</v>
      </c>
      <c r="D92" s="2" t="str">
        <f aca="false">15&amp;RANDBETWEEN(100000000,999999999)</f>
        <v>15927377590</v>
      </c>
    </row>
    <row r="93" s="2" customFormat="true" ht="14.25" hidden="false" customHeight="false" outlineLevel="0" collapsed="false">
      <c r="A93" s="2" t="s">
        <v>180</v>
      </c>
      <c r="B93" s="3" t="str">
        <f aca="false">5&amp;RANDBETWEEN(10000,99999999)</f>
        <v>523374034</v>
      </c>
      <c r="C93" s="4" t="s">
        <v>181</v>
      </c>
      <c r="D93" s="2" t="str">
        <f aca="false">15&amp;RANDBETWEEN(100000000,999999999)</f>
        <v>15632773730</v>
      </c>
    </row>
    <row r="94" s="2" customFormat="true" ht="14.25" hidden="false" customHeight="false" outlineLevel="0" collapsed="false">
      <c r="A94" s="1" t="s">
        <v>182</v>
      </c>
      <c r="B94" s="3" t="str">
        <f aca="false">5&amp;RANDBETWEEN(10000,99999999)</f>
        <v>567022448</v>
      </c>
      <c r="C94" s="4" t="s">
        <v>183</v>
      </c>
      <c r="D94" s="2" t="str">
        <f aca="false">15&amp;RANDBETWEEN(100000000,999999999)</f>
        <v>15148124691</v>
      </c>
    </row>
    <row r="95" s="2" customFormat="true" ht="14.25" hidden="false" customHeight="false" outlineLevel="0" collapsed="false">
      <c r="A95" s="2" t="s">
        <v>184</v>
      </c>
      <c r="B95" s="3" t="str">
        <f aca="false">5&amp;RANDBETWEEN(10000,99999999)</f>
        <v>570511118</v>
      </c>
      <c r="C95" s="4" t="s">
        <v>185</v>
      </c>
      <c r="D95" s="2" t="str">
        <f aca="false">15&amp;RANDBETWEEN(100000000,999999999)</f>
        <v>15413275611</v>
      </c>
    </row>
    <row r="96" s="2" customFormat="true" ht="14.25" hidden="false" customHeight="false" outlineLevel="0" collapsed="false">
      <c r="A96" s="2" t="s">
        <v>186</v>
      </c>
      <c r="B96" s="3" t="str">
        <f aca="false">5&amp;RANDBETWEEN(10000,99999999)</f>
        <v>539386021</v>
      </c>
      <c r="C96" s="4" t="s">
        <v>187</v>
      </c>
      <c r="D96" s="2" t="str">
        <f aca="false">15&amp;RANDBETWEEN(100000000,999999999)</f>
        <v>15382995356</v>
      </c>
    </row>
    <row r="97" s="2" customFormat="true" ht="14.25" hidden="false" customHeight="false" outlineLevel="0" collapsed="false">
      <c r="A97" s="1" t="s">
        <v>188</v>
      </c>
      <c r="B97" s="3" t="str">
        <f aca="false">5&amp;RANDBETWEEN(10000,99999999)</f>
        <v>510207565</v>
      </c>
      <c r="C97" s="4" t="s">
        <v>189</v>
      </c>
      <c r="D97" s="2" t="str">
        <f aca="false">15&amp;RANDBETWEEN(100000000,999999999)</f>
        <v>15970711628</v>
      </c>
    </row>
    <row r="98" s="2" customFormat="true" ht="14.25" hidden="false" customHeight="false" outlineLevel="0" collapsed="false">
      <c r="A98" s="2" t="s">
        <v>190</v>
      </c>
      <c r="B98" s="3" t="str">
        <f aca="false">5&amp;RANDBETWEEN(10000,99999999)</f>
        <v>599549927</v>
      </c>
      <c r="C98" s="4" t="s">
        <v>191</v>
      </c>
      <c r="D98" s="2" t="str">
        <f aca="false">15&amp;RANDBETWEEN(100000000,999999999)</f>
        <v>15589257698</v>
      </c>
    </row>
    <row r="99" s="2" customFormat="true" ht="14.25" hidden="false" customHeight="false" outlineLevel="0" collapsed="false">
      <c r="A99" s="2" t="s">
        <v>192</v>
      </c>
      <c r="B99" s="3" t="str">
        <f aca="false">5&amp;RANDBETWEEN(10000,99999999)</f>
        <v>511622349</v>
      </c>
      <c r="C99" s="4" t="s">
        <v>193</v>
      </c>
      <c r="D99" s="2" t="str">
        <f aca="false">15&amp;RANDBETWEEN(100000000,999999999)</f>
        <v>15171855544</v>
      </c>
    </row>
    <row r="100" s="2" customFormat="true" ht="14.25" hidden="false" customHeight="false" outlineLevel="0" collapsed="false">
      <c r="A100" s="2" t="s">
        <v>194</v>
      </c>
      <c r="B100" s="3" t="str">
        <f aca="false">5&amp;RANDBETWEEN(10000,99999999)</f>
        <v>540774735</v>
      </c>
      <c r="C100" s="4" t="s">
        <v>195</v>
      </c>
      <c r="D100" s="2" t="str">
        <f aca="false">15&amp;RANDBETWEEN(100000000,999999999)</f>
        <v>15663047700</v>
      </c>
    </row>
    <row r="101" s="2" customFormat="true" ht="14.25" hidden="false" customHeight="false" outlineLevel="0" collapsed="false">
      <c r="A101" s="1" t="s">
        <v>196</v>
      </c>
      <c r="B101" s="3" t="str">
        <f aca="false">5&amp;RANDBETWEEN(10000,99999999)</f>
        <v>524403101</v>
      </c>
      <c r="C101" s="4" t="s">
        <v>197</v>
      </c>
      <c r="D101" s="2" t="str">
        <f aca="false">15&amp;RANDBETWEEN(100000000,999999999)</f>
        <v>15859209302</v>
      </c>
    </row>
    <row r="102" s="2" customFormat="true" ht="14.25" hidden="false" customHeight="false" outlineLevel="0" collapsed="false">
      <c r="A102" s="2" t="s">
        <v>198</v>
      </c>
      <c r="B102" s="3" t="str">
        <f aca="false">5&amp;RANDBETWEEN(10000,99999999)</f>
        <v>561103993</v>
      </c>
      <c r="C102" s="4" t="s">
        <v>199</v>
      </c>
      <c r="D102" s="2" t="str">
        <f aca="false">15&amp;RANDBETWEEN(100000000,999999999)</f>
        <v>15364743432</v>
      </c>
    </row>
    <row r="103" s="2" customFormat="true" ht="14.25" hidden="false" customHeight="false" outlineLevel="0" collapsed="false">
      <c r="A103" s="1" t="s">
        <v>200</v>
      </c>
      <c r="B103" s="3" t="str">
        <f aca="false">5&amp;RANDBETWEEN(10000,99999999)</f>
        <v>527845174</v>
      </c>
      <c r="C103" s="4"/>
      <c r="D103" s="2" t="str">
        <f aca="false">15&amp;RANDBETWEEN(100000000,999999999)</f>
        <v>15480218224</v>
      </c>
    </row>
    <row r="104" s="2" customFormat="true" ht="14.25" hidden="false" customHeight="false" outlineLevel="0" collapsed="false">
      <c r="A104" s="2" t="s">
        <v>201</v>
      </c>
      <c r="B104" s="3" t="str">
        <f aca="false">5&amp;RANDBETWEEN(10000,99999999)</f>
        <v>520836864</v>
      </c>
      <c r="C104" s="4" t="s">
        <v>202</v>
      </c>
      <c r="D104" s="2" t="str">
        <f aca="false">15&amp;RANDBETWEEN(100000000,999999999)</f>
        <v>15964414235</v>
      </c>
    </row>
    <row r="105" s="2" customFormat="true" ht="14.25" hidden="false" customHeight="false" outlineLevel="0" collapsed="false">
      <c r="A105" s="2" t="s">
        <v>203</v>
      </c>
      <c r="B105" s="3" t="str">
        <f aca="false">5&amp;RANDBETWEEN(10000,99999999)</f>
        <v>521402072</v>
      </c>
      <c r="C105" s="4" t="s">
        <v>204</v>
      </c>
      <c r="D105" s="2" t="str">
        <f aca="false">15&amp;RANDBETWEEN(100000000,999999999)</f>
        <v>15163269124</v>
      </c>
    </row>
    <row r="106" s="2" customFormat="true" ht="14.25" hidden="false" customHeight="false" outlineLevel="0" collapsed="false">
      <c r="A106" s="2" t="s">
        <v>205</v>
      </c>
      <c r="B106" s="3" t="str">
        <f aca="false">5&amp;RANDBETWEEN(10000,99999999)</f>
        <v>513796402</v>
      </c>
      <c r="C106" s="4" t="s">
        <v>206</v>
      </c>
      <c r="D106" s="2" t="str">
        <f aca="false">15&amp;RANDBETWEEN(100000000,999999999)</f>
        <v>15166251678</v>
      </c>
    </row>
    <row r="107" s="2" customFormat="true" ht="14.25" hidden="false" customHeight="false" outlineLevel="0" collapsed="false">
      <c r="A107" s="2" t="s">
        <v>207</v>
      </c>
      <c r="B107" s="3" t="str">
        <f aca="false">5&amp;RANDBETWEEN(10000,99999999)</f>
        <v>586417936</v>
      </c>
      <c r="C107" s="4" t="s">
        <v>208</v>
      </c>
      <c r="D107" s="2" t="str">
        <f aca="false">15&amp;RANDBETWEEN(100000000,999999999)</f>
        <v>15999247470</v>
      </c>
    </row>
    <row r="108" s="2" customFormat="true" ht="14.25" hidden="false" customHeight="false" outlineLevel="0" collapsed="false">
      <c r="A108" s="2" t="s">
        <v>209</v>
      </c>
      <c r="B108" s="3" t="str">
        <f aca="false">5&amp;RANDBETWEEN(10000,99999999)</f>
        <v>575210035</v>
      </c>
      <c r="C108" s="4" t="s">
        <v>210</v>
      </c>
      <c r="D108" s="2" t="str">
        <f aca="false">15&amp;RANDBETWEEN(100000000,999999999)</f>
        <v>15493176297</v>
      </c>
    </row>
    <row r="109" s="2" customFormat="true" ht="14.25" hidden="false" customHeight="false" outlineLevel="0" collapsed="false">
      <c r="A109" s="2" t="s">
        <v>211</v>
      </c>
      <c r="B109" s="3" t="str">
        <f aca="false">5&amp;RANDBETWEEN(10000,99999999)</f>
        <v>586183932</v>
      </c>
      <c r="C109" s="4" t="s">
        <v>212</v>
      </c>
      <c r="D109" s="2" t="str">
        <f aca="false">15&amp;RANDBETWEEN(100000000,999999999)</f>
        <v>15500559987</v>
      </c>
    </row>
    <row r="110" s="2" customFormat="true" ht="14.25" hidden="false" customHeight="false" outlineLevel="0" collapsed="false">
      <c r="A110" s="2" t="s">
        <v>213</v>
      </c>
      <c r="B110" s="3" t="str">
        <f aca="false">5&amp;RANDBETWEEN(10000,99999999)</f>
        <v>55368356</v>
      </c>
      <c r="C110" s="4" t="s">
        <v>214</v>
      </c>
      <c r="D110" s="2" t="str">
        <f aca="false">15&amp;RANDBETWEEN(100000000,999999999)</f>
        <v>15872390918</v>
      </c>
    </row>
    <row r="111" s="2" customFormat="true" ht="14.25" hidden="false" customHeight="false" outlineLevel="0" collapsed="false">
      <c r="A111" s="1" t="s">
        <v>215</v>
      </c>
      <c r="B111" s="3" t="str">
        <f aca="false">5&amp;RANDBETWEEN(10000,99999999)</f>
        <v>577833124</v>
      </c>
      <c r="C111" s="4" t="s">
        <v>216</v>
      </c>
      <c r="D111" s="2" t="str">
        <f aca="false">15&amp;RANDBETWEEN(100000000,999999999)</f>
        <v>15266114085</v>
      </c>
    </row>
    <row r="112" s="2" customFormat="true" ht="14.25" hidden="false" customHeight="false" outlineLevel="0" collapsed="false">
      <c r="A112" s="2" t="s">
        <v>217</v>
      </c>
      <c r="B112" s="3" t="str">
        <f aca="false">5&amp;RANDBETWEEN(10000,99999999)</f>
        <v>540429582</v>
      </c>
      <c r="C112" s="4" t="s">
        <v>218</v>
      </c>
      <c r="D112" s="2" t="str">
        <f aca="false">15&amp;RANDBETWEEN(100000000,999999999)</f>
        <v>15486110588</v>
      </c>
    </row>
    <row r="113" s="2" customFormat="true" ht="14.25" hidden="false" customHeight="false" outlineLevel="0" collapsed="false">
      <c r="A113" s="2" t="s">
        <v>219</v>
      </c>
      <c r="B113" s="3" t="str">
        <f aca="false">5&amp;RANDBETWEEN(10000,99999999)</f>
        <v>537346265</v>
      </c>
      <c r="C113" s="4" t="s">
        <v>220</v>
      </c>
      <c r="D113" s="2" t="str">
        <f aca="false">15&amp;RANDBETWEEN(100000000,999999999)</f>
        <v>15338854437</v>
      </c>
    </row>
    <row r="114" s="2" customFormat="true" ht="14.25" hidden="false" customHeight="false" outlineLevel="0" collapsed="false">
      <c r="A114" s="1" t="s">
        <v>221</v>
      </c>
      <c r="B114" s="3" t="str">
        <f aca="false">5&amp;RANDBETWEEN(10000,99999999)</f>
        <v>514883156</v>
      </c>
      <c r="C114" s="4" t="s">
        <v>222</v>
      </c>
      <c r="D114" s="2" t="str">
        <f aca="false">15&amp;RANDBETWEEN(100000000,999999999)</f>
        <v>15839465762</v>
      </c>
    </row>
    <row r="115" s="2" customFormat="true" ht="14.25" hidden="false" customHeight="false" outlineLevel="0" collapsed="false">
      <c r="A115" s="2" t="s">
        <v>223</v>
      </c>
      <c r="B115" s="3" t="str">
        <f aca="false">5&amp;RANDBETWEEN(10000,99999999)</f>
        <v>580236600</v>
      </c>
      <c r="C115" s="4" t="s">
        <v>224</v>
      </c>
      <c r="D115" s="2" t="str">
        <f aca="false">15&amp;RANDBETWEEN(100000000,999999999)</f>
        <v>15921253241</v>
      </c>
    </row>
    <row r="116" s="2" customFormat="true" ht="14.25" hidden="false" customHeight="false" outlineLevel="0" collapsed="false">
      <c r="A116" s="2" t="s">
        <v>225</v>
      </c>
      <c r="B116" s="3" t="str">
        <f aca="false">5&amp;RANDBETWEEN(10000,99999999)</f>
        <v>524865504</v>
      </c>
      <c r="C116" s="4" t="s">
        <v>226</v>
      </c>
      <c r="D116" s="2" t="str">
        <f aca="false">15&amp;RANDBETWEEN(100000000,999999999)</f>
        <v>15576444339</v>
      </c>
    </row>
    <row r="117" s="2" customFormat="true" ht="14.25" hidden="false" customHeight="false" outlineLevel="0" collapsed="false">
      <c r="A117" s="2" t="s">
        <v>227</v>
      </c>
      <c r="B117" s="3" t="str">
        <f aca="false">5&amp;RANDBETWEEN(10000,99999999)</f>
        <v>526456257</v>
      </c>
      <c r="C117" s="4" t="s">
        <v>228</v>
      </c>
      <c r="D117" s="2" t="str">
        <f aca="false">15&amp;RANDBETWEEN(100000000,999999999)</f>
        <v>15975386895</v>
      </c>
    </row>
    <row r="118" s="2" customFormat="true" ht="14.25" hidden="false" customHeight="false" outlineLevel="0" collapsed="false">
      <c r="A118" s="1" t="s">
        <v>229</v>
      </c>
      <c r="B118" s="3" t="str">
        <f aca="false">5&amp;RANDBETWEEN(10000,99999999)</f>
        <v>585221895</v>
      </c>
      <c r="C118" s="4" t="s">
        <v>230</v>
      </c>
      <c r="D118" s="2" t="str">
        <f aca="false">15&amp;RANDBETWEEN(100000000,999999999)</f>
        <v>15561892033</v>
      </c>
    </row>
    <row r="119" s="2" customFormat="true" ht="14.25" hidden="false" customHeight="false" outlineLevel="0" collapsed="false">
      <c r="A119" s="2" t="s">
        <v>231</v>
      </c>
      <c r="B119" s="3" t="str">
        <f aca="false">5&amp;RANDBETWEEN(10000,99999999)</f>
        <v>572501088</v>
      </c>
      <c r="C119" s="4" t="s">
        <v>232</v>
      </c>
      <c r="D119" s="2" t="str">
        <f aca="false">15&amp;RANDBETWEEN(100000000,999999999)</f>
        <v>15315411694</v>
      </c>
    </row>
    <row r="120" s="2" customFormat="true" ht="14.25" hidden="false" customHeight="false" outlineLevel="0" collapsed="false">
      <c r="A120" s="2" t="s">
        <v>233</v>
      </c>
      <c r="B120" s="3" t="str">
        <f aca="false">5&amp;RANDBETWEEN(10000,99999999)</f>
        <v>523702042</v>
      </c>
      <c r="C120" s="4" t="s">
        <v>234</v>
      </c>
      <c r="D120" s="2" t="str">
        <f aca="false">15&amp;RANDBETWEEN(100000000,999999999)</f>
        <v>15455664518</v>
      </c>
    </row>
    <row r="121" s="2" customFormat="true" ht="14.25" hidden="false" customHeight="false" outlineLevel="0" collapsed="false">
      <c r="A121" s="2" t="s">
        <v>235</v>
      </c>
      <c r="B121" s="3" t="str">
        <f aca="false">5&amp;RANDBETWEEN(10000,99999999)</f>
        <v>595005408</v>
      </c>
      <c r="C121" s="4" t="s">
        <v>236</v>
      </c>
      <c r="D121" s="2" t="str">
        <f aca="false">15&amp;RANDBETWEEN(100000000,999999999)</f>
        <v>15452123286</v>
      </c>
    </row>
    <row r="122" s="2" customFormat="true" ht="14.25" hidden="false" customHeight="false" outlineLevel="0" collapsed="false">
      <c r="A122" s="2" t="s">
        <v>237</v>
      </c>
      <c r="B122" s="3" t="str">
        <f aca="false">5&amp;RANDBETWEEN(10000,99999999)</f>
        <v>530741469</v>
      </c>
      <c r="C122" s="4" t="s">
        <v>238</v>
      </c>
      <c r="D122" s="2" t="str">
        <f aca="false">15&amp;RANDBETWEEN(100000000,999999999)</f>
        <v>15421768520</v>
      </c>
    </row>
    <row r="123" s="2" customFormat="true" ht="14.25" hidden="false" customHeight="false" outlineLevel="0" collapsed="false">
      <c r="A123" s="2" t="s">
        <v>239</v>
      </c>
      <c r="B123" s="3" t="str">
        <f aca="false">5&amp;RANDBETWEEN(10000,99999999)</f>
        <v>574252302</v>
      </c>
      <c r="C123" s="4" t="s">
        <v>240</v>
      </c>
      <c r="D123" s="2" t="str">
        <f aca="false">15&amp;RANDBETWEEN(100000000,999999999)</f>
        <v>15125794605</v>
      </c>
    </row>
    <row r="124" s="2" customFormat="true" ht="14.25" hidden="false" customHeight="false" outlineLevel="0" collapsed="false">
      <c r="A124" s="2" t="s">
        <v>241</v>
      </c>
      <c r="B124" s="3" t="str">
        <f aca="false">5&amp;RANDBETWEEN(10000,99999999)</f>
        <v>518393149</v>
      </c>
      <c r="C124" s="4"/>
      <c r="D124" s="2" t="str">
        <f aca="false">15&amp;RANDBETWEEN(100000000,999999999)</f>
        <v>15130518441</v>
      </c>
    </row>
    <row r="125" s="2" customFormat="true" ht="14.25" hidden="false" customHeight="false" outlineLevel="0" collapsed="false">
      <c r="A125" s="2" t="s">
        <v>242</v>
      </c>
      <c r="B125" s="3" t="str">
        <f aca="false">5&amp;RANDBETWEEN(10000,99999999)</f>
        <v>563640204</v>
      </c>
      <c r="C125" s="4" t="s">
        <v>243</v>
      </c>
      <c r="D125" s="2" t="str">
        <f aca="false">15&amp;RANDBETWEEN(100000000,999999999)</f>
        <v>15681812852</v>
      </c>
    </row>
    <row r="126" s="2" customFormat="true" ht="14.25" hidden="false" customHeight="false" outlineLevel="0" collapsed="false">
      <c r="A126" s="2" t="s">
        <v>244</v>
      </c>
      <c r="B126" s="3" t="str">
        <f aca="false">5&amp;RANDBETWEEN(10000,99999999)</f>
        <v>527874090</v>
      </c>
      <c r="C126" s="4" t="s">
        <v>245</v>
      </c>
      <c r="D126" s="2" t="str">
        <f aca="false">15&amp;RANDBETWEEN(100000000,999999999)</f>
        <v>15620023129</v>
      </c>
    </row>
    <row r="127" s="2" customFormat="true" ht="14.25" hidden="false" customHeight="false" outlineLevel="0" collapsed="false">
      <c r="A127" s="2" t="s">
        <v>246</v>
      </c>
      <c r="B127" s="3" t="str">
        <f aca="false">5&amp;RANDBETWEEN(10000,99999999)</f>
        <v>592360367</v>
      </c>
      <c r="C127" s="4" t="s">
        <v>247</v>
      </c>
      <c r="D127" s="2" t="str">
        <f aca="false">15&amp;RANDBETWEEN(100000000,999999999)</f>
        <v>15987016639</v>
      </c>
    </row>
    <row r="128" s="2" customFormat="true" ht="14.25" hidden="false" customHeight="false" outlineLevel="0" collapsed="false">
      <c r="A128" s="2" t="s">
        <v>248</v>
      </c>
      <c r="B128" s="3" t="str">
        <f aca="false">5&amp;RANDBETWEEN(10000,99999999)</f>
        <v>527243643</v>
      </c>
      <c r="C128" s="4" t="s">
        <v>249</v>
      </c>
      <c r="D128" s="2" t="str">
        <f aca="false">15&amp;RANDBETWEEN(100000000,999999999)</f>
        <v>15568991605</v>
      </c>
    </row>
    <row r="129" s="2" customFormat="true" ht="14.25" hidden="false" customHeight="false" outlineLevel="0" collapsed="false">
      <c r="A129" s="2" t="s">
        <v>250</v>
      </c>
      <c r="B129" s="3" t="str">
        <f aca="false">5&amp;RANDBETWEEN(10000,99999999)</f>
        <v>544340768</v>
      </c>
      <c r="C129" s="4" t="s">
        <v>251</v>
      </c>
      <c r="D129" s="2" t="str">
        <f aca="false">15&amp;RANDBETWEEN(100000000,999999999)</f>
        <v>15498731895</v>
      </c>
    </row>
    <row r="130" s="2" customFormat="true" ht="14.25" hidden="false" customHeight="false" outlineLevel="0" collapsed="false">
      <c r="A130" s="2" t="s">
        <v>252</v>
      </c>
      <c r="B130" s="3" t="str">
        <f aca="false">5&amp;RANDBETWEEN(10000,99999999)</f>
        <v>57245981</v>
      </c>
      <c r="C130" s="4" t="s">
        <v>253</v>
      </c>
      <c r="D130" s="2" t="str">
        <f aca="false">15&amp;RANDBETWEEN(100000000,999999999)</f>
        <v>15481628834</v>
      </c>
    </row>
    <row r="131" s="2" customFormat="true" ht="14.25" hidden="false" customHeight="false" outlineLevel="0" collapsed="false">
      <c r="A131" s="2" t="s">
        <v>254</v>
      </c>
      <c r="B131" s="3" t="str">
        <f aca="false">5&amp;RANDBETWEEN(10000,99999999)</f>
        <v>515165826</v>
      </c>
      <c r="C131" s="4" t="s">
        <v>255</v>
      </c>
      <c r="D131" s="2" t="str">
        <f aca="false">15&amp;RANDBETWEEN(100000000,999999999)</f>
        <v>15856408313</v>
      </c>
    </row>
    <row r="132" s="2" customFormat="true" ht="14.25" hidden="false" customHeight="false" outlineLevel="0" collapsed="false">
      <c r="A132" s="2" t="s">
        <v>256</v>
      </c>
      <c r="B132" s="3" t="str">
        <f aca="false">5&amp;RANDBETWEEN(10000,99999999)</f>
        <v>517866918</v>
      </c>
      <c r="C132" s="4" t="s">
        <v>257</v>
      </c>
      <c r="D132" s="2" t="str">
        <f aca="false">15&amp;RANDBETWEEN(100000000,999999999)</f>
        <v>15409087745</v>
      </c>
    </row>
    <row r="133" s="2" customFormat="true" ht="14.25" hidden="false" customHeight="false" outlineLevel="0" collapsed="false">
      <c r="A133" s="2" t="s">
        <v>258</v>
      </c>
      <c r="B133" s="3" t="str">
        <f aca="false">5&amp;RANDBETWEEN(10000,99999999)</f>
        <v>548333133</v>
      </c>
      <c r="C133" s="4" t="s">
        <v>259</v>
      </c>
      <c r="D133" s="2" t="str">
        <f aca="false">15&amp;RANDBETWEEN(100000000,999999999)</f>
        <v>15770833063</v>
      </c>
    </row>
    <row r="134" s="2" customFormat="true" ht="14.25" hidden="false" customHeight="false" outlineLevel="0" collapsed="false">
      <c r="A134" s="2" t="s">
        <v>260</v>
      </c>
      <c r="B134" s="3" t="str">
        <f aca="false">5&amp;RANDBETWEEN(10000,99999999)</f>
        <v>580259555</v>
      </c>
      <c r="C134" s="4" t="s">
        <v>261</v>
      </c>
      <c r="D134" s="2" t="str">
        <f aca="false">15&amp;RANDBETWEEN(100000000,999999999)</f>
        <v>15354942246</v>
      </c>
    </row>
    <row r="135" s="2" customFormat="true" ht="14.25" hidden="false" customHeight="false" outlineLevel="0" collapsed="false">
      <c r="A135" s="2" t="s">
        <v>262</v>
      </c>
      <c r="B135" s="3" t="str">
        <f aca="false">5&amp;RANDBETWEEN(10000,99999999)</f>
        <v>580568001</v>
      </c>
      <c r="C135" s="4" t="s">
        <v>263</v>
      </c>
      <c r="D135" s="2" t="str">
        <f aca="false">15&amp;RANDBETWEEN(100000000,999999999)</f>
        <v>15431891009</v>
      </c>
    </row>
    <row r="136" s="2" customFormat="true" ht="14.25" hidden="false" customHeight="false" outlineLevel="0" collapsed="false">
      <c r="A136" s="2" t="s">
        <v>264</v>
      </c>
      <c r="B136" s="3" t="str">
        <f aca="false">5&amp;RANDBETWEEN(10000,99999999)</f>
        <v>532545286</v>
      </c>
      <c r="C136" s="4" t="s">
        <v>265</v>
      </c>
      <c r="D136" s="2" t="str">
        <f aca="false">15&amp;RANDBETWEEN(100000000,999999999)</f>
        <v>15813590314</v>
      </c>
    </row>
    <row r="137" s="2" customFormat="true" ht="14.25" hidden="false" customHeight="false" outlineLevel="0" collapsed="false">
      <c r="A137" s="2" t="s">
        <v>266</v>
      </c>
      <c r="B137" s="3" t="str">
        <f aca="false">5&amp;RANDBETWEEN(10000,99999999)</f>
        <v>532262481</v>
      </c>
      <c r="C137" s="4" t="s">
        <v>267</v>
      </c>
      <c r="D137" s="2" t="str">
        <f aca="false">15&amp;RANDBETWEEN(100000000,999999999)</f>
        <v>15782837563</v>
      </c>
    </row>
    <row r="138" s="2" customFormat="true" ht="14.25" hidden="false" customHeight="false" outlineLevel="0" collapsed="false">
      <c r="A138" s="2" t="s">
        <v>268</v>
      </c>
      <c r="B138" s="3" t="str">
        <f aca="false">5&amp;RANDBETWEEN(10000,99999999)</f>
        <v>547989663</v>
      </c>
      <c r="C138" s="4" t="s">
        <v>269</v>
      </c>
      <c r="D138" s="2" t="str">
        <f aca="false">15&amp;RANDBETWEEN(100000000,999999999)</f>
        <v>15346659679</v>
      </c>
    </row>
    <row r="139" s="2" customFormat="true" ht="14.25" hidden="false" customHeight="false" outlineLevel="0" collapsed="false">
      <c r="A139" s="2" t="s">
        <v>270</v>
      </c>
      <c r="B139" s="3" t="str">
        <f aca="false">5&amp;RANDBETWEEN(10000,99999999)</f>
        <v>543825692</v>
      </c>
      <c r="C139" s="4" t="s">
        <v>271</v>
      </c>
      <c r="D139" s="2" t="str">
        <f aca="false">15&amp;RANDBETWEEN(100000000,999999999)</f>
        <v>15959042945</v>
      </c>
    </row>
    <row r="140" s="2" customFormat="true" ht="14.25" hidden="false" customHeight="false" outlineLevel="0" collapsed="false">
      <c r="A140" s="2" t="s">
        <v>272</v>
      </c>
      <c r="B140" s="3" t="str">
        <f aca="false">5&amp;RANDBETWEEN(10000,99999999)</f>
        <v>597211611</v>
      </c>
      <c r="C140" s="4" t="s">
        <v>273</v>
      </c>
      <c r="D140" s="2" t="str">
        <f aca="false">15&amp;RANDBETWEEN(100000000,999999999)</f>
        <v>15898658464</v>
      </c>
    </row>
    <row r="141" s="2" customFormat="true" ht="14.25" hidden="false" customHeight="false" outlineLevel="0" collapsed="false">
      <c r="A141" s="2" t="s">
        <v>274</v>
      </c>
      <c r="B141" s="3" t="str">
        <f aca="false">5&amp;RANDBETWEEN(10000,99999999)</f>
        <v>57992987</v>
      </c>
      <c r="C141" s="4" t="s">
        <v>275</v>
      </c>
      <c r="D141" s="2" t="str">
        <f aca="false">15&amp;RANDBETWEEN(100000000,999999999)</f>
        <v>15976536974</v>
      </c>
    </row>
    <row r="142" s="2" customFormat="true" ht="14.25" hidden="false" customHeight="false" outlineLevel="0" collapsed="false">
      <c r="A142" s="2" t="s">
        <v>276</v>
      </c>
      <c r="B142" s="3" t="str">
        <f aca="false">5&amp;RANDBETWEEN(10000,99999999)</f>
        <v>55250073</v>
      </c>
      <c r="C142" s="4" t="s">
        <v>277</v>
      </c>
      <c r="D142" s="2" t="str">
        <f aca="false">15&amp;RANDBETWEEN(100000000,999999999)</f>
        <v>15602712439</v>
      </c>
    </row>
    <row r="143" s="2" customFormat="true" ht="14.25" hidden="false" customHeight="false" outlineLevel="0" collapsed="false">
      <c r="A143" s="2" t="s">
        <v>278</v>
      </c>
      <c r="B143" s="3" t="str">
        <f aca="false">5&amp;RANDBETWEEN(10000,99999999)</f>
        <v>524894171</v>
      </c>
      <c r="C143" s="4" t="s">
        <v>279</v>
      </c>
      <c r="D143" s="2" t="str">
        <f aca="false">15&amp;RANDBETWEEN(100000000,999999999)</f>
        <v>15736678541</v>
      </c>
    </row>
    <row r="144" s="2" customFormat="true" ht="14.25" hidden="false" customHeight="false" outlineLevel="0" collapsed="false">
      <c r="A144" s="2" t="s">
        <v>280</v>
      </c>
      <c r="B144" s="3" t="str">
        <f aca="false">5&amp;RANDBETWEEN(10000,99999999)</f>
        <v>52238597</v>
      </c>
      <c r="C144" s="4" t="s">
        <v>281</v>
      </c>
      <c r="D144" s="2" t="str">
        <f aca="false">15&amp;RANDBETWEEN(100000000,999999999)</f>
        <v>15518344015</v>
      </c>
    </row>
    <row r="145" s="2" customFormat="true" ht="14.25" hidden="false" customHeight="false" outlineLevel="0" collapsed="false">
      <c r="A145" s="1" t="s">
        <v>282</v>
      </c>
      <c r="B145" s="3" t="str">
        <f aca="false">5&amp;RANDBETWEEN(10000,99999999)</f>
        <v>586052188</v>
      </c>
      <c r="C145" s="4"/>
      <c r="D145" s="2" t="str">
        <f aca="false">15&amp;RANDBETWEEN(100000000,999999999)</f>
        <v>15446024273</v>
      </c>
    </row>
    <row r="146" s="2" customFormat="true" ht="14.25" hidden="false" customHeight="false" outlineLevel="0" collapsed="false">
      <c r="A146" s="2" t="s">
        <v>283</v>
      </c>
      <c r="B146" s="3" t="str">
        <f aca="false">5&amp;RANDBETWEEN(10000,99999999)</f>
        <v>568783055</v>
      </c>
      <c r="C146" s="4" t="s">
        <v>284</v>
      </c>
      <c r="D146" s="2" t="str">
        <f aca="false">15&amp;RANDBETWEEN(100000000,999999999)</f>
        <v>15369338702</v>
      </c>
    </row>
    <row r="147" s="2" customFormat="true" ht="14.25" hidden="false" customHeight="false" outlineLevel="0" collapsed="false">
      <c r="A147" s="1" t="s">
        <v>285</v>
      </c>
      <c r="B147" s="3" t="str">
        <f aca="false">5&amp;RANDBETWEEN(10000,99999999)</f>
        <v>575191135</v>
      </c>
      <c r="C147" s="4" t="s">
        <v>286</v>
      </c>
      <c r="D147" s="2" t="str">
        <f aca="false">15&amp;RANDBETWEEN(100000000,999999999)</f>
        <v>15693249797</v>
      </c>
    </row>
    <row r="148" s="2" customFormat="true" ht="14.25" hidden="false" customHeight="false" outlineLevel="0" collapsed="false">
      <c r="A148" s="2" t="s">
        <v>287</v>
      </c>
      <c r="B148" s="3" t="str">
        <f aca="false">5&amp;RANDBETWEEN(10000,99999999)</f>
        <v>567598556</v>
      </c>
      <c r="C148" s="4" t="s">
        <v>288</v>
      </c>
      <c r="D148" s="2" t="str">
        <f aca="false">15&amp;RANDBETWEEN(100000000,999999999)</f>
        <v>15128361454</v>
      </c>
    </row>
    <row r="149" s="2" customFormat="true" ht="14.25" hidden="false" customHeight="false" outlineLevel="0" collapsed="false">
      <c r="A149" s="2" t="s">
        <v>289</v>
      </c>
      <c r="B149" s="3" t="str">
        <f aca="false">5&amp;RANDBETWEEN(10000,99999999)</f>
        <v>529903118</v>
      </c>
      <c r="C149" s="4" t="s">
        <v>290</v>
      </c>
      <c r="D149" s="2" t="str">
        <f aca="false">15&amp;RANDBETWEEN(100000000,999999999)</f>
        <v>15717506336</v>
      </c>
    </row>
    <row r="150" s="2" customFormat="true" ht="14.25" hidden="false" customHeight="false" outlineLevel="0" collapsed="false">
      <c r="A150" s="2" t="s">
        <v>291</v>
      </c>
      <c r="B150" s="3" t="str">
        <f aca="false">5&amp;RANDBETWEEN(10000,99999999)</f>
        <v>512817635</v>
      </c>
      <c r="C150" s="4" t="s">
        <v>292</v>
      </c>
      <c r="D150" s="2" t="str">
        <f aca="false">15&amp;RANDBETWEEN(100000000,999999999)</f>
        <v>15524272581</v>
      </c>
    </row>
    <row r="151" s="2" customFormat="true" ht="14.25" hidden="false" customHeight="false" outlineLevel="0" collapsed="false">
      <c r="A151" s="2" t="s">
        <v>293</v>
      </c>
      <c r="B151" s="3" t="str">
        <f aca="false">5&amp;RANDBETWEEN(10000,99999999)</f>
        <v>590060548</v>
      </c>
      <c r="C151" s="4" t="s">
        <v>294</v>
      </c>
      <c r="D151" s="2" t="str">
        <f aca="false">15&amp;RANDBETWEEN(100000000,999999999)</f>
        <v>15598366592</v>
      </c>
    </row>
    <row r="152" s="2" customFormat="true" ht="14.25" hidden="false" customHeight="false" outlineLevel="0" collapsed="false">
      <c r="A152" s="2" t="n">
        <v>55110188</v>
      </c>
      <c r="B152" s="3" t="str">
        <f aca="false">5&amp;RANDBETWEEN(10000,99999999)</f>
        <v>580275933</v>
      </c>
      <c r="C152" s="4" t="s">
        <v>295</v>
      </c>
      <c r="D152" s="2" t="str">
        <f aca="false">15&amp;RANDBETWEEN(100000000,999999999)</f>
        <v>15971067139</v>
      </c>
    </row>
    <row r="153" s="2" customFormat="true" ht="14.25" hidden="false" customHeight="false" outlineLevel="0" collapsed="false">
      <c r="A153" s="2" t="s">
        <v>296</v>
      </c>
      <c r="B153" s="3" t="str">
        <f aca="false">5&amp;RANDBETWEEN(10000,99999999)</f>
        <v>583366478</v>
      </c>
      <c r="C153" s="4" t="s">
        <v>297</v>
      </c>
      <c r="D153" s="2" t="str">
        <f aca="false">15&amp;RANDBETWEEN(100000000,999999999)</f>
        <v>15259930957</v>
      </c>
    </row>
    <row r="154" s="2" customFormat="true" ht="14.25" hidden="false" customHeight="false" outlineLevel="0" collapsed="false">
      <c r="A154" s="2" t="s">
        <v>298</v>
      </c>
      <c r="B154" s="3" t="str">
        <f aca="false">5&amp;RANDBETWEEN(10000,99999999)</f>
        <v>54002490</v>
      </c>
      <c r="C154" s="4" t="s">
        <v>299</v>
      </c>
      <c r="D154" s="2" t="str">
        <f aca="false">15&amp;RANDBETWEEN(100000000,999999999)</f>
        <v>15774796916</v>
      </c>
    </row>
    <row r="155" s="2" customFormat="true" ht="14.25" hidden="false" customHeight="false" outlineLevel="0" collapsed="false">
      <c r="A155" s="2" t="s">
        <v>300</v>
      </c>
      <c r="B155" s="3" t="str">
        <f aca="false">5&amp;RANDBETWEEN(10000,99999999)</f>
        <v>548775949</v>
      </c>
      <c r="C155" s="4" t="s">
        <v>301</v>
      </c>
      <c r="D155" s="2" t="str">
        <f aca="false">15&amp;RANDBETWEEN(100000000,999999999)</f>
        <v>15471098890</v>
      </c>
    </row>
    <row r="156" s="2" customFormat="true" ht="14.25" hidden="false" customHeight="false" outlineLevel="0" collapsed="false">
      <c r="A156" s="2" t="s">
        <v>302</v>
      </c>
      <c r="B156" s="3" t="str">
        <f aca="false">5&amp;RANDBETWEEN(10000,99999999)</f>
        <v>596667139</v>
      </c>
      <c r="C156" s="4" t="s">
        <v>303</v>
      </c>
      <c r="D156" s="2" t="str">
        <f aca="false">15&amp;RANDBETWEEN(100000000,999999999)</f>
        <v>15962773012</v>
      </c>
    </row>
    <row r="157" s="2" customFormat="true" ht="14.25" hidden="false" customHeight="false" outlineLevel="0" collapsed="false">
      <c r="A157" s="2" t="s">
        <v>304</v>
      </c>
      <c r="B157" s="3" t="str">
        <f aca="false">5&amp;RANDBETWEEN(10000,99999999)</f>
        <v>519219648</v>
      </c>
      <c r="C157" s="4" t="s">
        <v>305</v>
      </c>
      <c r="D157" s="2" t="str">
        <f aca="false">15&amp;RANDBETWEEN(100000000,999999999)</f>
        <v>15874781890</v>
      </c>
    </row>
    <row r="158" s="2" customFormat="true" ht="14.25" hidden="false" customHeight="false" outlineLevel="0" collapsed="false">
      <c r="A158" s="2" t="s">
        <v>306</v>
      </c>
      <c r="B158" s="3" t="str">
        <f aca="false">5&amp;RANDBETWEEN(10000,99999999)</f>
        <v>554307049</v>
      </c>
      <c r="C158" s="4" t="s">
        <v>307</v>
      </c>
      <c r="D158" s="2" t="str">
        <f aca="false">15&amp;RANDBETWEEN(100000000,999999999)</f>
        <v>15449702542</v>
      </c>
    </row>
    <row r="159" s="2" customFormat="true" ht="14.25" hidden="false" customHeight="false" outlineLevel="0" collapsed="false">
      <c r="A159" s="2" t="s">
        <v>308</v>
      </c>
      <c r="B159" s="3" t="str">
        <f aca="false">5&amp;RANDBETWEEN(10000,99999999)</f>
        <v>59881427</v>
      </c>
      <c r="C159" s="4" t="s">
        <v>309</v>
      </c>
      <c r="D159" s="2" t="str">
        <f aca="false">15&amp;RANDBETWEEN(100000000,999999999)</f>
        <v>15578155835</v>
      </c>
    </row>
    <row r="160" s="2" customFormat="true" ht="14.25" hidden="false" customHeight="false" outlineLevel="0" collapsed="false">
      <c r="A160" s="2" t="s">
        <v>310</v>
      </c>
      <c r="B160" s="3" t="str">
        <f aca="false">5&amp;RANDBETWEEN(10000,99999999)</f>
        <v>582918174</v>
      </c>
      <c r="C160" s="4" t="s">
        <v>311</v>
      </c>
      <c r="D160" s="2" t="str">
        <f aca="false">15&amp;RANDBETWEEN(100000000,999999999)</f>
        <v>15225038763</v>
      </c>
    </row>
    <row r="161" s="2" customFormat="true" ht="14.25" hidden="false" customHeight="false" outlineLevel="0" collapsed="false">
      <c r="A161" s="2" t="s">
        <v>312</v>
      </c>
      <c r="B161" s="3" t="str">
        <f aca="false">5&amp;RANDBETWEEN(10000,99999999)</f>
        <v>588502067</v>
      </c>
      <c r="C161" s="4" t="s">
        <v>313</v>
      </c>
      <c r="D161" s="2" t="str">
        <f aca="false">15&amp;RANDBETWEEN(100000000,999999999)</f>
        <v>15303271588</v>
      </c>
    </row>
    <row r="162" s="2" customFormat="true" ht="14.25" hidden="false" customHeight="false" outlineLevel="0" collapsed="false">
      <c r="A162" s="2" t="s">
        <v>314</v>
      </c>
      <c r="B162" s="3" t="str">
        <f aca="false">5&amp;RANDBETWEEN(10000,99999999)</f>
        <v>595098200</v>
      </c>
      <c r="C162" s="4" t="s">
        <v>315</v>
      </c>
      <c r="D162" s="2" t="str">
        <f aca="false">15&amp;RANDBETWEEN(100000000,999999999)</f>
        <v>15209794045</v>
      </c>
    </row>
    <row r="163" s="2" customFormat="true" ht="14.25" hidden="false" customHeight="false" outlineLevel="0" collapsed="false">
      <c r="A163" s="2" t="s">
        <v>316</v>
      </c>
      <c r="B163" s="3" t="str">
        <f aca="false">5&amp;RANDBETWEEN(10000,99999999)</f>
        <v>512991668</v>
      </c>
      <c r="C163" s="4" t="s">
        <v>317</v>
      </c>
      <c r="D163" s="2" t="str">
        <f aca="false">15&amp;RANDBETWEEN(100000000,999999999)</f>
        <v>15602304613</v>
      </c>
    </row>
    <row r="164" s="2" customFormat="true" ht="14.25" hidden="false" customHeight="false" outlineLevel="0" collapsed="false">
      <c r="A164" s="2" t="s">
        <v>318</v>
      </c>
      <c r="B164" s="3" t="str">
        <f aca="false">5&amp;RANDBETWEEN(10000,99999999)</f>
        <v>553485973</v>
      </c>
      <c r="C164" s="4" t="s">
        <v>319</v>
      </c>
      <c r="D164" s="2" t="str">
        <f aca="false">15&amp;RANDBETWEEN(100000000,999999999)</f>
        <v>15880309772</v>
      </c>
    </row>
    <row r="165" s="2" customFormat="true" ht="14.25" hidden="false" customHeight="false" outlineLevel="0" collapsed="false">
      <c r="A165" s="2" t="s">
        <v>320</v>
      </c>
      <c r="B165" s="3" t="str">
        <f aca="false">5&amp;RANDBETWEEN(10000,99999999)</f>
        <v>553559309</v>
      </c>
      <c r="C165" s="4" t="s">
        <v>321</v>
      </c>
      <c r="D165" s="2" t="str">
        <f aca="false">15&amp;RANDBETWEEN(100000000,999999999)</f>
        <v>15221479464</v>
      </c>
    </row>
    <row r="166" s="2" customFormat="true" ht="14.25" hidden="false" customHeight="false" outlineLevel="0" collapsed="false">
      <c r="A166" s="1" t="s">
        <v>322</v>
      </c>
      <c r="B166" s="3" t="str">
        <f aca="false">5&amp;RANDBETWEEN(10000,99999999)</f>
        <v>515829435</v>
      </c>
      <c r="C166" s="4"/>
      <c r="D166" s="2" t="str">
        <f aca="false">15&amp;RANDBETWEEN(100000000,999999999)</f>
        <v>15945009187</v>
      </c>
    </row>
    <row r="167" s="2" customFormat="true" ht="14.25" hidden="false" customHeight="false" outlineLevel="0" collapsed="false">
      <c r="A167" s="2" t="s">
        <v>323</v>
      </c>
      <c r="B167" s="3" t="str">
        <f aca="false">5&amp;RANDBETWEEN(10000,99999999)</f>
        <v>524445057</v>
      </c>
      <c r="C167" s="4" t="s">
        <v>324</v>
      </c>
      <c r="D167" s="2" t="str">
        <f aca="false">15&amp;RANDBETWEEN(100000000,999999999)</f>
        <v>15473236569</v>
      </c>
    </row>
    <row r="168" s="2" customFormat="true" ht="14.25" hidden="false" customHeight="false" outlineLevel="0" collapsed="false">
      <c r="A168" s="2" t="s">
        <v>325</v>
      </c>
      <c r="B168" s="3" t="str">
        <f aca="false">5&amp;RANDBETWEEN(10000,99999999)</f>
        <v>523987523</v>
      </c>
      <c r="C168" s="4" t="s">
        <v>326</v>
      </c>
      <c r="D168" s="2" t="str">
        <f aca="false">15&amp;RANDBETWEEN(100000000,999999999)</f>
        <v>15543056240</v>
      </c>
    </row>
    <row r="169" s="2" customFormat="true" ht="14.25" hidden="false" customHeight="false" outlineLevel="0" collapsed="false">
      <c r="A169" s="2" t="s">
        <v>327</v>
      </c>
      <c r="B169" s="3" t="str">
        <f aca="false">5&amp;RANDBETWEEN(10000,99999999)</f>
        <v>53812023</v>
      </c>
      <c r="C169" s="4" t="s">
        <v>328</v>
      </c>
      <c r="D169" s="2" t="str">
        <f aca="false">15&amp;RANDBETWEEN(100000000,999999999)</f>
        <v>15131867315</v>
      </c>
    </row>
    <row r="170" s="2" customFormat="true" ht="14.25" hidden="false" customHeight="false" outlineLevel="0" collapsed="false">
      <c r="A170" s="2" t="s">
        <v>329</v>
      </c>
      <c r="B170" s="3" t="str">
        <f aca="false">5&amp;RANDBETWEEN(10000,99999999)</f>
        <v>512416163</v>
      </c>
      <c r="C170" s="4" t="s">
        <v>330</v>
      </c>
      <c r="D170" s="2" t="str">
        <f aca="false">15&amp;RANDBETWEEN(100000000,999999999)</f>
        <v>15586991712</v>
      </c>
    </row>
    <row r="171" s="2" customFormat="true" ht="14.25" hidden="false" customHeight="false" outlineLevel="0" collapsed="false">
      <c r="A171" s="2" t="s">
        <v>331</v>
      </c>
      <c r="B171" s="3" t="str">
        <f aca="false">5&amp;RANDBETWEEN(10000,99999999)</f>
        <v>527406058</v>
      </c>
      <c r="C171" s="4" t="s">
        <v>332</v>
      </c>
      <c r="D171" s="2" t="str">
        <f aca="false">15&amp;RANDBETWEEN(100000000,999999999)</f>
        <v>15382065160</v>
      </c>
    </row>
    <row r="172" s="2" customFormat="true" ht="14.25" hidden="false" customHeight="false" outlineLevel="0" collapsed="false">
      <c r="A172" s="1" t="s">
        <v>333</v>
      </c>
      <c r="B172" s="3" t="str">
        <f aca="false">5&amp;RANDBETWEEN(10000,99999999)</f>
        <v>536461254</v>
      </c>
      <c r="C172" s="4" t="s">
        <v>334</v>
      </c>
      <c r="D172" s="2" t="str">
        <f aca="false">15&amp;RANDBETWEEN(100000000,999999999)</f>
        <v>15547728852</v>
      </c>
    </row>
    <row r="173" s="2" customFormat="true" ht="14.25" hidden="false" customHeight="false" outlineLevel="0" collapsed="false">
      <c r="A173" s="2" t="s">
        <v>335</v>
      </c>
      <c r="B173" s="3" t="str">
        <f aca="false">5&amp;RANDBETWEEN(10000,99999999)</f>
        <v>519647127</v>
      </c>
      <c r="C173" s="4" t="s">
        <v>336</v>
      </c>
      <c r="D173" s="2" t="str">
        <f aca="false">15&amp;RANDBETWEEN(100000000,999999999)</f>
        <v>15901208940</v>
      </c>
    </row>
    <row r="174" s="2" customFormat="true" ht="14.25" hidden="false" customHeight="false" outlineLevel="0" collapsed="false">
      <c r="A174" s="2" t="s">
        <v>337</v>
      </c>
      <c r="B174" s="3" t="str">
        <f aca="false">5&amp;RANDBETWEEN(10000,99999999)</f>
        <v>517282461</v>
      </c>
      <c r="C174" s="4" t="s">
        <v>338</v>
      </c>
      <c r="D174" s="2" t="str">
        <f aca="false">15&amp;RANDBETWEEN(100000000,999999999)</f>
        <v>15235885679</v>
      </c>
    </row>
    <row r="175" s="2" customFormat="true" ht="14.25" hidden="false" customHeight="false" outlineLevel="0" collapsed="false">
      <c r="A175" s="2" t="s">
        <v>339</v>
      </c>
      <c r="B175" s="3" t="str">
        <f aca="false">5&amp;RANDBETWEEN(10000,99999999)</f>
        <v>556621896</v>
      </c>
      <c r="C175" s="4" t="s">
        <v>340</v>
      </c>
      <c r="D175" s="2" t="str">
        <f aca="false">15&amp;RANDBETWEEN(100000000,999999999)</f>
        <v>15138918455</v>
      </c>
    </row>
    <row r="176" s="2" customFormat="true" ht="14.25" hidden="false" customHeight="false" outlineLevel="0" collapsed="false">
      <c r="A176" s="2" t="s">
        <v>341</v>
      </c>
      <c r="B176" s="3" t="str">
        <f aca="false">5&amp;RANDBETWEEN(10000,99999999)</f>
        <v>567349532</v>
      </c>
      <c r="C176" s="4" t="s">
        <v>342</v>
      </c>
      <c r="D176" s="2" t="str">
        <f aca="false">15&amp;RANDBETWEEN(100000000,999999999)</f>
        <v>15672491762</v>
      </c>
    </row>
    <row r="177" s="2" customFormat="true" ht="14.25" hidden="false" customHeight="false" outlineLevel="0" collapsed="false">
      <c r="A177" s="1" t="s">
        <v>343</v>
      </c>
      <c r="B177" s="3" t="str">
        <f aca="false">5&amp;RANDBETWEEN(10000,99999999)</f>
        <v>597956367</v>
      </c>
      <c r="C177" s="4" t="s">
        <v>344</v>
      </c>
      <c r="D177" s="2" t="str">
        <f aca="false">15&amp;RANDBETWEEN(100000000,999999999)</f>
        <v>15125555285</v>
      </c>
    </row>
    <row r="178" s="2" customFormat="true" ht="14.25" hidden="false" customHeight="false" outlineLevel="0" collapsed="false">
      <c r="A178" s="2" t="s">
        <v>345</v>
      </c>
      <c r="B178" s="3" t="str">
        <f aca="false">5&amp;RANDBETWEEN(10000,99999999)</f>
        <v>530931598</v>
      </c>
      <c r="C178" s="4" t="s">
        <v>346</v>
      </c>
      <c r="D178" s="2" t="str">
        <f aca="false">15&amp;RANDBETWEEN(100000000,999999999)</f>
        <v>15351553751</v>
      </c>
    </row>
    <row r="179" s="2" customFormat="true" ht="14.25" hidden="false" customHeight="false" outlineLevel="0" collapsed="false">
      <c r="A179" s="2" t="s">
        <v>347</v>
      </c>
      <c r="B179" s="3" t="str">
        <f aca="false">5&amp;RANDBETWEEN(10000,99999999)</f>
        <v>579979218</v>
      </c>
      <c r="C179" s="4" t="s">
        <v>348</v>
      </c>
      <c r="D179" s="2" t="str">
        <f aca="false">15&amp;RANDBETWEEN(100000000,999999999)</f>
        <v>15560757032</v>
      </c>
    </row>
    <row r="180" s="2" customFormat="true" ht="14.25" hidden="false" customHeight="false" outlineLevel="0" collapsed="false">
      <c r="A180" s="2" t="s">
        <v>349</v>
      </c>
      <c r="B180" s="3" t="str">
        <f aca="false">5&amp;RANDBETWEEN(10000,99999999)</f>
        <v>513769641</v>
      </c>
      <c r="C180" s="4" t="s">
        <v>350</v>
      </c>
      <c r="D180" s="2" t="str">
        <f aca="false">15&amp;RANDBETWEEN(100000000,999999999)</f>
        <v>15694923904</v>
      </c>
    </row>
    <row r="181" s="2" customFormat="true" ht="14.25" hidden="false" customHeight="false" outlineLevel="0" collapsed="false">
      <c r="A181" s="2" t="s">
        <v>351</v>
      </c>
      <c r="B181" s="3" t="str">
        <f aca="false">5&amp;RANDBETWEEN(10000,99999999)</f>
        <v>587399652</v>
      </c>
      <c r="C181" s="4" t="s">
        <v>352</v>
      </c>
      <c r="D181" s="2" t="str">
        <f aca="false">15&amp;RANDBETWEEN(100000000,999999999)</f>
        <v>15666810807</v>
      </c>
    </row>
    <row r="182" s="2" customFormat="true" ht="14.25" hidden="false" customHeight="false" outlineLevel="0" collapsed="false">
      <c r="A182" s="2" t="s">
        <v>353</v>
      </c>
      <c r="B182" s="3" t="str">
        <f aca="false">5&amp;RANDBETWEEN(10000,99999999)</f>
        <v>513969413</v>
      </c>
      <c r="C182" s="4" t="s">
        <v>354</v>
      </c>
      <c r="D182" s="2" t="str">
        <f aca="false">15&amp;RANDBETWEEN(100000000,999999999)</f>
        <v>15514472836</v>
      </c>
    </row>
    <row r="183" s="2" customFormat="true" ht="14.25" hidden="false" customHeight="false" outlineLevel="0" collapsed="false">
      <c r="A183" s="2" t="s">
        <v>355</v>
      </c>
      <c r="B183" s="3" t="str">
        <f aca="false">5&amp;RANDBETWEEN(10000,99999999)</f>
        <v>520984561</v>
      </c>
      <c r="C183" s="4" t="s">
        <v>356</v>
      </c>
      <c r="D183" s="2" t="str">
        <f aca="false">15&amp;RANDBETWEEN(100000000,999999999)</f>
        <v>15755032472</v>
      </c>
    </row>
    <row r="184" s="2" customFormat="true" ht="14.25" hidden="false" customHeight="false" outlineLevel="0" collapsed="false">
      <c r="A184" s="2" t="s">
        <v>357</v>
      </c>
      <c r="B184" s="3" t="str">
        <f aca="false">5&amp;RANDBETWEEN(10000,99999999)</f>
        <v>54938550</v>
      </c>
      <c r="C184" s="4" t="s">
        <v>358</v>
      </c>
      <c r="D184" s="2" t="str">
        <f aca="false">15&amp;RANDBETWEEN(100000000,999999999)</f>
        <v>15604710043</v>
      </c>
    </row>
    <row r="185" s="2" customFormat="true" ht="14.25" hidden="false" customHeight="false" outlineLevel="0" collapsed="false">
      <c r="A185" s="2" t="s">
        <v>359</v>
      </c>
      <c r="B185" s="3" t="str">
        <f aca="false">5&amp;RANDBETWEEN(10000,99999999)</f>
        <v>567163486</v>
      </c>
      <c r="C185" s="4" t="s">
        <v>360</v>
      </c>
      <c r="D185" s="2" t="str">
        <f aca="false">15&amp;RANDBETWEEN(100000000,999999999)</f>
        <v>15601370543</v>
      </c>
    </row>
    <row r="186" s="2" customFormat="true" ht="14.25" hidden="false" customHeight="false" outlineLevel="0" collapsed="false">
      <c r="A186" s="2" t="s">
        <v>361</v>
      </c>
      <c r="B186" s="3" t="str">
        <f aca="false">5&amp;RANDBETWEEN(10000,99999999)</f>
        <v>52617206</v>
      </c>
      <c r="C186" s="4" t="s">
        <v>362</v>
      </c>
      <c r="D186" s="2" t="str">
        <f aca="false">15&amp;RANDBETWEEN(100000000,999999999)</f>
        <v>15454898605</v>
      </c>
    </row>
    <row r="187" s="2" customFormat="true" ht="14.25" hidden="false" customHeight="false" outlineLevel="0" collapsed="false">
      <c r="A187" s="2" t="s">
        <v>363</v>
      </c>
      <c r="B187" s="3" t="str">
        <f aca="false">5&amp;RANDBETWEEN(10000,99999999)</f>
        <v>577997569</v>
      </c>
      <c r="C187" s="4"/>
      <c r="D187" s="2" t="str">
        <f aca="false">15&amp;RANDBETWEEN(100000000,999999999)</f>
        <v>15727423395</v>
      </c>
    </row>
    <row r="188" s="2" customFormat="true" ht="14.25" hidden="false" customHeight="false" outlineLevel="0" collapsed="false">
      <c r="A188" s="2" t="s">
        <v>364</v>
      </c>
      <c r="B188" s="3" t="str">
        <f aca="false">5&amp;RANDBETWEEN(10000,99999999)</f>
        <v>576569916</v>
      </c>
      <c r="C188" s="4" t="s">
        <v>365</v>
      </c>
      <c r="D188" s="2" t="str">
        <f aca="false">15&amp;RANDBETWEEN(100000000,999999999)</f>
        <v>15590826986</v>
      </c>
    </row>
    <row r="189" s="2" customFormat="true" ht="14.25" hidden="false" customHeight="false" outlineLevel="0" collapsed="false">
      <c r="A189" s="1" t="s">
        <v>366</v>
      </c>
      <c r="B189" s="3" t="str">
        <f aca="false">5&amp;RANDBETWEEN(10000,99999999)</f>
        <v>513890112</v>
      </c>
      <c r="C189" s="4" t="s">
        <v>367</v>
      </c>
      <c r="D189" s="2" t="str">
        <f aca="false">15&amp;RANDBETWEEN(100000000,999999999)</f>
        <v>15138421508</v>
      </c>
    </row>
    <row r="190" s="2" customFormat="true" ht="14.25" hidden="false" customHeight="false" outlineLevel="0" collapsed="false">
      <c r="A190" s="2" t="s">
        <v>368</v>
      </c>
      <c r="B190" s="3" t="str">
        <f aca="false">5&amp;RANDBETWEEN(10000,99999999)</f>
        <v>549326809</v>
      </c>
      <c r="C190" s="4" t="s">
        <v>369</v>
      </c>
      <c r="D190" s="2" t="str">
        <f aca="false">15&amp;RANDBETWEEN(100000000,999999999)</f>
        <v>15117562797</v>
      </c>
    </row>
    <row r="191" s="2" customFormat="true" ht="14.25" hidden="false" customHeight="false" outlineLevel="0" collapsed="false">
      <c r="A191" s="1" t="s">
        <v>370</v>
      </c>
      <c r="B191" s="3" t="str">
        <f aca="false">5&amp;RANDBETWEEN(10000,99999999)</f>
        <v>582300590</v>
      </c>
      <c r="C191" s="4" t="s">
        <v>371</v>
      </c>
      <c r="D191" s="2" t="str">
        <f aca="false">15&amp;RANDBETWEEN(100000000,999999999)</f>
        <v>15718651705</v>
      </c>
    </row>
    <row r="192" s="2" customFormat="true" ht="14.25" hidden="false" customHeight="false" outlineLevel="0" collapsed="false">
      <c r="A192" s="2" t="s">
        <v>372</v>
      </c>
      <c r="B192" s="3" t="str">
        <f aca="false">5&amp;RANDBETWEEN(10000,99999999)</f>
        <v>592367901</v>
      </c>
      <c r="C192" s="4" t="s">
        <v>373</v>
      </c>
      <c r="D192" s="2" t="str">
        <f aca="false">15&amp;RANDBETWEEN(100000000,999999999)</f>
        <v>15831377689</v>
      </c>
    </row>
    <row r="193" s="2" customFormat="true" ht="14.25" hidden="false" customHeight="false" outlineLevel="0" collapsed="false">
      <c r="A193" s="2" t="s">
        <v>374</v>
      </c>
      <c r="B193" s="3" t="str">
        <f aca="false">5&amp;RANDBETWEEN(10000,99999999)</f>
        <v>544962427</v>
      </c>
      <c r="C193" s="4" t="s">
        <v>375</v>
      </c>
      <c r="D193" s="2" t="str">
        <f aca="false">15&amp;RANDBETWEEN(100000000,999999999)</f>
        <v>15347109010</v>
      </c>
    </row>
    <row r="194" s="2" customFormat="true" ht="14.25" hidden="false" customHeight="false" outlineLevel="0" collapsed="false">
      <c r="A194" s="2" t="s">
        <v>376</v>
      </c>
      <c r="B194" s="3" t="str">
        <f aca="false">5&amp;RANDBETWEEN(10000,99999999)</f>
        <v>565125870</v>
      </c>
      <c r="C194" s="4" t="s">
        <v>377</v>
      </c>
      <c r="D194" s="2" t="str">
        <f aca="false">15&amp;RANDBETWEEN(100000000,999999999)</f>
        <v>15268271228</v>
      </c>
    </row>
    <row r="195" s="2" customFormat="true" ht="14.25" hidden="false" customHeight="false" outlineLevel="0" collapsed="false">
      <c r="A195" s="1" t="s">
        <v>378</v>
      </c>
      <c r="B195" s="3" t="str">
        <f aca="false">5&amp;RANDBETWEEN(10000,99999999)</f>
        <v>519558900</v>
      </c>
      <c r="C195" s="4" t="s">
        <v>379</v>
      </c>
      <c r="D195" s="2" t="str">
        <f aca="false">15&amp;RANDBETWEEN(100000000,999999999)</f>
        <v>15394874454</v>
      </c>
    </row>
    <row r="196" s="2" customFormat="true" ht="14.25" hidden="false" customHeight="false" outlineLevel="0" collapsed="false">
      <c r="A196" s="2" t="s">
        <v>380</v>
      </c>
      <c r="B196" s="3" t="str">
        <f aca="false">5&amp;RANDBETWEEN(10000,99999999)</f>
        <v>526495109</v>
      </c>
      <c r="C196" s="4" t="s">
        <v>381</v>
      </c>
      <c r="D196" s="2" t="str">
        <f aca="false">15&amp;RANDBETWEEN(100000000,999999999)</f>
        <v>15331256107</v>
      </c>
    </row>
    <row r="197" s="2" customFormat="true" ht="14.25" hidden="false" customHeight="false" outlineLevel="0" collapsed="false">
      <c r="A197" s="1" t="s">
        <v>382</v>
      </c>
      <c r="B197" s="3" t="str">
        <f aca="false">5&amp;RANDBETWEEN(10000,99999999)</f>
        <v>539494728</v>
      </c>
      <c r="C197" s="4" t="s">
        <v>383</v>
      </c>
      <c r="D197" s="2" t="str">
        <f aca="false">15&amp;RANDBETWEEN(100000000,999999999)</f>
        <v>15397233722</v>
      </c>
    </row>
    <row r="198" s="2" customFormat="true" ht="14.25" hidden="false" customHeight="false" outlineLevel="0" collapsed="false">
      <c r="A198" s="2" t="s">
        <v>384</v>
      </c>
      <c r="B198" s="3" t="str">
        <f aca="false">5&amp;RANDBETWEEN(10000,99999999)</f>
        <v>539470282</v>
      </c>
      <c r="C198" s="4" t="s">
        <v>385</v>
      </c>
      <c r="D198" s="2" t="str">
        <f aca="false">15&amp;RANDBETWEEN(100000000,999999999)</f>
        <v>15518621898</v>
      </c>
    </row>
    <row r="199" s="2" customFormat="true" ht="14.25" hidden="false" customHeight="false" outlineLevel="0" collapsed="false">
      <c r="A199" s="2" t="s">
        <v>386</v>
      </c>
      <c r="B199" s="3" t="str">
        <f aca="false">5&amp;RANDBETWEEN(10000,99999999)</f>
        <v>530236014</v>
      </c>
      <c r="C199" s="4" t="s">
        <v>387</v>
      </c>
      <c r="D199" s="2" t="str">
        <f aca="false">15&amp;RANDBETWEEN(100000000,999999999)</f>
        <v>15411064122</v>
      </c>
    </row>
    <row r="200" s="2" customFormat="true" ht="14.25" hidden="false" customHeight="false" outlineLevel="0" collapsed="false">
      <c r="A200" s="1" t="s">
        <v>388</v>
      </c>
      <c r="B200" s="3" t="str">
        <f aca="false">5&amp;RANDBETWEEN(10000,99999999)</f>
        <v>549588049</v>
      </c>
      <c r="C200" s="4" t="s">
        <v>389</v>
      </c>
      <c r="D200" s="2" t="str">
        <f aca="false">15&amp;RANDBETWEEN(100000000,999999999)</f>
        <v>15286814089</v>
      </c>
    </row>
    <row r="201" s="2" customFormat="true" ht="14.25" hidden="false" customHeight="false" outlineLevel="0" collapsed="false">
      <c r="A201" s="1" t="s">
        <v>390</v>
      </c>
      <c r="B201" s="3" t="str">
        <f aca="false">5&amp;RANDBETWEEN(10000,99999999)</f>
        <v>538786393</v>
      </c>
      <c r="C201" s="4" t="s">
        <v>391</v>
      </c>
      <c r="D201" s="2" t="str">
        <f aca="false">15&amp;RANDBETWEEN(100000000,999999999)</f>
        <v>15860912855</v>
      </c>
    </row>
    <row r="202" s="2" customFormat="true" ht="14.25" hidden="false" customHeight="false" outlineLevel="0" collapsed="false">
      <c r="A202" s="2" t="n">
        <v>7992635</v>
      </c>
      <c r="B202" s="3" t="str">
        <f aca="false">5&amp;RANDBETWEEN(10000,99999999)</f>
        <v>562427116</v>
      </c>
      <c r="C202" s="4" t="s">
        <v>392</v>
      </c>
      <c r="D202" s="2" t="str">
        <f aca="false">15&amp;RANDBETWEEN(100000000,999999999)</f>
        <v>15512432723</v>
      </c>
    </row>
    <row r="203" s="2" customFormat="true" ht="14.25" hidden="false" customHeight="false" outlineLevel="0" collapsed="false">
      <c r="A203" s="2" t="s">
        <v>393</v>
      </c>
      <c r="B203" s="3" t="str">
        <f aca="false">5&amp;RANDBETWEEN(10000,99999999)</f>
        <v>588488431</v>
      </c>
      <c r="C203" s="4" t="s">
        <v>394</v>
      </c>
      <c r="D203" s="2" t="str">
        <f aca="false">15&amp;RANDBETWEEN(100000000,999999999)</f>
        <v>15216743264</v>
      </c>
    </row>
    <row r="204" s="2" customFormat="true" ht="14.25" hidden="false" customHeight="false" outlineLevel="0" collapsed="false">
      <c r="A204" s="2" t="s">
        <v>395</v>
      </c>
      <c r="B204" s="3" t="str">
        <f aca="false">5&amp;RANDBETWEEN(10000,99999999)</f>
        <v>581364174</v>
      </c>
      <c r="C204" s="4" t="s">
        <v>396</v>
      </c>
      <c r="D204" s="2" t="str">
        <f aca="false">15&amp;RANDBETWEEN(100000000,999999999)</f>
        <v>15365466534</v>
      </c>
    </row>
    <row r="205" s="2" customFormat="true" ht="14.25" hidden="false" customHeight="false" outlineLevel="0" collapsed="false">
      <c r="A205" s="2" t="s">
        <v>397</v>
      </c>
      <c r="B205" s="3" t="str">
        <f aca="false">5&amp;RANDBETWEEN(10000,99999999)</f>
        <v>589978692</v>
      </c>
      <c r="C205" s="4" t="s">
        <v>398</v>
      </c>
      <c r="D205" s="2" t="str">
        <f aca="false">15&amp;RANDBETWEEN(100000000,999999999)</f>
        <v>15980916792</v>
      </c>
    </row>
    <row r="206" s="2" customFormat="true" ht="14.25" hidden="false" customHeight="false" outlineLevel="0" collapsed="false">
      <c r="A206" s="2" t="s">
        <v>399</v>
      </c>
      <c r="B206" s="3" t="str">
        <f aca="false">5&amp;RANDBETWEEN(10000,99999999)</f>
        <v>553034388</v>
      </c>
      <c r="C206" s="4" t="s">
        <v>400</v>
      </c>
      <c r="D206" s="2" t="str">
        <f aca="false">15&amp;RANDBETWEEN(100000000,999999999)</f>
        <v>15519183923</v>
      </c>
    </row>
    <row r="207" s="2" customFormat="true" ht="14.25" hidden="false" customHeight="false" outlineLevel="0" collapsed="false">
      <c r="A207" s="2" t="s">
        <v>401</v>
      </c>
      <c r="B207" s="3" t="str">
        <f aca="false">5&amp;RANDBETWEEN(10000,99999999)</f>
        <v>559934908</v>
      </c>
      <c r="C207" s="4" t="s">
        <v>402</v>
      </c>
      <c r="D207" s="2" t="str">
        <f aca="false">15&amp;RANDBETWEEN(100000000,999999999)</f>
        <v>15209684865</v>
      </c>
    </row>
    <row r="208" s="2" customFormat="true" ht="14.25" hidden="false" customHeight="false" outlineLevel="0" collapsed="false">
      <c r="A208" s="2" t="s">
        <v>403</v>
      </c>
      <c r="B208" s="3" t="str">
        <f aca="false">5&amp;RANDBETWEEN(10000,99999999)</f>
        <v>538919347</v>
      </c>
      <c r="C208" s="4"/>
      <c r="D208" s="2" t="str">
        <f aca="false">15&amp;RANDBETWEEN(100000000,999999999)</f>
        <v>15427091893</v>
      </c>
    </row>
    <row r="209" s="2" customFormat="true" ht="14.25" hidden="false" customHeight="false" outlineLevel="0" collapsed="false">
      <c r="A209" s="2" t="s">
        <v>404</v>
      </c>
      <c r="B209" s="3" t="str">
        <f aca="false">5&amp;RANDBETWEEN(10000,99999999)</f>
        <v>529872622</v>
      </c>
      <c r="C209" s="4" t="s">
        <v>405</v>
      </c>
      <c r="D209" s="2" t="str">
        <f aca="false">15&amp;RANDBETWEEN(100000000,999999999)</f>
        <v>15807354485</v>
      </c>
    </row>
    <row r="210" s="2" customFormat="true" ht="14.25" hidden="false" customHeight="false" outlineLevel="0" collapsed="false">
      <c r="A210" s="2" t="s">
        <v>406</v>
      </c>
      <c r="B210" s="3" t="str">
        <f aca="false">5&amp;RANDBETWEEN(10000,99999999)</f>
        <v>524001156</v>
      </c>
      <c r="C210" s="4" t="s">
        <v>407</v>
      </c>
      <c r="D210" s="2" t="str">
        <f aca="false">15&amp;RANDBETWEEN(100000000,999999999)</f>
        <v>15863014791</v>
      </c>
    </row>
    <row r="211" s="2" customFormat="true" ht="14.25" hidden="false" customHeight="false" outlineLevel="0" collapsed="false">
      <c r="A211" s="2" t="s">
        <v>408</v>
      </c>
      <c r="B211" s="3" t="str">
        <f aca="false">5&amp;RANDBETWEEN(10000,99999999)</f>
        <v>598113761</v>
      </c>
      <c r="C211" s="4" t="s">
        <v>409</v>
      </c>
      <c r="D211" s="2" t="str">
        <f aca="false">15&amp;RANDBETWEEN(100000000,999999999)</f>
        <v>15266907190</v>
      </c>
    </row>
    <row r="212" s="2" customFormat="true" ht="14.25" hidden="false" customHeight="false" outlineLevel="0" collapsed="false">
      <c r="A212" s="2" t="s">
        <v>410</v>
      </c>
      <c r="B212" s="3" t="str">
        <f aca="false">5&amp;RANDBETWEEN(10000,99999999)</f>
        <v>538586524</v>
      </c>
      <c r="C212" s="4" t="s">
        <v>411</v>
      </c>
      <c r="D212" s="2" t="str">
        <f aca="false">15&amp;RANDBETWEEN(100000000,999999999)</f>
        <v>15136485899</v>
      </c>
    </row>
    <row r="213" s="2" customFormat="true" ht="14.25" hidden="false" customHeight="false" outlineLevel="0" collapsed="false">
      <c r="A213" s="2" t="s">
        <v>412</v>
      </c>
      <c r="B213" s="3" t="str">
        <f aca="false">5&amp;RANDBETWEEN(10000,99999999)</f>
        <v>537206613</v>
      </c>
      <c r="C213" s="4" t="s">
        <v>413</v>
      </c>
      <c r="D213" s="2" t="str">
        <f aca="false">15&amp;RANDBETWEEN(100000000,999999999)</f>
        <v>15886255857</v>
      </c>
    </row>
    <row r="214" s="2" customFormat="true" ht="14.25" hidden="false" customHeight="false" outlineLevel="0" collapsed="false">
      <c r="A214" s="2" t="s">
        <v>414</v>
      </c>
      <c r="B214" s="3" t="str">
        <f aca="false">5&amp;RANDBETWEEN(10000,99999999)</f>
        <v>565639541</v>
      </c>
      <c r="C214" s="4" t="s">
        <v>415</v>
      </c>
      <c r="D214" s="2" t="str">
        <f aca="false">15&amp;RANDBETWEEN(100000000,999999999)</f>
        <v>15498975392</v>
      </c>
    </row>
    <row r="215" s="2" customFormat="true" ht="14.25" hidden="false" customHeight="false" outlineLevel="0" collapsed="false">
      <c r="A215" s="2" t="s">
        <v>416</v>
      </c>
      <c r="B215" s="3" t="str">
        <f aca="false">5&amp;RANDBETWEEN(10000,99999999)</f>
        <v>556694439</v>
      </c>
      <c r="C215" s="4" t="s">
        <v>417</v>
      </c>
      <c r="D215" s="2" t="str">
        <f aca="false">15&amp;RANDBETWEEN(100000000,999999999)</f>
        <v>15564002896</v>
      </c>
    </row>
    <row r="216" s="2" customFormat="true" ht="14.25" hidden="false" customHeight="false" outlineLevel="0" collapsed="false">
      <c r="A216" s="2" t="s">
        <v>418</v>
      </c>
      <c r="B216" s="3" t="str">
        <f aca="false">5&amp;RANDBETWEEN(10000,99999999)</f>
        <v>526104317</v>
      </c>
      <c r="C216" s="4" t="s">
        <v>419</v>
      </c>
      <c r="D216" s="2" t="str">
        <f aca="false">15&amp;RANDBETWEEN(100000000,999999999)</f>
        <v>15849364456</v>
      </c>
    </row>
    <row r="217" s="2" customFormat="true" ht="14.25" hidden="false" customHeight="false" outlineLevel="0" collapsed="false">
      <c r="A217" s="1" t="s">
        <v>420</v>
      </c>
      <c r="B217" s="3" t="str">
        <f aca="false">5&amp;RANDBETWEEN(10000,99999999)</f>
        <v>573557786</v>
      </c>
      <c r="C217" s="4" t="s">
        <v>421</v>
      </c>
      <c r="D217" s="2" t="str">
        <f aca="false">15&amp;RANDBETWEEN(100000000,999999999)</f>
        <v>15209044402</v>
      </c>
    </row>
    <row r="218" s="2" customFormat="true" ht="14.25" hidden="false" customHeight="false" outlineLevel="0" collapsed="false">
      <c r="A218" s="2" t="s">
        <v>422</v>
      </c>
      <c r="B218" s="3" t="str">
        <f aca="false">5&amp;RANDBETWEEN(10000,99999999)</f>
        <v>522866641</v>
      </c>
      <c r="C218" s="4" t="s">
        <v>423</v>
      </c>
      <c r="D218" s="2" t="str">
        <f aca="false">15&amp;RANDBETWEEN(100000000,999999999)</f>
        <v>15546492872</v>
      </c>
    </row>
    <row r="219" s="2" customFormat="true" ht="14.25" hidden="false" customHeight="false" outlineLevel="0" collapsed="false">
      <c r="A219" s="2" t="s">
        <v>424</v>
      </c>
      <c r="B219" s="3" t="str">
        <f aca="false">5&amp;RANDBETWEEN(10000,99999999)</f>
        <v>5904338</v>
      </c>
      <c r="C219" s="4" t="s">
        <v>425</v>
      </c>
      <c r="D219" s="2" t="str">
        <f aca="false">15&amp;RANDBETWEEN(100000000,999999999)</f>
        <v>15351590743</v>
      </c>
    </row>
    <row r="220" s="2" customFormat="true" ht="14.25" hidden="false" customHeight="false" outlineLevel="0" collapsed="false">
      <c r="A220" s="1" t="s">
        <v>426</v>
      </c>
      <c r="B220" s="3" t="str">
        <f aca="false">5&amp;RANDBETWEEN(10000,99999999)</f>
        <v>515884296</v>
      </c>
      <c r="C220" s="4" t="s">
        <v>427</v>
      </c>
      <c r="D220" s="2" t="str">
        <f aca="false">15&amp;RANDBETWEEN(100000000,999999999)</f>
        <v>15611613393</v>
      </c>
    </row>
    <row r="221" s="2" customFormat="true" ht="14.25" hidden="false" customHeight="false" outlineLevel="0" collapsed="false">
      <c r="A221" s="2" t="s">
        <v>428</v>
      </c>
      <c r="B221" s="3" t="str">
        <f aca="false">5&amp;RANDBETWEEN(10000,99999999)</f>
        <v>574072814</v>
      </c>
      <c r="C221" s="4" t="s">
        <v>429</v>
      </c>
      <c r="D221" s="2" t="str">
        <f aca="false">15&amp;RANDBETWEEN(100000000,999999999)</f>
        <v>15144545057</v>
      </c>
    </row>
    <row r="222" s="2" customFormat="true" ht="14.25" hidden="false" customHeight="false" outlineLevel="0" collapsed="false">
      <c r="A222" s="2" t="s">
        <v>430</v>
      </c>
      <c r="B222" s="3" t="str">
        <f aca="false">5&amp;RANDBETWEEN(10000,99999999)</f>
        <v>561680634</v>
      </c>
      <c r="C222" s="4" t="s">
        <v>431</v>
      </c>
      <c r="D222" s="2" t="str">
        <f aca="false">15&amp;RANDBETWEEN(100000000,999999999)</f>
        <v>15135477897</v>
      </c>
    </row>
    <row r="223" s="2" customFormat="true" ht="14.25" hidden="false" customHeight="false" outlineLevel="0" collapsed="false">
      <c r="A223" s="1" t="s">
        <v>432</v>
      </c>
      <c r="B223" s="3" t="str">
        <f aca="false">5&amp;RANDBETWEEN(10000,99999999)</f>
        <v>554960081</v>
      </c>
      <c r="C223" s="4" t="s">
        <v>433</v>
      </c>
      <c r="D223" s="2" t="str">
        <f aca="false">15&amp;RANDBETWEEN(100000000,999999999)</f>
        <v>15327310563</v>
      </c>
    </row>
    <row r="224" s="2" customFormat="true" ht="14.25" hidden="false" customHeight="false" outlineLevel="0" collapsed="false">
      <c r="A224" s="2" t="s">
        <v>434</v>
      </c>
      <c r="B224" s="3" t="str">
        <f aca="false">5&amp;RANDBETWEEN(10000,99999999)</f>
        <v>581365956</v>
      </c>
      <c r="C224" s="4" t="s">
        <v>435</v>
      </c>
      <c r="D224" s="2" t="str">
        <f aca="false">15&amp;RANDBETWEEN(100000000,999999999)</f>
        <v>15596376761</v>
      </c>
    </row>
    <row r="225" s="2" customFormat="true" ht="14.25" hidden="false" customHeight="false" outlineLevel="0" collapsed="false">
      <c r="A225" s="1" t="s">
        <v>436</v>
      </c>
      <c r="B225" s="3" t="str">
        <f aca="false">5&amp;RANDBETWEEN(10000,99999999)</f>
        <v>566561660</v>
      </c>
      <c r="C225" s="4" t="s">
        <v>437</v>
      </c>
      <c r="D225" s="2" t="str">
        <f aca="false">17&amp;RANDBETWEEN(100000000,999999999)</f>
        <v>17553138231</v>
      </c>
    </row>
    <row r="226" s="2" customFormat="true" ht="14.25" hidden="false" customHeight="false" outlineLevel="0" collapsed="false">
      <c r="A226" s="2" t="s">
        <v>438</v>
      </c>
      <c r="B226" s="3" t="str">
        <f aca="false">5&amp;RANDBETWEEN(10000,99999999)</f>
        <v>510354672</v>
      </c>
      <c r="C226" s="4" t="s">
        <v>439</v>
      </c>
      <c r="D226" s="2" t="str">
        <f aca="false">17&amp;RANDBETWEEN(100000000,999999999)</f>
        <v>17275858032</v>
      </c>
    </row>
    <row r="227" s="2" customFormat="true" ht="14.25" hidden="false" customHeight="false" outlineLevel="0" collapsed="false">
      <c r="A227" s="2" t="s">
        <v>440</v>
      </c>
      <c r="B227" s="3" t="str">
        <f aca="false">5&amp;RANDBETWEEN(10000,99999999)</f>
        <v>543287999</v>
      </c>
      <c r="C227" s="4" t="s">
        <v>441</v>
      </c>
      <c r="D227" s="2" t="str">
        <f aca="false">17&amp;RANDBETWEEN(100000000,999999999)</f>
        <v>17973506321</v>
      </c>
    </row>
    <row r="228" s="2" customFormat="true" ht="14.25" hidden="false" customHeight="false" outlineLevel="0" collapsed="false">
      <c r="A228" s="2" t="s">
        <v>442</v>
      </c>
      <c r="B228" s="3" t="str">
        <f aca="false">5&amp;RANDBETWEEN(10000,99999999)</f>
        <v>534720495</v>
      </c>
      <c r="C228" s="4" t="s">
        <v>443</v>
      </c>
      <c r="D228" s="2" t="str">
        <f aca="false">17&amp;RANDBETWEEN(100000000,999999999)</f>
        <v>17772432461</v>
      </c>
    </row>
    <row r="229" s="2" customFormat="true" ht="14.25" hidden="false" customHeight="false" outlineLevel="0" collapsed="false">
      <c r="A229" s="2" t="s">
        <v>444</v>
      </c>
      <c r="B229" s="3" t="str">
        <f aca="false">5&amp;RANDBETWEEN(10000,99999999)</f>
        <v>557547792</v>
      </c>
      <c r="C229" s="4"/>
      <c r="D229" s="2" t="str">
        <f aca="false">17&amp;RANDBETWEEN(100000000,999999999)</f>
        <v>17911864022</v>
      </c>
    </row>
    <row r="230" s="2" customFormat="true" ht="14.25" hidden="false" customHeight="false" outlineLevel="0" collapsed="false">
      <c r="A230" s="2" t="s">
        <v>445</v>
      </c>
      <c r="B230" s="3" t="str">
        <f aca="false">5&amp;RANDBETWEEN(10000,99999999)</f>
        <v>550438811</v>
      </c>
      <c r="C230" s="4" t="s">
        <v>446</v>
      </c>
      <c r="D230" s="2" t="str">
        <f aca="false">17&amp;RANDBETWEEN(100000000,999999999)</f>
        <v>17342186766</v>
      </c>
    </row>
    <row r="231" s="2" customFormat="true" ht="14.25" hidden="false" customHeight="false" outlineLevel="0" collapsed="false">
      <c r="A231" s="2" t="s">
        <v>447</v>
      </c>
      <c r="B231" s="3" t="str">
        <f aca="false">5&amp;RANDBETWEEN(10000,99999999)</f>
        <v>553401770</v>
      </c>
      <c r="C231" s="4" t="s">
        <v>448</v>
      </c>
      <c r="D231" s="2" t="str">
        <f aca="false">17&amp;RANDBETWEEN(100000000,999999999)</f>
        <v>17152507203</v>
      </c>
    </row>
    <row r="232" s="2" customFormat="true" ht="14.25" hidden="false" customHeight="false" outlineLevel="0" collapsed="false">
      <c r="A232" s="2" t="s">
        <v>449</v>
      </c>
      <c r="B232" s="3" t="str">
        <f aca="false">5&amp;RANDBETWEEN(10000,99999999)</f>
        <v>546997707</v>
      </c>
      <c r="C232" s="4" t="s">
        <v>450</v>
      </c>
      <c r="D232" s="2" t="str">
        <f aca="false">17&amp;RANDBETWEEN(100000000,999999999)</f>
        <v>17159842551</v>
      </c>
    </row>
    <row r="233" s="2" customFormat="true" ht="14.25" hidden="false" customHeight="false" outlineLevel="0" collapsed="false">
      <c r="A233" s="2" t="s">
        <v>451</v>
      </c>
      <c r="B233" s="3" t="str">
        <f aca="false">5&amp;RANDBETWEEN(10000,99999999)</f>
        <v>53757214</v>
      </c>
      <c r="C233" s="4" t="s">
        <v>452</v>
      </c>
      <c r="D233" s="2" t="str">
        <f aca="false">17&amp;RANDBETWEEN(100000000,999999999)</f>
        <v>17461597069</v>
      </c>
    </row>
    <row r="234" s="2" customFormat="true" ht="14.25" hidden="false" customHeight="false" outlineLevel="0" collapsed="false">
      <c r="A234" s="1" t="s">
        <v>453</v>
      </c>
      <c r="B234" s="3" t="str">
        <f aca="false">5&amp;RANDBETWEEN(10000,99999999)</f>
        <v>590181696</v>
      </c>
      <c r="C234" s="4" t="s">
        <v>454</v>
      </c>
      <c r="D234" s="2" t="str">
        <f aca="false">17&amp;RANDBETWEEN(100000000,999999999)</f>
        <v>17171244411</v>
      </c>
    </row>
    <row r="235" s="2" customFormat="true" ht="14.25" hidden="false" customHeight="false" outlineLevel="0" collapsed="false">
      <c r="A235" s="1" t="s">
        <v>455</v>
      </c>
      <c r="B235" s="3" t="str">
        <f aca="false">5&amp;RANDBETWEEN(10000,99999999)</f>
        <v>513883914</v>
      </c>
      <c r="C235" s="4" t="s">
        <v>456</v>
      </c>
      <c r="D235" s="2" t="str">
        <f aca="false">17&amp;RANDBETWEEN(100000000,999999999)</f>
        <v>17573277994</v>
      </c>
    </row>
    <row r="236" s="2" customFormat="true" ht="14.25" hidden="false" customHeight="false" outlineLevel="0" collapsed="false">
      <c r="A236" s="2" t="s">
        <v>457</v>
      </c>
      <c r="B236" s="3" t="str">
        <f aca="false">5&amp;RANDBETWEEN(10000,99999999)</f>
        <v>542319648</v>
      </c>
      <c r="C236" s="4" t="s">
        <v>458</v>
      </c>
      <c r="D236" s="2" t="str">
        <f aca="false">17&amp;RANDBETWEEN(100000000,999999999)</f>
        <v>17374499289</v>
      </c>
    </row>
    <row r="237" s="2" customFormat="true" ht="14.25" hidden="false" customHeight="false" outlineLevel="0" collapsed="false">
      <c r="A237" s="2" t="s">
        <v>459</v>
      </c>
      <c r="B237" s="3" t="str">
        <f aca="false">5&amp;RANDBETWEEN(10000,99999999)</f>
        <v>567126473</v>
      </c>
      <c r="C237" s="4" t="s">
        <v>460</v>
      </c>
      <c r="D237" s="2" t="str">
        <f aca="false">17&amp;RANDBETWEEN(100000000,999999999)</f>
        <v>17526716902</v>
      </c>
    </row>
    <row r="238" s="2" customFormat="true" ht="14.25" hidden="false" customHeight="false" outlineLevel="0" collapsed="false">
      <c r="A238" s="2" t="s">
        <v>461</v>
      </c>
      <c r="B238" s="3" t="str">
        <f aca="false">5&amp;RANDBETWEEN(10000,99999999)</f>
        <v>542309007</v>
      </c>
      <c r="C238" s="4" t="s">
        <v>462</v>
      </c>
      <c r="D238" s="2" t="str">
        <f aca="false">17&amp;RANDBETWEEN(100000000,999999999)</f>
        <v>17677152491</v>
      </c>
    </row>
    <row r="239" s="2" customFormat="true" ht="14.25" hidden="false" customHeight="false" outlineLevel="0" collapsed="false">
      <c r="A239" s="1" t="s">
        <v>463</v>
      </c>
      <c r="B239" s="3" t="str">
        <f aca="false">5&amp;RANDBETWEEN(10000,99999999)</f>
        <v>552878471</v>
      </c>
      <c r="C239" s="4" t="s">
        <v>464</v>
      </c>
      <c r="D239" s="2" t="str">
        <f aca="false">17&amp;RANDBETWEEN(100000000,999999999)</f>
        <v>17256717770</v>
      </c>
    </row>
    <row r="240" s="2" customFormat="true" ht="14.25" hidden="false" customHeight="false" outlineLevel="0" collapsed="false">
      <c r="A240" s="1" t="s">
        <v>465</v>
      </c>
      <c r="B240" s="3" t="str">
        <f aca="false">5&amp;RANDBETWEEN(10000,99999999)</f>
        <v>592108884</v>
      </c>
      <c r="C240" s="4" t="s">
        <v>466</v>
      </c>
      <c r="D240" s="2" t="str">
        <f aca="false">17&amp;RANDBETWEEN(100000000,999999999)</f>
        <v>17753005656</v>
      </c>
    </row>
    <row r="241" s="2" customFormat="true" ht="14.25" hidden="false" customHeight="false" outlineLevel="0" collapsed="false">
      <c r="A241" s="2" t="s">
        <v>467</v>
      </c>
      <c r="B241" s="3" t="str">
        <f aca="false">5&amp;RANDBETWEEN(10000,99999999)</f>
        <v>585265359</v>
      </c>
      <c r="C241" s="4" t="s">
        <v>468</v>
      </c>
      <c r="D241" s="2" t="str">
        <f aca="false">17&amp;RANDBETWEEN(100000000,999999999)</f>
        <v>17721154482</v>
      </c>
    </row>
    <row r="242" s="2" customFormat="true" ht="14.25" hidden="false" customHeight="false" outlineLevel="0" collapsed="false">
      <c r="A242" s="2" t="s">
        <v>469</v>
      </c>
      <c r="B242" s="3" t="str">
        <f aca="false">5&amp;RANDBETWEEN(10000,99999999)</f>
        <v>544197534</v>
      </c>
      <c r="C242" s="4" t="s">
        <v>470</v>
      </c>
      <c r="D242" s="2" t="str">
        <f aca="false">17&amp;RANDBETWEEN(100000000,999999999)</f>
        <v>17126157291</v>
      </c>
    </row>
    <row r="243" s="2" customFormat="true" ht="14.25" hidden="false" customHeight="false" outlineLevel="0" collapsed="false">
      <c r="A243" s="1" t="s">
        <v>471</v>
      </c>
      <c r="B243" s="3" t="str">
        <f aca="false">5&amp;RANDBETWEEN(10000,99999999)</f>
        <v>522849090</v>
      </c>
      <c r="C243" s="4" t="s">
        <v>472</v>
      </c>
      <c r="D243" s="2" t="str">
        <f aca="false">17&amp;RANDBETWEEN(100000000,999999999)</f>
        <v>17790788013</v>
      </c>
    </row>
    <row r="244" s="2" customFormat="true" ht="14.25" hidden="false" customHeight="false" outlineLevel="0" collapsed="false">
      <c r="A244" s="2" t="s">
        <v>473</v>
      </c>
      <c r="B244" s="3" t="str">
        <f aca="false">5&amp;RANDBETWEEN(10000,99999999)</f>
        <v>587906664</v>
      </c>
      <c r="C244" s="4" t="s">
        <v>474</v>
      </c>
      <c r="D244" s="2" t="str">
        <f aca="false">17&amp;RANDBETWEEN(100000000,999999999)</f>
        <v>17629981845</v>
      </c>
    </row>
    <row r="245" s="2" customFormat="true" ht="14.25" hidden="false" customHeight="false" outlineLevel="0" collapsed="false">
      <c r="A245" s="2" t="s">
        <v>475</v>
      </c>
      <c r="B245" s="3" t="str">
        <f aca="false">5&amp;RANDBETWEEN(10000,99999999)</f>
        <v>55777378</v>
      </c>
      <c r="C245" s="4" t="s">
        <v>476</v>
      </c>
      <c r="D245" s="2" t="str">
        <f aca="false">17&amp;RANDBETWEEN(100000000,999999999)</f>
        <v>17987039447</v>
      </c>
    </row>
    <row r="246" s="2" customFormat="true" ht="14.25" hidden="false" customHeight="false" outlineLevel="0" collapsed="false">
      <c r="A246" s="2" t="s">
        <v>477</v>
      </c>
      <c r="B246" s="3" t="str">
        <f aca="false">5&amp;RANDBETWEEN(10000,99999999)</f>
        <v>530851594</v>
      </c>
      <c r="C246" s="4" t="s">
        <v>478</v>
      </c>
      <c r="D246" s="2" t="str">
        <f aca="false">17&amp;RANDBETWEEN(100000000,999999999)</f>
        <v>17943215533</v>
      </c>
    </row>
    <row r="247" s="2" customFormat="true" ht="14.25" hidden="false" customHeight="false" outlineLevel="0" collapsed="false">
      <c r="A247" s="2" t="s">
        <v>479</v>
      </c>
      <c r="B247" s="3" t="str">
        <f aca="false">5&amp;RANDBETWEEN(10000,99999999)</f>
        <v>579604510</v>
      </c>
      <c r="C247" s="4" t="s">
        <v>480</v>
      </c>
      <c r="D247" s="2" t="str">
        <f aca="false">17&amp;RANDBETWEEN(100000000,999999999)</f>
        <v>17545758664</v>
      </c>
    </row>
    <row r="248" s="2" customFormat="true" ht="14.25" hidden="false" customHeight="false" outlineLevel="0" collapsed="false">
      <c r="A248" s="2" t="s">
        <v>481</v>
      </c>
      <c r="B248" s="3" t="str">
        <f aca="false">5&amp;RANDBETWEEN(10000,99999999)</f>
        <v>55087752</v>
      </c>
      <c r="C248" s="4" t="s">
        <v>482</v>
      </c>
      <c r="D248" s="2" t="str">
        <f aca="false">17&amp;RANDBETWEEN(100000000,999999999)</f>
        <v>17206992109</v>
      </c>
    </row>
    <row r="249" s="2" customFormat="true" ht="14.25" hidden="false" customHeight="false" outlineLevel="0" collapsed="false">
      <c r="A249" s="2" t="s">
        <v>483</v>
      </c>
      <c r="B249" s="3" t="str">
        <f aca="false">5&amp;RANDBETWEEN(10000,99999999)</f>
        <v>558164221</v>
      </c>
      <c r="C249" s="4" t="s">
        <v>484</v>
      </c>
      <c r="D249" s="2" t="str">
        <f aca="false">17&amp;RANDBETWEEN(100000000,999999999)</f>
        <v>17251403655</v>
      </c>
    </row>
    <row r="250" s="2" customFormat="true" ht="14.25" hidden="false" customHeight="false" outlineLevel="0" collapsed="false">
      <c r="A250" s="1" t="s">
        <v>485</v>
      </c>
      <c r="B250" s="3" t="str">
        <f aca="false">5&amp;RANDBETWEEN(10000,99999999)</f>
        <v>526671655</v>
      </c>
      <c r="C250" s="4"/>
      <c r="D250" s="2" t="str">
        <f aca="false">17&amp;RANDBETWEEN(100000000,999999999)</f>
        <v>17442873242</v>
      </c>
    </row>
    <row r="251" s="2" customFormat="true" ht="14.25" hidden="false" customHeight="false" outlineLevel="0" collapsed="false">
      <c r="A251" s="1" t="s">
        <v>486</v>
      </c>
      <c r="B251" s="3" t="str">
        <f aca="false">5&amp;RANDBETWEEN(10000,99999999)</f>
        <v>533250412</v>
      </c>
      <c r="C251" s="4" t="s">
        <v>487</v>
      </c>
      <c r="D251" s="2" t="str">
        <f aca="false">17&amp;RANDBETWEEN(100000000,999999999)</f>
        <v>17160558209</v>
      </c>
    </row>
    <row r="252" s="2" customFormat="true" ht="14.25" hidden="false" customHeight="false" outlineLevel="0" collapsed="false">
      <c r="A252" s="2" t="s">
        <v>488</v>
      </c>
      <c r="B252" s="3" t="str">
        <f aca="false">5&amp;RANDBETWEEN(10000,99999999)</f>
        <v>593206881</v>
      </c>
      <c r="C252" s="4" t="s">
        <v>489</v>
      </c>
      <c r="D252" s="2" t="str">
        <f aca="false">17&amp;RANDBETWEEN(100000000,999999999)</f>
        <v>17561858453</v>
      </c>
    </row>
    <row r="253" s="2" customFormat="true" ht="14.25" hidden="false" customHeight="false" outlineLevel="0" collapsed="false">
      <c r="A253" s="2" t="s">
        <v>490</v>
      </c>
      <c r="B253" s="3" t="str">
        <f aca="false">5&amp;RANDBETWEEN(10000,99999999)</f>
        <v>564493076</v>
      </c>
      <c r="C253" s="4" t="s">
        <v>491</v>
      </c>
      <c r="D253" s="2" t="str">
        <f aca="false">17&amp;RANDBETWEEN(100000000,999999999)</f>
        <v>17987995136</v>
      </c>
    </row>
    <row r="254" s="2" customFormat="true" ht="14.25" hidden="false" customHeight="false" outlineLevel="0" collapsed="false">
      <c r="A254" s="2" t="n">
        <v>172473652</v>
      </c>
      <c r="B254" s="3" t="str">
        <f aca="false">5&amp;RANDBETWEEN(10000,99999999)</f>
        <v>58224926</v>
      </c>
      <c r="C254" s="4" t="s">
        <v>492</v>
      </c>
      <c r="D254" s="2" t="str">
        <f aca="false">17&amp;RANDBETWEEN(100000000,999999999)</f>
        <v>17121332001</v>
      </c>
    </row>
    <row r="255" s="2" customFormat="true" ht="14.25" hidden="false" customHeight="false" outlineLevel="0" collapsed="false">
      <c r="A255" s="2" t="s">
        <v>493</v>
      </c>
      <c r="B255" s="3" t="str">
        <f aca="false">5&amp;RANDBETWEEN(10000,99999999)</f>
        <v>57161661</v>
      </c>
      <c r="C255" s="4" t="s">
        <v>494</v>
      </c>
      <c r="D255" s="2" t="str">
        <f aca="false">17&amp;RANDBETWEEN(100000000,999999999)</f>
        <v>17482347857</v>
      </c>
    </row>
    <row r="256" s="2" customFormat="true" ht="14.25" hidden="false" customHeight="false" outlineLevel="0" collapsed="false">
      <c r="A256" s="2" t="s">
        <v>495</v>
      </c>
      <c r="B256" s="3" t="str">
        <f aca="false">5&amp;RANDBETWEEN(10000,99999999)</f>
        <v>587581475</v>
      </c>
      <c r="C256" s="4" t="s">
        <v>496</v>
      </c>
      <c r="D256" s="2" t="str">
        <f aca="false">17&amp;RANDBETWEEN(100000000,999999999)</f>
        <v>17496599999</v>
      </c>
    </row>
    <row r="257" s="2" customFormat="true" ht="14.25" hidden="false" customHeight="false" outlineLevel="0" collapsed="false">
      <c r="A257" s="2" t="s">
        <v>497</v>
      </c>
      <c r="B257" s="3" t="str">
        <f aca="false">5&amp;RANDBETWEEN(10000,99999999)</f>
        <v>513997140</v>
      </c>
      <c r="C257" s="4" t="s">
        <v>498</v>
      </c>
      <c r="D257" s="2" t="str">
        <f aca="false">17&amp;RANDBETWEEN(100000000,999999999)</f>
        <v>17838354417</v>
      </c>
    </row>
    <row r="258" s="2" customFormat="true" ht="14.25" hidden="false" customHeight="false" outlineLevel="0" collapsed="false">
      <c r="A258" s="2" t="s">
        <v>499</v>
      </c>
      <c r="B258" s="3" t="str">
        <f aca="false">5&amp;RANDBETWEEN(10000,99999999)</f>
        <v>519519932</v>
      </c>
      <c r="C258" s="4" t="s">
        <v>500</v>
      </c>
      <c r="D258" s="2" t="str">
        <f aca="false">17&amp;RANDBETWEEN(100000000,999999999)</f>
        <v>17129272866</v>
      </c>
    </row>
    <row r="259" s="2" customFormat="true" ht="14.25" hidden="false" customHeight="false" outlineLevel="0" collapsed="false">
      <c r="A259" s="2" t="s">
        <v>501</v>
      </c>
      <c r="B259" s="3" t="str">
        <f aca="false">5&amp;RANDBETWEEN(10000,99999999)</f>
        <v>549282552</v>
      </c>
      <c r="C259" s="4" t="s">
        <v>502</v>
      </c>
      <c r="D259" s="2" t="str">
        <f aca="false">17&amp;RANDBETWEEN(100000000,999999999)</f>
        <v>17655657437</v>
      </c>
    </row>
    <row r="260" s="2" customFormat="true" ht="14.25" hidden="false" customHeight="false" outlineLevel="0" collapsed="false">
      <c r="A260" s="2" t="s">
        <v>503</v>
      </c>
      <c r="B260" s="3" t="str">
        <f aca="false">5&amp;RANDBETWEEN(10000,99999999)</f>
        <v>556569380</v>
      </c>
      <c r="C260" s="4" t="s">
        <v>504</v>
      </c>
      <c r="D260" s="2" t="str">
        <f aca="false">17&amp;RANDBETWEEN(100000000,999999999)</f>
        <v>17945907853</v>
      </c>
    </row>
    <row r="261" s="2" customFormat="true" ht="14.25" hidden="false" customHeight="false" outlineLevel="0" collapsed="false">
      <c r="A261" s="1" t="s">
        <v>505</v>
      </c>
      <c r="B261" s="3" t="str">
        <f aca="false">5&amp;RANDBETWEEN(10000,99999999)</f>
        <v>5674801</v>
      </c>
      <c r="C261" s="4" t="s">
        <v>506</v>
      </c>
      <c r="D261" s="2" t="str">
        <f aca="false">17&amp;RANDBETWEEN(100000000,999999999)</f>
        <v>17153201393</v>
      </c>
    </row>
    <row r="262" s="2" customFormat="true" ht="14.25" hidden="false" customHeight="false" outlineLevel="0" collapsed="false">
      <c r="A262" s="1" t="s">
        <v>507</v>
      </c>
      <c r="B262" s="3" t="str">
        <f aca="false">5&amp;RANDBETWEEN(10000,99999999)</f>
        <v>530544849</v>
      </c>
      <c r="C262" s="4" t="s">
        <v>508</v>
      </c>
      <c r="D262" s="2" t="str">
        <f aca="false">17&amp;RANDBETWEEN(100000000,999999999)</f>
        <v>17610807193</v>
      </c>
    </row>
    <row r="263" s="2" customFormat="true" ht="14.25" hidden="false" customHeight="false" outlineLevel="0" collapsed="false">
      <c r="A263" s="2" t="s">
        <v>509</v>
      </c>
      <c r="B263" s="3" t="str">
        <f aca="false">5&amp;RANDBETWEEN(10000,99999999)</f>
        <v>510346380</v>
      </c>
      <c r="C263" s="4" t="s">
        <v>510</v>
      </c>
      <c r="D263" s="2" t="str">
        <f aca="false">17&amp;RANDBETWEEN(100000000,999999999)</f>
        <v>17438296384</v>
      </c>
    </row>
    <row r="264" s="2" customFormat="true" ht="14.25" hidden="false" customHeight="false" outlineLevel="0" collapsed="false">
      <c r="A264" s="2" t="s">
        <v>511</v>
      </c>
      <c r="B264" s="3" t="str">
        <f aca="false">5&amp;RANDBETWEEN(10000,99999999)</f>
        <v>579862894</v>
      </c>
      <c r="C264" s="4" t="s">
        <v>512</v>
      </c>
      <c r="D264" s="2" t="str">
        <f aca="false">17&amp;RANDBETWEEN(100000000,999999999)</f>
        <v>17123670425</v>
      </c>
    </row>
    <row r="265" s="2" customFormat="true" ht="14.25" hidden="false" customHeight="false" outlineLevel="0" collapsed="false">
      <c r="A265" s="2" t="s">
        <v>513</v>
      </c>
      <c r="B265" s="3" t="str">
        <f aca="false">5&amp;RANDBETWEEN(10000,99999999)</f>
        <v>599028074</v>
      </c>
      <c r="C265" s="4" t="s">
        <v>514</v>
      </c>
      <c r="D265" s="2" t="str">
        <f aca="false">17&amp;RANDBETWEEN(100000000,999999999)</f>
        <v>17906742796</v>
      </c>
    </row>
    <row r="266" s="2" customFormat="true" ht="14.25" hidden="false" customHeight="false" outlineLevel="0" collapsed="false">
      <c r="A266" s="2" t="s">
        <v>515</v>
      </c>
      <c r="B266" s="3" t="str">
        <f aca="false">5&amp;RANDBETWEEN(10000,99999999)</f>
        <v>548512859</v>
      </c>
      <c r="C266" s="4" t="s">
        <v>516</v>
      </c>
      <c r="D266" s="2" t="str">
        <f aca="false">17&amp;RANDBETWEEN(100000000,999999999)</f>
        <v>17362047818</v>
      </c>
    </row>
    <row r="267" s="2" customFormat="true" ht="14.25" hidden="false" customHeight="false" outlineLevel="0" collapsed="false">
      <c r="A267" s="2" t="s">
        <v>517</v>
      </c>
      <c r="B267" s="3" t="str">
        <f aca="false">5&amp;RANDBETWEEN(10000,99999999)</f>
        <v>5264146</v>
      </c>
      <c r="C267" s="4" t="s">
        <v>518</v>
      </c>
      <c r="D267" s="2" t="str">
        <f aca="false">17&amp;RANDBETWEEN(100000000,999999999)</f>
        <v>17124521333</v>
      </c>
    </row>
    <row r="268" s="2" customFormat="true" ht="14.25" hidden="false" customHeight="false" outlineLevel="0" collapsed="false">
      <c r="A268" s="2" t="s">
        <v>519</v>
      </c>
      <c r="B268" s="3" t="str">
        <f aca="false">5&amp;RANDBETWEEN(10000,99999999)</f>
        <v>511203562</v>
      </c>
      <c r="C268" s="4" t="s">
        <v>520</v>
      </c>
      <c r="D268" s="2" t="str">
        <f aca="false">17&amp;RANDBETWEEN(100000000,999999999)</f>
        <v>17462821463</v>
      </c>
    </row>
    <row r="269" s="2" customFormat="true" ht="14.25" hidden="false" customHeight="false" outlineLevel="0" collapsed="false">
      <c r="A269" s="2" t="s">
        <v>521</v>
      </c>
      <c r="B269" s="3" t="str">
        <f aca="false">5&amp;RANDBETWEEN(10000,99999999)</f>
        <v>5109008</v>
      </c>
      <c r="C269" s="4" t="s">
        <v>522</v>
      </c>
      <c r="D269" s="2" t="str">
        <f aca="false">17&amp;RANDBETWEEN(100000000,999999999)</f>
        <v>17682837459</v>
      </c>
    </row>
    <row r="270" s="2" customFormat="true" ht="14.25" hidden="false" customHeight="false" outlineLevel="0" collapsed="false">
      <c r="A270" s="2" t="s">
        <v>523</v>
      </c>
      <c r="B270" s="3" t="str">
        <f aca="false">5&amp;RANDBETWEEN(10000,99999999)</f>
        <v>553995280</v>
      </c>
      <c r="C270" s="4" t="s">
        <v>524</v>
      </c>
      <c r="D270" s="2" t="str">
        <f aca="false">17&amp;RANDBETWEEN(100000000,999999999)</f>
        <v>17193467550</v>
      </c>
    </row>
    <row r="271" s="2" customFormat="true" ht="14.25" hidden="false" customHeight="false" outlineLevel="0" collapsed="false">
      <c r="A271" s="2" t="s">
        <v>525</v>
      </c>
      <c r="B271" s="3" t="str">
        <f aca="false">5&amp;RANDBETWEEN(10000,99999999)</f>
        <v>561497845</v>
      </c>
      <c r="C271" s="4"/>
      <c r="D271" s="2" t="str">
        <f aca="false">17&amp;RANDBETWEEN(100000000,999999999)</f>
        <v>17733053732</v>
      </c>
    </row>
    <row r="272" s="2" customFormat="true" ht="14.25" hidden="false" customHeight="false" outlineLevel="0" collapsed="false">
      <c r="A272" s="2" t="s">
        <v>526</v>
      </c>
      <c r="B272" s="3" t="str">
        <f aca="false">5&amp;RANDBETWEEN(10000,99999999)</f>
        <v>51209905</v>
      </c>
      <c r="C272" s="4" t="s">
        <v>527</v>
      </c>
      <c r="D272" s="2" t="str">
        <f aca="false">17&amp;RANDBETWEEN(100000000,999999999)</f>
        <v>17205537791</v>
      </c>
    </row>
    <row r="273" s="2" customFormat="true" ht="14.25" hidden="false" customHeight="false" outlineLevel="0" collapsed="false">
      <c r="A273" s="2" t="s">
        <v>528</v>
      </c>
      <c r="B273" s="3" t="str">
        <f aca="false">5&amp;RANDBETWEEN(10000,99999999)</f>
        <v>595596303</v>
      </c>
      <c r="C273" s="4" t="s">
        <v>529</v>
      </c>
      <c r="D273" s="2" t="str">
        <f aca="false">17&amp;RANDBETWEEN(100000000,999999999)</f>
        <v>17700280905</v>
      </c>
    </row>
    <row r="274" s="2" customFormat="true" ht="14.25" hidden="false" customHeight="false" outlineLevel="0" collapsed="false">
      <c r="A274" s="2" t="s">
        <v>530</v>
      </c>
      <c r="B274" s="3" t="str">
        <f aca="false">5&amp;RANDBETWEEN(10000,99999999)</f>
        <v>58762521</v>
      </c>
      <c r="C274" s="4" t="s">
        <v>531</v>
      </c>
      <c r="D274" s="2" t="str">
        <f aca="false">17&amp;RANDBETWEEN(100000000,999999999)</f>
        <v>17658122194</v>
      </c>
    </row>
    <row r="275" s="2" customFormat="true" ht="14.25" hidden="false" customHeight="false" outlineLevel="0" collapsed="false">
      <c r="A275" s="2" t="s">
        <v>532</v>
      </c>
      <c r="B275" s="3" t="str">
        <f aca="false">5&amp;RANDBETWEEN(10000,99999999)</f>
        <v>586041888</v>
      </c>
      <c r="C275" s="4" t="s">
        <v>533</v>
      </c>
      <c r="D275" s="2" t="str">
        <f aca="false">17&amp;RANDBETWEEN(100000000,999999999)</f>
        <v>17177578946</v>
      </c>
    </row>
    <row r="276" s="2" customFormat="true" ht="14.25" hidden="false" customHeight="false" outlineLevel="0" collapsed="false">
      <c r="A276" s="2" t="s">
        <v>534</v>
      </c>
      <c r="B276" s="3" t="str">
        <f aca="false">5&amp;RANDBETWEEN(10000,99999999)</f>
        <v>516819148</v>
      </c>
      <c r="C276" s="4" t="s">
        <v>535</v>
      </c>
      <c r="D276" s="2" t="str">
        <f aca="false">17&amp;RANDBETWEEN(100000000,999999999)</f>
        <v>17815941229</v>
      </c>
    </row>
    <row r="277" s="2" customFormat="true" ht="14.25" hidden="false" customHeight="false" outlineLevel="0" collapsed="false">
      <c r="A277" s="2" t="s">
        <v>536</v>
      </c>
      <c r="B277" s="3" t="str">
        <f aca="false">5&amp;RANDBETWEEN(10000,99999999)</f>
        <v>593062449</v>
      </c>
      <c r="C277" s="4" t="s">
        <v>537</v>
      </c>
      <c r="D277" s="2" t="str">
        <f aca="false">17&amp;RANDBETWEEN(100000000,999999999)</f>
        <v>17136416305</v>
      </c>
    </row>
    <row r="278" s="2" customFormat="true" ht="14.25" hidden="false" customHeight="false" outlineLevel="0" collapsed="false">
      <c r="A278" s="2" t="s">
        <v>538</v>
      </c>
      <c r="B278" s="3" t="str">
        <f aca="false">5&amp;RANDBETWEEN(10000,99999999)</f>
        <v>53707560</v>
      </c>
      <c r="C278" s="4" t="s">
        <v>539</v>
      </c>
      <c r="D278" s="2" t="str">
        <f aca="false">17&amp;RANDBETWEEN(100000000,999999999)</f>
        <v>17194283842</v>
      </c>
    </row>
    <row r="279" s="2" customFormat="true" ht="14.25" hidden="false" customHeight="false" outlineLevel="0" collapsed="false">
      <c r="A279" s="2" t="s">
        <v>540</v>
      </c>
      <c r="B279" s="3" t="str">
        <f aca="false">5&amp;RANDBETWEEN(10000,99999999)</f>
        <v>599013198</v>
      </c>
      <c r="C279" s="4" t="s">
        <v>541</v>
      </c>
      <c r="D279" s="2" t="str">
        <f aca="false">17&amp;RANDBETWEEN(100000000,999999999)</f>
        <v>17252355544</v>
      </c>
    </row>
    <row r="280" s="2" customFormat="true" ht="14.25" hidden="false" customHeight="false" outlineLevel="0" collapsed="false">
      <c r="A280" s="2" t="n">
        <v>5354</v>
      </c>
      <c r="B280" s="3" t="str">
        <f aca="false">5&amp;RANDBETWEEN(10000,99999999)</f>
        <v>585660576</v>
      </c>
      <c r="C280" s="4" t="s">
        <v>542</v>
      </c>
      <c r="D280" s="2" t="str">
        <f aca="false">17&amp;RANDBETWEEN(100000000,999999999)</f>
        <v>17183090292</v>
      </c>
    </row>
    <row r="281" s="2" customFormat="true" ht="14.25" hidden="false" customHeight="false" outlineLevel="0" collapsed="false">
      <c r="A281" s="1" t="s">
        <v>543</v>
      </c>
      <c r="B281" s="3" t="str">
        <f aca="false">5&amp;RANDBETWEEN(10000,99999999)</f>
        <v>588894808</v>
      </c>
      <c r="C281" s="4" t="s">
        <v>544</v>
      </c>
      <c r="D281" s="2" t="str">
        <f aca="false">17&amp;RANDBETWEEN(100000000,999999999)</f>
        <v>17635848109</v>
      </c>
    </row>
    <row r="282" s="2" customFormat="true" ht="14.25" hidden="false" customHeight="false" outlineLevel="0" collapsed="false">
      <c r="A282" s="2" t="s">
        <v>545</v>
      </c>
      <c r="B282" s="3" t="str">
        <f aca="false">5&amp;RANDBETWEEN(10000,99999999)</f>
        <v>556434808</v>
      </c>
      <c r="C282" s="4" t="s">
        <v>546</v>
      </c>
      <c r="D282" s="2" t="str">
        <f aca="false">17&amp;RANDBETWEEN(100000000,999999999)</f>
        <v>17567452392</v>
      </c>
    </row>
    <row r="283" s="2" customFormat="true" ht="14.25" hidden="false" customHeight="false" outlineLevel="0" collapsed="false">
      <c r="A283" s="2" t="s">
        <v>547</v>
      </c>
      <c r="B283" s="3" t="str">
        <f aca="false">5&amp;RANDBETWEEN(10000,99999999)</f>
        <v>524361521</v>
      </c>
      <c r="C283" s="4" t="s">
        <v>548</v>
      </c>
      <c r="D283" s="2" t="str">
        <f aca="false">17&amp;RANDBETWEEN(100000000,999999999)</f>
        <v>17561722569</v>
      </c>
    </row>
    <row r="284" s="2" customFormat="true" ht="14.25" hidden="false" customHeight="false" outlineLevel="0" collapsed="false">
      <c r="A284" s="2" t="s">
        <v>549</v>
      </c>
      <c r="B284" s="3" t="str">
        <f aca="false">5&amp;RANDBETWEEN(10000,99999999)</f>
        <v>545252330</v>
      </c>
      <c r="C284" s="4" t="s">
        <v>550</v>
      </c>
      <c r="D284" s="2" t="str">
        <f aca="false">17&amp;RANDBETWEEN(100000000,999999999)</f>
        <v>17297714985</v>
      </c>
    </row>
    <row r="285" s="2" customFormat="true" ht="14.25" hidden="false" customHeight="false" outlineLevel="0" collapsed="false">
      <c r="A285" s="1" t="s">
        <v>551</v>
      </c>
      <c r="B285" s="3" t="str">
        <f aca="false">5&amp;RANDBETWEEN(10000,99999999)</f>
        <v>589398507</v>
      </c>
      <c r="C285" s="4" t="s">
        <v>552</v>
      </c>
      <c r="D285" s="2" t="str">
        <f aca="false">17&amp;RANDBETWEEN(100000000,999999999)</f>
        <v>17682751237</v>
      </c>
    </row>
    <row r="286" s="2" customFormat="true" ht="14.25" hidden="false" customHeight="false" outlineLevel="0" collapsed="false">
      <c r="A286" s="2" t="n">
        <v>828</v>
      </c>
      <c r="B286" s="3" t="str">
        <f aca="false">5&amp;RANDBETWEEN(10000,99999999)</f>
        <v>550033158</v>
      </c>
      <c r="C286" s="4" t="s">
        <v>553</v>
      </c>
      <c r="D286" s="2" t="str">
        <f aca="false">17&amp;RANDBETWEEN(100000000,999999999)</f>
        <v>17420760361</v>
      </c>
    </row>
    <row r="287" s="2" customFormat="true" ht="14.25" hidden="false" customHeight="false" outlineLevel="0" collapsed="false">
      <c r="A287" s="2" t="s">
        <v>554</v>
      </c>
      <c r="B287" s="3" t="str">
        <f aca="false">5&amp;RANDBETWEEN(10000,99999999)</f>
        <v>512752655</v>
      </c>
      <c r="C287" s="4" t="s">
        <v>555</v>
      </c>
      <c r="D287" s="2" t="str">
        <f aca="false">17&amp;RANDBETWEEN(100000000,999999999)</f>
        <v>17570313558</v>
      </c>
    </row>
    <row r="288" s="2" customFormat="true" ht="14.25" hidden="false" customHeight="false" outlineLevel="0" collapsed="false">
      <c r="A288" s="1" t="s">
        <v>556</v>
      </c>
      <c r="B288" s="3" t="str">
        <f aca="false">5&amp;RANDBETWEEN(10000,99999999)</f>
        <v>529055892</v>
      </c>
      <c r="C288" s="4" t="s">
        <v>557</v>
      </c>
      <c r="D288" s="2" t="str">
        <f aca="false">17&amp;RANDBETWEEN(100000000,999999999)</f>
        <v>17816004300</v>
      </c>
    </row>
    <row r="289" s="2" customFormat="true" ht="14.25" hidden="false" customHeight="false" outlineLevel="0" collapsed="false">
      <c r="A289" s="2" t="s">
        <v>558</v>
      </c>
      <c r="B289" s="3" t="str">
        <f aca="false">5&amp;RANDBETWEEN(10000,99999999)</f>
        <v>554287032</v>
      </c>
      <c r="C289" s="4" t="s">
        <v>559</v>
      </c>
      <c r="D289" s="2" t="str">
        <f aca="false">17&amp;RANDBETWEEN(100000000,999999999)</f>
        <v>17389417442</v>
      </c>
    </row>
    <row r="290" s="2" customFormat="true" ht="14.25" hidden="false" customHeight="false" outlineLevel="0" collapsed="false">
      <c r="A290" s="1" t="s">
        <v>560</v>
      </c>
      <c r="B290" s="3" t="str">
        <f aca="false">5&amp;RANDBETWEEN(10000,99999999)</f>
        <v>550785275</v>
      </c>
      <c r="C290" s="4" t="s">
        <v>561</v>
      </c>
      <c r="D290" s="2" t="str">
        <f aca="false">17&amp;RANDBETWEEN(100000000,999999999)</f>
        <v>17527067887</v>
      </c>
    </row>
    <row r="291" s="2" customFormat="true" ht="14.25" hidden="false" customHeight="false" outlineLevel="0" collapsed="false">
      <c r="A291" s="2" t="s">
        <v>562</v>
      </c>
      <c r="B291" s="3" t="str">
        <f aca="false">5&amp;RANDBETWEEN(10000,99999999)</f>
        <v>532360134</v>
      </c>
      <c r="C291" s="4" t="s">
        <v>563</v>
      </c>
      <c r="D291" s="2" t="str">
        <f aca="false">17&amp;RANDBETWEEN(100000000,999999999)</f>
        <v>17489523248</v>
      </c>
    </row>
    <row r="292" s="2" customFormat="true" ht="14.25" hidden="false" customHeight="false" outlineLevel="0" collapsed="false">
      <c r="A292" s="2" t="s">
        <v>564</v>
      </c>
      <c r="B292" s="3" t="str">
        <f aca="false">5&amp;RANDBETWEEN(10000,99999999)</f>
        <v>597838880</v>
      </c>
      <c r="C292" s="4"/>
      <c r="D292" s="2" t="str">
        <f aca="false">17&amp;RANDBETWEEN(100000000,999999999)</f>
        <v>17309508221</v>
      </c>
    </row>
    <row r="293" s="2" customFormat="true" ht="14.25" hidden="false" customHeight="false" outlineLevel="0" collapsed="false">
      <c r="A293" s="1" t="s">
        <v>565</v>
      </c>
      <c r="B293" s="3" t="str">
        <f aca="false">5&amp;RANDBETWEEN(10000,99999999)</f>
        <v>536637729</v>
      </c>
      <c r="C293" s="4" t="s">
        <v>566</v>
      </c>
      <c r="D293" s="2" t="str">
        <f aca="false">17&amp;RANDBETWEEN(100000000,999999999)</f>
        <v>17116462989</v>
      </c>
    </row>
    <row r="294" s="2" customFormat="true" ht="14.25" hidden="false" customHeight="false" outlineLevel="0" collapsed="false">
      <c r="A294" s="2" t="s">
        <v>567</v>
      </c>
      <c r="B294" s="3" t="str">
        <f aca="false">5&amp;RANDBETWEEN(10000,99999999)</f>
        <v>588260536</v>
      </c>
      <c r="C294" s="4" t="s">
        <v>568</v>
      </c>
      <c r="D294" s="2" t="str">
        <f aca="false">17&amp;RANDBETWEEN(100000000,999999999)</f>
        <v>17924538714</v>
      </c>
    </row>
    <row r="295" s="2" customFormat="true" ht="14.25" hidden="false" customHeight="false" outlineLevel="0" collapsed="false">
      <c r="A295" s="2" t="s">
        <v>569</v>
      </c>
      <c r="B295" s="3" t="str">
        <f aca="false">5&amp;RANDBETWEEN(10000,99999999)</f>
        <v>598735003</v>
      </c>
      <c r="C295" s="4" t="s">
        <v>570</v>
      </c>
      <c r="D295" s="2" t="str">
        <f aca="false">17&amp;RANDBETWEEN(100000000,999999999)</f>
        <v>17479127082</v>
      </c>
    </row>
    <row r="296" s="2" customFormat="true" ht="14.25" hidden="false" customHeight="false" outlineLevel="0" collapsed="false">
      <c r="A296" s="2" t="s">
        <v>571</v>
      </c>
      <c r="B296" s="3" t="str">
        <f aca="false">5&amp;RANDBETWEEN(10000,99999999)</f>
        <v>568956493</v>
      </c>
      <c r="C296" s="4" t="s">
        <v>572</v>
      </c>
      <c r="D296" s="2" t="str">
        <f aca="false">17&amp;RANDBETWEEN(100000000,999999999)</f>
        <v>17846265894</v>
      </c>
    </row>
    <row r="297" s="2" customFormat="true" ht="14.25" hidden="false" customHeight="false" outlineLevel="0" collapsed="false">
      <c r="A297" s="2" t="s">
        <v>573</v>
      </c>
      <c r="B297" s="3" t="str">
        <f aca="false">5&amp;RANDBETWEEN(10000,99999999)</f>
        <v>597108231</v>
      </c>
      <c r="C297" s="4" t="s">
        <v>574</v>
      </c>
      <c r="D297" s="2" t="str">
        <f aca="false">17&amp;RANDBETWEEN(100000000,999999999)</f>
        <v>17379904613</v>
      </c>
    </row>
    <row r="298" s="2" customFormat="true" ht="14.25" hidden="false" customHeight="false" outlineLevel="0" collapsed="false">
      <c r="A298" s="2" t="s">
        <v>575</v>
      </c>
      <c r="B298" s="3" t="str">
        <f aca="false">5&amp;RANDBETWEEN(10000,99999999)</f>
        <v>516506281</v>
      </c>
      <c r="C298" s="4" t="s">
        <v>576</v>
      </c>
      <c r="D298" s="2" t="str">
        <f aca="false">17&amp;RANDBETWEEN(100000000,999999999)</f>
        <v>17264630412</v>
      </c>
    </row>
    <row r="299" s="2" customFormat="true" ht="14.25" hidden="false" customHeight="false" outlineLevel="0" collapsed="false">
      <c r="A299" s="2" t="s">
        <v>577</v>
      </c>
      <c r="B299" s="3" t="str">
        <f aca="false">5&amp;RANDBETWEEN(10000,99999999)</f>
        <v>540202477</v>
      </c>
      <c r="C299" s="4" t="s">
        <v>578</v>
      </c>
      <c r="D299" s="2" t="str">
        <f aca="false">17&amp;RANDBETWEEN(100000000,999999999)</f>
        <v>17470654902</v>
      </c>
    </row>
    <row r="300" s="2" customFormat="true" ht="14.25" hidden="false" customHeight="false" outlineLevel="0" collapsed="false">
      <c r="A300" s="2" t="s">
        <v>579</v>
      </c>
      <c r="B300" s="3" t="str">
        <f aca="false">5&amp;RANDBETWEEN(10000,99999999)</f>
        <v>518037706</v>
      </c>
      <c r="C300" s="4" t="s">
        <v>580</v>
      </c>
      <c r="D300" s="2" t="str">
        <f aca="false">17&amp;RANDBETWEEN(100000000,999999999)</f>
        <v>17425853232</v>
      </c>
    </row>
    <row r="301" s="2" customFormat="true" ht="14.25" hidden="false" customHeight="false" outlineLevel="0" collapsed="false">
      <c r="A301" s="2" t="s">
        <v>581</v>
      </c>
      <c r="B301" s="3" t="str">
        <f aca="false">5&amp;RANDBETWEEN(10000,99999999)</f>
        <v>523644560</v>
      </c>
      <c r="C301" s="4" t="s">
        <v>582</v>
      </c>
      <c r="D301" s="2" t="str">
        <f aca="false">17&amp;RANDBETWEEN(100000000,999999999)</f>
        <v>17234406919</v>
      </c>
    </row>
    <row r="302" s="2" customFormat="true" ht="14.25" hidden="false" customHeight="false" outlineLevel="0" collapsed="false">
      <c r="A302" s="2" t="s">
        <v>583</v>
      </c>
      <c r="B302" s="3" t="str">
        <f aca="false">5&amp;RANDBETWEEN(10000,99999999)</f>
        <v>531103919</v>
      </c>
      <c r="C302" s="4" t="s">
        <v>584</v>
      </c>
      <c r="D302" s="2" t="str">
        <f aca="false">17&amp;RANDBETWEEN(100000000,999999999)</f>
        <v>17466607141</v>
      </c>
    </row>
    <row r="303" s="2" customFormat="true" ht="14.25" hidden="false" customHeight="false" outlineLevel="0" collapsed="false">
      <c r="A303" s="1" t="s">
        <v>585</v>
      </c>
      <c r="B303" s="3" t="str">
        <f aca="false">5&amp;RANDBETWEEN(10000,99999999)</f>
        <v>535650819</v>
      </c>
      <c r="C303" s="4" t="s">
        <v>586</v>
      </c>
      <c r="D303" s="2" t="str">
        <f aca="false">17&amp;RANDBETWEEN(100000000,999999999)</f>
        <v>17629565945</v>
      </c>
    </row>
    <row r="304" s="2" customFormat="true" ht="14.25" hidden="false" customHeight="false" outlineLevel="0" collapsed="false">
      <c r="A304" s="2" t="s">
        <v>587</v>
      </c>
      <c r="B304" s="3" t="str">
        <f aca="false">5&amp;RANDBETWEEN(10000,99999999)</f>
        <v>58666500</v>
      </c>
      <c r="C304" s="4" t="s">
        <v>588</v>
      </c>
      <c r="D304" s="2" t="str">
        <f aca="false">17&amp;RANDBETWEEN(100000000,999999999)</f>
        <v>17820039685</v>
      </c>
    </row>
    <row r="305" s="2" customFormat="true" ht="14.25" hidden="false" customHeight="false" outlineLevel="0" collapsed="false">
      <c r="A305" s="2" t="s">
        <v>589</v>
      </c>
      <c r="B305" s="3" t="str">
        <f aca="false">5&amp;RANDBETWEEN(10000,99999999)</f>
        <v>514167121</v>
      </c>
      <c r="C305" s="4" t="s">
        <v>590</v>
      </c>
      <c r="D305" s="2" t="str">
        <f aca="false">17&amp;RANDBETWEEN(100000000,999999999)</f>
        <v>17152150478</v>
      </c>
    </row>
    <row r="306" s="2" customFormat="true" ht="14.25" hidden="false" customHeight="false" outlineLevel="0" collapsed="false">
      <c r="A306" s="2" t="s">
        <v>591</v>
      </c>
      <c r="B306" s="3" t="str">
        <f aca="false">5&amp;RANDBETWEEN(10000,99999999)</f>
        <v>582862450</v>
      </c>
      <c r="C306" s="4" t="s">
        <v>592</v>
      </c>
      <c r="D306" s="2" t="str">
        <f aca="false">17&amp;RANDBETWEEN(100000000,999999999)</f>
        <v>17265680160</v>
      </c>
    </row>
    <row r="307" s="2" customFormat="true" ht="14.25" hidden="false" customHeight="false" outlineLevel="0" collapsed="false">
      <c r="A307" s="2" t="s">
        <v>593</v>
      </c>
      <c r="B307" s="3" t="str">
        <f aca="false">5&amp;RANDBETWEEN(10000,99999999)</f>
        <v>517885739</v>
      </c>
      <c r="C307" s="4" t="s">
        <v>594</v>
      </c>
      <c r="D307" s="2" t="str">
        <f aca="false">17&amp;RANDBETWEEN(100000000,999999999)</f>
        <v>17224555391</v>
      </c>
    </row>
    <row r="308" s="2" customFormat="true" ht="14.25" hidden="false" customHeight="false" outlineLevel="0" collapsed="false">
      <c r="A308" s="2" t="s">
        <v>595</v>
      </c>
      <c r="B308" s="3" t="str">
        <f aca="false">5&amp;RANDBETWEEN(10000,99999999)</f>
        <v>524421581</v>
      </c>
      <c r="C308" s="4" t="s">
        <v>596</v>
      </c>
      <c r="D308" s="2" t="str">
        <f aca="false">17&amp;RANDBETWEEN(100000000,999999999)</f>
        <v>17495267041</v>
      </c>
    </row>
    <row r="309" s="2" customFormat="true" ht="14.25" hidden="false" customHeight="false" outlineLevel="0" collapsed="false">
      <c r="A309" s="2" t="s">
        <v>597</v>
      </c>
      <c r="B309" s="3" t="str">
        <f aca="false">5&amp;RANDBETWEEN(10000,99999999)</f>
        <v>560558416</v>
      </c>
      <c r="C309" s="4" t="s">
        <v>598</v>
      </c>
      <c r="D309" s="2" t="str">
        <f aca="false">17&amp;RANDBETWEEN(100000000,999999999)</f>
        <v>17680644648</v>
      </c>
    </row>
    <row r="310" s="2" customFormat="true" ht="14.25" hidden="false" customHeight="false" outlineLevel="0" collapsed="false">
      <c r="A310" s="2" t="s">
        <v>599</v>
      </c>
      <c r="B310" s="3" t="str">
        <f aca="false">5&amp;RANDBETWEEN(10000,99999999)</f>
        <v>598580230</v>
      </c>
      <c r="C310" s="4" t="s">
        <v>600</v>
      </c>
      <c r="D310" s="2" t="str">
        <f aca="false">17&amp;RANDBETWEEN(100000000,999999999)</f>
        <v>17766442864</v>
      </c>
    </row>
    <row r="311" s="2" customFormat="true" ht="14.25" hidden="false" customHeight="false" outlineLevel="0" collapsed="false">
      <c r="A311" s="1" t="s">
        <v>601</v>
      </c>
      <c r="B311" s="3" t="str">
        <f aca="false">5&amp;RANDBETWEEN(10000,99999999)</f>
        <v>533003618</v>
      </c>
      <c r="C311" s="4" t="s">
        <v>602</v>
      </c>
      <c r="D311" s="2" t="str">
        <f aca="false">17&amp;RANDBETWEEN(100000000,999999999)</f>
        <v>17775467392</v>
      </c>
    </row>
    <row r="312" s="2" customFormat="true" ht="14.25" hidden="false" customHeight="false" outlineLevel="0" collapsed="false">
      <c r="A312" s="2" t="s">
        <v>603</v>
      </c>
      <c r="B312" s="3" t="str">
        <f aca="false">5&amp;RANDBETWEEN(10000,99999999)</f>
        <v>543367035</v>
      </c>
      <c r="C312" s="4" t="s">
        <v>604</v>
      </c>
      <c r="D312" s="2" t="str">
        <f aca="false">17&amp;RANDBETWEEN(100000000,999999999)</f>
        <v>17586929489</v>
      </c>
    </row>
    <row r="313" s="2" customFormat="true" ht="14.25" hidden="false" customHeight="false" outlineLevel="0" collapsed="false">
      <c r="A313" s="2" t="s">
        <v>605</v>
      </c>
      <c r="B313" s="3" t="str">
        <f aca="false">5&amp;RANDBETWEEN(10000,99999999)</f>
        <v>560938920</v>
      </c>
      <c r="C313" s="4"/>
      <c r="D313" s="2" t="str">
        <f aca="false">17&amp;RANDBETWEEN(100000000,999999999)</f>
        <v>17822060267</v>
      </c>
    </row>
    <row r="314" s="2" customFormat="true" ht="14.25" hidden="false" customHeight="false" outlineLevel="0" collapsed="false">
      <c r="A314" s="2" t="s">
        <v>606</v>
      </c>
      <c r="B314" s="3" t="str">
        <f aca="false">5&amp;RANDBETWEEN(10000,99999999)</f>
        <v>534292604</v>
      </c>
      <c r="C314" s="4" t="s">
        <v>607</v>
      </c>
      <c r="D314" s="2" t="str">
        <f aca="false">17&amp;RANDBETWEEN(100000000,999999999)</f>
        <v>17236502917</v>
      </c>
    </row>
    <row r="315" s="2" customFormat="true" ht="14.25" hidden="false" customHeight="false" outlineLevel="0" collapsed="false">
      <c r="A315" s="2" t="s">
        <v>608</v>
      </c>
      <c r="B315" s="3" t="str">
        <f aca="false">5&amp;RANDBETWEEN(10000,99999999)</f>
        <v>572826024</v>
      </c>
      <c r="C315" s="4" t="s">
        <v>609</v>
      </c>
      <c r="D315" s="2" t="str">
        <f aca="false">17&amp;RANDBETWEEN(100000000,999999999)</f>
        <v>17248095719</v>
      </c>
    </row>
    <row r="316" s="2" customFormat="true" ht="14.25" hidden="false" customHeight="false" outlineLevel="0" collapsed="false">
      <c r="A316" s="1" t="s">
        <v>610</v>
      </c>
      <c r="B316" s="3" t="str">
        <f aca="false">5&amp;RANDBETWEEN(10000,99999999)</f>
        <v>586439483</v>
      </c>
      <c r="C316" s="4" t="s">
        <v>611</v>
      </c>
      <c r="D316" s="2" t="str">
        <f aca="false">17&amp;RANDBETWEEN(100000000,999999999)</f>
        <v>17547640680</v>
      </c>
    </row>
    <row r="317" s="2" customFormat="true" ht="14.25" hidden="false" customHeight="false" outlineLevel="0" collapsed="false">
      <c r="A317" s="2" t="s">
        <v>612</v>
      </c>
      <c r="B317" s="3" t="str">
        <f aca="false">5&amp;RANDBETWEEN(10000,99999999)</f>
        <v>542769364</v>
      </c>
      <c r="C317" s="4" t="s">
        <v>613</v>
      </c>
      <c r="D317" s="2" t="str">
        <f aca="false">17&amp;RANDBETWEEN(100000000,999999999)</f>
        <v>17923345983</v>
      </c>
    </row>
    <row r="318" s="2" customFormat="true" ht="14.25" hidden="false" customHeight="false" outlineLevel="0" collapsed="false">
      <c r="A318" s="2" t="s">
        <v>614</v>
      </c>
      <c r="B318" s="3" t="str">
        <f aca="false">5&amp;RANDBETWEEN(10000,99999999)</f>
        <v>533580767</v>
      </c>
      <c r="C318" s="4" t="s">
        <v>615</v>
      </c>
      <c r="D318" s="2" t="str">
        <f aca="false">17&amp;RANDBETWEEN(100000000,999999999)</f>
        <v>17275155810</v>
      </c>
    </row>
    <row r="319" s="2" customFormat="true" ht="14.25" hidden="false" customHeight="false" outlineLevel="0" collapsed="false">
      <c r="A319" s="2" t="s">
        <v>616</v>
      </c>
      <c r="B319" s="3" t="str">
        <f aca="false">5&amp;RANDBETWEEN(10000,99999999)</f>
        <v>512436712</v>
      </c>
      <c r="C319" s="4" t="s">
        <v>617</v>
      </c>
      <c r="D319" s="2" t="str">
        <f aca="false">17&amp;RANDBETWEEN(100000000,999999999)</f>
        <v>17919055109</v>
      </c>
    </row>
    <row r="320" s="2" customFormat="true" ht="14.25" hidden="false" customHeight="false" outlineLevel="0" collapsed="false">
      <c r="A320" s="2" t="s">
        <v>618</v>
      </c>
      <c r="B320" s="3" t="str">
        <f aca="false">5&amp;RANDBETWEEN(10000,99999999)</f>
        <v>567219688</v>
      </c>
      <c r="C320" s="4" t="s">
        <v>619</v>
      </c>
      <c r="D320" s="2" t="str">
        <f aca="false">17&amp;RANDBETWEEN(100000000,999999999)</f>
        <v>17675136815</v>
      </c>
    </row>
    <row r="321" s="2" customFormat="true" ht="14.25" hidden="false" customHeight="false" outlineLevel="0" collapsed="false">
      <c r="A321" s="2" t="s">
        <v>620</v>
      </c>
      <c r="B321" s="3" t="str">
        <f aca="false">5&amp;RANDBETWEEN(10000,99999999)</f>
        <v>515673342</v>
      </c>
      <c r="C321" s="4" t="s">
        <v>621</v>
      </c>
      <c r="D321" s="2" t="str">
        <f aca="false">17&amp;RANDBETWEEN(100000000,999999999)</f>
        <v>17332779104</v>
      </c>
    </row>
    <row r="322" s="2" customFormat="true" ht="14.25" hidden="false" customHeight="false" outlineLevel="0" collapsed="false">
      <c r="A322" s="2" t="s">
        <v>622</v>
      </c>
      <c r="B322" s="3" t="str">
        <f aca="false">5&amp;RANDBETWEEN(10000,99999999)</f>
        <v>595370071</v>
      </c>
      <c r="C322" s="4" t="s">
        <v>623</v>
      </c>
      <c r="D322" s="2" t="str">
        <f aca="false">17&amp;RANDBETWEEN(100000000,999999999)</f>
        <v>17184115232</v>
      </c>
    </row>
    <row r="323" s="2" customFormat="true" ht="14.25" hidden="false" customHeight="false" outlineLevel="0" collapsed="false">
      <c r="A323" s="1" t="s">
        <v>624</v>
      </c>
      <c r="B323" s="3" t="str">
        <f aca="false">5&amp;RANDBETWEEN(10000,99999999)</f>
        <v>523465790</v>
      </c>
      <c r="C323" s="4" t="s">
        <v>625</v>
      </c>
      <c r="D323" s="2" t="str">
        <f aca="false">17&amp;RANDBETWEEN(100000000,999999999)</f>
        <v>17519688808</v>
      </c>
    </row>
    <row r="324" s="2" customFormat="true" ht="14.25" hidden="false" customHeight="false" outlineLevel="0" collapsed="false">
      <c r="A324" s="2" t="s">
        <v>626</v>
      </c>
      <c r="B324" s="3" t="str">
        <f aca="false">5&amp;RANDBETWEEN(10000,99999999)</f>
        <v>591787482</v>
      </c>
      <c r="C324" s="4" t="s">
        <v>627</v>
      </c>
      <c r="D324" s="2" t="str">
        <f aca="false">17&amp;RANDBETWEEN(100000000,999999999)</f>
        <v>17244113255</v>
      </c>
    </row>
    <row r="325" s="2" customFormat="true" ht="14.25" hidden="false" customHeight="false" outlineLevel="0" collapsed="false">
      <c r="A325" s="2" t="s">
        <v>628</v>
      </c>
      <c r="B325" s="3" t="str">
        <f aca="false">5&amp;RANDBETWEEN(10000,99999999)</f>
        <v>567128197</v>
      </c>
      <c r="C325" s="4" t="s">
        <v>629</v>
      </c>
      <c r="D325" s="2" t="str">
        <f aca="false">17&amp;RANDBETWEEN(100000000,999999999)</f>
        <v>17310975954</v>
      </c>
    </row>
    <row r="326" s="2" customFormat="true" ht="14.25" hidden="false" customHeight="false" outlineLevel="0" collapsed="false">
      <c r="A326" s="2" t="s">
        <v>630</v>
      </c>
      <c r="B326" s="3" t="str">
        <f aca="false">5&amp;RANDBETWEEN(10000,99999999)</f>
        <v>511070818</v>
      </c>
      <c r="C326" s="4" t="s">
        <v>631</v>
      </c>
      <c r="D326" s="2" t="str">
        <f aca="false">17&amp;RANDBETWEEN(100000000,999999999)</f>
        <v>17794490473</v>
      </c>
    </row>
    <row r="327" s="2" customFormat="true" ht="14.25" hidden="false" customHeight="false" outlineLevel="0" collapsed="false">
      <c r="A327" s="2" t="s">
        <v>632</v>
      </c>
      <c r="B327" s="3" t="str">
        <f aca="false">5&amp;RANDBETWEEN(10000,99999999)</f>
        <v>578600217</v>
      </c>
      <c r="C327" s="4" t="s">
        <v>633</v>
      </c>
      <c r="D327" s="2" t="str">
        <f aca="false">17&amp;RANDBETWEEN(100000000,999999999)</f>
        <v>17121699791</v>
      </c>
    </row>
    <row r="328" s="2" customFormat="true" ht="14.25" hidden="false" customHeight="false" outlineLevel="0" collapsed="false">
      <c r="A328" s="2" t="s">
        <v>634</v>
      </c>
      <c r="B328" s="3" t="str">
        <f aca="false">5&amp;RANDBETWEEN(10000,99999999)</f>
        <v>579372268</v>
      </c>
      <c r="C328" s="4" t="s">
        <v>635</v>
      </c>
      <c r="D328" s="2" t="str">
        <f aca="false">17&amp;RANDBETWEEN(100000000,999999999)</f>
        <v>17178797040</v>
      </c>
    </row>
    <row r="329" s="2" customFormat="true" ht="14.25" hidden="false" customHeight="false" outlineLevel="0" collapsed="false">
      <c r="A329" s="1" t="s">
        <v>636</v>
      </c>
      <c r="B329" s="3" t="str">
        <f aca="false">5&amp;RANDBETWEEN(10000,99999999)</f>
        <v>550389714</v>
      </c>
      <c r="C329" s="4" t="s">
        <v>637</v>
      </c>
      <c r="D329" s="2" t="str">
        <f aca="false">17&amp;RANDBETWEEN(100000000,999999999)</f>
        <v>17146224215</v>
      </c>
    </row>
    <row r="330" s="2" customFormat="true" ht="14.25" hidden="false" customHeight="false" outlineLevel="0" collapsed="false">
      <c r="A330" s="2" t="s">
        <v>638</v>
      </c>
      <c r="B330" s="3" t="str">
        <f aca="false">5&amp;RANDBETWEEN(10000,99999999)</f>
        <v>59665307</v>
      </c>
      <c r="C330" s="4" t="s">
        <v>639</v>
      </c>
      <c r="D330" s="2" t="str">
        <f aca="false">17&amp;RANDBETWEEN(100000000,999999999)</f>
        <v>17835994140</v>
      </c>
    </row>
    <row r="331" s="2" customFormat="true" ht="14.25" hidden="false" customHeight="false" outlineLevel="0" collapsed="false">
      <c r="A331" s="2" t="s">
        <v>640</v>
      </c>
      <c r="B331" s="3" t="str">
        <f aca="false">5&amp;RANDBETWEEN(10000,99999999)</f>
        <v>599417560</v>
      </c>
      <c r="C331" s="4" t="s">
        <v>641</v>
      </c>
      <c r="D331" s="2" t="str">
        <f aca="false">17&amp;RANDBETWEEN(100000000,999999999)</f>
        <v>17481539601</v>
      </c>
    </row>
    <row r="332" s="2" customFormat="true" ht="14.25" hidden="false" customHeight="false" outlineLevel="0" collapsed="false">
      <c r="A332" s="2" t="s">
        <v>642</v>
      </c>
      <c r="B332" s="3" t="str">
        <f aca="false">5&amp;RANDBETWEEN(10000,99999999)</f>
        <v>521533469</v>
      </c>
      <c r="C332" s="4" t="s">
        <v>643</v>
      </c>
      <c r="D332" s="2" t="str">
        <f aca="false">17&amp;RANDBETWEEN(100000000,999999999)</f>
        <v>17769030064</v>
      </c>
    </row>
    <row r="333" s="2" customFormat="true" ht="14.25" hidden="false" customHeight="false" outlineLevel="0" collapsed="false">
      <c r="A333" s="2" t="s">
        <v>644</v>
      </c>
      <c r="B333" s="3" t="str">
        <f aca="false">5&amp;RANDBETWEEN(10000,99999999)</f>
        <v>599964533</v>
      </c>
      <c r="C333" s="4" t="s">
        <v>645</v>
      </c>
      <c r="D333" s="2" t="str">
        <f aca="false">17&amp;RANDBETWEEN(100000000,999999999)</f>
        <v>17895769828</v>
      </c>
    </row>
    <row r="334" s="2" customFormat="true" ht="14.25" hidden="false" customHeight="false" outlineLevel="0" collapsed="false">
      <c r="A334" s="2" t="s">
        <v>646</v>
      </c>
      <c r="B334" s="3" t="str">
        <f aca="false">5&amp;RANDBETWEEN(10000,99999999)</f>
        <v>519387684</v>
      </c>
      <c r="C334" s="4"/>
      <c r="D334" s="2" t="str">
        <f aca="false">17&amp;RANDBETWEEN(100000000,999999999)</f>
        <v>17837596865</v>
      </c>
    </row>
    <row r="335" s="2" customFormat="true" ht="14.25" hidden="false" customHeight="false" outlineLevel="0" collapsed="false">
      <c r="A335" s="2" t="s">
        <v>647</v>
      </c>
      <c r="B335" s="3" t="str">
        <f aca="false">5&amp;RANDBETWEEN(10000,99999999)</f>
        <v>533073160</v>
      </c>
      <c r="C335" s="4" t="s">
        <v>648</v>
      </c>
      <c r="D335" s="2" t="str">
        <f aca="false">17&amp;RANDBETWEEN(100000000,999999999)</f>
        <v>17868496686</v>
      </c>
    </row>
    <row r="336" s="2" customFormat="true" ht="14.25" hidden="false" customHeight="false" outlineLevel="0" collapsed="false">
      <c r="A336" s="2" t="s">
        <v>649</v>
      </c>
      <c r="B336" s="3" t="str">
        <f aca="false">5&amp;RANDBETWEEN(10000,99999999)</f>
        <v>534318322</v>
      </c>
      <c r="C336" s="4" t="s">
        <v>650</v>
      </c>
      <c r="D336" s="2" t="str">
        <f aca="false">17&amp;RANDBETWEEN(100000000,999999999)</f>
        <v>17338320217</v>
      </c>
    </row>
    <row r="337" s="2" customFormat="true" ht="14.25" hidden="false" customHeight="false" outlineLevel="0" collapsed="false">
      <c r="A337" s="2" t="s">
        <v>651</v>
      </c>
      <c r="B337" s="3" t="str">
        <f aca="false">5&amp;RANDBETWEEN(10000,99999999)</f>
        <v>593364764</v>
      </c>
      <c r="C337" s="4" t="s">
        <v>652</v>
      </c>
      <c r="D337" s="2" t="str">
        <f aca="false">17&amp;RANDBETWEEN(100000000,999999999)</f>
        <v>17924896070</v>
      </c>
    </row>
    <row r="338" s="2" customFormat="true" ht="14.25" hidden="false" customHeight="false" outlineLevel="0" collapsed="false">
      <c r="A338" s="2" t="s">
        <v>653</v>
      </c>
      <c r="B338" s="3" t="str">
        <f aca="false">5&amp;RANDBETWEEN(10000,99999999)</f>
        <v>588613442</v>
      </c>
      <c r="C338" s="4" t="s">
        <v>654</v>
      </c>
      <c r="D338" s="2" t="str">
        <f aca="false">17&amp;RANDBETWEEN(100000000,999999999)</f>
        <v>17742228981</v>
      </c>
    </row>
    <row r="339" s="2" customFormat="true" ht="14.25" hidden="false" customHeight="false" outlineLevel="0" collapsed="false">
      <c r="A339" s="2" t="s">
        <v>655</v>
      </c>
      <c r="B339" s="3" t="str">
        <f aca="false">5&amp;RANDBETWEEN(10000,99999999)</f>
        <v>558985329</v>
      </c>
      <c r="C339" s="4" t="s">
        <v>656</v>
      </c>
      <c r="D339" s="2" t="str">
        <f aca="false">17&amp;RANDBETWEEN(100000000,999999999)</f>
        <v>17746062351</v>
      </c>
    </row>
    <row r="340" s="2" customFormat="true" ht="14.25" hidden="false" customHeight="false" outlineLevel="0" collapsed="false">
      <c r="A340" s="2" t="s">
        <v>657</v>
      </c>
      <c r="B340" s="3" t="str">
        <f aca="false">5&amp;RANDBETWEEN(10000,99999999)</f>
        <v>546412186</v>
      </c>
      <c r="C340" s="4" t="s">
        <v>658</v>
      </c>
      <c r="D340" s="2" t="str">
        <f aca="false">17&amp;RANDBETWEEN(100000000,999999999)</f>
        <v>17725204806</v>
      </c>
    </row>
    <row r="341" s="2" customFormat="true" ht="14.25" hidden="false" customHeight="false" outlineLevel="0" collapsed="false">
      <c r="A341" s="1" t="s">
        <v>659</v>
      </c>
      <c r="B341" s="3" t="str">
        <f aca="false">5&amp;RANDBETWEEN(10000,99999999)</f>
        <v>545807732</v>
      </c>
      <c r="C341" s="4" t="s">
        <v>660</v>
      </c>
      <c r="D341" s="2" t="str">
        <f aca="false">17&amp;RANDBETWEEN(100000000,999999999)</f>
        <v>17635204286</v>
      </c>
    </row>
    <row r="342" s="2" customFormat="true" ht="14.25" hidden="false" customHeight="false" outlineLevel="0" collapsed="false">
      <c r="A342" s="2" t="s">
        <v>661</v>
      </c>
      <c r="B342" s="3" t="str">
        <f aca="false">5&amp;RANDBETWEEN(10000,99999999)</f>
        <v>574998322</v>
      </c>
      <c r="C342" s="4" t="s">
        <v>662</v>
      </c>
      <c r="D342" s="2" t="str">
        <f aca="false">17&amp;RANDBETWEEN(100000000,999999999)</f>
        <v>17571246690</v>
      </c>
    </row>
    <row r="343" s="2" customFormat="true" ht="14.25" hidden="false" customHeight="false" outlineLevel="0" collapsed="false">
      <c r="A343" s="2" t="s">
        <v>663</v>
      </c>
      <c r="B343" s="3" t="str">
        <f aca="false">5&amp;RANDBETWEEN(10000,99999999)</f>
        <v>542087881</v>
      </c>
      <c r="C343" s="4" t="s">
        <v>664</v>
      </c>
      <c r="D343" s="2" t="str">
        <f aca="false">17&amp;RANDBETWEEN(100000000,999999999)</f>
        <v>17978710208</v>
      </c>
    </row>
    <row r="344" s="2" customFormat="true" ht="14.25" hidden="false" customHeight="false" outlineLevel="0" collapsed="false">
      <c r="A344" s="2" t="s">
        <v>665</v>
      </c>
      <c r="B344" s="3" t="str">
        <f aca="false">5&amp;RANDBETWEEN(10000,99999999)</f>
        <v>517464736</v>
      </c>
      <c r="C344" s="4" t="s">
        <v>666</v>
      </c>
      <c r="D344" s="2" t="str">
        <f aca="false">17&amp;RANDBETWEEN(100000000,999999999)</f>
        <v>17539163969</v>
      </c>
    </row>
    <row r="345" s="2" customFormat="true" ht="14.25" hidden="false" customHeight="false" outlineLevel="0" collapsed="false">
      <c r="A345" s="2" t="s">
        <v>667</v>
      </c>
      <c r="B345" s="3" t="str">
        <f aca="false">5&amp;RANDBETWEEN(10000,99999999)</f>
        <v>549963420</v>
      </c>
      <c r="C345" s="4" t="s">
        <v>668</v>
      </c>
      <c r="D345" s="2" t="str">
        <f aca="false">17&amp;RANDBETWEEN(100000000,999999999)</f>
        <v>17235686540</v>
      </c>
    </row>
    <row r="346" s="2" customFormat="true" ht="14.25" hidden="false" customHeight="false" outlineLevel="0" collapsed="false">
      <c r="A346" s="2" t="s">
        <v>669</v>
      </c>
      <c r="B346" s="3" t="str">
        <f aca="false">5&amp;RANDBETWEEN(10000,99999999)</f>
        <v>571179215</v>
      </c>
      <c r="C346" s="4" t="s">
        <v>670</v>
      </c>
      <c r="D346" s="2" t="str">
        <f aca="false">17&amp;RANDBETWEEN(100000000,999999999)</f>
        <v>17675784520</v>
      </c>
    </row>
    <row r="347" s="2" customFormat="true" ht="14.25" hidden="false" customHeight="false" outlineLevel="0" collapsed="false">
      <c r="A347" s="2" t="s">
        <v>671</v>
      </c>
      <c r="B347" s="3" t="str">
        <f aca="false">5&amp;RANDBETWEEN(10000,99999999)</f>
        <v>593613597</v>
      </c>
      <c r="C347" s="4" t="s">
        <v>672</v>
      </c>
      <c r="D347" s="2" t="str">
        <f aca="false">17&amp;RANDBETWEEN(100000000,999999999)</f>
        <v>17320546917</v>
      </c>
    </row>
    <row r="348" s="2" customFormat="true" ht="14.25" hidden="false" customHeight="false" outlineLevel="0" collapsed="false">
      <c r="A348" s="2" t="s">
        <v>673</v>
      </c>
      <c r="B348" s="3" t="str">
        <f aca="false">5&amp;RANDBETWEEN(10000,99999999)</f>
        <v>531026781</v>
      </c>
      <c r="C348" s="4" t="s">
        <v>674</v>
      </c>
      <c r="D348" s="2" t="str">
        <f aca="false">17&amp;RANDBETWEEN(100000000,999999999)</f>
        <v>17755902170</v>
      </c>
    </row>
    <row r="349" s="2" customFormat="true" ht="14.25" hidden="false" customHeight="false" outlineLevel="0" collapsed="false">
      <c r="A349" s="2" t="s">
        <v>675</v>
      </c>
      <c r="B349" s="3" t="str">
        <f aca="false">5&amp;RANDBETWEEN(10000,99999999)</f>
        <v>560050666</v>
      </c>
      <c r="C349" s="4" t="s">
        <v>676</v>
      </c>
      <c r="D349" s="2" t="str">
        <f aca="false">17&amp;RANDBETWEEN(100000000,999999999)</f>
        <v>17708695543</v>
      </c>
    </row>
    <row r="350" s="2" customFormat="true" ht="14.25" hidden="false" customHeight="false" outlineLevel="0" collapsed="false">
      <c r="A350" s="2" t="s">
        <v>677</v>
      </c>
      <c r="B350" s="3" t="str">
        <f aca="false">5&amp;RANDBETWEEN(10000,99999999)</f>
        <v>549098343</v>
      </c>
      <c r="C350" s="4" t="s">
        <v>678</v>
      </c>
      <c r="D350" s="2" t="str">
        <f aca="false">17&amp;RANDBETWEEN(100000000,999999999)</f>
        <v>17879342342</v>
      </c>
    </row>
    <row r="351" s="2" customFormat="true" ht="14.25" hidden="false" customHeight="false" outlineLevel="0" collapsed="false">
      <c r="A351" s="2" t="s">
        <v>679</v>
      </c>
      <c r="B351" s="3" t="str">
        <f aca="false">5&amp;RANDBETWEEN(10000,99999999)</f>
        <v>590207184</v>
      </c>
      <c r="C351" s="4" t="s">
        <v>680</v>
      </c>
      <c r="D351" s="2" t="str">
        <f aca="false">17&amp;RANDBETWEEN(100000000,999999999)</f>
        <v>17738028746</v>
      </c>
    </row>
    <row r="352" s="2" customFormat="true" ht="14.25" hidden="false" customHeight="false" outlineLevel="0" collapsed="false">
      <c r="A352" s="1" t="s">
        <v>681</v>
      </c>
      <c r="B352" s="3" t="str">
        <f aca="false">5&amp;RANDBETWEEN(10000,99999999)</f>
        <v>550369527</v>
      </c>
      <c r="C352" s="4" t="s">
        <v>682</v>
      </c>
      <c r="D352" s="2" t="str">
        <f aca="false">17&amp;RANDBETWEEN(100000000,999999999)</f>
        <v>17587778190</v>
      </c>
    </row>
    <row r="353" s="2" customFormat="true" ht="14.25" hidden="false" customHeight="false" outlineLevel="0" collapsed="false">
      <c r="A353" s="2" t="s">
        <v>683</v>
      </c>
      <c r="B353" s="3" t="str">
        <f aca="false">5&amp;RANDBETWEEN(10000,99999999)</f>
        <v>556213148</v>
      </c>
      <c r="C353" s="4" t="s">
        <v>684</v>
      </c>
      <c r="D353" s="2" t="str">
        <f aca="false">17&amp;RANDBETWEEN(100000000,999999999)</f>
        <v>17391572993</v>
      </c>
    </row>
    <row r="354" s="2" customFormat="true" ht="14.25" hidden="false" customHeight="false" outlineLevel="0" collapsed="false">
      <c r="A354" s="2" t="s">
        <v>685</v>
      </c>
      <c r="B354" s="3" t="str">
        <f aca="false">5&amp;RANDBETWEEN(10000,99999999)</f>
        <v>579308329</v>
      </c>
      <c r="C354" s="4" t="s">
        <v>686</v>
      </c>
      <c r="D354" s="2" t="str">
        <f aca="false">17&amp;RANDBETWEEN(100000000,999999999)</f>
        <v>17526106877</v>
      </c>
    </row>
    <row r="355" s="2" customFormat="true" ht="14.25" hidden="false" customHeight="false" outlineLevel="0" collapsed="false">
      <c r="A355" s="1" t="s">
        <v>687</v>
      </c>
      <c r="B355" s="3" t="str">
        <f aca="false">5&amp;RANDBETWEEN(10000,99999999)</f>
        <v>567533724</v>
      </c>
      <c r="C355" s="4"/>
      <c r="D355" s="2" t="str">
        <f aca="false">17&amp;RANDBETWEEN(100000000,999999999)</f>
        <v>17391973856</v>
      </c>
    </row>
    <row r="356" s="2" customFormat="true" ht="14.25" hidden="false" customHeight="false" outlineLevel="0" collapsed="false">
      <c r="A356" s="2" t="s">
        <v>688</v>
      </c>
      <c r="B356" s="3" t="str">
        <f aca="false">5&amp;RANDBETWEEN(10000,99999999)</f>
        <v>598968950</v>
      </c>
      <c r="C356" s="4" t="s">
        <v>689</v>
      </c>
      <c r="D356" s="2" t="str">
        <f aca="false">17&amp;RANDBETWEEN(100000000,999999999)</f>
        <v>17169653173</v>
      </c>
    </row>
    <row r="357" s="2" customFormat="true" ht="14.25" hidden="false" customHeight="false" outlineLevel="0" collapsed="false">
      <c r="A357" s="2" t="s">
        <v>690</v>
      </c>
      <c r="B357" s="3" t="str">
        <f aca="false">5&amp;RANDBETWEEN(10000,99999999)</f>
        <v>519086064</v>
      </c>
      <c r="C357" s="4" t="s">
        <v>691</v>
      </c>
      <c r="D357" s="2" t="str">
        <f aca="false">17&amp;RANDBETWEEN(100000000,999999999)</f>
        <v>17137546750</v>
      </c>
    </row>
    <row r="358" s="2" customFormat="true" ht="14.25" hidden="false" customHeight="false" outlineLevel="0" collapsed="false">
      <c r="A358" s="2" t="s">
        <v>692</v>
      </c>
      <c r="B358" s="3" t="str">
        <f aca="false">5&amp;RANDBETWEEN(10000,99999999)</f>
        <v>562483401</v>
      </c>
      <c r="C358" s="4" t="s">
        <v>693</v>
      </c>
      <c r="D358" s="2" t="str">
        <f aca="false">17&amp;RANDBETWEEN(100000000,999999999)</f>
        <v>17873214231</v>
      </c>
    </row>
    <row r="359" s="2" customFormat="true" ht="14.25" hidden="false" customHeight="false" outlineLevel="0" collapsed="false">
      <c r="A359" s="2" t="s">
        <v>694</v>
      </c>
      <c r="B359" s="3" t="str">
        <f aca="false">5&amp;RANDBETWEEN(10000,99999999)</f>
        <v>524582963</v>
      </c>
      <c r="C359" s="4" t="s">
        <v>695</v>
      </c>
      <c r="D359" s="2" t="str">
        <f aca="false">17&amp;RANDBETWEEN(100000000,999999999)</f>
        <v>17129125445</v>
      </c>
    </row>
    <row r="360" s="2" customFormat="true" ht="14.25" hidden="false" customHeight="false" outlineLevel="0" collapsed="false">
      <c r="A360" s="2" t="s">
        <v>696</v>
      </c>
      <c r="B360" s="3" t="str">
        <f aca="false">5&amp;RANDBETWEEN(10000,99999999)</f>
        <v>574965545</v>
      </c>
      <c r="C360" s="4" t="s">
        <v>697</v>
      </c>
      <c r="D360" s="2" t="str">
        <f aca="false">17&amp;RANDBETWEEN(100000000,999999999)</f>
        <v>17573244868</v>
      </c>
    </row>
    <row r="361" s="2" customFormat="true" ht="14.25" hidden="false" customHeight="false" outlineLevel="0" collapsed="false">
      <c r="A361" s="1" t="s">
        <v>698</v>
      </c>
      <c r="B361" s="3" t="str">
        <f aca="false">5&amp;RANDBETWEEN(10000,99999999)</f>
        <v>529984080</v>
      </c>
      <c r="C361" s="4" t="s">
        <v>699</v>
      </c>
      <c r="D361" s="2" t="str">
        <f aca="false">17&amp;RANDBETWEEN(100000000,999999999)</f>
        <v>17449195274</v>
      </c>
    </row>
    <row r="362" s="2" customFormat="true" ht="14.25" hidden="false" customHeight="false" outlineLevel="0" collapsed="false">
      <c r="A362" s="1" t="s">
        <v>700</v>
      </c>
      <c r="B362" s="3" t="str">
        <f aca="false">5&amp;RANDBETWEEN(10000,99999999)</f>
        <v>546766886</v>
      </c>
      <c r="C362" s="4" t="s">
        <v>701</v>
      </c>
      <c r="D362" s="2" t="str">
        <f aca="false">17&amp;RANDBETWEEN(100000000,999999999)</f>
        <v>17715798193</v>
      </c>
    </row>
    <row r="363" s="2" customFormat="true" ht="14.25" hidden="false" customHeight="false" outlineLevel="0" collapsed="false">
      <c r="A363" s="1" t="s">
        <v>702</v>
      </c>
      <c r="B363" s="3" t="str">
        <f aca="false">5&amp;RANDBETWEEN(10000,99999999)</f>
        <v>562586120</v>
      </c>
      <c r="C363" s="4" t="s">
        <v>703</v>
      </c>
      <c r="D363" s="2" t="str">
        <f aca="false">17&amp;RANDBETWEEN(100000000,999999999)</f>
        <v>17330367666</v>
      </c>
    </row>
    <row r="364" s="2" customFormat="true" ht="14.25" hidden="false" customHeight="false" outlineLevel="0" collapsed="false">
      <c r="A364" s="1" t="s">
        <v>704</v>
      </c>
      <c r="B364" s="3" t="str">
        <f aca="false">5&amp;RANDBETWEEN(10000,99999999)</f>
        <v>520588250</v>
      </c>
      <c r="C364" s="4" t="s">
        <v>705</v>
      </c>
      <c r="D364" s="2" t="str">
        <f aca="false">17&amp;RANDBETWEEN(100000000,999999999)</f>
        <v>17819313403</v>
      </c>
    </row>
    <row r="365" s="2" customFormat="true" ht="14.25" hidden="false" customHeight="false" outlineLevel="0" collapsed="false">
      <c r="A365" s="1" t="s">
        <v>706</v>
      </c>
      <c r="B365" s="3" t="str">
        <f aca="false">5&amp;RANDBETWEEN(10000,99999999)</f>
        <v>548138348</v>
      </c>
      <c r="C365" s="4" t="s">
        <v>707</v>
      </c>
      <c r="D365" s="2" t="str">
        <f aca="false">17&amp;RANDBETWEEN(100000000,999999999)</f>
        <v>17474620017</v>
      </c>
    </row>
    <row r="366" s="2" customFormat="true" ht="14.25" hidden="false" customHeight="false" outlineLevel="0" collapsed="false">
      <c r="A366" s="2" t="s">
        <v>708</v>
      </c>
      <c r="B366" s="3" t="str">
        <f aca="false">5&amp;RANDBETWEEN(10000,99999999)</f>
        <v>567789384</v>
      </c>
      <c r="C366" s="4" t="s">
        <v>709</v>
      </c>
      <c r="D366" s="2" t="str">
        <f aca="false">17&amp;RANDBETWEEN(100000000,999999999)</f>
        <v>17187547645</v>
      </c>
    </row>
    <row r="367" s="2" customFormat="true" ht="14.25" hidden="false" customHeight="false" outlineLevel="0" collapsed="false">
      <c r="A367" s="2" t="s">
        <v>710</v>
      </c>
      <c r="B367" s="3" t="str">
        <f aca="false">5&amp;RANDBETWEEN(10000,99999999)</f>
        <v>575757424</v>
      </c>
      <c r="C367" s="4" t="s">
        <v>711</v>
      </c>
      <c r="D367" s="2" t="str">
        <f aca="false">17&amp;RANDBETWEEN(100000000,999999999)</f>
        <v>17619553726</v>
      </c>
    </row>
    <row r="368" s="2" customFormat="true" ht="14.25" hidden="false" customHeight="false" outlineLevel="0" collapsed="false">
      <c r="A368" s="2" t="s">
        <v>712</v>
      </c>
      <c r="B368" s="3" t="str">
        <f aca="false">5&amp;RANDBETWEEN(10000,99999999)</f>
        <v>551191384</v>
      </c>
      <c r="C368" s="4" t="s">
        <v>713</v>
      </c>
      <c r="D368" s="2" t="str">
        <f aca="false">17&amp;RANDBETWEEN(100000000,999999999)</f>
        <v>17288575225</v>
      </c>
    </row>
    <row r="369" s="2" customFormat="true" ht="14.25" hidden="false" customHeight="false" outlineLevel="0" collapsed="false">
      <c r="A369" s="2" t="s">
        <v>714</v>
      </c>
      <c r="B369" s="3" t="str">
        <f aca="false">5&amp;RANDBETWEEN(10000,99999999)</f>
        <v>51286888</v>
      </c>
      <c r="C369" s="4" t="s">
        <v>715</v>
      </c>
      <c r="D369" s="2" t="str">
        <f aca="false">17&amp;RANDBETWEEN(100000000,999999999)</f>
        <v>17339316611</v>
      </c>
    </row>
    <row r="370" s="2" customFormat="true" ht="14.25" hidden="false" customHeight="false" outlineLevel="0" collapsed="false">
      <c r="A370" s="2" t="s">
        <v>716</v>
      </c>
      <c r="B370" s="3" t="str">
        <f aca="false">5&amp;RANDBETWEEN(10000,99999999)</f>
        <v>519678532</v>
      </c>
      <c r="C370" s="4" t="s">
        <v>717</v>
      </c>
      <c r="D370" s="2" t="str">
        <f aca="false">17&amp;RANDBETWEEN(100000000,999999999)</f>
        <v>17995754198</v>
      </c>
    </row>
    <row r="371" s="2" customFormat="true" ht="14.25" hidden="false" customHeight="false" outlineLevel="0" collapsed="false">
      <c r="A371" s="2" t="s">
        <v>718</v>
      </c>
      <c r="B371" s="3" t="str">
        <f aca="false">5&amp;RANDBETWEEN(10000,99999999)</f>
        <v>568938110</v>
      </c>
      <c r="C371" s="4" t="s">
        <v>719</v>
      </c>
      <c r="D371" s="2" t="str">
        <f aca="false">17&amp;RANDBETWEEN(100000000,999999999)</f>
        <v>17221494212</v>
      </c>
    </row>
    <row r="372" s="2" customFormat="true" ht="14.25" hidden="false" customHeight="false" outlineLevel="0" collapsed="false">
      <c r="A372" s="2" t="s">
        <v>720</v>
      </c>
      <c r="B372" s="3" t="str">
        <f aca="false">5&amp;RANDBETWEEN(10000,99999999)</f>
        <v>571101022</v>
      </c>
      <c r="C372" s="4" t="s">
        <v>721</v>
      </c>
      <c r="D372" s="2" t="str">
        <f aca="false">17&amp;RANDBETWEEN(100000000,999999999)</f>
        <v>17229043551</v>
      </c>
    </row>
    <row r="373" s="2" customFormat="true" ht="14.25" hidden="false" customHeight="false" outlineLevel="0" collapsed="false">
      <c r="A373" s="1" t="s">
        <v>722</v>
      </c>
      <c r="B373" s="3" t="str">
        <f aca="false">5&amp;RANDBETWEEN(10000,99999999)</f>
        <v>551479324</v>
      </c>
      <c r="C373" s="4" t="s">
        <v>723</v>
      </c>
      <c r="D373" s="2" t="str">
        <f aca="false">17&amp;RANDBETWEEN(100000000,999999999)</f>
        <v>17145437219</v>
      </c>
    </row>
    <row r="374" s="2" customFormat="true" ht="14.25" hidden="false" customHeight="false" outlineLevel="0" collapsed="false">
      <c r="A374" s="2" t="s">
        <v>724</v>
      </c>
      <c r="B374" s="3" t="str">
        <f aca="false">5&amp;RANDBETWEEN(10000,99999999)</f>
        <v>58936835</v>
      </c>
      <c r="C374" s="4" t="s">
        <v>725</v>
      </c>
      <c r="D374" s="2" t="str">
        <f aca="false">17&amp;RANDBETWEEN(100000000,999999999)</f>
        <v>17597974947</v>
      </c>
    </row>
    <row r="375" s="2" customFormat="true" ht="14.25" hidden="false" customHeight="false" outlineLevel="0" collapsed="false">
      <c r="A375" s="2" t="s">
        <v>726</v>
      </c>
      <c r="B375" s="3" t="str">
        <f aca="false">5&amp;RANDBETWEEN(10000,99999999)</f>
        <v>580291894</v>
      </c>
      <c r="C375" s="4" t="s">
        <v>727</v>
      </c>
      <c r="D375" s="2" t="str">
        <f aca="false">17&amp;RANDBETWEEN(100000000,999999999)</f>
        <v>17496150066</v>
      </c>
    </row>
    <row r="376" s="2" customFormat="true" ht="14.25" hidden="false" customHeight="false" outlineLevel="0" collapsed="false">
      <c r="A376" s="2" t="s">
        <v>728</v>
      </c>
      <c r="B376" s="3" t="str">
        <f aca="false">5&amp;RANDBETWEEN(10000,99999999)</f>
        <v>587548715</v>
      </c>
      <c r="C376" s="4"/>
      <c r="D376" s="2" t="str">
        <f aca="false">17&amp;RANDBETWEEN(100000000,999999999)</f>
        <v>17941713589</v>
      </c>
    </row>
    <row r="377" s="2" customFormat="true" ht="14.25" hidden="false" customHeight="false" outlineLevel="0" collapsed="false">
      <c r="A377" s="2" t="s">
        <v>729</v>
      </c>
      <c r="B377" s="3" t="str">
        <f aca="false">5&amp;RANDBETWEEN(10000,99999999)</f>
        <v>548218808</v>
      </c>
      <c r="C377" s="4" t="s">
        <v>730</v>
      </c>
      <c r="D377" s="2" t="str">
        <f aca="false">17&amp;RANDBETWEEN(100000000,999999999)</f>
        <v>17869272804</v>
      </c>
    </row>
    <row r="378" s="2" customFormat="true" ht="14.25" hidden="false" customHeight="false" outlineLevel="0" collapsed="false">
      <c r="A378" s="2" t="s">
        <v>731</v>
      </c>
      <c r="B378" s="3" t="str">
        <f aca="false">5&amp;RANDBETWEEN(10000,99999999)</f>
        <v>560334251</v>
      </c>
      <c r="C378" s="4" t="s">
        <v>732</v>
      </c>
      <c r="D378" s="2" t="str">
        <f aca="false">17&amp;RANDBETWEEN(100000000,999999999)</f>
        <v>17494012214</v>
      </c>
    </row>
    <row r="379" s="2" customFormat="true" ht="14.25" hidden="false" customHeight="false" outlineLevel="0" collapsed="false">
      <c r="A379" s="1" t="s">
        <v>733</v>
      </c>
      <c r="B379" s="3" t="str">
        <f aca="false">5&amp;RANDBETWEEN(10000,99999999)</f>
        <v>564368465</v>
      </c>
      <c r="C379" s="4" t="s">
        <v>734</v>
      </c>
      <c r="D379" s="2" t="str">
        <f aca="false">17&amp;RANDBETWEEN(100000000,999999999)</f>
        <v>17527418495</v>
      </c>
    </row>
    <row r="380" s="2" customFormat="true" ht="14.25" hidden="false" customHeight="false" outlineLevel="0" collapsed="false">
      <c r="A380" s="2" t="s">
        <v>735</v>
      </c>
      <c r="B380" s="3" t="str">
        <f aca="false">5&amp;RANDBETWEEN(10000,99999999)</f>
        <v>57260054</v>
      </c>
      <c r="C380" s="4" t="s">
        <v>736</v>
      </c>
      <c r="D380" s="2" t="str">
        <f aca="false">17&amp;RANDBETWEEN(100000000,999999999)</f>
        <v>17614798876</v>
      </c>
    </row>
    <row r="381" s="2" customFormat="true" ht="14.25" hidden="false" customHeight="false" outlineLevel="0" collapsed="false">
      <c r="A381" s="2" t="s">
        <v>737</v>
      </c>
      <c r="B381" s="3" t="str">
        <f aca="false">5&amp;RANDBETWEEN(10000,99999999)</f>
        <v>585650803</v>
      </c>
      <c r="C381" s="4" t="s">
        <v>738</v>
      </c>
      <c r="D381" s="2" t="str">
        <f aca="false">17&amp;RANDBETWEEN(100000000,999999999)</f>
        <v>17823759507</v>
      </c>
    </row>
    <row r="382" s="2" customFormat="true" ht="14.25" hidden="false" customHeight="false" outlineLevel="0" collapsed="false">
      <c r="A382" s="2" t="s">
        <v>739</v>
      </c>
      <c r="B382" s="3" t="str">
        <f aca="false">5&amp;RANDBETWEEN(10000,99999999)</f>
        <v>549499204</v>
      </c>
      <c r="C382" s="4" t="s">
        <v>740</v>
      </c>
      <c r="D382" s="2" t="str">
        <f aca="false">17&amp;RANDBETWEEN(100000000,999999999)</f>
        <v>17476074883</v>
      </c>
    </row>
    <row r="383" s="2" customFormat="true" ht="14.25" hidden="false" customHeight="false" outlineLevel="0" collapsed="false">
      <c r="A383" s="2" t="s">
        <v>741</v>
      </c>
      <c r="B383" s="3" t="str">
        <f aca="false">5&amp;RANDBETWEEN(10000,99999999)</f>
        <v>523350915</v>
      </c>
      <c r="C383" s="4" t="s">
        <v>742</v>
      </c>
      <c r="D383" s="2" t="str">
        <f aca="false">17&amp;RANDBETWEEN(100000000,999999999)</f>
        <v>17828653222</v>
      </c>
    </row>
    <row r="384" s="2" customFormat="true" ht="14.25" hidden="false" customHeight="false" outlineLevel="0" collapsed="false">
      <c r="A384" s="2" t="s">
        <v>743</v>
      </c>
      <c r="B384" s="3" t="str">
        <f aca="false">5&amp;RANDBETWEEN(10000,99999999)</f>
        <v>58348810</v>
      </c>
      <c r="C384" s="4" t="s">
        <v>744</v>
      </c>
      <c r="D384" s="2" t="str">
        <f aca="false">17&amp;RANDBETWEEN(100000000,999999999)</f>
        <v>17107281948</v>
      </c>
    </row>
    <row r="385" s="2" customFormat="true" ht="14.25" hidden="false" customHeight="false" outlineLevel="0" collapsed="false">
      <c r="A385" s="1" t="s">
        <v>745</v>
      </c>
      <c r="B385" s="3" t="str">
        <f aca="false">5&amp;RANDBETWEEN(10000,99999999)</f>
        <v>52157929</v>
      </c>
      <c r="C385" s="4" t="s">
        <v>746</v>
      </c>
      <c r="D385" s="2" t="str">
        <f aca="false">17&amp;RANDBETWEEN(100000000,999999999)</f>
        <v>17789885256</v>
      </c>
    </row>
    <row r="386" s="2" customFormat="true" ht="14.25" hidden="false" customHeight="false" outlineLevel="0" collapsed="false">
      <c r="A386" s="2" t="s">
        <v>747</v>
      </c>
      <c r="B386" s="3" t="str">
        <f aca="false">5&amp;RANDBETWEEN(10000,99999999)</f>
        <v>534243729</v>
      </c>
      <c r="C386" s="4" t="s">
        <v>748</v>
      </c>
      <c r="D386" s="2" t="str">
        <f aca="false">17&amp;RANDBETWEEN(100000000,999999999)</f>
        <v>17694943575</v>
      </c>
    </row>
    <row r="387" s="2" customFormat="true" ht="14.25" hidden="false" customHeight="false" outlineLevel="0" collapsed="false">
      <c r="A387" s="1" t="s">
        <v>749</v>
      </c>
      <c r="B387" s="3" t="str">
        <f aca="false">5&amp;RANDBETWEEN(10000,99999999)</f>
        <v>595272476</v>
      </c>
      <c r="C387" s="4" t="s">
        <v>750</v>
      </c>
      <c r="D387" s="2" t="str">
        <f aca="false">17&amp;RANDBETWEEN(100000000,999999999)</f>
        <v>17703861555</v>
      </c>
    </row>
    <row r="388" s="2" customFormat="true" ht="14.25" hidden="false" customHeight="false" outlineLevel="0" collapsed="false">
      <c r="A388" s="2" t="s">
        <v>751</v>
      </c>
      <c r="B388" s="3" t="str">
        <f aca="false">5&amp;RANDBETWEEN(10000,99999999)</f>
        <v>516799530</v>
      </c>
      <c r="C388" s="4" t="s">
        <v>752</v>
      </c>
      <c r="D388" s="2" t="str">
        <f aca="false">17&amp;RANDBETWEEN(100000000,999999999)</f>
        <v>17419450156</v>
      </c>
    </row>
    <row r="389" s="2" customFormat="true" ht="14.25" hidden="false" customHeight="false" outlineLevel="0" collapsed="false">
      <c r="A389" s="2" t="s">
        <v>753</v>
      </c>
      <c r="B389" s="3" t="str">
        <f aca="false">5&amp;RANDBETWEEN(10000,99999999)</f>
        <v>535762994</v>
      </c>
      <c r="C389" s="4" t="s">
        <v>754</v>
      </c>
      <c r="D389" s="2" t="str">
        <f aca="false">17&amp;RANDBETWEEN(100000000,999999999)</f>
        <v>17714006808</v>
      </c>
    </row>
    <row r="390" s="2" customFormat="true" ht="14.25" hidden="false" customHeight="false" outlineLevel="0" collapsed="false">
      <c r="A390" s="2" t="s">
        <v>755</v>
      </c>
      <c r="B390" s="3" t="str">
        <f aca="false">5&amp;RANDBETWEEN(10000,99999999)</f>
        <v>567277977</v>
      </c>
      <c r="C390" s="4" t="s">
        <v>756</v>
      </c>
      <c r="D390" s="2" t="str">
        <f aca="false">17&amp;RANDBETWEEN(100000000,999999999)</f>
        <v>17105444936</v>
      </c>
    </row>
    <row r="391" s="2" customFormat="true" ht="14.25" hidden="false" customHeight="false" outlineLevel="0" collapsed="false">
      <c r="A391" s="1" t="s">
        <v>757</v>
      </c>
      <c r="B391" s="3" t="str">
        <f aca="false">5&amp;RANDBETWEEN(10000,99999999)</f>
        <v>523138361</v>
      </c>
      <c r="C391" s="4" t="s">
        <v>758</v>
      </c>
      <c r="D391" s="2" t="str">
        <f aca="false">17&amp;RANDBETWEEN(100000000,999999999)</f>
        <v>17991356981</v>
      </c>
    </row>
    <row r="392" s="2" customFormat="true" ht="14.25" hidden="false" customHeight="false" outlineLevel="0" collapsed="false">
      <c r="A392" s="2" t="s">
        <v>759</v>
      </c>
      <c r="B392" s="3" t="str">
        <f aca="false">5&amp;RANDBETWEEN(10000,99999999)</f>
        <v>596655519</v>
      </c>
      <c r="C392" s="4" t="s">
        <v>760</v>
      </c>
      <c r="D392" s="2" t="str">
        <f aca="false">17&amp;RANDBETWEEN(100000000,999999999)</f>
        <v>17571653678</v>
      </c>
    </row>
    <row r="393" s="2" customFormat="true" ht="14.25" hidden="false" customHeight="false" outlineLevel="0" collapsed="false">
      <c r="A393" s="2" t="s">
        <v>761</v>
      </c>
      <c r="B393" s="3" t="str">
        <f aca="false">5&amp;RANDBETWEEN(10000,99999999)</f>
        <v>512858298</v>
      </c>
      <c r="C393" s="4" t="s">
        <v>762</v>
      </c>
      <c r="D393" s="2" t="str">
        <f aca="false">17&amp;RANDBETWEEN(100000000,999999999)</f>
        <v>17975468133</v>
      </c>
    </row>
    <row r="394" s="2" customFormat="true" ht="14.25" hidden="false" customHeight="false" outlineLevel="0" collapsed="false">
      <c r="A394" s="2" t="s">
        <v>763</v>
      </c>
      <c r="B394" s="3" t="str">
        <f aca="false">5&amp;RANDBETWEEN(10000,99999999)</f>
        <v>592326339</v>
      </c>
      <c r="C394" s="4" t="s">
        <v>764</v>
      </c>
      <c r="D394" s="2" t="str">
        <f aca="false">17&amp;RANDBETWEEN(100000000,999999999)</f>
        <v>17295659541</v>
      </c>
    </row>
    <row r="395" s="2" customFormat="true" ht="14.25" hidden="false" customHeight="false" outlineLevel="0" collapsed="false">
      <c r="A395" s="2" t="s">
        <v>765</v>
      </c>
      <c r="B395" s="3" t="str">
        <f aca="false">5&amp;RANDBETWEEN(10000,99999999)</f>
        <v>521498173</v>
      </c>
      <c r="C395" s="4" t="s">
        <v>766</v>
      </c>
      <c r="D395" s="2" t="str">
        <f aca="false">17&amp;RANDBETWEEN(100000000,999999999)</f>
        <v>17427770301</v>
      </c>
    </row>
    <row r="396" s="2" customFormat="true" ht="14.25" hidden="false" customHeight="false" outlineLevel="0" collapsed="false">
      <c r="A396" s="2" t="s">
        <v>767</v>
      </c>
      <c r="B396" s="3" t="str">
        <f aca="false">5&amp;RANDBETWEEN(10000,99999999)</f>
        <v>545531081</v>
      </c>
      <c r="C396" s="4" t="s">
        <v>768</v>
      </c>
      <c r="D396" s="2" t="str">
        <f aca="false">17&amp;RANDBETWEEN(100000000,999999999)</f>
        <v>17675207365</v>
      </c>
    </row>
    <row r="397" s="2" customFormat="true" ht="14.25" hidden="false" customHeight="false" outlineLevel="0" collapsed="false">
      <c r="A397" s="2" t="s">
        <v>769</v>
      </c>
      <c r="B397" s="3" t="str">
        <f aca="false">5&amp;RANDBETWEEN(10000,99999999)</f>
        <v>533311474</v>
      </c>
      <c r="C397" s="4"/>
      <c r="D397" s="2" t="str">
        <f aca="false">17&amp;RANDBETWEEN(100000000,999999999)</f>
        <v>17650550950</v>
      </c>
    </row>
    <row r="398" s="2" customFormat="true" ht="14.25" hidden="false" customHeight="false" outlineLevel="0" collapsed="false">
      <c r="A398" s="2" t="s">
        <v>770</v>
      </c>
      <c r="B398" s="3" t="str">
        <f aca="false">5&amp;RANDBETWEEN(10000,99999999)</f>
        <v>551043640</v>
      </c>
      <c r="C398" s="4" t="s">
        <v>771</v>
      </c>
      <c r="D398" s="2" t="str">
        <f aca="false">17&amp;RANDBETWEEN(100000000,999999999)</f>
        <v>17160682137</v>
      </c>
    </row>
    <row r="399" s="2" customFormat="true" ht="14.25" hidden="false" customHeight="false" outlineLevel="0" collapsed="false">
      <c r="A399" s="1" t="s">
        <v>772</v>
      </c>
      <c r="B399" s="3" t="str">
        <f aca="false">5&amp;RANDBETWEEN(10000,99999999)</f>
        <v>533541124</v>
      </c>
      <c r="C399" s="4" t="s">
        <v>773</v>
      </c>
      <c r="D399" s="2" t="str">
        <f aca="false">17&amp;RANDBETWEEN(100000000,999999999)</f>
        <v>17251715875</v>
      </c>
    </row>
    <row r="400" s="2" customFormat="true" ht="14.25" hidden="false" customHeight="false" outlineLevel="0" collapsed="false">
      <c r="A400" s="2" t="s">
        <v>774</v>
      </c>
      <c r="B400" s="3" t="str">
        <f aca="false">5&amp;RANDBETWEEN(10000,99999999)</f>
        <v>518787335</v>
      </c>
      <c r="C400" s="4" t="s">
        <v>775</v>
      </c>
      <c r="D400" s="2" t="str">
        <f aca="false">17&amp;RANDBETWEEN(100000000,999999999)</f>
        <v>17465176661</v>
      </c>
    </row>
    <row r="401" s="2" customFormat="true" ht="14.25" hidden="false" customHeight="false" outlineLevel="0" collapsed="false">
      <c r="A401" s="2" t="s">
        <v>776</v>
      </c>
      <c r="B401" s="3" t="str">
        <f aca="false">5&amp;RANDBETWEEN(10000,99999999)</f>
        <v>536446163</v>
      </c>
      <c r="C401" s="4" t="s">
        <v>777</v>
      </c>
      <c r="D401" s="2" t="str">
        <f aca="false">17&amp;RANDBETWEEN(100000000,999999999)</f>
        <v>17392020230</v>
      </c>
    </row>
    <row r="402" s="2" customFormat="true" ht="14.25" hidden="false" customHeight="false" outlineLevel="0" collapsed="false">
      <c r="A402" s="2" t="s">
        <v>778</v>
      </c>
      <c r="B402" s="3" t="str">
        <f aca="false">5&amp;RANDBETWEEN(10000,99999999)</f>
        <v>568930048</v>
      </c>
      <c r="C402" s="4" t="s">
        <v>779</v>
      </c>
      <c r="D402" s="2" t="str">
        <f aca="false">17&amp;RANDBETWEEN(100000000,999999999)</f>
        <v>17203690875</v>
      </c>
    </row>
    <row r="403" s="2" customFormat="true" ht="14.25" hidden="false" customHeight="false" outlineLevel="0" collapsed="false">
      <c r="A403" s="2" t="s">
        <v>780</v>
      </c>
      <c r="B403" s="3" t="str">
        <f aca="false">5&amp;RANDBETWEEN(10000,99999999)</f>
        <v>516242917</v>
      </c>
      <c r="C403" s="4" t="s">
        <v>781</v>
      </c>
      <c r="D403" s="2" t="str">
        <f aca="false">17&amp;RANDBETWEEN(100000000,999999999)</f>
        <v>17461179526</v>
      </c>
    </row>
    <row r="404" s="2" customFormat="true" ht="14.25" hidden="false" customHeight="false" outlineLevel="0" collapsed="false">
      <c r="A404" s="2" t="s">
        <v>782</v>
      </c>
      <c r="B404" s="3" t="str">
        <f aca="false">5&amp;RANDBETWEEN(10000,99999999)</f>
        <v>593170351</v>
      </c>
      <c r="C404" s="4" t="s">
        <v>783</v>
      </c>
      <c r="D404" s="2" t="str">
        <f aca="false">17&amp;RANDBETWEEN(100000000,999999999)</f>
        <v>17558362277</v>
      </c>
    </row>
    <row r="405" s="2" customFormat="true" ht="14.25" hidden="false" customHeight="false" outlineLevel="0" collapsed="false">
      <c r="A405" s="2" t="s">
        <v>784</v>
      </c>
      <c r="B405" s="3" t="str">
        <f aca="false">5&amp;RANDBETWEEN(10000,99999999)</f>
        <v>513425613</v>
      </c>
      <c r="C405" s="4" t="s">
        <v>785</v>
      </c>
      <c r="D405" s="2" t="str">
        <f aca="false">17&amp;RANDBETWEEN(100000000,999999999)</f>
        <v>17896562565</v>
      </c>
    </row>
    <row r="406" s="2" customFormat="true" ht="14.25" hidden="false" customHeight="false" outlineLevel="0" collapsed="false">
      <c r="A406" s="2" t="s">
        <v>786</v>
      </c>
      <c r="B406" s="3" t="str">
        <f aca="false">5&amp;RANDBETWEEN(10000,99999999)</f>
        <v>579538663</v>
      </c>
      <c r="C406" s="4" t="s">
        <v>787</v>
      </c>
      <c r="D406" s="2" t="str">
        <f aca="false">17&amp;RANDBETWEEN(100000000,999999999)</f>
        <v>17726438119</v>
      </c>
    </row>
    <row r="407" s="2" customFormat="true" ht="14.25" hidden="false" customHeight="false" outlineLevel="0" collapsed="false">
      <c r="A407" s="2" t="s">
        <v>788</v>
      </c>
      <c r="B407" s="3" t="str">
        <f aca="false">5&amp;RANDBETWEEN(10000,99999999)</f>
        <v>526036686</v>
      </c>
      <c r="C407" s="4" t="s">
        <v>789</v>
      </c>
      <c r="D407" s="2" t="str">
        <f aca="false">17&amp;RANDBETWEEN(100000000,999999999)</f>
        <v>17419342818</v>
      </c>
    </row>
    <row r="408" s="2" customFormat="true" ht="14.25" hidden="false" customHeight="false" outlineLevel="0" collapsed="false">
      <c r="A408" s="1" t="s">
        <v>790</v>
      </c>
      <c r="B408" s="3" t="str">
        <f aca="false">5&amp;RANDBETWEEN(10000,99999999)</f>
        <v>515699396</v>
      </c>
      <c r="C408" s="4" t="s">
        <v>791</v>
      </c>
      <c r="D408" s="2" t="str">
        <f aca="false">17&amp;RANDBETWEEN(100000000,999999999)</f>
        <v>17258686993</v>
      </c>
    </row>
    <row r="409" s="2" customFormat="true" ht="14.25" hidden="false" customHeight="false" outlineLevel="0" collapsed="false">
      <c r="A409" s="2" t="s">
        <v>792</v>
      </c>
      <c r="B409" s="3" t="str">
        <f aca="false">5&amp;RANDBETWEEN(10000,99999999)</f>
        <v>531478055</v>
      </c>
      <c r="C409" s="4" t="s">
        <v>793</v>
      </c>
      <c r="D409" s="2" t="str">
        <f aca="false">17&amp;RANDBETWEEN(100000000,999999999)</f>
        <v>17871350690</v>
      </c>
    </row>
    <row r="410" s="2" customFormat="true" ht="14.25" hidden="false" customHeight="false" outlineLevel="0" collapsed="false">
      <c r="A410" s="2" t="s">
        <v>794</v>
      </c>
      <c r="B410" s="3" t="str">
        <f aca="false">5&amp;RANDBETWEEN(10000,99999999)</f>
        <v>526085684</v>
      </c>
      <c r="C410" s="4" t="s">
        <v>795</v>
      </c>
      <c r="D410" s="2" t="str">
        <f aca="false">17&amp;RANDBETWEEN(100000000,999999999)</f>
        <v>17790490554</v>
      </c>
    </row>
    <row r="411" s="2" customFormat="true" ht="14.25" hidden="false" customHeight="false" outlineLevel="0" collapsed="false">
      <c r="A411" s="2" t="s">
        <v>796</v>
      </c>
      <c r="B411" s="3" t="str">
        <f aca="false">5&amp;RANDBETWEEN(10000,99999999)</f>
        <v>581845967</v>
      </c>
      <c r="C411" s="4" t="s">
        <v>797</v>
      </c>
      <c r="D411" s="2" t="str">
        <f aca="false">17&amp;RANDBETWEEN(100000000,999999999)</f>
        <v>17863466531</v>
      </c>
    </row>
    <row r="412" s="2" customFormat="true" ht="14.25" hidden="false" customHeight="false" outlineLevel="0" collapsed="false">
      <c r="A412" s="2" t="s">
        <v>798</v>
      </c>
      <c r="B412" s="3" t="str">
        <f aca="false">5&amp;RANDBETWEEN(10000,99999999)</f>
        <v>553922869</v>
      </c>
      <c r="C412" s="4" t="s">
        <v>799</v>
      </c>
      <c r="D412" s="2" t="str">
        <f aca="false">17&amp;RANDBETWEEN(100000000,999999999)</f>
        <v>17563082403</v>
      </c>
    </row>
    <row r="413" s="2" customFormat="true" ht="14.25" hidden="false" customHeight="false" outlineLevel="0" collapsed="false">
      <c r="A413" s="2" t="s">
        <v>800</v>
      </c>
      <c r="B413" s="3" t="str">
        <f aca="false">5&amp;RANDBETWEEN(10000,99999999)</f>
        <v>5235266</v>
      </c>
      <c r="C413" s="4" t="s">
        <v>801</v>
      </c>
      <c r="D413" s="2" t="str">
        <f aca="false">17&amp;RANDBETWEEN(100000000,999999999)</f>
        <v>17794327307</v>
      </c>
    </row>
    <row r="414" s="2" customFormat="true" ht="14.25" hidden="false" customHeight="false" outlineLevel="0" collapsed="false">
      <c r="A414" s="2" t="s">
        <v>802</v>
      </c>
      <c r="B414" s="3" t="str">
        <f aca="false">5&amp;RANDBETWEEN(10000,99999999)</f>
        <v>551647958</v>
      </c>
      <c r="C414" s="4" t="s">
        <v>803</v>
      </c>
      <c r="D414" s="2" t="str">
        <f aca="false">17&amp;RANDBETWEEN(100000000,999999999)</f>
        <v>17260555837</v>
      </c>
    </row>
    <row r="415" s="2" customFormat="true" ht="14.25" hidden="false" customHeight="false" outlineLevel="0" collapsed="false">
      <c r="A415" s="2" t="s">
        <v>804</v>
      </c>
      <c r="B415" s="3" t="str">
        <f aca="false">5&amp;RANDBETWEEN(10000,99999999)</f>
        <v>592426969</v>
      </c>
      <c r="C415" s="4" t="s">
        <v>805</v>
      </c>
      <c r="D415" s="2" t="str">
        <f aca="false">17&amp;RANDBETWEEN(100000000,999999999)</f>
        <v>17388692589</v>
      </c>
    </row>
    <row r="416" s="2" customFormat="true" ht="14.25" hidden="false" customHeight="false" outlineLevel="0" collapsed="false">
      <c r="A416" s="2" t="s">
        <v>806</v>
      </c>
      <c r="B416" s="3" t="str">
        <f aca="false">5&amp;RANDBETWEEN(10000,99999999)</f>
        <v>59808028</v>
      </c>
      <c r="C416" s="4" t="s">
        <v>807</v>
      </c>
      <c r="D416" s="2" t="str">
        <f aca="false">17&amp;RANDBETWEEN(100000000,999999999)</f>
        <v>17743660128</v>
      </c>
    </row>
    <row r="417" s="2" customFormat="true" ht="14.25" hidden="false" customHeight="false" outlineLevel="0" collapsed="false">
      <c r="A417" s="2" t="s">
        <v>808</v>
      </c>
      <c r="B417" s="3" t="str">
        <f aca="false">5&amp;RANDBETWEEN(10000,99999999)</f>
        <v>546055978</v>
      </c>
      <c r="C417" s="4" t="s">
        <v>809</v>
      </c>
      <c r="D417" s="2" t="str">
        <f aca="false">17&amp;RANDBETWEEN(100000000,999999999)</f>
        <v>17744065170</v>
      </c>
    </row>
    <row r="418" s="2" customFormat="true" ht="14.25" hidden="false" customHeight="false" outlineLevel="0" collapsed="false">
      <c r="A418" s="2" t="s">
        <v>810</v>
      </c>
      <c r="B418" s="3" t="str">
        <f aca="false">5&amp;RANDBETWEEN(10000,99999999)</f>
        <v>521860875</v>
      </c>
      <c r="C418" s="4"/>
      <c r="D418" s="2" t="str">
        <f aca="false">17&amp;RANDBETWEEN(100000000,999999999)</f>
        <v>17934283848</v>
      </c>
    </row>
    <row r="419" s="2" customFormat="true" ht="14.25" hidden="false" customHeight="false" outlineLevel="0" collapsed="false">
      <c r="A419" s="1" t="s">
        <v>811</v>
      </c>
      <c r="B419" s="3" t="str">
        <f aca="false">5&amp;RANDBETWEEN(10000,99999999)</f>
        <v>53383972</v>
      </c>
      <c r="C419" s="4" t="s">
        <v>812</v>
      </c>
      <c r="D419" s="2" t="str">
        <f aca="false">17&amp;RANDBETWEEN(100000000,999999999)</f>
        <v>17944571836</v>
      </c>
    </row>
    <row r="420" s="2" customFormat="true" ht="14.25" hidden="false" customHeight="false" outlineLevel="0" collapsed="false">
      <c r="A420" s="1" t="s">
        <v>813</v>
      </c>
      <c r="B420" s="3" t="str">
        <f aca="false">5&amp;RANDBETWEEN(10000,99999999)</f>
        <v>522267240</v>
      </c>
      <c r="C420" s="4" t="s">
        <v>814</v>
      </c>
      <c r="D420" s="2" t="str">
        <f aca="false">17&amp;RANDBETWEEN(100000000,999999999)</f>
        <v>17111244569</v>
      </c>
    </row>
    <row r="421" s="2" customFormat="true" ht="14.25" hidden="false" customHeight="false" outlineLevel="0" collapsed="false">
      <c r="A421" s="2" t="s">
        <v>815</v>
      </c>
      <c r="B421" s="3" t="str">
        <f aca="false">5&amp;RANDBETWEEN(10000,99999999)</f>
        <v>513716595</v>
      </c>
      <c r="C421" s="4" t="s">
        <v>816</v>
      </c>
      <c r="D421" s="2" t="str">
        <f aca="false">17&amp;RANDBETWEEN(100000000,999999999)</f>
        <v>17255088474</v>
      </c>
    </row>
    <row r="422" s="2" customFormat="true" ht="14.25" hidden="false" customHeight="false" outlineLevel="0" collapsed="false">
      <c r="A422" s="2" t="s">
        <v>817</v>
      </c>
      <c r="B422" s="3" t="str">
        <f aca="false">5&amp;RANDBETWEEN(10000,99999999)</f>
        <v>521747876</v>
      </c>
      <c r="C422" s="4" t="s">
        <v>818</v>
      </c>
      <c r="D422" s="2" t="str">
        <f aca="false">17&amp;RANDBETWEEN(100000000,999999999)</f>
        <v>17656848157</v>
      </c>
    </row>
    <row r="423" s="2" customFormat="true" ht="14.25" hidden="false" customHeight="false" outlineLevel="0" collapsed="false">
      <c r="A423" s="2" t="s">
        <v>819</v>
      </c>
      <c r="B423" s="3" t="str">
        <f aca="false">5&amp;RANDBETWEEN(10000,99999999)</f>
        <v>559374621</v>
      </c>
      <c r="C423" s="4" t="s">
        <v>820</v>
      </c>
      <c r="D423" s="2" t="str">
        <f aca="false">17&amp;RANDBETWEEN(100000000,999999999)</f>
        <v>17907713538</v>
      </c>
    </row>
    <row r="424" s="2" customFormat="true" ht="14.25" hidden="false" customHeight="false" outlineLevel="0" collapsed="false">
      <c r="A424" s="2" t="s">
        <v>821</v>
      </c>
      <c r="B424" s="3" t="str">
        <f aca="false">5&amp;RANDBETWEEN(10000,99999999)</f>
        <v>590881144</v>
      </c>
      <c r="C424" s="4" t="s">
        <v>822</v>
      </c>
      <c r="D424" s="2" t="str">
        <f aca="false">17&amp;RANDBETWEEN(100000000,999999999)</f>
        <v>17391323487</v>
      </c>
    </row>
    <row r="425" s="2" customFormat="true" ht="14.25" hidden="false" customHeight="false" outlineLevel="0" collapsed="false">
      <c r="A425" s="2" t="s">
        <v>823</v>
      </c>
      <c r="B425" s="3" t="str">
        <f aca="false">5&amp;RANDBETWEEN(10000,99999999)</f>
        <v>598677911</v>
      </c>
      <c r="C425" s="4" t="s">
        <v>824</v>
      </c>
      <c r="D425" s="2" t="str">
        <f aca="false">17&amp;RANDBETWEEN(100000000,999999999)</f>
        <v>17146102720</v>
      </c>
    </row>
    <row r="426" s="2" customFormat="true" ht="14.25" hidden="false" customHeight="false" outlineLevel="0" collapsed="false">
      <c r="A426" s="2" t="s">
        <v>825</v>
      </c>
      <c r="B426" s="3" t="str">
        <f aca="false">5&amp;RANDBETWEEN(10000,99999999)</f>
        <v>569368466</v>
      </c>
      <c r="C426" s="4" t="s">
        <v>826</v>
      </c>
      <c r="D426" s="2" t="str">
        <f aca="false">17&amp;RANDBETWEEN(100000000,999999999)</f>
        <v>17439876710</v>
      </c>
    </row>
    <row r="427" s="2" customFormat="true" ht="14.25" hidden="false" customHeight="false" outlineLevel="0" collapsed="false">
      <c r="A427" s="2" t="s">
        <v>827</v>
      </c>
      <c r="B427" s="3" t="str">
        <f aca="false">5&amp;RANDBETWEEN(10000,99999999)</f>
        <v>529591337</v>
      </c>
      <c r="C427" s="4" t="s">
        <v>828</v>
      </c>
      <c r="D427" s="2" t="str">
        <f aca="false">17&amp;RANDBETWEEN(100000000,999999999)</f>
        <v>17614097784</v>
      </c>
    </row>
    <row r="428" s="2" customFormat="true" ht="14.25" hidden="false" customHeight="false" outlineLevel="0" collapsed="false">
      <c r="A428" s="1" t="s">
        <v>829</v>
      </c>
      <c r="B428" s="3" t="str">
        <f aca="false">5&amp;RANDBETWEEN(10000,99999999)</f>
        <v>51939894</v>
      </c>
      <c r="C428" s="4" t="s">
        <v>830</v>
      </c>
      <c r="D428" s="2" t="str">
        <f aca="false">17&amp;RANDBETWEEN(100000000,999999999)</f>
        <v>17374231879</v>
      </c>
    </row>
    <row r="429" s="2" customFormat="true" ht="14.25" hidden="false" customHeight="false" outlineLevel="0" collapsed="false">
      <c r="A429" s="2" t="s">
        <v>831</v>
      </c>
      <c r="B429" s="3" t="str">
        <f aca="false">5&amp;RANDBETWEEN(10000,99999999)</f>
        <v>599945924</v>
      </c>
      <c r="C429" s="4" t="s">
        <v>832</v>
      </c>
      <c r="D429" s="2" t="str">
        <f aca="false">17&amp;RANDBETWEEN(100000000,999999999)</f>
        <v>17871865180</v>
      </c>
    </row>
    <row r="430" s="2" customFormat="true" ht="14.25" hidden="false" customHeight="false" outlineLevel="0" collapsed="false">
      <c r="A430" s="2" t="s">
        <v>833</v>
      </c>
      <c r="B430" s="3" t="str">
        <f aca="false">5&amp;RANDBETWEEN(10000,99999999)</f>
        <v>515730492</v>
      </c>
      <c r="C430" s="4" t="s">
        <v>834</v>
      </c>
      <c r="D430" s="2" t="str">
        <f aca="false">17&amp;RANDBETWEEN(100000000,999999999)</f>
        <v>17393485876</v>
      </c>
    </row>
    <row r="431" s="2" customFormat="true" ht="14.25" hidden="false" customHeight="false" outlineLevel="0" collapsed="false">
      <c r="A431" s="2" t="s">
        <v>835</v>
      </c>
      <c r="B431" s="3" t="str">
        <f aca="false">5&amp;RANDBETWEEN(10000,99999999)</f>
        <v>549184851</v>
      </c>
      <c r="C431" s="4" t="s">
        <v>836</v>
      </c>
      <c r="D431" s="2" t="str">
        <f aca="false">17&amp;RANDBETWEEN(100000000,999999999)</f>
        <v>17808244332</v>
      </c>
    </row>
    <row r="432" s="2" customFormat="true" ht="14.25" hidden="false" customHeight="false" outlineLevel="0" collapsed="false">
      <c r="A432" s="2" t="s">
        <v>837</v>
      </c>
      <c r="B432" s="3" t="str">
        <f aca="false">5&amp;RANDBETWEEN(10000,99999999)</f>
        <v>539947977</v>
      </c>
      <c r="C432" s="4" t="s">
        <v>838</v>
      </c>
      <c r="D432" s="2" t="str">
        <f aca="false">17&amp;RANDBETWEEN(100000000,999999999)</f>
        <v>17871345042</v>
      </c>
    </row>
    <row r="433" s="2" customFormat="true" ht="14.25" hidden="false" customHeight="false" outlineLevel="0" collapsed="false">
      <c r="A433" s="2" t="s">
        <v>839</v>
      </c>
      <c r="B433" s="3" t="str">
        <f aca="false">5&amp;RANDBETWEEN(10000,99999999)</f>
        <v>582372472</v>
      </c>
      <c r="C433" s="4" t="s">
        <v>840</v>
      </c>
      <c r="D433" s="2" t="str">
        <f aca="false">17&amp;RANDBETWEEN(100000000,999999999)</f>
        <v>17197089497</v>
      </c>
    </row>
    <row r="434" s="2" customFormat="true" ht="14.25" hidden="false" customHeight="false" outlineLevel="0" collapsed="false">
      <c r="A434" s="1" t="s">
        <v>841</v>
      </c>
      <c r="B434" s="3" t="str">
        <f aca="false">5&amp;RANDBETWEEN(10000,99999999)</f>
        <v>558040582</v>
      </c>
      <c r="C434" s="4" t="s">
        <v>842</v>
      </c>
      <c r="D434" s="2" t="str">
        <f aca="false">17&amp;RANDBETWEEN(100000000,999999999)</f>
        <v>17296836661</v>
      </c>
    </row>
    <row r="435" s="2" customFormat="true" ht="14.25" hidden="false" customHeight="false" outlineLevel="0" collapsed="false">
      <c r="A435" s="2" t="s">
        <v>843</v>
      </c>
      <c r="B435" s="3" t="str">
        <f aca="false">5&amp;RANDBETWEEN(10000,99999999)</f>
        <v>530674736</v>
      </c>
      <c r="C435" s="4" t="s">
        <v>844</v>
      </c>
      <c r="D435" s="2" t="str">
        <f aca="false">17&amp;RANDBETWEEN(100000000,999999999)</f>
        <v>17566116978</v>
      </c>
    </row>
    <row r="436" s="2" customFormat="true" ht="14.25" hidden="false" customHeight="false" outlineLevel="0" collapsed="false">
      <c r="A436" s="2" t="s">
        <v>845</v>
      </c>
      <c r="B436" s="3" t="str">
        <f aca="false">5&amp;RANDBETWEEN(10000,99999999)</f>
        <v>555257272</v>
      </c>
      <c r="C436" s="4" t="s">
        <v>846</v>
      </c>
      <c r="D436" s="2" t="str">
        <f aca="false">17&amp;RANDBETWEEN(100000000,999999999)</f>
        <v>17397642009</v>
      </c>
    </row>
    <row r="437" s="2" customFormat="true" ht="14.25" hidden="false" customHeight="false" outlineLevel="0" collapsed="false">
      <c r="A437" s="2" t="s">
        <v>847</v>
      </c>
      <c r="B437" s="3" t="str">
        <f aca="false">5&amp;RANDBETWEEN(10000,99999999)</f>
        <v>59700003</v>
      </c>
      <c r="C437" s="4" t="s">
        <v>848</v>
      </c>
      <c r="D437" s="2" t="str">
        <f aca="false">17&amp;RANDBETWEEN(100000000,999999999)</f>
        <v>17347168508</v>
      </c>
    </row>
    <row r="438" s="2" customFormat="true" ht="14.25" hidden="false" customHeight="false" outlineLevel="0" collapsed="false">
      <c r="A438" s="2" t="s">
        <v>849</v>
      </c>
      <c r="B438" s="3" t="str">
        <f aca="false">5&amp;RANDBETWEEN(10000,99999999)</f>
        <v>593813594</v>
      </c>
      <c r="C438" s="4" t="s">
        <v>850</v>
      </c>
      <c r="D438" s="2" t="str">
        <f aca="false">17&amp;RANDBETWEEN(100000000,999999999)</f>
        <v>17327972326</v>
      </c>
    </row>
    <row r="439" s="2" customFormat="true" ht="14.25" hidden="false" customHeight="false" outlineLevel="0" collapsed="false">
      <c r="A439" s="2" t="s">
        <v>851</v>
      </c>
      <c r="B439" s="3" t="str">
        <f aca="false">5&amp;RANDBETWEEN(10000,99999999)</f>
        <v>52991138</v>
      </c>
      <c r="C439" s="4"/>
      <c r="D439" s="2" t="str">
        <f aca="false">17&amp;RANDBETWEEN(100000000,999999999)</f>
        <v>17758215781</v>
      </c>
    </row>
    <row r="440" s="2" customFormat="true" ht="14.25" hidden="false" customHeight="false" outlineLevel="0" collapsed="false">
      <c r="A440" s="2" t="s">
        <v>852</v>
      </c>
      <c r="B440" s="3" t="str">
        <f aca="false">5&amp;RANDBETWEEN(10000,99999999)</f>
        <v>515070631</v>
      </c>
      <c r="C440" s="4" t="s">
        <v>853</v>
      </c>
      <c r="D440" s="2" t="str">
        <f aca="false">17&amp;RANDBETWEEN(100000000,999999999)</f>
        <v>17650682232</v>
      </c>
    </row>
    <row r="441" s="2" customFormat="true" ht="14.25" hidden="false" customHeight="false" outlineLevel="0" collapsed="false">
      <c r="A441" s="1" t="s">
        <v>854</v>
      </c>
      <c r="B441" s="3" t="str">
        <f aca="false">5&amp;RANDBETWEEN(10000,99999999)</f>
        <v>58697169</v>
      </c>
      <c r="C441" s="4" t="s">
        <v>855</v>
      </c>
      <c r="D441" s="2" t="str">
        <f aca="false">17&amp;RANDBETWEEN(100000000,999999999)</f>
        <v>17889858317</v>
      </c>
    </row>
    <row r="442" s="2" customFormat="true" ht="14.25" hidden="false" customHeight="false" outlineLevel="0" collapsed="false">
      <c r="A442" s="2" t="s">
        <v>856</v>
      </c>
      <c r="B442" s="3" t="str">
        <f aca="false">5&amp;RANDBETWEEN(10000,99999999)</f>
        <v>52530598</v>
      </c>
      <c r="C442" s="4" t="s">
        <v>857</v>
      </c>
      <c r="D442" s="2" t="str">
        <f aca="false">17&amp;RANDBETWEEN(100000000,999999999)</f>
        <v>17235536714</v>
      </c>
    </row>
    <row r="443" s="2" customFormat="true" ht="14.25" hidden="false" customHeight="false" outlineLevel="0" collapsed="false">
      <c r="A443" s="2" t="s">
        <v>858</v>
      </c>
      <c r="B443" s="3" t="str">
        <f aca="false">5&amp;RANDBETWEEN(10000,99999999)</f>
        <v>576454844</v>
      </c>
      <c r="C443" s="4" t="s">
        <v>859</v>
      </c>
      <c r="D443" s="2" t="str">
        <f aca="false">17&amp;RANDBETWEEN(100000000,999999999)</f>
        <v>17811499314</v>
      </c>
    </row>
    <row r="444" s="2" customFormat="true" ht="14.25" hidden="false" customHeight="false" outlineLevel="0" collapsed="false">
      <c r="A444" s="2" t="s">
        <v>860</v>
      </c>
      <c r="B444" s="3" t="str">
        <f aca="false">5&amp;RANDBETWEEN(10000,99999999)</f>
        <v>516864347</v>
      </c>
      <c r="C444" s="4" t="s">
        <v>861</v>
      </c>
      <c r="D444" s="2" t="str">
        <f aca="false">17&amp;RANDBETWEEN(100000000,999999999)</f>
        <v>17250981686</v>
      </c>
    </row>
    <row r="445" s="2" customFormat="true" ht="14.25" hidden="false" customHeight="false" outlineLevel="0" collapsed="false">
      <c r="A445" s="2" t="s">
        <v>862</v>
      </c>
      <c r="B445" s="3" t="str">
        <f aca="false">5&amp;RANDBETWEEN(10000,99999999)</f>
        <v>586169087</v>
      </c>
      <c r="C445" s="4" t="s">
        <v>863</v>
      </c>
      <c r="D445" s="2" t="str">
        <f aca="false">17&amp;RANDBETWEEN(100000000,999999999)</f>
        <v>17282238816</v>
      </c>
    </row>
    <row r="446" s="2" customFormat="true" ht="14.25" hidden="false" customHeight="false" outlineLevel="0" collapsed="false">
      <c r="A446" s="2" t="s">
        <v>864</v>
      </c>
      <c r="B446" s="3" t="str">
        <f aca="false">5&amp;RANDBETWEEN(10000,99999999)</f>
        <v>598409858</v>
      </c>
      <c r="C446" s="4" t="s">
        <v>865</v>
      </c>
      <c r="D446" s="2" t="str">
        <f aca="false">17&amp;RANDBETWEEN(100000000,999999999)</f>
        <v>17660078213</v>
      </c>
    </row>
    <row r="447" s="2" customFormat="true" ht="14.25" hidden="false" customHeight="false" outlineLevel="0" collapsed="false">
      <c r="A447" s="2" t="s">
        <v>866</v>
      </c>
      <c r="B447" s="3" t="str">
        <f aca="false">5&amp;RANDBETWEEN(10000,99999999)</f>
        <v>578068519</v>
      </c>
      <c r="C447" s="4" t="s">
        <v>867</v>
      </c>
      <c r="D447" s="2" t="str">
        <f aca="false">17&amp;RANDBETWEEN(100000000,999999999)</f>
        <v>17611490039</v>
      </c>
    </row>
    <row r="448" s="2" customFormat="true" ht="14.25" hidden="false" customHeight="false" outlineLevel="0" collapsed="false">
      <c r="A448" s="2" t="s">
        <v>868</v>
      </c>
      <c r="B448" s="3" t="str">
        <f aca="false">5&amp;RANDBETWEEN(10000,99999999)</f>
        <v>557723081</v>
      </c>
      <c r="C448" s="4" t="s">
        <v>869</v>
      </c>
      <c r="D448" s="2" t="str">
        <f aca="false">17&amp;RANDBETWEEN(100000000,999999999)</f>
        <v>17972751620</v>
      </c>
    </row>
    <row r="449" s="2" customFormat="true" ht="14.25" hidden="false" customHeight="false" outlineLevel="0" collapsed="false">
      <c r="A449" s="2" t="s">
        <v>870</v>
      </c>
      <c r="B449" s="3" t="str">
        <f aca="false">5&amp;RANDBETWEEN(10000,99999999)</f>
        <v>565487359</v>
      </c>
      <c r="C449" s="4" t="s">
        <v>871</v>
      </c>
      <c r="D449" s="2" t="str">
        <f aca="false">17&amp;RANDBETWEEN(100000000,999999999)</f>
        <v>17844446293</v>
      </c>
    </row>
    <row r="450" s="2" customFormat="true" ht="14.25" hidden="false" customHeight="false" outlineLevel="0" collapsed="false">
      <c r="A450" s="2" t="s">
        <v>872</v>
      </c>
      <c r="B450" s="3" t="str">
        <f aca="false">5&amp;RANDBETWEEN(10000,99999999)</f>
        <v>517438255</v>
      </c>
      <c r="C450" s="4" t="s">
        <v>873</v>
      </c>
      <c r="D450" s="2" t="str">
        <f aca="false">17&amp;RANDBETWEEN(100000000,999999999)</f>
        <v>17895885960</v>
      </c>
    </row>
    <row r="451" s="2" customFormat="true" ht="14.25" hidden="false" customHeight="false" outlineLevel="0" collapsed="false">
      <c r="A451" s="1" t="s">
        <v>874</v>
      </c>
      <c r="B451" s="3" t="str">
        <f aca="false">5&amp;RANDBETWEEN(10000,99999999)</f>
        <v>55379128</v>
      </c>
      <c r="C451" s="4" t="s">
        <v>875</v>
      </c>
      <c r="D451" s="2" t="str">
        <f aca="false">17&amp;RANDBETWEEN(100000000,999999999)</f>
        <v>17969387982</v>
      </c>
    </row>
    <row r="452" s="2" customFormat="true" ht="14.25" hidden="false" customHeight="false" outlineLevel="0" collapsed="false">
      <c r="A452" s="1" t="s">
        <v>876</v>
      </c>
      <c r="B452" s="3" t="str">
        <f aca="false">5&amp;RANDBETWEEN(10000,99999999)</f>
        <v>577329664</v>
      </c>
      <c r="C452" s="4" t="s">
        <v>877</v>
      </c>
      <c r="D452" s="2" t="str">
        <f aca="false">17&amp;RANDBETWEEN(100000000,999999999)</f>
        <v>17316393640</v>
      </c>
    </row>
    <row r="453" s="2" customFormat="true" ht="14.25" hidden="false" customHeight="false" outlineLevel="0" collapsed="false">
      <c r="A453" s="2" t="s">
        <v>878</v>
      </c>
      <c r="B453" s="3" t="str">
        <f aca="false">5&amp;RANDBETWEEN(10000,99999999)</f>
        <v>535701513</v>
      </c>
      <c r="C453" s="4" t="s">
        <v>879</v>
      </c>
      <c r="D453" s="2" t="str">
        <f aca="false">17&amp;RANDBETWEEN(100000000,999999999)</f>
        <v>17164340639</v>
      </c>
    </row>
    <row r="454" s="2" customFormat="true" ht="14.25" hidden="false" customHeight="false" outlineLevel="0" collapsed="false">
      <c r="A454" s="2" t="s">
        <v>880</v>
      </c>
      <c r="B454" s="3" t="str">
        <f aca="false">5&amp;RANDBETWEEN(10000,99999999)</f>
        <v>538136337</v>
      </c>
      <c r="C454" s="4" t="s">
        <v>881</v>
      </c>
      <c r="D454" s="2" t="str">
        <f aca="false">17&amp;RANDBETWEEN(100000000,999999999)</f>
        <v>17840026278</v>
      </c>
    </row>
    <row r="455" s="2" customFormat="true" ht="14.25" hidden="false" customHeight="false" outlineLevel="0" collapsed="false">
      <c r="A455" s="2" t="s">
        <v>882</v>
      </c>
      <c r="B455" s="3" t="str">
        <f aca="false">5&amp;RANDBETWEEN(10000,99999999)</f>
        <v>515788984</v>
      </c>
      <c r="C455" s="4" t="s">
        <v>883</v>
      </c>
      <c r="D455" s="2" t="str">
        <f aca="false">17&amp;RANDBETWEEN(100000000,999999999)</f>
        <v>17269190483</v>
      </c>
    </row>
    <row r="456" s="2" customFormat="true" ht="14.25" hidden="false" customHeight="false" outlineLevel="0" collapsed="false">
      <c r="A456" s="2" t="s">
        <v>884</v>
      </c>
      <c r="B456" s="3" t="str">
        <f aca="false">5&amp;RANDBETWEEN(10000,99999999)</f>
        <v>569133911</v>
      </c>
      <c r="C456" s="4" t="s">
        <v>885</v>
      </c>
      <c r="D456" s="2" t="str">
        <f aca="false">17&amp;RANDBETWEEN(100000000,999999999)</f>
        <v>17847668062</v>
      </c>
    </row>
    <row r="457" s="2" customFormat="true" ht="14.25" hidden="false" customHeight="false" outlineLevel="0" collapsed="false">
      <c r="A457" s="2" t="s">
        <v>886</v>
      </c>
      <c r="B457" s="3" t="str">
        <f aca="false">5&amp;RANDBETWEEN(10000,99999999)</f>
        <v>521177438</v>
      </c>
      <c r="C457" s="4" t="s">
        <v>887</v>
      </c>
      <c r="D457" s="2" t="str">
        <f aca="false">17&amp;RANDBETWEEN(100000000,999999999)</f>
        <v>17823976541</v>
      </c>
    </row>
    <row r="458" s="2" customFormat="true" ht="14.25" hidden="false" customHeight="false" outlineLevel="0" collapsed="false">
      <c r="A458" s="2" t="s">
        <v>888</v>
      </c>
      <c r="B458" s="3" t="str">
        <f aca="false">5&amp;RANDBETWEEN(10000,99999999)</f>
        <v>533637781</v>
      </c>
      <c r="C458" s="4" t="s">
        <v>889</v>
      </c>
      <c r="D458" s="2" t="str">
        <f aca="false">17&amp;RANDBETWEEN(100000000,999999999)</f>
        <v>17911978167</v>
      </c>
    </row>
    <row r="459" s="2" customFormat="true" ht="14.25" hidden="false" customHeight="false" outlineLevel="0" collapsed="false">
      <c r="A459" s="2" t="s">
        <v>890</v>
      </c>
      <c r="B459" s="3" t="str">
        <f aca="false">5&amp;RANDBETWEEN(10000,99999999)</f>
        <v>513451498</v>
      </c>
      <c r="C459" s="4" t="s">
        <v>891</v>
      </c>
      <c r="D459" s="2" t="str">
        <f aca="false">17&amp;RANDBETWEEN(100000000,999999999)</f>
        <v>17516212026</v>
      </c>
    </row>
    <row r="460" s="2" customFormat="true" ht="14.25" hidden="false" customHeight="false" outlineLevel="0" collapsed="false">
      <c r="A460" s="1" t="s">
        <v>892</v>
      </c>
      <c r="B460" s="3" t="str">
        <f aca="false">5&amp;RANDBETWEEN(10000,99999999)</f>
        <v>576577207</v>
      </c>
      <c r="C460" s="4"/>
      <c r="D460" s="2" t="str">
        <f aca="false">17&amp;RANDBETWEEN(100000000,999999999)</f>
        <v>17891744845</v>
      </c>
    </row>
    <row r="461" s="2" customFormat="true" ht="14.25" hidden="false" customHeight="false" outlineLevel="0" collapsed="false">
      <c r="A461" s="2" t="s">
        <v>893</v>
      </c>
      <c r="B461" s="3" t="str">
        <f aca="false">5&amp;RANDBETWEEN(10000,99999999)</f>
        <v>540476322</v>
      </c>
      <c r="C461" s="4" t="s">
        <v>894</v>
      </c>
      <c r="D461" s="2" t="str">
        <f aca="false">17&amp;RANDBETWEEN(100000000,999999999)</f>
        <v>17426063791</v>
      </c>
    </row>
    <row r="462" s="2" customFormat="true" ht="14.25" hidden="false" customHeight="false" outlineLevel="0" collapsed="false">
      <c r="A462" s="2" t="s">
        <v>895</v>
      </c>
      <c r="B462" s="3" t="str">
        <f aca="false">5&amp;RANDBETWEEN(10000,99999999)</f>
        <v>562314096</v>
      </c>
      <c r="C462" s="4" t="s">
        <v>896</v>
      </c>
      <c r="D462" s="2" t="str">
        <f aca="false">17&amp;RANDBETWEEN(100000000,999999999)</f>
        <v>17948528798</v>
      </c>
    </row>
    <row r="463" s="2" customFormat="true" ht="14.25" hidden="false" customHeight="false" outlineLevel="0" collapsed="false">
      <c r="A463" s="1" t="s">
        <v>897</v>
      </c>
      <c r="B463" s="3" t="str">
        <f aca="false">5&amp;RANDBETWEEN(10000,99999999)</f>
        <v>524772254</v>
      </c>
      <c r="C463" s="4" t="s">
        <v>898</v>
      </c>
      <c r="D463" s="2" t="str">
        <f aca="false">17&amp;RANDBETWEEN(100000000,999999999)</f>
        <v>17393098998</v>
      </c>
    </row>
    <row r="464" s="2" customFormat="true" ht="14.25" hidden="false" customHeight="false" outlineLevel="0" collapsed="false">
      <c r="A464" s="2" t="s">
        <v>899</v>
      </c>
      <c r="B464" s="3" t="str">
        <f aca="false">5&amp;RANDBETWEEN(10000,99999999)</f>
        <v>573274904</v>
      </c>
      <c r="C464" s="4" t="s">
        <v>900</v>
      </c>
      <c r="D464" s="2" t="str">
        <f aca="false">17&amp;RANDBETWEEN(100000000,999999999)</f>
        <v>17140238862</v>
      </c>
    </row>
    <row r="465" s="2" customFormat="true" ht="14.25" hidden="false" customHeight="false" outlineLevel="0" collapsed="false">
      <c r="A465" s="2" t="s">
        <v>901</v>
      </c>
      <c r="B465" s="3" t="str">
        <f aca="false">5&amp;RANDBETWEEN(10000,99999999)</f>
        <v>577251780</v>
      </c>
      <c r="C465" s="4" t="s">
        <v>902</v>
      </c>
      <c r="D465" s="2" t="str">
        <f aca="false">17&amp;RANDBETWEEN(100000000,999999999)</f>
        <v>17217425458</v>
      </c>
    </row>
    <row r="466" s="2" customFormat="true" ht="14.25" hidden="false" customHeight="false" outlineLevel="0" collapsed="false">
      <c r="A466" s="2" t="s">
        <v>903</v>
      </c>
      <c r="B466" s="3" t="str">
        <f aca="false">5&amp;RANDBETWEEN(10000,99999999)</f>
        <v>590065154</v>
      </c>
      <c r="C466" s="4" t="s">
        <v>904</v>
      </c>
      <c r="D466" s="2" t="str">
        <f aca="false">17&amp;RANDBETWEEN(100000000,999999999)</f>
        <v>17241347558</v>
      </c>
    </row>
    <row r="467" s="2" customFormat="true" ht="14.25" hidden="false" customHeight="false" outlineLevel="0" collapsed="false">
      <c r="A467" s="2" t="s">
        <v>905</v>
      </c>
      <c r="B467" s="3" t="str">
        <f aca="false">5&amp;RANDBETWEEN(10000,99999999)</f>
        <v>52192585</v>
      </c>
      <c r="C467" s="4" t="s">
        <v>906</v>
      </c>
      <c r="D467" s="2" t="str">
        <f aca="false">17&amp;RANDBETWEEN(100000000,999999999)</f>
        <v>17127822390</v>
      </c>
    </row>
    <row r="468" s="2" customFormat="true" ht="14.25" hidden="false" customHeight="false" outlineLevel="0" collapsed="false">
      <c r="A468" s="2" t="s">
        <v>907</v>
      </c>
      <c r="B468" s="3" t="str">
        <f aca="false">5&amp;RANDBETWEEN(10000,99999999)</f>
        <v>517160539</v>
      </c>
      <c r="C468" s="4" t="s">
        <v>908</v>
      </c>
      <c r="D468" s="2" t="str">
        <f aca="false">17&amp;RANDBETWEEN(100000000,999999999)</f>
        <v>17260839461</v>
      </c>
    </row>
    <row r="469" s="2" customFormat="true" ht="14.25" hidden="false" customHeight="false" outlineLevel="0" collapsed="false">
      <c r="A469" s="2" t="s">
        <v>909</v>
      </c>
      <c r="B469" s="3" t="str">
        <f aca="false">5&amp;RANDBETWEEN(10000,99999999)</f>
        <v>511072073</v>
      </c>
      <c r="C469" s="4" t="s">
        <v>910</v>
      </c>
      <c r="D469" s="2" t="str">
        <f aca="false">17&amp;RANDBETWEEN(100000000,999999999)</f>
        <v>17862411480</v>
      </c>
    </row>
    <row r="470" s="2" customFormat="true" ht="14.25" hidden="false" customHeight="false" outlineLevel="0" collapsed="false">
      <c r="A470" s="2" t="s">
        <v>911</v>
      </c>
      <c r="B470" s="3" t="str">
        <f aca="false">5&amp;RANDBETWEEN(10000,99999999)</f>
        <v>589499932</v>
      </c>
      <c r="C470" s="4" t="s">
        <v>912</v>
      </c>
      <c r="D470" s="2" t="str">
        <f aca="false">17&amp;RANDBETWEEN(100000000,999999999)</f>
        <v>17374432116</v>
      </c>
    </row>
    <row r="471" s="2" customFormat="true" ht="14.25" hidden="false" customHeight="false" outlineLevel="0" collapsed="false">
      <c r="A471" s="2" t="s">
        <v>913</v>
      </c>
      <c r="B471" s="3" t="str">
        <f aca="false">5&amp;RANDBETWEEN(10000,99999999)</f>
        <v>586939673</v>
      </c>
      <c r="C471" s="4" t="s">
        <v>914</v>
      </c>
      <c r="D471" s="2" t="str">
        <f aca="false">17&amp;RANDBETWEEN(100000000,999999999)</f>
        <v>17681945185</v>
      </c>
    </row>
    <row r="472" s="2" customFormat="true" ht="14.25" hidden="false" customHeight="false" outlineLevel="0" collapsed="false">
      <c r="A472" s="2" t="s">
        <v>915</v>
      </c>
      <c r="B472" s="3" t="str">
        <f aca="false">5&amp;RANDBETWEEN(10000,99999999)</f>
        <v>511173071</v>
      </c>
      <c r="C472" s="4" t="s">
        <v>916</v>
      </c>
      <c r="D472" s="2" t="str">
        <f aca="false">17&amp;RANDBETWEEN(100000000,999999999)</f>
        <v>17387951694</v>
      </c>
    </row>
    <row r="473" s="2" customFormat="true" ht="14.25" hidden="false" customHeight="false" outlineLevel="0" collapsed="false">
      <c r="A473" s="2" t="s">
        <v>917</v>
      </c>
      <c r="B473" s="3" t="str">
        <f aca="false">5&amp;RANDBETWEEN(10000,99999999)</f>
        <v>536720871</v>
      </c>
      <c r="C473" s="4" t="s">
        <v>918</v>
      </c>
      <c r="D473" s="2" t="str">
        <f aca="false">17&amp;RANDBETWEEN(100000000,999999999)</f>
        <v>17779988542</v>
      </c>
    </row>
    <row r="474" s="2" customFormat="true" ht="14.25" hidden="false" customHeight="false" outlineLevel="0" collapsed="false">
      <c r="A474" s="2" t="s">
        <v>919</v>
      </c>
      <c r="B474" s="3" t="str">
        <f aca="false">5&amp;RANDBETWEEN(10000,99999999)</f>
        <v>511835496</v>
      </c>
      <c r="C474" s="4" t="s">
        <v>920</v>
      </c>
      <c r="D474" s="2" t="str">
        <f aca="false">17&amp;RANDBETWEEN(100000000,999999999)</f>
        <v>17486433473</v>
      </c>
    </row>
    <row r="475" s="2" customFormat="true" ht="14.25" hidden="false" customHeight="false" outlineLevel="0" collapsed="false">
      <c r="A475" s="2" t="s">
        <v>921</v>
      </c>
      <c r="B475" s="3" t="str">
        <f aca="false">5&amp;RANDBETWEEN(10000,99999999)</f>
        <v>524140791</v>
      </c>
      <c r="C475" s="4" t="s">
        <v>922</v>
      </c>
      <c r="D475" s="2" t="str">
        <f aca="false">17&amp;RANDBETWEEN(100000000,999999999)</f>
        <v>17272201371</v>
      </c>
    </row>
    <row r="476" s="2" customFormat="true" ht="14.25" hidden="false" customHeight="false" outlineLevel="0" collapsed="false">
      <c r="A476" s="2" t="s">
        <v>923</v>
      </c>
      <c r="B476" s="3" t="str">
        <f aca="false">5&amp;RANDBETWEEN(10000,99999999)</f>
        <v>582305430</v>
      </c>
      <c r="C476" s="4" t="s">
        <v>924</v>
      </c>
      <c r="D476" s="2" t="str">
        <f aca="false">17&amp;RANDBETWEEN(100000000,999999999)</f>
        <v>17617038189</v>
      </c>
    </row>
    <row r="477" s="2" customFormat="true" ht="14.25" hidden="false" customHeight="false" outlineLevel="0" collapsed="false">
      <c r="A477" s="2" t="s">
        <v>925</v>
      </c>
      <c r="B477" s="3" t="str">
        <f aca="false">5&amp;RANDBETWEEN(10000,99999999)</f>
        <v>541825860</v>
      </c>
      <c r="C477" s="4" t="s">
        <v>926</v>
      </c>
      <c r="D477" s="2" t="str">
        <f aca="false">17&amp;RANDBETWEEN(100000000,999999999)</f>
        <v>17374738645</v>
      </c>
    </row>
    <row r="478" s="2" customFormat="true" ht="14.25" hidden="false" customHeight="false" outlineLevel="0" collapsed="false">
      <c r="A478" s="2" t="s">
        <v>927</v>
      </c>
      <c r="B478" s="3" t="str">
        <f aca="false">5&amp;RANDBETWEEN(10000,99999999)</f>
        <v>584967617</v>
      </c>
      <c r="C478" s="4" t="s">
        <v>928</v>
      </c>
      <c r="D478" s="2" t="str">
        <f aca="false">17&amp;RANDBETWEEN(100000000,999999999)</f>
        <v>17186156883</v>
      </c>
    </row>
    <row r="479" s="2" customFormat="true" ht="14.25" hidden="false" customHeight="false" outlineLevel="0" collapsed="false">
      <c r="A479" s="1" t="s">
        <v>929</v>
      </c>
      <c r="B479" s="3" t="str">
        <f aca="false">5&amp;RANDBETWEEN(10000,99999999)</f>
        <v>524455855</v>
      </c>
      <c r="C479" s="4" t="s">
        <v>930</v>
      </c>
      <c r="D479" s="2" t="str">
        <f aca="false">17&amp;RANDBETWEEN(100000000,999999999)</f>
        <v>17492251424</v>
      </c>
    </row>
    <row r="480" s="2" customFormat="true" ht="14.25" hidden="false" customHeight="false" outlineLevel="0" collapsed="false">
      <c r="A480" s="1" t="s">
        <v>931</v>
      </c>
      <c r="B480" s="3" t="str">
        <f aca="false">5&amp;RANDBETWEEN(10000,99999999)</f>
        <v>555227031</v>
      </c>
      <c r="C480" s="4" t="s">
        <v>932</v>
      </c>
      <c r="D480" s="2" t="str">
        <f aca="false">17&amp;RANDBETWEEN(100000000,999999999)</f>
        <v>17266464853</v>
      </c>
    </row>
    <row r="481" s="2" customFormat="true" ht="14.25" hidden="false" customHeight="false" outlineLevel="0" collapsed="false">
      <c r="A481" s="2" t="s">
        <v>933</v>
      </c>
      <c r="B481" s="3" t="str">
        <f aca="false">5&amp;RANDBETWEEN(10000,99999999)</f>
        <v>563099347</v>
      </c>
      <c r="C481" s="4"/>
      <c r="D481" s="2" t="str">
        <f aca="false">17&amp;RANDBETWEEN(100000000,999999999)</f>
        <v>17701513417</v>
      </c>
    </row>
    <row r="482" s="2" customFormat="true" ht="14.25" hidden="false" customHeight="false" outlineLevel="0" collapsed="false">
      <c r="A482" s="1" t="s">
        <v>934</v>
      </c>
      <c r="B482" s="3" t="str">
        <f aca="false">5&amp;RANDBETWEEN(10000,99999999)</f>
        <v>531893604</v>
      </c>
      <c r="C482" s="4" t="s">
        <v>935</v>
      </c>
      <c r="D482" s="2" t="str">
        <f aca="false">17&amp;RANDBETWEEN(100000000,999999999)</f>
        <v>17739847773</v>
      </c>
    </row>
    <row r="483" s="2" customFormat="true" ht="14.25" hidden="false" customHeight="false" outlineLevel="0" collapsed="false">
      <c r="A483" s="1" t="s">
        <v>936</v>
      </c>
      <c r="B483" s="3" t="str">
        <f aca="false">5&amp;RANDBETWEEN(10000,99999999)</f>
        <v>592006695</v>
      </c>
      <c r="C483" s="4" t="s">
        <v>937</v>
      </c>
      <c r="D483" s="2" t="str">
        <f aca="false">17&amp;RANDBETWEEN(100000000,999999999)</f>
        <v>17499858104</v>
      </c>
    </row>
    <row r="484" s="2" customFormat="true" ht="14.25" hidden="false" customHeight="false" outlineLevel="0" collapsed="false">
      <c r="A484" s="2" t="s">
        <v>938</v>
      </c>
      <c r="B484" s="3" t="str">
        <f aca="false">5&amp;RANDBETWEEN(10000,99999999)</f>
        <v>56803459</v>
      </c>
      <c r="C484" s="4" t="s">
        <v>939</v>
      </c>
      <c r="D484" s="2" t="str">
        <f aca="false">17&amp;RANDBETWEEN(100000000,999999999)</f>
        <v>17307238215</v>
      </c>
    </row>
    <row r="485" s="2" customFormat="true" ht="14.25" hidden="false" customHeight="false" outlineLevel="0" collapsed="false">
      <c r="A485" s="1" t="s">
        <v>940</v>
      </c>
      <c r="B485" s="3" t="str">
        <f aca="false">5&amp;RANDBETWEEN(10000,99999999)</f>
        <v>586965778</v>
      </c>
      <c r="C485" s="4" t="s">
        <v>941</v>
      </c>
      <c r="D485" s="2" t="str">
        <f aca="false">17&amp;RANDBETWEEN(100000000,999999999)</f>
        <v>17448740539</v>
      </c>
    </row>
    <row r="486" s="2" customFormat="true" ht="14.25" hidden="false" customHeight="false" outlineLevel="0" collapsed="false">
      <c r="A486" s="2" t="s">
        <v>942</v>
      </c>
      <c r="B486" s="3" t="str">
        <f aca="false">5&amp;RANDBETWEEN(10000,99999999)</f>
        <v>576522110</v>
      </c>
      <c r="C486" s="4" t="s">
        <v>943</v>
      </c>
      <c r="D486" s="2" t="str">
        <f aca="false">17&amp;RANDBETWEEN(100000000,999999999)</f>
        <v>17145185081</v>
      </c>
    </row>
    <row r="487" s="2" customFormat="true" ht="14.25" hidden="false" customHeight="false" outlineLevel="0" collapsed="false">
      <c r="A487" s="2" t="s">
        <v>944</v>
      </c>
      <c r="B487" s="3" t="str">
        <f aca="false">5&amp;RANDBETWEEN(10000,99999999)</f>
        <v>586330498</v>
      </c>
      <c r="C487" s="4" t="s">
        <v>945</v>
      </c>
      <c r="D487" s="2" t="str">
        <f aca="false">17&amp;RANDBETWEEN(100000000,999999999)</f>
        <v>17732044158</v>
      </c>
    </row>
    <row r="488" s="2" customFormat="true" ht="14.25" hidden="false" customHeight="false" outlineLevel="0" collapsed="false">
      <c r="A488" s="1" t="s">
        <v>946</v>
      </c>
      <c r="B488" s="3" t="str">
        <f aca="false">5&amp;RANDBETWEEN(10000,99999999)</f>
        <v>539655880</v>
      </c>
      <c r="C488" s="4" t="s">
        <v>947</v>
      </c>
      <c r="D488" s="2" t="str">
        <f aca="false">17&amp;RANDBETWEEN(100000000,999999999)</f>
        <v>17122155580</v>
      </c>
    </row>
    <row r="489" s="2" customFormat="true" ht="14.25" hidden="false" customHeight="false" outlineLevel="0" collapsed="false">
      <c r="A489" s="2" t="s">
        <v>948</v>
      </c>
      <c r="B489" s="3" t="str">
        <f aca="false">5&amp;RANDBETWEEN(10000,99999999)</f>
        <v>587428558</v>
      </c>
      <c r="C489" s="4" t="s">
        <v>949</v>
      </c>
      <c r="D489" s="2" t="str">
        <f aca="false">17&amp;RANDBETWEEN(100000000,999999999)</f>
        <v>17303958129</v>
      </c>
    </row>
    <row r="490" s="2" customFormat="true" ht="14.25" hidden="false" customHeight="false" outlineLevel="0" collapsed="false">
      <c r="A490" s="1" t="s">
        <v>950</v>
      </c>
      <c r="B490" s="3" t="str">
        <f aca="false">5&amp;RANDBETWEEN(10000,99999999)</f>
        <v>539488904</v>
      </c>
      <c r="C490" s="4" t="s">
        <v>951</v>
      </c>
      <c r="D490" s="2" t="str">
        <f aca="false">17&amp;RANDBETWEEN(100000000,999999999)</f>
        <v>17980840164</v>
      </c>
    </row>
    <row r="491" s="2" customFormat="true" ht="14.25" hidden="false" customHeight="false" outlineLevel="0" collapsed="false">
      <c r="A491" s="2" t="s">
        <v>952</v>
      </c>
      <c r="B491" s="3" t="str">
        <f aca="false">5&amp;RANDBETWEEN(10000,99999999)</f>
        <v>570626203</v>
      </c>
      <c r="C491" s="4" t="s">
        <v>953</v>
      </c>
      <c r="D491" s="2" t="str">
        <f aca="false">17&amp;RANDBETWEEN(100000000,999999999)</f>
        <v>17321538066</v>
      </c>
    </row>
    <row r="492" s="2" customFormat="true" ht="14.25" hidden="false" customHeight="false" outlineLevel="0" collapsed="false">
      <c r="A492" s="2" t="s">
        <v>954</v>
      </c>
      <c r="B492" s="3" t="str">
        <f aca="false">5&amp;RANDBETWEEN(10000,99999999)</f>
        <v>567433222</v>
      </c>
      <c r="C492" s="4" t="s">
        <v>955</v>
      </c>
      <c r="D492" s="2" t="str">
        <f aca="false">17&amp;RANDBETWEEN(100000000,999999999)</f>
        <v>17483921670</v>
      </c>
    </row>
    <row r="493" s="2" customFormat="true" ht="14.25" hidden="false" customHeight="false" outlineLevel="0" collapsed="false">
      <c r="A493" s="2" t="s">
        <v>956</v>
      </c>
      <c r="B493" s="3" t="str">
        <f aca="false">5&amp;RANDBETWEEN(10000,99999999)</f>
        <v>515691053</v>
      </c>
      <c r="C493" s="4" t="s">
        <v>957</v>
      </c>
      <c r="D493" s="2" t="str">
        <f aca="false">17&amp;RANDBETWEEN(100000000,999999999)</f>
        <v>17176424134</v>
      </c>
    </row>
    <row r="494" s="2" customFormat="true" ht="14.25" hidden="false" customHeight="false" outlineLevel="0" collapsed="false">
      <c r="A494" s="2" t="s">
        <v>958</v>
      </c>
      <c r="B494" s="3" t="str">
        <f aca="false">5&amp;RANDBETWEEN(10000,99999999)</f>
        <v>56500900</v>
      </c>
      <c r="C494" s="4" t="s">
        <v>959</v>
      </c>
      <c r="D494" s="2" t="str">
        <f aca="false">17&amp;RANDBETWEEN(100000000,999999999)</f>
        <v>17339259906</v>
      </c>
    </row>
    <row r="495" s="2" customFormat="true" ht="14.25" hidden="false" customHeight="false" outlineLevel="0" collapsed="false">
      <c r="A495" s="2" t="s">
        <v>960</v>
      </c>
      <c r="B495" s="3" t="str">
        <f aca="false">5&amp;RANDBETWEEN(10000,99999999)</f>
        <v>561734442</v>
      </c>
      <c r="C495" s="4" t="s">
        <v>961</v>
      </c>
      <c r="D495" s="2" t="str">
        <f aca="false">17&amp;RANDBETWEEN(100000000,999999999)</f>
        <v>17643937708</v>
      </c>
    </row>
    <row r="496" s="2" customFormat="true" ht="14.25" hidden="false" customHeight="false" outlineLevel="0" collapsed="false">
      <c r="A496" s="1" t="s">
        <v>962</v>
      </c>
      <c r="B496" s="3" t="str">
        <f aca="false">5&amp;RANDBETWEEN(10000,99999999)</f>
        <v>599301808</v>
      </c>
      <c r="C496" s="4" t="s">
        <v>963</v>
      </c>
      <c r="D496" s="2" t="str">
        <f aca="false">17&amp;RANDBETWEEN(100000000,999999999)</f>
        <v>17435129492</v>
      </c>
    </row>
    <row r="497" s="2" customFormat="true" ht="14.25" hidden="false" customHeight="false" outlineLevel="0" collapsed="false">
      <c r="A497" s="2" t="s">
        <v>964</v>
      </c>
      <c r="B497" s="3" t="str">
        <f aca="false">5&amp;RANDBETWEEN(10000,99999999)</f>
        <v>534320011</v>
      </c>
      <c r="C497" s="4" t="s">
        <v>965</v>
      </c>
      <c r="D497" s="2" t="str">
        <f aca="false">17&amp;RANDBETWEEN(100000000,999999999)</f>
        <v>17613548714</v>
      </c>
    </row>
    <row r="498" s="2" customFormat="true" ht="14.25" hidden="false" customHeight="false" outlineLevel="0" collapsed="false">
      <c r="A498" s="1" t="s">
        <v>966</v>
      </c>
      <c r="B498" s="3" t="str">
        <f aca="false">5&amp;RANDBETWEEN(10000,99999999)</f>
        <v>547156670</v>
      </c>
      <c r="C498" s="4" t="s">
        <v>967</v>
      </c>
      <c r="D498" s="2" t="str">
        <f aca="false">17&amp;RANDBETWEEN(100000000,999999999)</f>
        <v>17371328905</v>
      </c>
    </row>
    <row r="499" s="2" customFormat="true" ht="14.25" hidden="false" customHeight="false" outlineLevel="0" collapsed="false">
      <c r="A499" s="2" t="s">
        <v>968</v>
      </c>
      <c r="B499" s="3" t="str">
        <f aca="false">5&amp;RANDBETWEEN(10000,99999999)</f>
        <v>5804807</v>
      </c>
      <c r="C499" s="4" t="s">
        <v>969</v>
      </c>
      <c r="D499" s="2" t="str">
        <f aca="false">17&amp;RANDBETWEEN(100000000,999999999)</f>
        <v>17429918007</v>
      </c>
    </row>
    <row r="500" s="2" customFormat="true" ht="14.25" hidden="false" customHeight="false" outlineLevel="0" collapsed="false">
      <c r="A500" s="2" t="s">
        <v>970</v>
      </c>
      <c r="B500" s="3" t="str">
        <f aca="false">5&amp;RANDBETWEEN(10000,99999999)</f>
        <v>587767885</v>
      </c>
      <c r="C500" s="4" t="s">
        <v>971</v>
      </c>
      <c r="D500" s="2" t="str">
        <f aca="false">17&amp;RANDBETWEEN(100000000,999999999)</f>
        <v>17408350094</v>
      </c>
    </row>
    <row r="501" s="2" customFormat="true" ht="14.25" hidden="false" customHeight="false" outlineLevel="0" collapsed="false">
      <c r="A501" s="1" t="s">
        <v>972</v>
      </c>
      <c r="B501" s="3" t="str">
        <f aca="false">5&amp;RANDBETWEEN(10000,99999999)</f>
        <v>552182404</v>
      </c>
      <c r="C501" s="4" t="s">
        <v>973</v>
      </c>
      <c r="D501" s="2" t="str">
        <f aca="false">17&amp;RANDBETWEEN(100000000,999999999)</f>
        <v>17604676576</v>
      </c>
    </row>
    <row r="502" s="2" customFormat="true" ht="14.25" hidden="false" customHeight="false" outlineLevel="0" collapsed="false">
      <c r="A502" s="2" t="s">
        <v>974</v>
      </c>
      <c r="B502" s="3" t="str">
        <f aca="false">5&amp;RANDBETWEEN(10000,99999999)</f>
        <v>535389353</v>
      </c>
      <c r="C502" s="4"/>
      <c r="D502" s="2" t="str">
        <f aca="false">17&amp;RANDBETWEEN(100000000,999999999)</f>
        <v>17768175395</v>
      </c>
    </row>
    <row r="503" s="2" customFormat="true" ht="14.25" hidden="false" customHeight="false" outlineLevel="0" collapsed="false">
      <c r="A503" s="2" t="s">
        <v>975</v>
      </c>
      <c r="B503" s="3" t="str">
        <f aca="false">5&amp;RANDBETWEEN(10000,99999999)</f>
        <v>558028381</v>
      </c>
      <c r="C503" s="4" t="s">
        <v>976</v>
      </c>
      <c r="D503" s="2" t="str">
        <f aca="false">17&amp;RANDBETWEEN(100000000,999999999)</f>
        <v>17797800613</v>
      </c>
    </row>
    <row r="504" s="2" customFormat="true" ht="14.25" hidden="false" customHeight="false" outlineLevel="0" collapsed="false">
      <c r="A504" s="2" t="s">
        <v>977</v>
      </c>
      <c r="B504" s="3" t="str">
        <f aca="false">5&amp;RANDBETWEEN(10000,99999999)</f>
        <v>594301221</v>
      </c>
      <c r="C504" s="4" t="s">
        <v>978</v>
      </c>
      <c r="D504" s="2" t="str">
        <f aca="false">17&amp;RANDBETWEEN(100000000,999999999)</f>
        <v>17786408244</v>
      </c>
    </row>
    <row r="505" s="2" customFormat="true" ht="14.25" hidden="false" customHeight="false" outlineLevel="0" collapsed="false">
      <c r="A505" s="2" t="s">
        <v>979</v>
      </c>
      <c r="B505" s="3" t="str">
        <f aca="false">5&amp;RANDBETWEEN(10000,99999999)</f>
        <v>529309281</v>
      </c>
      <c r="C505" s="4" t="s">
        <v>980</v>
      </c>
      <c r="D505" s="2" t="str">
        <f aca="false">17&amp;RANDBETWEEN(100000000,999999999)</f>
        <v>17479843922</v>
      </c>
    </row>
    <row r="506" s="2" customFormat="true" ht="14.25" hidden="false" customHeight="false" outlineLevel="0" collapsed="false">
      <c r="A506" s="1" t="s">
        <v>981</v>
      </c>
      <c r="B506" s="3" t="str">
        <f aca="false">5&amp;RANDBETWEEN(10000,99999999)</f>
        <v>562308554</v>
      </c>
      <c r="C506" s="4" t="s">
        <v>982</v>
      </c>
      <c r="D506" s="2" t="str">
        <f aca="false">17&amp;RANDBETWEEN(100000000,999999999)</f>
        <v>17434178710</v>
      </c>
    </row>
    <row r="507" s="2" customFormat="true" ht="14.25" hidden="false" customHeight="false" outlineLevel="0" collapsed="false">
      <c r="A507" s="2" t="s">
        <v>983</v>
      </c>
      <c r="B507" s="3" t="str">
        <f aca="false">5&amp;RANDBETWEEN(10000,99999999)</f>
        <v>561594789</v>
      </c>
      <c r="C507" s="4" t="s">
        <v>984</v>
      </c>
      <c r="D507" s="2" t="str">
        <f aca="false">17&amp;RANDBETWEEN(100000000,999999999)</f>
        <v>17130639487</v>
      </c>
    </row>
    <row r="508" s="2" customFormat="true" ht="14.25" hidden="false" customHeight="false" outlineLevel="0" collapsed="false">
      <c r="A508" s="2" t="s">
        <v>985</v>
      </c>
      <c r="B508" s="3" t="str">
        <f aca="false">5&amp;RANDBETWEEN(10000,99999999)</f>
        <v>594098479</v>
      </c>
      <c r="C508" s="4" t="s">
        <v>986</v>
      </c>
      <c r="D508" s="2" t="str">
        <f aca="false">17&amp;RANDBETWEEN(100000000,999999999)</f>
        <v>17174995103</v>
      </c>
    </row>
    <row r="509" s="2" customFormat="true" ht="14.25" hidden="false" customHeight="false" outlineLevel="0" collapsed="false">
      <c r="A509" s="2" t="s">
        <v>987</v>
      </c>
      <c r="B509" s="3" t="str">
        <f aca="false">5&amp;RANDBETWEEN(10000,99999999)</f>
        <v>550849154</v>
      </c>
      <c r="C509" s="4" t="s">
        <v>988</v>
      </c>
      <c r="D509" s="2" t="str">
        <f aca="false">17&amp;RANDBETWEEN(100000000,999999999)</f>
        <v>17509061826</v>
      </c>
    </row>
    <row r="510" s="2" customFormat="true" ht="14.25" hidden="false" customHeight="false" outlineLevel="0" collapsed="false">
      <c r="A510" s="2" t="s">
        <v>989</v>
      </c>
      <c r="B510" s="3" t="str">
        <f aca="false">5&amp;RANDBETWEEN(10000,99999999)</f>
        <v>577938033</v>
      </c>
      <c r="C510" s="4" t="s">
        <v>990</v>
      </c>
      <c r="D510" s="2" t="str">
        <f aca="false">17&amp;RANDBETWEEN(100000000,999999999)</f>
        <v>17527469226</v>
      </c>
    </row>
    <row r="511" s="2" customFormat="true" ht="14.25" hidden="false" customHeight="false" outlineLevel="0" collapsed="false">
      <c r="A511" s="2" t="s">
        <v>991</v>
      </c>
      <c r="B511" s="3" t="str">
        <f aca="false">5&amp;RANDBETWEEN(10000,99999999)</f>
        <v>528374700</v>
      </c>
      <c r="C511" s="4" t="s">
        <v>992</v>
      </c>
      <c r="D511" s="2" t="str">
        <f aca="false">17&amp;RANDBETWEEN(100000000,999999999)</f>
        <v>17517260948</v>
      </c>
    </row>
    <row r="512" s="2" customFormat="true" ht="14.25" hidden="false" customHeight="false" outlineLevel="0" collapsed="false">
      <c r="A512" s="1" t="s">
        <v>993</v>
      </c>
      <c r="B512" s="3" t="str">
        <f aca="false">5&amp;RANDBETWEEN(10000,99999999)</f>
        <v>549029532</v>
      </c>
      <c r="C512" s="4" t="s">
        <v>994</v>
      </c>
      <c r="D512" s="2" t="str">
        <f aca="false">17&amp;RANDBETWEEN(100000000,999999999)</f>
        <v>17845504860</v>
      </c>
    </row>
    <row r="513" s="2" customFormat="true" ht="14.25" hidden="false" customHeight="false" outlineLevel="0" collapsed="false">
      <c r="A513" s="2" t="s">
        <v>995</v>
      </c>
      <c r="B513" s="3" t="str">
        <f aca="false">5&amp;RANDBETWEEN(10000,99999999)</f>
        <v>547519174</v>
      </c>
      <c r="C513" s="4" t="s">
        <v>996</v>
      </c>
      <c r="D513" s="2" t="str">
        <f aca="false">17&amp;RANDBETWEEN(100000000,999999999)</f>
        <v>17885515516</v>
      </c>
    </row>
    <row r="514" s="2" customFormat="true" ht="14.25" hidden="false" customHeight="false" outlineLevel="0" collapsed="false">
      <c r="A514" s="2" t="s">
        <v>997</v>
      </c>
      <c r="B514" s="3" t="str">
        <f aca="false">5&amp;RANDBETWEEN(10000,99999999)</f>
        <v>529047771</v>
      </c>
      <c r="C514" s="4" t="s">
        <v>998</v>
      </c>
      <c r="D514" s="2" t="str">
        <f aca="false">17&amp;RANDBETWEEN(100000000,999999999)</f>
        <v>17688548571</v>
      </c>
    </row>
    <row r="515" s="2" customFormat="true" ht="14.25" hidden="false" customHeight="false" outlineLevel="0" collapsed="false">
      <c r="A515" s="2" t="s">
        <v>999</v>
      </c>
      <c r="B515" s="3" t="str">
        <f aca="false">5&amp;RANDBETWEEN(10000,99999999)</f>
        <v>571153143</v>
      </c>
      <c r="C515" s="4" t="s">
        <v>1000</v>
      </c>
      <c r="D515" s="2" t="str">
        <f aca="false">17&amp;RANDBETWEEN(100000000,999999999)</f>
        <v>17725609852</v>
      </c>
    </row>
    <row r="516" s="2" customFormat="true" ht="14.25" hidden="false" customHeight="false" outlineLevel="0" collapsed="false">
      <c r="A516" s="2" t="s">
        <v>1001</v>
      </c>
      <c r="B516" s="3" t="str">
        <f aca="false">5&amp;RANDBETWEEN(10000,99999999)</f>
        <v>543057814</v>
      </c>
      <c r="C516" s="4" t="s">
        <v>1002</v>
      </c>
      <c r="D516" s="2" t="str">
        <f aca="false">17&amp;RANDBETWEEN(100000000,999999999)</f>
        <v>17424609489</v>
      </c>
    </row>
    <row r="517" s="2" customFormat="true" ht="14.25" hidden="false" customHeight="false" outlineLevel="0" collapsed="false">
      <c r="A517" s="1" t="s">
        <v>1003</v>
      </c>
      <c r="B517" s="3" t="str">
        <f aca="false">5&amp;RANDBETWEEN(10000,99999999)</f>
        <v>553702129</v>
      </c>
      <c r="C517" s="4" t="s">
        <v>1004</v>
      </c>
      <c r="D517" s="2" t="str">
        <f aca="false">17&amp;RANDBETWEEN(100000000,999999999)</f>
        <v>17986384534</v>
      </c>
    </row>
    <row r="518" s="2" customFormat="true" ht="14.25" hidden="false" customHeight="false" outlineLevel="0" collapsed="false">
      <c r="A518" s="2" t="s">
        <v>1005</v>
      </c>
      <c r="B518" s="3" t="str">
        <f aca="false">5&amp;RANDBETWEEN(10000,99999999)</f>
        <v>517848576</v>
      </c>
      <c r="C518" s="4" t="s">
        <v>1006</v>
      </c>
      <c r="D518" s="2" t="str">
        <f aca="false">17&amp;RANDBETWEEN(100000000,999999999)</f>
        <v>17545250639</v>
      </c>
    </row>
    <row r="519" s="2" customFormat="true" ht="14.25" hidden="false" customHeight="false" outlineLevel="0" collapsed="false">
      <c r="A519" s="2" t="s">
        <v>1007</v>
      </c>
      <c r="B519" s="3" t="str">
        <f aca="false">5&amp;RANDBETWEEN(10000,99999999)</f>
        <v>589390468</v>
      </c>
      <c r="C519" s="4" t="s">
        <v>1008</v>
      </c>
      <c r="D519" s="2" t="str">
        <f aca="false">17&amp;RANDBETWEEN(100000000,999999999)</f>
        <v>17691998793</v>
      </c>
    </row>
    <row r="520" s="2" customFormat="true" ht="14.25" hidden="false" customHeight="false" outlineLevel="0" collapsed="false">
      <c r="A520" s="2" t="s">
        <v>1009</v>
      </c>
      <c r="B520" s="3" t="str">
        <f aca="false">5&amp;RANDBETWEEN(10000,99999999)</f>
        <v>573584469</v>
      </c>
      <c r="C520" s="4" t="s">
        <v>1010</v>
      </c>
      <c r="D520" s="2" t="str">
        <f aca="false">17&amp;RANDBETWEEN(100000000,999999999)</f>
        <v>17410661419</v>
      </c>
    </row>
    <row r="521" s="2" customFormat="true" ht="14.25" hidden="false" customHeight="false" outlineLevel="0" collapsed="false">
      <c r="A521" s="2" t="s">
        <v>1011</v>
      </c>
      <c r="B521" s="3" t="str">
        <f aca="false">5&amp;RANDBETWEEN(10000,99999999)</f>
        <v>595476989</v>
      </c>
      <c r="C521" s="4" t="s">
        <v>1012</v>
      </c>
      <c r="D521" s="2" t="str">
        <f aca="false">17&amp;RANDBETWEEN(100000000,999999999)</f>
        <v>17167705638</v>
      </c>
    </row>
    <row r="522" s="2" customFormat="true" ht="14.25" hidden="false" customHeight="false" outlineLevel="0" collapsed="false">
      <c r="A522" s="1" t="s">
        <v>1013</v>
      </c>
      <c r="B522" s="3" t="str">
        <f aca="false">5&amp;RANDBETWEEN(10000,99999999)</f>
        <v>553184721</v>
      </c>
      <c r="C522" s="4" t="s">
        <v>1014</v>
      </c>
      <c r="D522" s="2" t="str">
        <f aca="false">17&amp;RANDBETWEEN(100000000,999999999)</f>
        <v>17618196307</v>
      </c>
    </row>
    <row r="523" s="2" customFormat="true" ht="14.25" hidden="false" customHeight="false" outlineLevel="0" collapsed="false">
      <c r="A523" s="1" t="s">
        <v>1015</v>
      </c>
      <c r="B523" s="3" t="str">
        <f aca="false">5&amp;RANDBETWEEN(10000,99999999)</f>
        <v>594014559</v>
      </c>
      <c r="C523" s="4"/>
      <c r="D523" s="2" t="str">
        <f aca="false">17&amp;RANDBETWEEN(100000000,999999999)</f>
        <v>17734364683</v>
      </c>
    </row>
    <row r="524" s="2" customFormat="true" ht="14.25" hidden="false" customHeight="false" outlineLevel="0" collapsed="false">
      <c r="A524" s="2" t="s">
        <v>1016</v>
      </c>
      <c r="B524" s="3" t="str">
        <f aca="false">5&amp;RANDBETWEEN(10000,99999999)</f>
        <v>557383205</v>
      </c>
      <c r="C524" s="4" t="s">
        <v>1017</v>
      </c>
      <c r="D524" s="2" t="str">
        <f aca="false">17&amp;RANDBETWEEN(100000000,999999999)</f>
        <v>17471199585</v>
      </c>
    </row>
    <row r="525" s="2" customFormat="true" ht="14.25" hidden="false" customHeight="false" outlineLevel="0" collapsed="false">
      <c r="A525" s="2" t="s">
        <v>1018</v>
      </c>
      <c r="B525" s="3" t="str">
        <f aca="false">5&amp;RANDBETWEEN(10000,99999999)</f>
        <v>583723365</v>
      </c>
      <c r="C525" s="4" t="s">
        <v>1019</v>
      </c>
      <c r="D525" s="2" t="str">
        <f aca="false">17&amp;RANDBETWEEN(100000000,999999999)</f>
        <v>17699242502</v>
      </c>
    </row>
    <row r="526" s="2" customFormat="true" ht="14.25" hidden="false" customHeight="false" outlineLevel="0" collapsed="false">
      <c r="A526" s="2" t="s">
        <v>1020</v>
      </c>
      <c r="B526" s="3" t="str">
        <f aca="false">5&amp;RANDBETWEEN(10000,99999999)</f>
        <v>575708625</v>
      </c>
      <c r="C526" s="4" t="s">
        <v>1021</v>
      </c>
      <c r="D526" s="2" t="str">
        <f aca="false">17&amp;RANDBETWEEN(100000000,999999999)</f>
        <v>17312389385</v>
      </c>
    </row>
    <row r="527" s="2" customFormat="true" ht="14.25" hidden="false" customHeight="false" outlineLevel="0" collapsed="false">
      <c r="A527" s="1" t="s">
        <v>1022</v>
      </c>
      <c r="B527" s="3" t="str">
        <f aca="false">5&amp;RANDBETWEEN(10000,99999999)</f>
        <v>582908326</v>
      </c>
      <c r="C527" s="4" t="s">
        <v>1023</v>
      </c>
      <c r="D527" s="2" t="str">
        <f aca="false">17&amp;RANDBETWEEN(100000000,999999999)</f>
        <v>17806248862</v>
      </c>
    </row>
    <row r="528" s="2" customFormat="true" ht="14.25" hidden="false" customHeight="false" outlineLevel="0" collapsed="false">
      <c r="A528" s="1" t="s">
        <v>1024</v>
      </c>
      <c r="B528" s="3" t="str">
        <f aca="false">5&amp;RANDBETWEEN(10000,99999999)</f>
        <v>595735086</v>
      </c>
      <c r="C528" s="4" t="s">
        <v>1025</v>
      </c>
      <c r="D528" s="2" t="str">
        <f aca="false">17&amp;RANDBETWEEN(100000000,999999999)</f>
        <v>17718062816</v>
      </c>
    </row>
    <row r="529" s="2" customFormat="true" ht="14.25" hidden="false" customHeight="false" outlineLevel="0" collapsed="false">
      <c r="A529" s="2" t="s">
        <v>1026</v>
      </c>
      <c r="B529" s="3" t="str">
        <f aca="false">5&amp;RANDBETWEEN(10000,99999999)</f>
        <v>527298721</v>
      </c>
      <c r="C529" s="4" t="s">
        <v>1027</v>
      </c>
      <c r="D529" s="2" t="str">
        <f aca="false">17&amp;RANDBETWEEN(100000000,999999999)</f>
        <v>17897163813</v>
      </c>
    </row>
    <row r="530" s="2" customFormat="true" ht="14.25" hidden="false" customHeight="false" outlineLevel="0" collapsed="false">
      <c r="A530" s="2" t="s">
        <v>1028</v>
      </c>
      <c r="B530" s="3" t="str">
        <f aca="false">5&amp;RANDBETWEEN(10000,99999999)</f>
        <v>524307103</v>
      </c>
      <c r="C530" s="4" t="s">
        <v>1029</v>
      </c>
      <c r="D530" s="2" t="str">
        <f aca="false">17&amp;RANDBETWEEN(100000000,999999999)</f>
        <v>17289540764</v>
      </c>
    </row>
    <row r="531" s="2" customFormat="true" ht="14.25" hidden="false" customHeight="false" outlineLevel="0" collapsed="false">
      <c r="A531" s="2" t="s">
        <v>1030</v>
      </c>
      <c r="B531" s="3" t="str">
        <f aca="false">5&amp;RANDBETWEEN(10000,99999999)</f>
        <v>572088282</v>
      </c>
      <c r="C531" s="4" t="s">
        <v>1031</v>
      </c>
      <c r="D531" s="2" t="str">
        <f aca="false">17&amp;RANDBETWEEN(100000000,999999999)</f>
        <v>17526232927</v>
      </c>
    </row>
    <row r="532" s="2" customFormat="true" ht="14.25" hidden="false" customHeight="false" outlineLevel="0" collapsed="false">
      <c r="A532" s="1" t="s">
        <v>1032</v>
      </c>
      <c r="B532" s="3" t="str">
        <f aca="false">5&amp;RANDBETWEEN(10000,99999999)</f>
        <v>587356317</v>
      </c>
      <c r="C532" s="4" t="s">
        <v>1033</v>
      </c>
      <c r="D532" s="2" t="str">
        <f aca="false">17&amp;RANDBETWEEN(100000000,999999999)</f>
        <v>17440686222</v>
      </c>
    </row>
    <row r="533" s="2" customFormat="true" ht="14.25" hidden="false" customHeight="false" outlineLevel="0" collapsed="false">
      <c r="A533" s="2" t="s">
        <v>1034</v>
      </c>
      <c r="B533" s="3" t="str">
        <f aca="false">5&amp;RANDBETWEEN(10000,99999999)</f>
        <v>586539171</v>
      </c>
      <c r="C533" s="4" t="s">
        <v>1035</v>
      </c>
      <c r="D533" s="2" t="str">
        <f aca="false">17&amp;RANDBETWEEN(100000000,999999999)</f>
        <v>17425446432</v>
      </c>
    </row>
    <row r="534" s="2" customFormat="true" ht="14.25" hidden="false" customHeight="false" outlineLevel="0" collapsed="false">
      <c r="A534" s="2" t="s">
        <v>1036</v>
      </c>
      <c r="B534" s="3" t="str">
        <f aca="false">5&amp;RANDBETWEEN(10000,99999999)</f>
        <v>570067367</v>
      </c>
      <c r="C534" s="4" t="s">
        <v>1037</v>
      </c>
      <c r="D534" s="2" t="str">
        <f aca="false">17&amp;RANDBETWEEN(100000000,999999999)</f>
        <v>17148371419</v>
      </c>
    </row>
    <row r="535" s="2" customFormat="true" ht="14.25" hidden="false" customHeight="false" outlineLevel="0" collapsed="false">
      <c r="A535" s="2" t="s">
        <v>1038</v>
      </c>
      <c r="B535" s="3" t="str">
        <f aca="false">5&amp;RANDBETWEEN(10000,99999999)</f>
        <v>545126870</v>
      </c>
      <c r="C535" s="4" t="s">
        <v>1039</v>
      </c>
      <c r="D535" s="2" t="str">
        <f aca="false">17&amp;RANDBETWEEN(100000000,999999999)</f>
        <v>17909917149</v>
      </c>
    </row>
    <row r="536" s="2" customFormat="true" ht="14.25" hidden="false" customHeight="false" outlineLevel="0" collapsed="false">
      <c r="A536" s="2" t="s">
        <v>1040</v>
      </c>
      <c r="B536" s="3" t="str">
        <f aca="false">5&amp;RANDBETWEEN(10000,99999999)</f>
        <v>524969029</v>
      </c>
      <c r="C536" s="4" t="s">
        <v>1041</v>
      </c>
      <c r="D536" s="2" t="str">
        <f aca="false">17&amp;RANDBETWEEN(100000000,999999999)</f>
        <v>17708040175</v>
      </c>
    </row>
    <row r="537" s="2" customFormat="true" ht="14.25" hidden="false" customHeight="false" outlineLevel="0" collapsed="false">
      <c r="A537" s="2" t="s">
        <v>1042</v>
      </c>
      <c r="B537" s="3" t="str">
        <f aca="false">5&amp;RANDBETWEEN(10000,99999999)</f>
        <v>527342619</v>
      </c>
      <c r="C537" s="4" t="s">
        <v>1043</v>
      </c>
      <c r="D537" s="2" t="str">
        <f aca="false">17&amp;RANDBETWEEN(100000000,999999999)</f>
        <v>17835136591</v>
      </c>
    </row>
    <row r="538" s="2" customFormat="true" ht="14.25" hidden="false" customHeight="false" outlineLevel="0" collapsed="false">
      <c r="A538" s="2" t="s">
        <v>1044</v>
      </c>
      <c r="B538" s="3" t="str">
        <f aca="false">5&amp;RANDBETWEEN(10000,99999999)</f>
        <v>521506690</v>
      </c>
      <c r="C538" s="4" t="s">
        <v>1045</v>
      </c>
      <c r="D538" s="2" t="str">
        <f aca="false">17&amp;RANDBETWEEN(100000000,999999999)</f>
        <v>17812855634</v>
      </c>
    </row>
    <row r="539" s="2" customFormat="true" ht="14.25" hidden="false" customHeight="false" outlineLevel="0" collapsed="false">
      <c r="A539" s="2" t="s">
        <v>1046</v>
      </c>
      <c r="B539" s="3" t="str">
        <f aca="false">5&amp;RANDBETWEEN(10000,99999999)</f>
        <v>566378833</v>
      </c>
      <c r="C539" s="4" t="s">
        <v>1047</v>
      </c>
      <c r="D539" s="2" t="str">
        <f aca="false">17&amp;RANDBETWEEN(100000000,999999999)</f>
        <v>17148486431</v>
      </c>
    </row>
    <row r="540" s="2" customFormat="true" ht="14.25" hidden="false" customHeight="false" outlineLevel="0" collapsed="false">
      <c r="A540" s="1" t="s">
        <v>1048</v>
      </c>
      <c r="B540" s="3" t="str">
        <f aca="false">5&amp;RANDBETWEEN(10000,99999999)</f>
        <v>563910334</v>
      </c>
      <c r="C540" s="4" t="s">
        <v>1049</v>
      </c>
      <c r="D540" s="2" t="str">
        <f aca="false">17&amp;RANDBETWEEN(100000000,999999999)</f>
        <v>17700527821</v>
      </c>
    </row>
    <row r="541" s="2" customFormat="true" ht="14.25" hidden="false" customHeight="false" outlineLevel="0" collapsed="false">
      <c r="A541" s="1" t="s">
        <v>1050</v>
      </c>
      <c r="B541" s="3" t="str">
        <f aca="false">5&amp;RANDBETWEEN(10000,99999999)</f>
        <v>543260232</v>
      </c>
      <c r="C541" s="4" t="s">
        <v>1051</v>
      </c>
      <c r="D541" s="2" t="str">
        <f aca="false">17&amp;RANDBETWEEN(100000000,999999999)</f>
        <v>17721373132</v>
      </c>
    </row>
    <row r="542" s="2" customFormat="true" ht="14.25" hidden="false" customHeight="false" outlineLevel="0" collapsed="false">
      <c r="A542" s="2" t="s">
        <v>1052</v>
      </c>
      <c r="B542" s="3" t="str">
        <f aca="false">5&amp;RANDBETWEEN(10000,99999999)</f>
        <v>566468992</v>
      </c>
      <c r="C542" s="4" t="s">
        <v>1053</v>
      </c>
      <c r="D542" s="2" t="str">
        <f aca="false">17&amp;RANDBETWEEN(100000000,999999999)</f>
        <v>17698387804</v>
      </c>
    </row>
    <row r="543" s="2" customFormat="true" ht="14.25" hidden="false" customHeight="false" outlineLevel="0" collapsed="false">
      <c r="A543" s="2" t="s">
        <v>1054</v>
      </c>
      <c r="B543" s="3" t="str">
        <f aca="false">5&amp;RANDBETWEEN(10000,99999999)</f>
        <v>569561869</v>
      </c>
      <c r="C543" s="4" t="s">
        <v>1055</v>
      </c>
      <c r="D543" s="2" t="str">
        <f aca="false">17&amp;RANDBETWEEN(100000000,999999999)</f>
        <v>17858365757</v>
      </c>
    </row>
    <row r="544" s="2" customFormat="true" ht="14.25" hidden="false" customHeight="false" outlineLevel="0" collapsed="false">
      <c r="A544" s="2" t="s">
        <v>1056</v>
      </c>
      <c r="B544" s="3" t="str">
        <f aca="false">5&amp;RANDBETWEEN(10000,99999999)</f>
        <v>513706104</v>
      </c>
      <c r="C544" s="4"/>
      <c r="D544" s="2" t="str">
        <f aca="false">17&amp;RANDBETWEEN(100000000,999999999)</f>
        <v>17223815447</v>
      </c>
    </row>
    <row r="545" s="2" customFormat="true" ht="14.25" hidden="false" customHeight="false" outlineLevel="0" collapsed="false">
      <c r="A545" s="2" t="s">
        <v>1057</v>
      </c>
      <c r="B545" s="3" t="str">
        <f aca="false">5&amp;RANDBETWEEN(10000,99999999)</f>
        <v>539257847</v>
      </c>
      <c r="C545" s="4" t="s">
        <v>1058</v>
      </c>
      <c r="D545" s="2" t="str">
        <f aca="false">17&amp;RANDBETWEEN(100000000,999999999)</f>
        <v>17199441807</v>
      </c>
    </row>
    <row r="546" s="2" customFormat="true" ht="14.25" hidden="false" customHeight="false" outlineLevel="0" collapsed="false">
      <c r="A546" s="2" t="s">
        <v>1059</v>
      </c>
      <c r="B546" s="3" t="str">
        <f aca="false">5&amp;RANDBETWEEN(10000,99999999)</f>
        <v>545170208</v>
      </c>
      <c r="C546" s="4" t="s">
        <v>1060</v>
      </c>
      <c r="D546" s="2" t="str">
        <f aca="false">17&amp;RANDBETWEEN(100000000,999999999)</f>
        <v>17592554624</v>
      </c>
    </row>
    <row r="547" s="2" customFormat="true" ht="14.25" hidden="false" customHeight="false" outlineLevel="0" collapsed="false">
      <c r="A547" s="2" t="s">
        <v>1061</v>
      </c>
      <c r="B547" s="3" t="str">
        <f aca="false">5&amp;RANDBETWEEN(10000,99999999)</f>
        <v>549793751</v>
      </c>
      <c r="C547" s="4" t="s">
        <v>1062</v>
      </c>
      <c r="D547" s="2" t="str">
        <f aca="false">17&amp;RANDBETWEEN(100000000,999999999)</f>
        <v>17276669421</v>
      </c>
    </row>
    <row r="548" s="2" customFormat="true" ht="14.25" hidden="false" customHeight="false" outlineLevel="0" collapsed="false">
      <c r="A548" s="2" t="s">
        <v>1063</v>
      </c>
      <c r="B548" s="3" t="str">
        <f aca="false">5&amp;RANDBETWEEN(10000,99999999)</f>
        <v>548946097</v>
      </c>
      <c r="C548" s="4" t="s">
        <v>1064</v>
      </c>
      <c r="D548" s="2" t="str">
        <f aca="false">17&amp;RANDBETWEEN(100000000,999999999)</f>
        <v>17343036241</v>
      </c>
    </row>
    <row r="549" s="2" customFormat="true" ht="14.25" hidden="false" customHeight="false" outlineLevel="0" collapsed="false">
      <c r="A549" s="2" t="s">
        <v>1065</v>
      </c>
      <c r="B549" s="3" t="str">
        <f aca="false">5&amp;RANDBETWEEN(10000,99999999)</f>
        <v>560539750</v>
      </c>
      <c r="C549" s="4" t="s">
        <v>1066</v>
      </c>
      <c r="D549" s="2" t="str">
        <f aca="false">17&amp;RANDBETWEEN(100000000,999999999)</f>
        <v>17412120389</v>
      </c>
    </row>
    <row r="550" s="2" customFormat="true" ht="14.25" hidden="false" customHeight="false" outlineLevel="0" collapsed="false">
      <c r="A550" s="2" t="s">
        <v>1067</v>
      </c>
      <c r="B550" s="3" t="str">
        <f aca="false">5&amp;RANDBETWEEN(10000,99999999)</f>
        <v>597429374</v>
      </c>
      <c r="C550" s="4" t="s">
        <v>1068</v>
      </c>
      <c r="D550" s="2" t="str">
        <f aca="false">17&amp;RANDBETWEEN(100000000,999999999)</f>
        <v>17301407782</v>
      </c>
    </row>
    <row r="551" s="2" customFormat="true" ht="14.25" hidden="false" customHeight="false" outlineLevel="0" collapsed="false">
      <c r="A551" s="2" t="s">
        <v>1069</v>
      </c>
      <c r="B551" s="3" t="str">
        <f aca="false">5&amp;RANDBETWEEN(10000,99999999)</f>
        <v>567779735</v>
      </c>
      <c r="C551" s="4" t="s">
        <v>1070</v>
      </c>
      <c r="D551" s="2" t="str">
        <f aca="false">17&amp;RANDBETWEEN(100000000,999999999)</f>
        <v>17923743342</v>
      </c>
    </row>
    <row r="552" s="2" customFormat="true" ht="14.25" hidden="false" customHeight="false" outlineLevel="0" collapsed="false">
      <c r="A552" s="2" t="s">
        <v>1071</v>
      </c>
      <c r="B552" s="3" t="str">
        <f aca="false">5&amp;RANDBETWEEN(10000,99999999)</f>
        <v>539662352</v>
      </c>
      <c r="C552" s="4" t="s">
        <v>1072</v>
      </c>
      <c r="D552" s="2" t="str">
        <f aca="false">17&amp;RANDBETWEEN(100000000,999999999)</f>
        <v>17981356656</v>
      </c>
    </row>
    <row r="553" s="2" customFormat="true" ht="14.25" hidden="false" customHeight="false" outlineLevel="0" collapsed="false">
      <c r="A553" s="2" t="s">
        <v>1073</v>
      </c>
      <c r="B553" s="3" t="str">
        <f aca="false">5&amp;RANDBETWEEN(10000,99999999)</f>
        <v>56937549</v>
      </c>
      <c r="C553" s="4" t="s">
        <v>1074</v>
      </c>
      <c r="D553" s="2" t="str">
        <f aca="false">17&amp;RANDBETWEEN(100000000,999999999)</f>
        <v>17634186561</v>
      </c>
    </row>
    <row r="554" s="2" customFormat="true" ht="14.25" hidden="false" customHeight="false" outlineLevel="0" collapsed="false">
      <c r="A554" s="2" t="s">
        <v>1075</v>
      </c>
      <c r="B554" s="3" t="str">
        <f aca="false">5&amp;RANDBETWEEN(10000,99999999)</f>
        <v>557909866</v>
      </c>
      <c r="C554" s="4" t="s">
        <v>1076</v>
      </c>
      <c r="D554" s="2" t="str">
        <f aca="false">17&amp;RANDBETWEEN(100000000,999999999)</f>
        <v>17466855339</v>
      </c>
    </row>
    <row r="555" s="2" customFormat="true" ht="14.25" hidden="false" customHeight="false" outlineLevel="0" collapsed="false">
      <c r="A555" s="1" t="s">
        <v>1077</v>
      </c>
      <c r="B555" s="3" t="str">
        <f aca="false">5&amp;RANDBETWEEN(10000,99999999)</f>
        <v>511166434</v>
      </c>
      <c r="C555" s="4" t="s">
        <v>1078</v>
      </c>
      <c r="D555" s="2" t="str">
        <f aca="false">17&amp;RANDBETWEEN(100000000,999999999)</f>
        <v>17850339378</v>
      </c>
    </row>
    <row r="556" s="2" customFormat="true" ht="14.25" hidden="false" customHeight="false" outlineLevel="0" collapsed="false">
      <c r="A556" s="1" t="s">
        <v>1079</v>
      </c>
      <c r="B556" s="3" t="str">
        <f aca="false">5&amp;RANDBETWEEN(10000,99999999)</f>
        <v>523187182</v>
      </c>
      <c r="C556" s="4" t="s">
        <v>1080</v>
      </c>
      <c r="D556" s="2" t="str">
        <f aca="false">17&amp;RANDBETWEEN(100000000,999999999)</f>
        <v>17441270614</v>
      </c>
    </row>
    <row r="557" s="2" customFormat="true" ht="14.25" hidden="false" customHeight="false" outlineLevel="0" collapsed="false">
      <c r="A557" s="1" t="s">
        <v>1081</v>
      </c>
      <c r="B557" s="3" t="str">
        <f aca="false">5&amp;RANDBETWEEN(10000,99999999)</f>
        <v>57543867</v>
      </c>
      <c r="C557" s="4" t="s">
        <v>1082</v>
      </c>
      <c r="D557" s="2" t="str">
        <f aca="false">17&amp;RANDBETWEEN(100000000,999999999)</f>
        <v>17117475663</v>
      </c>
    </row>
    <row r="558" s="2" customFormat="true" ht="14.25" hidden="false" customHeight="false" outlineLevel="0" collapsed="false">
      <c r="A558" s="2" t="s">
        <v>1083</v>
      </c>
      <c r="B558" s="3" t="str">
        <f aca="false">5&amp;RANDBETWEEN(10000,99999999)</f>
        <v>527290200</v>
      </c>
      <c r="C558" s="4" t="s">
        <v>1084</v>
      </c>
      <c r="D558" s="2" t="str">
        <f aca="false">17&amp;RANDBETWEEN(100000000,999999999)</f>
        <v>17892527639</v>
      </c>
    </row>
    <row r="559" s="2" customFormat="true" ht="14.25" hidden="false" customHeight="false" outlineLevel="0" collapsed="false">
      <c r="A559" s="2" t="s">
        <v>1085</v>
      </c>
      <c r="B559" s="3" t="str">
        <f aca="false">5&amp;RANDBETWEEN(10000,99999999)</f>
        <v>581186075</v>
      </c>
      <c r="C559" s="4" t="s">
        <v>1086</v>
      </c>
      <c r="D559" s="2" t="str">
        <f aca="false">17&amp;RANDBETWEEN(100000000,999999999)</f>
        <v>17422138299</v>
      </c>
    </row>
    <row r="560" s="2" customFormat="true" ht="14.25" hidden="false" customHeight="false" outlineLevel="0" collapsed="false">
      <c r="A560" s="2" t="s">
        <v>1087</v>
      </c>
      <c r="B560" s="3" t="str">
        <f aca="false">5&amp;RANDBETWEEN(10000,99999999)</f>
        <v>528682899</v>
      </c>
      <c r="C560" s="4" t="s">
        <v>1088</v>
      </c>
      <c r="D560" s="2" t="str">
        <f aca="false">17&amp;RANDBETWEEN(100000000,999999999)</f>
        <v>17712164586</v>
      </c>
    </row>
    <row r="561" s="2" customFormat="true" ht="14.25" hidden="false" customHeight="false" outlineLevel="0" collapsed="false">
      <c r="A561" s="2" t="n">
        <v>6666666666</v>
      </c>
      <c r="B561" s="3" t="str">
        <f aca="false">5&amp;RANDBETWEEN(10000,99999999)</f>
        <v>592718352</v>
      </c>
      <c r="C561" s="4" t="s">
        <v>1089</v>
      </c>
      <c r="D561" s="2" t="str">
        <f aca="false">17&amp;RANDBETWEEN(100000000,999999999)</f>
        <v>17910809423</v>
      </c>
    </row>
    <row r="562" s="2" customFormat="true" ht="14.25" hidden="false" customHeight="false" outlineLevel="0" collapsed="false">
      <c r="A562" s="2" t="s">
        <v>1090</v>
      </c>
      <c r="B562" s="3" t="str">
        <f aca="false">5&amp;RANDBETWEEN(10000,99999999)</f>
        <v>551062004</v>
      </c>
      <c r="C562" s="4" t="s">
        <v>1091</v>
      </c>
      <c r="D562" s="2" t="str">
        <f aca="false">17&amp;RANDBETWEEN(100000000,999999999)</f>
        <v>17921643203</v>
      </c>
    </row>
    <row r="563" s="2" customFormat="true" ht="14.25" hidden="false" customHeight="false" outlineLevel="0" collapsed="false">
      <c r="A563" s="2" t="s">
        <v>1092</v>
      </c>
      <c r="B563" s="3" t="str">
        <f aca="false">5&amp;RANDBETWEEN(10000,99999999)</f>
        <v>553856406</v>
      </c>
      <c r="C563" s="4" t="s">
        <v>1093</v>
      </c>
      <c r="D563" s="2" t="str">
        <f aca="false">17&amp;RANDBETWEEN(100000000,999999999)</f>
        <v>17274845406</v>
      </c>
    </row>
    <row r="564" s="2" customFormat="true" ht="14.25" hidden="false" customHeight="false" outlineLevel="0" collapsed="false">
      <c r="A564" s="2" t="s">
        <v>1094</v>
      </c>
      <c r="B564" s="3" t="str">
        <f aca="false">5&amp;RANDBETWEEN(10000,99999999)</f>
        <v>544693545</v>
      </c>
      <c r="C564" s="4" t="s">
        <v>1095</v>
      </c>
      <c r="D564" s="2" t="str">
        <f aca="false">17&amp;RANDBETWEEN(100000000,999999999)</f>
        <v>17162716710</v>
      </c>
    </row>
    <row r="565" s="2" customFormat="true" ht="14.25" hidden="false" customHeight="false" outlineLevel="0" collapsed="false">
      <c r="A565" s="2" t="s">
        <v>1096</v>
      </c>
      <c r="B565" s="3" t="str">
        <f aca="false">5&amp;RANDBETWEEN(10000,99999999)</f>
        <v>517155647</v>
      </c>
      <c r="C565" s="4"/>
      <c r="D565" s="2" t="str">
        <f aca="false">17&amp;RANDBETWEEN(100000000,999999999)</f>
        <v>17618504611</v>
      </c>
    </row>
    <row r="566" s="2" customFormat="true" ht="14.25" hidden="false" customHeight="false" outlineLevel="0" collapsed="false">
      <c r="A566" s="2" t="s">
        <v>1097</v>
      </c>
      <c r="B566" s="3" t="str">
        <f aca="false">5&amp;RANDBETWEEN(10000,99999999)</f>
        <v>555338752</v>
      </c>
      <c r="C566" s="4" t="s">
        <v>1098</v>
      </c>
      <c r="D566" s="2" t="str">
        <f aca="false">17&amp;RANDBETWEEN(100000000,999999999)</f>
        <v>17651136349</v>
      </c>
    </row>
    <row r="567" s="2" customFormat="true" ht="14.25" hidden="false" customHeight="false" outlineLevel="0" collapsed="false">
      <c r="A567" s="2" t="s">
        <v>1099</v>
      </c>
      <c r="B567" s="3" t="str">
        <f aca="false">5&amp;RANDBETWEEN(10000,99999999)</f>
        <v>527964866</v>
      </c>
      <c r="C567" s="4" t="s">
        <v>1100</v>
      </c>
      <c r="D567" s="2" t="str">
        <f aca="false">17&amp;RANDBETWEEN(100000000,999999999)</f>
        <v>17747193627</v>
      </c>
    </row>
    <row r="568" s="2" customFormat="true" ht="14.25" hidden="false" customHeight="false" outlineLevel="0" collapsed="false">
      <c r="A568" s="2" t="s">
        <v>1101</v>
      </c>
      <c r="B568" s="3" t="str">
        <f aca="false">5&amp;RANDBETWEEN(10000,99999999)</f>
        <v>560290525</v>
      </c>
      <c r="C568" s="4" t="s">
        <v>1102</v>
      </c>
      <c r="D568" s="2" t="str">
        <f aca="false">17&amp;RANDBETWEEN(100000000,999999999)</f>
        <v>17824445138</v>
      </c>
    </row>
    <row r="569" s="2" customFormat="true" ht="14.25" hidden="false" customHeight="false" outlineLevel="0" collapsed="false">
      <c r="A569" s="2" t="n">
        <v>303</v>
      </c>
      <c r="B569" s="3" t="str">
        <f aca="false">5&amp;RANDBETWEEN(10000,99999999)</f>
        <v>55846004</v>
      </c>
      <c r="C569" s="4" t="s">
        <v>1103</v>
      </c>
      <c r="D569" s="2" t="str">
        <f aca="false">17&amp;RANDBETWEEN(100000000,999999999)</f>
        <v>17943191192</v>
      </c>
    </row>
    <row r="570" s="2" customFormat="true" ht="14.25" hidden="false" customHeight="false" outlineLevel="0" collapsed="false">
      <c r="A570" s="2" t="s">
        <v>1104</v>
      </c>
      <c r="B570" s="3" t="str">
        <f aca="false">5&amp;RANDBETWEEN(10000,99999999)</f>
        <v>556036020</v>
      </c>
      <c r="C570" s="4" t="s">
        <v>1105</v>
      </c>
      <c r="D570" s="2" t="str">
        <f aca="false">17&amp;RANDBETWEEN(100000000,999999999)</f>
        <v>17215166372</v>
      </c>
    </row>
    <row r="571" s="2" customFormat="true" ht="14.25" hidden="false" customHeight="false" outlineLevel="0" collapsed="false">
      <c r="A571" s="2" t="s">
        <v>1106</v>
      </c>
      <c r="B571" s="3" t="str">
        <f aca="false">5&amp;RANDBETWEEN(10000,99999999)</f>
        <v>595305620</v>
      </c>
      <c r="C571" s="4" t="s">
        <v>1107</v>
      </c>
      <c r="D571" s="2" t="str">
        <f aca="false">17&amp;RANDBETWEEN(100000000,999999999)</f>
        <v>17198616588</v>
      </c>
    </row>
    <row r="572" s="2" customFormat="true" ht="14.25" hidden="false" customHeight="false" outlineLevel="0" collapsed="false">
      <c r="A572" s="2" t="s">
        <v>1108</v>
      </c>
      <c r="B572" s="3" t="str">
        <f aca="false">5&amp;RANDBETWEEN(10000,99999999)</f>
        <v>586620336</v>
      </c>
      <c r="C572" s="4" t="s">
        <v>1109</v>
      </c>
      <c r="D572" s="2" t="str">
        <f aca="false">17&amp;RANDBETWEEN(100000000,999999999)</f>
        <v>17437675162</v>
      </c>
    </row>
    <row r="573" s="2" customFormat="true" ht="14.25" hidden="false" customHeight="false" outlineLevel="0" collapsed="false">
      <c r="A573" s="2" t="s">
        <v>1110</v>
      </c>
      <c r="B573" s="3" t="str">
        <f aca="false">5&amp;RANDBETWEEN(10000,99999999)</f>
        <v>568682714</v>
      </c>
      <c r="C573" s="4" t="s">
        <v>1111</v>
      </c>
      <c r="D573" s="2" t="str">
        <f aca="false">17&amp;RANDBETWEEN(100000000,999999999)</f>
        <v>17737812678</v>
      </c>
    </row>
    <row r="574" s="2" customFormat="true" ht="14.25" hidden="false" customHeight="false" outlineLevel="0" collapsed="false">
      <c r="A574" s="2" t="s">
        <v>1112</v>
      </c>
      <c r="B574" s="3" t="str">
        <f aca="false">5&amp;RANDBETWEEN(10000,99999999)</f>
        <v>52873474</v>
      </c>
      <c r="C574" s="4" t="s">
        <v>1113</v>
      </c>
      <c r="D574" s="2" t="str">
        <f aca="false">17&amp;RANDBETWEEN(100000000,999999999)</f>
        <v>17260973830</v>
      </c>
    </row>
    <row r="575" s="2" customFormat="true" ht="14.25" hidden="false" customHeight="false" outlineLevel="0" collapsed="false">
      <c r="A575" s="1" t="s">
        <v>1114</v>
      </c>
      <c r="B575" s="3" t="str">
        <f aca="false">5&amp;RANDBETWEEN(10000,99999999)</f>
        <v>56984239</v>
      </c>
      <c r="C575" s="4" t="s">
        <v>1115</v>
      </c>
      <c r="D575" s="2" t="str">
        <f aca="false">17&amp;RANDBETWEEN(100000000,999999999)</f>
        <v>17252139648</v>
      </c>
    </row>
    <row r="576" s="2" customFormat="true" ht="14.25" hidden="false" customHeight="false" outlineLevel="0" collapsed="false">
      <c r="A576" s="2" t="s">
        <v>1116</v>
      </c>
      <c r="B576" s="3" t="str">
        <f aca="false">5&amp;RANDBETWEEN(10000,99999999)</f>
        <v>563623049</v>
      </c>
      <c r="C576" s="4" t="s">
        <v>1117</v>
      </c>
      <c r="D576" s="2" t="str">
        <f aca="false">17&amp;RANDBETWEEN(100000000,999999999)</f>
        <v>17808278685</v>
      </c>
    </row>
    <row r="577" s="2" customFormat="true" ht="14.25" hidden="false" customHeight="false" outlineLevel="0" collapsed="false">
      <c r="A577" s="2" t="s">
        <v>1118</v>
      </c>
      <c r="B577" s="3" t="str">
        <f aca="false">5&amp;RANDBETWEEN(10000,99999999)</f>
        <v>553311463</v>
      </c>
      <c r="C577" s="4" t="s">
        <v>1119</v>
      </c>
      <c r="D577" s="2" t="str">
        <f aca="false">17&amp;RANDBETWEEN(100000000,999999999)</f>
        <v>17340742237</v>
      </c>
    </row>
    <row r="578" s="2" customFormat="true" ht="14.25" hidden="false" customHeight="false" outlineLevel="0" collapsed="false">
      <c r="A578" s="2" t="s">
        <v>1120</v>
      </c>
      <c r="B578" s="3" t="str">
        <f aca="false">5&amp;RANDBETWEEN(10000,99999999)</f>
        <v>564751303</v>
      </c>
      <c r="C578" s="4" t="s">
        <v>1121</v>
      </c>
      <c r="D578" s="2" t="str">
        <f aca="false">17&amp;RANDBETWEEN(100000000,999999999)</f>
        <v>17407272637</v>
      </c>
    </row>
    <row r="579" s="2" customFormat="true" ht="14.25" hidden="false" customHeight="false" outlineLevel="0" collapsed="false">
      <c r="A579" s="2" t="s">
        <v>1122</v>
      </c>
      <c r="B579" s="3" t="str">
        <f aca="false">5&amp;RANDBETWEEN(10000,99999999)</f>
        <v>586893890</v>
      </c>
      <c r="C579" s="4" t="s">
        <v>1123</v>
      </c>
      <c r="D579" s="2" t="str">
        <f aca="false">17&amp;RANDBETWEEN(100000000,999999999)</f>
        <v>17953246452</v>
      </c>
    </row>
    <row r="580" s="2" customFormat="true" ht="14.25" hidden="false" customHeight="false" outlineLevel="0" collapsed="false">
      <c r="A580" s="2" t="s">
        <v>1124</v>
      </c>
      <c r="B580" s="3" t="str">
        <f aca="false">5&amp;RANDBETWEEN(10000,99999999)</f>
        <v>587459771</v>
      </c>
      <c r="C580" s="4" t="s">
        <v>1125</v>
      </c>
      <c r="D580" s="2" t="str">
        <f aca="false">17&amp;RANDBETWEEN(100000000,999999999)</f>
        <v>17958217809</v>
      </c>
    </row>
    <row r="581" s="2" customFormat="true" ht="14.25" hidden="false" customHeight="false" outlineLevel="0" collapsed="false">
      <c r="A581" s="2" t="s">
        <v>1126</v>
      </c>
      <c r="B581" s="3" t="str">
        <f aca="false">5&amp;RANDBETWEEN(10000,99999999)</f>
        <v>517155105</v>
      </c>
      <c r="C581" s="4" t="s">
        <v>1127</v>
      </c>
      <c r="D581" s="2" t="str">
        <f aca="false">17&amp;RANDBETWEEN(100000000,999999999)</f>
        <v>17264889379</v>
      </c>
    </row>
    <row r="582" s="2" customFormat="true" ht="14.25" hidden="false" customHeight="false" outlineLevel="0" collapsed="false">
      <c r="A582" s="2" t="s">
        <v>1128</v>
      </c>
      <c r="B582" s="3" t="str">
        <f aca="false">5&amp;RANDBETWEEN(10000,99999999)</f>
        <v>589705615</v>
      </c>
      <c r="C582" s="4" t="s">
        <v>1129</v>
      </c>
      <c r="D582" s="2" t="str">
        <f aca="false">17&amp;RANDBETWEEN(100000000,999999999)</f>
        <v>17804733152</v>
      </c>
    </row>
    <row r="583" s="2" customFormat="true" ht="14.25" hidden="false" customHeight="false" outlineLevel="0" collapsed="false">
      <c r="A583" s="1" t="s">
        <v>1130</v>
      </c>
      <c r="B583" s="3" t="str">
        <f aca="false">5&amp;RANDBETWEEN(10000,99999999)</f>
        <v>539694573</v>
      </c>
      <c r="C583" s="4" t="s">
        <v>1131</v>
      </c>
      <c r="D583" s="2" t="str">
        <f aca="false">17&amp;RANDBETWEEN(100000000,999999999)</f>
        <v>17688738872</v>
      </c>
    </row>
    <row r="584" s="2" customFormat="true" ht="14.25" hidden="false" customHeight="false" outlineLevel="0" collapsed="false">
      <c r="A584" s="1" t="s">
        <v>1132</v>
      </c>
      <c r="B584" s="3" t="str">
        <f aca="false">5&amp;RANDBETWEEN(10000,99999999)</f>
        <v>535367586</v>
      </c>
      <c r="C584" s="4" t="s">
        <v>1133</v>
      </c>
      <c r="D584" s="2" t="str">
        <f aca="false">17&amp;RANDBETWEEN(100000000,999999999)</f>
        <v>17509287411</v>
      </c>
    </row>
    <row r="585" s="2" customFormat="true" ht="14.25" hidden="false" customHeight="false" outlineLevel="0" collapsed="false">
      <c r="A585" s="2" t="s">
        <v>1134</v>
      </c>
      <c r="B585" s="3" t="str">
        <f aca="false">5&amp;RANDBETWEEN(10000,99999999)</f>
        <v>587687643</v>
      </c>
      <c r="C585" s="4" t="s">
        <v>1135</v>
      </c>
      <c r="D585" s="2" t="str">
        <f aca="false">17&amp;RANDBETWEEN(100000000,999999999)</f>
        <v>17121123775</v>
      </c>
    </row>
    <row r="586" s="2" customFormat="true" ht="14.25" hidden="false" customHeight="false" outlineLevel="0" collapsed="false">
      <c r="A586" s="1" t="s">
        <v>1136</v>
      </c>
      <c r="B586" s="3" t="str">
        <f aca="false">5&amp;RANDBETWEEN(10000,99999999)</f>
        <v>543973805</v>
      </c>
      <c r="C586" s="4"/>
      <c r="D586" s="2" t="str">
        <f aca="false">17&amp;RANDBETWEEN(100000000,999999999)</f>
        <v>17536753367</v>
      </c>
    </row>
    <row r="587" s="2" customFormat="true" ht="14.25" hidden="false" customHeight="false" outlineLevel="0" collapsed="false">
      <c r="A587" s="2" t="s">
        <v>1137</v>
      </c>
      <c r="B587" s="3" t="str">
        <f aca="false">5&amp;RANDBETWEEN(10000,99999999)</f>
        <v>526640387</v>
      </c>
      <c r="C587" s="4" t="s">
        <v>1138</v>
      </c>
      <c r="D587" s="2" t="str">
        <f aca="false">17&amp;RANDBETWEEN(100000000,999999999)</f>
        <v>17952275081</v>
      </c>
    </row>
    <row r="588" s="2" customFormat="true" ht="14.25" hidden="false" customHeight="false" outlineLevel="0" collapsed="false">
      <c r="A588" s="2" t="s">
        <v>1139</v>
      </c>
      <c r="B588" s="3" t="str">
        <f aca="false">5&amp;RANDBETWEEN(10000,99999999)</f>
        <v>514213733</v>
      </c>
      <c r="C588" s="4" t="s">
        <v>1140</v>
      </c>
      <c r="D588" s="2" t="str">
        <f aca="false">17&amp;RANDBETWEEN(100000000,999999999)</f>
        <v>17836135330</v>
      </c>
    </row>
    <row r="589" s="2" customFormat="true" ht="14.25" hidden="false" customHeight="false" outlineLevel="0" collapsed="false">
      <c r="A589" s="2" t="s">
        <v>1141</v>
      </c>
      <c r="B589" s="3" t="str">
        <f aca="false">5&amp;RANDBETWEEN(10000,99999999)</f>
        <v>570545251</v>
      </c>
      <c r="C589" s="4" t="s">
        <v>1142</v>
      </c>
      <c r="D589" s="2" t="str">
        <f aca="false">17&amp;RANDBETWEEN(100000000,999999999)</f>
        <v>17336250652</v>
      </c>
    </row>
    <row r="590" s="2" customFormat="true" ht="14.25" hidden="false" customHeight="false" outlineLevel="0" collapsed="false">
      <c r="A590" s="2" t="s">
        <v>1143</v>
      </c>
      <c r="B590" s="3" t="str">
        <f aca="false">5&amp;RANDBETWEEN(10000,99999999)</f>
        <v>571708410</v>
      </c>
      <c r="C590" s="4" t="s">
        <v>1144</v>
      </c>
      <c r="D590" s="2" t="str">
        <f aca="false">17&amp;RANDBETWEEN(100000000,999999999)</f>
        <v>17179581420</v>
      </c>
    </row>
    <row r="591" s="2" customFormat="true" ht="14.25" hidden="false" customHeight="false" outlineLevel="0" collapsed="false">
      <c r="A591" s="1" t="s">
        <v>1145</v>
      </c>
      <c r="B591" s="3" t="str">
        <f aca="false">5&amp;RANDBETWEEN(10000,99999999)</f>
        <v>519988342</v>
      </c>
      <c r="C591" s="4" t="s">
        <v>1146</v>
      </c>
      <c r="D591" s="2" t="str">
        <f aca="false">17&amp;RANDBETWEEN(100000000,999999999)</f>
        <v>17736116597</v>
      </c>
    </row>
    <row r="592" s="2" customFormat="true" ht="14.25" hidden="false" customHeight="false" outlineLevel="0" collapsed="false">
      <c r="A592" s="2" t="s">
        <v>1147</v>
      </c>
      <c r="B592" s="3" t="str">
        <f aca="false">5&amp;RANDBETWEEN(10000,99999999)</f>
        <v>577129232</v>
      </c>
      <c r="C592" s="4" t="s">
        <v>1148</v>
      </c>
      <c r="D592" s="2" t="str">
        <f aca="false">17&amp;RANDBETWEEN(100000000,999999999)</f>
        <v>17645976683</v>
      </c>
    </row>
    <row r="593" s="2" customFormat="true" ht="14.25" hidden="false" customHeight="false" outlineLevel="0" collapsed="false">
      <c r="A593" s="2" t="s">
        <v>1149</v>
      </c>
      <c r="B593" s="3" t="str">
        <f aca="false">5&amp;RANDBETWEEN(10000,99999999)</f>
        <v>590749539</v>
      </c>
      <c r="C593" s="4" t="s">
        <v>1150</v>
      </c>
      <c r="D593" s="2" t="str">
        <f aca="false">17&amp;RANDBETWEEN(100000000,999999999)</f>
        <v>17719271763</v>
      </c>
    </row>
    <row r="594" s="2" customFormat="true" ht="14.25" hidden="false" customHeight="false" outlineLevel="0" collapsed="false">
      <c r="A594" s="2" t="s">
        <v>1151</v>
      </c>
      <c r="B594" s="3" t="str">
        <f aca="false">5&amp;RANDBETWEEN(10000,99999999)</f>
        <v>533183305</v>
      </c>
      <c r="C594" s="4" t="s">
        <v>1152</v>
      </c>
      <c r="D594" s="2" t="str">
        <f aca="false">17&amp;RANDBETWEEN(100000000,999999999)</f>
        <v>17829165158</v>
      </c>
    </row>
    <row r="595" s="2" customFormat="true" ht="14.25" hidden="false" customHeight="false" outlineLevel="0" collapsed="false">
      <c r="A595" s="1" t="s">
        <v>1153</v>
      </c>
      <c r="B595" s="3" t="str">
        <f aca="false">5&amp;RANDBETWEEN(10000,99999999)</f>
        <v>558522985</v>
      </c>
      <c r="C595" s="4" t="s">
        <v>1154</v>
      </c>
      <c r="D595" s="2" t="str">
        <f aca="false">17&amp;RANDBETWEEN(100000000,999999999)</f>
        <v>17221562989</v>
      </c>
    </row>
    <row r="596" s="2" customFormat="true" ht="14.25" hidden="false" customHeight="false" outlineLevel="0" collapsed="false">
      <c r="A596" s="2" t="s">
        <v>1155</v>
      </c>
      <c r="B596" s="3" t="str">
        <f aca="false">5&amp;RANDBETWEEN(10000,99999999)</f>
        <v>549342320</v>
      </c>
      <c r="C596" s="4" t="s">
        <v>1156</v>
      </c>
      <c r="D596" s="2" t="str">
        <f aca="false">17&amp;RANDBETWEEN(100000000,999999999)</f>
        <v>17544990809</v>
      </c>
    </row>
    <row r="597" s="2" customFormat="true" ht="14.25" hidden="false" customHeight="false" outlineLevel="0" collapsed="false">
      <c r="A597" s="2" t="s">
        <v>1157</v>
      </c>
      <c r="B597" s="3" t="str">
        <f aca="false">5&amp;RANDBETWEEN(10000,99999999)</f>
        <v>536771827</v>
      </c>
      <c r="C597" s="4" t="s">
        <v>1158</v>
      </c>
      <c r="D597" s="2" t="str">
        <f aca="false">17&amp;RANDBETWEEN(100000000,999999999)</f>
        <v>17678786610</v>
      </c>
    </row>
    <row r="598" s="2" customFormat="true" ht="14.25" hidden="false" customHeight="false" outlineLevel="0" collapsed="false">
      <c r="A598" s="2" t="s">
        <v>1159</v>
      </c>
      <c r="B598" s="3" t="str">
        <f aca="false">5&amp;RANDBETWEEN(10000,99999999)</f>
        <v>570315573</v>
      </c>
      <c r="C598" s="4" t="s">
        <v>1160</v>
      </c>
      <c r="D598" s="2" t="str">
        <f aca="false">17&amp;RANDBETWEEN(100000000,999999999)</f>
        <v>17346280349</v>
      </c>
    </row>
    <row r="599" s="2" customFormat="true" ht="14.25" hidden="false" customHeight="false" outlineLevel="0" collapsed="false">
      <c r="A599" s="2" t="n">
        <v>88122</v>
      </c>
      <c r="B599" s="3" t="str">
        <f aca="false">5&amp;RANDBETWEEN(10000,99999999)</f>
        <v>580533568</v>
      </c>
      <c r="C599" s="4" t="s">
        <v>1161</v>
      </c>
      <c r="D599" s="2" t="str">
        <f aca="false">17&amp;RANDBETWEEN(100000000,999999999)</f>
        <v>17337470949</v>
      </c>
    </row>
    <row r="600" s="2" customFormat="true" ht="14.25" hidden="false" customHeight="false" outlineLevel="0" collapsed="false">
      <c r="A600" s="2" t="s">
        <v>1162</v>
      </c>
      <c r="B600" s="3" t="str">
        <f aca="false">5&amp;RANDBETWEEN(10000,99999999)</f>
        <v>593600136</v>
      </c>
      <c r="C600" s="4" t="s">
        <v>1163</v>
      </c>
      <c r="D600" s="2" t="str">
        <f aca="false">17&amp;RANDBETWEEN(100000000,999999999)</f>
        <v>17979414596</v>
      </c>
    </row>
    <row r="601" s="2" customFormat="true" ht="14.25" hidden="false" customHeight="false" outlineLevel="0" collapsed="false">
      <c r="A601" s="2" t="s">
        <v>1164</v>
      </c>
      <c r="B601" s="3" t="str">
        <f aca="false">5&amp;RANDBETWEEN(10000,99999999)</f>
        <v>556150843</v>
      </c>
      <c r="C601" s="4" t="s">
        <v>1165</v>
      </c>
      <c r="D601" s="2" t="str">
        <f aca="false">17&amp;RANDBETWEEN(100000000,999999999)</f>
        <v>17685983966</v>
      </c>
    </row>
    <row r="602" s="2" customFormat="true" ht="14.25" hidden="false" customHeight="false" outlineLevel="0" collapsed="false">
      <c r="A602" s="2" t="n">
        <v>1984324</v>
      </c>
      <c r="B602" s="3" t="str">
        <f aca="false">5&amp;RANDBETWEEN(10000,99999999)</f>
        <v>596662816</v>
      </c>
      <c r="C602" s="4" t="s">
        <v>1166</v>
      </c>
      <c r="D602" s="2" t="str">
        <f aca="false">17&amp;RANDBETWEEN(100000000,999999999)</f>
        <v>17136026704</v>
      </c>
    </row>
    <row r="603" s="2" customFormat="true" ht="14.25" hidden="false" customHeight="false" outlineLevel="0" collapsed="false">
      <c r="A603" s="2" t="s">
        <v>1167</v>
      </c>
      <c r="B603" s="3" t="str">
        <f aca="false">5&amp;RANDBETWEEN(10000,99999999)</f>
        <v>598814889</v>
      </c>
      <c r="C603" s="4" t="s">
        <v>1168</v>
      </c>
      <c r="D603" s="2" t="str">
        <f aca="false">17&amp;RANDBETWEEN(100000000,999999999)</f>
        <v>17360003260</v>
      </c>
    </row>
    <row r="604" s="2" customFormat="true" ht="14.25" hidden="false" customHeight="false" outlineLevel="0" collapsed="false">
      <c r="A604" s="1" t="s">
        <v>1169</v>
      </c>
      <c r="B604" s="3" t="str">
        <f aca="false">5&amp;RANDBETWEEN(10000,99999999)</f>
        <v>598233125</v>
      </c>
      <c r="C604" s="4" t="s">
        <v>1170</v>
      </c>
      <c r="D604" s="2" t="str">
        <f aca="false">17&amp;RANDBETWEEN(100000000,999999999)</f>
        <v>17639188606</v>
      </c>
    </row>
    <row r="605" s="2" customFormat="true" ht="14.25" hidden="false" customHeight="false" outlineLevel="0" collapsed="false">
      <c r="A605" s="2" t="s">
        <v>1171</v>
      </c>
      <c r="B605" s="3" t="str">
        <f aca="false">5&amp;RANDBETWEEN(10000,99999999)</f>
        <v>581884236</v>
      </c>
      <c r="C605" s="4" t="s">
        <v>1172</v>
      </c>
      <c r="D605" s="2" t="str">
        <f aca="false">17&amp;RANDBETWEEN(100000000,999999999)</f>
        <v>17412113950</v>
      </c>
    </row>
    <row r="606" s="2" customFormat="true" ht="14.25" hidden="false" customHeight="false" outlineLevel="0" collapsed="false">
      <c r="A606" s="2" t="s">
        <v>1173</v>
      </c>
      <c r="B606" s="3" t="str">
        <f aca="false">5&amp;RANDBETWEEN(10000,99999999)</f>
        <v>528197215</v>
      </c>
      <c r="C606" s="4" t="s">
        <v>1174</v>
      </c>
      <c r="D606" s="2" t="str">
        <f aca="false">17&amp;RANDBETWEEN(100000000,999999999)</f>
        <v>17581030111</v>
      </c>
    </row>
    <row r="607" s="2" customFormat="true" ht="14.25" hidden="false" customHeight="false" outlineLevel="0" collapsed="false">
      <c r="A607" s="2" t="s">
        <v>1175</v>
      </c>
      <c r="B607" s="3" t="str">
        <f aca="false">5&amp;RANDBETWEEN(10000,99999999)</f>
        <v>554962080</v>
      </c>
      <c r="C607" s="4"/>
      <c r="D607" s="2" t="str">
        <f aca="false">17&amp;RANDBETWEEN(100000000,999999999)</f>
        <v>17886619835</v>
      </c>
    </row>
    <row r="608" s="2" customFormat="true" ht="14.25" hidden="false" customHeight="false" outlineLevel="0" collapsed="false">
      <c r="A608" s="1" t="s">
        <v>1176</v>
      </c>
      <c r="B608" s="3" t="str">
        <f aca="false">5&amp;RANDBETWEEN(10000,99999999)</f>
        <v>575405535</v>
      </c>
      <c r="C608" s="4" t="s">
        <v>1177</v>
      </c>
      <c r="D608" s="2" t="str">
        <f aca="false">17&amp;RANDBETWEEN(100000000,999999999)</f>
        <v>17472585010</v>
      </c>
    </row>
    <row r="609" s="2" customFormat="true" ht="14.25" hidden="false" customHeight="false" outlineLevel="0" collapsed="false">
      <c r="A609" s="2" t="s">
        <v>1178</v>
      </c>
      <c r="B609" s="3" t="str">
        <f aca="false">5&amp;RANDBETWEEN(10000,99999999)</f>
        <v>586522630</v>
      </c>
      <c r="C609" s="4" t="s">
        <v>1179</v>
      </c>
      <c r="D609" s="2" t="str">
        <f aca="false">17&amp;RANDBETWEEN(100000000,999999999)</f>
        <v>17109092688</v>
      </c>
    </row>
    <row r="610" s="2" customFormat="true" ht="14.25" hidden="false" customHeight="false" outlineLevel="0" collapsed="false">
      <c r="A610" s="1" t="s">
        <v>1180</v>
      </c>
      <c r="B610" s="3" t="str">
        <f aca="false">5&amp;RANDBETWEEN(10000,99999999)</f>
        <v>572569867</v>
      </c>
      <c r="C610" s="4" t="s">
        <v>1181</v>
      </c>
      <c r="D610" s="2" t="str">
        <f aca="false">17&amp;RANDBETWEEN(100000000,999999999)</f>
        <v>17119037165</v>
      </c>
    </row>
    <row r="611" s="2" customFormat="true" ht="14.25" hidden="false" customHeight="false" outlineLevel="0" collapsed="false">
      <c r="A611" s="2" t="s">
        <v>1182</v>
      </c>
      <c r="B611" s="3" t="str">
        <f aca="false">5&amp;RANDBETWEEN(10000,99999999)</f>
        <v>589557080</v>
      </c>
      <c r="C611" s="4" t="s">
        <v>1183</v>
      </c>
      <c r="D611" s="2" t="str">
        <f aca="false">17&amp;RANDBETWEEN(100000000,999999999)</f>
        <v>17671206349</v>
      </c>
    </row>
    <row r="612" s="2" customFormat="true" ht="14.25" hidden="false" customHeight="false" outlineLevel="0" collapsed="false">
      <c r="A612" s="2" t="s">
        <v>1184</v>
      </c>
      <c r="B612" s="3" t="str">
        <f aca="false">5&amp;RANDBETWEEN(10000,99999999)</f>
        <v>559380680</v>
      </c>
      <c r="C612" s="4" t="s">
        <v>1185</v>
      </c>
      <c r="D612" s="2" t="str">
        <f aca="false">17&amp;RANDBETWEEN(100000000,999999999)</f>
        <v>17454018693</v>
      </c>
    </row>
    <row r="613" s="2" customFormat="true" ht="14.25" hidden="false" customHeight="false" outlineLevel="0" collapsed="false">
      <c r="A613" s="2" t="s">
        <v>1186</v>
      </c>
      <c r="B613" s="3" t="str">
        <f aca="false">5&amp;RANDBETWEEN(10000,99999999)</f>
        <v>598850490</v>
      </c>
      <c r="C613" s="4" t="s">
        <v>1187</v>
      </c>
      <c r="D613" s="2" t="str">
        <f aca="false">17&amp;RANDBETWEEN(100000000,999999999)</f>
        <v>17812335366</v>
      </c>
    </row>
    <row r="614" s="2" customFormat="true" ht="14.25" hidden="false" customHeight="false" outlineLevel="0" collapsed="false">
      <c r="A614" s="2" t="s">
        <v>1188</v>
      </c>
      <c r="B614" s="3" t="str">
        <f aca="false">5&amp;RANDBETWEEN(10000,99999999)</f>
        <v>554187784</v>
      </c>
      <c r="C614" s="4" t="s">
        <v>1189</v>
      </c>
      <c r="D614" s="2" t="str">
        <f aca="false">17&amp;RANDBETWEEN(100000000,999999999)</f>
        <v>17640136164</v>
      </c>
    </row>
    <row r="615" s="2" customFormat="true" ht="14.25" hidden="false" customHeight="false" outlineLevel="0" collapsed="false">
      <c r="A615" s="2" t="s">
        <v>1190</v>
      </c>
      <c r="B615" s="3" t="str">
        <f aca="false">5&amp;RANDBETWEEN(10000,99999999)</f>
        <v>537028295</v>
      </c>
      <c r="C615" s="4" t="s">
        <v>1191</v>
      </c>
      <c r="D615" s="2" t="str">
        <f aca="false">17&amp;RANDBETWEEN(100000000,999999999)</f>
        <v>17776855053</v>
      </c>
    </row>
    <row r="616" s="2" customFormat="true" ht="14.25" hidden="false" customHeight="false" outlineLevel="0" collapsed="false">
      <c r="A616" s="2" t="s">
        <v>1192</v>
      </c>
      <c r="B616" s="3" t="str">
        <f aca="false">5&amp;RANDBETWEEN(10000,99999999)</f>
        <v>53021163</v>
      </c>
      <c r="C616" s="4" t="s">
        <v>1193</v>
      </c>
      <c r="D616" s="2" t="str">
        <f aca="false">17&amp;RANDBETWEEN(100000000,999999999)</f>
        <v>17102529836</v>
      </c>
    </row>
    <row r="617" s="2" customFormat="true" ht="14.25" hidden="false" customHeight="false" outlineLevel="0" collapsed="false">
      <c r="A617" s="2" t="s">
        <v>1194</v>
      </c>
      <c r="B617" s="3" t="str">
        <f aca="false">5&amp;RANDBETWEEN(10000,99999999)</f>
        <v>517892485</v>
      </c>
      <c r="C617" s="4" t="s">
        <v>1195</v>
      </c>
      <c r="D617" s="2" t="str">
        <f aca="false">17&amp;RANDBETWEEN(100000000,999999999)</f>
        <v>17927471824</v>
      </c>
    </row>
    <row r="618" s="2" customFormat="true" ht="14.25" hidden="false" customHeight="false" outlineLevel="0" collapsed="false">
      <c r="A618" s="2" t="s">
        <v>1196</v>
      </c>
      <c r="B618" s="3" t="str">
        <f aca="false">5&amp;RANDBETWEEN(10000,99999999)</f>
        <v>558020328</v>
      </c>
      <c r="C618" s="4" t="s">
        <v>1197</v>
      </c>
      <c r="D618" s="2" t="str">
        <f aca="false">17&amp;RANDBETWEEN(100000000,999999999)</f>
        <v>17782074138</v>
      </c>
    </row>
    <row r="619" s="2" customFormat="true" ht="14.25" hidden="false" customHeight="false" outlineLevel="0" collapsed="false">
      <c r="A619" s="1" t="s">
        <v>1198</v>
      </c>
      <c r="B619" s="3" t="str">
        <f aca="false">5&amp;RANDBETWEEN(10000,99999999)</f>
        <v>586696010</v>
      </c>
      <c r="C619" s="4" t="s">
        <v>1199</v>
      </c>
      <c r="D619" s="2" t="str">
        <f aca="false">17&amp;RANDBETWEEN(100000000,999999999)</f>
        <v>17974030668</v>
      </c>
    </row>
    <row r="620" s="2" customFormat="true" ht="14.25" hidden="false" customHeight="false" outlineLevel="0" collapsed="false">
      <c r="A620" s="2" t="n">
        <v>5156</v>
      </c>
      <c r="B620" s="3" t="str">
        <f aca="false">5&amp;RANDBETWEEN(10000,99999999)</f>
        <v>59341243</v>
      </c>
      <c r="C620" s="4" t="s">
        <v>1200</v>
      </c>
      <c r="D620" s="2" t="str">
        <f aca="false">17&amp;RANDBETWEEN(100000000,999999999)</f>
        <v>17386818202</v>
      </c>
    </row>
    <row r="621" s="2" customFormat="true" ht="14.25" hidden="false" customHeight="false" outlineLevel="0" collapsed="false">
      <c r="A621" s="2" t="s">
        <v>1201</v>
      </c>
      <c r="B621" s="3" t="str">
        <f aca="false">5&amp;RANDBETWEEN(10000,99999999)</f>
        <v>526561485</v>
      </c>
      <c r="C621" s="4" t="s">
        <v>1202</v>
      </c>
      <c r="D621" s="2" t="str">
        <f aca="false">17&amp;RANDBETWEEN(100000000,999999999)</f>
        <v>17825264829</v>
      </c>
    </row>
    <row r="622" s="2" customFormat="true" ht="14.25" hidden="false" customHeight="false" outlineLevel="0" collapsed="false">
      <c r="A622" s="2" t="s">
        <v>1203</v>
      </c>
      <c r="B622" s="3" t="str">
        <f aca="false">5&amp;RANDBETWEEN(10000,99999999)</f>
        <v>536225941</v>
      </c>
      <c r="C622" s="4" t="s">
        <v>1204</v>
      </c>
      <c r="D622" s="2" t="str">
        <f aca="false">17&amp;RANDBETWEEN(100000000,999999999)</f>
        <v>17465309163</v>
      </c>
    </row>
    <row r="623" s="2" customFormat="true" ht="14.25" hidden="false" customHeight="false" outlineLevel="0" collapsed="false">
      <c r="A623" s="2" t="n">
        <v>22160511</v>
      </c>
      <c r="B623" s="3" t="str">
        <f aca="false">5&amp;RANDBETWEEN(10000,99999999)</f>
        <v>53724257</v>
      </c>
      <c r="C623" s="4" t="s">
        <v>1205</v>
      </c>
      <c r="D623" s="2" t="str">
        <f aca="false">17&amp;RANDBETWEEN(100000000,999999999)</f>
        <v>17710009496</v>
      </c>
    </row>
    <row r="624" s="2" customFormat="true" ht="14.25" hidden="false" customHeight="false" outlineLevel="0" collapsed="false">
      <c r="A624" s="2" t="s">
        <v>1206</v>
      </c>
      <c r="B624" s="3" t="str">
        <f aca="false">5&amp;RANDBETWEEN(10000,99999999)</f>
        <v>524398397</v>
      </c>
      <c r="C624" s="4" t="s">
        <v>1207</v>
      </c>
      <c r="D624" s="2" t="str">
        <f aca="false">17&amp;RANDBETWEEN(100000000,999999999)</f>
        <v>17271049518</v>
      </c>
    </row>
    <row r="625" s="2" customFormat="true" ht="14.25" hidden="false" customHeight="false" outlineLevel="0" collapsed="false">
      <c r="A625" s="2" t="s">
        <v>1208</v>
      </c>
      <c r="B625" s="3" t="str">
        <f aca="false">5&amp;RANDBETWEEN(10000,99999999)</f>
        <v>5636540</v>
      </c>
      <c r="C625" s="4" t="s">
        <v>1209</v>
      </c>
      <c r="D625" s="2" t="str">
        <f aca="false">17&amp;RANDBETWEEN(100000000,999999999)</f>
        <v>17325842471</v>
      </c>
    </row>
    <row r="626" s="2" customFormat="true" ht="14.25" hidden="false" customHeight="false" outlineLevel="0" collapsed="false">
      <c r="A626" s="2" t="s">
        <v>1210</v>
      </c>
      <c r="B626" s="3" t="str">
        <f aca="false">5&amp;RANDBETWEEN(10000,99999999)</f>
        <v>547196249</v>
      </c>
      <c r="C626" s="4" t="s">
        <v>1211</v>
      </c>
      <c r="D626" s="2" t="str">
        <f aca="false">17&amp;RANDBETWEEN(100000000,999999999)</f>
        <v>17253240562</v>
      </c>
    </row>
    <row r="627" s="2" customFormat="true" ht="14.25" hidden="false" customHeight="false" outlineLevel="0" collapsed="false">
      <c r="A627" s="2" t="s">
        <v>1212</v>
      </c>
      <c r="B627" s="3" t="str">
        <f aca="false">5&amp;RANDBETWEEN(10000,99999999)</f>
        <v>515305545</v>
      </c>
      <c r="C627" s="4" t="s">
        <v>1213</v>
      </c>
      <c r="D627" s="2" t="str">
        <f aca="false">17&amp;RANDBETWEEN(100000000,999999999)</f>
        <v>17939728751</v>
      </c>
    </row>
    <row r="628" s="2" customFormat="true" ht="14.25" hidden="false" customHeight="false" outlineLevel="0" collapsed="false">
      <c r="A628" s="2" t="s">
        <v>1214</v>
      </c>
      <c r="B628" s="3" t="str">
        <f aca="false">5&amp;RANDBETWEEN(10000,99999999)</f>
        <v>514494349</v>
      </c>
      <c r="C628" s="4"/>
      <c r="D628" s="2" t="str">
        <f aca="false">17&amp;RANDBETWEEN(100000000,999999999)</f>
        <v>17911175353</v>
      </c>
    </row>
    <row r="629" s="2" customFormat="true" ht="14.25" hidden="false" customHeight="false" outlineLevel="0" collapsed="false">
      <c r="A629" s="2" t="n">
        <v>541</v>
      </c>
      <c r="B629" s="3" t="str">
        <f aca="false">5&amp;RANDBETWEEN(10000,99999999)</f>
        <v>573914840</v>
      </c>
      <c r="C629" s="4" t="s">
        <v>1215</v>
      </c>
      <c r="D629" s="2" t="str">
        <f aca="false">17&amp;RANDBETWEEN(100000000,999999999)</f>
        <v>17432009668</v>
      </c>
    </row>
    <row r="630" s="2" customFormat="true" ht="14.25" hidden="false" customHeight="false" outlineLevel="0" collapsed="false">
      <c r="A630" s="2" t="n">
        <v>7772962</v>
      </c>
      <c r="B630" s="3" t="str">
        <f aca="false">5&amp;RANDBETWEEN(10000,99999999)</f>
        <v>523800674</v>
      </c>
      <c r="C630" s="4" t="s">
        <v>1216</v>
      </c>
      <c r="D630" s="2" t="str">
        <f aca="false">17&amp;RANDBETWEEN(100000000,999999999)</f>
        <v>17959180428</v>
      </c>
    </row>
    <row r="631" s="2" customFormat="true" ht="14.25" hidden="false" customHeight="false" outlineLevel="0" collapsed="false">
      <c r="A631" s="2" t="s">
        <v>1217</v>
      </c>
      <c r="B631" s="3" t="str">
        <f aca="false">5&amp;RANDBETWEEN(10000,99999999)</f>
        <v>531280675</v>
      </c>
      <c r="C631" s="4" t="s">
        <v>1218</v>
      </c>
      <c r="D631" s="2" t="str">
        <f aca="false">17&amp;RANDBETWEEN(100000000,999999999)</f>
        <v>17341815514</v>
      </c>
    </row>
    <row r="632" s="2" customFormat="true" ht="14.25" hidden="false" customHeight="false" outlineLevel="0" collapsed="false">
      <c r="A632" s="2" t="s">
        <v>1219</v>
      </c>
      <c r="B632" s="3" t="str">
        <f aca="false">5&amp;RANDBETWEEN(10000,99999999)</f>
        <v>539967079</v>
      </c>
      <c r="C632" s="4" t="s">
        <v>1220</v>
      </c>
      <c r="D632" s="2" t="str">
        <f aca="false">17&amp;RANDBETWEEN(100000000,999999999)</f>
        <v>17511503655</v>
      </c>
    </row>
    <row r="633" s="2" customFormat="true" ht="14.25" hidden="false" customHeight="false" outlineLevel="0" collapsed="false">
      <c r="A633" s="2" t="s">
        <v>1221</v>
      </c>
      <c r="B633" s="3" t="str">
        <f aca="false">5&amp;RANDBETWEEN(10000,99999999)</f>
        <v>559836893</v>
      </c>
      <c r="C633" s="4" t="s">
        <v>1222</v>
      </c>
      <c r="D633" s="2" t="str">
        <f aca="false">17&amp;RANDBETWEEN(100000000,999999999)</f>
        <v>17342481951</v>
      </c>
    </row>
    <row r="634" s="2" customFormat="true" ht="14.25" hidden="false" customHeight="false" outlineLevel="0" collapsed="false">
      <c r="A634" s="2" t="s">
        <v>1223</v>
      </c>
      <c r="B634" s="3" t="str">
        <f aca="false">5&amp;RANDBETWEEN(10000,99999999)</f>
        <v>550268219</v>
      </c>
      <c r="C634" s="4" t="s">
        <v>1224</v>
      </c>
      <c r="D634" s="2" t="str">
        <f aca="false">17&amp;RANDBETWEEN(100000000,999999999)</f>
        <v>17212099671</v>
      </c>
    </row>
    <row r="635" s="2" customFormat="true" ht="14.25" hidden="false" customHeight="false" outlineLevel="0" collapsed="false">
      <c r="A635" s="2" t="s">
        <v>1225</v>
      </c>
      <c r="B635" s="3" t="str">
        <f aca="false">5&amp;RANDBETWEEN(10000,99999999)</f>
        <v>567149135</v>
      </c>
      <c r="C635" s="4" t="s">
        <v>1226</v>
      </c>
      <c r="D635" s="2" t="str">
        <f aca="false">17&amp;RANDBETWEEN(100000000,999999999)</f>
        <v>17981087963</v>
      </c>
    </row>
    <row r="636" s="2" customFormat="true" ht="14.25" hidden="false" customHeight="false" outlineLevel="0" collapsed="false">
      <c r="A636" s="1" t="s">
        <v>1227</v>
      </c>
      <c r="B636" s="3" t="str">
        <f aca="false">5&amp;RANDBETWEEN(10000,99999999)</f>
        <v>539604633</v>
      </c>
      <c r="C636" s="4" t="s">
        <v>1228</v>
      </c>
      <c r="D636" s="2" t="str">
        <f aca="false">17&amp;RANDBETWEEN(100000000,999999999)</f>
        <v>17255592572</v>
      </c>
    </row>
    <row r="637" s="2" customFormat="true" ht="14.25" hidden="false" customHeight="false" outlineLevel="0" collapsed="false">
      <c r="A637" s="1" t="s">
        <v>1229</v>
      </c>
      <c r="B637" s="3" t="str">
        <f aca="false">5&amp;RANDBETWEEN(10000,99999999)</f>
        <v>528613201</v>
      </c>
      <c r="C637" s="4" t="s">
        <v>1230</v>
      </c>
      <c r="D637" s="2" t="str">
        <f aca="false">17&amp;RANDBETWEEN(100000000,999999999)</f>
        <v>17275987934</v>
      </c>
    </row>
    <row r="638" s="2" customFormat="true" ht="14.25" hidden="false" customHeight="false" outlineLevel="0" collapsed="false">
      <c r="A638" s="1" t="s">
        <v>1231</v>
      </c>
      <c r="B638" s="3" t="str">
        <f aca="false">5&amp;RANDBETWEEN(10000,99999999)</f>
        <v>558213911</v>
      </c>
      <c r="C638" s="4" t="s">
        <v>1232</v>
      </c>
      <c r="D638" s="2" t="str">
        <f aca="false">17&amp;RANDBETWEEN(100000000,999999999)</f>
        <v>17745401125</v>
      </c>
    </row>
    <row r="639" s="2" customFormat="true" ht="14.25" hidden="false" customHeight="false" outlineLevel="0" collapsed="false">
      <c r="A639" s="2" t="s">
        <v>1233</v>
      </c>
      <c r="B639" s="3" t="str">
        <f aca="false">5&amp;RANDBETWEEN(10000,99999999)</f>
        <v>514965075</v>
      </c>
      <c r="C639" s="4" t="s">
        <v>1234</v>
      </c>
      <c r="D639" s="2" t="str">
        <f aca="false">17&amp;RANDBETWEEN(100000000,999999999)</f>
        <v>17378605499</v>
      </c>
    </row>
    <row r="640" s="2" customFormat="true" ht="14.25" hidden="false" customHeight="false" outlineLevel="0" collapsed="false">
      <c r="A640" s="2" t="s">
        <v>1235</v>
      </c>
      <c r="B640" s="3" t="str">
        <f aca="false">5&amp;RANDBETWEEN(10000,99999999)</f>
        <v>55154893</v>
      </c>
      <c r="C640" s="4" t="s">
        <v>1236</v>
      </c>
      <c r="D640" s="2" t="str">
        <f aca="false">17&amp;RANDBETWEEN(100000000,999999999)</f>
        <v>17909290416</v>
      </c>
    </row>
    <row r="641" s="2" customFormat="true" ht="14.25" hidden="false" customHeight="false" outlineLevel="0" collapsed="false">
      <c r="A641" s="2" t="s">
        <v>1237</v>
      </c>
      <c r="B641" s="3" t="str">
        <f aca="false">5&amp;RANDBETWEEN(10000,99999999)</f>
        <v>517495459</v>
      </c>
      <c r="C641" s="4" t="s">
        <v>1238</v>
      </c>
      <c r="D641" s="2" t="str">
        <f aca="false">17&amp;RANDBETWEEN(100000000,999999999)</f>
        <v>17347340278</v>
      </c>
    </row>
    <row r="642" s="2" customFormat="true" ht="14.25" hidden="false" customHeight="false" outlineLevel="0" collapsed="false">
      <c r="A642" s="2" t="s">
        <v>1239</v>
      </c>
      <c r="B642" s="3" t="str">
        <f aca="false">5&amp;RANDBETWEEN(10000,99999999)</f>
        <v>526647308</v>
      </c>
      <c r="C642" s="4" t="s">
        <v>1240</v>
      </c>
      <c r="D642" s="2" t="str">
        <f aca="false">17&amp;RANDBETWEEN(100000000,999999999)</f>
        <v>17761196166</v>
      </c>
    </row>
    <row r="643" s="2" customFormat="true" ht="14.25" hidden="false" customHeight="false" outlineLevel="0" collapsed="false">
      <c r="A643" s="2" t="s">
        <v>1241</v>
      </c>
      <c r="B643" s="3" t="str">
        <f aca="false">5&amp;RANDBETWEEN(10000,99999999)</f>
        <v>595654906</v>
      </c>
      <c r="C643" s="4" t="s">
        <v>1242</v>
      </c>
      <c r="D643" s="2" t="str">
        <f aca="false">17&amp;RANDBETWEEN(100000000,999999999)</f>
        <v>17693351740</v>
      </c>
    </row>
    <row r="644" s="2" customFormat="true" ht="14.25" hidden="false" customHeight="false" outlineLevel="0" collapsed="false">
      <c r="A644" s="2" t="s">
        <v>1243</v>
      </c>
      <c r="B644" s="3" t="str">
        <f aca="false">5&amp;RANDBETWEEN(10000,99999999)</f>
        <v>529605582</v>
      </c>
      <c r="C644" s="4" t="s">
        <v>1244</v>
      </c>
      <c r="D644" s="2" t="str">
        <f aca="false">17&amp;RANDBETWEEN(100000000,999999999)</f>
        <v>17751599171</v>
      </c>
    </row>
    <row r="645" s="2" customFormat="true" ht="14.25" hidden="false" customHeight="false" outlineLevel="0" collapsed="false">
      <c r="A645" s="2" t="s">
        <v>1245</v>
      </c>
      <c r="B645" s="3" t="str">
        <f aca="false">5&amp;RANDBETWEEN(10000,99999999)</f>
        <v>55879963</v>
      </c>
      <c r="C645" s="4" t="s">
        <v>1246</v>
      </c>
      <c r="D645" s="2" t="str">
        <f aca="false">17&amp;RANDBETWEEN(100000000,999999999)</f>
        <v>17774027044</v>
      </c>
    </row>
    <row r="646" s="2" customFormat="true" ht="14.25" hidden="false" customHeight="false" outlineLevel="0" collapsed="false">
      <c r="A646" s="2" t="s">
        <v>1247</v>
      </c>
      <c r="B646" s="3" t="str">
        <f aca="false">5&amp;RANDBETWEEN(10000,99999999)</f>
        <v>54882448</v>
      </c>
      <c r="C646" s="4" t="s">
        <v>1248</v>
      </c>
      <c r="D646" s="2" t="str">
        <f aca="false">17&amp;RANDBETWEEN(100000000,999999999)</f>
        <v>17795028236</v>
      </c>
    </row>
    <row r="647" s="2" customFormat="true" ht="14.25" hidden="false" customHeight="false" outlineLevel="0" collapsed="false">
      <c r="A647" s="2" t="s">
        <v>1249</v>
      </c>
      <c r="B647" s="3" t="str">
        <f aca="false">5&amp;RANDBETWEEN(10000,99999999)</f>
        <v>551540131</v>
      </c>
      <c r="C647" s="4" t="s">
        <v>1250</v>
      </c>
      <c r="D647" s="2" t="str">
        <f aca="false">17&amp;RANDBETWEEN(100000000,999999999)</f>
        <v>17893529819</v>
      </c>
    </row>
    <row r="648" s="2" customFormat="true" ht="14.25" hidden="false" customHeight="false" outlineLevel="0" collapsed="false">
      <c r="A648" s="2" t="s">
        <v>1251</v>
      </c>
      <c r="B648" s="3" t="str">
        <f aca="false">5&amp;RANDBETWEEN(10000,99999999)</f>
        <v>516818413</v>
      </c>
      <c r="C648" s="4" t="s">
        <v>1252</v>
      </c>
      <c r="D648" s="2" t="str">
        <f aca="false">17&amp;RANDBETWEEN(100000000,999999999)</f>
        <v>17463818996</v>
      </c>
    </row>
    <row r="649" s="2" customFormat="true" ht="14.25" hidden="false" customHeight="false" outlineLevel="0" collapsed="false">
      <c r="A649" s="1" t="s">
        <v>1253</v>
      </c>
      <c r="B649" s="3" t="str">
        <f aca="false">5&amp;RANDBETWEEN(10000,99999999)</f>
        <v>566411251</v>
      </c>
      <c r="C649" s="4" t="s">
        <v>1254</v>
      </c>
      <c r="D649" s="2" t="str">
        <f aca="false">17&amp;RANDBETWEEN(100000000,999999999)</f>
        <v>17575644166</v>
      </c>
    </row>
    <row r="650" s="2" customFormat="true" ht="14.25" hidden="false" customHeight="false" outlineLevel="0" collapsed="false">
      <c r="A650" s="1" t="s">
        <v>1255</v>
      </c>
      <c r="B650" s="3" t="str">
        <f aca="false">5&amp;RANDBETWEEN(10000,99999999)</f>
        <v>562833850</v>
      </c>
      <c r="C650" s="4" t="s">
        <v>1256</v>
      </c>
      <c r="D650" s="2" t="str">
        <f aca="false">17&amp;RANDBETWEEN(100000000,999999999)</f>
        <v>17264534845</v>
      </c>
    </row>
    <row r="651" s="2" customFormat="true" ht="14.25" hidden="false" customHeight="false" outlineLevel="0" collapsed="false">
      <c r="A651" s="2" t="s">
        <v>1257</v>
      </c>
      <c r="B651" s="3" t="str">
        <f aca="false">5&amp;RANDBETWEEN(10000,99999999)</f>
        <v>547654362</v>
      </c>
      <c r="C651" s="4" t="s">
        <v>1258</v>
      </c>
      <c r="D651" s="2" t="str">
        <f aca="false">17&amp;RANDBETWEEN(100000000,999999999)</f>
        <v>17276934309</v>
      </c>
    </row>
    <row r="652" s="2" customFormat="true" ht="14.25" hidden="false" customHeight="false" outlineLevel="0" collapsed="false">
      <c r="A652" s="2" t="n">
        <v>123123123</v>
      </c>
      <c r="B652" s="3" t="str">
        <f aca="false">5&amp;RANDBETWEEN(10000,99999999)</f>
        <v>597099307</v>
      </c>
      <c r="C652" s="4" t="s">
        <v>1259</v>
      </c>
      <c r="D652" s="2" t="str">
        <f aca="false">17&amp;RANDBETWEEN(100000000,999999999)</f>
        <v>17659301109</v>
      </c>
    </row>
    <row r="653" s="2" customFormat="true" ht="14.25" hidden="false" customHeight="false" outlineLevel="0" collapsed="false">
      <c r="A653" s="1" t="s">
        <v>1260</v>
      </c>
      <c r="B653" s="3" t="str">
        <f aca="false">5&amp;RANDBETWEEN(10000,99999999)</f>
        <v>598993789</v>
      </c>
      <c r="C653" s="4" t="s">
        <v>1261</v>
      </c>
      <c r="D653" s="2" t="str">
        <f aca="false">17&amp;RANDBETWEEN(100000000,999999999)</f>
        <v>17647843518</v>
      </c>
    </row>
    <row r="654" s="2" customFormat="true" ht="14.25" hidden="false" customHeight="false" outlineLevel="0" collapsed="false">
      <c r="A654" s="2" t="s">
        <v>1262</v>
      </c>
      <c r="B654" s="3" t="str">
        <f aca="false">5&amp;RANDBETWEEN(10000,99999999)</f>
        <v>515061103</v>
      </c>
      <c r="C654" s="4" t="s">
        <v>1263</v>
      </c>
      <c r="D654" s="2" t="str">
        <f aca="false">17&amp;RANDBETWEEN(100000000,999999999)</f>
        <v>17363235586</v>
      </c>
    </row>
    <row r="655" s="2" customFormat="true" ht="14.25" hidden="false" customHeight="false" outlineLevel="0" collapsed="false">
      <c r="A655" s="1" t="s">
        <v>1264</v>
      </c>
      <c r="B655" s="3" t="str">
        <f aca="false">5&amp;RANDBETWEEN(10000,99999999)</f>
        <v>536214731</v>
      </c>
      <c r="C655" s="4" t="s">
        <v>1265</v>
      </c>
      <c r="D655" s="2" t="str">
        <f aca="false">17&amp;RANDBETWEEN(100000000,999999999)</f>
        <v>17907390809</v>
      </c>
    </row>
    <row r="656" s="2" customFormat="true" ht="14.25" hidden="false" customHeight="false" outlineLevel="0" collapsed="false">
      <c r="A656" s="2" t="s">
        <v>1266</v>
      </c>
      <c r="B656" s="3" t="str">
        <f aca="false">5&amp;RANDBETWEEN(10000,99999999)</f>
        <v>520695439</v>
      </c>
      <c r="C656" s="4" t="s">
        <v>1267</v>
      </c>
      <c r="D656" s="2" t="str">
        <f aca="false">17&amp;RANDBETWEEN(100000000,999999999)</f>
        <v>17501249736</v>
      </c>
    </row>
    <row r="657" s="2" customFormat="true" ht="14.25" hidden="false" customHeight="false" outlineLevel="0" collapsed="false">
      <c r="A657" s="1" t="s">
        <v>1268</v>
      </c>
      <c r="B657" s="3" t="str">
        <f aca="false">5&amp;RANDBETWEEN(10000,99999999)</f>
        <v>520529452</v>
      </c>
      <c r="C657" s="4" t="s">
        <v>1269</v>
      </c>
      <c r="D657" s="2" t="str">
        <f aca="false">17&amp;RANDBETWEEN(100000000,999999999)</f>
        <v>17208487487</v>
      </c>
    </row>
    <row r="658" s="2" customFormat="true" ht="14.25" hidden="false" customHeight="false" outlineLevel="0" collapsed="false">
      <c r="A658" s="2" t="s">
        <v>1270</v>
      </c>
      <c r="B658" s="3" t="str">
        <f aca="false">5&amp;RANDBETWEEN(10000,99999999)</f>
        <v>594298857</v>
      </c>
      <c r="C658" s="4" t="s">
        <v>1271</v>
      </c>
      <c r="D658" s="2" t="str">
        <f aca="false">17&amp;RANDBETWEEN(100000000,999999999)</f>
        <v>17182230396</v>
      </c>
    </row>
    <row r="659" s="2" customFormat="true" ht="14.25" hidden="false" customHeight="false" outlineLevel="0" collapsed="false">
      <c r="A659" s="2" t="s">
        <v>1272</v>
      </c>
      <c r="B659" s="3" t="str">
        <f aca="false">5&amp;RANDBETWEEN(10000,99999999)</f>
        <v>510826403</v>
      </c>
      <c r="C659" s="4" t="s">
        <v>1273</v>
      </c>
      <c r="D659" s="2" t="str">
        <f aca="false">17&amp;RANDBETWEEN(100000000,999999999)</f>
        <v>17787968003</v>
      </c>
    </row>
    <row r="660" s="2" customFormat="true" ht="14.25" hidden="false" customHeight="false" outlineLevel="0" collapsed="false">
      <c r="A660" s="2" t="s">
        <v>1274</v>
      </c>
      <c r="B660" s="3" t="str">
        <f aca="false">5&amp;RANDBETWEEN(10000,99999999)</f>
        <v>583397672</v>
      </c>
      <c r="C660" s="4" t="s">
        <v>1275</v>
      </c>
      <c r="D660" s="2" t="str">
        <f aca="false">17&amp;RANDBETWEEN(100000000,999999999)</f>
        <v>17857265421</v>
      </c>
    </row>
    <row r="661" s="2" customFormat="true" ht="14.25" hidden="false" customHeight="false" outlineLevel="0" collapsed="false">
      <c r="A661" s="2" t="s">
        <v>1276</v>
      </c>
      <c r="B661" s="3" t="str">
        <f aca="false">5&amp;RANDBETWEEN(10000,99999999)</f>
        <v>542352369</v>
      </c>
      <c r="C661" s="4" t="s">
        <v>1277</v>
      </c>
      <c r="D661" s="2" t="str">
        <f aca="false">17&amp;RANDBETWEEN(100000000,999999999)</f>
        <v>17437710010</v>
      </c>
    </row>
    <row r="662" s="2" customFormat="true" ht="14.25" hidden="false" customHeight="false" outlineLevel="0" collapsed="false">
      <c r="A662" s="2" t="s">
        <v>1278</v>
      </c>
      <c r="B662" s="3" t="str">
        <f aca="false">5&amp;RANDBETWEEN(10000,99999999)</f>
        <v>538651269</v>
      </c>
      <c r="C662" s="4" t="s">
        <v>1279</v>
      </c>
      <c r="D662" s="2" t="str">
        <f aca="false">17&amp;RANDBETWEEN(100000000,999999999)</f>
        <v>17498820667</v>
      </c>
    </row>
    <row r="663" s="2" customFormat="true" ht="14.25" hidden="false" customHeight="false" outlineLevel="0" collapsed="false">
      <c r="A663" s="2" t="s">
        <v>1280</v>
      </c>
      <c r="B663" s="3" t="str">
        <f aca="false">5&amp;RANDBETWEEN(10000,99999999)</f>
        <v>540533683</v>
      </c>
      <c r="C663" s="4" t="s">
        <v>1281</v>
      </c>
      <c r="D663" s="2" t="str">
        <f aca="false">17&amp;RANDBETWEEN(100000000,999999999)</f>
        <v>17692887538</v>
      </c>
    </row>
    <row r="664" s="2" customFormat="true" ht="14.25" hidden="false" customHeight="false" outlineLevel="0" collapsed="false">
      <c r="A664" s="2" t="s">
        <v>1282</v>
      </c>
      <c r="B664" s="3" t="str">
        <f aca="false">5&amp;RANDBETWEEN(10000,99999999)</f>
        <v>584578728</v>
      </c>
      <c r="C664" s="4" t="s">
        <v>1283</v>
      </c>
      <c r="D664" s="2" t="str">
        <f aca="false">17&amp;RANDBETWEEN(100000000,999999999)</f>
        <v>17165311757</v>
      </c>
    </row>
    <row r="665" s="2" customFormat="true" ht="14.25" hidden="false" customHeight="false" outlineLevel="0" collapsed="false">
      <c r="A665" s="2" t="s">
        <v>1284</v>
      </c>
      <c r="B665" s="3" t="str">
        <f aca="false">5&amp;RANDBETWEEN(10000,99999999)</f>
        <v>534230016</v>
      </c>
      <c r="C665" s="4" t="s">
        <v>1285</v>
      </c>
      <c r="D665" s="2" t="str">
        <f aca="false">17&amp;RANDBETWEEN(100000000,999999999)</f>
        <v>17705512484</v>
      </c>
    </row>
    <row r="666" s="2" customFormat="true" ht="14.25" hidden="false" customHeight="false" outlineLevel="0" collapsed="false">
      <c r="A666" s="1" t="s">
        <v>1286</v>
      </c>
      <c r="B666" s="3" t="str">
        <f aca="false">5&amp;RANDBETWEEN(10000,99999999)</f>
        <v>587168565</v>
      </c>
      <c r="C666" s="4" t="s">
        <v>1287</v>
      </c>
      <c r="D666" s="2" t="str">
        <f aca="false">17&amp;RANDBETWEEN(100000000,999999999)</f>
        <v>17336183031</v>
      </c>
    </row>
    <row r="667" s="2" customFormat="true" ht="14.25" hidden="false" customHeight="false" outlineLevel="0" collapsed="false">
      <c r="A667" s="2" t="n">
        <v>3333171</v>
      </c>
      <c r="B667" s="3" t="str">
        <f aca="false">5&amp;RANDBETWEEN(10000,99999999)</f>
        <v>554081206</v>
      </c>
      <c r="C667" s="4" t="s">
        <v>1288</v>
      </c>
      <c r="D667" s="2" t="str">
        <f aca="false">17&amp;RANDBETWEEN(100000000,999999999)</f>
        <v>17996042805</v>
      </c>
    </row>
    <row r="668" s="2" customFormat="true" ht="14.25" hidden="false" customHeight="false" outlineLevel="0" collapsed="false">
      <c r="A668" s="2" t="s">
        <v>1289</v>
      </c>
      <c r="B668" s="3" t="str">
        <f aca="false">5&amp;RANDBETWEEN(10000,99999999)</f>
        <v>522654061</v>
      </c>
      <c r="C668" s="4" t="s">
        <v>1290</v>
      </c>
      <c r="D668" s="2" t="str">
        <f aca="false">17&amp;RANDBETWEEN(100000000,999999999)</f>
        <v>17254904324</v>
      </c>
    </row>
    <row r="669" s="2" customFormat="true" ht="14.25" hidden="false" customHeight="false" outlineLevel="0" collapsed="false">
      <c r="A669" s="2" t="s">
        <v>1291</v>
      </c>
      <c r="B669" s="3" t="str">
        <f aca="false">5&amp;RANDBETWEEN(10000,99999999)</f>
        <v>593491635</v>
      </c>
      <c r="C669" s="4"/>
      <c r="D669" s="2" t="str">
        <f aca="false">17&amp;RANDBETWEEN(100000000,999999999)</f>
        <v>17180977421</v>
      </c>
    </row>
    <row r="670" s="2" customFormat="true" ht="14.25" hidden="false" customHeight="false" outlineLevel="0" collapsed="false">
      <c r="A670" s="2" t="s">
        <v>1292</v>
      </c>
      <c r="B670" s="3" t="str">
        <f aca="false">5&amp;RANDBETWEEN(10000,99999999)</f>
        <v>566955438</v>
      </c>
      <c r="C670" s="4" t="s">
        <v>1293</v>
      </c>
      <c r="D670" s="2" t="str">
        <f aca="false">17&amp;RANDBETWEEN(100000000,999999999)</f>
        <v>17154541910</v>
      </c>
    </row>
    <row r="671" s="2" customFormat="true" ht="14.25" hidden="false" customHeight="false" outlineLevel="0" collapsed="false">
      <c r="A671" s="2" t="s">
        <v>1294</v>
      </c>
      <c r="B671" s="3" t="str">
        <f aca="false">5&amp;RANDBETWEEN(10000,99999999)</f>
        <v>52546754</v>
      </c>
      <c r="C671" s="4" t="s">
        <v>1295</v>
      </c>
      <c r="D671" s="2" t="str">
        <f aca="false">17&amp;RANDBETWEEN(100000000,999999999)</f>
        <v>17587703004</v>
      </c>
    </row>
    <row r="672" s="2" customFormat="true" ht="14.25" hidden="false" customHeight="false" outlineLevel="0" collapsed="false">
      <c r="A672" s="2" t="s">
        <v>1296</v>
      </c>
      <c r="B672" s="3" t="str">
        <f aca="false">5&amp;RANDBETWEEN(10000,99999999)</f>
        <v>597638085</v>
      </c>
      <c r="C672" s="4" t="s">
        <v>1297</v>
      </c>
      <c r="D672" s="2" t="str">
        <f aca="false">17&amp;RANDBETWEEN(100000000,999999999)</f>
        <v>17908225514</v>
      </c>
    </row>
    <row r="673" s="2" customFormat="true" ht="14.25" hidden="false" customHeight="false" outlineLevel="0" collapsed="false">
      <c r="A673" s="2" t="s">
        <v>1298</v>
      </c>
      <c r="B673" s="3" t="str">
        <f aca="false">5&amp;RANDBETWEEN(10000,99999999)</f>
        <v>592676379</v>
      </c>
      <c r="C673" s="4" t="s">
        <v>1299</v>
      </c>
      <c r="D673" s="2" t="str">
        <f aca="false">17&amp;RANDBETWEEN(100000000,999999999)</f>
        <v>17603100692</v>
      </c>
    </row>
    <row r="674" s="2" customFormat="true" ht="14.25" hidden="false" customHeight="false" outlineLevel="0" collapsed="false">
      <c r="A674" s="2" t="s">
        <v>1300</v>
      </c>
      <c r="B674" s="3" t="str">
        <f aca="false">5&amp;RANDBETWEEN(10000,99999999)</f>
        <v>576370174</v>
      </c>
      <c r="C674" s="4" t="s">
        <v>1301</v>
      </c>
      <c r="D674" s="2" t="str">
        <f aca="false">17&amp;RANDBETWEEN(100000000,999999999)</f>
        <v>17657248835</v>
      </c>
    </row>
    <row r="675" s="2" customFormat="true" ht="14.25" hidden="false" customHeight="false" outlineLevel="0" collapsed="false">
      <c r="A675" s="2" t="s">
        <v>1302</v>
      </c>
      <c r="B675" s="3" t="str">
        <f aca="false">5&amp;RANDBETWEEN(10000,99999999)</f>
        <v>576921297</v>
      </c>
      <c r="C675" s="4" t="s">
        <v>1303</v>
      </c>
      <c r="D675" s="2" t="str">
        <f aca="false">17&amp;RANDBETWEEN(100000000,999999999)</f>
        <v>17164696852</v>
      </c>
    </row>
    <row r="676" s="2" customFormat="true" ht="14.25" hidden="false" customHeight="false" outlineLevel="0" collapsed="false">
      <c r="A676" s="2" t="s">
        <v>1304</v>
      </c>
      <c r="B676" s="3" t="str">
        <f aca="false">5&amp;RANDBETWEEN(10000,99999999)</f>
        <v>54532122</v>
      </c>
      <c r="C676" s="4" t="s">
        <v>1305</v>
      </c>
      <c r="D676" s="2" t="str">
        <f aca="false">17&amp;RANDBETWEEN(100000000,999999999)</f>
        <v>17310100766</v>
      </c>
    </row>
    <row r="677" s="2" customFormat="true" ht="14.25" hidden="false" customHeight="false" outlineLevel="0" collapsed="false">
      <c r="A677" s="2" t="s">
        <v>1306</v>
      </c>
      <c r="B677" s="3" t="str">
        <f aca="false">5&amp;RANDBETWEEN(10000,99999999)</f>
        <v>517426416</v>
      </c>
      <c r="C677" s="4" t="s">
        <v>1307</v>
      </c>
      <c r="D677" s="2" t="str">
        <f aca="false">17&amp;RANDBETWEEN(100000000,999999999)</f>
        <v>17603803034</v>
      </c>
    </row>
    <row r="678" s="2" customFormat="true" ht="14.25" hidden="false" customHeight="false" outlineLevel="0" collapsed="false">
      <c r="A678" s="2" t="s">
        <v>1308</v>
      </c>
      <c r="B678" s="3" t="str">
        <f aca="false">5&amp;RANDBETWEEN(10000,99999999)</f>
        <v>529012447</v>
      </c>
      <c r="C678" s="4" t="s">
        <v>1309</v>
      </c>
      <c r="D678" s="2" t="str">
        <f aca="false">17&amp;RANDBETWEEN(100000000,999999999)</f>
        <v>17812404449</v>
      </c>
    </row>
    <row r="679" s="2" customFormat="true" ht="14.25" hidden="false" customHeight="false" outlineLevel="0" collapsed="false">
      <c r="A679" s="2" t="s">
        <v>1310</v>
      </c>
      <c r="B679" s="3" t="str">
        <f aca="false">5&amp;RANDBETWEEN(10000,99999999)</f>
        <v>586288642</v>
      </c>
      <c r="C679" s="4" t="s">
        <v>1311</v>
      </c>
      <c r="D679" s="2" t="str">
        <f aca="false">17&amp;RANDBETWEEN(100000000,999999999)</f>
        <v>17160945476</v>
      </c>
    </row>
    <row r="680" s="2" customFormat="true" ht="14.25" hidden="false" customHeight="false" outlineLevel="0" collapsed="false">
      <c r="A680" s="2" t="s">
        <v>1312</v>
      </c>
      <c r="B680" s="3" t="str">
        <f aca="false">5&amp;RANDBETWEEN(10000,99999999)</f>
        <v>580214583</v>
      </c>
      <c r="C680" s="4" t="s">
        <v>1313</v>
      </c>
      <c r="D680" s="2" t="str">
        <f aca="false">17&amp;RANDBETWEEN(100000000,999999999)</f>
        <v>17815032275</v>
      </c>
    </row>
    <row r="681" s="2" customFormat="true" ht="14.25" hidden="false" customHeight="false" outlineLevel="0" collapsed="false">
      <c r="A681" s="2" t="s">
        <v>1314</v>
      </c>
      <c r="B681" s="3" t="str">
        <f aca="false">5&amp;RANDBETWEEN(10000,99999999)</f>
        <v>511128591</v>
      </c>
      <c r="C681" s="4" t="s">
        <v>1315</v>
      </c>
      <c r="D681" s="2" t="str">
        <f aca="false">17&amp;RANDBETWEEN(100000000,999999999)</f>
        <v>17719129619</v>
      </c>
    </row>
    <row r="682" s="2" customFormat="true" ht="14.25" hidden="false" customHeight="false" outlineLevel="0" collapsed="false">
      <c r="A682" s="1" t="s">
        <v>1316</v>
      </c>
      <c r="B682" s="3" t="str">
        <f aca="false">5&amp;RANDBETWEEN(10000,99999999)</f>
        <v>555230319</v>
      </c>
      <c r="C682" s="4" t="s">
        <v>1317</v>
      </c>
      <c r="D682" s="2" t="str">
        <f aca="false">17&amp;RANDBETWEEN(100000000,999999999)</f>
        <v>17680393782</v>
      </c>
    </row>
    <row r="683" s="2" customFormat="true" ht="14.25" hidden="false" customHeight="false" outlineLevel="0" collapsed="false">
      <c r="A683" s="2" t="s">
        <v>1318</v>
      </c>
      <c r="B683" s="3" t="str">
        <f aca="false">5&amp;RANDBETWEEN(10000,99999999)</f>
        <v>595339623</v>
      </c>
      <c r="C683" s="4" t="s">
        <v>1319</v>
      </c>
      <c r="D683" s="2" t="str">
        <f aca="false">17&amp;RANDBETWEEN(100000000,999999999)</f>
        <v>17530387808</v>
      </c>
    </row>
    <row r="684" s="2" customFormat="true" ht="14.25" hidden="false" customHeight="false" outlineLevel="0" collapsed="false">
      <c r="A684" s="2" t="s">
        <v>1320</v>
      </c>
      <c r="B684" s="3" t="str">
        <f aca="false">5&amp;RANDBETWEEN(10000,99999999)</f>
        <v>562232831</v>
      </c>
      <c r="C684" s="4" t="s">
        <v>1321</v>
      </c>
      <c r="D684" s="2" t="str">
        <f aca="false">17&amp;RANDBETWEEN(100000000,999999999)</f>
        <v>17472409437</v>
      </c>
    </row>
    <row r="685" s="2" customFormat="true" ht="14.25" hidden="false" customHeight="false" outlineLevel="0" collapsed="false">
      <c r="A685" s="1" t="s">
        <v>1322</v>
      </c>
      <c r="B685" s="3" t="str">
        <f aca="false">5&amp;RANDBETWEEN(10000,99999999)</f>
        <v>53397018</v>
      </c>
      <c r="C685" s="4" t="s">
        <v>1323</v>
      </c>
      <c r="D685" s="2" t="str">
        <f aca="false">17&amp;RANDBETWEEN(100000000,999999999)</f>
        <v>17155748281</v>
      </c>
    </row>
    <row r="686" s="2" customFormat="true" ht="14.25" hidden="false" customHeight="false" outlineLevel="0" collapsed="false">
      <c r="A686" s="1" t="s">
        <v>1324</v>
      </c>
      <c r="B686" s="3" t="str">
        <f aca="false">5&amp;RANDBETWEEN(10000,99999999)</f>
        <v>577011441</v>
      </c>
      <c r="C686" s="4" t="s">
        <v>1325</v>
      </c>
      <c r="D686" s="2" t="str">
        <f aca="false">17&amp;RANDBETWEEN(100000000,999999999)</f>
        <v>17606770603</v>
      </c>
    </row>
    <row r="687" s="2" customFormat="true" ht="14.25" hidden="false" customHeight="false" outlineLevel="0" collapsed="false">
      <c r="A687" s="2" t="s">
        <v>1326</v>
      </c>
      <c r="B687" s="3" t="str">
        <f aca="false">5&amp;RANDBETWEEN(10000,99999999)</f>
        <v>566362620</v>
      </c>
      <c r="C687" s="4" t="s">
        <v>1327</v>
      </c>
      <c r="D687" s="2" t="str">
        <f aca="false">17&amp;RANDBETWEEN(100000000,999999999)</f>
        <v>17571116800</v>
      </c>
    </row>
    <row r="688" s="2" customFormat="true" ht="14.25" hidden="false" customHeight="false" outlineLevel="0" collapsed="false">
      <c r="A688" s="2" t="s">
        <v>1328</v>
      </c>
      <c r="B688" s="3" t="str">
        <f aca="false">5&amp;RANDBETWEEN(10000,99999999)</f>
        <v>572999257</v>
      </c>
      <c r="C688" s="4" t="s">
        <v>1329</v>
      </c>
      <c r="D688" s="2" t="str">
        <f aca="false">17&amp;RANDBETWEEN(100000000,999999999)</f>
        <v>17527390212</v>
      </c>
    </row>
    <row r="689" s="2" customFormat="true" ht="14.25" hidden="false" customHeight="false" outlineLevel="0" collapsed="false">
      <c r="A689" s="2" t="s">
        <v>1330</v>
      </c>
      <c r="B689" s="3" t="str">
        <f aca="false">5&amp;RANDBETWEEN(10000,99999999)</f>
        <v>525330282</v>
      </c>
      <c r="C689" s="4" t="s">
        <v>1331</v>
      </c>
      <c r="D689" s="2" t="str">
        <f aca="false">17&amp;RANDBETWEEN(100000000,999999999)</f>
        <v>17761030618</v>
      </c>
    </row>
    <row r="690" s="2" customFormat="true" ht="14.25" hidden="false" customHeight="false" outlineLevel="0" collapsed="false">
      <c r="A690" s="1" t="s">
        <v>1332</v>
      </c>
      <c r="B690" s="3" t="str">
        <f aca="false">5&amp;RANDBETWEEN(10000,99999999)</f>
        <v>54962849</v>
      </c>
      <c r="C690" s="4"/>
      <c r="D690" s="2" t="str">
        <f aca="false">17&amp;RANDBETWEEN(100000000,999999999)</f>
        <v>17778827109</v>
      </c>
    </row>
    <row r="691" s="2" customFormat="true" ht="14.25" hidden="false" customHeight="false" outlineLevel="0" collapsed="false">
      <c r="A691" s="2" t="s">
        <v>1333</v>
      </c>
      <c r="B691" s="3" t="str">
        <f aca="false">5&amp;RANDBETWEEN(10000,99999999)</f>
        <v>563543636</v>
      </c>
      <c r="C691" s="4" t="s">
        <v>1334</v>
      </c>
      <c r="D691" s="2" t="str">
        <f aca="false">17&amp;RANDBETWEEN(100000000,999999999)</f>
        <v>17465192933</v>
      </c>
    </row>
    <row r="692" s="2" customFormat="true" ht="14.25" hidden="false" customHeight="false" outlineLevel="0" collapsed="false">
      <c r="A692" s="1" t="s">
        <v>1335</v>
      </c>
      <c r="B692" s="3" t="str">
        <f aca="false">5&amp;RANDBETWEEN(10000,99999999)</f>
        <v>531247378</v>
      </c>
      <c r="C692" s="4" t="s">
        <v>1336</v>
      </c>
      <c r="D692" s="2" t="str">
        <f aca="false">17&amp;RANDBETWEEN(100000000,999999999)</f>
        <v>17814103136</v>
      </c>
    </row>
    <row r="693" s="2" customFormat="true" ht="14.25" hidden="false" customHeight="false" outlineLevel="0" collapsed="false">
      <c r="A693" s="2" t="s">
        <v>1337</v>
      </c>
      <c r="B693" s="3" t="str">
        <f aca="false">5&amp;RANDBETWEEN(10000,99999999)</f>
        <v>533550138</v>
      </c>
      <c r="C693" s="4" t="s">
        <v>1338</v>
      </c>
      <c r="D693" s="2" t="str">
        <f aca="false">17&amp;RANDBETWEEN(100000000,999999999)</f>
        <v>17310757848</v>
      </c>
    </row>
    <row r="694" s="2" customFormat="true" ht="14.25" hidden="false" customHeight="false" outlineLevel="0" collapsed="false">
      <c r="A694" s="2" t="s">
        <v>1339</v>
      </c>
      <c r="B694" s="3" t="str">
        <f aca="false">5&amp;RANDBETWEEN(10000,99999999)</f>
        <v>570974519</v>
      </c>
      <c r="C694" s="4" t="s">
        <v>1340</v>
      </c>
      <c r="D694" s="2" t="str">
        <f aca="false">17&amp;RANDBETWEEN(100000000,999999999)</f>
        <v>17954025405</v>
      </c>
    </row>
    <row r="695" s="2" customFormat="true" ht="14.25" hidden="false" customHeight="false" outlineLevel="0" collapsed="false">
      <c r="A695" s="1" t="s">
        <v>1341</v>
      </c>
      <c r="B695" s="3" t="str">
        <f aca="false">5&amp;RANDBETWEEN(10000,99999999)</f>
        <v>581225382</v>
      </c>
      <c r="C695" s="4" t="s">
        <v>1342</v>
      </c>
      <c r="D695" s="2" t="str">
        <f aca="false">17&amp;RANDBETWEEN(100000000,999999999)</f>
        <v>17118164999</v>
      </c>
    </row>
    <row r="696" s="2" customFormat="true" ht="14.25" hidden="false" customHeight="false" outlineLevel="0" collapsed="false">
      <c r="A696" s="2" t="s">
        <v>1343</v>
      </c>
      <c r="B696" s="3" t="str">
        <f aca="false">5&amp;RANDBETWEEN(10000,99999999)</f>
        <v>553760267</v>
      </c>
      <c r="C696" s="4" t="s">
        <v>1344</v>
      </c>
      <c r="D696" s="2" t="str">
        <f aca="false">17&amp;RANDBETWEEN(100000000,999999999)</f>
        <v>17650333592</v>
      </c>
    </row>
    <row r="697" s="2" customFormat="true" ht="14.25" hidden="false" customHeight="false" outlineLevel="0" collapsed="false">
      <c r="A697" s="2" t="s">
        <v>1345</v>
      </c>
      <c r="B697" s="3" t="str">
        <f aca="false">5&amp;RANDBETWEEN(10000,99999999)</f>
        <v>537176595</v>
      </c>
      <c r="C697" s="4" t="s">
        <v>1346</v>
      </c>
      <c r="D697" s="2" t="str">
        <f aca="false">17&amp;RANDBETWEEN(100000000,999999999)</f>
        <v>17561377890</v>
      </c>
    </row>
    <row r="698" s="2" customFormat="true" ht="14.25" hidden="false" customHeight="false" outlineLevel="0" collapsed="false">
      <c r="A698" s="1" t="s">
        <v>1347</v>
      </c>
      <c r="B698" s="3" t="str">
        <f aca="false">5&amp;RANDBETWEEN(10000,99999999)</f>
        <v>561680690</v>
      </c>
      <c r="C698" s="4" t="s">
        <v>1348</v>
      </c>
      <c r="D698" s="2" t="str">
        <f aca="false">17&amp;RANDBETWEEN(100000000,999999999)</f>
        <v>17173482874</v>
      </c>
    </row>
    <row r="699" s="2" customFormat="true" ht="14.25" hidden="false" customHeight="false" outlineLevel="0" collapsed="false">
      <c r="A699" s="2" t="s">
        <v>1349</v>
      </c>
      <c r="B699" s="3" t="str">
        <f aca="false">5&amp;RANDBETWEEN(10000,99999999)</f>
        <v>590412316</v>
      </c>
      <c r="C699" s="4" t="s">
        <v>1350</v>
      </c>
      <c r="D699" s="2" t="str">
        <f aca="false">17&amp;RANDBETWEEN(100000000,999999999)</f>
        <v>17311050989</v>
      </c>
    </row>
    <row r="700" s="2" customFormat="true" ht="14.25" hidden="false" customHeight="false" outlineLevel="0" collapsed="false">
      <c r="A700" s="2" t="s">
        <v>1351</v>
      </c>
      <c r="B700" s="3" t="str">
        <f aca="false">5&amp;RANDBETWEEN(10000,99999999)</f>
        <v>587607640</v>
      </c>
      <c r="C700" s="4" t="s">
        <v>1352</v>
      </c>
      <c r="D700" s="2" t="str">
        <f aca="false">17&amp;RANDBETWEEN(100000000,999999999)</f>
        <v>17913538086</v>
      </c>
    </row>
    <row r="701" s="2" customFormat="true" ht="14.25" hidden="false" customHeight="false" outlineLevel="0" collapsed="false">
      <c r="A701" s="2" t="s">
        <v>1353</v>
      </c>
      <c r="B701" s="3" t="str">
        <f aca="false">5&amp;RANDBETWEEN(10000,99999999)</f>
        <v>526944823</v>
      </c>
      <c r="C701" s="4" t="s">
        <v>1354</v>
      </c>
      <c r="D701" s="2" t="str">
        <f aca="false">17&amp;RANDBETWEEN(100000000,999999999)</f>
        <v>17946565681</v>
      </c>
    </row>
    <row r="702" s="2" customFormat="true" ht="14.25" hidden="false" customHeight="false" outlineLevel="0" collapsed="false">
      <c r="A702" s="2" t="s">
        <v>1355</v>
      </c>
      <c r="B702" s="3" t="str">
        <f aca="false">5&amp;RANDBETWEEN(10000,99999999)</f>
        <v>533617683</v>
      </c>
      <c r="C702" s="4" t="s">
        <v>1356</v>
      </c>
      <c r="D702" s="2" t="str">
        <f aca="false">17&amp;RANDBETWEEN(100000000,999999999)</f>
        <v>17487456929</v>
      </c>
    </row>
    <row r="703" s="2" customFormat="true" ht="14.25" hidden="false" customHeight="false" outlineLevel="0" collapsed="false">
      <c r="A703" s="2" t="s">
        <v>1357</v>
      </c>
      <c r="B703" s="3" t="str">
        <f aca="false">5&amp;RANDBETWEEN(10000,99999999)</f>
        <v>517421368</v>
      </c>
      <c r="C703" s="4" t="s">
        <v>1358</v>
      </c>
      <c r="D703" s="2" t="str">
        <f aca="false">17&amp;RANDBETWEEN(100000000,999999999)</f>
        <v>17345834568</v>
      </c>
    </row>
    <row r="704" s="2" customFormat="true" ht="14.25" hidden="false" customHeight="false" outlineLevel="0" collapsed="false">
      <c r="A704" s="2" t="n">
        <v>286620668</v>
      </c>
      <c r="B704" s="3" t="str">
        <f aca="false">5&amp;RANDBETWEEN(10000,99999999)</f>
        <v>521962280</v>
      </c>
      <c r="C704" s="4" t="s">
        <v>1359</v>
      </c>
      <c r="D704" s="2" t="str">
        <f aca="false">17&amp;RANDBETWEEN(100000000,999999999)</f>
        <v>17524539620</v>
      </c>
    </row>
    <row r="705" s="2" customFormat="true" ht="14.25" hidden="false" customHeight="false" outlineLevel="0" collapsed="false">
      <c r="A705" s="2" t="s">
        <v>1360</v>
      </c>
      <c r="B705" s="3" t="str">
        <f aca="false">5&amp;RANDBETWEEN(10000,99999999)</f>
        <v>555410114</v>
      </c>
      <c r="C705" s="4" t="s">
        <v>1361</v>
      </c>
      <c r="D705" s="2" t="str">
        <f aca="false">17&amp;RANDBETWEEN(100000000,999999999)</f>
        <v>17936154977</v>
      </c>
    </row>
    <row r="706" s="2" customFormat="true" ht="14.25" hidden="false" customHeight="false" outlineLevel="0" collapsed="false">
      <c r="A706" s="1" t="s">
        <v>1362</v>
      </c>
      <c r="B706" s="3" t="str">
        <f aca="false">5&amp;RANDBETWEEN(10000,99999999)</f>
        <v>560624918</v>
      </c>
      <c r="C706" s="4" t="s">
        <v>1363</v>
      </c>
      <c r="D706" s="2" t="str">
        <f aca="false">17&amp;RANDBETWEEN(100000000,999999999)</f>
        <v>17499739227</v>
      </c>
    </row>
    <row r="707" s="2" customFormat="true" ht="14.25" hidden="false" customHeight="false" outlineLevel="0" collapsed="false">
      <c r="A707" s="2" t="s">
        <v>1364</v>
      </c>
      <c r="B707" s="3" t="str">
        <f aca="false">5&amp;RANDBETWEEN(10000,99999999)</f>
        <v>583418808</v>
      </c>
      <c r="C707" s="4" t="s">
        <v>1365</v>
      </c>
      <c r="D707" s="2" t="str">
        <f aca="false">17&amp;RANDBETWEEN(100000000,999999999)</f>
        <v>17318456284</v>
      </c>
    </row>
    <row r="708" s="2" customFormat="true" ht="14.25" hidden="false" customHeight="false" outlineLevel="0" collapsed="false">
      <c r="A708" s="2" t="s">
        <v>1366</v>
      </c>
      <c r="B708" s="3" t="str">
        <f aca="false">5&amp;RANDBETWEEN(10000,99999999)</f>
        <v>552412524</v>
      </c>
      <c r="C708" s="4" t="s">
        <v>1367</v>
      </c>
      <c r="D708" s="2" t="str">
        <f aca="false">17&amp;RANDBETWEEN(100000000,999999999)</f>
        <v>17800595241</v>
      </c>
    </row>
    <row r="709" s="2" customFormat="true" ht="14.25" hidden="false" customHeight="false" outlineLevel="0" collapsed="false">
      <c r="A709" s="2" t="s">
        <v>1368</v>
      </c>
      <c r="B709" s="3" t="str">
        <f aca="false">5&amp;RANDBETWEEN(10000,99999999)</f>
        <v>55921530</v>
      </c>
      <c r="C709" s="4" t="s">
        <v>1369</v>
      </c>
      <c r="D709" s="2" t="str">
        <f aca="false">17&amp;RANDBETWEEN(100000000,999999999)</f>
        <v>17354557144</v>
      </c>
    </row>
    <row r="710" s="2" customFormat="true" ht="14.25" hidden="false" customHeight="false" outlineLevel="0" collapsed="false">
      <c r="A710" s="2" t="s">
        <v>1370</v>
      </c>
      <c r="B710" s="3" t="str">
        <f aca="false">5&amp;RANDBETWEEN(10000,99999999)</f>
        <v>530270540</v>
      </c>
      <c r="C710" s="4" t="s">
        <v>1371</v>
      </c>
      <c r="D710" s="2" t="str">
        <f aca="false">17&amp;RANDBETWEEN(100000000,999999999)</f>
        <v>17298010797</v>
      </c>
    </row>
    <row r="711" s="2" customFormat="true" ht="14.25" hidden="false" customHeight="false" outlineLevel="0" collapsed="false">
      <c r="A711" s="2" t="s">
        <v>1372</v>
      </c>
      <c r="B711" s="3" t="str">
        <f aca="false">5&amp;RANDBETWEEN(10000,99999999)</f>
        <v>525145557</v>
      </c>
      <c r="C711" s="4"/>
      <c r="D711" s="2" t="str">
        <f aca="false">17&amp;RANDBETWEEN(100000000,999999999)</f>
        <v>17591484922</v>
      </c>
    </row>
    <row r="712" s="2" customFormat="true" ht="14.25" hidden="false" customHeight="false" outlineLevel="0" collapsed="false">
      <c r="A712" s="2" t="s">
        <v>1373</v>
      </c>
      <c r="B712" s="3" t="str">
        <f aca="false">5&amp;RANDBETWEEN(10000,99999999)</f>
        <v>597316487</v>
      </c>
      <c r="C712" s="4" t="s">
        <v>1374</v>
      </c>
      <c r="D712" s="2" t="str">
        <f aca="false">17&amp;RANDBETWEEN(100000000,999999999)</f>
        <v>17833758024</v>
      </c>
    </row>
    <row r="713" s="2" customFormat="true" ht="14.25" hidden="false" customHeight="false" outlineLevel="0" collapsed="false">
      <c r="A713" s="2" t="s">
        <v>1375</v>
      </c>
      <c r="B713" s="3" t="str">
        <f aca="false">5&amp;RANDBETWEEN(10000,99999999)</f>
        <v>587708728</v>
      </c>
      <c r="C713" s="4" t="s">
        <v>1376</v>
      </c>
      <c r="D713" s="2" t="str">
        <f aca="false">17&amp;RANDBETWEEN(100000000,999999999)</f>
        <v>17568445527</v>
      </c>
    </row>
    <row r="714" s="2" customFormat="true" ht="14.25" hidden="false" customHeight="false" outlineLevel="0" collapsed="false">
      <c r="A714" s="2" t="s">
        <v>1377</v>
      </c>
      <c r="B714" s="3" t="str">
        <f aca="false">5&amp;RANDBETWEEN(10000,99999999)</f>
        <v>534184872</v>
      </c>
      <c r="C714" s="4" t="s">
        <v>1378</v>
      </c>
      <c r="D714" s="2" t="str">
        <f aca="false">17&amp;RANDBETWEEN(100000000,999999999)</f>
        <v>17591390375</v>
      </c>
    </row>
    <row r="715" s="2" customFormat="true" ht="14.25" hidden="false" customHeight="false" outlineLevel="0" collapsed="false">
      <c r="A715" s="2" t="s">
        <v>1379</v>
      </c>
      <c r="B715" s="3" t="str">
        <f aca="false">5&amp;RANDBETWEEN(10000,99999999)</f>
        <v>583523467</v>
      </c>
      <c r="C715" s="4" t="s">
        <v>1380</v>
      </c>
      <c r="D715" s="2" t="str">
        <f aca="false">17&amp;RANDBETWEEN(100000000,999999999)</f>
        <v>17717416021</v>
      </c>
    </row>
    <row r="716" s="2" customFormat="true" ht="14.25" hidden="false" customHeight="false" outlineLevel="0" collapsed="false">
      <c r="A716" s="1" t="s">
        <v>1381</v>
      </c>
      <c r="B716" s="3" t="str">
        <f aca="false">5&amp;RANDBETWEEN(10000,99999999)</f>
        <v>548228376</v>
      </c>
      <c r="C716" s="4" t="s">
        <v>1382</v>
      </c>
      <c r="D716" s="2" t="str">
        <f aca="false">17&amp;RANDBETWEEN(100000000,999999999)</f>
        <v>17890556645</v>
      </c>
    </row>
    <row r="717" s="2" customFormat="true" ht="14.25" hidden="false" customHeight="false" outlineLevel="0" collapsed="false">
      <c r="A717" s="2" t="s">
        <v>1383</v>
      </c>
      <c r="B717" s="3" t="str">
        <f aca="false">5&amp;RANDBETWEEN(10000,99999999)</f>
        <v>524934156</v>
      </c>
      <c r="C717" s="4" t="s">
        <v>1384</v>
      </c>
      <c r="D717" s="2" t="str">
        <f aca="false">17&amp;RANDBETWEEN(100000000,999999999)</f>
        <v>17184062678</v>
      </c>
    </row>
    <row r="718" s="2" customFormat="true" ht="14.25" hidden="false" customHeight="false" outlineLevel="0" collapsed="false">
      <c r="A718" s="2" t="s">
        <v>1385</v>
      </c>
      <c r="B718" s="3" t="str">
        <f aca="false">5&amp;RANDBETWEEN(10000,99999999)</f>
        <v>597865397</v>
      </c>
      <c r="C718" s="4" t="s">
        <v>1386</v>
      </c>
      <c r="D718" s="2" t="str">
        <f aca="false">17&amp;RANDBETWEEN(100000000,999999999)</f>
        <v>17819972570</v>
      </c>
    </row>
    <row r="719" s="2" customFormat="true" ht="14.25" hidden="false" customHeight="false" outlineLevel="0" collapsed="false">
      <c r="A719" s="2" t="s">
        <v>1387</v>
      </c>
      <c r="B719" s="3" t="str">
        <f aca="false">5&amp;RANDBETWEEN(10000,99999999)</f>
        <v>518041466</v>
      </c>
      <c r="C719" s="4" t="s">
        <v>1388</v>
      </c>
      <c r="D719" s="2" t="str">
        <f aca="false">17&amp;RANDBETWEEN(100000000,999999999)</f>
        <v>17582361026</v>
      </c>
    </row>
    <row r="720" s="2" customFormat="true" ht="14.25" hidden="false" customHeight="false" outlineLevel="0" collapsed="false">
      <c r="A720" s="2" t="s">
        <v>1389</v>
      </c>
      <c r="B720" s="3" t="str">
        <f aca="false">5&amp;RANDBETWEEN(10000,99999999)</f>
        <v>531542802</v>
      </c>
      <c r="C720" s="4" t="s">
        <v>1390</v>
      </c>
      <c r="D720" s="2" t="str">
        <f aca="false">17&amp;RANDBETWEEN(100000000,999999999)</f>
        <v>17333994078</v>
      </c>
    </row>
    <row r="721" s="2" customFormat="true" ht="14.25" hidden="false" customHeight="false" outlineLevel="0" collapsed="false">
      <c r="A721" s="2" t="s">
        <v>1391</v>
      </c>
      <c r="B721" s="3" t="str">
        <f aca="false">5&amp;RANDBETWEEN(10000,99999999)</f>
        <v>590400728</v>
      </c>
      <c r="C721" s="4" t="s">
        <v>1392</v>
      </c>
      <c r="D721" s="2" t="str">
        <f aca="false">17&amp;RANDBETWEEN(100000000,999999999)</f>
        <v>17970605028</v>
      </c>
    </row>
    <row r="722" s="2" customFormat="true" ht="14.25" hidden="false" customHeight="false" outlineLevel="0" collapsed="false">
      <c r="A722" s="2" t="s">
        <v>1393</v>
      </c>
      <c r="B722" s="3" t="str">
        <f aca="false">5&amp;RANDBETWEEN(10000,99999999)</f>
        <v>511335454</v>
      </c>
      <c r="C722" s="4" t="s">
        <v>1394</v>
      </c>
      <c r="D722" s="2" t="str">
        <f aca="false">17&amp;RANDBETWEEN(100000000,999999999)</f>
        <v>17303358810</v>
      </c>
    </row>
    <row r="723" s="2" customFormat="true" ht="14.25" hidden="false" customHeight="false" outlineLevel="0" collapsed="false">
      <c r="A723" s="2" t="n">
        <v>8895166</v>
      </c>
      <c r="B723" s="3" t="str">
        <f aca="false">5&amp;RANDBETWEEN(10000,99999999)</f>
        <v>513336366</v>
      </c>
      <c r="C723" s="4" t="s">
        <v>1395</v>
      </c>
      <c r="D723" s="2" t="str">
        <f aca="false">17&amp;RANDBETWEEN(100000000,999999999)</f>
        <v>17705724092</v>
      </c>
    </row>
    <row r="724" s="2" customFormat="true" ht="14.25" hidden="false" customHeight="false" outlineLevel="0" collapsed="false">
      <c r="A724" s="2" t="s">
        <v>1396</v>
      </c>
      <c r="B724" s="3" t="str">
        <f aca="false">5&amp;RANDBETWEEN(10000,99999999)</f>
        <v>592518480</v>
      </c>
      <c r="C724" s="4" t="s">
        <v>1397</v>
      </c>
      <c r="D724" s="2" t="str">
        <f aca="false">17&amp;RANDBETWEEN(100000000,999999999)</f>
        <v>17275835695</v>
      </c>
    </row>
    <row r="725" s="2" customFormat="true" ht="14.25" hidden="false" customHeight="false" outlineLevel="0" collapsed="false">
      <c r="A725" s="2" t="s">
        <v>1398</v>
      </c>
      <c r="B725" s="3" t="str">
        <f aca="false">5&amp;RANDBETWEEN(10000,99999999)</f>
        <v>528130402</v>
      </c>
      <c r="C725" s="4" t="s">
        <v>1399</v>
      </c>
      <c r="D725" s="2" t="str">
        <f aca="false">17&amp;RANDBETWEEN(100000000,999999999)</f>
        <v>17908394215</v>
      </c>
    </row>
    <row r="726" s="2" customFormat="true" ht="14.25" hidden="false" customHeight="false" outlineLevel="0" collapsed="false">
      <c r="A726" s="2" t="s">
        <v>1400</v>
      </c>
      <c r="B726" s="3" t="str">
        <f aca="false">5&amp;RANDBETWEEN(10000,99999999)</f>
        <v>532437938</v>
      </c>
      <c r="C726" s="4" t="s">
        <v>1401</v>
      </c>
      <c r="D726" s="2" t="str">
        <f aca="false">17&amp;RANDBETWEEN(100000000,999999999)</f>
        <v>17265040826</v>
      </c>
    </row>
    <row r="727" s="2" customFormat="true" ht="14.25" hidden="false" customHeight="false" outlineLevel="0" collapsed="false">
      <c r="A727" s="2" t="n">
        <v>5310690</v>
      </c>
      <c r="B727" s="3" t="str">
        <f aca="false">5&amp;RANDBETWEEN(10000,99999999)</f>
        <v>565503338</v>
      </c>
      <c r="C727" s="4" t="s">
        <v>1402</v>
      </c>
      <c r="D727" s="2" t="str">
        <f aca="false">17&amp;RANDBETWEEN(100000000,999999999)</f>
        <v>17295749547</v>
      </c>
    </row>
    <row r="728" s="2" customFormat="true" ht="14.25" hidden="false" customHeight="false" outlineLevel="0" collapsed="false">
      <c r="A728" s="2" t="s">
        <v>1403</v>
      </c>
      <c r="B728" s="3" t="str">
        <f aca="false">5&amp;RANDBETWEEN(10000,99999999)</f>
        <v>548246670</v>
      </c>
      <c r="C728" s="4" t="s">
        <v>1404</v>
      </c>
      <c r="D728" s="2" t="str">
        <f aca="false">17&amp;RANDBETWEEN(100000000,999999999)</f>
        <v>17671366928</v>
      </c>
    </row>
    <row r="729" s="2" customFormat="true" ht="14.25" hidden="false" customHeight="false" outlineLevel="0" collapsed="false">
      <c r="A729" s="2" t="s">
        <v>1405</v>
      </c>
      <c r="B729" s="3" t="str">
        <f aca="false">5&amp;RANDBETWEEN(10000,99999999)</f>
        <v>512377023</v>
      </c>
      <c r="C729" s="4" t="s">
        <v>1406</v>
      </c>
      <c r="D729" s="2" t="str">
        <f aca="false">17&amp;RANDBETWEEN(100000000,999999999)</f>
        <v>17247638860</v>
      </c>
    </row>
    <row r="730" s="2" customFormat="true" ht="14.25" hidden="false" customHeight="false" outlineLevel="0" collapsed="false">
      <c r="A730" s="2" t="s">
        <v>1407</v>
      </c>
      <c r="B730" s="3" t="str">
        <f aca="false">5&amp;RANDBETWEEN(10000,99999999)</f>
        <v>528794412</v>
      </c>
      <c r="C730" s="4" t="s">
        <v>1408</v>
      </c>
      <c r="D730" s="2" t="str">
        <f aca="false">17&amp;RANDBETWEEN(100000000,999999999)</f>
        <v>17723516212</v>
      </c>
    </row>
    <row r="731" s="2" customFormat="true" ht="14.25" hidden="false" customHeight="false" outlineLevel="0" collapsed="false">
      <c r="A731" s="2" t="s">
        <v>1409</v>
      </c>
      <c r="B731" s="3" t="str">
        <f aca="false">5&amp;RANDBETWEEN(10000,99999999)</f>
        <v>524524096</v>
      </c>
      <c r="C731" s="4" t="s">
        <v>1410</v>
      </c>
      <c r="D731" s="2" t="str">
        <f aca="false">17&amp;RANDBETWEEN(100000000,999999999)</f>
        <v>17235581018</v>
      </c>
    </row>
    <row r="732" s="2" customFormat="true" ht="14.25" hidden="false" customHeight="false" outlineLevel="0" collapsed="false">
      <c r="A732" s="2" t="s">
        <v>1411</v>
      </c>
      <c r="B732" s="3" t="str">
        <f aca="false">5&amp;RANDBETWEEN(10000,99999999)</f>
        <v>52308310</v>
      </c>
      <c r="C732" s="4"/>
      <c r="D732" s="2" t="str">
        <f aca="false">17&amp;RANDBETWEEN(100000000,999999999)</f>
        <v>17996259151</v>
      </c>
    </row>
    <row r="733" s="2" customFormat="true" ht="14.25" hidden="false" customHeight="false" outlineLevel="0" collapsed="false">
      <c r="A733" s="2" t="s">
        <v>1412</v>
      </c>
      <c r="B733" s="3" t="str">
        <f aca="false">5&amp;RANDBETWEEN(10000,99999999)</f>
        <v>592645875</v>
      </c>
      <c r="C733" s="4" t="s">
        <v>1413</v>
      </c>
      <c r="D733" s="2" t="str">
        <f aca="false">17&amp;RANDBETWEEN(100000000,999999999)</f>
        <v>17728413226</v>
      </c>
    </row>
    <row r="734" s="2" customFormat="true" ht="14.25" hidden="false" customHeight="false" outlineLevel="0" collapsed="false">
      <c r="A734" s="2" t="s">
        <v>1414</v>
      </c>
      <c r="B734" s="3" t="str">
        <f aca="false">5&amp;RANDBETWEEN(10000,99999999)</f>
        <v>586382265</v>
      </c>
      <c r="C734" s="4" t="s">
        <v>1415</v>
      </c>
      <c r="D734" s="2" t="str">
        <f aca="false">17&amp;RANDBETWEEN(100000000,999999999)</f>
        <v>17405290820</v>
      </c>
    </row>
    <row r="735" s="2" customFormat="true" ht="14.25" hidden="false" customHeight="false" outlineLevel="0" collapsed="false">
      <c r="A735" s="2" t="s">
        <v>1416</v>
      </c>
      <c r="B735" s="3" t="str">
        <f aca="false">5&amp;RANDBETWEEN(10000,99999999)</f>
        <v>598853173</v>
      </c>
      <c r="C735" s="4" t="s">
        <v>1417</v>
      </c>
      <c r="D735" s="2" t="str">
        <f aca="false">17&amp;RANDBETWEEN(100000000,999999999)</f>
        <v>17549674658</v>
      </c>
    </row>
    <row r="736" s="2" customFormat="true" ht="14.25" hidden="false" customHeight="false" outlineLevel="0" collapsed="false">
      <c r="A736" s="2" t="s">
        <v>1418</v>
      </c>
      <c r="B736" s="3" t="str">
        <f aca="false">5&amp;RANDBETWEEN(10000,99999999)</f>
        <v>599261671</v>
      </c>
      <c r="C736" s="4" t="s">
        <v>1419</v>
      </c>
      <c r="D736" s="2" t="str">
        <f aca="false">17&amp;RANDBETWEEN(100000000,999999999)</f>
        <v>17396204552</v>
      </c>
    </row>
    <row r="737" s="2" customFormat="true" ht="14.25" hidden="false" customHeight="false" outlineLevel="0" collapsed="false">
      <c r="A737" s="2" t="s">
        <v>1420</v>
      </c>
      <c r="B737" s="3" t="str">
        <f aca="false">5&amp;RANDBETWEEN(10000,99999999)</f>
        <v>518681034</v>
      </c>
      <c r="C737" s="4" t="s">
        <v>1421</v>
      </c>
      <c r="D737" s="2" t="str">
        <f aca="false">17&amp;RANDBETWEEN(100000000,999999999)</f>
        <v>17248625218</v>
      </c>
    </row>
    <row r="738" s="2" customFormat="true" ht="14.25" hidden="false" customHeight="false" outlineLevel="0" collapsed="false">
      <c r="A738" s="1" t="s">
        <v>1422</v>
      </c>
      <c r="B738" s="3" t="str">
        <f aca="false">5&amp;RANDBETWEEN(10000,99999999)</f>
        <v>558984402</v>
      </c>
      <c r="C738" s="4" t="s">
        <v>1423</v>
      </c>
      <c r="D738" s="2" t="str">
        <f aca="false">17&amp;RANDBETWEEN(100000000,999999999)</f>
        <v>17125305979</v>
      </c>
    </row>
    <row r="739" s="2" customFormat="true" ht="14.25" hidden="false" customHeight="false" outlineLevel="0" collapsed="false">
      <c r="A739" s="2" t="s">
        <v>1424</v>
      </c>
      <c r="B739" s="3" t="str">
        <f aca="false">5&amp;RANDBETWEEN(10000,99999999)</f>
        <v>524576596</v>
      </c>
      <c r="C739" s="4" t="s">
        <v>1425</v>
      </c>
      <c r="D739" s="2" t="str">
        <f aca="false">17&amp;RANDBETWEEN(100000000,999999999)</f>
        <v>17385427258</v>
      </c>
    </row>
    <row r="740" s="2" customFormat="true" ht="14.25" hidden="false" customHeight="false" outlineLevel="0" collapsed="false">
      <c r="A740" s="2" t="s">
        <v>1426</v>
      </c>
      <c r="B740" s="3" t="str">
        <f aca="false">5&amp;RANDBETWEEN(10000,99999999)</f>
        <v>510971668</v>
      </c>
      <c r="C740" s="4" t="s">
        <v>1427</v>
      </c>
      <c r="D740" s="2" t="str">
        <f aca="false">17&amp;RANDBETWEEN(100000000,999999999)</f>
        <v>17414373127</v>
      </c>
    </row>
    <row r="741" s="2" customFormat="true" ht="14.25" hidden="false" customHeight="false" outlineLevel="0" collapsed="false">
      <c r="A741" s="2" t="s">
        <v>1428</v>
      </c>
      <c r="B741" s="3" t="str">
        <f aca="false">5&amp;RANDBETWEEN(10000,99999999)</f>
        <v>567768755</v>
      </c>
      <c r="C741" s="4" t="s">
        <v>1429</v>
      </c>
      <c r="D741" s="2" t="str">
        <f aca="false">17&amp;RANDBETWEEN(100000000,999999999)</f>
        <v>17836625253</v>
      </c>
    </row>
    <row r="742" s="2" customFormat="true" ht="14.25" hidden="false" customHeight="false" outlineLevel="0" collapsed="false">
      <c r="A742" s="2" t="s">
        <v>1430</v>
      </c>
      <c r="B742" s="3" t="str">
        <f aca="false">5&amp;RANDBETWEEN(10000,99999999)</f>
        <v>530982976</v>
      </c>
      <c r="C742" s="4" t="s">
        <v>1431</v>
      </c>
      <c r="D742" s="2" t="str">
        <f aca="false">17&amp;RANDBETWEEN(100000000,999999999)</f>
        <v>17495506262</v>
      </c>
    </row>
    <row r="743" s="2" customFormat="true" ht="14.25" hidden="false" customHeight="false" outlineLevel="0" collapsed="false">
      <c r="A743" s="2" t="s">
        <v>1432</v>
      </c>
      <c r="B743" s="3" t="str">
        <f aca="false">5&amp;RANDBETWEEN(10000,99999999)</f>
        <v>5955231</v>
      </c>
      <c r="C743" s="4" t="s">
        <v>1433</v>
      </c>
      <c r="D743" s="2" t="str">
        <f aca="false">17&amp;RANDBETWEEN(100000000,999999999)</f>
        <v>17640347340</v>
      </c>
    </row>
    <row r="744" s="2" customFormat="true" ht="14.25" hidden="false" customHeight="false" outlineLevel="0" collapsed="false">
      <c r="A744" s="2" t="s">
        <v>1434</v>
      </c>
      <c r="B744" s="3" t="str">
        <f aca="false">5&amp;RANDBETWEEN(10000,99999999)</f>
        <v>532934586</v>
      </c>
      <c r="C744" s="4" t="s">
        <v>1435</v>
      </c>
      <c r="D744" s="2" t="str">
        <f aca="false">17&amp;RANDBETWEEN(100000000,999999999)</f>
        <v>17701497426</v>
      </c>
    </row>
    <row r="745" s="2" customFormat="true" ht="14.25" hidden="false" customHeight="false" outlineLevel="0" collapsed="false">
      <c r="A745" s="2" t="s">
        <v>1436</v>
      </c>
      <c r="B745" s="3" t="str">
        <f aca="false">5&amp;RANDBETWEEN(10000,99999999)</f>
        <v>510108103</v>
      </c>
      <c r="C745" s="4" t="s">
        <v>1437</v>
      </c>
      <c r="D745" s="2" t="str">
        <f aca="false">17&amp;RANDBETWEEN(100000000,999999999)</f>
        <v>17165486171</v>
      </c>
    </row>
    <row r="746" s="2" customFormat="true" ht="14.25" hidden="false" customHeight="false" outlineLevel="0" collapsed="false">
      <c r="A746" s="2" t="s">
        <v>1438</v>
      </c>
      <c r="B746" s="3" t="str">
        <f aca="false">5&amp;RANDBETWEEN(10000,99999999)</f>
        <v>545902373</v>
      </c>
      <c r="C746" s="4" t="s">
        <v>1439</v>
      </c>
      <c r="D746" s="2" t="str">
        <f aca="false">17&amp;RANDBETWEEN(100000000,999999999)</f>
        <v>17659630772</v>
      </c>
    </row>
    <row r="747" s="2" customFormat="true" ht="14.25" hidden="false" customHeight="false" outlineLevel="0" collapsed="false">
      <c r="A747" s="2" t="s">
        <v>1440</v>
      </c>
      <c r="B747" s="3" t="str">
        <f aca="false">5&amp;RANDBETWEEN(10000,99999999)</f>
        <v>571279296</v>
      </c>
      <c r="C747" s="4" t="s">
        <v>1441</v>
      </c>
      <c r="D747" s="2" t="str">
        <f aca="false">17&amp;RANDBETWEEN(100000000,999999999)</f>
        <v>17855520345</v>
      </c>
    </row>
    <row r="748" s="2" customFormat="true" ht="14.25" hidden="false" customHeight="false" outlineLevel="0" collapsed="false">
      <c r="A748" s="2" t="s">
        <v>1442</v>
      </c>
      <c r="B748" s="3" t="str">
        <f aca="false">5&amp;RANDBETWEEN(10000,99999999)</f>
        <v>56305117</v>
      </c>
      <c r="C748" s="4" t="s">
        <v>1443</v>
      </c>
      <c r="D748" s="2" t="str">
        <f aca="false">17&amp;RANDBETWEEN(100000000,999999999)</f>
        <v>17774304793</v>
      </c>
    </row>
    <row r="749" s="2" customFormat="true" ht="14.25" hidden="false" customHeight="false" outlineLevel="0" collapsed="false">
      <c r="A749" s="2" t="s">
        <v>1444</v>
      </c>
      <c r="B749" s="3" t="str">
        <f aca="false">5&amp;RANDBETWEEN(10000,99999999)</f>
        <v>54735894</v>
      </c>
      <c r="C749" s="4" t="s">
        <v>1445</v>
      </c>
      <c r="D749" s="2" t="str">
        <f aca="false">17&amp;RANDBETWEEN(100000000,999999999)</f>
        <v>17867126138</v>
      </c>
    </row>
    <row r="750" s="2" customFormat="true" ht="14.25" hidden="false" customHeight="false" outlineLevel="0" collapsed="false">
      <c r="A750" s="2" t="s">
        <v>1446</v>
      </c>
      <c r="B750" s="3" t="str">
        <f aca="false">5&amp;RANDBETWEEN(10000,99999999)</f>
        <v>51555507</v>
      </c>
      <c r="C750" s="4" t="s">
        <v>1447</v>
      </c>
      <c r="D750" s="2" t="str">
        <f aca="false">17&amp;RANDBETWEEN(100000000,999999999)</f>
        <v>17392280057</v>
      </c>
    </row>
    <row r="751" s="2" customFormat="true" ht="14.25" hidden="false" customHeight="false" outlineLevel="0" collapsed="false">
      <c r="A751" s="2" t="s">
        <v>1448</v>
      </c>
      <c r="B751" s="3" t="str">
        <f aca="false">5&amp;RANDBETWEEN(10000,99999999)</f>
        <v>558693662</v>
      </c>
      <c r="C751" s="4" t="s">
        <v>1449</v>
      </c>
      <c r="D751" s="2" t="str">
        <f aca="false">17&amp;RANDBETWEEN(100000000,999999999)</f>
        <v>17870015708</v>
      </c>
    </row>
    <row r="752" s="2" customFormat="true" ht="14.25" hidden="false" customHeight="false" outlineLevel="0" collapsed="false">
      <c r="A752" s="2" t="s">
        <v>1450</v>
      </c>
      <c r="B752" s="3" t="str">
        <f aca="false">5&amp;RANDBETWEEN(10000,99999999)</f>
        <v>511245896</v>
      </c>
      <c r="C752" s="4" t="s">
        <v>1451</v>
      </c>
      <c r="D752" s="2" t="str">
        <f aca="false">17&amp;RANDBETWEEN(100000000,999999999)</f>
        <v>17982791045</v>
      </c>
    </row>
    <row r="753" s="2" customFormat="true" ht="14.25" hidden="false" customHeight="false" outlineLevel="0" collapsed="false">
      <c r="A753" s="2" t="s">
        <v>1452</v>
      </c>
      <c r="B753" s="3" t="str">
        <f aca="false">5&amp;RANDBETWEEN(10000,99999999)</f>
        <v>517549760</v>
      </c>
      <c r="C753" s="4"/>
      <c r="D753" s="2" t="str">
        <f aca="false">17&amp;RANDBETWEEN(100000000,999999999)</f>
        <v>17501637590</v>
      </c>
    </row>
    <row r="754" s="2" customFormat="true" ht="14.25" hidden="false" customHeight="false" outlineLevel="0" collapsed="false">
      <c r="A754" s="2" t="s">
        <v>1453</v>
      </c>
      <c r="B754" s="3" t="str">
        <f aca="false">5&amp;RANDBETWEEN(10000,99999999)</f>
        <v>544592488</v>
      </c>
      <c r="C754" s="4" t="s">
        <v>1454</v>
      </c>
      <c r="D754" s="2" t="str">
        <f aca="false">17&amp;RANDBETWEEN(100000000,999999999)</f>
        <v>17571497824</v>
      </c>
    </row>
    <row r="755" s="2" customFormat="true" ht="14.25" hidden="false" customHeight="false" outlineLevel="0" collapsed="false">
      <c r="A755" s="2" t="s">
        <v>1455</v>
      </c>
      <c r="B755" s="3" t="str">
        <f aca="false">5&amp;RANDBETWEEN(10000,99999999)</f>
        <v>583820547</v>
      </c>
      <c r="C755" s="4" t="s">
        <v>1456</v>
      </c>
      <c r="D755" s="2" t="str">
        <f aca="false">17&amp;RANDBETWEEN(100000000,999999999)</f>
        <v>17672697876</v>
      </c>
    </row>
    <row r="756" s="2" customFormat="true" ht="14.25" hidden="false" customHeight="false" outlineLevel="0" collapsed="false">
      <c r="A756" s="2" t="s">
        <v>1457</v>
      </c>
      <c r="B756" s="3" t="str">
        <f aca="false">5&amp;RANDBETWEEN(10000,99999999)</f>
        <v>53587355</v>
      </c>
      <c r="C756" s="4" t="s">
        <v>1458</v>
      </c>
      <c r="D756" s="2" t="str">
        <f aca="false">17&amp;RANDBETWEEN(100000000,999999999)</f>
        <v>17357049693</v>
      </c>
    </row>
    <row r="757" s="2" customFormat="true" ht="14.25" hidden="false" customHeight="false" outlineLevel="0" collapsed="false">
      <c r="A757" s="2" t="s">
        <v>1459</v>
      </c>
      <c r="B757" s="3" t="str">
        <f aca="false">5&amp;RANDBETWEEN(10000,99999999)</f>
        <v>595901919</v>
      </c>
      <c r="C757" s="4" t="s">
        <v>1460</v>
      </c>
      <c r="D757" s="2" t="str">
        <f aca="false">17&amp;RANDBETWEEN(100000000,999999999)</f>
        <v>17521196004</v>
      </c>
    </row>
    <row r="758" s="2" customFormat="true" ht="14.25" hidden="false" customHeight="false" outlineLevel="0" collapsed="false">
      <c r="A758" s="2" t="n">
        <v>1727</v>
      </c>
      <c r="B758" s="3" t="str">
        <f aca="false">5&amp;RANDBETWEEN(10000,99999999)</f>
        <v>53665805</v>
      </c>
      <c r="C758" s="4" t="s">
        <v>1461</v>
      </c>
      <c r="D758" s="2" t="str">
        <f aca="false">17&amp;RANDBETWEEN(100000000,999999999)</f>
        <v>17818630124</v>
      </c>
    </row>
    <row r="759" s="2" customFormat="true" ht="14.25" hidden="false" customHeight="false" outlineLevel="0" collapsed="false">
      <c r="A759" s="2" t="s">
        <v>1462</v>
      </c>
      <c r="B759" s="3" t="str">
        <f aca="false">5&amp;RANDBETWEEN(10000,99999999)</f>
        <v>583059213</v>
      </c>
      <c r="C759" s="4" t="s">
        <v>1463</v>
      </c>
      <c r="D759" s="2" t="str">
        <f aca="false">17&amp;RANDBETWEEN(100000000,999999999)</f>
        <v>17217937334</v>
      </c>
    </row>
    <row r="760" s="2" customFormat="true" ht="14.25" hidden="false" customHeight="false" outlineLevel="0" collapsed="false">
      <c r="A760" s="2" t="s">
        <v>1464</v>
      </c>
      <c r="B760" s="3" t="str">
        <f aca="false">5&amp;RANDBETWEEN(10000,99999999)</f>
        <v>53092296</v>
      </c>
      <c r="C760" s="4" t="s">
        <v>1465</v>
      </c>
      <c r="D760" s="2" t="str">
        <f aca="false">17&amp;RANDBETWEEN(100000000,999999999)</f>
        <v>17790298884</v>
      </c>
    </row>
    <row r="761" s="2" customFormat="true" ht="14.25" hidden="false" customHeight="false" outlineLevel="0" collapsed="false">
      <c r="A761" s="2" t="s">
        <v>1466</v>
      </c>
      <c r="B761" s="3" t="str">
        <f aca="false">5&amp;RANDBETWEEN(10000,99999999)</f>
        <v>597482378</v>
      </c>
      <c r="C761" s="4" t="s">
        <v>1467</v>
      </c>
      <c r="D761" s="2" t="str">
        <f aca="false">17&amp;RANDBETWEEN(100000000,999999999)</f>
        <v>17322305710</v>
      </c>
    </row>
    <row r="762" s="2" customFormat="true" ht="14.25" hidden="false" customHeight="false" outlineLevel="0" collapsed="false">
      <c r="A762" s="2" t="s">
        <v>1468</v>
      </c>
      <c r="B762" s="3" t="str">
        <f aca="false">5&amp;RANDBETWEEN(10000,99999999)</f>
        <v>542525593</v>
      </c>
      <c r="C762" s="4" t="s">
        <v>1469</v>
      </c>
      <c r="D762" s="2" t="str">
        <f aca="false">17&amp;RANDBETWEEN(100000000,999999999)</f>
        <v>17267510165</v>
      </c>
    </row>
    <row r="763" s="2" customFormat="true" ht="14.25" hidden="false" customHeight="false" outlineLevel="0" collapsed="false">
      <c r="A763" s="2" t="s">
        <v>1470</v>
      </c>
      <c r="B763" s="3" t="str">
        <f aca="false">5&amp;RANDBETWEEN(10000,99999999)</f>
        <v>579901513</v>
      </c>
      <c r="C763" s="4" t="s">
        <v>1471</v>
      </c>
      <c r="D763" s="2" t="str">
        <f aca="false">17&amp;RANDBETWEEN(100000000,999999999)</f>
        <v>17120173238</v>
      </c>
    </row>
    <row r="764" s="2" customFormat="true" ht="14.25" hidden="false" customHeight="false" outlineLevel="0" collapsed="false">
      <c r="A764" s="2" t="s">
        <v>1472</v>
      </c>
      <c r="B764" s="3" t="str">
        <f aca="false">5&amp;RANDBETWEEN(10000,99999999)</f>
        <v>564964997</v>
      </c>
      <c r="C764" s="4" t="s">
        <v>1473</v>
      </c>
      <c r="D764" s="2" t="str">
        <f aca="false">17&amp;RANDBETWEEN(100000000,999999999)</f>
        <v>17893386823</v>
      </c>
    </row>
    <row r="765" s="2" customFormat="true" ht="14.25" hidden="false" customHeight="false" outlineLevel="0" collapsed="false">
      <c r="A765" s="1" t="s">
        <v>1474</v>
      </c>
      <c r="B765" s="3" t="str">
        <f aca="false">5&amp;RANDBETWEEN(10000,99999999)</f>
        <v>59037992</v>
      </c>
      <c r="C765" s="4" t="s">
        <v>1475</v>
      </c>
      <c r="D765" s="2" t="str">
        <f aca="false">17&amp;RANDBETWEEN(100000000,999999999)</f>
        <v>17544349705</v>
      </c>
    </row>
    <row r="766" s="2" customFormat="true" ht="14.25" hidden="false" customHeight="false" outlineLevel="0" collapsed="false">
      <c r="A766" s="2" t="n">
        <v>16898988</v>
      </c>
      <c r="B766" s="3" t="str">
        <f aca="false">5&amp;RANDBETWEEN(10000,99999999)</f>
        <v>545679137</v>
      </c>
      <c r="C766" s="4" t="s">
        <v>1476</v>
      </c>
      <c r="D766" s="2" t="str">
        <f aca="false">17&amp;RANDBETWEEN(100000000,999999999)</f>
        <v>17322755954</v>
      </c>
    </row>
    <row r="767" s="2" customFormat="true" ht="14.25" hidden="false" customHeight="false" outlineLevel="0" collapsed="false">
      <c r="A767" s="2" t="s">
        <v>1477</v>
      </c>
      <c r="B767" s="3" t="str">
        <f aca="false">5&amp;RANDBETWEEN(10000,99999999)</f>
        <v>522295692</v>
      </c>
      <c r="C767" s="4" t="s">
        <v>1478</v>
      </c>
      <c r="D767" s="2" t="str">
        <f aca="false">17&amp;RANDBETWEEN(100000000,999999999)</f>
        <v>17113424439</v>
      </c>
    </row>
    <row r="768" s="2" customFormat="true" ht="14.25" hidden="false" customHeight="false" outlineLevel="0" collapsed="false">
      <c r="A768" s="2" t="s">
        <v>1479</v>
      </c>
      <c r="B768" s="3" t="str">
        <f aca="false">5&amp;RANDBETWEEN(10000,99999999)</f>
        <v>522523662</v>
      </c>
      <c r="C768" s="4" t="s">
        <v>1480</v>
      </c>
      <c r="D768" s="2" t="str">
        <f aca="false">17&amp;RANDBETWEEN(100000000,999999999)</f>
        <v>17552170700</v>
      </c>
    </row>
    <row r="769" s="2" customFormat="true" ht="14.25" hidden="false" customHeight="false" outlineLevel="0" collapsed="false">
      <c r="A769" s="1" t="s">
        <v>1481</v>
      </c>
      <c r="B769" s="3" t="str">
        <f aca="false">5&amp;RANDBETWEEN(10000,99999999)</f>
        <v>566109757</v>
      </c>
      <c r="C769" s="4" t="s">
        <v>1482</v>
      </c>
      <c r="D769" s="2" t="str">
        <f aca="false">17&amp;RANDBETWEEN(100000000,999999999)</f>
        <v>17370321152</v>
      </c>
    </row>
    <row r="770" s="2" customFormat="true" ht="14.25" hidden="false" customHeight="false" outlineLevel="0" collapsed="false">
      <c r="A770" s="2" t="s">
        <v>1483</v>
      </c>
      <c r="B770" s="3" t="str">
        <f aca="false">5&amp;RANDBETWEEN(10000,99999999)</f>
        <v>534184862</v>
      </c>
      <c r="C770" s="4" t="s">
        <v>1484</v>
      </c>
      <c r="D770" s="2" t="str">
        <f aca="false">17&amp;RANDBETWEEN(100000000,999999999)</f>
        <v>17343010982</v>
      </c>
    </row>
    <row r="771" s="2" customFormat="true" ht="14.25" hidden="false" customHeight="false" outlineLevel="0" collapsed="false">
      <c r="A771" s="2" t="s">
        <v>1485</v>
      </c>
      <c r="B771" s="3" t="str">
        <f aca="false">5&amp;RANDBETWEEN(10000,99999999)</f>
        <v>595996165</v>
      </c>
      <c r="C771" s="4" t="s">
        <v>1486</v>
      </c>
      <c r="D771" s="2" t="str">
        <f aca="false">17&amp;RANDBETWEEN(100000000,999999999)</f>
        <v>17561872672</v>
      </c>
    </row>
    <row r="772" s="2" customFormat="true" ht="14.25" hidden="false" customHeight="false" outlineLevel="0" collapsed="false">
      <c r="A772" s="2" t="s">
        <v>1487</v>
      </c>
      <c r="B772" s="3" t="str">
        <f aca="false">5&amp;RANDBETWEEN(10000,99999999)</f>
        <v>530494037</v>
      </c>
      <c r="C772" s="4" t="s">
        <v>1488</v>
      </c>
      <c r="D772" s="2" t="str">
        <f aca="false">17&amp;RANDBETWEEN(100000000,999999999)</f>
        <v>17359860699</v>
      </c>
    </row>
    <row r="773" s="2" customFormat="true" ht="14.25" hidden="false" customHeight="false" outlineLevel="0" collapsed="false">
      <c r="A773" s="2" t="s">
        <v>1489</v>
      </c>
      <c r="B773" s="3" t="str">
        <f aca="false">5&amp;RANDBETWEEN(10000,99999999)</f>
        <v>569270856</v>
      </c>
      <c r="C773" s="4" t="s">
        <v>1490</v>
      </c>
      <c r="D773" s="2" t="str">
        <f aca="false">17&amp;RANDBETWEEN(100000000,999999999)</f>
        <v>17284908509</v>
      </c>
    </row>
    <row r="774" s="2" customFormat="true" ht="14.25" hidden="false" customHeight="false" outlineLevel="0" collapsed="false">
      <c r="A774" s="2" t="s">
        <v>1491</v>
      </c>
      <c r="B774" s="3" t="str">
        <f aca="false">5&amp;RANDBETWEEN(10000,99999999)</f>
        <v>548068411</v>
      </c>
      <c r="C774" s="4"/>
      <c r="D774" s="2" t="str">
        <f aca="false">17&amp;RANDBETWEEN(100000000,999999999)</f>
        <v>17191385429</v>
      </c>
    </row>
    <row r="775" s="2" customFormat="true" ht="14.25" hidden="false" customHeight="false" outlineLevel="0" collapsed="false">
      <c r="A775" s="1" t="s">
        <v>1492</v>
      </c>
      <c r="B775" s="3" t="str">
        <f aca="false">5&amp;RANDBETWEEN(10000,99999999)</f>
        <v>570027616</v>
      </c>
      <c r="C775" s="4" t="s">
        <v>1493</v>
      </c>
      <c r="D775" s="2" t="str">
        <f aca="false">17&amp;RANDBETWEEN(100000000,999999999)</f>
        <v>17608401670</v>
      </c>
    </row>
    <row r="776" s="2" customFormat="true" ht="14.25" hidden="false" customHeight="false" outlineLevel="0" collapsed="false">
      <c r="A776" s="2" t="s">
        <v>1494</v>
      </c>
      <c r="B776" s="3" t="str">
        <f aca="false">5&amp;RANDBETWEEN(10000,99999999)</f>
        <v>584977757</v>
      </c>
      <c r="C776" s="4" t="s">
        <v>1495</v>
      </c>
      <c r="D776" s="2" t="str">
        <f aca="false">17&amp;RANDBETWEEN(100000000,999999999)</f>
        <v>17758196898</v>
      </c>
    </row>
    <row r="777" s="2" customFormat="true" ht="14.25" hidden="false" customHeight="false" outlineLevel="0" collapsed="false">
      <c r="A777" s="1" t="s">
        <v>1496</v>
      </c>
      <c r="B777" s="3" t="str">
        <f aca="false">5&amp;RANDBETWEEN(10000,99999999)</f>
        <v>546548954</v>
      </c>
      <c r="C777" s="4" t="s">
        <v>1497</v>
      </c>
      <c r="D777" s="2" t="str">
        <f aca="false">17&amp;RANDBETWEEN(100000000,999999999)</f>
        <v>17316489017</v>
      </c>
    </row>
    <row r="778" s="2" customFormat="true" ht="14.25" hidden="false" customHeight="false" outlineLevel="0" collapsed="false">
      <c r="A778" s="2" t="s">
        <v>1498</v>
      </c>
      <c r="B778" s="3" t="str">
        <f aca="false">5&amp;RANDBETWEEN(10000,99999999)</f>
        <v>549260429</v>
      </c>
      <c r="C778" s="4" t="s">
        <v>1499</v>
      </c>
      <c r="D778" s="2" t="str">
        <f aca="false">17&amp;RANDBETWEEN(100000000,999999999)</f>
        <v>17900184903</v>
      </c>
    </row>
    <row r="779" s="2" customFormat="true" ht="14.25" hidden="false" customHeight="false" outlineLevel="0" collapsed="false">
      <c r="A779" s="2" t="s">
        <v>1500</v>
      </c>
      <c r="B779" s="3" t="str">
        <f aca="false">5&amp;RANDBETWEEN(10000,99999999)</f>
        <v>544009681</v>
      </c>
      <c r="C779" s="4" t="s">
        <v>1501</v>
      </c>
      <c r="D779" s="2" t="str">
        <f aca="false">17&amp;RANDBETWEEN(100000000,999999999)</f>
        <v>17987997586</v>
      </c>
    </row>
    <row r="780" s="2" customFormat="true" ht="14.25" hidden="false" customHeight="false" outlineLevel="0" collapsed="false">
      <c r="A780" s="2" t="s">
        <v>1502</v>
      </c>
      <c r="B780" s="3" t="str">
        <f aca="false">5&amp;RANDBETWEEN(10000,99999999)</f>
        <v>53241349</v>
      </c>
      <c r="C780" s="4" t="s">
        <v>1386</v>
      </c>
      <c r="D780" s="2" t="str">
        <f aca="false">17&amp;RANDBETWEEN(100000000,999999999)</f>
        <v>17387828634</v>
      </c>
    </row>
    <row r="781" s="2" customFormat="true" ht="14.25" hidden="false" customHeight="false" outlineLevel="0" collapsed="false">
      <c r="A781" s="1" t="s">
        <v>1503</v>
      </c>
      <c r="B781" s="3" t="str">
        <f aca="false">5&amp;RANDBETWEEN(10000,99999999)</f>
        <v>519844257</v>
      </c>
      <c r="C781" s="4" t="s">
        <v>1504</v>
      </c>
      <c r="D781" s="2" t="str">
        <f aca="false">17&amp;RANDBETWEEN(100000000,999999999)</f>
        <v>17494921626</v>
      </c>
    </row>
    <row r="782" s="2" customFormat="true" ht="14.25" hidden="false" customHeight="false" outlineLevel="0" collapsed="false">
      <c r="A782" s="2" t="s">
        <v>1505</v>
      </c>
      <c r="B782" s="3" t="str">
        <f aca="false">5&amp;RANDBETWEEN(10000,99999999)</f>
        <v>52782228</v>
      </c>
      <c r="C782" s="4" t="s">
        <v>1506</v>
      </c>
      <c r="D782" s="2" t="str">
        <f aca="false">17&amp;RANDBETWEEN(100000000,999999999)</f>
        <v>17635112496</v>
      </c>
    </row>
    <row r="783" s="2" customFormat="true" ht="14.25" hidden="false" customHeight="false" outlineLevel="0" collapsed="false">
      <c r="A783" s="2" t="s">
        <v>1507</v>
      </c>
      <c r="B783" s="3" t="str">
        <f aca="false">5&amp;RANDBETWEEN(10000,99999999)</f>
        <v>590477996</v>
      </c>
      <c r="C783" s="4" t="s">
        <v>1508</v>
      </c>
      <c r="D783" s="2" t="str">
        <f aca="false">17&amp;RANDBETWEEN(100000000,999999999)</f>
        <v>17335064150</v>
      </c>
    </row>
    <row r="784" s="2" customFormat="true" ht="14.25" hidden="false" customHeight="false" outlineLevel="0" collapsed="false">
      <c r="A784" s="2" t="s">
        <v>1509</v>
      </c>
      <c r="B784" s="3" t="str">
        <f aca="false">5&amp;RANDBETWEEN(10000,99999999)</f>
        <v>570744161</v>
      </c>
      <c r="C784" s="4" t="s">
        <v>1510</v>
      </c>
      <c r="D784" s="2" t="str">
        <f aca="false">17&amp;RANDBETWEEN(100000000,999999999)</f>
        <v>17642866325</v>
      </c>
    </row>
    <row r="785" s="2" customFormat="true" ht="14.25" hidden="false" customHeight="false" outlineLevel="0" collapsed="false">
      <c r="A785" s="2" t="s">
        <v>1511</v>
      </c>
      <c r="B785" s="3" t="str">
        <f aca="false">5&amp;RANDBETWEEN(10000,99999999)</f>
        <v>527994298</v>
      </c>
      <c r="C785" s="4" t="s">
        <v>1512</v>
      </c>
      <c r="D785" s="2" t="str">
        <f aca="false">17&amp;RANDBETWEEN(100000000,999999999)</f>
        <v>17835797012</v>
      </c>
    </row>
    <row r="786" s="2" customFormat="true" ht="14.25" hidden="false" customHeight="false" outlineLevel="0" collapsed="false">
      <c r="A786" s="2" t="s">
        <v>1513</v>
      </c>
      <c r="B786" s="3" t="str">
        <f aca="false">5&amp;RANDBETWEEN(10000,99999999)</f>
        <v>555144714</v>
      </c>
      <c r="C786" s="4" t="s">
        <v>1514</v>
      </c>
      <c r="D786" s="2" t="str">
        <f aca="false">17&amp;RANDBETWEEN(100000000,999999999)</f>
        <v>17126771514</v>
      </c>
    </row>
    <row r="787" s="2" customFormat="true" ht="14.25" hidden="false" customHeight="false" outlineLevel="0" collapsed="false">
      <c r="A787" s="2" t="s">
        <v>1515</v>
      </c>
      <c r="B787" s="3" t="str">
        <f aca="false">5&amp;RANDBETWEEN(10000,99999999)</f>
        <v>598852508</v>
      </c>
      <c r="C787" s="4" t="s">
        <v>1516</v>
      </c>
      <c r="D787" s="2" t="str">
        <f aca="false">17&amp;RANDBETWEEN(100000000,999999999)</f>
        <v>17363904240</v>
      </c>
    </row>
    <row r="788" s="2" customFormat="true" ht="14.25" hidden="false" customHeight="false" outlineLevel="0" collapsed="false">
      <c r="A788" s="2" t="s">
        <v>1517</v>
      </c>
      <c r="B788" s="3" t="str">
        <f aca="false">5&amp;RANDBETWEEN(10000,99999999)</f>
        <v>560220738</v>
      </c>
      <c r="C788" s="4" t="s">
        <v>1518</v>
      </c>
      <c r="D788" s="2" t="str">
        <f aca="false">17&amp;RANDBETWEEN(100000000,999999999)</f>
        <v>17568377421</v>
      </c>
    </row>
    <row r="789" s="2" customFormat="true" ht="14.25" hidden="false" customHeight="false" outlineLevel="0" collapsed="false">
      <c r="A789" s="2" t="s">
        <v>1519</v>
      </c>
      <c r="B789" s="3" t="str">
        <f aca="false">5&amp;RANDBETWEEN(10000,99999999)</f>
        <v>516786738</v>
      </c>
      <c r="C789" s="4" t="s">
        <v>1520</v>
      </c>
      <c r="D789" s="2" t="str">
        <f aca="false">17&amp;RANDBETWEEN(100000000,999999999)</f>
        <v>17595590071</v>
      </c>
    </row>
    <row r="790" s="2" customFormat="true" ht="14.25" hidden="false" customHeight="false" outlineLevel="0" collapsed="false">
      <c r="A790" s="1" t="s">
        <v>1521</v>
      </c>
      <c r="B790" s="3" t="str">
        <f aca="false">5&amp;RANDBETWEEN(10000,99999999)</f>
        <v>580492120</v>
      </c>
      <c r="C790" s="4" t="s">
        <v>1522</v>
      </c>
      <c r="D790" s="2" t="str">
        <f aca="false">17&amp;RANDBETWEEN(100000000,999999999)</f>
        <v>17708660404</v>
      </c>
    </row>
    <row r="791" s="2" customFormat="true" ht="14.25" hidden="false" customHeight="false" outlineLevel="0" collapsed="false">
      <c r="A791" s="2" t="s">
        <v>1523</v>
      </c>
      <c r="B791" s="3" t="str">
        <f aca="false">5&amp;RANDBETWEEN(10000,99999999)</f>
        <v>561517593</v>
      </c>
      <c r="C791" s="4" t="s">
        <v>1524</v>
      </c>
      <c r="D791" s="2" t="str">
        <f aca="false">17&amp;RANDBETWEEN(100000000,999999999)</f>
        <v>17295536828</v>
      </c>
    </row>
    <row r="792" s="2" customFormat="true" ht="14.25" hidden="false" customHeight="false" outlineLevel="0" collapsed="false">
      <c r="A792" s="1" t="s">
        <v>1525</v>
      </c>
      <c r="B792" s="3" t="str">
        <f aca="false">5&amp;RANDBETWEEN(10000,99999999)</f>
        <v>588252047</v>
      </c>
      <c r="C792" s="4" t="s">
        <v>1526</v>
      </c>
      <c r="D792" s="2" t="str">
        <f aca="false">17&amp;RANDBETWEEN(100000000,999999999)</f>
        <v>17921120478</v>
      </c>
    </row>
    <row r="793" s="2" customFormat="true" ht="14.25" hidden="false" customHeight="false" outlineLevel="0" collapsed="false">
      <c r="A793" s="2" t="s">
        <v>1527</v>
      </c>
      <c r="B793" s="3" t="str">
        <f aca="false">5&amp;RANDBETWEEN(10000,99999999)</f>
        <v>583712785</v>
      </c>
      <c r="C793" s="4" t="s">
        <v>1528</v>
      </c>
      <c r="D793" s="2" t="str">
        <f aca="false">17&amp;RANDBETWEEN(100000000,999999999)</f>
        <v>17593042077</v>
      </c>
    </row>
    <row r="794" s="2" customFormat="true" ht="14.25" hidden="false" customHeight="false" outlineLevel="0" collapsed="false">
      <c r="A794" s="2" t="s">
        <v>1529</v>
      </c>
      <c r="B794" s="3" t="str">
        <f aca="false">5&amp;RANDBETWEEN(10000,99999999)</f>
        <v>533410044</v>
      </c>
      <c r="C794" s="4" t="s">
        <v>1530</v>
      </c>
      <c r="D794" s="2" t="str">
        <f aca="false">17&amp;RANDBETWEEN(100000000,999999999)</f>
        <v>17133017932</v>
      </c>
    </row>
    <row r="795" s="2" customFormat="true" ht="14.25" hidden="false" customHeight="false" outlineLevel="0" collapsed="false">
      <c r="A795" s="2" t="s">
        <v>1531</v>
      </c>
      <c r="B795" s="3" t="str">
        <f aca="false">5&amp;RANDBETWEEN(10000,99999999)</f>
        <v>597848112</v>
      </c>
      <c r="C795" s="4"/>
      <c r="D795" s="2" t="str">
        <f aca="false">17&amp;RANDBETWEEN(100000000,999999999)</f>
        <v>17211807817</v>
      </c>
    </row>
    <row r="796" s="2" customFormat="true" ht="14.25" hidden="false" customHeight="false" outlineLevel="0" collapsed="false">
      <c r="A796" s="2" t="s">
        <v>1532</v>
      </c>
      <c r="B796" s="3" t="str">
        <f aca="false">5&amp;RANDBETWEEN(10000,99999999)</f>
        <v>57348300</v>
      </c>
      <c r="C796" s="4" t="s">
        <v>1533</v>
      </c>
      <c r="D796" s="2" t="str">
        <f aca="false">17&amp;RANDBETWEEN(100000000,999999999)</f>
        <v>17485494591</v>
      </c>
    </row>
    <row r="797" s="2" customFormat="true" ht="14.25" hidden="false" customHeight="false" outlineLevel="0" collapsed="false">
      <c r="A797" s="2" t="s">
        <v>1534</v>
      </c>
      <c r="B797" s="3" t="str">
        <f aca="false">5&amp;RANDBETWEEN(10000,99999999)</f>
        <v>518863868</v>
      </c>
      <c r="C797" s="4" t="s">
        <v>1535</v>
      </c>
      <c r="D797" s="2" t="str">
        <f aca="false">17&amp;RANDBETWEEN(100000000,999999999)</f>
        <v>17951139818</v>
      </c>
    </row>
    <row r="798" s="2" customFormat="true" ht="14.25" hidden="false" customHeight="false" outlineLevel="0" collapsed="false">
      <c r="A798" s="2" t="s">
        <v>1536</v>
      </c>
      <c r="B798" s="3" t="str">
        <f aca="false">5&amp;RANDBETWEEN(10000,99999999)</f>
        <v>521490068</v>
      </c>
      <c r="C798" s="4" t="s">
        <v>1537</v>
      </c>
      <c r="D798" s="2" t="str">
        <f aca="false">17&amp;RANDBETWEEN(100000000,999999999)</f>
        <v>17468865982</v>
      </c>
    </row>
    <row r="799" s="2" customFormat="true" ht="14.25" hidden="false" customHeight="false" outlineLevel="0" collapsed="false">
      <c r="A799" s="2" t="s">
        <v>1538</v>
      </c>
      <c r="B799" s="3" t="str">
        <f aca="false">5&amp;RANDBETWEEN(10000,99999999)</f>
        <v>534448535</v>
      </c>
      <c r="C799" s="4" t="s">
        <v>1539</v>
      </c>
      <c r="D799" s="2" t="str">
        <f aca="false">17&amp;RANDBETWEEN(100000000,999999999)</f>
        <v>17857861014</v>
      </c>
    </row>
    <row r="800" s="2" customFormat="true" ht="14.25" hidden="false" customHeight="false" outlineLevel="0" collapsed="false">
      <c r="A800" s="2" t="s">
        <v>1540</v>
      </c>
      <c r="B800" s="3" t="str">
        <f aca="false">5&amp;RANDBETWEEN(10000,99999999)</f>
        <v>536570311</v>
      </c>
      <c r="C800" s="4" t="s">
        <v>1541</v>
      </c>
      <c r="D800" s="2" t="str">
        <f aca="false">17&amp;RANDBETWEEN(100000000,999999999)</f>
        <v>17184200433</v>
      </c>
    </row>
    <row r="801" s="2" customFormat="true" ht="14.25" hidden="false" customHeight="false" outlineLevel="0" collapsed="false">
      <c r="A801" s="2" t="s">
        <v>1542</v>
      </c>
      <c r="B801" s="3" t="str">
        <f aca="false">5&amp;RANDBETWEEN(10000,99999999)</f>
        <v>52108612</v>
      </c>
      <c r="C801" s="4" t="s">
        <v>1543</v>
      </c>
      <c r="D801" s="2" t="str">
        <f aca="false">17&amp;RANDBETWEEN(100000000,999999999)</f>
        <v>17966024946</v>
      </c>
    </row>
    <row r="802" s="2" customFormat="true" ht="14.25" hidden="false" customHeight="false" outlineLevel="0" collapsed="false">
      <c r="A802" s="2" t="s">
        <v>1544</v>
      </c>
      <c r="B802" s="3" t="str">
        <f aca="false">5&amp;RANDBETWEEN(10000,99999999)</f>
        <v>590426493</v>
      </c>
      <c r="C802" s="4" t="s">
        <v>1545</v>
      </c>
      <c r="D802" s="2" t="str">
        <f aca="false">17&amp;RANDBETWEEN(100000000,999999999)</f>
        <v>17258892231</v>
      </c>
    </row>
    <row r="803" s="2" customFormat="true" ht="14.25" hidden="false" customHeight="false" outlineLevel="0" collapsed="false">
      <c r="A803" s="2" t="s">
        <v>1546</v>
      </c>
      <c r="B803" s="3" t="str">
        <f aca="false">5&amp;RANDBETWEEN(10000,99999999)</f>
        <v>553602661</v>
      </c>
      <c r="C803" s="4" t="s">
        <v>1547</v>
      </c>
      <c r="D803" s="2" t="str">
        <f aca="false">17&amp;RANDBETWEEN(100000000,999999999)</f>
        <v>17237652979</v>
      </c>
    </row>
    <row r="804" s="2" customFormat="true" ht="14.25" hidden="false" customHeight="false" outlineLevel="0" collapsed="false">
      <c r="A804" s="2" t="s">
        <v>1548</v>
      </c>
      <c r="B804" s="3" t="str">
        <f aca="false">5&amp;RANDBETWEEN(10000,99999999)</f>
        <v>512576288</v>
      </c>
      <c r="C804" s="4" t="s">
        <v>1549</v>
      </c>
      <c r="D804" s="2" t="str">
        <f aca="false">17&amp;RANDBETWEEN(100000000,999999999)</f>
        <v>17817805142</v>
      </c>
    </row>
    <row r="805" s="2" customFormat="true" ht="14.25" hidden="false" customHeight="false" outlineLevel="0" collapsed="false">
      <c r="A805" s="2" t="s">
        <v>1550</v>
      </c>
      <c r="B805" s="3" t="str">
        <f aca="false">5&amp;RANDBETWEEN(10000,99999999)</f>
        <v>544412909</v>
      </c>
      <c r="C805" s="4" t="s">
        <v>1551</v>
      </c>
      <c r="D805" s="2" t="str">
        <f aca="false">17&amp;RANDBETWEEN(100000000,999999999)</f>
        <v>17598641838</v>
      </c>
    </row>
    <row r="806" s="2" customFormat="true" ht="14.25" hidden="false" customHeight="false" outlineLevel="0" collapsed="false">
      <c r="A806" s="2" t="s">
        <v>1552</v>
      </c>
      <c r="B806" s="3" t="str">
        <f aca="false">5&amp;RANDBETWEEN(10000,99999999)</f>
        <v>565752739</v>
      </c>
      <c r="C806" s="4" t="s">
        <v>1553</v>
      </c>
      <c r="D806" s="2" t="str">
        <f aca="false">17&amp;RANDBETWEEN(100000000,999999999)</f>
        <v>17166651041</v>
      </c>
    </row>
    <row r="807" s="2" customFormat="true" ht="14.25" hidden="false" customHeight="false" outlineLevel="0" collapsed="false">
      <c r="A807" s="2" t="s">
        <v>1554</v>
      </c>
      <c r="B807" s="3" t="str">
        <f aca="false">5&amp;RANDBETWEEN(10000,99999999)</f>
        <v>564079632</v>
      </c>
      <c r="C807" s="4" t="s">
        <v>1555</v>
      </c>
      <c r="D807" s="2" t="str">
        <f aca="false">17&amp;RANDBETWEEN(100000000,999999999)</f>
        <v>17772908657</v>
      </c>
    </row>
    <row r="808" s="2" customFormat="true" ht="14.25" hidden="false" customHeight="false" outlineLevel="0" collapsed="false">
      <c r="A808" s="2" t="n">
        <v>9527</v>
      </c>
      <c r="B808" s="3" t="str">
        <f aca="false">5&amp;RANDBETWEEN(10000,99999999)</f>
        <v>512861227</v>
      </c>
      <c r="C808" s="4" t="s">
        <v>1556</v>
      </c>
      <c r="D808" s="2" t="str">
        <f aca="false">17&amp;RANDBETWEEN(100000000,999999999)</f>
        <v>17742748612</v>
      </c>
    </row>
    <row r="809" s="2" customFormat="true" ht="14.25" hidden="false" customHeight="false" outlineLevel="0" collapsed="false">
      <c r="A809" s="1" t="s">
        <v>1557</v>
      </c>
      <c r="B809" s="3" t="str">
        <f aca="false">5&amp;RANDBETWEEN(10000,99999999)</f>
        <v>521402568</v>
      </c>
      <c r="C809" s="4" t="s">
        <v>1558</v>
      </c>
      <c r="D809" s="2" t="str">
        <f aca="false">17&amp;RANDBETWEEN(100000000,999999999)</f>
        <v>17685191865</v>
      </c>
    </row>
    <row r="810" s="2" customFormat="true" ht="14.25" hidden="false" customHeight="false" outlineLevel="0" collapsed="false">
      <c r="A810" s="1" t="s">
        <v>1559</v>
      </c>
      <c r="B810" s="3" t="str">
        <f aca="false">5&amp;RANDBETWEEN(10000,99999999)</f>
        <v>537168688</v>
      </c>
      <c r="C810" s="4" t="s">
        <v>1560</v>
      </c>
      <c r="D810" s="2" t="str">
        <f aca="false">17&amp;RANDBETWEEN(100000000,999999999)</f>
        <v>17781073295</v>
      </c>
    </row>
    <row r="811" s="2" customFormat="true" ht="14.25" hidden="false" customHeight="false" outlineLevel="0" collapsed="false">
      <c r="A811" s="2" t="s">
        <v>1561</v>
      </c>
      <c r="B811" s="3" t="str">
        <f aca="false">5&amp;RANDBETWEEN(10000,99999999)</f>
        <v>564299115</v>
      </c>
      <c r="C811" s="4" t="s">
        <v>1562</v>
      </c>
      <c r="D811" s="2" t="str">
        <f aca="false">17&amp;RANDBETWEEN(100000000,999999999)</f>
        <v>17971112596</v>
      </c>
    </row>
    <row r="812" s="2" customFormat="true" ht="14.25" hidden="false" customHeight="false" outlineLevel="0" collapsed="false">
      <c r="A812" s="2" t="s">
        <v>1563</v>
      </c>
      <c r="B812" s="3" t="str">
        <f aca="false">5&amp;RANDBETWEEN(10000,99999999)</f>
        <v>580499657</v>
      </c>
      <c r="C812" s="4" t="s">
        <v>1564</v>
      </c>
      <c r="D812" s="2" t="str">
        <f aca="false">17&amp;RANDBETWEEN(100000000,999999999)</f>
        <v>17985535229</v>
      </c>
    </row>
    <row r="813" s="2" customFormat="true" ht="14.25" hidden="false" customHeight="false" outlineLevel="0" collapsed="false">
      <c r="A813" s="2" t="s">
        <v>1565</v>
      </c>
      <c r="B813" s="3" t="str">
        <f aca="false">5&amp;RANDBETWEEN(10000,99999999)</f>
        <v>522145419</v>
      </c>
      <c r="C813" s="4" t="s">
        <v>1566</v>
      </c>
      <c r="D813" s="2" t="str">
        <f aca="false">17&amp;RANDBETWEEN(100000000,999999999)</f>
        <v>17189163925</v>
      </c>
    </row>
    <row r="814" s="2" customFormat="true" ht="14.25" hidden="false" customHeight="false" outlineLevel="0" collapsed="false">
      <c r="A814" s="2" t="s">
        <v>1567</v>
      </c>
      <c r="B814" s="3" t="str">
        <f aca="false">5&amp;RANDBETWEEN(10000,99999999)</f>
        <v>568559526</v>
      </c>
      <c r="C814" s="4" t="s">
        <v>1568</v>
      </c>
      <c r="D814" s="2" t="str">
        <f aca="false">17&amp;RANDBETWEEN(100000000,999999999)</f>
        <v>17445758937</v>
      </c>
    </row>
    <row r="815" s="2" customFormat="true" ht="14.25" hidden="false" customHeight="false" outlineLevel="0" collapsed="false">
      <c r="A815" s="2" t="s">
        <v>1569</v>
      </c>
      <c r="B815" s="3" t="str">
        <f aca="false">5&amp;RANDBETWEEN(10000,99999999)</f>
        <v>569845715</v>
      </c>
      <c r="C815" s="4" t="s">
        <v>1570</v>
      </c>
      <c r="D815" s="2" t="str">
        <f aca="false">17&amp;RANDBETWEEN(100000000,999999999)</f>
        <v>17625947451</v>
      </c>
    </row>
    <row r="816" s="2" customFormat="true" ht="14.25" hidden="false" customHeight="false" outlineLevel="0" collapsed="false">
      <c r="A816" s="1" t="s">
        <v>1571</v>
      </c>
      <c r="B816" s="3" t="str">
        <f aca="false">5&amp;RANDBETWEEN(10000,99999999)</f>
        <v>542046370</v>
      </c>
      <c r="C816" s="4"/>
      <c r="D816" s="2" t="str">
        <f aca="false">17&amp;RANDBETWEEN(100000000,999999999)</f>
        <v>17311223321</v>
      </c>
    </row>
    <row r="817" s="2" customFormat="true" ht="14.25" hidden="false" customHeight="false" outlineLevel="0" collapsed="false">
      <c r="A817" s="2" t="s">
        <v>1572</v>
      </c>
      <c r="B817" s="3" t="str">
        <f aca="false">5&amp;RANDBETWEEN(10000,99999999)</f>
        <v>582172044</v>
      </c>
      <c r="C817" s="4" t="s">
        <v>1573</v>
      </c>
      <c r="D817" s="2" t="str">
        <f aca="false">17&amp;RANDBETWEEN(100000000,999999999)</f>
        <v>17739979430</v>
      </c>
    </row>
    <row r="818" s="2" customFormat="true" ht="14.25" hidden="false" customHeight="false" outlineLevel="0" collapsed="false">
      <c r="A818" s="2" t="s">
        <v>1574</v>
      </c>
      <c r="B818" s="3" t="str">
        <f aca="false">5&amp;RANDBETWEEN(10000,99999999)</f>
        <v>564535489</v>
      </c>
      <c r="C818" s="4" t="s">
        <v>1575</v>
      </c>
      <c r="D818" s="2" t="str">
        <f aca="false">17&amp;RANDBETWEEN(100000000,999999999)</f>
        <v>17623123566</v>
      </c>
    </row>
    <row r="819" s="2" customFormat="true" ht="14.25" hidden="false" customHeight="false" outlineLevel="0" collapsed="false">
      <c r="A819" s="2" t="n">
        <v>87647885</v>
      </c>
      <c r="B819" s="3" t="str">
        <f aca="false">5&amp;RANDBETWEEN(10000,99999999)</f>
        <v>544951599</v>
      </c>
      <c r="C819" s="4" t="s">
        <v>1576</v>
      </c>
      <c r="D819" s="2" t="str">
        <f aca="false">17&amp;RANDBETWEEN(100000000,999999999)</f>
        <v>17720466451</v>
      </c>
    </row>
    <row r="820" s="2" customFormat="true" ht="14.25" hidden="false" customHeight="false" outlineLevel="0" collapsed="false">
      <c r="A820" s="2" t="s">
        <v>1577</v>
      </c>
      <c r="B820" s="3" t="str">
        <f aca="false">5&amp;RANDBETWEEN(10000,99999999)</f>
        <v>524728960</v>
      </c>
      <c r="C820" s="4" t="s">
        <v>1578</v>
      </c>
      <c r="D820" s="2" t="str">
        <f aca="false">17&amp;RANDBETWEEN(100000000,999999999)</f>
        <v>17432092192</v>
      </c>
    </row>
    <row r="821" s="2" customFormat="true" ht="14.25" hidden="false" customHeight="false" outlineLevel="0" collapsed="false">
      <c r="A821" s="2" t="s">
        <v>1579</v>
      </c>
      <c r="B821" s="3" t="str">
        <f aca="false">5&amp;RANDBETWEEN(10000,99999999)</f>
        <v>536661720</v>
      </c>
      <c r="C821" s="4" t="s">
        <v>1580</v>
      </c>
      <c r="D821" s="2" t="str">
        <f aca="false">17&amp;RANDBETWEEN(100000000,999999999)</f>
        <v>17683610167</v>
      </c>
    </row>
    <row r="822" s="2" customFormat="true" ht="14.25" hidden="false" customHeight="false" outlineLevel="0" collapsed="false">
      <c r="A822" s="2" t="s">
        <v>1581</v>
      </c>
      <c r="B822" s="3" t="str">
        <f aca="false">5&amp;RANDBETWEEN(10000,99999999)</f>
        <v>516141019</v>
      </c>
      <c r="C822" s="4" t="s">
        <v>1582</v>
      </c>
      <c r="D822" s="2" t="str">
        <f aca="false">17&amp;RANDBETWEEN(100000000,999999999)</f>
        <v>17158807411</v>
      </c>
    </row>
    <row r="823" s="2" customFormat="true" ht="14.25" hidden="false" customHeight="false" outlineLevel="0" collapsed="false">
      <c r="A823" s="2" t="s">
        <v>1583</v>
      </c>
      <c r="B823" s="3" t="str">
        <f aca="false">5&amp;RANDBETWEEN(10000,99999999)</f>
        <v>510983100</v>
      </c>
      <c r="C823" s="4" t="s">
        <v>1584</v>
      </c>
      <c r="D823" s="2" t="str">
        <f aca="false">17&amp;RANDBETWEEN(100000000,999999999)</f>
        <v>17808134544</v>
      </c>
    </row>
    <row r="824" s="2" customFormat="true" ht="14.25" hidden="false" customHeight="false" outlineLevel="0" collapsed="false">
      <c r="A824" s="2" t="s">
        <v>1585</v>
      </c>
      <c r="B824" s="3" t="str">
        <f aca="false">5&amp;RANDBETWEEN(10000,99999999)</f>
        <v>589376069</v>
      </c>
      <c r="C824" s="4" t="s">
        <v>1586</v>
      </c>
      <c r="D824" s="2" t="str">
        <f aca="false">17&amp;RANDBETWEEN(100000000,999999999)</f>
        <v>17793463644</v>
      </c>
    </row>
    <row r="825" s="2" customFormat="true" ht="14.25" hidden="false" customHeight="false" outlineLevel="0" collapsed="false">
      <c r="A825" s="2" t="s">
        <v>1587</v>
      </c>
      <c r="B825" s="3" t="str">
        <f aca="false">5&amp;RANDBETWEEN(10000,99999999)</f>
        <v>599926473</v>
      </c>
      <c r="C825" s="4" t="s">
        <v>1588</v>
      </c>
      <c r="D825" s="2" t="str">
        <f aca="false">17&amp;RANDBETWEEN(100000000,999999999)</f>
        <v>17531304167</v>
      </c>
    </row>
    <row r="826" s="2" customFormat="true" ht="14.25" hidden="false" customHeight="false" outlineLevel="0" collapsed="false">
      <c r="A826" s="2" t="s">
        <v>1589</v>
      </c>
      <c r="B826" s="3" t="str">
        <f aca="false">5&amp;RANDBETWEEN(10000,99999999)</f>
        <v>533517583</v>
      </c>
      <c r="C826" s="4" t="s">
        <v>1590</v>
      </c>
      <c r="D826" s="2" t="str">
        <f aca="false">17&amp;RANDBETWEEN(100000000,999999999)</f>
        <v>17364194730</v>
      </c>
    </row>
    <row r="827" s="2" customFormat="true" ht="14.25" hidden="false" customHeight="false" outlineLevel="0" collapsed="false">
      <c r="A827" s="2" t="s">
        <v>1591</v>
      </c>
      <c r="B827" s="3" t="str">
        <f aca="false">5&amp;RANDBETWEEN(10000,99999999)</f>
        <v>555644104</v>
      </c>
      <c r="C827" s="4" t="s">
        <v>1592</v>
      </c>
      <c r="D827" s="2" t="str">
        <f aca="false">17&amp;RANDBETWEEN(100000000,999999999)</f>
        <v>17578509574</v>
      </c>
    </row>
    <row r="828" s="2" customFormat="true" ht="14.25" hidden="false" customHeight="false" outlineLevel="0" collapsed="false">
      <c r="A828" s="2" t="s">
        <v>1593</v>
      </c>
      <c r="B828" s="3" t="str">
        <f aca="false">5&amp;RANDBETWEEN(10000,99999999)</f>
        <v>58979005</v>
      </c>
      <c r="C828" s="4" t="s">
        <v>1594</v>
      </c>
      <c r="D828" s="2" t="str">
        <f aca="false">17&amp;RANDBETWEEN(100000000,999999999)</f>
        <v>17421363390</v>
      </c>
    </row>
    <row r="829" s="2" customFormat="true" ht="14.25" hidden="false" customHeight="false" outlineLevel="0" collapsed="false">
      <c r="A829" s="1" t="s">
        <v>1595</v>
      </c>
      <c r="B829" s="3" t="str">
        <f aca="false">5&amp;RANDBETWEEN(10000,99999999)</f>
        <v>587416918</v>
      </c>
      <c r="C829" s="4" t="s">
        <v>1596</v>
      </c>
      <c r="D829" s="2" t="str">
        <f aca="false">17&amp;RANDBETWEEN(100000000,999999999)</f>
        <v>17992172311</v>
      </c>
    </row>
    <row r="830" s="2" customFormat="true" ht="14.25" hidden="false" customHeight="false" outlineLevel="0" collapsed="false">
      <c r="A830" s="2" t="s">
        <v>1597</v>
      </c>
      <c r="B830" s="3" t="str">
        <f aca="false">5&amp;RANDBETWEEN(10000,99999999)</f>
        <v>58124062</v>
      </c>
      <c r="C830" s="4" t="s">
        <v>1598</v>
      </c>
      <c r="D830" s="2" t="str">
        <f aca="false">17&amp;RANDBETWEEN(100000000,999999999)</f>
        <v>17621844099</v>
      </c>
    </row>
    <row r="831" s="2" customFormat="true" ht="14.25" hidden="false" customHeight="false" outlineLevel="0" collapsed="false">
      <c r="A831" s="2" t="s">
        <v>1599</v>
      </c>
      <c r="B831" s="3" t="str">
        <f aca="false">5&amp;RANDBETWEEN(10000,99999999)</f>
        <v>562627572</v>
      </c>
      <c r="C831" s="4" t="s">
        <v>1600</v>
      </c>
      <c r="D831" s="2" t="str">
        <f aca="false">17&amp;RANDBETWEEN(100000000,999999999)</f>
        <v>17678431633</v>
      </c>
    </row>
    <row r="832" s="2" customFormat="true" ht="14.25" hidden="false" customHeight="false" outlineLevel="0" collapsed="false">
      <c r="A832" s="2" t="s">
        <v>1601</v>
      </c>
      <c r="B832" s="3" t="str">
        <f aca="false">5&amp;RANDBETWEEN(10000,99999999)</f>
        <v>555096976</v>
      </c>
      <c r="C832" s="4" t="s">
        <v>1602</v>
      </c>
      <c r="D832" s="2" t="str">
        <f aca="false">17&amp;RANDBETWEEN(100000000,999999999)</f>
        <v>17471621311</v>
      </c>
    </row>
    <row r="833" s="2" customFormat="true" ht="14.25" hidden="false" customHeight="false" outlineLevel="0" collapsed="false">
      <c r="A833" s="2" t="s">
        <v>1603</v>
      </c>
      <c r="B833" s="3" t="str">
        <f aca="false">5&amp;RANDBETWEEN(10000,99999999)</f>
        <v>550739240</v>
      </c>
      <c r="C833" s="4" t="s">
        <v>1604</v>
      </c>
      <c r="D833" s="2" t="str">
        <f aca="false">17&amp;RANDBETWEEN(100000000,999999999)</f>
        <v>17853020729</v>
      </c>
    </row>
    <row r="834" s="2" customFormat="true" ht="14.25" hidden="false" customHeight="false" outlineLevel="0" collapsed="false">
      <c r="A834" s="2" t="s">
        <v>1605</v>
      </c>
      <c r="B834" s="3" t="str">
        <f aca="false">5&amp;RANDBETWEEN(10000,99999999)</f>
        <v>588736221</v>
      </c>
      <c r="C834" s="4" t="s">
        <v>1606</v>
      </c>
      <c r="D834" s="2" t="str">
        <f aca="false">17&amp;RANDBETWEEN(100000000,999999999)</f>
        <v>17512088847</v>
      </c>
    </row>
    <row r="835" s="2" customFormat="true" ht="14.25" hidden="false" customHeight="false" outlineLevel="0" collapsed="false">
      <c r="A835" s="2" t="s">
        <v>1607</v>
      </c>
      <c r="B835" s="3" t="str">
        <f aca="false">5&amp;RANDBETWEEN(10000,99999999)</f>
        <v>532368986</v>
      </c>
      <c r="C835" s="4" t="s">
        <v>1608</v>
      </c>
      <c r="D835" s="2" t="str">
        <f aca="false">17&amp;RANDBETWEEN(100000000,999999999)</f>
        <v>17181945396</v>
      </c>
    </row>
    <row r="836" s="2" customFormat="true" ht="14.25" hidden="false" customHeight="false" outlineLevel="0" collapsed="false">
      <c r="A836" s="2" t="s">
        <v>1609</v>
      </c>
      <c r="B836" s="3" t="str">
        <f aca="false">5&amp;RANDBETWEEN(10000,99999999)</f>
        <v>559732968</v>
      </c>
      <c r="C836" s="4" t="s">
        <v>1610</v>
      </c>
      <c r="D836" s="2" t="str">
        <f aca="false">17&amp;RANDBETWEEN(100000000,999999999)</f>
        <v>17335897522</v>
      </c>
    </row>
    <row r="837" s="2" customFormat="true" ht="14.25" hidden="false" customHeight="false" outlineLevel="0" collapsed="false">
      <c r="A837" s="2" t="s">
        <v>1611</v>
      </c>
      <c r="B837" s="3" t="str">
        <f aca="false">5&amp;RANDBETWEEN(10000,99999999)</f>
        <v>57737661</v>
      </c>
      <c r="C837" s="4"/>
      <c r="D837" s="2" t="str">
        <f aca="false">17&amp;RANDBETWEEN(100000000,999999999)</f>
        <v>17842316445</v>
      </c>
    </row>
    <row r="838" s="2" customFormat="true" ht="14.25" hidden="false" customHeight="false" outlineLevel="0" collapsed="false">
      <c r="A838" s="2" t="s">
        <v>1612</v>
      </c>
      <c r="B838" s="3" t="str">
        <f aca="false">5&amp;RANDBETWEEN(10000,99999999)</f>
        <v>575580986</v>
      </c>
      <c r="C838" s="4" t="s">
        <v>1613</v>
      </c>
      <c r="D838" s="2" t="str">
        <f aca="false">17&amp;RANDBETWEEN(100000000,999999999)</f>
        <v>17739827227</v>
      </c>
    </row>
    <row r="839" s="2" customFormat="true" ht="14.25" hidden="false" customHeight="false" outlineLevel="0" collapsed="false">
      <c r="A839" s="2" t="s">
        <v>1614</v>
      </c>
      <c r="B839" s="3" t="str">
        <f aca="false">5&amp;RANDBETWEEN(10000,99999999)</f>
        <v>586831690</v>
      </c>
      <c r="C839" s="4" t="s">
        <v>1615</v>
      </c>
      <c r="D839" s="2" t="str">
        <f aca="false">17&amp;RANDBETWEEN(100000000,999999999)</f>
        <v>17547962477</v>
      </c>
    </row>
    <row r="840" s="2" customFormat="true" ht="14.25" hidden="false" customHeight="false" outlineLevel="0" collapsed="false">
      <c r="A840" s="2" t="s">
        <v>1616</v>
      </c>
      <c r="B840" s="3" t="str">
        <f aca="false">5&amp;RANDBETWEEN(10000,99999999)</f>
        <v>58647624</v>
      </c>
      <c r="C840" s="4" t="s">
        <v>1617</v>
      </c>
      <c r="D840" s="2" t="str">
        <f aca="false">17&amp;RANDBETWEEN(100000000,999999999)</f>
        <v>17141594367</v>
      </c>
    </row>
    <row r="841" s="2" customFormat="true" ht="14.25" hidden="false" customHeight="false" outlineLevel="0" collapsed="false">
      <c r="A841" s="2" t="s">
        <v>1618</v>
      </c>
      <c r="B841" s="3" t="str">
        <f aca="false">5&amp;RANDBETWEEN(10000,99999999)</f>
        <v>567639773</v>
      </c>
      <c r="C841" s="4" t="s">
        <v>1619</v>
      </c>
      <c r="D841" s="2" t="str">
        <f aca="false">17&amp;RANDBETWEEN(100000000,999999999)</f>
        <v>17268446331</v>
      </c>
    </row>
    <row r="842" s="2" customFormat="true" ht="14.25" hidden="false" customHeight="false" outlineLevel="0" collapsed="false">
      <c r="A842" s="2" t="s">
        <v>1620</v>
      </c>
      <c r="B842" s="3" t="str">
        <f aca="false">5&amp;RANDBETWEEN(10000,99999999)</f>
        <v>531285439</v>
      </c>
      <c r="C842" s="4" t="s">
        <v>1621</v>
      </c>
      <c r="D842" s="2" t="str">
        <f aca="false">17&amp;RANDBETWEEN(100000000,999999999)</f>
        <v>17562310936</v>
      </c>
    </row>
    <row r="843" s="2" customFormat="true" ht="14.25" hidden="false" customHeight="false" outlineLevel="0" collapsed="false">
      <c r="A843" s="2" t="s">
        <v>1622</v>
      </c>
      <c r="B843" s="3" t="str">
        <f aca="false">5&amp;RANDBETWEEN(10000,99999999)</f>
        <v>533746814</v>
      </c>
      <c r="C843" s="4" t="s">
        <v>1623</v>
      </c>
      <c r="D843" s="2" t="str">
        <f aca="false">17&amp;RANDBETWEEN(100000000,999999999)</f>
        <v>17735609954</v>
      </c>
    </row>
    <row r="844" s="2" customFormat="true" ht="14.25" hidden="false" customHeight="false" outlineLevel="0" collapsed="false">
      <c r="A844" s="1" t="s">
        <v>1624</v>
      </c>
      <c r="B844" s="3" t="str">
        <f aca="false">5&amp;RANDBETWEEN(10000,99999999)</f>
        <v>586901271</v>
      </c>
      <c r="C844" s="4" t="s">
        <v>1625</v>
      </c>
      <c r="D844" s="2" t="str">
        <f aca="false">17&amp;RANDBETWEEN(100000000,999999999)</f>
        <v>17947053883</v>
      </c>
    </row>
    <row r="845" s="2" customFormat="true" ht="14.25" hidden="false" customHeight="false" outlineLevel="0" collapsed="false">
      <c r="A845" s="2" t="s">
        <v>1626</v>
      </c>
      <c r="B845" s="3" t="str">
        <f aca="false">5&amp;RANDBETWEEN(10000,99999999)</f>
        <v>52740149</v>
      </c>
      <c r="C845" s="4" t="s">
        <v>1627</v>
      </c>
      <c r="D845" s="2" t="str">
        <f aca="false">17&amp;RANDBETWEEN(100000000,999999999)</f>
        <v>17191489554</v>
      </c>
    </row>
    <row r="846" s="2" customFormat="true" ht="14.25" hidden="false" customHeight="false" outlineLevel="0" collapsed="false">
      <c r="A846" s="2" t="s">
        <v>1628</v>
      </c>
      <c r="B846" s="3" t="str">
        <f aca="false">5&amp;RANDBETWEEN(10000,99999999)</f>
        <v>561255759</v>
      </c>
      <c r="C846" s="4" t="s">
        <v>1629</v>
      </c>
      <c r="D846" s="2" t="str">
        <f aca="false">17&amp;RANDBETWEEN(100000000,999999999)</f>
        <v>17549387742</v>
      </c>
    </row>
    <row r="847" s="2" customFormat="true" ht="14.25" hidden="false" customHeight="false" outlineLevel="0" collapsed="false">
      <c r="A847" s="2" t="s">
        <v>1630</v>
      </c>
      <c r="B847" s="3" t="str">
        <f aca="false">5&amp;RANDBETWEEN(10000,99999999)</f>
        <v>548773379</v>
      </c>
      <c r="C847" s="4" t="s">
        <v>1631</v>
      </c>
      <c r="D847" s="2" t="str">
        <f aca="false">17&amp;RANDBETWEEN(100000000,999999999)</f>
        <v>17821097311</v>
      </c>
    </row>
    <row r="848" s="2" customFormat="true" ht="14.25" hidden="false" customHeight="false" outlineLevel="0" collapsed="false">
      <c r="A848" s="1" t="s">
        <v>1632</v>
      </c>
      <c r="B848" s="3" t="str">
        <f aca="false">5&amp;RANDBETWEEN(10000,99999999)</f>
        <v>532681925</v>
      </c>
      <c r="C848" s="4" t="s">
        <v>1633</v>
      </c>
      <c r="D848" s="2" t="str">
        <f aca="false">17&amp;RANDBETWEEN(100000000,999999999)</f>
        <v>17922499974</v>
      </c>
    </row>
    <row r="849" s="2" customFormat="true" ht="14.25" hidden="false" customHeight="false" outlineLevel="0" collapsed="false">
      <c r="A849" s="2" t="s">
        <v>1634</v>
      </c>
      <c r="B849" s="3" t="str">
        <f aca="false">5&amp;RANDBETWEEN(10000,99999999)</f>
        <v>536203328</v>
      </c>
      <c r="C849" s="4" t="s">
        <v>1635</v>
      </c>
      <c r="D849" s="2" t="str">
        <f aca="false">17&amp;RANDBETWEEN(100000000,999999999)</f>
        <v>17686127714</v>
      </c>
    </row>
    <row r="850" s="2" customFormat="true" ht="14.25" hidden="false" customHeight="false" outlineLevel="0" collapsed="false">
      <c r="A850" s="2" t="s">
        <v>1636</v>
      </c>
      <c r="B850" s="3" t="str">
        <f aca="false">5&amp;RANDBETWEEN(10000,99999999)</f>
        <v>599105361</v>
      </c>
      <c r="C850" s="4" t="s">
        <v>1637</v>
      </c>
      <c r="D850" s="2" t="str">
        <f aca="false">17&amp;RANDBETWEEN(100000000,999999999)</f>
        <v>17968905051</v>
      </c>
    </row>
    <row r="851" s="2" customFormat="true" ht="14.25" hidden="false" customHeight="false" outlineLevel="0" collapsed="false">
      <c r="A851" s="2" t="s">
        <v>1638</v>
      </c>
      <c r="B851" s="3" t="str">
        <f aca="false">5&amp;RANDBETWEEN(10000,99999999)</f>
        <v>526060546</v>
      </c>
      <c r="C851" s="4" t="s">
        <v>1639</v>
      </c>
      <c r="D851" s="2" t="str">
        <f aca="false">17&amp;RANDBETWEEN(100000000,999999999)</f>
        <v>17325042142</v>
      </c>
    </row>
    <row r="852" s="2" customFormat="true" ht="14.25" hidden="false" customHeight="false" outlineLevel="0" collapsed="false">
      <c r="A852" s="2" t="s">
        <v>1640</v>
      </c>
      <c r="B852" s="3" t="str">
        <f aca="false">5&amp;RANDBETWEEN(10000,99999999)</f>
        <v>574152000</v>
      </c>
      <c r="C852" s="4" t="s">
        <v>1641</v>
      </c>
      <c r="D852" s="2" t="str">
        <f aca="false">17&amp;RANDBETWEEN(100000000,999999999)</f>
        <v>17762110834</v>
      </c>
    </row>
    <row r="853" s="2" customFormat="true" ht="14.25" hidden="false" customHeight="false" outlineLevel="0" collapsed="false">
      <c r="A853" s="1" t="s">
        <v>1642</v>
      </c>
      <c r="B853" s="3" t="str">
        <f aca="false">5&amp;RANDBETWEEN(10000,99999999)</f>
        <v>5950901</v>
      </c>
      <c r="C853" s="4" t="s">
        <v>1643</v>
      </c>
      <c r="D853" s="2" t="str">
        <f aca="false">17&amp;RANDBETWEEN(100000000,999999999)</f>
        <v>17732690159</v>
      </c>
    </row>
    <row r="854" s="2" customFormat="true" ht="14.25" hidden="false" customHeight="false" outlineLevel="0" collapsed="false">
      <c r="A854" s="2" t="s">
        <v>1644</v>
      </c>
      <c r="B854" s="3" t="str">
        <f aca="false">5&amp;RANDBETWEEN(10000,99999999)</f>
        <v>533907659</v>
      </c>
      <c r="C854" s="4" t="s">
        <v>1645</v>
      </c>
      <c r="D854" s="2" t="str">
        <f aca="false">17&amp;RANDBETWEEN(100000000,999999999)</f>
        <v>17811567565</v>
      </c>
    </row>
    <row r="855" s="2" customFormat="true" ht="14.25" hidden="false" customHeight="false" outlineLevel="0" collapsed="false">
      <c r="A855" s="1" t="s">
        <v>1646</v>
      </c>
      <c r="B855" s="3" t="str">
        <f aca="false">5&amp;RANDBETWEEN(10000,99999999)</f>
        <v>538195493</v>
      </c>
      <c r="C855" s="4" t="s">
        <v>1647</v>
      </c>
      <c r="D855" s="2" t="str">
        <f aca="false">17&amp;RANDBETWEEN(100000000,999999999)</f>
        <v>17718161477</v>
      </c>
    </row>
    <row r="856" s="2" customFormat="true" ht="14.25" hidden="false" customHeight="false" outlineLevel="0" collapsed="false">
      <c r="A856" s="2" t="s">
        <v>1648</v>
      </c>
      <c r="B856" s="3" t="str">
        <f aca="false">5&amp;RANDBETWEEN(10000,99999999)</f>
        <v>532157129</v>
      </c>
      <c r="C856" s="4" t="s">
        <v>1649</v>
      </c>
      <c r="D856" s="2" t="str">
        <f aca="false">17&amp;RANDBETWEEN(100000000,999999999)</f>
        <v>17501585487</v>
      </c>
    </row>
    <row r="857" s="2" customFormat="true" ht="14.25" hidden="false" customHeight="false" outlineLevel="0" collapsed="false">
      <c r="A857" s="2" t="s">
        <v>1650</v>
      </c>
      <c r="B857" s="3" t="str">
        <f aca="false">5&amp;RANDBETWEEN(10000,99999999)</f>
        <v>539319379</v>
      </c>
      <c r="C857" s="4" t="s">
        <v>1651</v>
      </c>
      <c r="D857" s="2" t="str">
        <f aca="false">17&amp;RANDBETWEEN(100000000,999999999)</f>
        <v>17559060284</v>
      </c>
    </row>
    <row r="858" s="2" customFormat="true" ht="14.25" hidden="false" customHeight="false" outlineLevel="0" collapsed="false">
      <c r="A858" s="2" t="s">
        <v>1652</v>
      </c>
      <c r="B858" s="3" t="str">
        <f aca="false">5&amp;RANDBETWEEN(10000,99999999)</f>
        <v>590819036</v>
      </c>
      <c r="C858" s="4"/>
      <c r="D858" s="2" t="str">
        <f aca="false">17&amp;RANDBETWEEN(100000000,999999999)</f>
        <v>17706920751</v>
      </c>
    </row>
    <row r="859" s="2" customFormat="true" ht="14.25" hidden="false" customHeight="false" outlineLevel="0" collapsed="false">
      <c r="A859" s="2" t="s">
        <v>1653</v>
      </c>
      <c r="B859" s="3" t="str">
        <f aca="false">5&amp;RANDBETWEEN(10000,99999999)</f>
        <v>598837509</v>
      </c>
      <c r="C859" s="4" t="s">
        <v>1654</v>
      </c>
      <c r="D859" s="2" t="str">
        <f aca="false">17&amp;RANDBETWEEN(100000000,999999999)</f>
        <v>17210672878</v>
      </c>
    </row>
    <row r="860" s="2" customFormat="true" ht="14.25" hidden="false" customHeight="false" outlineLevel="0" collapsed="false">
      <c r="A860" s="2" t="s">
        <v>1655</v>
      </c>
      <c r="B860" s="3" t="str">
        <f aca="false">5&amp;RANDBETWEEN(10000,99999999)</f>
        <v>547615260</v>
      </c>
      <c r="C860" s="4" t="s">
        <v>1656</v>
      </c>
      <c r="D860" s="2" t="str">
        <f aca="false">17&amp;RANDBETWEEN(100000000,999999999)</f>
        <v>17210831122</v>
      </c>
    </row>
    <row r="861" s="2" customFormat="true" ht="14.25" hidden="false" customHeight="false" outlineLevel="0" collapsed="false">
      <c r="A861" s="2" t="s">
        <v>1657</v>
      </c>
      <c r="B861" s="3" t="str">
        <f aca="false">5&amp;RANDBETWEEN(10000,99999999)</f>
        <v>55760964</v>
      </c>
      <c r="C861" s="4" t="s">
        <v>1658</v>
      </c>
      <c r="D861" s="2" t="str">
        <f aca="false">17&amp;RANDBETWEEN(100000000,999999999)</f>
        <v>17133723562</v>
      </c>
    </row>
    <row r="862" s="2" customFormat="true" ht="14.25" hidden="false" customHeight="false" outlineLevel="0" collapsed="false">
      <c r="A862" s="2" t="s">
        <v>1659</v>
      </c>
      <c r="B862" s="3" t="str">
        <f aca="false">5&amp;RANDBETWEEN(10000,99999999)</f>
        <v>533866699</v>
      </c>
      <c r="C862" s="4" t="s">
        <v>1660</v>
      </c>
      <c r="D862" s="2" t="str">
        <f aca="false">17&amp;RANDBETWEEN(100000000,999999999)</f>
        <v>17775660447</v>
      </c>
    </row>
    <row r="863" s="2" customFormat="true" ht="14.25" hidden="false" customHeight="false" outlineLevel="0" collapsed="false">
      <c r="A863" s="1" t="s">
        <v>1661</v>
      </c>
      <c r="B863" s="3" t="str">
        <f aca="false">5&amp;RANDBETWEEN(10000,99999999)</f>
        <v>546621052</v>
      </c>
      <c r="C863" s="4" t="s">
        <v>1662</v>
      </c>
      <c r="D863" s="2" t="str">
        <f aca="false">17&amp;RANDBETWEEN(100000000,999999999)</f>
        <v>17431652232</v>
      </c>
    </row>
    <row r="864" s="2" customFormat="true" ht="14.25" hidden="false" customHeight="false" outlineLevel="0" collapsed="false">
      <c r="A864" s="2" t="s">
        <v>1663</v>
      </c>
      <c r="B864" s="3" t="str">
        <f aca="false">5&amp;RANDBETWEEN(10000,99999999)</f>
        <v>512595582</v>
      </c>
      <c r="C864" s="4" t="s">
        <v>1664</v>
      </c>
      <c r="D864" s="2" t="str">
        <f aca="false">17&amp;RANDBETWEEN(100000000,999999999)</f>
        <v>17668611839</v>
      </c>
    </row>
    <row r="865" s="2" customFormat="true" ht="14.25" hidden="false" customHeight="false" outlineLevel="0" collapsed="false">
      <c r="A865" s="1" t="s">
        <v>1665</v>
      </c>
      <c r="B865" s="3" t="str">
        <f aca="false">5&amp;RANDBETWEEN(10000,99999999)</f>
        <v>515899208</v>
      </c>
      <c r="C865" s="4" t="s">
        <v>1666</v>
      </c>
      <c r="D865" s="2" t="str">
        <f aca="false">17&amp;RANDBETWEEN(100000000,999999999)</f>
        <v>17907116754</v>
      </c>
    </row>
    <row r="866" s="2" customFormat="true" ht="14.25" hidden="false" customHeight="false" outlineLevel="0" collapsed="false">
      <c r="A866" s="2" t="s">
        <v>1667</v>
      </c>
      <c r="B866" s="3" t="str">
        <f aca="false">5&amp;RANDBETWEEN(10000,99999999)</f>
        <v>541669934</v>
      </c>
      <c r="C866" s="4" t="s">
        <v>1668</v>
      </c>
      <c r="D866" s="2" t="str">
        <f aca="false">17&amp;RANDBETWEEN(100000000,999999999)</f>
        <v>17255777087</v>
      </c>
    </row>
    <row r="867" s="2" customFormat="true" ht="14.25" hidden="false" customHeight="false" outlineLevel="0" collapsed="false">
      <c r="A867" s="2" t="s">
        <v>1669</v>
      </c>
      <c r="B867" s="3" t="str">
        <f aca="false">5&amp;RANDBETWEEN(10000,99999999)</f>
        <v>578023013</v>
      </c>
      <c r="C867" s="4" t="s">
        <v>1670</v>
      </c>
      <c r="D867" s="2" t="str">
        <f aca="false">17&amp;RANDBETWEEN(100000000,999999999)</f>
        <v>17640222957</v>
      </c>
    </row>
    <row r="868" s="2" customFormat="true" ht="14.25" hidden="false" customHeight="false" outlineLevel="0" collapsed="false">
      <c r="A868" s="2" t="s">
        <v>1671</v>
      </c>
      <c r="B868" s="3" t="str">
        <f aca="false">5&amp;RANDBETWEEN(10000,99999999)</f>
        <v>565391664</v>
      </c>
      <c r="C868" s="4" t="s">
        <v>1672</v>
      </c>
      <c r="D868" s="2" t="str">
        <f aca="false">17&amp;RANDBETWEEN(100000000,999999999)</f>
        <v>17779283024</v>
      </c>
    </row>
    <row r="869" s="2" customFormat="true" ht="14.25" hidden="false" customHeight="false" outlineLevel="0" collapsed="false">
      <c r="A869" s="1" t="s">
        <v>1673</v>
      </c>
      <c r="B869" s="3" t="str">
        <f aca="false">5&amp;RANDBETWEEN(10000,99999999)</f>
        <v>562012398</v>
      </c>
      <c r="C869" s="4" t="s">
        <v>1674</v>
      </c>
      <c r="D869" s="2" t="str">
        <f aca="false">17&amp;RANDBETWEEN(100000000,999999999)</f>
        <v>17961559293</v>
      </c>
    </row>
    <row r="870" s="2" customFormat="true" ht="14.25" hidden="false" customHeight="false" outlineLevel="0" collapsed="false">
      <c r="A870" s="2" t="s">
        <v>1675</v>
      </c>
      <c r="B870" s="3" t="str">
        <f aca="false">5&amp;RANDBETWEEN(10000,99999999)</f>
        <v>574241089</v>
      </c>
      <c r="C870" s="4" t="s">
        <v>1676</v>
      </c>
      <c r="D870" s="2" t="str">
        <f aca="false">17&amp;RANDBETWEEN(100000000,999999999)</f>
        <v>17583669538</v>
      </c>
    </row>
    <row r="871" s="2" customFormat="true" ht="14.25" hidden="false" customHeight="false" outlineLevel="0" collapsed="false">
      <c r="A871" s="2" t="s">
        <v>1677</v>
      </c>
      <c r="B871" s="3" t="str">
        <f aca="false">5&amp;RANDBETWEEN(10000,99999999)</f>
        <v>528903232</v>
      </c>
      <c r="C871" s="4" t="s">
        <v>1678</v>
      </c>
      <c r="D871" s="2" t="str">
        <f aca="false">17&amp;RANDBETWEEN(100000000,999999999)</f>
        <v>17245764537</v>
      </c>
    </row>
    <row r="872" s="2" customFormat="true" ht="14.25" hidden="false" customHeight="false" outlineLevel="0" collapsed="false">
      <c r="A872" s="2" t="s">
        <v>1679</v>
      </c>
      <c r="B872" s="3" t="str">
        <f aca="false">5&amp;RANDBETWEEN(10000,99999999)</f>
        <v>583566076</v>
      </c>
      <c r="C872" s="4" t="s">
        <v>1680</v>
      </c>
      <c r="D872" s="2" t="str">
        <f aca="false">17&amp;RANDBETWEEN(100000000,999999999)</f>
        <v>17254332860</v>
      </c>
    </row>
    <row r="873" s="2" customFormat="true" ht="14.25" hidden="false" customHeight="false" outlineLevel="0" collapsed="false">
      <c r="A873" s="2" t="n">
        <v>20040502</v>
      </c>
      <c r="B873" s="3" t="str">
        <f aca="false">5&amp;RANDBETWEEN(10000,99999999)</f>
        <v>548301412</v>
      </c>
      <c r="C873" s="4" t="s">
        <v>1681</v>
      </c>
      <c r="D873" s="2" t="str">
        <f aca="false">17&amp;RANDBETWEEN(100000000,999999999)</f>
        <v>17947439505</v>
      </c>
    </row>
    <row r="874" s="2" customFormat="true" ht="14.25" hidden="false" customHeight="false" outlineLevel="0" collapsed="false">
      <c r="A874" s="2" t="s">
        <v>1682</v>
      </c>
      <c r="B874" s="3" t="str">
        <f aca="false">5&amp;RANDBETWEEN(10000,99999999)</f>
        <v>572506959</v>
      </c>
      <c r="C874" s="4" t="s">
        <v>1683</v>
      </c>
      <c r="D874" s="2" t="str">
        <f aca="false">17&amp;RANDBETWEEN(100000000,999999999)</f>
        <v>17717074177</v>
      </c>
    </row>
    <row r="875" s="2" customFormat="true" ht="14.25" hidden="false" customHeight="false" outlineLevel="0" collapsed="false">
      <c r="A875" s="1" t="s">
        <v>1684</v>
      </c>
      <c r="B875" s="3" t="str">
        <f aca="false">5&amp;RANDBETWEEN(10000,99999999)</f>
        <v>536647237</v>
      </c>
      <c r="C875" s="4" t="s">
        <v>1685</v>
      </c>
      <c r="D875" s="2" t="str">
        <f aca="false">17&amp;RANDBETWEEN(100000000,999999999)</f>
        <v>17691621883</v>
      </c>
    </row>
    <row r="876" s="2" customFormat="true" ht="14.25" hidden="false" customHeight="false" outlineLevel="0" collapsed="false">
      <c r="A876" s="2" t="s">
        <v>1686</v>
      </c>
      <c r="B876" s="3" t="str">
        <f aca="false">5&amp;RANDBETWEEN(10000,99999999)</f>
        <v>52087683</v>
      </c>
      <c r="C876" s="4" t="s">
        <v>1687</v>
      </c>
      <c r="D876" s="2" t="str">
        <f aca="false">17&amp;RANDBETWEEN(100000000,999999999)</f>
        <v>17645609024</v>
      </c>
    </row>
    <row r="877" s="2" customFormat="true" ht="14.25" hidden="false" customHeight="false" outlineLevel="0" collapsed="false">
      <c r="A877" s="2" t="s">
        <v>1688</v>
      </c>
      <c r="B877" s="3" t="str">
        <f aca="false">5&amp;RANDBETWEEN(10000,99999999)</f>
        <v>582906559</v>
      </c>
      <c r="C877" s="4" t="s">
        <v>1689</v>
      </c>
      <c r="D877" s="2" t="str">
        <f aca="false">17&amp;RANDBETWEEN(100000000,999999999)</f>
        <v>17761185105</v>
      </c>
    </row>
    <row r="878" s="2" customFormat="true" ht="14.25" hidden="false" customHeight="false" outlineLevel="0" collapsed="false">
      <c r="A878" s="2" t="s">
        <v>1690</v>
      </c>
      <c r="B878" s="3" t="str">
        <f aca="false">5&amp;RANDBETWEEN(10000,99999999)</f>
        <v>587088242</v>
      </c>
      <c r="C878" s="4" t="s">
        <v>1691</v>
      </c>
      <c r="D878" s="2" t="str">
        <f aca="false">17&amp;RANDBETWEEN(100000000,999999999)</f>
        <v>17449323158</v>
      </c>
    </row>
    <row r="879" s="2" customFormat="true" ht="14.25" hidden="false" customHeight="false" outlineLevel="0" collapsed="false">
      <c r="A879" s="2" t="s">
        <v>1692</v>
      </c>
      <c r="B879" s="3" t="str">
        <f aca="false">5&amp;RANDBETWEEN(10000,99999999)</f>
        <v>570810119</v>
      </c>
      <c r="C879" s="4"/>
      <c r="D879" s="2" t="str">
        <f aca="false">17&amp;RANDBETWEEN(100000000,999999999)</f>
        <v>17566792571</v>
      </c>
    </row>
    <row r="880" s="2" customFormat="true" ht="14.25" hidden="false" customHeight="false" outlineLevel="0" collapsed="false">
      <c r="A880" s="1" t="s">
        <v>1693</v>
      </c>
      <c r="B880" s="3" t="str">
        <f aca="false">5&amp;RANDBETWEEN(10000,99999999)</f>
        <v>517515119</v>
      </c>
      <c r="C880" s="4" t="s">
        <v>1694</v>
      </c>
      <c r="D880" s="2" t="str">
        <f aca="false">17&amp;RANDBETWEEN(100000000,999999999)</f>
        <v>17615374161</v>
      </c>
    </row>
    <row r="881" s="2" customFormat="true" ht="14.25" hidden="false" customHeight="false" outlineLevel="0" collapsed="false">
      <c r="A881" s="2" t="s">
        <v>1695</v>
      </c>
      <c r="B881" s="3" t="str">
        <f aca="false">5&amp;RANDBETWEEN(10000,99999999)</f>
        <v>554684666</v>
      </c>
      <c r="C881" s="4" t="s">
        <v>1696</v>
      </c>
      <c r="D881" s="2" t="str">
        <f aca="false">17&amp;RANDBETWEEN(100000000,999999999)</f>
        <v>17937746505</v>
      </c>
    </row>
    <row r="882" s="2" customFormat="true" ht="14.25" hidden="false" customHeight="false" outlineLevel="0" collapsed="false">
      <c r="A882" s="2" t="s">
        <v>1697</v>
      </c>
      <c r="B882" s="3" t="str">
        <f aca="false">5&amp;RANDBETWEEN(10000,99999999)</f>
        <v>523683444</v>
      </c>
      <c r="C882" s="4" t="s">
        <v>1698</v>
      </c>
      <c r="D882" s="2" t="str">
        <f aca="false">17&amp;RANDBETWEEN(100000000,999999999)</f>
        <v>17148501297</v>
      </c>
    </row>
    <row r="883" s="2" customFormat="true" ht="14.25" hidden="false" customHeight="false" outlineLevel="0" collapsed="false">
      <c r="A883" s="2" t="s">
        <v>1699</v>
      </c>
      <c r="B883" s="3" t="str">
        <f aca="false">5&amp;RANDBETWEEN(10000,99999999)</f>
        <v>512085328</v>
      </c>
      <c r="C883" s="4" t="s">
        <v>1700</v>
      </c>
      <c r="D883" s="2" t="str">
        <f aca="false">17&amp;RANDBETWEEN(100000000,999999999)</f>
        <v>17693389032</v>
      </c>
    </row>
    <row r="884" s="2" customFormat="true" ht="14.25" hidden="false" customHeight="false" outlineLevel="0" collapsed="false">
      <c r="A884" s="2" t="s">
        <v>1701</v>
      </c>
      <c r="B884" s="3" t="str">
        <f aca="false">5&amp;RANDBETWEEN(10000,99999999)</f>
        <v>539033022</v>
      </c>
      <c r="C884" s="4" t="s">
        <v>1702</v>
      </c>
      <c r="D884" s="2" t="str">
        <f aca="false">17&amp;RANDBETWEEN(100000000,999999999)</f>
        <v>17849312118</v>
      </c>
    </row>
    <row r="885" s="2" customFormat="true" ht="14.25" hidden="false" customHeight="false" outlineLevel="0" collapsed="false">
      <c r="A885" s="2" t="s">
        <v>1703</v>
      </c>
      <c r="B885" s="3" t="str">
        <f aca="false">5&amp;RANDBETWEEN(10000,99999999)</f>
        <v>542840871</v>
      </c>
      <c r="C885" s="4" t="s">
        <v>1704</v>
      </c>
      <c r="D885" s="2" t="str">
        <f aca="false">17&amp;RANDBETWEEN(100000000,999999999)</f>
        <v>17915471430</v>
      </c>
    </row>
    <row r="886" s="2" customFormat="true" ht="14.25" hidden="false" customHeight="false" outlineLevel="0" collapsed="false">
      <c r="A886" s="2" t="s">
        <v>1705</v>
      </c>
      <c r="B886" s="3" t="str">
        <f aca="false">5&amp;RANDBETWEEN(10000,99999999)</f>
        <v>52605807</v>
      </c>
      <c r="C886" s="4" t="s">
        <v>1706</v>
      </c>
      <c r="D886" s="2" t="str">
        <f aca="false">17&amp;RANDBETWEEN(100000000,999999999)</f>
        <v>17610868487</v>
      </c>
    </row>
    <row r="887" s="2" customFormat="true" ht="14.25" hidden="false" customHeight="false" outlineLevel="0" collapsed="false">
      <c r="A887" s="2" t="s">
        <v>1707</v>
      </c>
      <c r="B887" s="3" t="str">
        <f aca="false">5&amp;RANDBETWEEN(10000,99999999)</f>
        <v>520097563</v>
      </c>
      <c r="C887" s="4" t="s">
        <v>1708</v>
      </c>
      <c r="D887" s="2" t="str">
        <f aca="false">17&amp;RANDBETWEEN(100000000,999999999)</f>
        <v>17608030163</v>
      </c>
    </row>
    <row r="888" s="2" customFormat="true" ht="14.25" hidden="false" customHeight="false" outlineLevel="0" collapsed="false">
      <c r="A888" s="2" t="s">
        <v>1709</v>
      </c>
      <c r="B888" s="3" t="str">
        <f aca="false">5&amp;RANDBETWEEN(10000,99999999)</f>
        <v>548614662</v>
      </c>
      <c r="C888" s="4" t="s">
        <v>1710</v>
      </c>
      <c r="D888" s="2" t="str">
        <f aca="false">17&amp;RANDBETWEEN(100000000,999999999)</f>
        <v>17556174022</v>
      </c>
    </row>
    <row r="889" s="2" customFormat="true" ht="14.25" hidden="false" customHeight="false" outlineLevel="0" collapsed="false">
      <c r="A889" s="2" t="s">
        <v>1711</v>
      </c>
      <c r="B889" s="3" t="str">
        <f aca="false">5&amp;RANDBETWEEN(10000,99999999)</f>
        <v>53158090</v>
      </c>
      <c r="C889" s="4" t="s">
        <v>1712</v>
      </c>
      <c r="D889" s="2" t="str">
        <f aca="false">17&amp;RANDBETWEEN(100000000,999999999)</f>
        <v>17926601415</v>
      </c>
    </row>
    <row r="890" s="2" customFormat="true" ht="14.25" hidden="false" customHeight="false" outlineLevel="0" collapsed="false">
      <c r="A890" s="2" t="s">
        <v>1713</v>
      </c>
      <c r="B890" s="3" t="str">
        <f aca="false">5&amp;RANDBETWEEN(10000,99999999)</f>
        <v>512215777</v>
      </c>
      <c r="C890" s="4" t="s">
        <v>1714</v>
      </c>
      <c r="D890" s="2" t="str">
        <f aca="false">17&amp;RANDBETWEEN(100000000,999999999)</f>
        <v>17656138458</v>
      </c>
    </row>
    <row r="891" s="2" customFormat="true" ht="14.25" hidden="false" customHeight="false" outlineLevel="0" collapsed="false">
      <c r="A891" s="2" t="s">
        <v>1715</v>
      </c>
      <c r="B891" s="3" t="str">
        <f aca="false">5&amp;RANDBETWEEN(10000,99999999)</f>
        <v>551353587</v>
      </c>
      <c r="C891" s="4" t="s">
        <v>1716</v>
      </c>
      <c r="D891" s="2" t="str">
        <f aca="false">17&amp;RANDBETWEEN(100000000,999999999)</f>
        <v>17332163267</v>
      </c>
    </row>
    <row r="892" s="2" customFormat="true" ht="14.25" hidden="false" customHeight="false" outlineLevel="0" collapsed="false">
      <c r="A892" s="2" t="s">
        <v>1717</v>
      </c>
      <c r="B892" s="3" t="str">
        <f aca="false">5&amp;RANDBETWEEN(10000,99999999)</f>
        <v>575264214</v>
      </c>
      <c r="C892" s="4" t="s">
        <v>1718</v>
      </c>
      <c r="D892" s="2" t="str">
        <f aca="false">17&amp;RANDBETWEEN(100000000,999999999)</f>
        <v>17867870950</v>
      </c>
    </row>
    <row r="893" s="2" customFormat="true" ht="14.25" hidden="false" customHeight="false" outlineLevel="0" collapsed="false">
      <c r="A893" s="2" t="s">
        <v>1719</v>
      </c>
      <c r="B893" s="3" t="str">
        <f aca="false">5&amp;RANDBETWEEN(10000,99999999)</f>
        <v>519274006</v>
      </c>
      <c r="C893" s="4" t="s">
        <v>1720</v>
      </c>
      <c r="D893" s="2" t="str">
        <f aca="false">17&amp;RANDBETWEEN(100000000,999999999)</f>
        <v>17431633797</v>
      </c>
    </row>
    <row r="894" s="2" customFormat="true" ht="14.25" hidden="false" customHeight="false" outlineLevel="0" collapsed="false">
      <c r="A894" s="1" t="s">
        <v>1721</v>
      </c>
      <c r="B894" s="3" t="str">
        <f aca="false">5&amp;RANDBETWEEN(10000,99999999)</f>
        <v>521384372</v>
      </c>
      <c r="C894" s="4" t="s">
        <v>1722</v>
      </c>
      <c r="D894" s="2" t="str">
        <f aca="false">17&amp;RANDBETWEEN(100000000,999999999)</f>
        <v>17805834340</v>
      </c>
    </row>
    <row r="895" s="2" customFormat="true" ht="14.25" hidden="false" customHeight="false" outlineLevel="0" collapsed="false">
      <c r="A895" s="2" t="s">
        <v>1723</v>
      </c>
      <c r="B895" s="3" t="str">
        <f aca="false">5&amp;RANDBETWEEN(10000,99999999)</f>
        <v>560349098</v>
      </c>
      <c r="C895" s="4" t="s">
        <v>1724</v>
      </c>
      <c r="D895" s="2" t="str">
        <f aca="false">17&amp;RANDBETWEEN(100000000,999999999)</f>
        <v>17739694269</v>
      </c>
    </row>
    <row r="896" s="2" customFormat="true" ht="14.25" hidden="false" customHeight="false" outlineLevel="0" collapsed="false">
      <c r="A896" s="1" t="s">
        <v>1725</v>
      </c>
      <c r="B896" s="3" t="str">
        <f aca="false">5&amp;RANDBETWEEN(10000,99999999)</f>
        <v>559598337</v>
      </c>
      <c r="C896" s="4" t="s">
        <v>1726</v>
      </c>
      <c r="D896" s="2" t="str">
        <f aca="false">17&amp;RANDBETWEEN(100000000,999999999)</f>
        <v>17299503226</v>
      </c>
    </row>
    <row r="897" s="2" customFormat="true" ht="14.25" hidden="false" customHeight="false" outlineLevel="0" collapsed="false">
      <c r="A897" s="1" t="s">
        <v>1727</v>
      </c>
      <c r="B897" s="3" t="str">
        <f aca="false">5&amp;RANDBETWEEN(10000,99999999)</f>
        <v>511388154</v>
      </c>
      <c r="C897" s="4" t="s">
        <v>1728</v>
      </c>
      <c r="D897" s="2" t="str">
        <f aca="false">17&amp;RANDBETWEEN(100000000,999999999)</f>
        <v>17221774308</v>
      </c>
    </row>
    <row r="898" s="2" customFormat="true" ht="14.25" hidden="false" customHeight="false" outlineLevel="0" collapsed="false">
      <c r="A898" s="2" t="s">
        <v>1729</v>
      </c>
      <c r="B898" s="3" t="str">
        <f aca="false">5&amp;RANDBETWEEN(10000,99999999)</f>
        <v>524313145</v>
      </c>
      <c r="C898" s="4" t="s">
        <v>1730</v>
      </c>
      <c r="D898" s="2" t="str">
        <f aca="false">17&amp;RANDBETWEEN(100000000,999999999)</f>
        <v>17635514296</v>
      </c>
    </row>
    <row r="899" s="2" customFormat="true" ht="14.25" hidden="false" customHeight="false" outlineLevel="0" collapsed="false">
      <c r="A899" s="1" t="s">
        <v>1731</v>
      </c>
      <c r="B899" s="3" t="str">
        <f aca="false">5&amp;RANDBETWEEN(10000,99999999)</f>
        <v>571277690</v>
      </c>
      <c r="C899" s="4" t="s">
        <v>1732</v>
      </c>
      <c r="D899" s="2" t="str">
        <f aca="false">17&amp;RANDBETWEEN(100000000,999999999)</f>
        <v>17828443612</v>
      </c>
    </row>
    <row r="900" s="2" customFormat="true" ht="14.25" hidden="false" customHeight="false" outlineLevel="0" collapsed="false">
      <c r="A900" s="2" t="s">
        <v>1733</v>
      </c>
      <c r="B900" s="3" t="str">
        <f aca="false">5&amp;RANDBETWEEN(10000,99999999)</f>
        <v>51607845</v>
      </c>
      <c r="C900" s="4"/>
      <c r="D900" s="2" t="str">
        <f aca="false">17&amp;RANDBETWEEN(100000000,999999999)</f>
        <v>17842735567</v>
      </c>
    </row>
    <row r="901" s="2" customFormat="true" ht="14.25" hidden="false" customHeight="false" outlineLevel="0" collapsed="false">
      <c r="A901" s="1" t="s">
        <v>1734</v>
      </c>
      <c r="B901" s="3" t="str">
        <f aca="false">5&amp;RANDBETWEEN(10000,99999999)</f>
        <v>524897557</v>
      </c>
      <c r="C901" s="4" t="s">
        <v>1735</v>
      </c>
      <c r="D901" s="2" t="str">
        <f aca="false">17&amp;RANDBETWEEN(100000000,999999999)</f>
        <v>17169071641</v>
      </c>
    </row>
    <row r="902" s="2" customFormat="true" ht="14.25" hidden="false" customHeight="false" outlineLevel="0" collapsed="false">
      <c r="A902" s="2" t="s">
        <v>1736</v>
      </c>
      <c r="B902" s="3" t="str">
        <f aca="false">5&amp;RANDBETWEEN(10000,99999999)</f>
        <v>590888435</v>
      </c>
      <c r="C902" s="4" t="s">
        <v>1737</v>
      </c>
      <c r="D902" s="2" t="str">
        <f aca="false">17&amp;RANDBETWEEN(100000000,999999999)</f>
        <v>17428350220</v>
      </c>
    </row>
    <row r="903" s="2" customFormat="true" ht="14.25" hidden="false" customHeight="false" outlineLevel="0" collapsed="false">
      <c r="A903" s="1" t="s">
        <v>1738</v>
      </c>
      <c r="B903" s="3" t="str">
        <f aca="false">5&amp;RANDBETWEEN(10000,99999999)</f>
        <v>517493765</v>
      </c>
      <c r="C903" s="4" t="s">
        <v>1739</v>
      </c>
      <c r="D903" s="2" t="str">
        <f aca="false">17&amp;RANDBETWEEN(100000000,999999999)</f>
        <v>17172328393</v>
      </c>
    </row>
    <row r="904" s="2" customFormat="true" ht="14.25" hidden="false" customHeight="false" outlineLevel="0" collapsed="false">
      <c r="A904" s="2" t="s">
        <v>1740</v>
      </c>
      <c r="B904" s="3" t="str">
        <f aca="false">5&amp;RANDBETWEEN(10000,99999999)</f>
        <v>568984125</v>
      </c>
      <c r="C904" s="4" t="s">
        <v>1741</v>
      </c>
      <c r="D904" s="2" t="str">
        <f aca="false">17&amp;RANDBETWEEN(100000000,999999999)</f>
        <v>17444786801</v>
      </c>
    </row>
    <row r="905" s="2" customFormat="true" ht="14.25" hidden="false" customHeight="false" outlineLevel="0" collapsed="false">
      <c r="A905" s="2" t="s">
        <v>1742</v>
      </c>
      <c r="B905" s="3" t="str">
        <f aca="false">5&amp;RANDBETWEEN(10000,99999999)</f>
        <v>57923920</v>
      </c>
      <c r="C905" s="4" t="s">
        <v>1743</v>
      </c>
      <c r="D905" s="2" t="str">
        <f aca="false">17&amp;RANDBETWEEN(100000000,999999999)</f>
        <v>17816660841</v>
      </c>
    </row>
    <row r="906" s="2" customFormat="true" ht="14.25" hidden="false" customHeight="false" outlineLevel="0" collapsed="false">
      <c r="A906" s="2" t="s">
        <v>1744</v>
      </c>
      <c r="B906" s="3" t="str">
        <f aca="false">5&amp;RANDBETWEEN(10000,99999999)</f>
        <v>594652584</v>
      </c>
      <c r="C906" s="4" t="s">
        <v>1745</v>
      </c>
      <c r="D906" s="2" t="str">
        <f aca="false">17&amp;RANDBETWEEN(100000000,999999999)</f>
        <v>17368446218</v>
      </c>
    </row>
    <row r="907" s="2" customFormat="true" ht="14.25" hidden="false" customHeight="false" outlineLevel="0" collapsed="false">
      <c r="A907" s="2" t="s">
        <v>1746</v>
      </c>
      <c r="B907" s="3" t="str">
        <f aca="false">5&amp;RANDBETWEEN(10000,99999999)</f>
        <v>529469808</v>
      </c>
      <c r="C907" s="4" t="s">
        <v>1747</v>
      </c>
      <c r="D907" s="2" t="str">
        <f aca="false">17&amp;RANDBETWEEN(100000000,999999999)</f>
        <v>17805836843</v>
      </c>
    </row>
    <row r="908" s="2" customFormat="true" ht="14.25" hidden="false" customHeight="false" outlineLevel="0" collapsed="false">
      <c r="A908" s="2" t="s">
        <v>1748</v>
      </c>
      <c r="B908" s="3" t="str">
        <f aca="false">5&amp;RANDBETWEEN(10000,99999999)</f>
        <v>535591990</v>
      </c>
      <c r="C908" s="4" t="s">
        <v>1749</v>
      </c>
      <c r="D908" s="2" t="str">
        <f aca="false">17&amp;RANDBETWEEN(100000000,999999999)</f>
        <v>17321330264</v>
      </c>
    </row>
    <row r="909" s="2" customFormat="true" ht="14.25" hidden="false" customHeight="false" outlineLevel="0" collapsed="false">
      <c r="A909" s="2" t="s">
        <v>1750</v>
      </c>
      <c r="B909" s="3" t="str">
        <f aca="false">5&amp;RANDBETWEEN(10000,99999999)</f>
        <v>538651981</v>
      </c>
      <c r="C909" s="4" t="s">
        <v>1751</v>
      </c>
      <c r="D909" s="2" t="str">
        <f aca="false">17&amp;RANDBETWEEN(100000000,999999999)</f>
        <v>17822145183</v>
      </c>
    </row>
    <row r="910" s="2" customFormat="true" ht="14.25" hidden="false" customHeight="false" outlineLevel="0" collapsed="false">
      <c r="A910" s="1" t="s">
        <v>1752</v>
      </c>
      <c r="B910" s="3" t="str">
        <f aca="false">5&amp;RANDBETWEEN(10000,99999999)</f>
        <v>58391016</v>
      </c>
      <c r="C910" s="4" t="s">
        <v>1753</v>
      </c>
      <c r="D910" s="2" t="str">
        <f aca="false">17&amp;RANDBETWEEN(100000000,999999999)</f>
        <v>17117720146</v>
      </c>
    </row>
    <row r="911" s="2" customFormat="true" ht="14.25" hidden="false" customHeight="false" outlineLevel="0" collapsed="false">
      <c r="A911" s="2" t="s">
        <v>1754</v>
      </c>
      <c r="B911" s="3" t="str">
        <f aca="false">5&amp;RANDBETWEEN(10000,99999999)</f>
        <v>516675420</v>
      </c>
      <c r="C911" s="4" t="s">
        <v>1755</v>
      </c>
      <c r="D911" s="2" t="str">
        <f aca="false">17&amp;RANDBETWEEN(100000000,999999999)</f>
        <v>17681175316</v>
      </c>
    </row>
    <row r="912" s="2" customFormat="true" ht="14.25" hidden="false" customHeight="false" outlineLevel="0" collapsed="false">
      <c r="A912" s="2" t="s">
        <v>1756</v>
      </c>
      <c r="B912" s="3" t="str">
        <f aca="false">5&amp;RANDBETWEEN(10000,99999999)</f>
        <v>585479873</v>
      </c>
      <c r="C912" s="4" t="s">
        <v>1757</v>
      </c>
      <c r="D912" s="2" t="str">
        <f aca="false">17&amp;RANDBETWEEN(100000000,999999999)</f>
        <v>17972834064</v>
      </c>
    </row>
    <row r="913" s="2" customFormat="true" ht="14.25" hidden="false" customHeight="false" outlineLevel="0" collapsed="false">
      <c r="A913" s="2" t="s">
        <v>1758</v>
      </c>
      <c r="B913" s="3" t="str">
        <f aca="false">5&amp;RANDBETWEEN(10000,99999999)</f>
        <v>510545351</v>
      </c>
      <c r="C913" s="4" t="s">
        <v>1759</v>
      </c>
      <c r="D913" s="2" t="str">
        <f aca="false">17&amp;RANDBETWEEN(100000000,999999999)</f>
        <v>17277819943</v>
      </c>
    </row>
    <row r="914" s="2" customFormat="true" ht="14.25" hidden="false" customHeight="false" outlineLevel="0" collapsed="false">
      <c r="A914" s="2" t="s">
        <v>1760</v>
      </c>
      <c r="B914" s="3" t="str">
        <f aca="false">5&amp;RANDBETWEEN(10000,99999999)</f>
        <v>598118703</v>
      </c>
      <c r="C914" s="4" t="s">
        <v>1761</v>
      </c>
      <c r="D914" s="2" t="str">
        <f aca="false">17&amp;RANDBETWEEN(100000000,999999999)</f>
        <v>17953157758</v>
      </c>
    </row>
    <row r="915" s="2" customFormat="true" ht="14.25" hidden="false" customHeight="false" outlineLevel="0" collapsed="false">
      <c r="A915" s="2" t="s">
        <v>1762</v>
      </c>
      <c r="B915" s="3" t="str">
        <f aca="false">5&amp;RANDBETWEEN(10000,99999999)</f>
        <v>529263696</v>
      </c>
      <c r="C915" s="4" t="s">
        <v>1763</v>
      </c>
      <c r="D915" s="2" t="str">
        <f aca="false">17&amp;RANDBETWEEN(100000000,999999999)</f>
        <v>17855130023</v>
      </c>
    </row>
    <row r="916" s="2" customFormat="true" ht="14.25" hidden="false" customHeight="false" outlineLevel="0" collapsed="false">
      <c r="A916" s="2" t="s">
        <v>1764</v>
      </c>
      <c r="B916" s="3" t="str">
        <f aca="false">5&amp;RANDBETWEEN(10000,99999999)</f>
        <v>541782502</v>
      </c>
      <c r="C916" s="4" t="s">
        <v>1765</v>
      </c>
      <c r="D916" s="2" t="str">
        <f aca="false">17&amp;RANDBETWEEN(100000000,999999999)</f>
        <v>17777656669</v>
      </c>
    </row>
    <row r="917" s="2" customFormat="true" ht="14.25" hidden="false" customHeight="false" outlineLevel="0" collapsed="false">
      <c r="A917" s="2" t="s">
        <v>1766</v>
      </c>
      <c r="B917" s="3" t="str">
        <f aca="false">5&amp;RANDBETWEEN(10000,99999999)</f>
        <v>568405605</v>
      </c>
      <c r="C917" s="4" t="s">
        <v>1767</v>
      </c>
      <c r="D917" s="2" t="str">
        <f aca="false">17&amp;RANDBETWEEN(100000000,999999999)</f>
        <v>17485657601</v>
      </c>
    </row>
    <row r="918" s="2" customFormat="true" ht="14.25" hidden="false" customHeight="false" outlineLevel="0" collapsed="false">
      <c r="A918" s="2" t="s">
        <v>1768</v>
      </c>
      <c r="B918" s="3" t="str">
        <f aca="false">5&amp;RANDBETWEEN(10000,99999999)</f>
        <v>518187873</v>
      </c>
      <c r="C918" s="4" t="s">
        <v>1769</v>
      </c>
      <c r="D918" s="2" t="str">
        <f aca="false">17&amp;RANDBETWEEN(100000000,999999999)</f>
        <v>17949483591</v>
      </c>
    </row>
    <row r="919" s="2" customFormat="true" ht="14.25" hidden="false" customHeight="false" outlineLevel="0" collapsed="false">
      <c r="A919" s="2" t="s">
        <v>1770</v>
      </c>
      <c r="B919" s="3" t="str">
        <f aca="false">5&amp;RANDBETWEEN(10000,99999999)</f>
        <v>545037201</v>
      </c>
      <c r="C919" s="4" t="s">
        <v>1771</v>
      </c>
      <c r="D919" s="2" t="str">
        <f aca="false">17&amp;RANDBETWEEN(100000000,999999999)</f>
        <v>17847226548</v>
      </c>
    </row>
    <row r="920" s="2" customFormat="true" ht="14.25" hidden="false" customHeight="false" outlineLevel="0" collapsed="false">
      <c r="A920" s="2" t="s">
        <v>1772</v>
      </c>
      <c r="B920" s="3" t="str">
        <f aca="false">5&amp;RANDBETWEEN(10000,99999999)</f>
        <v>577747887</v>
      </c>
      <c r="C920" s="4" t="s">
        <v>1773</v>
      </c>
      <c r="D920" s="2" t="str">
        <f aca="false">17&amp;RANDBETWEEN(100000000,999999999)</f>
        <v>17605703347</v>
      </c>
    </row>
    <row r="921" s="2" customFormat="true" ht="14.25" hidden="false" customHeight="false" outlineLevel="0" collapsed="false">
      <c r="A921" s="1" t="s">
        <v>1774</v>
      </c>
      <c r="B921" s="3" t="str">
        <f aca="false">5&amp;RANDBETWEEN(10000,99999999)</f>
        <v>52881530</v>
      </c>
      <c r="C921" s="4"/>
      <c r="D921" s="2" t="str">
        <f aca="false">17&amp;RANDBETWEEN(100000000,999999999)</f>
        <v>17246473838</v>
      </c>
    </row>
    <row r="922" s="2" customFormat="true" ht="14.25" hidden="false" customHeight="false" outlineLevel="0" collapsed="false">
      <c r="A922" s="2" t="s">
        <v>1775</v>
      </c>
      <c r="B922" s="3" t="str">
        <f aca="false">5&amp;RANDBETWEEN(10000,99999999)</f>
        <v>545799221</v>
      </c>
      <c r="C922" s="4" t="s">
        <v>1776</v>
      </c>
      <c r="D922" s="2" t="str">
        <f aca="false">17&amp;RANDBETWEEN(100000000,999999999)</f>
        <v>17847001734</v>
      </c>
    </row>
    <row r="923" s="2" customFormat="true" ht="14.25" hidden="false" customHeight="false" outlineLevel="0" collapsed="false">
      <c r="A923" s="2" t="s">
        <v>1777</v>
      </c>
      <c r="B923" s="3" t="str">
        <f aca="false">5&amp;RANDBETWEEN(10000,99999999)</f>
        <v>536425748</v>
      </c>
      <c r="C923" s="4" t="s">
        <v>1778</v>
      </c>
      <c r="D923" s="2" t="str">
        <f aca="false">17&amp;RANDBETWEEN(100000000,999999999)</f>
        <v>17533817046</v>
      </c>
    </row>
    <row r="924" s="2" customFormat="true" ht="14.25" hidden="false" customHeight="false" outlineLevel="0" collapsed="false">
      <c r="A924" s="2" t="n">
        <v>258009364</v>
      </c>
      <c r="B924" s="3" t="str">
        <f aca="false">5&amp;RANDBETWEEN(10000,99999999)</f>
        <v>572259272</v>
      </c>
      <c r="C924" s="4" t="s">
        <v>1779</v>
      </c>
      <c r="D924" s="2" t="str">
        <f aca="false">17&amp;RANDBETWEEN(100000000,999999999)</f>
        <v>17505258037</v>
      </c>
    </row>
    <row r="925" s="2" customFormat="true" ht="14.25" hidden="false" customHeight="false" outlineLevel="0" collapsed="false">
      <c r="A925" s="2" t="s">
        <v>1780</v>
      </c>
      <c r="B925" s="3" t="str">
        <f aca="false">5&amp;RANDBETWEEN(10000,99999999)</f>
        <v>580058544</v>
      </c>
      <c r="C925" s="4" t="s">
        <v>1781</v>
      </c>
      <c r="D925" s="2" t="str">
        <f aca="false">17&amp;RANDBETWEEN(100000000,999999999)</f>
        <v>17616481324</v>
      </c>
    </row>
    <row r="926" s="2" customFormat="true" ht="14.25" hidden="false" customHeight="false" outlineLevel="0" collapsed="false">
      <c r="A926" s="2" t="s">
        <v>1782</v>
      </c>
      <c r="B926" s="3" t="str">
        <f aca="false">5&amp;RANDBETWEEN(10000,99999999)</f>
        <v>536895932</v>
      </c>
      <c r="C926" s="4" t="s">
        <v>1783</v>
      </c>
      <c r="D926" s="2" t="str">
        <f aca="false">17&amp;RANDBETWEEN(100000000,999999999)</f>
        <v>17165442685</v>
      </c>
    </row>
    <row r="927" s="2" customFormat="true" ht="14.25" hidden="false" customHeight="false" outlineLevel="0" collapsed="false">
      <c r="A927" s="1" t="s">
        <v>1784</v>
      </c>
      <c r="B927" s="3" t="str">
        <f aca="false">5&amp;RANDBETWEEN(10000,99999999)</f>
        <v>591991462</v>
      </c>
      <c r="C927" s="4" t="s">
        <v>1785</v>
      </c>
      <c r="D927" s="2" t="str">
        <f aca="false">17&amp;RANDBETWEEN(100000000,999999999)</f>
        <v>17479835612</v>
      </c>
    </row>
    <row r="928" s="2" customFormat="true" ht="14.25" hidden="false" customHeight="false" outlineLevel="0" collapsed="false">
      <c r="A928" s="2" t="s">
        <v>1786</v>
      </c>
      <c r="B928" s="3" t="str">
        <f aca="false">5&amp;RANDBETWEEN(10000,99999999)</f>
        <v>528731616</v>
      </c>
      <c r="C928" s="4" t="s">
        <v>1787</v>
      </c>
      <c r="D928" s="2" t="str">
        <f aca="false">17&amp;RANDBETWEEN(100000000,999999999)</f>
        <v>17959500157</v>
      </c>
    </row>
    <row r="929" s="2" customFormat="true" ht="14.25" hidden="false" customHeight="false" outlineLevel="0" collapsed="false">
      <c r="A929" s="2" t="s">
        <v>1788</v>
      </c>
      <c r="B929" s="3" t="str">
        <f aca="false">5&amp;RANDBETWEEN(10000,99999999)</f>
        <v>531750105</v>
      </c>
      <c r="C929" s="4" t="s">
        <v>1789</v>
      </c>
      <c r="D929" s="2" t="str">
        <f aca="false">17&amp;RANDBETWEEN(100000000,999999999)</f>
        <v>17369171797</v>
      </c>
    </row>
    <row r="930" s="2" customFormat="true" ht="14.25" hidden="false" customHeight="false" outlineLevel="0" collapsed="false">
      <c r="A930" s="1" t="s">
        <v>1790</v>
      </c>
      <c r="B930" s="3" t="str">
        <f aca="false">5&amp;RANDBETWEEN(10000,99999999)</f>
        <v>564948965</v>
      </c>
      <c r="C930" s="4" t="s">
        <v>1791</v>
      </c>
      <c r="D930" s="2" t="str">
        <f aca="false">17&amp;RANDBETWEEN(100000000,999999999)</f>
        <v>17178510350</v>
      </c>
    </row>
    <row r="931" s="2" customFormat="true" ht="14.25" hidden="false" customHeight="false" outlineLevel="0" collapsed="false">
      <c r="A931" s="2" t="s">
        <v>1792</v>
      </c>
      <c r="B931" s="3" t="str">
        <f aca="false">5&amp;RANDBETWEEN(10000,99999999)</f>
        <v>586587896</v>
      </c>
      <c r="C931" s="4" t="s">
        <v>1793</v>
      </c>
      <c r="D931" s="2" t="str">
        <f aca="false">17&amp;RANDBETWEEN(100000000,999999999)</f>
        <v>17103837393</v>
      </c>
    </row>
    <row r="932" s="2" customFormat="true" ht="14.25" hidden="false" customHeight="false" outlineLevel="0" collapsed="false">
      <c r="A932" s="1" t="s">
        <v>1794</v>
      </c>
      <c r="B932" s="3" t="str">
        <f aca="false">5&amp;RANDBETWEEN(10000,99999999)</f>
        <v>535246279</v>
      </c>
      <c r="C932" s="4" t="s">
        <v>1795</v>
      </c>
      <c r="D932" s="2" t="str">
        <f aca="false">17&amp;RANDBETWEEN(100000000,999999999)</f>
        <v>17974835877</v>
      </c>
    </row>
    <row r="933" s="2" customFormat="true" ht="14.25" hidden="false" customHeight="false" outlineLevel="0" collapsed="false">
      <c r="A933" s="2" t="s">
        <v>1796</v>
      </c>
      <c r="B933" s="3" t="str">
        <f aca="false">5&amp;RANDBETWEEN(10000,99999999)</f>
        <v>528534313</v>
      </c>
      <c r="C933" s="4" t="s">
        <v>1797</v>
      </c>
      <c r="D933" s="2" t="str">
        <f aca="false">17&amp;RANDBETWEEN(100000000,999999999)</f>
        <v>17327623853</v>
      </c>
    </row>
    <row r="934" s="2" customFormat="true" ht="14.25" hidden="false" customHeight="false" outlineLevel="0" collapsed="false">
      <c r="A934" s="2" t="s">
        <v>1798</v>
      </c>
      <c r="B934" s="3" t="str">
        <f aca="false">5&amp;RANDBETWEEN(10000,99999999)</f>
        <v>553123386</v>
      </c>
      <c r="C934" s="4" t="s">
        <v>1799</v>
      </c>
      <c r="D934" s="2" t="str">
        <f aca="false">17&amp;RANDBETWEEN(100000000,999999999)</f>
        <v>17867070150</v>
      </c>
    </row>
    <row r="935" s="2" customFormat="true" ht="14.25" hidden="false" customHeight="false" outlineLevel="0" collapsed="false">
      <c r="A935" s="2" t="s">
        <v>1800</v>
      </c>
      <c r="B935" s="3" t="str">
        <f aca="false">5&amp;RANDBETWEEN(10000,99999999)</f>
        <v>546666539</v>
      </c>
      <c r="C935" s="4" t="s">
        <v>1801</v>
      </c>
      <c r="D935" s="2" t="str">
        <f aca="false">17&amp;RANDBETWEEN(100000000,999999999)</f>
        <v>17155745495</v>
      </c>
    </row>
    <row r="936" s="2" customFormat="true" ht="14.25" hidden="false" customHeight="false" outlineLevel="0" collapsed="false">
      <c r="A936" s="2" t="s">
        <v>1802</v>
      </c>
      <c r="B936" s="3" t="str">
        <f aca="false">5&amp;RANDBETWEEN(10000,99999999)</f>
        <v>571389592</v>
      </c>
      <c r="C936" s="4" t="s">
        <v>1803</v>
      </c>
      <c r="D936" s="2" t="str">
        <f aca="false">17&amp;RANDBETWEEN(100000000,999999999)</f>
        <v>17979325382</v>
      </c>
    </row>
    <row r="937" s="2" customFormat="true" ht="14.25" hidden="false" customHeight="false" outlineLevel="0" collapsed="false">
      <c r="A937" s="1" t="s">
        <v>1804</v>
      </c>
      <c r="B937" s="3" t="str">
        <f aca="false">5&amp;RANDBETWEEN(10000,99999999)</f>
        <v>559126632</v>
      </c>
      <c r="C937" s="4" t="s">
        <v>1805</v>
      </c>
      <c r="D937" s="2" t="str">
        <f aca="false">17&amp;RANDBETWEEN(100000000,999999999)</f>
        <v>17486762378</v>
      </c>
    </row>
    <row r="938" s="2" customFormat="true" ht="14.25" hidden="false" customHeight="false" outlineLevel="0" collapsed="false">
      <c r="A938" s="2" t="s">
        <v>1806</v>
      </c>
      <c r="B938" s="3" t="str">
        <f aca="false">5&amp;RANDBETWEEN(10000,99999999)</f>
        <v>520949336</v>
      </c>
      <c r="C938" s="4" t="s">
        <v>1807</v>
      </c>
      <c r="D938" s="2" t="str">
        <f aca="false">17&amp;RANDBETWEEN(100000000,999999999)</f>
        <v>17432911594</v>
      </c>
    </row>
    <row r="939" s="2" customFormat="true" ht="14.25" hidden="false" customHeight="false" outlineLevel="0" collapsed="false">
      <c r="A939" s="2" t="s">
        <v>1808</v>
      </c>
      <c r="B939" s="3" t="str">
        <f aca="false">5&amp;RANDBETWEEN(10000,99999999)</f>
        <v>593734060</v>
      </c>
      <c r="C939" s="4" t="s">
        <v>1809</v>
      </c>
      <c r="D939" s="2" t="str">
        <f aca="false">17&amp;RANDBETWEEN(100000000,999999999)</f>
        <v>17170287730</v>
      </c>
    </row>
    <row r="940" s="2" customFormat="true" ht="14.25" hidden="false" customHeight="false" outlineLevel="0" collapsed="false">
      <c r="A940" s="2" t="s">
        <v>1810</v>
      </c>
      <c r="B940" s="3" t="str">
        <f aca="false">5&amp;RANDBETWEEN(10000,99999999)</f>
        <v>535244618</v>
      </c>
      <c r="C940" s="4" t="s">
        <v>1811</v>
      </c>
      <c r="D940" s="2" t="str">
        <f aca="false">17&amp;RANDBETWEEN(100000000,999999999)</f>
        <v>17456196947</v>
      </c>
    </row>
    <row r="941" s="2" customFormat="true" ht="14.25" hidden="false" customHeight="false" outlineLevel="0" collapsed="false">
      <c r="A941" s="1" t="s">
        <v>1812</v>
      </c>
      <c r="B941" s="3" t="str">
        <f aca="false">5&amp;RANDBETWEEN(10000,99999999)</f>
        <v>5263891</v>
      </c>
      <c r="C941" s="4" t="s">
        <v>1813</v>
      </c>
      <c r="D941" s="2" t="str">
        <f aca="false">17&amp;RANDBETWEEN(100000000,999999999)</f>
        <v>17399742266</v>
      </c>
    </row>
    <row r="942" s="2" customFormat="true" ht="14.25" hidden="false" customHeight="false" outlineLevel="0" collapsed="false">
      <c r="A942" s="2" t="s">
        <v>1814</v>
      </c>
      <c r="B942" s="3" t="str">
        <f aca="false">5&amp;RANDBETWEEN(10000,99999999)</f>
        <v>533026055</v>
      </c>
      <c r="C942" s="4"/>
      <c r="D942" s="2" t="str">
        <f aca="false">17&amp;RANDBETWEEN(100000000,999999999)</f>
        <v>17526288713</v>
      </c>
    </row>
    <row r="943" s="2" customFormat="true" ht="14.25" hidden="false" customHeight="false" outlineLevel="0" collapsed="false">
      <c r="A943" s="2" t="s">
        <v>1815</v>
      </c>
      <c r="B943" s="3" t="str">
        <f aca="false">5&amp;RANDBETWEEN(10000,99999999)</f>
        <v>540315738</v>
      </c>
      <c r="C943" s="4" t="s">
        <v>1816</v>
      </c>
      <c r="D943" s="2" t="str">
        <f aca="false">17&amp;RANDBETWEEN(100000000,999999999)</f>
        <v>17733621421</v>
      </c>
    </row>
    <row r="944" s="2" customFormat="true" ht="14.25" hidden="false" customHeight="false" outlineLevel="0" collapsed="false">
      <c r="A944" s="2" t="s">
        <v>1817</v>
      </c>
      <c r="B944" s="3" t="str">
        <f aca="false">5&amp;RANDBETWEEN(10000,99999999)</f>
        <v>58793399</v>
      </c>
      <c r="C944" s="4" t="s">
        <v>1818</v>
      </c>
      <c r="D944" s="2" t="str">
        <f aca="false">17&amp;RANDBETWEEN(100000000,999999999)</f>
        <v>17500163797</v>
      </c>
    </row>
    <row r="945" s="2" customFormat="true" ht="14.25" hidden="false" customHeight="false" outlineLevel="0" collapsed="false">
      <c r="A945" s="2" t="s">
        <v>1819</v>
      </c>
      <c r="B945" s="3" t="str">
        <f aca="false">5&amp;RANDBETWEEN(10000,99999999)</f>
        <v>512525240</v>
      </c>
      <c r="C945" s="4" t="s">
        <v>1820</v>
      </c>
      <c r="D945" s="2" t="str">
        <f aca="false">17&amp;RANDBETWEEN(100000000,999999999)</f>
        <v>17675625615</v>
      </c>
    </row>
    <row r="946" s="2" customFormat="true" ht="14.25" hidden="false" customHeight="false" outlineLevel="0" collapsed="false">
      <c r="A946" s="2" t="s">
        <v>1821</v>
      </c>
      <c r="B946" s="3" t="str">
        <f aca="false">5&amp;RANDBETWEEN(10000,99999999)</f>
        <v>568868263</v>
      </c>
      <c r="C946" s="4" t="s">
        <v>1822</v>
      </c>
      <c r="D946" s="2" t="str">
        <f aca="false">17&amp;RANDBETWEEN(100000000,999999999)</f>
        <v>17272535272</v>
      </c>
    </row>
    <row r="947" s="2" customFormat="true" ht="14.25" hidden="false" customHeight="false" outlineLevel="0" collapsed="false">
      <c r="A947" s="2" t="s">
        <v>1823</v>
      </c>
      <c r="B947" s="3" t="str">
        <f aca="false">5&amp;RANDBETWEEN(10000,99999999)</f>
        <v>563348179</v>
      </c>
      <c r="C947" s="4" t="s">
        <v>1824</v>
      </c>
      <c r="D947" s="2" t="str">
        <f aca="false">17&amp;RANDBETWEEN(100000000,999999999)</f>
        <v>17785340527</v>
      </c>
    </row>
    <row r="948" s="2" customFormat="true" ht="14.25" hidden="false" customHeight="false" outlineLevel="0" collapsed="false">
      <c r="A948" s="2" t="s">
        <v>1825</v>
      </c>
      <c r="B948" s="3" t="str">
        <f aca="false">5&amp;RANDBETWEEN(10000,99999999)</f>
        <v>541685600</v>
      </c>
      <c r="C948" s="4" t="s">
        <v>1826</v>
      </c>
      <c r="D948" s="2" t="str">
        <f aca="false">17&amp;RANDBETWEEN(100000000,999999999)</f>
        <v>17736562173</v>
      </c>
    </row>
    <row r="949" s="2" customFormat="true" ht="14.25" hidden="false" customHeight="false" outlineLevel="0" collapsed="false">
      <c r="A949" s="1" t="s">
        <v>1827</v>
      </c>
      <c r="B949" s="3" t="str">
        <f aca="false">5&amp;RANDBETWEEN(10000,99999999)</f>
        <v>562825240</v>
      </c>
      <c r="C949" s="4" t="s">
        <v>1828</v>
      </c>
      <c r="D949" s="2" t="str">
        <f aca="false">17&amp;RANDBETWEEN(100000000,999999999)</f>
        <v>17727899009</v>
      </c>
    </row>
    <row r="950" s="2" customFormat="true" ht="14.25" hidden="false" customHeight="false" outlineLevel="0" collapsed="false">
      <c r="A950" s="2" t="s">
        <v>1829</v>
      </c>
      <c r="B950" s="3" t="str">
        <f aca="false">5&amp;RANDBETWEEN(10000,99999999)</f>
        <v>552409288</v>
      </c>
      <c r="C950" s="4" t="s">
        <v>1830</v>
      </c>
      <c r="D950" s="2" t="str">
        <f aca="false">17&amp;RANDBETWEEN(100000000,999999999)</f>
        <v>17417333444</v>
      </c>
    </row>
    <row r="951" s="2" customFormat="true" ht="14.25" hidden="false" customHeight="false" outlineLevel="0" collapsed="false">
      <c r="A951" s="2" t="s">
        <v>1831</v>
      </c>
      <c r="B951" s="3" t="str">
        <f aca="false">5&amp;RANDBETWEEN(10000,99999999)</f>
        <v>53860093</v>
      </c>
      <c r="C951" s="4" t="s">
        <v>1832</v>
      </c>
      <c r="D951" s="2" t="str">
        <f aca="false">17&amp;RANDBETWEEN(100000000,999999999)</f>
        <v>17407116305</v>
      </c>
    </row>
    <row r="952" s="2" customFormat="true" ht="14.25" hidden="false" customHeight="false" outlineLevel="0" collapsed="false">
      <c r="A952" s="1" t="s">
        <v>1833</v>
      </c>
      <c r="B952" s="3" t="str">
        <f aca="false">5&amp;RANDBETWEEN(10000,99999999)</f>
        <v>595523386</v>
      </c>
      <c r="C952" s="4" t="s">
        <v>1834</v>
      </c>
      <c r="D952" s="2" t="str">
        <f aca="false">17&amp;RANDBETWEEN(100000000,999999999)</f>
        <v>17602239794</v>
      </c>
    </row>
    <row r="953" s="2" customFormat="true" ht="14.25" hidden="false" customHeight="false" outlineLevel="0" collapsed="false">
      <c r="A953" s="2" t="s">
        <v>1835</v>
      </c>
      <c r="B953" s="3" t="str">
        <f aca="false">5&amp;RANDBETWEEN(10000,99999999)</f>
        <v>550128454</v>
      </c>
      <c r="C953" s="4" t="s">
        <v>1836</v>
      </c>
      <c r="D953" s="2" t="str">
        <f aca="false">17&amp;RANDBETWEEN(100000000,999999999)</f>
        <v>17239727433</v>
      </c>
    </row>
    <row r="954" s="2" customFormat="true" ht="14.25" hidden="false" customHeight="false" outlineLevel="0" collapsed="false">
      <c r="A954" s="1" t="s">
        <v>1837</v>
      </c>
      <c r="B954" s="3" t="str">
        <f aca="false">5&amp;RANDBETWEEN(10000,99999999)</f>
        <v>526695281</v>
      </c>
      <c r="C954" s="4" t="s">
        <v>1838</v>
      </c>
      <c r="D954" s="2" t="str">
        <f aca="false">17&amp;RANDBETWEEN(100000000,999999999)</f>
        <v>17374217183</v>
      </c>
    </row>
    <row r="955" s="2" customFormat="true" ht="14.25" hidden="false" customHeight="false" outlineLevel="0" collapsed="false">
      <c r="A955" s="2" t="s">
        <v>1839</v>
      </c>
      <c r="B955" s="3" t="str">
        <f aca="false">5&amp;RANDBETWEEN(10000,99999999)</f>
        <v>54971811</v>
      </c>
      <c r="C955" s="4" t="s">
        <v>1840</v>
      </c>
      <c r="D955" s="2" t="str">
        <f aca="false">17&amp;RANDBETWEEN(100000000,999999999)</f>
        <v>17954659221</v>
      </c>
    </row>
    <row r="956" s="2" customFormat="true" ht="14.25" hidden="false" customHeight="false" outlineLevel="0" collapsed="false">
      <c r="A956" s="2" t="s">
        <v>1841</v>
      </c>
      <c r="B956" s="3" t="str">
        <f aca="false">5&amp;RANDBETWEEN(10000,99999999)</f>
        <v>579503285</v>
      </c>
      <c r="C956" s="4" t="s">
        <v>1842</v>
      </c>
      <c r="D956" s="2" t="str">
        <f aca="false">17&amp;RANDBETWEEN(100000000,999999999)</f>
        <v>17345141953</v>
      </c>
    </row>
    <row r="957" s="2" customFormat="true" ht="14.25" hidden="false" customHeight="false" outlineLevel="0" collapsed="false">
      <c r="A957" s="1" t="s">
        <v>1843</v>
      </c>
      <c r="B957" s="3" t="str">
        <f aca="false">5&amp;RANDBETWEEN(10000,99999999)</f>
        <v>547420451</v>
      </c>
      <c r="C957" s="4" t="s">
        <v>1844</v>
      </c>
      <c r="D957" s="2" t="str">
        <f aca="false">17&amp;RANDBETWEEN(100000000,999999999)</f>
        <v>17465375538</v>
      </c>
    </row>
    <row r="958" s="2" customFormat="true" ht="14.25" hidden="false" customHeight="false" outlineLevel="0" collapsed="false">
      <c r="A958" s="2" t="s">
        <v>1845</v>
      </c>
      <c r="B958" s="3" t="str">
        <f aca="false">5&amp;RANDBETWEEN(10000,99999999)</f>
        <v>521521131</v>
      </c>
      <c r="C958" s="4" t="s">
        <v>1846</v>
      </c>
      <c r="D958" s="2" t="str">
        <f aca="false">17&amp;RANDBETWEEN(100000000,999999999)</f>
        <v>17631179310</v>
      </c>
    </row>
    <row r="959" s="2" customFormat="true" ht="14.25" hidden="false" customHeight="false" outlineLevel="0" collapsed="false">
      <c r="A959" s="1" t="s">
        <v>1847</v>
      </c>
      <c r="B959" s="3" t="str">
        <f aca="false">5&amp;RANDBETWEEN(10000,99999999)</f>
        <v>594649167</v>
      </c>
      <c r="C959" s="4" t="s">
        <v>1848</v>
      </c>
      <c r="D959" s="2" t="str">
        <f aca="false">17&amp;RANDBETWEEN(100000000,999999999)</f>
        <v>17696144023</v>
      </c>
    </row>
    <row r="960" s="2" customFormat="true" ht="14.25" hidden="false" customHeight="false" outlineLevel="0" collapsed="false">
      <c r="A960" s="2" t="s">
        <v>1849</v>
      </c>
      <c r="B960" s="3" t="str">
        <f aca="false">5&amp;RANDBETWEEN(10000,99999999)</f>
        <v>544611541</v>
      </c>
      <c r="C960" s="4" t="s">
        <v>1850</v>
      </c>
      <c r="D960" s="2" t="str">
        <f aca="false">17&amp;RANDBETWEEN(100000000,999999999)</f>
        <v>17847879447</v>
      </c>
    </row>
    <row r="961" s="2" customFormat="true" ht="14.25" hidden="false" customHeight="false" outlineLevel="0" collapsed="false">
      <c r="A961" s="2" t="s">
        <v>1851</v>
      </c>
      <c r="B961" s="3" t="str">
        <f aca="false">5&amp;RANDBETWEEN(10000,99999999)</f>
        <v>599901881</v>
      </c>
      <c r="C961" s="4" t="s">
        <v>1852</v>
      </c>
      <c r="D961" s="2" t="str">
        <f aca="false">17&amp;RANDBETWEEN(100000000,999999999)</f>
        <v>17824383044</v>
      </c>
    </row>
    <row r="962" s="2" customFormat="true" ht="14.25" hidden="false" customHeight="false" outlineLevel="0" collapsed="false">
      <c r="A962" s="2" t="s">
        <v>1853</v>
      </c>
      <c r="B962" s="3" t="str">
        <f aca="false">5&amp;RANDBETWEEN(10000,99999999)</f>
        <v>539341567</v>
      </c>
      <c r="C962" s="4" t="s">
        <v>1854</v>
      </c>
      <c r="D962" s="2" t="str">
        <f aca="false">17&amp;RANDBETWEEN(100000000,999999999)</f>
        <v>17498172593</v>
      </c>
    </row>
    <row r="963" s="2" customFormat="true" ht="14.25" hidden="false" customHeight="false" outlineLevel="0" collapsed="false">
      <c r="A963" s="2" t="s">
        <v>1855</v>
      </c>
      <c r="B963" s="3" t="str">
        <f aca="false">5&amp;RANDBETWEEN(10000,99999999)</f>
        <v>56361740</v>
      </c>
      <c r="C963" s="4"/>
      <c r="D963" s="2" t="str">
        <f aca="false">17&amp;RANDBETWEEN(100000000,999999999)</f>
        <v>17338427339</v>
      </c>
    </row>
    <row r="964" s="2" customFormat="true" ht="14.25" hidden="false" customHeight="false" outlineLevel="0" collapsed="false">
      <c r="A964" s="2" t="s">
        <v>1856</v>
      </c>
      <c r="B964" s="3" t="str">
        <f aca="false">5&amp;RANDBETWEEN(10000,99999999)</f>
        <v>533569966</v>
      </c>
      <c r="C964" s="4" t="s">
        <v>1857</v>
      </c>
      <c r="D964" s="2" t="str">
        <f aca="false">17&amp;RANDBETWEEN(100000000,999999999)</f>
        <v>17749497718</v>
      </c>
    </row>
    <row r="965" s="2" customFormat="true" ht="14.25" hidden="false" customHeight="false" outlineLevel="0" collapsed="false">
      <c r="A965" s="2" t="s">
        <v>1858</v>
      </c>
      <c r="B965" s="3" t="str">
        <f aca="false">5&amp;RANDBETWEEN(10000,99999999)</f>
        <v>531867080</v>
      </c>
      <c r="C965" s="4" t="s">
        <v>1859</v>
      </c>
      <c r="D965" s="2" t="str">
        <f aca="false">17&amp;RANDBETWEEN(100000000,999999999)</f>
        <v>17422239456</v>
      </c>
    </row>
    <row r="966" s="2" customFormat="true" ht="14.25" hidden="false" customHeight="false" outlineLevel="0" collapsed="false">
      <c r="A966" s="2" t="s">
        <v>1860</v>
      </c>
      <c r="B966" s="3" t="str">
        <f aca="false">5&amp;RANDBETWEEN(10000,99999999)</f>
        <v>592909767</v>
      </c>
      <c r="C966" s="4" t="s">
        <v>1861</v>
      </c>
      <c r="D966" s="2" t="str">
        <f aca="false">17&amp;RANDBETWEEN(100000000,999999999)</f>
        <v>17993273536</v>
      </c>
    </row>
    <row r="967" s="2" customFormat="true" ht="14.25" hidden="false" customHeight="false" outlineLevel="0" collapsed="false">
      <c r="A967" s="2" t="s">
        <v>1862</v>
      </c>
      <c r="B967" s="3" t="str">
        <f aca="false">5&amp;RANDBETWEEN(10000,99999999)</f>
        <v>566239586</v>
      </c>
      <c r="C967" s="4" t="s">
        <v>1863</v>
      </c>
      <c r="D967" s="2" t="str">
        <f aca="false">17&amp;RANDBETWEEN(100000000,999999999)</f>
        <v>17672156238</v>
      </c>
    </row>
    <row r="968" s="2" customFormat="true" ht="14.25" hidden="false" customHeight="false" outlineLevel="0" collapsed="false">
      <c r="A968" s="2" t="s">
        <v>1864</v>
      </c>
      <c r="B968" s="3" t="str">
        <f aca="false">5&amp;RANDBETWEEN(10000,99999999)</f>
        <v>554090587</v>
      </c>
      <c r="C968" s="4" t="s">
        <v>1865</v>
      </c>
      <c r="D968" s="2" t="str">
        <f aca="false">17&amp;RANDBETWEEN(100000000,999999999)</f>
        <v>17403011237</v>
      </c>
    </row>
    <row r="969" s="2" customFormat="true" ht="14.25" hidden="false" customHeight="false" outlineLevel="0" collapsed="false">
      <c r="A969" s="1" t="s">
        <v>1866</v>
      </c>
      <c r="B969" s="3" t="str">
        <f aca="false">5&amp;RANDBETWEEN(10000,99999999)</f>
        <v>530815045</v>
      </c>
      <c r="C969" s="4" t="s">
        <v>1867</v>
      </c>
      <c r="D969" s="2" t="str">
        <f aca="false">17&amp;RANDBETWEEN(100000000,999999999)</f>
        <v>17183019149</v>
      </c>
    </row>
    <row r="970" s="2" customFormat="true" ht="14.25" hidden="false" customHeight="false" outlineLevel="0" collapsed="false">
      <c r="A970" s="2" t="s">
        <v>1868</v>
      </c>
      <c r="B970" s="3" t="str">
        <f aca="false">5&amp;RANDBETWEEN(10000,99999999)</f>
        <v>594367879</v>
      </c>
      <c r="C970" s="4" t="s">
        <v>1869</v>
      </c>
      <c r="D970" s="2" t="str">
        <f aca="false">17&amp;RANDBETWEEN(100000000,999999999)</f>
        <v>17623006533</v>
      </c>
    </row>
    <row r="971" s="2" customFormat="true" ht="14.25" hidden="false" customHeight="false" outlineLevel="0" collapsed="false">
      <c r="A971" s="2" t="s">
        <v>1870</v>
      </c>
      <c r="B971" s="3" t="str">
        <f aca="false">5&amp;RANDBETWEEN(10000,99999999)</f>
        <v>527972788</v>
      </c>
      <c r="C971" s="4" t="s">
        <v>1871</v>
      </c>
      <c r="D971" s="2" t="str">
        <f aca="false">17&amp;RANDBETWEEN(100000000,999999999)</f>
        <v>17407667821</v>
      </c>
    </row>
    <row r="972" s="2" customFormat="true" ht="14.25" hidden="false" customHeight="false" outlineLevel="0" collapsed="false">
      <c r="A972" s="2" t="s">
        <v>1872</v>
      </c>
      <c r="B972" s="3" t="str">
        <f aca="false">5&amp;RANDBETWEEN(10000,99999999)</f>
        <v>527085070</v>
      </c>
      <c r="C972" s="4" t="s">
        <v>1873</v>
      </c>
      <c r="D972" s="2" t="str">
        <f aca="false">17&amp;RANDBETWEEN(100000000,999999999)</f>
        <v>17270653904</v>
      </c>
    </row>
    <row r="973" s="2" customFormat="true" ht="14.25" hidden="false" customHeight="false" outlineLevel="0" collapsed="false">
      <c r="A973" s="1" t="s">
        <v>1874</v>
      </c>
      <c r="B973" s="3" t="str">
        <f aca="false">5&amp;RANDBETWEEN(10000,99999999)</f>
        <v>568336326</v>
      </c>
      <c r="C973" s="4" t="s">
        <v>1875</v>
      </c>
      <c r="D973" s="2" t="str">
        <f aca="false">17&amp;RANDBETWEEN(100000000,999999999)</f>
        <v>17469393916</v>
      </c>
    </row>
    <row r="974" s="2" customFormat="true" ht="14.25" hidden="false" customHeight="false" outlineLevel="0" collapsed="false">
      <c r="A974" s="2" t="s">
        <v>1876</v>
      </c>
      <c r="B974" s="3" t="str">
        <f aca="false">5&amp;RANDBETWEEN(10000,99999999)</f>
        <v>53798309</v>
      </c>
      <c r="C974" s="4" t="s">
        <v>1877</v>
      </c>
      <c r="D974" s="2" t="str">
        <f aca="false">17&amp;RANDBETWEEN(100000000,999999999)</f>
        <v>17500778734</v>
      </c>
    </row>
    <row r="975" s="2" customFormat="true" ht="14.25" hidden="false" customHeight="false" outlineLevel="0" collapsed="false">
      <c r="A975" s="2" t="s">
        <v>1878</v>
      </c>
      <c r="B975" s="3" t="str">
        <f aca="false">5&amp;RANDBETWEEN(10000,99999999)</f>
        <v>533581826</v>
      </c>
      <c r="C975" s="4" t="s">
        <v>1879</v>
      </c>
      <c r="D975" s="2" t="str">
        <f aca="false">17&amp;RANDBETWEEN(100000000,999999999)</f>
        <v>17363227966</v>
      </c>
    </row>
    <row r="976" s="2" customFormat="true" ht="14.25" hidden="false" customHeight="false" outlineLevel="0" collapsed="false">
      <c r="A976" s="2" t="s">
        <v>1880</v>
      </c>
      <c r="B976" s="3" t="str">
        <f aca="false">5&amp;RANDBETWEEN(10000,99999999)</f>
        <v>539751777</v>
      </c>
      <c r="C976" s="4" t="s">
        <v>1881</v>
      </c>
      <c r="D976" s="2" t="str">
        <f aca="false">17&amp;RANDBETWEEN(100000000,999999999)</f>
        <v>17796939919</v>
      </c>
    </row>
    <row r="977" s="2" customFormat="true" ht="14.25" hidden="false" customHeight="false" outlineLevel="0" collapsed="false">
      <c r="A977" s="1" t="s">
        <v>1882</v>
      </c>
      <c r="B977" s="3" t="str">
        <f aca="false">5&amp;RANDBETWEEN(10000,99999999)</f>
        <v>58009234</v>
      </c>
      <c r="C977" s="4" t="s">
        <v>1883</v>
      </c>
      <c r="D977" s="2" t="str">
        <f aca="false">17&amp;RANDBETWEEN(100000000,999999999)</f>
        <v>17511720823</v>
      </c>
    </row>
    <row r="978" s="2" customFormat="true" ht="14.25" hidden="false" customHeight="false" outlineLevel="0" collapsed="false">
      <c r="A978" s="2" t="s">
        <v>1884</v>
      </c>
      <c r="B978" s="3" t="str">
        <f aca="false">5&amp;RANDBETWEEN(10000,99999999)</f>
        <v>556818990</v>
      </c>
      <c r="C978" s="4" t="s">
        <v>1885</v>
      </c>
      <c r="D978" s="2" t="str">
        <f aca="false">17&amp;RANDBETWEEN(100000000,999999999)</f>
        <v>17759265064</v>
      </c>
    </row>
    <row r="979" s="2" customFormat="true" ht="14.25" hidden="false" customHeight="false" outlineLevel="0" collapsed="false">
      <c r="A979" s="2" t="s">
        <v>1886</v>
      </c>
      <c r="B979" s="3" t="str">
        <f aca="false">5&amp;RANDBETWEEN(10000,99999999)</f>
        <v>524559612</v>
      </c>
      <c r="C979" s="4" t="s">
        <v>1887</v>
      </c>
      <c r="D979" s="2" t="str">
        <f aca="false">17&amp;RANDBETWEEN(100000000,999999999)</f>
        <v>17834056374</v>
      </c>
    </row>
    <row r="980" s="2" customFormat="true" ht="14.25" hidden="false" customHeight="false" outlineLevel="0" collapsed="false">
      <c r="A980" s="2" t="s">
        <v>1888</v>
      </c>
      <c r="B980" s="3" t="str">
        <f aca="false">5&amp;RANDBETWEEN(10000,99999999)</f>
        <v>572887226</v>
      </c>
      <c r="C980" s="4" t="s">
        <v>1889</v>
      </c>
      <c r="D980" s="2" t="str">
        <f aca="false">17&amp;RANDBETWEEN(100000000,999999999)</f>
        <v>17837899163</v>
      </c>
    </row>
    <row r="981" s="2" customFormat="true" ht="14.25" hidden="false" customHeight="false" outlineLevel="0" collapsed="false">
      <c r="A981" s="2" t="s">
        <v>1890</v>
      </c>
      <c r="B981" s="3" t="str">
        <f aca="false">5&amp;RANDBETWEEN(10000,99999999)</f>
        <v>527385827</v>
      </c>
      <c r="C981" s="4" t="s">
        <v>1891</v>
      </c>
      <c r="D981" s="2" t="str">
        <f aca="false">17&amp;RANDBETWEEN(100000000,999999999)</f>
        <v>17190261103</v>
      </c>
    </row>
    <row r="982" s="2" customFormat="true" ht="14.25" hidden="false" customHeight="false" outlineLevel="0" collapsed="false">
      <c r="A982" s="2" t="n">
        <v>2806214</v>
      </c>
      <c r="B982" s="3" t="str">
        <f aca="false">5&amp;RANDBETWEEN(10000,99999999)</f>
        <v>553783625</v>
      </c>
      <c r="C982" s="4" t="s">
        <v>1892</v>
      </c>
      <c r="D982" s="2" t="str">
        <f aca="false">17&amp;RANDBETWEEN(100000000,999999999)</f>
        <v>17367526660</v>
      </c>
    </row>
    <row r="983" s="2" customFormat="true" ht="14.25" hidden="false" customHeight="false" outlineLevel="0" collapsed="false">
      <c r="A983" s="2" t="s">
        <v>1893</v>
      </c>
      <c r="B983" s="3" t="str">
        <f aca="false">5&amp;RANDBETWEEN(10000,99999999)</f>
        <v>574515065</v>
      </c>
      <c r="C983" s="4" t="s">
        <v>1894</v>
      </c>
      <c r="D983" s="2" t="str">
        <f aca="false">17&amp;RANDBETWEEN(100000000,999999999)</f>
        <v>17335622270</v>
      </c>
    </row>
    <row r="984" s="2" customFormat="true" ht="14.25" hidden="false" customHeight="false" outlineLevel="0" collapsed="false">
      <c r="A984" s="2" t="s">
        <v>1895</v>
      </c>
      <c r="B984" s="3" t="str">
        <f aca="false">5&amp;RANDBETWEEN(10000,99999999)</f>
        <v>523205773</v>
      </c>
      <c r="C984" s="4"/>
      <c r="D984" s="2" t="str">
        <f aca="false">17&amp;RANDBETWEEN(100000000,999999999)</f>
        <v>17340816232</v>
      </c>
    </row>
    <row r="985" s="2" customFormat="true" ht="14.25" hidden="false" customHeight="false" outlineLevel="0" collapsed="false">
      <c r="A985" s="2" t="s">
        <v>1896</v>
      </c>
      <c r="B985" s="3" t="str">
        <f aca="false">5&amp;RANDBETWEEN(10000,99999999)</f>
        <v>555033731</v>
      </c>
      <c r="C985" s="4" t="s">
        <v>1897</v>
      </c>
      <c r="D985" s="2" t="str">
        <f aca="false">17&amp;RANDBETWEEN(100000000,999999999)</f>
        <v>17511492462</v>
      </c>
    </row>
    <row r="986" s="2" customFormat="true" ht="14.25" hidden="false" customHeight="false" outlineLevel="0" collapsed="false">
      <c r="A986" s="2" t="s">
        <v>1898</v>
      </c>
      <c r="B986" s="3" t="str">
        <f aca="false">5&amp;RANDBETWEEN(10000,99999999)</f>
        <v>551800685</v>
      </c>
      <c r="C986" s="4" t="s">
        <v>1899</v>
      </c>
      <c r="D986" s="2" t="str">
        <f aca="false">17&amp;RANDBETWEEN(100000000,999999999)</f>
        <v>17761084575</v>
      </c>
    </row>
    <row r="987" s="2" customFormat="true" ht="14.25" hidden="false" customHeight="false" outlineLevel="0" collapsed="false">
      <c r="A987" s="2" t="s">
        <v>1900</v>
      </c>
      <c r="B987" s="3" t="str">
        <f aca="false">5&amp;RANDBETWEEN(10000,99999999)</f>
        <v>551229232</v>
      </c>
      <c r="C987" s="4" t="s">
        <v>1901</v>
      </c>
      <c r="D987" s="2" t="str">
        <f aca="false">17&amp;RANDBETWEEN(100000000,999999999)</f>
        <v>17699777254</v>
      </c>
    </row>
    <row r="988" s="2" customFormat="true" ht="14.25" hidden="false" customHeight="false" outlineLevel="0" collapsed="false">
      <c r="A988" s="2" t="s">
        <v>1902</v>
      </c>
      <c r="B988" s="3" t="str">
        <f aca="false">5&amp;RANDBETWEEN(10000,99999999)</f>
        <v>581891870</v>
      </c>
      <c r="C988" s="4" t="s">
        <v>1903</v>
      </c>
      <c r="D988" s="2" t="str">
        <f aca="false">17&amp;RANDBETWEEN(100000000,999999999)</f>
        <v>17829926087</v>
      </c>
    </row>
    <row r="989" s="2" customFormat="true" ht="14.25" hidden="false" customHeight="false" outlineLevel="0" collapsed="false">
      <c r="A989" s="2" t="s">
        <v>1904</v>
      </c>
      <c r="B989" s="3" t="str">
        <f aca="false">5&amp;RANDBETWEEN(10000,99999999)</f>
        <v>560707053</v>
      </c>
      <c r="C989" s="4" t="s">
        <v>1905</v>
      </c>
      <c r="D989" s="2" t="str">
        <f aca="false">17&amp;RANDBETWEEN(100000000,999999999)</f>
        <v>17230366099</v>
      </c>
    </row>
    <row r="990" s="2" customFormat="true" ht="14.25" hidden="false" customHeight="false" outlineLevel="0" collapsed="false">
      <c r="A990" s="1" t="s">
        <v>1906</v>
      </c>
      <c r="B990" s="3" t="str">
        <f aca="false">5&amp;RANDBETWEEN(10000,99999999)</f>
        <v>518122389</v>
      </c>
      <c r="C990" s="4" t="s">
        <v>1907</v>
      </c>
      <c r="D990" s="2" t="str">
        <f aca="false">17&amp;RANDBETWEEN(100000000,999999999)</f>
        <v>17934175027</v>
      </c>
    </row>
    <row r="991" s="2" customFormat="true" ht="14.25" hidden="false" customHeight="false" outlineLevel="0" collapsed="false">
      <c r="A991" s="2" t="s">
        <v>1908</v>
      </c>
      <c r="B991" s="3" t="str">
        <f aca="false">5&amp;RANDBETWEEN(10000,99999999)</f>
        <v>597644243</v>
      </c>
      <c r="C991" s="4" t="s">
        <v>1909</v>
      </c>
      <c r="D991" s="2" t="str">
        <f aca="false">17&amp;RANDBETWEEN(100000000,999999999)</f>
        <v>17606083328</v>
      </c>
    </row>
    <row r="992" s="2" customFormat="true" ht="14.25" hidden="false" customHeight="false" outlineLevel="0" collapsed="false">
      <c r="A992" s="2" t="s">
        <v>1910</v>
      </c>
      <c r="B992" s="3" t="str">
        <f aca="false">5&amp;RANDBETWEEN(10000,99999999)</f>
        <v>591126396</v>
      </c>
      <c r="C992" s="4" t="s">
        <v>1911</v>
      </c>
      <c r="D992" s="2" t="str">
        <f aca="false">17&amp;RANDBETWEEN(100000000,999999999)</f>
        <v>17543683742</v>
      </c>
    </row>
    <row r="993" s="2" customFormat="true" ht="14.25" hidden="false" customHeight="false" outlineLevel="0" collapsed="false">
      <c r="A993" s="1" t="s">
        <v>1912</v>
      </c>
      <c r="B993" s="3" t="str">
        <f aca="false">5&amp;RANDBETWEEN(10000,99999999)</f>
        <v>557413805</v>
      </c>
      <c r="C993" s="4" t="s">
        <v>1913</v>
      </c>
      <c r="D993" s="2" t="str">
        <f aca="false">17&amp;RANDBETWEEN(100000000,999999999)</f>
        <v>17849017207</v>
      </c>
    </row>
    <row r="994" s="2" customFormat="true" ht="14.25" hidden="false" customHeight="false" outlineLevel="0" collapsed="false">
      <c r="A994" s="1" t="s">
        <v>1914</v>
      </c>
      <c r="B994" s="3" t="str">
        <f aca="false">5&amp;RANDBETWEEN(10000,99999999)</f>
        <v>534616111</v>
      </c>
      <c r="C994" s="4" t="s">
        <v>1915</v>
      </c>
      <c r="D994" s="2" t="str">
        <f aca="false">17&amp;RANDBETWEEN(100000000,999999999)</f>
        <v>17901988122</v>
      </c>
    </row>
    <row r="995" s="2" customFormat="true" ht="14.25" hidden="false" customHeight="false" outlineLevel="0" collapsed="false">
      <c r="A995" s="1" t="s">
        <v>1916</v>
      </c>
      <c r="B995" s="3" t="str">
        <f aca="false">5&amp;RANDBETWEEN(10000,99999999)</f>
        <v>510293920</v>
      </c>
      <c r="C995" s="4" t="s">
        <v>1917</v>
      </c>
      <c r="D995" s="2" t="str">
        <f aca="false">17&amp;RANDBETWEEN(100000000,999999999)</f>
        <v>17753354446</v>
      </c>
    </row>
    <row r="996" s="2" customFormat="true" ht="14.25" hidden="false" customHeight="false" outlineLevel="0" collapsed="false">
      <c r="A996" s="1" t="s">
        <v>1918</v>
      </c>
      <c r="B996" s="3" t="str">
        <f aca="false">5&amp;RANDBETWEEN(10000,99999999)</f>
        <v>537101991</v>
      </c>
      <c r="C996" s="4" t="s">
        <v>1919</v>
      </c>
      <c r="D996" s="2" t="str">
        <f aca="false">17&amp;RANDBETWEEN(100000000,999999999)</f>
        <v>17990953290</v>
      </c>
    </row>
    <row r="997" s="2" customFormat="true" ht="14.25" hidden="false" customHeight="false" outlineLevel="0" collapsed="false">
      <c r="A997" s="2" t="s">
        <v>1920</v>
      </c>
      <c r="B997" s="3" t="str">
        <f aca="false">5&amp;RANDBETWEEN(10000,99999999)</f>
        <v>522182995</v>
      </c>
      <c r="C997" s="4" t="s">
        <v>1921</v>
      </c>
      <c r="D997" s="2" t="str">
        <f aca="false">17&amp;RANDBETWEEN(100000000,999999999)</f>
        <v>17241899261</v>
      </c>
    </row>
    <row r="998" s="2" customFormat="true" ht="14.25" hidden="false" customHeight="false" outlineLevel="0" collapsed="false">
      <c r="A998" s="1" t="s">
        <v>1922</v>
      </c>
      <c r="B998" s="3" t="str">
        <f aca="false">5&amp;RANDBETWEEN(10000,99999999)</f>
        <v>592321789</v>
      </c>
      <c r="C998" s="4" t="s">
        <v>1923</v>
      </c>
      <c r="D998" s="2" t="str">
        <f aca="false">17&amp;RANDBETWEEN(100000000,999999999)</f>
        <v>17991191870</v>
      </c>
    </row>
    <row r="999" s="2" customFormat="true" ht="14.25" hidden="false" customHeight="false" outlineLevel="0" collapsed="false">
      <c r="A999" s="2" t="s">
        <v>1924</v>
      </c>
      <c r="B999" s="3" t="str">
        <f aca="false">5&amp;RANDBETWEEN(10000,99999999)</f>
        <v>578178991</v>
      </c>
      <c r="C999" s="4" t="s">
        <v>1925</v>
      </c>
      <c r="D999" s="2" t="str">
        <f aca="false">17&amp;RANDBETWEEN(100000000,999999999)</f>
        <v>17796072631</v>
      </c>
    </row>
    <row r="1000" s="2" customFormat="true" ht="14.25" hidden="false" customHeight="false" outlineLevel="0" collapsed="false">
      <c r="A1000" s="2" t="s">
        <v>1926</v>
      </c>
      <c r="B1000" s="3" t="str">
        <f aca="false">5&amp;RANDBETWEEN(10000,99999999)</f>
        <v>565497174</v>
      </c>
      <c r="C1000" s="4" t="s">
        <v>1927</v>
      </c>
      <c r="D1000" s="2" t="str">
        <f aca="false">17&amp;RANDBETWEEN(100000000,999999999)</f>
        <v>17222268499</v>
      </c>
    </row>
    <row r="1001" s="2" customFormat="true" ht="14.25" hidden="false" customHeight="false" outlineLevel="0" collapsed="false">
      <c r="A1001" s="1" t="s">
        <v>1928</v>
      </c>
      <c r="B1001" s="3" t="str">
        <f aca="false">5&amp;RANDBETWEEN(10000,99999999)</f>
        <v>590518556</v>
      </c>
      <c r="C1001" s="4" t="s">
        <v>1929</v>
      </c>
      <c r="D1001" s="2" t="str">
        <f aca="false">17&amp;RANDBETWEEN(100000000,999999999)</f>
        <v>17253798255</v>
      </c>
    </row>
    <row r="1002" s="2" customFormat="true" ht="14.25" hidden="false" customHeight="false" outlineLevel="0" collapsed="false">
      <c r="A1002" s="2" t="s">
        <v>1930</v>
      </c>
      <c r="B1002" s="3" t="str">
        <f aca="false">5&amp;RANDBETWEEN(10000,99999999)</f>
        <v>547212323</v>
      </c>
      <c r="C1002" s="4" t="s">
        <v>1931</v>
      </c>
      <c r="D1002" s="2" t="str">
        <f aca="false">17&amp;RANDBETWEEN(100000000,999999999)</f>
        <v>17673971964</v>
      </c>
    </row>
    <row r="1003" s="2" customFormat="true" ht="14.25" hidden="false" customHeight="false" outlineLevel="0" collapsed="false">
      <c r="A1003" s="2" t="s">
        <v>1932</v>
      </c>
      <c r="B1003" s="3" t="str">
        <f aca="false">5&amp;RANDBETWEEN(10000,99999999)</f>
        <v>511892924</v>
      </c>
      <c r="C1003" s="4" t="s">
        <v>1933</v>
      </c>
      <c r="D1003" s="2" t="str">
        <f aca="false">17&amp;RANDBETWEEN(100000000,999999999)</f>
        <v>17615687390</v>
      </c>
    </row>
    <row r="1004" s="2" customFormat="true" ht="14.25" hidden="false" customHeight="false" outlineLevel="0" collapsed="false">
      <c r="A1004" s="2" t="s">
        <v>1934</v>
      </c>
      <c r="B1004" s="3" t="str">
        <f aca="false">5&amp;RANDBETWEEN(10000,99999999)</f>
        <v>532739462</v>
      </c>
      <c r="C1004" s="4" t="s">
        <v>1935</v>
      </c>
      <c r="D1004" s="2" t="str">
        <f aca="false">17&amp;RANDBETWEEN(100000000,999999999)</f>
        <v>17563920544</v>
      </c>
    </row>
    <row r="1005" s="2" customFormat="true" ht="14.25" hidden="false" customHeight="false" outlineLevel="0" collapsed="false">
      <c r="A1005" s="2" t="s">
        <v>1936</v>
      </c>
      <c r="B1005" s="3" t="str">
        <f aca="false">5&amp;RANDBETWEEN(10000,99999999)</f>
        <v>511896423</v>
      </c>
      <c r="C1005" s="4"/>
      <c r="D1005" s="2" t="str">
        <f aca="false">17&amp;RANDBETWEEN(100000000,999999999)</f>
        <v>17853997493</v>
      </c>
    </row>
    <row r="1006" s="2" customFormat="true" ht="14.25" hidden="false" customHeight="false" outlineLevel="0" collapsed="false">
      <c r="A1006" s="2" t="s">
        <v>1937</v>
      </c>
      <c r="B1006" s="3" t="str">
        <f aca="false">5&amp;RANDBETWEEN(10000,99999999)</f>
        <v>565438309</v>
      </c>
      <c r="C1006" s="4" t="s">
        <v>1938</v>
      </c>
      <c r="D1006" s="2" t="str">
        <f aca="false">17&amp;RANDBETWEEN(100000000,999999999)</f>
        <v>17430966157</v>
      </c>
    </row>
    <row r="1007" s="2" customFormat="true" ht="14.25" hidden="false" customHeight="false" outlineLevel="0" collapsed="false">
      <c r="A1007" s="2" t="s">
        <v>1939</v>
      </c>
      <c r="B1007" s="3" t="str">
        <f aca="false">5&amp;RANDBETWEEN(10000,99999999)</f>
        <v>551784004</v>
      </c>
      <c r="C1007" s="4" t="s">
        <v>1940</v>
      </c>
      <c r="D1007" s="2" t="str">
        <f aca="false">17&amp;RANDBETWEEN(100000000,999999999)</f>
        <v>17537456028</v>
      </c>
    </row>
    <row r="1008" s="2" customFormat="true" ht="14.25" hidden="false" customHeight="false" outlineLevel="0" collapsed="false">
      <c r="A1008" s="2" t="s">
        <v>1941</v>
      </c>
      <c r="B1008" s="3" t="str">
        <f aca="false">5&amp;RANDBETWEEN(10000,99999999)</f>
        <v>557112703</v>
      </c>
      <c r="C1008" s="4" t="s">
        <v>1942</v>
      </c>
      <c r="D1008" s="2" t="str">
        <f aca="false">17&amp;RANDBETWEEN(100000000,999999999)</f>
        <v>17312644039</v>
      </c>
    </row>
    <row r="1009" s="2" customFormat="true" ht="14.25" hidden="false" customHeight="false" outlineLevel="0" collapsed="false">
      <c r="A1009" s="2" t="s">
        <v>1943</v>
      </c>
      <c r="B1009" s="3" t="str">
        <f aca="false">5&amp;RANDBETWEEN(10000,99999999)</f>
        <v>564597653</v>
      </c>
      <c r="C1009" s="4" t="s">
        <v>1944</v>
      </c>
      <c r="D1009" s="2" t="str">
        <f aca="false">17&amp;RANDBETWEEN(100000000,999999999)</f>
        <v>17114758407</v>
      </c>
    </row>
    <row r="1010" s="2" customFormat="true" ht="14.25" hidden="false" customHeight="false" outlineLevel="0" collapsed="false">
      <c r="A1010" s="1" t="s">
        <v>1945</v>
      </c>
      <c r="B1010" s="3" t="str">
        <f aca="false">5&amp;RANDBETWEEN(10000,99999999)</f>
        <v>574268201</v>
      </c>
      <c r="C1010" s="4" t="s">
        <v>1946</v>
      </c>
      <c r="D1010" s="2" t="str">
        <f aca="false">17&amp;RANDBETWEEN(100000000,999999999)</f>
        <v>17735546962</v>
      </c>
    </row>
    <row r="1011" s="2" customFormat="true" ht="14.25" hidden="false" customHeight="false" outlineLevel="0" collapsed="false">
      <c r="A1011" s="1" t="s">
        <v>1947</v>
      </c>
      <c r="B1011" s="3" t="str">
        <f aca="false">5&amp;RANDBETWEEN(10000,99999999)</f>
        <v>511990955</v>
      </c>
      <c r="C1011" s="4" t="s">
        <v>1948</v>
      </c>
      <c r="D1011" s="2" t="str">
        <f aca="false">17&amp;RANDBETWEEN(100000000,999999999)</f>
        <v>17605108910</v>
      </c>
    </row>
    <row r="1012" s="2" customFormat="true" ht="14.25" hidden="false" customHeight="false" outlineLevel="0" collapsed="false">
      <c r="A1012" s="1" t="s">
        <v>1949</v>
      </c>
      <c r="B1012" s="3" t="str">
        <f aca="false">5&amp;RANDBETWEEN(10000,99999999)</f>
        <v>587577148</v>
      </c>
      <c r="C1012" s="4" t="s">
        <v>1950</v>
      </c>
      <c r="D1012" s="2" t="str">
        <f aca="false">17&amp;RANDBETWEEN(100000000,999999999)</f>
        <v>17595023959</v>
      </c>
    </row>
    <row r="1013" s="2" customFormat="true" ht="14.25" hidden="false" customHeight="false" outlineLevel="0" collapsed="false">
      <c r="A1013" s="1" t="s">
        <v>1951</v>
      </c>
      <c r="B1013" s="3" t="str">
        <f aca="false">5&amp;RANDBETWEEN(10000,99999999)</f>
        <v>520652460</v>
      </c>
      <c r="C1013" s="4" t="s">
        <v>1952</v>
      </c>
      <c r="D1013" s="2" t="str">
        <f aca="false">17&amp;RANDBETWEEN(100000000,999999999)</f>
        <v>17927244952</v>
      </c>
    </row>
    <row r="1014" s="2" customFormat="true" ht="14.25" hidden="false" customHeight="false" outlineLevel="0" collapsed="false">
      <c r="A1014" s="2" t="s">
        <v>1953</v>
      </c>
      <c r="B1014" s="3" t="str">
        <f aca="false">5&amp;RANDBETWEEN(10000,99999999)</f>
        <v>594508790</v>
      </c>
      <c r="C1014" s="4" t="s">
        <v>1954</v>
      </c>
      <c r="D1014" s="2" t="str">
        <f aca="false">17&amp;RANDBETWEEN(100000000,999999999)</f>
        <v>17844406011</v>
      </c>
    </row>
    <row r="1015" s="2" customFormat="true" ht="14.25" hidden="false" customHeight="false" outlineLevel="0" collapsed="false">
      <c r="A1015" s="1" t="s">
        <v>1955</v>
      </c>
      <c r="B1015" s="3" t="str">
        <f aca="false">5&amp;RANDBETWEEN(10000,99999999)</f>
        <v>551033847</v>
      </c>
      <c r="C1015" s="4" t="s">
        <v>1956</v>
      </c>
      <c r="D1015" s="2" t="str">
        <f aca="false">17&amp;RANDBETWEEN(100000000,999999999)</f>
        <v>17562838550</v>
      </c>
    </row>
    <row r="1016" s="2" customFormat="true" ht="14.25" hidden="false" customHeight="false" outlineLevel="0" collapsed="false">
      <c r="A1016" s="2" t="s">
        <v>1957</v>
      </c>
      <c r="B1016" s="3" t="str">
        <f aca="false">5&amp;RANDBETWEEN(10000,99999999)</f>
        <v>589309038</v>
      </c>
      <c r="C1016" s="4" t="s">
        <v>1958</v>
      </c>
      <c r="D1016" s="2" t="str">
        <f aca="false">17&amp;RANDBETWEEN(100000000,999999999)</f>
        <v>17492983295</v>
      </c>
    </row>
    <row r="1017" s="2" customFormat="true" ht="14.25" hidden="false" customHeight="false" outlineLevel="0" collapsed="false">
      <c r="A1017" s="2" t="s">
        <v>1959</v>
      </c>
      <c r="B1017" s="3" t="str">
        <f aca="false">5&amp;RANDBETWEEN(10000,99999999)</f>
        <v>598660797</v>
      </c>
      <c r="C1017" s="4" t="s">
        <v>1960</v>
      </c>
      <c r="D1017" s="2" t="str">
        <f aca="false">17&amp;RANDBETWEEN(100000000,999999999)</f>
        <v>17552966720</v>
      </c>
    </row>
    <row r="1018" s="2" customFormat="true" ht="14.25" hidden="false" customHeight="false" outlineLevel="0" collapsed="false">
      <c r="A1018" s="2" t="s">
        <v>1961</v>
      </c>
      <c r="B1018" s="3" t="str">
        <f aca="false">5&amp;RANDBETWEEN(10000,99999999)</f>
        <v>590147141</v>
      </c>
      <c r="C1018" s="4" t="s">
        <v>1962</v>
      </c>
      <c r="D1018" s="2" t="str">
        <f aca="false">17&amp;RANDBETWEEN(100000000,999999999)</f>
        <v>17204378843</v>
      </c>
    </row>
    <row r="1019" s="2" customFormat="true" ht="14.25" hidden="false" customHeight="false" outlineLevel="0" collapsed="false">
      <c r="A1019" s="1" t="s">
        <v>1963</v>
      </c>
      <c r="B1019" s="3" t="str">
        <f aca="false">5&amp;RANDBETWEEN(10000,99999999)</f>
        <v>546673416</v>
      </c>
      <c r="C1019" s="4" t="s">
        <v>1964</v>
      </c>
      <c r="D1019" s="2" t="str">
        <f aca="false">17&amp;RANDBETWEEN(100000000,999999999)</f>
        <v>17996849898</v>
      </c>
    </row>
    <row r="1020" s="2" customFormat="true" ht="14.25" hidden="false" customHeight="false" outlineLevel="0" collapsed="false">
      <c r="A1020" s="1" t="s">
        <v>1965</v>
      </c>
      <c r="B1020" s="3" t="str">
        <f aca="false">5&amp;RANDBETWEEN(10000,99999999)</f>
        <v>560341348</v>
      </c>
      <c r="C1020" s="4" t="s">
        <v>1966</v>
      </c>
      <c r="D1020" s="2" t="str">
        <f aca="false">17&amp;RANDBETWEEN(100000000,999999999)</f>
        <v>17140121867</v>
      </c>
    </row>
    <row r="1021" s="2" customFormat="true" ht="14.25" hidden="false" customHeight="false" outlineLevel="0" collapsed="false">
      <c r="A1021" s="2" t="n">
        <v>111</v>
      </c>
      <c r="B1021" s="3" t="str">
        <f aca="false">5&amp;RANDBETWEEN(10000,99999999)</f>
        <v>513722552</v>
      </c>
      <c r="C1021" s="4" t="s">
        <v>1967</v>
      </c>
      <c r="D1021" s="2" t="str">
        <f aca="false">17&amp;RANDBETWEEN(100000000,999999999)</f>
        <v>17109255129</v>
      </c>
    </row>
    <row r="1022" s="2" customFormat="true" ht="14.25" hidden="false" customHeight="false" outlineLevel="0" collapsed="false">
      <c r="A1022" s="1" t="s">
        <v>1968</v>
      </c>
      <c r="B1022" s="3" t="str">
        <f aca="false">5&amp;RANDBETWEEN(10000,99999999)</f>
        <v>552677491</v>
      </c>
      <c r="C1022" s="4" t="s">
        <v>1969</v>
      </c>
      <c r="D1022" s="2" t="str">
        <f aca="false">17&amp;RANDBETWEEN(100000000,999999999)</f>
        <v>17833519761</v>
      </c>
    </row>
    <row r="1023" s="2" customFormat="true" ht="14.25" hidden="false" customHeight="false" outlineLevel="0" collapsed="false">
      <c r="A1023" s="1" t="s">
        <v>1970</v>
      </c>
      <c r="B1023" s="3" t="str">
        <f aca="false">5&amp;RANDBETWEEN(10000,99999999)</f>
        <v>550713522</v>
      </c>
      <c r="C1023" s="4" t="s">
        <v>1971</v>
      </c>
      <c r="D1023" s="2" t="str">
        <f aca="false">17&amp;RANDBETWEEN(100000000,999999999)</f>
        <v>17401200102</v>
      </c>
    </row>
    <row r="1024" s="2" customFormat="true" ht="14.25" hidden="false" customHeight="false" outlineLevel="0" collapsed="false">
      <c r="A1024" s="1" t="s">
        <v>1972</v>
      </c>
      <c r="B1024" s="3" t="str">
        <f aca="false">5&amp;RANDBETWEEN(10000,99999999)</f>
        <v>525174123</v>
      </c>
      <c r="C1024" s="4" t="s">
        <v>1973</v>
      </c>
      <c r="D1024" s="2" t="str">
        <f aca="false">17&amp;RANDBETWEEN(100000000,999999999)</f>
        <v>17193957793</v>
      </c>
    </row>
    <row r="1025" s="2" customFormat="true" ht="14.25" hidden="false" customHeight="false" outlineLevel="0" collapsed="false">
      <c r="A1025" s="2" t="s">
        <v>1974</v>
      </c>
      <c r="B1025" s="3" t="str">
        <f aca="false">5&amp;RANDBETWEEN(10000,99999999)</f>
        <v>556087637</v>
      </c>
      <c r="C1025" s="4" t="s">
        <v>1975</v>
      </c>
      <c r="D1025" s="2" t="str">
        <f aca="false">17&amp;RANDBETWEEN(100000000,999999999)</f>
        <v>17998512050</v>
      </c>
    </row>
    <row r="1026" s="2" customFormat="true" ht="14.25" hidden="false" customHeight="false" outlineLevel="0" collapsed="false">
      <c r="A1026" s="1" t="s">
        <v>1976</v>
      </c>
      <c r="B1026" s="3" t="str">
        <f aca="false">5&amp;RANDBETWEEN(10000,99999999)</f>
        <v>571184612</v>
      </c>
      <c r="C1026" s="4"/>
      <c r="D1026" s="2" t="str">
        <f aca="false">17&amp;RANDBETWEEN(100000000,999999999)</f>
        <v>17158176068</v>
      </c>
    </row>
    <row r="1027" s="2" customFormat="true" ht="14.25" hidden="false" customHeight="false" outlineLevel="0" collapsed="false">
      <c r="A1027" s="2" t="s">
        <v>1977</v>
      </c>
      <c r="B1027" s="3" t="str">
        <f aca="false">5&amp;RANDBETWEEN(10000,99999999)</f>
        <v>581791962</v>
      </c>
      <c r="C1027" s="4" t="s">
        <v>1978</v>
      </c>
      <c r="D1027" s="2" t="str">
        <f aca="false">17&amp;RANDBETWEEN(100000000,999999999)</f>
        <v>17407227774</v>
      </c>
    </row>
    <row r="1028" s="2" customFormat="true" ht="14.25" hidden="false" customHeight="false" outlineLevel="0" collapsed="false">
      <c r="A1028" s="2" t="s">
        <v>1979</v>
      </c>
      <c r="B1028" s="3" t="str">
        <f aca="false">5&amp;RANDBETWEEN(10000,99999999)</f>
        <v>587117878</v>
      </c>
      <c r="C1028" s="4" t="s">
        <v>1980</v>
      </c>
      <c r="D1028" s="2" t="str">
        <f aca="false">17&amp;RANDBETWEEN(100000000,999999999)</f>
        <v>17971044468</v>
      </c>
    </row>
    <row r="1029" s="2" customFormat="true" ht="14.25" hidden="false" customHeight="false" outlineLevel="0" collapsed="false">
      <c r="A1029" s="1" t="s">
        <v>1981</v>
      </c>
      <c r="B1029" s="3" t="str">
        <f aca="false">5&amp;RANDBETWEEN(10000,99999999)</f>
        <v>556814213</v>
      </c>
      <c r="C1029" s="4" t="s">
        <v>1982</v>
      </c>
      <c r="D1029" s="2" t="str">
        <f aca="false">17&amp;RANDBETWEEN(100000000,999999999)</f>
        <v>17729150345</v>
      </c>
    </row>
    <row r="1030" s="2" customFormat="true" ht="14.25" hidden="false" customHeight="false" outlineLevel="0" collapsed="false">
      <c r="A1030" s="2" t="s">
        <v>1983</v>
      </c>
      <c r="B1030" s="3" t="str">
        <f aca="false">5&amp;RANDBETWEEN(10000,99999999)</f>
        <v>527324657</v>
      </c>
      <c r="C1030" s="4" t="s">
        <v>1984</v>
      </c>
      <c r="D1030" s="2" t="str">
        <f aca="false">17&amp;RANDBETWEEN(100000000,999999999)</f>
        <v>17733542765</v>
      </c>
    </row>
    <row r="1031" s="2" customFormat="true" ht="14.25" hidden="false" customHeight="false" outlineLevel="0" collapsed="false">
      <c r="A1031" s="2" t="s">
        <v>1985</v>
      </c>
      <c r="B1031" s="3" t="str">
        <f aca="false">5&amp;RANDBETWEEN(10000,99999999)</f>
        <v>573873618</v>
      </c>
      <c r="C1031" s="4" t="s">
        <v>1986</v>
      </c>
      <c r="D1031" s="2" t="str">
        <f aca="false">17&amp;RANDBETWEEN(100000000,999999999)</f>
        <v>17797759600</v>
      </c>
    </row>
    <row r="1032" s="2" customFormat="true" ht="14.25" hidden="false" customHeight="false" outlineLevel="0" collapsed="false">
      <c r="A1032" s="1" t="s">
        <v>1987</v>
      </c>
      <c r="B1032" s="3" t="str">
        <f aca="false">5&amp;RANDBETWEEN(10000,99999999)</f>
        <v>54575100</v>
      </c>
      <c r="C1032" s="4" t="s">
        <v>1988</v>
      </c>
      <c r="D1032" s="2" t="str">
        <f aca="false">17&amp;RANDBETWEEN(100000000,999999999)</f>
        <v>17657302937</v>
      </c>
    </row>
    <row r="1033" s="2" customFormat="true" ht="14.25" hidden="false" customHeight="false" outlineLevel="0" collapsed="false">
      <c r="A1033" s="1" t="s">
        <v>1989</v>
      </c>
      <c r="B1033" s="3" t="str">
        <f aca="false">5&amp;RANDBETWEEN(10000,99999999)</f>
        <v>554215382</v>
      </c>
      <c r="C1033" s="4" t="s">
        <v>1990</v>
      </c>
      <c r="D1033" s="2" t="str">
        <f aca="false">17&amp;RANDBETWEEN(100000000,999999999)</f>
        <v>17683158475</v>
      </c>
    </row>
    <row r="1034" s="2" customFormat="true" ht="14.25" hidden="false" customHeight="false" outlineLevel="0" collapsed="false">
      <c r="A1034" s="1" t="s">
        <v>1991</v>
      </c>
      <c r="B1034" s="3" t="str">
        <f aca="false">5&amp;RANDBETWEEN(10000,99999999)</f>
        <v>571576038</v>
      </c>
      <c r="C1034" s="4" t="s">
        <v>1992</v>
      </c>
      <c r="D1034" s="2" t="str">
        <f aca="false">17&amp;RANDBETWEEN(100000000,999999999)</f>
        <v>17483066542</v>
      </c>
    </row>
    <row r="1035" s="2" customFormat="true" ht="14.25" hidden="false" customHeight="false" outlineLevel="0" collapsed="false">
      <c r="A1035" s="1" t="s">
        <v>1993</v>
      </c>
      <c r="B1035" s="3" t="str">
        <f aca="false">5&amp;RANDBETWEEN(10000,99999999)</f>
        <v>568103275</v>
      </c>
      <c r="C1035" s="4" t="s">
        <v>1994</v>
      </c>
      <c r="D1035" s="2" t="str">
        <f aca="false">17&amp;RANDBETWEEN(100000000,999999999)</f>
        <v>17200112666</v>
      </c>
    </row>
    <row r="1036" s="2" customFormat="true" ht="14.25" hidden="false" customHeight="false" outlineLevel="0" collapsed="false">
      <c r="A1036" s="1" t="s">
        <v>1995</v>
      </c>
      <c r="B1036" s="3" t="str">
        <f aca="false">5&amp;RANDBETWEEN(10000,99999999)</f>
        <v>567863594</v>
      </c>
      <c r="C1036" s="4" t="s">
        <v>1996</v>
      </c>
      <c r="D1036" s="2" t="str">
        <f aca="false">17&amp;RANDBETWEEN(100000000,999999999)</f>
        <v>17192696701</v>
      </c>
    </row>
    <row r="1037" s="2" customFormat="true" ht="14.25" hidden="false" customHeight="false" outlineLevel="0" collapsed="false">
      <c r="A1037" s="1" t="s">
        <v>1997</v>
      </c>
      <c r="B1037" s="3" t="str">
        <f aca="false">5&amp;RANDBETWEEN(10000,99999999)</f>
        <v>594585819</v>
      </c>
      <c r="C1037" s="4" t="s">
        <v>1998</v>
      </c>
      <c r="D1037" s="2" t="str">
        <f aca="false">17&amp;RANDBETWEEN(100000000,999999999)</f>
        <v>17139969498</v>
      </c>
    </row>
    <row r="1038" s="2" customFormat="true" ht="14.25" hidden="false" customHeight="false" outlineLevel="0" collapsed="false">
      <c r="A1038" s="1" t="s">
        <v>1999</v>
      </c>
      <c r="B1038" s="3" t="str">
        <f aca="false">5&amp;RANDBETWEEN(10000,99999999)</f>
        <v>578775474</v>
      </c>
      <c r="C1038" s="4" t="s">
        <v>2000</v>
      </c>
      <c r="D1038" s="2" t="str">
        <f aca="false">17&amp;RANDBETWEEN(100000000,999999999)</f>
        <v>17161457828</v>
      </c>
    </row>
    <row r="1039" s="2" customFormat="true" ht="14.25" hidden="false" customHeight="false" outlineLevel="0" collapsed="false">
      <c r="A1039" s="1" t="s">
        <v>2001</v>
      </c>
      <c r="B1039" s="3" t="str">
        <f aca="false">5&amp;RANDBETWEEN(10000,99999999)</f>
        <v>542943076</v>
      </c>
      <c r="C1039" s="4" t="s">
        <v>2002</v>
      </c>
      <c r="D1039" s="2" t="str">
        <f aca="false">17&amp;RANDBETWEEN(100000000,999999999)</f>
        <v>17813996391</v>
      </c>
    </row>
    <row r="1040" s="2" customFormat="true" ht="14.25" hidden="false" customHeight="false" outlineLevel="0" collapsed="false">
      <c r="A1040" s="1" t="s">
        <v>2003</v>
      </c>
      <c r="B1040" s="3" t="str">
        <f aca="false">5&amp;RANDBETWEEN(10000,99999999)</f>
        <v>594094539</v>
      </c>
      <c r="C1040" s="4" t="s">
        <v>2004</v>
      </c>
      <c r="D1040" s="2" t="str">
        <f aca="false">17&amp;RANDBETWEEN(100000000,999999999)</f>
        <v>17295594988</v>
      </c>
    </row>
    <row r="1041" s="2" customFormat="true" ht="14.25" hidden="false" customHeight="false" outlineLevel="0" collapsed="false">
      <c r="A1041" s="1" t="s">
        <v>2005</v>
      </c>
      <c r="B1041" s="3" t="str">
        <f aca="false">5&amp;RANDBETWEEN(10000,99999999)</f>
        <v>530505798</v>
      </c>
      <c r="C1041" s="4" t="s">
        <v>2006</v>
      </c>
      <c r="D1041" s="2" t="str">
        <f aca="false">17&amp;RANDBETWEEN(100000000,999999999)</f>
        <v>17296757219</v>
      </c>
    </row>
    <row r="1042" s="2" customFormat="true" ht="14.25" hidden="false" customHeight="false" outlineLevel="0" collapsed="false">
      <c r="A1042" s="1" t="s">
        <v>2007</v>
      </c>
      <c r="B1042" s="3" t="str">
        <f aca="false">5&amp;RANDBETWEEN(10000,99999999)</f>
        <v>550609385</v>
      </c>
      <c r="C1042" s="4" t="s">
        <v>2008</v>
      </c>
      <c r="D1042" s="2" t="str">
        <f aca="false">17&amp;RANDBETWEEN(100000000,999999999)</f>
        <v>17995380810</v>
      </c>
    </row>
    <row r="1043" s="2" customFormat="true" ht="14.25" hidden="false" customHeight="false" outlineLevel="0" collapsed="false">
      <c r="A1043" s="1" t="s">
        <v>2009</v>
      </c>
      <c r="B1043" s="3" t="str">
        <f aca="false">5&amp;RANDBETWEEN(10000,99999999)</f>
        <v>56988726</v>
      </c>
      <c r="C1043" s="4" t="s">
        <v>2010</v>
      </c>
      <c r="D1043" s="2" t="str">
        <f aca="false">17&amp;RANDBETWEEN(100000000,999999999)</f>
        <v>17230590275</v>
      </c>
    </row>
    <row r="1044" s="2" customFormat="true" ht="14.25" hidden="false" customHeight="false" outlineLevel="0" collapsed="false">
      <c r="A1044" s="1" t="s">
        <v>2011</v>
      </c>
      <c r="B1044" s="3" t="str">
        <f aca="false">5&amp;RANDBETWEEN(10000,99999999)</f>
        <v>527224520</v>
      </c>
      <c r="C1044" s="4" t="s">
        <v>2012</v>
      </c>
      <c r="D1044" s="2" t="str">
        <f aca="false">17&amp;RANDBETWEEN(100000000,999999999)</f>
        <v>17954442881</v>
      </c>
    </row>
    <row r="1045" s="2" customFormat="true" ht="14.25" hidden="false" customHeight="false" outlineLevel="0" collapsed="false">
      <c r="A1045" s="2" t="s">
        <v>2013</v>
      </c>
      <c r="B1045" s="3" t="str">
        <f aca="false">5&amp;RANDBETWEEN(10000,99999999)</f>
        <v>537571497</v>
      </c>
      <c r="C1045" s="4" t="s">
        <v>2014</v>
      </c>
      <c r="D1045" s="2" t="str">
        <f aca="false">17&amp;RANDBETWEEN(100000000,999999999)</f>
        <v>17993333899</v>
      </c>
    </row>
    <row r="1046" s="2" customFormat="true" ht="14.25" hidden="false" customHeight="false" outlineLevel="0" collapsed="false">
      <c r="A1046" s="2" t="s">
        <v>2015</v>
      </c>
      <c r="B1046" s="3" t="str">
        <f aca="false">5&amp;RANDBETWEEN(10000,99999999)</f>
        <v>56604311</v>
      </c>
      <c r="C1046" s="4" t="s">
        <v>2016</v>
      </c>
      <c r="D1046" s="2" t="str">
        <f aca="false">17&amp;RANDBETWEEN(100000000,999999999)</f>
        <v>17361832058</v>
      </c>
    </row>
    <row r="1047" s="2" customFormat="true" ht="14.25" hidden="false" customHeight="false" outlineLevel="0" collapsed="false">
      <c r="A1047" s="2" t="s">
        <v>2017</v>
      </c>
      <c r="B1047" s="3" t="str">
        <f aca="false">5&amp;RANDBETWEEN(10000,99999999)</f>
        <v>594149198</v>
      </c>
      <c r="C1047" s="4"/>
      <c r="D1047" s="2" t="str">
        <f aca="false">17&amp;RANDBETWEEN(100000000,999999999)</f>
        <v>17268707347</v>
      </c>
    </row>
    <row r="1048" s="2" customFormat="true" ht="14.25" hidden="false" customHeight="false" outlineLevel="0" collapsed="false">
      <c r="A1048" s="1" t="s">
        <v>2018</v>
      </c>
      <c r="B1048" s="3" t="str">
        <f aca="false">5&amp;RANDBETWEEN(10000,99999999)</f>
        <v>569833153</v>
      </c>
      <c r="C1048" s="4" t="s">
        <v>2019</v>
      </c>
      <c r="D1048" s="2" t="str">
        <f aca="false">17&amp;RANDBETWEEN(100000000,999999999)</f>
        <v>17407203523</v>
      </c>
    </row>
    <row r="1049" s="2" customFormat="true" ht="14.25" hidden="false" customHeight="false" outlineLevel="0" collapsed="false">
      <c r="A1049" s="2" t="s">
        <v>2020</v>
      </c>
      <c r="B1049" s="3" t="str">
        <f aca="false">5&amp;RANDBETWEEN(10000,99999999)</f>
        <v>515423875</v>
      </c>
      <c r="C1049" s="4" t="s">
        <v>2021</v>
      </c>
      <c r="D1049" s="2" t="str">
        <f aca="false">17&amp;RANDBETWEEN(100000000,999999999)</f>
        <v>17814932552</v>
      </c>
    </row>
    <row r="1050" s="2" customFormat="true" ht="14.25" hidden="false" customHeight="false" outlineLevel="0" collapsed="false">
      <c r="A1050" s="1" t="s">
        <v>2022</v>
      </c>
      <c r="B1050" s="3" t="str">
        <f aca="false">5&amp;RANDBETWEEN(10000,99999999)</f>
        <v>521363443</v>
      </c>
      <c r="C1050" s="4" t="s">
        <v>2023</v>
      </c>
      <c r="D1050" s="2" t="str">
        <f aca="false">17&amp;RANDBETWEEN(100000000,999999999)</f>
        <v>17446929085</v>
      </c>
    </row>
    <row r="1051" s="2" customFormat="true" ht="14.25" hidden="false" customHeight="false" outlineLevel="0" collapsed="false">
      <c r="A1051" s="2" t="s">
        <v>2024</v>
      </c>
      <c r="B1051" s="3" t="str">
        <f aca="false">5&amp;RANDBETWEEN(10000,99999999)</f>
        <v>587464394</v>
      </c>
      <c r="C1051" s="4" t="s">
        <v>2025</v>
      </c>
      <c r="D1051" s="2" t="str">
        <f aca="false">17&amp;RANDBETWEEN(100000000,999999999)</f>
        <v>17110829063</v>
      </c>
    </row>
    <row r="1052" s="2" customFormat="true" ht="14.25" hidden="false" customHeight="false" outlineLevel="0" collapsed="false">
      <c r="A1052" s="2" t="s">
        <v>2026</v>
      </c>
      <c r="B1052" s="3" t="str">
        <f aca="false">5&amp;RANDBETWEEN(10000,99999999)</f>
        <v>591238412</v>
      </c>
      <c r="C1052" s="4" t="s">
        <v>2027</v>
      </c>
      <c r="D1052" s="2" t="str">
        <f aca="false">17&amp;RANDBETWEEN(100000000,999999999)</f>
        <v>17697300791</v>
      </c>
    </row>
    <row r="1053" s="2" customFormat="true" ht="14.25" hidden="false" customHeight="false" outlineLevel="0" collapsed="false">
      <c r="A1053" s="1" t="s">
        <v>2028</v>
      </c>
      <c r="B1053" s="3" t="str">
        <f aca="false">5&amp;RANDBETWEEN(10000,99999999)</f>
        <v>531221282</v>
      </c>
      <c r="C1053" s="4" t="s">
        <v>2029</v>
      </c>
      <c r="D1053" s="2" t="str">
        <f aca="false">17&amp;RANDBETWEEN(100000000,999999999)</f>
        <v>17493738924</v>
      </c>
    </row>
    <row r="1054" s="2" customFormat="true" ht="14.25" hidden="false" customHeight="false" outlineLevel="0" collapsed="false">
      <c r="A1054" s="2" t="s">
        <v>2030</v>
      </c>
      <c r="B1054" s="3" t="str">
        <f aca="false">5&amp;RANDBETWEEN(10000,99999999)</f>
        <v>53859085</v>
      </c>
      <c r="C1054" s="4" t="s">
        <v>2031</v>
      </c>
      <c r="D1054" s="2" t="str">
        <f aca="false">17&amp;RANDBETWEEN(100000000,999999999)</f>
        <v>17304133432</v>
      </c>
    </row>
    <row r="1055" s="2" customFormat="true" ht="14.25" hidden="false" customHeight="false" outlineLevel="0" collapsed="false">
      <c r="A1055" s="1" t="s">
        <v>2032</v>
      </c>
      <c r="B1055" s="3" t="str">
        <f aca="false">5&amp;RANDBETWEEN(10000,99999999)</f>
        <v>532966273</v>
      </c>
      <c r="C1055" s="4" t="s">
        <v>2033</v>
      </c>
      <c r="D1055" s="2" t="str">
        <f aca="false">17&amp;RANDBETWEEN(100000000,999999999)</f>
        <v>17332681853</v>
      </c>
    </row>
    <row r="1056" s="2" customFormat="true" ht="14.25" hidden="false" customHeight="false" outlineLevel="0" collapsed="false">
      <c r="A1056" s="1" t="s">
        <v>2034</v>
      </c>
      <c r="B1056" s="3" t="str">
        <f aca="false">5&amp;RANDBETWEEN(10000,99999999)</f>
        <v>536896130</v>
      </c>
      <c r="C1056" s="4" t="s">
        <v>2035</v>
      </c>
      <c r="D1056" s="2" t="str">
        <f aca="false">17&amp;RANDBETWEEN(100000000,999999999)</f>
        <v>17397332135</v>
      </c>
    </row>
    <row r="1057" s="2" customFormat="true" ht="14.25" hidden="false" customHeight="false" outlineLevel="0" collapsed="false">
      <c r="A1057" s="1" t="s">
        <v>2036</v>
      </c>
      <c r="B1057" s="3" t="str">
        <f aca="false">5&amp;RANDBETWEEN(10000,99999999)</f>
        <v>516475917</v>
      </c>
      <c r="C1057" s="4" t="s">
        <v>2037</v>
      </c>
      <c r="D1057" s="2" t="str">
        <f aca="false">17&amp;RANDBETWEEN(100000000,999999999)</f>
        <v>17201462190</v>
      </c>
    </row>
    <row r="1058" s="2" customFormat="true" ht="14.25" hidden="false" customHeight="false" outlineLevel="0" collapsed="false">
      <c r="A1058" s="2" t="n">
        <v>289830262</v>
      </c>
      <c r="B1058" s="3" t="str">
        <f aca="false">5&amp;RANDBETWEEN(10000,99999999)</f>
        <v>58824152</v>
      </c>
      <c r="C1058" s="4" t="s">
        <v>2038</v>
      </c>
      <c r="D1058" s="2" t="str">
        <f aca="false">17&amp;RANDBETWEEN(100000000,999999999)</f>
        <v>17691992973</v>
      </c>
    </row>
    <row r="1059" s="2" customFormat="true" ht="14.25" hidden="false" customHeight="false" outlineLevel="0" collapsed="false">
      <c r="A1059" s="1" t="s">
        <v>2039</v>
      </c>
      <c r="B1059" s="3" t="str">
        <f aca="false">5&amp;RANDBETWEEN(10000,99999999)</f>
        <v>596377281</v>
      </c>
      <c r="C1059" s="4" t="s">
        <v>2040</v>
      </c>
      <c r="D1059" s="2" t="str">
        <f aca="false">17&amp;RANDBETWEEN(100000000,999999999)</f>
        <v>17695757718</v>
      </c>
    </row>
    <row r="1060" s="2" customFormat="true" ht="14.25" hidden="false" customHeight="false" outlineLevel="0" collapsed="false">
      <c r="A1060" s="1" t="s">
        <v>2041</v>
      </c>
      <c r="B1060" s="3" t="str">
        <f aca="false">5&amp;RANDBETWEEN(10000,99999999)</f>
        <v>564812568</v>
      </c>
      <c r="C1060" s="4" t="s">
        <v>2042</v>
      </c>
      <c r="D1060" s="2" t="str">
        <f aca="false">17&amp;RANDBETWEEN(100000000,999999999)</f>
        <v>17770100199</v>
      </c>
    </row>
    <row r="1061" s="2" customFormat="true" ht="14.25" hidden="false" customHeight="false" outlineLevel="0" collapsed="false">
      <c r="A1061" s="1" t="s">
        <v>2043</v>
      </c>
      <c r="B1061" s="3" t="str">
        <f aca="false">5&amp;RANDBETWEEN(10000,99999999)</f>
        <v>547284384</v>
      </c>
      <c r="C1061" s="4" t="s">
        <v>2044</v>
      </c>
      <c r="D1061" s="2" t="str">
        <f aca="false">17&amp;RANDBETWEEN(100000000,999999999)</f>
        <v>17878657017</v>
      </c>
    </row>
    <row r="1062" s="2" customFormat="true" ht="14.25" hidden="false" customHeight="false" outlineLevel="0" collapsed="false">
      <c r="A1062" s="1" t="s">
        <v>2045</v>
      </c>
      <c r="B1062" s="3" t="str">
        <f aca="false">5&amp;RANDBETWEEN(10000,99999999)</f>
        <v>585066758</v>
      </c>
      <c r="C1062" s="4" t="s">
        <v>2046</v>
      </c>
      <c r="D1062" s="2" t="str">
        <f aca="false">17&amp;RANDBETWEEN(100000000,999999999)</f>
        <v>17323326748</v>
      </c>
    </row>
    <row r="1063" s="2" customFormat="true" ht="14.25" hidden="false" customHeight="false" outlineLevel="0" collapsed="false">
      <c r="A1063" s="2" t="s">
        <v>2047</v>
      </c>
      <c r="B1063" s="3" t="str">
        <f aca="false">5&amp;RANDBETWEEN(10000,99999999)</f>
        <v>532649076</v>
      </c>
      <c r="C1063" s="4" t="s">
        <v>2048</v>
      </c>
      <c r="D1063" s="2" t="str">
        <f aca="false">17&amp;RANDBETWEEN(100000000,999999999)</f>
        <v>17638216876</v>
      </c>
    </row>
    <row r="1064" s="2" customFormat="true" ht="14.25" hidden="false" customHeight="false" outlineLevel="0" collapsed="false">
      <c r="A1064" s="2" t="n">
        <v>159</v>
      </c>
      <c r="B1064" s="3" t="str">
        <f aca="false">5&amp;RANDBETWEEN(10000,99999999)</f>
        <v>597448295</v>
      </c>
      <c r="C1064" s="4" t="s">
        <v>2049</v>
      </c>
      <c r="D1064" s="2" t="str">
        <f aca="false">17&amp;RANDBETWEEN(100000000,999999999)</f>
        <v>17706885444</v>
      </c>
    </row>
    <row r="1065" s="2" customFormat="true" ht="14.25" hidden="false" customHeight="false" outlineLevel="0" collapsed="false">
      <c r="A1065" s="1" t="s">
        <v>2050</v>
      </c>
      <c r="B1065" s="3" t="str">
        <f aca="false">5&amp;RANDBETWEEN(10000,99999999)</f>
        <v>531090359</v>
      </c>
      <c r="C1065" s="4" t="s">
        <v>2051</v>
      </c>
      <c r="D1065" s="2" t="str">
        <f aca="false">17&amp;RANDBETWEEN(100000000,999999999)</f>
        <v>17723379574</v>
      </c>
    </row>
    <row r="1066" s="2" customFormat="true" ht="14.25" hidden="false" customHeight="false" outlineLevel="0" collapsed="false">
      <c r="A1066" s="2" t="s">
        <v>2052</v>
      </c>
      <c r="B1066" s="3" t="str">
        <f aca="false">5&amp;RANDBETWEEN(10000,99999999)</f>
        <v>579053925</v>
      </c>
      <c r="C1066" s="4" t="s">
        <v>2053</v>
      </c>
      <c r="D1066" s="2" t="str">
        <f aca="false">17&amp;RANDBETWEEN(100000000,999999999)</f>
        <v>17803105383</v>
      </c>
    </row>
    <row r="1067" s="2" customFormat="true" ht="14.25" hidden="false" customHeight="false" outlineLevel="0" collapsed="false">
      <c r="A1067" s="1" t="s">
        <v>2054</v>
      </c>
      <c r="B1067" s="3" t="str">
        <f aca="false">5&amp;RANDBETWEEN(10000,99999999)</f>
        <v>530571502</v>
      </c>
      <c r="C1067" s="4" t="s">
        <v>2055</v>
      </c>
      <c r="D1067" s="2" t="str">
        <f aca="false">17&amp;RANDBETWEEN(100000000,999999999)</f>
        <v>17866577705</v>
      </c>
    </row>
    <row r="1068" s="2" customFormat="true" ht="14.25" hidden="false" customHeight="false" outlineLevel="0" collapsed="false">
      <c r="A1068" s="2" t="s">
        <v>2056</v>
      </c>
      <c r="B1068" s="3" t="str">
        <f aca="false">5&amp;RANDBETWEEN(10000,99999999)</f>
        <v>583079602</v>
      </c>
      <c r="C1068" s="4"/>
      <c r="D1068" s="2" t="str">
        <f aca="false">17&amp;RANDBETWEEN(100000000,999999999)</f>
        <v>17229875965</v>
      </c>
    </row>
    <row r="1069" s="2" customFormat="true" ht="14.25" hidden="false" customHeight="false" outlineLevel="0" collapsed="false">
      <c r="A1069" s="1" t="s">
        <v>2057</v>
      </c>
      <c r="B1069" s="3" t="str">
        <f aca="false">5&amp;RANDBETWEEN(10000,99999999)</f>
        <v>57777696</v>
      </c>
      <c r="C1069" s="4" t="s">
        <v>2058</v>
      </c>
      <c r="D1069" s="2" t="str">
        <f aca="false">17&amp;RANDBETWEEN(100000000,999999999)</f>
        <v>17884155516</v>
      </c>
    </row>
    <row r="1070" s="2" customFormat="true" ht="14.25" hidden="false" customHeight="false" outlineLevel="0" collapsed="false">
      <c r="A1070" s="2" t="s">
        <v>2059</v>
      </c>
      <c r="B1070" s="3" t="str">
        <f aca="false">5&amp;RANDBETWEEN(10000,99999999)</f>
        <v>56988508</v>
      </c>
      <c r="C1070" s="4" t="s">
        <v>2060</v>
      </c>
      <c r="D1070" s="2" t="str">
        <f aca="false">17&amp;RANDBETWEEN(100000000,999999999)</f>
        <v>17355972952</v>
      </c>
    </row>
    <row r="1071" s="2" customFormat="true" ht="14.25" hidden="false" customHeight="false" outlineLevel="0" collapsed="false">
      <c r="A1071" s="2" t="s">
        <v>2061</v>
      </c>
      <c r="B1071" s="3" t="str">
        <f aca="false">5&amp;RANDBETWEEN(10000,99999999)</f>
        <v>537782609</v>
      </c>
      <c r="C1071" s="4" t="s">
        <v>2062</v>
      </c>
      <c r="D1071" s="2" t="str">
        <f aca="false">17&amp;RANDBETWEEN(100000000,999999999)</f>
        <v>17898874800</v>
      </c>
    </row>
    <row r="1072" s="2" customFormat="true" ht="14.25" hidden="false" customHeight="false" outlineLevel="0" collapsed="false">
      <c r="A1072" s="2" t="s">
        <v>2063</v>
      </c>
      <c r="B1072" s="3" t="str">
        <f aca="false">5&amp;RANDBETWEEN(10000,99999999)</f>
        <v>549816840</v>
      </c>
      <c r="C1072" s="4" t="s">
        <v>2064</v>
      </c>
      <c r="D1072" s="2" t="str">
        <f aca="false">17&amp;RANDBETWEEN(100000000,999999999)</f>
        <v>17643319726</v>
      </c>
    </row>
    <row r="1073" s="2" customFormat="true" ht="14.25" hidden="false" customHeight="false" outlineLevel="0" collapsed="false">
      <c r="A1073" s="2" t="s">
        <v>2065</v>
      </c>
      <c r="B1073" s="3" t="str">
        <f aca="false">5&amp;RANDBETWEEN(10000,99999999)</f>
        <v>514847185</v>
      </c>
      <c r="C1073" s="4" t="s">
        <v>2066</v>
      </c>
      <c r="D1073" s="2" t="str">
        <f aca="false">17&amp;RANDBETWEEN(100000000,999999999)</f>
        <v>17245799907</v>
      </c>
    </row>
    <row r="1074" s="2" customFormat="true" ht="14.25" hidden="false" customHeight="false" outlineLevel="0" collapsed="false">
      <c r="A1074" s="2" t="s">
        <v>2067</v>
      </c>
      <c r="B1074" s="3" t="str">
        <f aca="false">5&amp;RANDBETWEEN(10000,99999999)</f>
        <v>587663543</v>
      </c>
      <c r="C1074" s="4" t="s">
        <v>2068</v>
      </c>
      <c r="D1074" s="2" t="str">
        <f aca="false">17&amp;RANDBETWEEN(100000000,999999999)</f>
        <v>17673185585</v>
      </c>
    </row>
    <row r="1075" s="2" customFormat="true" ht="14.25" hidden="false" customHeight="false" outlineLevel="0" collapsed="false">
      <c r="A1075" s="1" t="s">
        <v>2069</v>
      </c>
      <c r="B1075" s="3" t="str">
        <f aca="false">5&amp;RANDBETWEEN(10000,99999999)</f>
        <v>513913794</v>
      </c>
      <c r="C1075" s="4" t="s">
        <v>2070</v>
      </c>
      <c r="D1075" s="2" t="str">
        <f aca="false">17&amp;RANDBETWEEN(100000000,999999999)</f>
        <v>17651353053</v>
      </c>
    </row>
    <row r="1076" s="2" customFormat="true" ht="14.25" hidden="false" customHeight="false" outlineLevel="0" collapsed="false">
      <c r="A1076" s="1" t="s">
        <v>2071</v>
      </c>
      <c r="B1076" s="3" t="str">
        <f aca="false">5&amp;RANDBETWEEN(10000,99999999)</f>
        <v>592879151</v>
      </c>
      <c r="C1076" s="4" t="s">
        <v>2072</v>
      </c>
      <c r="D1076" s="2" t="str">
        <f aca="false">17&amp;RANDBETWEEN(100000000,999999999)</f>
        <v>17657126839</v>
      </c>
    </row>
    <row r="1077" s="2" customFormat="true" ht="14.25" hidden="false" customHeight="false" outlineLevel="0" collapsed="false">
      <c r="A1077" s="2" t="s">
        <v>2073</v>
      </c>
      <c r="B1077" s="3" t="str">
        <f aca="false">5&amp;RANDBETWEEN(10000,99999999)</f>
        <v>518254001</v>
      </c>
      <c r="C1077" s="4" t="s">
        <v>2074</v>
      </c>
      <c r="D1077" s="2" t="str">
        <f aca="false">17&amp;RANDBETWEEN(100000000,999999999)</f>
        <v>17831643094</v>
      </c>
    </row>
    <row r="1078" s="2" customFormat="true" ht="14.25" hidden="false" customHeight="false" outlineLevel="0" collapsed="false">
      <c r="A1078" s="2" t="s">
        <v>2075</v>
      </c>
      <c r="B1078" s="3" t="str">
        <f aca="false">5&amp;RANDBETWEEN(10000,99999999)</f>
        <v>579908251</v>
      </c>
      <c r="C1078" s="4" t="s">
        <v>2076</v>
      </c>
      <c r="D1078" s="2" t="str">
        <f aca="false">17&amp;RANDBETWEEN(100000000,999999999)</f>
        <v>17415233516</v>
      </c>
    </row>
    <row r="1079" s="2" customFormat="true" ht="14.25" hidden="false" customHeight="false" outlineLevel="0" collapsed="false">
      <c r="A1079" s="2" t="s">
        <v>2077</v>
      </c>
      <c r="B1079" s="3" t="str">
        <f aca="false">5&amp;RANDBETWEEN(10000,99999999)</f>
        <v>535311012</v>
      </c>
      <c r="C1079" s="4" t="s">
        <v>2078</v>
      </c>
      <c r="D1079" s="2" t="str">
        <f aca="false">17&amp;RANDBETWEEN(100000000,999999999)</f>
        <v>17635390014</v>
      </c>
    </row>
    <row r="1080" s="2" customFormat="true" ht="14.25" hidden="false" customHeight="false" outlineLevel="0" collapsed="false">
      <c r="A1080" s="1" t="s">
        <v>2079</v>
      </c>
      <c r="B1080" s="3" t="str">
        <f aca="false">5&amp;RANDBETWEEN(10000,99999999)</f>
        <v>549931881</v>
      </c>
      <c r="C1080" s="4" t="s">
        <v>2080</v>
      </c>
      <c r="D1080" s="2" t="str">
        <f aca="false">17&amp;RANDBETWEEN(100000000,999999999)</f>
        <v>17534244790</v>
      </c>
    </row>
    <row r="1081" s="2" customFormat="true" ht="14.25" hidden="false" customHeight="false" outlineLevel="0" collapsed="false">
      <c r="A1081" s="2" t="s">
        <v>2081</v>
      </c>
      <c r="B1081" s="3" t="str">
        <f aca="false">5&amp;RANDBETWEEN(10000,99999999)</f>
        <v>587030009</v>
      </c>
      <c r="C1081" s="4" t="s">
        <v>2082</v>
      </c>
      <c r="D1081" s="2" t="str">
        <f aca="false">17&amp;RANDBETWEEN(100000000,999999999)</f>
        <v>17848146219</v>
      </c>
    </row>
    <row r="1082" s="2" customFormat="true" ht="14.25" hidden="false" customHeight="false" outlineLevel="0" collapsed="false">
      <c r="A1082" s="2" t="s">
        <v>2083</v>
      </c>
      <c r="B1082" s="3" t="str">
        <f aca="false">5&amp;RANDBETWEEN(10000,99999999)</f>
        <v>533002142</v>
      </c>
      <c r="C1082" s="4" t="s">
        <v>2084</v>
      </c>
      <c r="D1082" s="2" t="str">
        <f aca="false">17&amp;RANDBETWEEN(100000000,999999999)</f>
        <v>17742825782</v>
      </c>
    </row>
    <row r="1083" s="2" customFormat="true" ht="14.25" hidden="false" customHeight="false" outlineLevel="0" collapsed="false">
      <c r="A1083" s="1" t="s">
        <v>2085</v>
      </c>
      <c r="B1083" s="3" t="str">
        <f aca="false">5&amp;RANDBETWEEN(10000,99999999)</f>
        <v>566507273</v>
      </c>
      <c r="C1083" s="4" t="s">
        <v>2086</v>
      </c>
      <c r="D1083" s="2" t="str">
        <f aca="false">17&amp;RANDBETWEEN(100000000,999999999)</f>
        <v>17887226943</v>
      </c>
    </row>
    <row r="1084" s="2" customFormat="true" ht="14.25" hidden="false" customHeight="false" outlineLevel="0" collapsed="false">
      <c r="A1084" s="2" t="s">
        <v>2087</v>
      </c>
      <c r="B1084" s="3" t="str">
        <f aca="false">5&amp;RANDBETWEEN(10000,99999999)</f>
        <v>565854179</v>
      </c>
      <c r="C1084" s="4" t="s">
        <v>2088</v>
      </c>
      <c r="D1084" s="2" t="str">
        <f aca="false">17&amp;RANDBETWEEN(100000000,999999999)</f>
        <v>17463635250</v>
      </c>
    </row>
    <row r="1085" s="2" customFormat="true" ht="14.25" hidden="false" customHeight="false" outlineLevel="0" collapsed="false">
      <c r="A1085" s="1" t="s">
        <v>2089</v>
      </c>
      <c r="B1085" s="3" t="str">
        <f aca="false">5&amp;RANDBETWEEN(10000,99999999)</f>
        <v>557452660</v>
      </c>
      <c r="C1085" s="4" t="s">
        <v>2090</v>
      </c>
      <c r="D1085" s="2" t="str">
        <f aca="false">17&amp;RANDBETWEEN(100000000,999999999)</f>
        <v>17775905754</v>
      </c>
    </row>
    <row r="1086" s="2" customFormat="true" ht="14.25" hidden="false" customHeight="false" outlineLevel="0" collapsed="false">
      <c r="A1086" s="2" t="s">
        <v>2091</v>
      </c>
      <c r="B1086" s="3" t="str">
        <f aca="false">5&amp;RANDBETWEEN(10000,99999999)</f>
        <v>531233108</v>
      </c>
      <c r="C1086" s="4" t="s">
        <v>2092</v>
      </c>
      <c r="D1086" s="2" t="str">
        <f aca="false">17&amp;RANDBETWEEN(100000000,999999999)</f>
        <v>17889890025</v>
      </c>
    </row>
    <row r="1087" s="2" customFormat="true" ht="14.25" hidden="false" customHeight="false" outlineLevel="0" collapsed="false">
      <c r="A1087" s="2" t="s">
        <v>2093</v>
      </c>
      <c r="B1087" s="3" t="str">
        <f aca="false">5&amp;RANDBETWEEN(10000,99999999)</f>
        <v>542193010</v>
      </c>
      <c r="C1087" s="4" t="s">
        <v>2094</v>
      </c>
      <c r="D1087" s="2" t="str">
        <f aca="false">17&amp;RANDBETWEEN(100000000,999999999)</f>
        <v>17256771323</v>
      </c>
    </row>
    <row r="1088" s="2" customFormat="true" ht="14.25" hidden="false" customHeight="false" outlineLevel="0" collapsed="false">
      <c r="A1088" s="1" t="s">
        <v>2095</v>
      </c>
      <c r="B1088" s="3" t="str">
        <f aca="false">5&amp;RANDBETWEEN(10000,99999999)</f>
        <v>572888062</v>
      </c>
      <c r="C1088" s="4" t="s">
        <v>2096</v>
      </c>
      <c r="D1088" s="2" t="str">
        <f aca="false">17&amp;RANDBETWEEN(100000000,999999999)</f>
        <v>17572963053</v>
      </c>
    </row>
    <row r="1089" s="2" customFormat="true" ht="14.25" hidden="false" customHeight="false" outlineLevel="0" collapsed="false">
      <c r="A1089" s="2" t="s">
        <v>2097</v>
      </c>
      <c r="B1089" s="3" t="str">
        <f aca="false">5&amp;RANDBETWEEN(10000,99999999)</f>
        <v>512830618</v>
      </c>
      <c r="C1089" s="4"/>
      <c r="D1089" s="2" t="str">
        <f aca="false">17&amp;RANDBETWEEN(100000000,999999999)</f>
        <v>17452151703</v>
      </c>
    </row>
    <row r="1090" s="2" customFormat="true" ht="14.25" hidden="false" customHeight="false" outlineLevel="0" collapsed="false">
      <c r="A1090" s="2" t="s">
        <v>2098</v>
      </c>
      <c r="B1090" s="3" t="str">
        <f aca="false">5&amp;RANDBETWEEN(10000,99999999)</f>
        <v>546249191</v>
      </c>
      <c r="C1090" s="4" t="s">
        <v>2099</v>
      </c>
      <c r="D1090" s="2" t="str">
        <f aca="false">17&amp;RANDBETWEEN(100000000,999999999)</f>
        <v>17514594604</v>
      </c>
    </row>
    <row r="1091" s="2" customFormat="true" ht="14.25" hidden="false" customHeight="false" outlineLevel="0" collapsed="false">
      <c r="A1091" s="1" t="s">
        <v>2100</v>
      </c>
      <c r="B1091" s="3" t="str">
        <f aca="false">5&amp;RANDBETWEEN(10000,99999999)</f>
        <v>587796021</v>
      </c>
      <c r="C1091" s="4" t="s">
        <v>2101</v>
      </c>
      <c r="D1091" s="2" t="str">
        <f aca="false">17&amp;RANDBETWEEN(100000000,999999999)</f>
        <v>17122691314</v>
      </c>
    </row>
    <row r="1092" s="2" customFormat="true" ht="14.25" hidden="false" customHeight="false" outlineLevel="0" collapsed="false">
      <c r="A1092" s="2" t="s">
        <v>2102</v>
      </c>
      <c r="B1092" s="3" t="str">
        <f aca="false">5&amp;RANDBETWEEN(10000,99999999)</f>
        <v>564987061</v>
      </c>
      <c r="C1092" s="4" t="s">
        <v>2103</v>
      </c>
      <c r="D1092" s="2" t="str">
        <f aca="false">17&amp;RANDBETWEEN(100000000,999999999)</f>
        <v>17423466630</v>
      </c>
    </row>
    <row r="1093" s="2" customFormat="true" ht="14.25" hidden="false" customHeight="false" outlineLevel="0" collapsed="false">
      <c r="A1093" s="1" t="s">
        <v>2104</v>
      </c>
      <c r="B1093" s="3" t="str">
        <f aca="false">5&amp;RANDBETWEEN(10000,99999999)</f>
        <v>541805351</v>
      </c>
      <c r="C1093" s="4" t="s">
        <v>2105</v>
      </c>
      <c r="D1093" s="2" t="str">
        <f aca="false">17&amp;RANDBETWEEN(100000000,999999999)</f>
        <v>17543305248</v>
      </c>
    </row>
    <row r="1094" s="2" customFormat="true" ht="14.25" hidden="false" customHeight="false" outlineLevel="0" collapsed="false">
      <c r="A1094" s="1" t="s">
        <v>2106</v>
      </c>
      <c r="B1094" s="3" t="str">
        <f aca="false">5&amp;RANDBETWEEN(10000,99999999)</f>
        <v>577887033</v>
      </c>
      <c r="C1094" s="4" t="s">
        <v>2107</v>
      </c>
      <c r="D1094" s="2" t="str">
        <f aca="false">17&amp;RANDBETWEEN(100000000,999999999)</f>
        <v>17662381925</v>
      </c>
    </row>
    <row r="1095" s="2" customFormat="true" ht="14.25" hidden="false" customHeight="false" outlineLevel="0" collapsed="false">
      <c r="A1095" s="1" t="s">
        <v>2108</v>
      </c>
      <c r="B1095" s="3" t="str">
        <f aca="false">5&amp;RANDBETWEEN(10000,99999999)</f>
        <v>599223098</v>
      </c>
      <c r="C1095" s="4" t="s">
        <v>2109</v>
      </c>
      <c r="D1095" s="2" t="str">
        <f aca="false">17&amp;RANDBETWEEN(100000000,999999999)</f>
        <v>17308098287</v>
      </c>
    </row>
    <row r="1096" s="2" customFormat="true" ht="14.25" hidden="false" customHeight="false" outlineLevel="0" collapsed="false">
      <c r="A1096" s="1" t="s">
        <v>2110</v>
      </c>
      <c r="B1096" s="3" t="str">
        <f aca="false">5&amp;RANDBETWEEN(10000,99999999)</f>
        <v>569991367</v>
      </c>
      <c r="C1096" s="4" t="s">
        <v>2111</v>
      </c>
      <c r="D1096" s="2" t="str">
        <f aca="false">17&amp;RANDBETWEEN(100000000,999999999)</f>
        <v>17939920692</v>
      </c>
    </row>
    <row r="1097" s="2" customFormat="true" ht="14.25" hidden="false" customHeight="false" outlineLevel="0" collapsed="false">
      <c r="A1097" s="2" t="s">
        <v>2112</v>
      </c>
      <c r="B1097" s="3" t="str">
        <f aca="false">5&amp;RANDBETWEEN(10000,99999999)</f>
        <v>552305521</v>
      </c>
      <c r="C1097" s="4" t="s">
        <v>2113</v>
      </c>
      <c r="D1097" s="2" t="str">
        <f aca="false">17&amp;RANDBETWEEN(100000000,999999999)</f>
        <v>17969181385</v>
      </c>
    </row>
    <row r="1098" s="2" customFormat="true" ht="14.25" hidden="false" customHeight="false" outlineLevel="0" collapsed="false">
      <c r="A1098" s="2" t="s">
        <v>2114</v>
      </c>
      <c r="B1098" s="3" t="str">
        <f aca="false">5&amp;RANDBETWEEN(10000,99999999)</f>
        <v>587213376</v>
      </c>
      <c r="C1098" s="4" t="s">
        <v>2115</v>
      </c>
      <c r="D1098" s="2" t="str">
        <f aca="false">17&amp;RANDBETWEEN(100000000,999999999)</f>
        <v>17155881117</v>
      </c>
    </row>
    <row r="1099" s="2" customFormat="true" ht="14.25" hidden="false" customHeight="false" outlineLevel="0" collapsed="false">
      <c r="A1099" s="1" t="s">
        <v>2116</v>
      </c>
      <c r="B1099" s="3" t="str">
        <f aca="false">5&amp;RANDBETWEEN(10000,99999999)</f>
        <v>523090556</v>
      </c>
      <c r="C1099" s="4" t="s">
        <v>2117</v>
      </c>
      <c r="D1099" s="2" t="str">
        <f aca="false">17&amp;RANDBETWEEN(100000000,999999999)</f>
        <v>17559455600</v>
      </c>
    </row>
    <row r="1100" s="2" customFormat="true" ht="14.25" hidden="false" customHeight="false" outlineLevel="0" collapsed="false">
      <c r="A1100" s="2" t="n">
        <v>595011517</v>
      </c>
      <c r="B1100" s="3" t="str">
        <f aca="false">5&amp;RANDBETWEEN(10000,99999999)</f>
        <v>553130703</v>
      </c>
      <c r="C1100" s="4" t="s">
        <v>2118</v>
      </c>
      <c r="D1100" s="2" t="str">
        <f aca="false">17&amp;RANDBETWEEN(100000000,999999999)</f>
        <v>17795508063</v>
      </c>
    </row>
    <row r="1101" s="2" customFormat="true" ht="14.25" hidden="false" customHeight="false" outlineLevel="0" collapsed="false">
      <c r="A1101" s="1" t="s">
        <v>2119</v>
      </c>
      <c r="B1101" s="3" t="str">
        <f aca="false">5&amp;RANDBETWEEN(10000,99999999)</f>
        <v>587557406</v>
      </c>
      <c r="C1101" s="4" t="s">
        <v>2120</v>
      </c>
      <c r="D1101" s="2" t="str">
        <f aca="false">17&amp;RANDBETWEEN(100000000,999999999)</f>
        <v>17538036131</v>
      </c>
    </row>
    <row r="1102" s="2" customFormat="true" ht="14.25" hidden="false" customHeight="false" outlineLevel="0" collapsed="false">
      <c r="A1102" s="1" t="s">
        <v>2121</v>
      </c>
      <c r="B1102" s="3" t="str">
        <f aca="false">5&amp;RANDBETWEEN(10000,99999999)</f>
        <v>558391618</v>
      </c>
      <c r="C1102" s="4" t="s">
        <v>2122</v>
      </c>
      <c r="D1102" s="2" t="str">
        <f aca="false">17&amp;RANDBETWEEN(100000000,999999999)</f>
        <v>17624055750</v>
      </c>
    </row>
    <row r="1103" s="2" customFormat="true" ht="14.25" hidden="false" customHeight="false" outlineLevel="0" collapsed="false">
      <c r="A1103" s="2" t="s">
        <v>2123</v>
      </c>
      <c r="B1103" s="3" t="str">
        <f aca="false">5&amp;RANDBETWEEN(10000,99999999)</f>
        <v>573418251</v>
      </c>
      <c r="C1103" s="4" t="s">
        <v>2124</v>
      </c>
      <c r="D1103" s="2" t="str">
        <f aca="false">17&amp;RANDBETWEEN(100000000,999999999)</f>
        <v>17933312982</v>
      </c>
    </row>
    <row r="1104" s="2" customFormat="true" ht="14.25" hidden="false" customHeight="false" outlineLevel="0" collapsed="false">
      <c r="A1104" s="2" t="s">
        <v>2125</v>
      </c>
      <c r="B1104" s="3" t="str">
        <f aca="false">5&amp;RANDBETWEEN(10000,99999999)</f>
        <v>53995909</v>
      </c>
      <c r="C1104" s="4" t="s">
        <v>2126</v>
      </c>
      <c r="D1104" s="2" t="str">
        <f aca="false">17&amp;RANDBETWEEN(100000000,999999999)</f>
        <v>17396256294</v>
      </c>
    </row>
    <row r="1105" s="2" customFormat="true" ht="14.25" hidden="false" customHeight="false" outlineLevel="0" collapsed="false">
      <c r="A1105" s="1" t="s">
        <v>2127</v>
      </c>
      <c r="B1105" s="3" t="str">
        <f aca="false">5&amp;RANDBETWEEN(10000,99999999)</f>
        <v>549857608</v>
      </c>
      <c r="C1105" s="4" t="s">
        <v>2128</v>
      </c>
      <c r="D1105" s="2" t="str">
        <f aca="false">17&amp;RANDBETWEEN(100000000,999999999)</f>
        <v>17648977635</v>
      </c>
    </row>
    <row r="1106" s="2" customFormat="true" ht="14.25" hidden="false" customHeight="false" outlineLevel="0" collapsed="false">
      <c r="A1106" s="2" t="s">
        <v>2129</v>
      </c>
      <c r="B1106" s="3" t="str">
        <f aca="false">5&amp;RANDBETWEEN(10000,99999999)</f>
        <v>523491757</v>
      </c>
      <c r="C1106" s="4" t="s">
        <v>2130</v>
      </c>
      <c r="D1106" s="2" t="str">
        <f aca="false">17&amp;RANDBETWEEN(100000000,999999999)</f>
        <v>17828868135</v>
      </c>
    </row>
    <row r="1107" s="2" customFormat="true" ht="14.25" hidden="false" customHeight="false" outlineLevel="0" collapsed="false">
      <c r="A1107" s="1" t="s">
        <v>2131</v>
      </c>
      <c r="B1107" s="3" t="str">
        <f aca="false">5&amp;RANDBETWEEN(10000,99999999)</f>
        <v>517087637</v>
      </c>
      <c r="C1107" s="4" t="s">
        <v>2132</v>
      </c>
      <c r="D1107" s="2" t="str">
        <f aca="false">17&amp;RANDBETWEEN(100000000,999999999)</f>
        <v>17569869945</v>
      </c>
    </row>
    <row r="1108" s="2" customFormat="true" ht="14.25" hidden="false" customHeight="false" outlineLevel="0" collapsed="false">
      <c r="A1108" s="2" t="s">
        <v>2133</v>
      </c>
      <c r="B1108" s="3" t="str">
        <f aca="false">5&amp;RANDBETWEEN(10000,99999999)</f>
        <v>566791842</v>
      </c>
      <c r="C1108" s="4" t="s">
        <v>2134</v>
      </c>
      <c r="D1108" s="2" t="str">
        <f aca="false">17&amp;RANDBETWEEN(100000000,999999999)</f>
        <v>17579884566</v>
      </c>
    </row>
    <row r="1109" s="2" customFormat="true" ht="14.25" hidden="false" customHeight="false" outlineLevel="0" collapsed="false">
      <c r="A1109" s="1" t="s">
        <v>2135</v>
      </c>
      <c r="B1109" s="3" t="str">
        <f aca="false">5&amp;RANDBETWEEN(10000,99999999)</f>
        <v>519091380</v>
      </c>
      <c r="C1109" s="4" t="s">
        <v>2136</v>
      </c>
      <c r="D1109" s="2" t="str">
        <f aca="false">17&amp;RANDBETWEEN(100000000,999999999)</f>
        <v>17223723062</v>
      </c>
    </row>
    <row r="1110" s="2" customFormat="true" ht="14.25" hidden="false" customHeight="false" outlineLevel="0" collapsed="false">
      <c r="A1110" s="2" t="s">
        <v>2137</v>
      </c>
      <c r="B1110" s="3" t="str">
        <f aca="false">5&amp;RANDBETWEEN(10000,99999999)</f>
        <v>5312973</v>
      </c>
      <c r="C1110" s="4"/>
      <c r="D1110" s="2" t="str">
        <f aca="false">17&amp;RANDBETWEEN(100000000,999999999)</f>
        <v>17159135519</v>
      </c>
    </row>
    <row r="1111" s="2" customFormat="true" ht="14.25" hidden="false" customHeight="false" outlineLevel="0" collapsed="false">
      <c r="A1111" s="2" t="s">
        <v>2138</v>
      </c>
      <c r="B1111" s="3" t="str">
        <f aca="false">5&amp;RANDBETWEEN(10000,99999999)</f>
        <v>530133135</v>
      </c>
      <c r="C1111" s="4" t="s">
        <v>2139</v>
      </c>
      <c r="D1111" s="2" t="str">
        <f aca="false">17&amp;RANDBETWEEN(100000000,999999999)</f>
        <v>17476941912</v>
      </c>
    </row>
    <row r="1112" s="2" customFormat="true" ht="14.25" hidden="false" customHeight="false" outlineLevel="0" collapsed="false">
      <c r="A1112" s="1" t="s">
        <v>2140</v>
      </c>
      <c r="B1112" s="3" t="str">
        <f aca="false">5&amp;RANDBETWEEN(10000,99999999)</f>
        <v>576375438</v>
      </c>
      <c r="C1112" s="4" t="s">
        <v>2141</v>
      </c>
      <c r="D1112" s="2" t="str">
        <f aca="false">17&amp;RANDBETWEEN(100000000,999999999)</f>
        <v>17853935847</v>
      </c>
    </row>
    <row r="1113" s="2" customFormat="true" ht="14.25" hidden="false" customHeight="false" outlineLevel="0" collapsed="false">
      <c r="A1113" s="2" t="s">
        <v>2142</v>
      </c>
      <c r="B1113" s="3" t="str">
        <f aca="false">5&amp;RANDBETWEEN(10000,99999999)</f>
        <v>599599437</v>
      </c>
      <c r="C1113" s="4" t="s">
        <v>2143</v>
      </c>
      <c r="D1113" s="2" t="str">
        <f aca="false">17&amp;RANDBETWEEN(100000000,999999999)</f>
        <v>17831983680</v>
      </c>
    </row>
    <row r="1114" s="2" customFormat="true" ht="14.25" hidden="false" customHeight="false" outlineLevel="0" collapsed="false">
      <c r="A1114" s="1" t="s">
        <v>2144</v>
      </c>
      <c r="B1114" s="3" t="str">
        <f aca="false">5&amp;RANDBETWEEN(10000,99999999)</f>
        <v>511543728</v>
      </c>
      <c r="C1114" s="4" t="s">
        <v>2145</v>
      </c>
      <c r="D1114" s="2" t="str">
        <f aca="false">17&amp;RANDBETWEEN(100000000,999999999)</f>
        <v>17738493684</v>
      </c>
    </row>
    <row r="1115" s="2" customFormat="true" ht="14.25" hidden="false" customHeight="false" outlineLevel="0" collapsed="false">
      <c r="A1115" s="1" t="s">
        <v>2146</v>
      </c>
      <c r="B1115" s="3" t="str">
        <f aca="false">5&amp;RANDBETWEEN(10000,99999999)</f>
        <v>595007380</v>
      </c>
      <c r="C1115" s="4" t="s">
        <v>2147</v>
      </c>
      <c r="D1115" s="2" t="str">
        <f aca="false">17&amp;RANDBETWEEN(100000000,999999999)</f>
        <v>17849655167</v>
      </c>
    </row>
    <row r="1116" s="2" customFormat="true" ht="14.25" hidden="false" customHeight="false" outlineLevel="0" collapsed="false">
      <c r="A1116" s="1" t="s">
        <v>2148</v>
      </c>
      <c r="B1116" s="3" t="str">
        <f aca="false">5&amp;RANDBETWEEN(10000,99999999)</f>
        <v>578224341</v>
      </c>
      <c r="C1116" s="4" t="s">
        <v>2149</v>
      </c>
      <c r="D1116" s="2" t="str">
        <f aca="false">17&amp;RANDBETWEEN(100000000,999999999)</f>
        <v>17143305124</v>
      </c>
    </row>
    <row r="1117" s="2" customFormat="true" ht="14.25" hidden="false" customHeight="false" outlineLevel="0" collapsed="false">
      <c r="A1117" s="2" t="s">
        <v>2150</v>
      </c>
      <c r="B1117" s="3" t="str">
        <f aca="false">5&amp;RANDBETWEEN(10000,99999999)</f>
        <v>590850715</v>
      </c>
      <c r="C1117" s="4" t="s">
        <v>2151</v>
      </c>
      <c r="D1117" s="2" t="str">
        <f aca="false">17&amp;RANDBETWEEN(100000000,999999999)</f>
        <v>17839991771</v>
      </c>
    </row>
    <row r="1118" s="2" customFormat="true" ht="14.25" hidden="false" customHeight="false" outlineLevel="0" collapsed="false">
      <c r="A1118" s="2" t="s">
        <v>2152</v>
      </c>
      <c r="B1118" s="3" t="str">
        <f aca="false">5&amp;RANDBETWEEN(10000,99999999)</f>
        <v>51993545</v>
      </c>
      <c r="C1118" s="4" t="s">
        <v>2153</v>
      </c>
      <c r="D1118" s="2" t="str">
        <f aca="false">17&amp;RANDBETWEEN(100000000,999999999)</f>
        <v>17396305282</v>
      </c>
    </row>
    <row r="1119" s="2" customFormat="true" ht="14.25" hidden="false" customHeight="false" outlineLevel="0" collapsed="false">
      <c r="A1119" s="2" t="s">
        <v>2154</v>
      </c>
      <c r="B1119" s="3" t="str">
        <f aca="false">5&amp;RANDBETWEEN(10000,99999999)</f>
        <v>593145407</v>
      </c>
      <c r="C1119" s="4" t="s">
        <v>2155</v>
      </c>
      <c r="D1119" s="2" t="str">
        <f aca="false">17&amp;RANDBETWEEN(100000000,999999999)</f>
        <v>17964228824</v>
      </c>
    </row>
    <row r="1120" s="2" customFormat="true" ht="14.25" hidden="false" customHeight="false" outlineLevel="0" collapsed="false">
      <c r="A1120" s="2" t="s">
        <v>2156</v>
      </c>
      <c r="B1120" s="3" t="str">
        <f aca="false">5&amp;RANDBETWEEN(10000,99999999)</f>
        <v>557476370</v>
      </c>
      <c r="C1120" s="4" t="s">
        <v>2157</v>
      </c>
      <c r="D1120" s="2" t="str">
        <f aca="false">17&amp;RANDBETWEEN(100000000,999999999)</f>
        <v>17710127435</v>
      </c>
    </row>
    <row r="1121" s="2" customFormat="true" ht="14.25" hidden="false" customHeight="false" outlineLevel="0" collapsed="false">
      <c r="A1121" s="1" t="s">
        <v>2158</v>
      </c>
      <c r="B1121" s="3" t="str">
        <f aca="false">5&amp;RANDBETWEEN(10000,99999999)</f>
        <v>555411406</v>
      </c>
      <c r="C1121" s="4" t="s">
        <v>2159</v>
      </c>
      <c r="D1121" s="2" t="str">
        <f aca="false">17&amp;RANDBETWEEN(100000000,999999999)</f>
        <v>17543044735</v>
      </c>
    </row>
    <row r="1122" s="2" customFormat="true" ht="14.25" hidden="false" customHeight="false" outlineLevel="0" collapsed="false">
      <c r="A1122" s="1" t="s">
        <v>2160</v>
      </c>
      <c r="B1122" s="3" t="str">
        <f aca="false">5&amp;RANDBETWEEN(10000,99999999)</f>
        <v>5351787</v>
      </c>
      <c r="C1122" s="4" t="s">
        <v>2161</v>
      </c>
      <c r="D1122" s="2" t="str">
        <f aca="false">17&amp;RANDBETWEEN(100000000,999999999)</f>
        <v>17130284455</v>
      </c>
    </row>
    <row r="1123" s="2" customFormat="true" ht="14.25" hidden="false" customHeight="false" outlineLevel="0" collapsed="false">
      <c r="A1123" s="2" t="s">
        <v>2162</v>
      </c>
      <c r="B1123" s="3" t="str">
        <f aca="false">5&amp;RANDBETWEEN(10000,99999999)</f>
        <v>547704143</v>
      </c>
      <c r="C1123" s="4" t="s">
        <v>2163</v>
      </c>
      <c r="D1123" s="2" t="str">
        <f aca="false">17&amp;RANDBETWEEN(100000000,999999999)</f>
        <v>17557970210</v>
      </c>
    </row>
    <row r="1124" s="2" customFormat="true" ht="14.25" hidden="false" customHeight="false" outlineLevel="0" collapsed="false">
      <c r="A1124" s="2" t="n">
        <v>810521</v>
      </c>
      <c r="B1124" s="3" t="str">
        <f aca="false">5&amp;RANDBETWEEN(10000,99999999)</f>
        <v>525381763</v>
      </c>
      <c r="C1124" s="4" t="s">
        <v>2164</v>
      </c>
      <c r="D1124" s="2" t="str">
        <f aca="false">17&amp;RANDBETWEEN(100000000,999999999)</f>
        <v>17709472788</v>
      </c>
    </row>
    <row r="1125" s="2" customFormat="true" ht="14.25" hidden="false" customHeight="false" outlineLevel="0" collapsed="false">
      <c r="A1125" s="1" t="s">
        <v>2165</v>
      </c>
      <c r="B1125" s="3" t="str">
        <f aca="false">5&amp;RANDBETWEEN(10000,99999999)</f>
        <v>53392061</v>
      </c>
      <c r="C1125" s="4" t="s">
        <v>2166</v>
      </c>
      <c r="D1125" s="2" t="str">
        <f aca="false">17&amp;RANDBETWEEN(100000000,999999999)</f>
        <v>17428165549</v>
      </c>
    </row>
    <row r="1126" s="2" customFormat="true" ht="14.25" hidden="false" customHeight="false" outlineLevel="0" collapsed="false">
      <c r="A1126" s="2" t="s">
        <v>2167</v>
      </c>
      <c r="B1126" s="3" t="str">
        <f aca="false">5&amp;RANDBETWEEN(10000,99999999)</f>
        <v>529394714</v>
      </c>
      <c r="C1126" s="4" t="s">
        <v>2168</v>
      </c>
      <c r="D1126" s="2" t="str">
        <f aca="false">17&amp;RANDBETWEEN(100000000,999999999)</f>
        <v>17100471715</v>
      </c>
    </row>
    <row r="1127" s="2" customFormat="true" ht="14.25" hidden="false" customHeight="false" outlineLevel="0" collapsed="false">
      <c r="A1127" s="1" t="s">
        <v>2169</v>
      </c>
      <c r="B1127" s="3" t="str">
        <f aca="false">5&amp;RANDBETWEEN(10000,99999999)</f>
        <v>522639248</v>
      </c>
      <c r="C1127" s="4" t="s">
        <v>2170</v>
      </c>
      <c r="D1127" s="2" t="str">
        <f aca="false">17&amp;RANDBETWEEN(100000000,999999999)</f>
        <v>17201369052</v>
      </c>
    </row>
    <row r="1128" s="2" customFormat="true" ht="14.25" hidden="false" customHeight="false" outlineLevel="0" collapsed="false">
      <c r="A1128" s="2" t="s">
        <v>2171</v>
      </c>
      <c r="B1128" s="3" t="str">
        <f aca="false">5&amp;RANDBETWEEN(10000,99999999)</f>
        <v>585670825</v>
      </c>
      <c r="C1128" s="4" t="s">
        <v>2172</v>
      </c>
      <c r="D1128" s="2" t="str">
        <f aca="false">17&amp;RANDBETWEEN(100000000,999999999)</f>
        <v>17139464265</v>
      </c>
    </row>
    <row r="1129" s="2" customFormat="true" ht="14.25" hidden="false" customHeight="false" outlineLevel="0" collapsed="false">
      <c r="A1129" s="1" t="s">
        <v>2173</v>
      </c>
      <c r="B1129" s="3" t="str">
        <f aca="false">5&amp;RANDBETWEEN(10000,99999999)</f>
        <v>566174515</v>
      </c>
      <c r="C1129" s="4" t="s">
        <v>2174</v>
      </c>
      <c r="D1129" s="2" t="str">
        <f aca="false">17&amp;RANDBETWEEN(100000000,999999999)</f>
        <v>17661335828</v>
      </c>
    </row>
    <row r="1130" s="2" customFormat="true" ht="14.25" hidden="false" customHeight="false" outlineLevel="0" collapsed="false">
      <c r="A1130" s="1" t="s">
        <v>2175</v>
      </c>
      <c r="B1130" s="3" t="str">
        <f aca="false">5&amp;RANDBETWEEN(10000,99999999)</f>
        <v>571419285</v>
      </c>
      <c r="C1130" s="4" t="s">
        <v>2176</v>
      </c>
      <c r="D1130" s="2" t="str">
        <f aca="false">17&amp;RANDBETWEEN(100000000,999999999)</f>
        <v>17852662104</v>
      </c>
    </row>
    <row r="1131" s="2" customFormat="true" ht="14.25" hidden="false" customHeight="false" outlineLevel="0" collapsed="false">
      <c r="A1131" s="2" t="s">
        <v>2177</v>
      </c>
      <c r="B1131" s="3" t="str">
        <f aca="false">5&amp;RANDBETWEEN(10000,99999999)</f>
        <v>552323706</v>
      </c>
      <c r="C1131" s="4"/>
      <c r="D1131" s="2" t="str">
        <f aca="false">17&amp;RANDBETWEEN(100000000,999999999)</f>
        <v>17673756495</v>
      </c>
    </row>
    <row r="1132" s="2" customFormat="true" ht="14.25" hidden="false" customHeight="false" outlineLevel="0" collapsed="false">
      <c r="A1132" s="1" t="s">
        <v>2178</v>
      </c>
      <c r="B1132" s="3" t="str">
        <f aca="false">5&amp;RANDBETWEEN(10000,99999999)</f>
        <v>578593855</v>
      </c>
      <c r="C1132" s="4" t="s">
        <v>2179</v>
      </c>
      <c r="D1132" s="2" t="str">
        <f aca="false">17&amp;RANDBETWEEN(100000000,999999999)</f>
        <v>17888767678</v>
      </c>
    </row>
    <row r="1133" s="2" customFormat="true" ht="14.25" hidden="false" customHeight="false" outlineLevel="0" collapsed="false">
      <c r="A1133" s="1" t="s">
        <v>2180</v>
      </c>
      <c r="B1133" s="3" t="str">
        <f aca="false">5&amp;RANDBETWEEN(10000,99999999)</f>
        <v>568996267</v>
      </c>
      <c r="C1133" s="4" t="s">
        <v>2181</v>
      </c>
      <c r="D1133" s="2" t="str">
        <f aca="false">17&amp;RANDBETWEEN(100000000,999999999)</f>
        <v>17893604290</v>
      </c>
    </row>
    <row r="1134" s="2" customFormat="true" ht="14.25" hidden="false" customHeight="false" outlineLevel="0" collapsed="false">
      <c r="A1134" s="2" t="s">
        <v>2182</v>
      </c>
      <c r="B1134" s="3" t="str">
        <f aca="false">5&amp;RANDBETWEEN(10000,99999999)</f>
        <v>525622849</v>
      </c>
      <c r="C1134" s="4" t="s">
        <v>2183</v>
      </c>
      <c r="D1134" s="2" t="str">
        <f aca="false">17&amp;RANDBETWEEN(100000000,999999999)</f>
        <v>17530712275</v>
      </c>
    </row>
    <row r="1135" s="2" customFormat="true" ht="14.25" hidden="false" customHeight="false" outlineLevel="0" collapsed="false">
      <c r="A1135" s="1" t="s">
        <v>2184</v>
      </c>
      <c r="B1135" s="3" t="str">
        <f aca="false">5&amp;RANDBETWEEN(10000,99999999)</f>
        <v>551681725</v>
      </c>
      <c r="C1135" s="4" t="s">
        <v>2185</v>
      </c>
      <c r="D1135" s="2" t="str">
        <f aca="false">17&amp;RANDBETWEEN(100000000,999999999)</f>
        <v>17756775972</v>
      </c>
    </row>
    <row r="1136" s="2" customFormat="true" ht="14.25" hidden="false" customHeight="false" outlineLevel="0" collapsed="false">
      <c r="A1136" s="2" t="s">
        <v>2186</v>
      </c>
      <c r="B1136" s="3" t="str">
        <f aca="false">5&amp;RANDBETWEEN(10000,99999999)</f>
        <v>545236632</v>
      </c>
      <c r="C1136" s="4" t="s">
        <v>2187</v>
      </c>
      <c r="D1136" s="2" t="str">
        <f aca="false">17&amp;RANDBETWEEN(100000000,999999999)</f>
        <v>17100187657</v>
      </c>
    </row>
    <row r="1137" s="2" customFormat="true" ht="14.25" hidden="false" customHeight="false" outlineLevel="0" collapsed="false">
      <c r="A1137" s="2" t="s">
        <v>2188</v>
      </c>
      <c r="B1137" s="3" t="str">
        <f aca="false">5&amp;RANDBETWEEN(10000,99999999)</f>
        <v>576053578</v>
      </c>
      <c r="C1137" s="4" t="s">
        <v>2189</v>
      </c>
      <c r="D1137" s="2" t="str">
        <f aca="false">17&amp;RANDBETWEEN(100000000,999999999)</f>
        <v>17176043094</v>
      </c>
    </row>
    <row r="1138" s="2" customFormat="true" ht="14.25" hidden="false" customHeight="false" outlineLevel="0" collapsed="false">
      <c r="A1138" s="2" t="s">
        <v>2190</v>
      </c>
      <c r="B1138" s="3" t="str">
        <f aca="false">5&amp;RANDBETWEEN(10000,99999999)</f>
        <v>567427611</v>
      </c>
      <c r="C1138" s="4" t="s">
        <v>2191</v>
      </c>
      <c r="D1138" s="2" t="str">
        <f aca="false">17&amp;RANDBETWEEN(100000000,999999999)</f>
        <v>17735581663</v>
      </c>
    </row>
    <row r="1139" s="2" customFormat="true" ht="14.25" hidden="false" customHeight="false" outlineLevel="0" collapsed="false">
      <c r="A1139" s="1" t="s">
        <v>2192</v>
      </c>
      <c r="B1139" s="3" t="str">
        <f aca="false">5&amp;RANDBETWEEN(10000,99999999)</f>
        <v>580259665</v>
      </c>
      <c r="C1139" s="4" t="s">
        <v>2193</v>
      </c>
      <c r="D1139" s="2" t="str">
        <f aca="false">17&amp;RANDBETWEEN(100000000,999999999)</f>
        <v>17651707241</v>
      </c>
    </row>
    <row r="1140" s="2" customFormat="true" ht="14.25" hidden="false" customHeight="false" outlineLevel="0" collapsed="false">
      <c r="A1140" s="1" t="s">
        <v>2194</v>
      </c>
      <c r="B1140" s="3" t="str">
        <f aca="false">5&amp;RANDBETWEEN(10000,99999999)</f>
        <v>568448868</v>
      </c>
      <c r="C1140" s="4" t="s">
        <v>2195</v>
      </c>
      <c r="D1140" s="2" t="str">
        <f aca="false">17&amp;RANDBETWEEN(100000000,999999999)</f>
        <v>17628731586</v>
      </c>
    </row>
    <row r="1141" s="2" customFormat="true" ht="14.25" hidden="false" customHeight="false" outlineLevel="0" collapsed="false">
      <c r="A1141" s="2" t="s">
        <v>2196</v>
      </c>
      <c r="B1141" s="3" t="str">
        <f aca="false">5&amp;RANDBETWEEN(10000,99999999)</f>
        <v>556883891</v>
      </c>
      <c r="C1141" s="4" t="s">
        <v>2197</v>
      </c>
      <c r="D1141" s="2" t="str">
        <f aca="false">17&amp;RANDBETWEEN(100000000,999999999)</f>
        <v>17728417223</v>
      </c>
    </row>
    <row r="1142" s="2" customFormat="true" ht="14.25" hidden="false" customHeight="false" outlineLevel="0" collapsed="false">
      <c r="A1142" s="2" t="s">
        <v>2198</v>
      </c>
      <c r="B1142" s="3" t="str">
        <f aca="false">5&amp;RANDBETWEEN(10000,99999999)</f>
        <v>56616400</v>
      </c>
      <c r="C1142" s="4" t="s">
        <v>2199</v>
      </c>
      <c r="D1142" s="2" t="str">
        <f aca="false">17&amp;RANDBETWEEN(100000000,999999999)</f>
        <v>17960840318</v>
      </c>
    </row>
    <row r="1143" s="2" customFormat="true" ht="14.25" hidden="false" customHeight="false" outlineLevel="0" collapsed="false">
      <c r="A1143" s="1" t="s">
        <v>2200</v>
      </c>
      <c r="B1143" s="3" t="str">
        <f aca="false">5&amp;RANDBETWEEN(10000,99999999)</f>
        <v>593391784</v>
      </c>
      <c r="C1143" s="4" t="s">
        <v>2201</v>
      </c>
      <c r="D1143" s="2" t="str">
        <f aca="false">17&amp;RANDBETWEEN(100000000,999999999)</f>
        <v>17451167334</v>
      </c>
    </row>
    <row r="1144" s="2" customFormat="true" ht="14.25" hidden="false" customHeight="false" outlineLevel="0" collapsed="false">
      <c r="A1144" s="1" t="s">
        <v>2202</v>
      </c>
      <c r="B1144" s="3" t="str">
        <f aca="false">5&amp;RANDBETWEEN(10000,99999999)</f>
        <v>539971408</v>
      </c>
      <c r="C1144" s="4" t="s">
        <v>2203</v>
      </c>
      <c r="D1144" s="2" t="str">
        <f aca="false">17&amp;RANDBETWEEN(100000000,999999999)</f>
        <v>17287305239</v>
      </c>
    </row>
    <row r="1145" s="2" customFormat="true" ht="14.25" hidden="false" customHeight="false" outlineLevel="0" collapsed="false">
      <c r="A1145" s="1" t="s">
        <v>2204</v>
      </c>
      <c r="B1145" s="3" t="str">
        <f aca="false">5&amp;RANDBETWEEN(10000,99999999)</f>
        <v>591654412</v>
      </c>
      <c r="C1145" s="4" t="s">
        <v>2205</v>
      </c>
      <c r="D1145" s="2" t="str">
        <f aca="false">17&amp;RANDBETWEEN(100000000,999999999)</f>
        <v>17953413047</v>
      </c>
    </row>
    <row r="1146" s="2" customFormat="true" ht="14.25" hidden="false" customHeight="false" outlineLevel="0" collapsed="false">
      <c r="A1146" s="1" t="s">
        <v>2206</v>
      </c>
      <c r="B1146" s="3" t="str">
        <f aca="false">5&amp;RANDBETWEEN(10000,99999999)</f>
        <v>523977206</v>
      </c>
      <c r="C1146" s="4" t="s">
        <v>2207</v>
      </c>
      <c r="D1146" s="2" t="str">
        <f aca="false">17&amp;RANDBETWEEN(100000000,999999999)</f>
        <v>17861148519</v>
      </c>
    </row>
    <row r="1147" s="2" customFormat="true" ht="14.25" hidden="false" customHeight="false" outlineLevel="0" collapsed="false">
      <c r="A1147" s="2" t="s">
        <v>2208</v>
      </c>
      <c r="B1147" s="3" t="str">
        <f aca="false">5&amp;RANDBETWEEN(10000,99999999)</f>
        <v>597639114</v>
      </c>
      <c r="C1147" s="4" t="s">
        <v>2209</v>
      </c>
      <c r="D1147" s="2" t="str">
        <f aca="false">17&amp;RANDBETWEEN(100000000,999999999)</f>
        <v>17628950861</v>
      </c>
    </row>
    <row r="1148" s="2" customFormat="true" ht="14.25" hidden="false" customHeight="false" outlineLevel="0" collapsed="false">
      <c r="A1148" s="1" t="s">
        <v>2210</v>
      </c>
      <c r="B1148" s="3" t="str">
        <f aca="false">5&amp;RANDBETWEEN(10000,99999999)</f>
        <v>594492140</v>
      </c>
      <c r="C1148" s="4" t="s">
        <v>2211</v>
      </c>
      <c r="D1148" s="2" t="str">
        <f aca="false">17&amp;RANDBETWEEN(100000000,999999999)</f>
        <v>17725386012</v>
      </c>
    </row>
    <row r="1149" s="2" customFormat="true" ht="14.25" hidden="false" customHeight="false" outlineLevel="0" collapsed="false">
      <c r="A1149" s="2" t="s">
        <v>2212</v>
      </c>
      <c r="B1149" s="3" t="str">
        <f aca="false">5&amp;RANDBETWEEN(10000,99999999)</f>
        <v>564078238</v>
      </c>
      <c r="C1149" s="4" t="s">
        <v>2213</v>
      </c>
      <c r="D1149" s="2" t="str">
        <f aca="false">17&amp;RANDBETWEEN(100000000,999999999)</f>
        <v>17826281928</v>
      </c>
    </row>
    <row r="1150" s="2" customFormat="true" ht="14.25" hidden="false" customHeight="false" outlineLevel="0" collapsed="false">
      <c r="A1150" s="1" t="s">
        <v>2214</v>
      </c>
      <c r="B1150" s="3" t="str">
        <f aca="false">5&amp;RANDBETWEEN(10000,99999999)</f>
        <v>592401412</v>
      </c>
      <c r="C1150" s="4" t="s">
        <v>2215</v>
      </c>
      <c r="D1150" s="2" t="str">
        <f aca="false">17&amp;RANDBETWEEN(100000000,999999999)</f>
        <v>17871465685</v>
      </c>
    </row>
    <row r="1151" s="2" customFormat="true" ht="14.25" hidden="false" customHeight="false" outlineLevel="0" collapsed="false">
      <c r="A1151" s="1" t="s">
        <v>2216</v>
      </c>
      <c r="B1151" s="3" t="str">
        <f aca="false">5&amp;RANDBETWEEN(10000,99999999)</f>
        <v>545071197</v>
      </c>
      <c r="C1151" s="4" t="s">
        <v>2217</v>
      </c>
      <c r="D1151" s="2" t="str">
        <f aca="false">17&amp;RANDBETWEEN(100000000,999999999)</f>
        <v>17162347996</v>
      </c>
    </row>
    <row r="1152" s="2" customFormat="true" ht="14.25" hidden="false" customHeight="false" outlineLevel="0" collapsed="false">
      <c r="A1152" s="1" t="s">
        <v>2218</v>
      </c>
      <c r="B1152" s="3" t="str">
        <f aca="false">5&amp;RANDBETWEEN(10000,99999999)</f>
        <v>597960859</v>
      </c>
      <c r="C1152" s="4"/>
      <c r="D1152" s="2" t="str">
        <f aca="false">17&amp;RANDBETWEEN(100000000,999999999)</f>
        <v>17370104654</v>
      </c>
    </row>
    <row r="1153" s="2" customFormat="true" ht="14.25" hidden="false" customHeight="false" outlineLevel="0" collapsed="false">
      <c r="A1153" s="2" t="s">
        <v>2219</v>
      </c>
      <c r="B1153" s="3" t="str">
        <f aca="false">5&amp;RANDBETWEEN(10000,99999999)</f>
        <v>577343745</v>
      </c>
      <c r="C1153" s="4" t="s">
        <v>2220</v>
      </c>
      <c r="D1153" s="2" t="str">
        <f aca="false">17&amp;RANDBETWEEN(100000000,999999999)</f>
        <v>17192092549</v>
      </c>
    </row>
    <row r="1154" s="2" customFormat="true" ht="14.25" hidden="false" customHeight="false" outlineLevel="0" collapsed="false">
      <c r="A1154" s="2" t="s">
        <v>2221</v>
      </c>
      <c r="B1154" s="3" t="str">
        <f aca="false">5&amp;RANDBETWEEN(10000,99999999)</f>
        <v>581355912</v>
      </c>
      <c r="C1154" s="4" t="s">
        <v>2222</v>
      </c>
      <c r="D1154" s="2" t="str">
        <f aca="false">17&amp;RANDBETWEEN(100000000,999999999)</f>
        <v>17798036453</v>
      </c>
    </row>
    <row r="1155" s="2" customFormat="true" ht="14.25" hidden="false" customHeight="false" outlineLevel="0" collapsed="false">
      <c r="A1155" s="1" t="s">
        <v>2223</v>
      </c>
      <c r="B1155" s="3" t="str">
        <f aca="false">5&amp;RANDBETWEEN(10000,99999999)</f>
        <v>576235178</v>
      </c>
      <c r="C1155" s="4" t="s">
        <v>2224</v>
      </c>
      <c r="D1155" s="2" t="str">
        <f aca="false">17&amp;RANDBETWEEN(100000000,999999999)</f>
        <v>17253327538</v>
      </c>
    </row>
    <row r="1156" s="2" customFormat="true" ht="14.25" hidden="false" customHeight="false" outlineLevel="0" collapsed="false">
      <c r="A1156" s="1" t="s">
        <v>2225</v>
      </c>
      <c r="B1156" s="3" t="str">
        <f aca="false">5&amp;RANDBETWEEN(10000,99999999)</f>
        <v>589514935</v>
      </c>
      <c r="C1156" s="4" t="s">
        <v>2226</v>
      </c>
      <c r="D1156" s="2" t="str">
        <f aca="false">17&amp;RANDBETWEEN(100000000,999999999)</f>
        <v>17768849448</v>
      </c>
    </row>
    <row r="1157" s="2" customFormat="true" ht="14.25" hidden="false" customHeight="false" outlineLevel="0" collapsed="false">
      <c r="A1157" s="2" t="s">
        <v>2227</v>
      </c>
      <c r="B1157" s="3" t="str">
        <f aca="false">5&amp;RANDBETWEEN(10000,99999999)</f>
        <v>563489682</v>
      </c>
      <c r="C1157" s="4" t="s">
        <v>2228</v>
      </c>
      <c r="D1157" s="2" t="str">
        <f aca="false">17&amp;RANDBETWEEN(100000000,999999999)</f>
        <v>17218343920</v>
      </c>
    </row>
    <row r="1158" s="2" customFormat="true" ht="14.25" hidden="false" customHeight="false" outlineLevel="0" collapsed="false">
      <c r="A1158" s="1" t="s">
        <v>2229</v>
      </c>
      <c r="B1158" s="3" t="str">
        <f aca="false">5&amp;RANDBETWEEN(10000,99999999)</f>
        <v>540318704</v>
      </c>
      <c r="C1158" s="4" t="s">
        <v>2230</v>
      </c>
      <c r="D1158" s="2" t="str">
        <f aca="false">17&amp;RANDBETWEEN(100000000,999999999)</f>
        <v>17314184966</v>
      </c>
    </row>
    <row r="1159" s="2" customFormat="true" ht="14.25" hidden="false" customHeight="false" outlineLevel="0" collapsed="false">
      <c r="A1159" s="1" t="s">
        <v>2231</v>
      </c>
      <c r="B1159" s="3" t="str">
        <f aca="false">5&amp;RANDBETWEEN(10000,99999999)</f>
        <v>529581790</v>
      </c>
      <c r="C1159" s="4" t="s">
        <v>2232</v>
      </c>
      <c r="D1159" s="2" t="str">
        <f aca="false">17&amp;RANDBETWEEN(100000000,999999999)</f>
        <v>17196149046</v>
      </c>
    </row>
    <row r="1160" s="2" customFormat="true" ht="14.25" hidden="false" customHeight="false" outlineLevel="0" collapsed="false">
      <c r="A1160" s="1" t="s">
        <v>2233</v>
      </c>
      <c r="B1160" s="3" t="str">
        <f aca="false">5&amp;RANDBETWEEN(10000,99999999)</f>
        <v>592787610</v>
      </c>
      <c r="C1160" s="4" t="s">
        <v>2234</v>
      </c>
      <c r="D1160" s="2" t="str">
        <f aca="false">17&amp;RANDBETWEEN(100000000,999999999)</f>
        <v>17784749839</v>
      </c>
    </row>
    <row r="1161" s="2" customFormat="true" ht="14.25" hidden="false" customHeight="false" outlineLevel="0" collapsed="false">
      <c r="A1161" s="1" t="s">
        <v>2235</v>
      </c>
      <c r="B1161" s="3" t="str">
        <f aca="false">5&amp;RANDBETWEEN(10000,99999999)</f>
        <v>570754037</v>
      </c>
      <c r="C1161" s="4" t="s">
        <v>2236</v>
      </c>
      <c r="D1161" s="2" t="str">
        <f aca="false">17&amp;RANDBETWEEN(100000000,999999999)</f>
        <v>17753162200</v>
      </c>
    </row>
    <row r="1162" s="2" customFormat="true" ht="14.25" hidden="false" customHeight="false" outlineLevel="0" collapsed="false">
      <c r="A1162" s="2" t="s">
        <v>2237</v>
      </c>
      <c r="B1162" s="3" t="str">
        <f aca="false">5&amp;RANDBETWEEN(10000,99999999)</f>
        <v>561197956</v>
      </c>
      <c r="C1162" s="4" t="s">
        <v>2238</v>
      </c>
      <c r="D1162" s="2" t="str">
        <f aca="false">17&amp;RANDBETWEEN(100000000,999999999)</f>
        <v>17381626506</v>
      </c>
    </row>
    <row r="1163" s="2" customFormat="true" ht="14.25" hidden="false" customHeight="false" outlineLevel="0" collapsed="false">
      <c r="A1163" s="2" t="s">
        <v>2239</v>
      </c>
      <c r="B1163" s="3" t="str">
        <f aca="false">5&amp;RANDBETWEEN(10000,99999999)</f>
        <v>575902372</v>
      </c>
      <c r="C1163" s="4" t="s">
        <v>2240</v>
      </c>
      <c r="D1163" s="2" t="str">
        <f aca="false">17&amp;RANDBETWEEN(100000000,999999999)</f>
        <v>17206470750</v>
      </c>
    </row>
    <row r="1164" s="2" customFormat="true" ht="14.25" hidden="false" customHeight="false" outlineLevel="0" collapsed="false">
      <c r="A1164" s="2" t="s">
        <v>2241</v>
      </c>
      <c r="B1164" s="3" t="str">
        <f aca="false">5&amp;RANDBETWEEN(10000,99999999)</f>
        <v>587319662</v>
      </c>
      <c r="C1164" s="4" t="s">
        <v>2242</v>
      </c>
      <c r="D1164" s="2" t="str">
        <f aca="false">17&amp;RANDBETWEEN(100000000,999999999)</f>
        <v>17451102661</v>
      </c>
    </row>
    <row r="1165" s="2" customFormat="true" ht="14.25" hidden="false" customHeight="false" outlineLevel="0" collapsed="false">
      <c r="A1165" s="2" t="n">
        <v>5686860</v>
      </c>
      <c r="B1165" s="3" t="str">
        <f aca="false">5&amp;RANDBETWEEN(10000,99999999)</f>
        <v>590719360</v>
      </c>
      <c r="C1165" s="4" t="s">
        <v>2243</v>
      </c>
      <c r="D1165" s="2" t="str">
        <f aca="false">17&amp;RANDBETWEEN(100000000,999999999)</f>
        <v>17464778703</v>
      </c>
    </row>
    <row r="1166" s="2" customFormat="true" ht="14.25" hidden="false" customHeight="false" outlineLevel="0" collapsed="false">
      <c r="A1166" s="2" t="n">
        <v>15647891313</v>
      </c>
      <c r="B1166" s="3" t="str">
        <f aca="false">5&amp;RANDBETWEEN(10000,99999999)</f>
        <v>563315015</v>
      </c>
      <c r="C1166" s="4" t="s">
        <v>2244</v>
      </c>
      <c r="D1166" s="2" t="str">
        <f aca="false">17&amp;RANDBETWEEN(100000000,999999999)</f>
        <v>17698908972</v>
      </c>
    </row>
    <row r="1167" s="2" customFormat="true" ht="14.25" hidden="false" customHeight="false" outlineLevel="0" collapsed="false">
      <c r="A1167" s="1" t="s">
        <v>2245</v>
      </c>
      <c r="B1167" s="3" t="str">
        <f aca="false">5&amp;RANDBETWEEN(10000,99999999)</f>
        <v>545101263</v>
      </c>
      <c r="C1167" s="4" t="s">
        <v>2246</v>
      </c>
      <c r="D1167" s="2" t="str">
        <f aca="false">17&amp;RANDBETWEEN(100000000,999999999)</f>
        <v>17511932857</v>
      </c>
    </row>
    <row r="1168" s="2" customFormat="true" ht="14.25" hidden="false" customHeight="false" outlineLevel="0" collapsed="false">
      <c r="A1168" s="1" t="s">
        <v>2247</v>
      </c>
      <c r="B1168" s="3" t="str">
        <f aca="false">5&amp;RANDBETWEEN(10000,99999999)</f>
        <v>511356654</v>
      </c>
      <c r="C1168" s="4" t="s">
        <v>2248</v>
      </c>
      <c r="D1168" s="2" t="str">
        <f aca="false">17&amp;RANDBETWEEN(100000000,999999999)</f>
        <v>17110092907</v>
      </c>
    </row>
    <row r="1169" s="2" customFormat="true" ht="14.25" hidden="false" customHeight="false" outlineLevel="0" collapsed="false">
      <c r="A1169" s="1" t="s">
        <v>2249</v>
      </c>
      <c r="B1169" s="3" t="str">
        <f aca="false">5&amp;RANDBETWEEN(10000,99999999)</f>
        <v>580852763</v>
      </c>
      <c r="C1169" s="4" t="s">
        <v>2250</v>
      </c>
      <c r="D1169" s="2" t="str">
        <f aca="false">17&amp;RANDBETWEEN(100000000,999999999)</f>
        <v>17236947543</v>
      </c>
    </row>
    <row r="1170" s="2" customFormat="true" ht="14.25" hidden="false" customHeight="false" outlineLevel="0" collapsed="false">
      <c r="A1170" s="1" t="s">
        <v>2251</v>
      </c>
      <c r="B1170" s="3" t="str">
        <f aca="false">5&amp;RANDBETWEEN(10000,99999999)</f>
        <v>539954577</v>
      </c>
      <c r="C1170" s="4" t="s">
        <v>2252</v>
      </c>
      <c r="D1170" s="2" t="str">
        <f aca="false">17&amp;RANDBETWEEN(100000000,999999999)</f>
        <v>17838312893</v>
      </c>
    </row>
    <row r="1171" s="2" customFormat="true" ht="14.25" hidden="false" customHeight="false" outlineLevel="0" collapsed="false">
      <c r="A1171" s="2" t="s">
        <v>2253</v>
      </c>
      <c r="B1171" s="3" t="str">
        <f aca="false">5&amp;RANDBETWEEN(10000,99999999)</f>
        <v>560869756</v>
      </c>
      <c r="C1171" s="4" t="s">
        <v>2254</v>
      </c>
      <c r="D1171" s="2" t="str">
        <f aca="false">17&amp;RANDBETWEEN(100000000,999999999)</f>
        <v>17678064307</v>
      </c>
    </row>
    <row r="1172" s="2" customFormat="true" ht="14.25" hidden="false" customHeight="false" outlineLevel="0" collapsed="false">
      <c r="A1172" s="2" t="s">
        <v>2255</v>
      </c>
      <c r="B1172" s="3" t="str">
        <f aca="false">5&amp;RANDBETWEEN(10000,99999999)</f>
        <v>510172367</v>
      </c>
      <c r="C1172" s="4" t="s">
        <v>2256</v>
      </c>
      <c r="D1172" s="2" t="str">
        <f aca="false">17&amp;RANDBETWEEN(100000000,999999999)</f>
        <v>17996532676</v>
      </c>
    </row>
    <row r="1173" s="2" customFormat="true" ht="14.25" hidden="false" customHeight="false" outlineLevel="0" collapsed="false">
      <c r="A1173" s="1" t="s">
        <v>2257</v>
      </c>
      <c r="B1173" s="3" t="str">
        <f aca="false">5&amp;RANDBETWEEN(10000,99999999)</f>
        <v>537714916</v>
      </c>
      <c r="C1173" s="4"/>
      <c r="D1173" s="2" t="str">
        <f aca="false">17&amp;RANDBETWEEN(100000000,999999999)</f>
        <v>17398063843</v>
      </c>
    </row>
    <row r="1174" s="2" customFormat="true" ht="14.25" hidden="false" customHeight="false" outlineLevel="0" collapsed="false">
      <c r="A1174" s="2" t="s">
        <v>2258</v>
      </c>
      <c r="B1174" s="3" t="str">
        <f aca="false">5&amp;RANDBETWEEN(10000,99999999)</f>
        <v>568484920</v>
      </c>
      <c r="C1174" s="4" t="s">
        <v>2259</v>
      </c>
      <c r="D1174" s="2" t="str">
        <f aca="false">17&amp;RANDBETWEEN(100000000,999999999)</f>
        <v>17639557657</v>
      </c>
    </row>
    <row r="1175" s="2" customFormat="true" ht="14.25" hidden="false" customHeight="false" outlineLevel="0" collapsed="false">
      <c r="A1175" s="1" t="s">
        <v>2260</v>
      </c>
      <c r="B1175" s="3" t="str">
        <f aca="false">5&amp;RANDBETWEEN(10000,99999999)</f>
        <v>5509589</v>
      </c>
      <c r="C1175" s="4" t="s">
        <v>2261</v>
      </c>
      <c r="D1175" s="2" t="str">
        <f aca="false">17&amp;RANDBETWEEN(100000000,999999999)</f>
        <v>17145965703</v>
      </c>
    </row>
    <row r="1176" s="2" customFormat="true" ht="14.25" hidden="false" customHeight="false" outlineLevel="0" collapsed="false">
      <c r="A1176" s="1" t="s">
        <v>2262</v>
      </c>
      <c r="B1176" s="3" t="str">
        <f aca="false">5&amp;RANDBETWEEN(10000,99999999)</f>
        <v>567225150</v>
      </c>
      <c r="C1176" s="4" t="s">
        <v>2263</v>
      </c>
      <c r="D1176" s="2" t="str">
        <f aca="false">17&amp;RANDBETWEEN(100000000,999999999)</f>
        <v>17767925371</v>
      </c>
    </row>
    <row r="1177" s="2" customFormat="true" ht="14.25" hidden="false" customHeight="false" outlineLevel="0" collapsed="false">
      <c r="A1177" s="2" t="s">
        <v>2264</v>
      </c>
      <c r="B1177" s="3" t="str">
        <f aca="false">5&amp;RANDBETWEEN(10000,99999999)</f>
        <v>594423133</v>
      </c>
      <c r="C1177" s="4" t="s">
        <v>2265</v>
      </c>
      <c r="D1177" s="2" t="str">
        <f aca="false">17&amp;RANDBETWEEN(100000000,999999999)</f>
        <v>17962900237</v>
      </c>
    </row>
    <row r="1178" s="2" customFormat="true" ht="14.25" hidden="false" customHeight="false" outlineLevel="0" collapsed="false">
      <c r="A1178" s="1" t="s">
        <v>2266</v>
      </c>
      <c r="B1178" s="3" t="str">
        <f aca="false">5&amp;RANDBETWEEN(10000,99999999)</f>
        <v>595427557</v>
      </c>
      <c r="C1178" s="4" t="s">
        <v>2267</v>
      </c>
      <c r="D1178" s="2" t="str">
        <f aca="false">17&amp;RANDBETWEEN(100000000,999999999)</f>
        <v>17388441971</v>
      </c>
    </row>
    <row r="1179" s="2" customFormat="true" ht="14.25" hidden="false" customHeight="false" outlineLevel="0" collapsed="false">
      <c r="A1179" s="2" t="s">
        <v>2268</v>
      </c>
      <c r="B1179" s="3" t="str">
        <f aca="false">5&amp;RANDBETWEEN(10000,99999999)</f>
        <v>566666150</v>
      </c>
      <c r="C1179" s="4" t="s">
        <v>2269</v>
      </c>
      <c r="D1179" s="2" t="str">
        <f aca="false">17&amp;RANDBETWEEN(100000000,999999999)</f>
        <v>17428875645</v>
      </c>
    </row>
    <row r="1180" s="2" customFormat="true" ht="14.25" hidden="false" customHeight="false" outlineLevel="0" collapsed="false">
      <c r="A1180" s="1" t="s">
        <v>2270</v>
      </c>
      <c r="B1180" s="3" t="str">
        <f aca="false">5&amp;RANDBETWEEN(10000,99999999)</f>
        <v>519186493</v>
      </c>
      <c r="C1180" s="4" t="s">
        <v>2271</v>
      </c>
      <c r="D1180" s="2" t="str">
        <f aca="false">17&amp;RANDBETWEEN(100000000,999999999)</f>
        <v>17443342959</v>
      </c>
    </row>
    <row r="1181" s="2" customFormat="true" ht="14.25" hidden="false" customHeight="false" outlineLevel="0" collapsed="false">
      <c r="A1181" s="2" t="s">
        <v>2272</v>
      </c>
      <c r="B1181" s="3" t="str">
        <f aca="false">5&amp;RANDBETWEEN(10000,99999999)</f>
        <v>54342145</v>
      </c>
      <c r="C1181" s="4" t="s">
        <v>2273</v>
      </c>
      <c r="D1181" s="2" t="str">
        <f aca="false">17&amp;RANDBETWEEN(100000000,999999999)</f>
        <v>17385059790</v>
      </c>
    </row>
    <row r="1182" s="2" customFormat="true" ht="14.25" hidden="false" customHeight="false" outlineLevel="0" collapsed="false">
      <c r="A1182" s="1" t="s">
        <v>2274</v>
      </c>
      <c r="B1182" s="3" t="str">
        <f aca="false">5&amp;RANDBETWEEN(10000,99999999)</f>
        <v>561533464</v>
      </c>
      <c r="C1182" s="4" t="s">
        <v>2275</v>
      </c>
      <c r="D1182" s="2" t="str">
        <f aca="false">17&amp;RANDBETWEEN(100000000,999999999)</f>
        <v>17726345874</v>
      </c>
    </row>
    <row r="1183" s="2" customFormat="true" ht="14.25" hidden="false" customHeight="false" outlineLevel="0" collapsed="false">
      <c r="A1183" s="2" t="s">
        <v>2276</v>
      </c>
      <c r="B1183" s="3" t="str">
        <f aca="false">5&amp;RANDBETWEEN(10000,99999999)</f>
        <v>598712505</v>
      </c>
      <c r="C1183" s="4" t="s">
        <v>2277</v>
      </c>
      <c r="D1183" s="2" t="str">
        <f aca="false">17&amp;RANDBETWEEN(100000000,999999999)</f>
        <v>17691132476</v>
      </c>
    </row>
    <row r="1184" s="2" customFormat="true" ht="14.25" hidden="false" customHeight="false" outlineLevel="0" collapsed="false">
      <c r="A1184" s="2" t="s">
        <v>2278</v>
      </c>
      <c r="B1184" s="3" t="str">
        <f aca="false">5&amp;RANDBETWEEN(10000,99999999)</f>
        <v>561669620</v>
      </c>
      <c r="C1184" s="4" t="s">
        <v>2279</v>
      </c>
      <c r="D1184" s="2" t="str">
        <f aca="false">17&amp;RANDBETWEEN(100000000,999999999)</f>
        <v>17161608215</v>
      </c>
    </row>
    <row r="1185" s="2" customFormat="true" ht="14.25" hidden="false" customHeight="false" outlineLevel="0" collapsed="false">
      <c r="A1185" s="2" t="s">
        <v>2280</v>
      </c>
      <c r="B1185" s="3" t="str">
        <f aca="false">5&amp;RANDBETWEEN(10000,99999999)</f>
        <v>597886353</v>
      </c>
      <c r="C1185" s="4" t="s">
        <v>2281</v>
      </c>
      <c r="D1185" s="2" t="str">
        <f aca="false">17&amp;RANDBETWEEN(100000000,999999999)</f>
        <v>17545848573</v>
      </c>
    </row>
    <row r="1186" s="2" customFormat="true" ht="14.25" hidden="false" customHeight="false" outlineLevel="0" collapsed="false">
      <c r="A1186" s="2" t="s">
        <v>2282</v>
      </c>
      <c r="B1186" s="3" t="str">
        <f aca="false">5&amp;RANDBETWEEN(10000,99999999)</f>
        <v>528173086</v>
      </c>
      <c r="C1186" s="4" t="s">
        <v>2283</v>
      </c>
      <c r="D1186" s="2" t="str">
        <f aca="false">17&amp;RANDBETWEEN(100000000,999999999)</f>
        <v>17757067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dcterms:modified xsi:type="dcterms:W3CDTF">2016-11-16T08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