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财务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   管 理 费 用 明 细 表</t>
  </si>
  <si>
    <t xml:space="preserve">?kjqj()</t>
  </si>
  <si>
    <t xml:space="preserve">?zt()</t>
  </si>
  <si>
    <t xml:space="preserve">项   目</t>
  </si>
  <si>
    <t xml:space="preserve">行次</t>
  </si>
  <si>
    <t xml:space="preserve">本月数</t>
  </si>
  <si>
    <t xml:space="preserve">本年累计数</t>
  </si>
  <si>
    <t xml:space="preserve">?kjkm(550201) </t>
  </si>
  <si>
    <t xml:space="preserve">?JF(550201)</t>
  </si>
  <si>
    <t xml:space="preserve">?LJF(550201)</t>
  </si>
  <si>
    <t xml:space="preserve">?kjkm(550202)</t>
  </si>
  <si>
    <t xml:space="preserve">?JF(550202)</t>
  </si>
  <si>
    <t xml:space="preserve">?LJF(550202)</t>
  </si>
  <si>
    <t xml:space="preserve">?kjkm(550203)</t>
  </si>
  <si>
    <t xml:space="preserve">?JF(550203)</t>
  </si>
  <si>
    <t xml:space="preserve">?LJF(550203)</t>
  </si>
  <si>
    <t xml:space="preserve">?kjkm(550204)</t>
  </si>
  <si>
    <t xml:space="preserve">?JF(550204)</t>
  </si>
  <si>
    <t xml:space="preserve">?LJF(550204)</t>
  </si>
  <si>
    <t xml:space="preserve">?kjkm(550205)</t>
  </si>
  <si>
    <t xml:space="preserve">?JF(550205)</t>
  </si>
  <si>
    <t xml:space="preserve">?LJF(550205)</t>
  </si>
  <si>
    <t xml:space="preserve">?kjkm(550206)</t>
  </si>
  <si>
    <t xml:space="preserve">?JF(550206)</t>
  </si>
  <si>
    <t xml:space="preserve">?LJF(550206)</t>
  </si>
  <si>
    <t xml:space="preserve">?kjkm(550207)</t>
  </si>
  <si>
    <t xml:space="preserve">?JF(550207)</t>
  </si>
  <si>
    <t xml:space="preserve">?LJF(550207)</t>
  </si>
  <si>
    <t xml:space="preserve">?kjkm(550208)</t>
  </si>
  <si>
    <t xml:space="preserve">?JF(550208)</t>
  </si>
  <si>
    <t xml:space="preserve">?LJF(550208)</t>
  </si>
  <si>
    <t xml:space="preserve">?kjkm(550209)</t>
  </si>
  <si>
    <t xml:space="preserve">?JF(550209)</t>
  </si>
  <si>
    <t xml:space="preserve">?LJF(550209)</t>
  </si>
  <si>
    <t xml:space="preserve">?kjkm(550210)</t>
  </si>
  <si>
    <t xml:space="preserve">?JF(550210)</t>
  </si>
  <si>
    <t xml:space="preserve">?LJF(550210)</t>
  </si>
  <si>
    <t xml:space="preserve">?kjkm(550211)</t>
  </si>
  <si>
    <t xml:space="preserve">?JF(550211)</t>
  </si>
  <si>
    <t xml:space="preserve">?LJF(550211)</t>
  </si>
  <si>
    <t xml:space="preserve">?kjkm(550212)</t>
  </si>
  <si>
    <t xml:space="preserve">?JF(550212)</t>
  </si>
  <si>
    <t xml:space="preserve">?LJF(550212)</t>
  </si>
  <si>
    <t xml:space="preserve">?kjkm(550213)</t>
  </si>
  <si>
    <t xml:space="preserve">?JF(550213)</t>
  </si>
  <si>
    <t xml:space="preserve">?LJF(550213)</t>
  </si>
  <si>
    <t xml:space="preserve">?kjkm(550214)</t>
  </si>
  <si>
    <t xml:space="preserve">?JF(550214)</t>
  </si>
  <si>
    <t xml:space="preserve">?LJF(550214)</t>
  </si>
  <si>
    <t xml:space="preserve">?kjkm(550215)</t>
  </si>
  <si>
    <t xml:space="preserve">?JF(550215)</t>
  </si>
  <si>
    <t xml:space="preserve">?LJF(550215)</t>
  </si>
  <si>
    <t xml:space="preserve">?kjkm(550216)</t>
  </si>
  <si>
    <t xml:space="preserve">?JF(550216)</t>
  </si>
  <si>
    <t xml:space="preserve">?LJF(550216)</t>
  </si>
  <si>
    <t xml:space="preserve">?kjkm(550217)</t>
  </si>
  <si>
    <t xml:space="preserve">?JF(550217)</t>
  </si>
  <si>
    <t xml:space="preserve">?LJF(550217)</t>
  </si>
  <si>
    <t xml:space="preserve">?kjkm(550218)</t>
  </si>
  <si>
    <t xml:space="preserve">?JF(550218)</t>
  </si>
  <si>
    <t xml:space="preserve">?LJF(550218)</t>
  </si>
  <si>
    <t xml:space="preserve">?kjkm(550219)</t>
  </si>
  <si>
    <t xml:space="preserve">?JF(550219)</t>
  </si>
  <si>
    <t xml:space="preserve">?LJF(550219)</t>
  </si>
  <si>
    <t xml:space="preserve">?kjkm(550220)</t>
  </si>
  <si>
    <t xml:space="preserve">?JF(550220)</t>
  </si>
  <si>
    <t xml:space="preserve">?LJF(550220)</t>
  </si>
  <si>
    <t xml:space="preserve">?kjkm(550221)</t>
  </si>
  <si>
    <t xml:space="preserve">?JF(550221)</t>
  </si>
  <si>
    <t xml:space="preserve">?LJF(550221)</t>
  </si>
  <si>
    <t xml:space="preserve">?kjkm(550222)</t>
  </si>
  <si>
    <t xml:space="preserve">?JF(550222)</t>
  </si>
  <si>
    <t xml:space="preserve">?LJF(550222)</t>
  </si>
  <si>
    <t xml:space="preserve">?kjkm(550223)</t>
  </si>
  <si>
    <t xml:space="preserve">?JF(550223)</t>
  </si>
  <si>
    <t xml:space="preserve">?LJF(550223)</t>
  </si>
  <si>
    <t xml:space="preserve">?kjkm(550224)</t>
  </si>
  <si>
    <t xml:space="preserve">?JF(550224)</t>
  </si>
  <si>
    <t xml:space="preserve">?LJF(550224)</t>
  </si>
  <si>
    <t xml:space="preserve">?kjkm(550225)</t>
  </si>
  <si>
    <t xml:space="preserve">?JF(550225)</t>
  </si>
  <si>
    <t xml:space="preserve">?LJF(550225)</t>
  </si>
  <si>
    <t xml:space="preserve">?kjkm(550226)</t>
  </si>
  <si>
    <t xml:space="preserve">?JF(550226)</t>
  </si>
  <si>
    <t xml:space="preserve">?LJF(550226)</t>
  </si>
  <si>
    <t xml:space="preserve">?kjkm(550227)</t>
  </si>
  <si>
    <t xml:space="preserve">?JF(550227)</t>
  </si>
  <si>
    <t xml:space="preserve">?LJF(550227)</t>
  </si>
  <si>
    <t xml:space="preserve">合    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yyyy\年m\月;@"/>
    <numFmt numFmtId="167" formatCode="#,##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0"/>
      <name val="Noto Sans"/>
      <family val="2"/>
    </font>
    <font>
      <sz val="14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2.87"/>
    <col collapsed="false" customWidth="true" hidden="false" outlineLevel="0" max="2" min="2" style="1" width="4.62"/>
    <col collapsed="false" customWidth="true" hidden="false" outlineLevel="0" max="3" min="3" style="2" width="19.12"/>
    <col collapsed="false" customWidth="true" hidden="false" outlineLevel="0" max="4" min="4" style="1" width="21.62"/>
    <col collapsed="false" customWidth="false" hidden="false" outlineLevel="0" max="257" min="5" style="1" width="8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</row>
    <row r="2" s="5" customFormat="true" ht="22.5" hidden="false" customHeight="true" outlineLevel="0" collapsed="false">
      <c r="A2" s="4" t="s">
        <v>1</v>
      </c>
      <c r="B2" s="4"/>
      <c r="C2" s="4"/>
      <c r="D2" s="4"/>
    </row>
    <row r="3" s="5" customFormat="true" ht="12.75" hidden="false" customHeight="true" outlineLevel="0" collapsed="false">
      <c r="A3" s="6" t="s">
        <v>2</v>
      </c>
      <c r="B3" s="6"/>
      <c r="C3" s="6"/>
      <c r="D3" s="7"/>
    </row>
    <row r="4" s="5" customFormat="true" ht="26.25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6</v>
      </c>
    </row>
    <row r="5" s="5" customFormat="true" ht="3" hidden="false" customHeight="true" outlineLevel="0" collapsed="false">
      <c r="A5" s="8"/>
      <c r="B5" s="8"/>
      <c r="C5" s="9"/>
      <c r="D5" s="9"/>
    </row>
    <row r="6" s="5" customFormat="true" ht="20.1" hidden="false" customHeight="true" outlineLevel="0" collapsed="false">
      <c r="A6" s="10" t="s">
        <v>7</v>
      </c>
      <c r="B6" s="11" t="n">
        <v>1</v>
      </c>
      <c r="C6" s="12" t="s">
        <v>8</v>
      </c>
      <c r="D6" s="12" t="s">
        <v>9</v>
      </c>
    </row>
    <row r="7" s="5" customFormat="true" ht="20.1" hidden="false" customHeight="true" outlineLevel="0" collapsed="false">
      <c r="A7" s="10" t="s">
        <v>10</v>
      </c>
      <c r="B7" s="11" t="n">
        <v>2</v>
      </c>
      <c r="C7" s="12" t="s">
        <v>11</v>
      </c>
      <c r="D7" s="12" t="s">
        <v>12</v>
      </c>
    </row>
    <row r="8" s="5" customFormat="true" ht="20.1" hidden="false" customHeight="true" outlineLevel="0" collapsed="false">
      <c r="A8" s="10" t="s">
        <v>13</v>
      </c>
      <c r="B8" s="11" t="n">
        <v>3</v>
      </c>
      <c r="C8" s="12" t="s">
        <v>14</v>
      </c>
      <c r="D8" s="12" t="s">
        <v>15</v>
      </c>
    </row>
    <row r="9" s="5" customFormat="true" ht="20.1" hidden="false" customHeight="true" outlineLevel="0" collapsed="false">
      <c r="A9" s="10" t="s">
        <v>16</v>
      </c>
      <c r="B9" s="11" t="n">
        <v>4</v>
      </c>
      <c r="C9" s="12" t="s">
        <v>17</v>
      </c>
      <c r="D9" s="12" t="s">
        <v>18</v>
      </c>
    </row>
    <row r="10" s="5" customFormat="true" ht="20.1" hidden="false" customHeight="true" outlineLevel="0" collapsed="false">
      <c r="A10" s="10" t="s">
        <v>19</v>
      </c>
      <c r="B10" s="11" t="n">
        <v>5</v>
      </c>
      <c r="C10" s="12" t="s">
        <v>20</v>
      </c>
      <c r="D10" s="12" t="s">
        <v>21</v>
      </c>
    </row>
    <row r="11" s="5" customFormat="true" ht="20.1" hidden="false" customHeight="true" outlineLevel="0" collapsed="false">
      <c r="A11" s="10" t="s">
        <v>22</v>
      </c>
      <c r="B11" s="11" t="n">
        <v>6</v>
      </c>
      <c r="C11" s="12" t="s">
        <v>23</v>
      </c>
      <c r="D11" s="12" t="s">
        <v>24</v>
      </c>
    </row>
    <row r="12" s="5" customFormat="true" ht="20.1" hidden="false" customHeight="true" outlineLevel="0" collapsed="false">
      <c r="A12" s="10" t="s">
        <v>25</v>
      </c>
      <c r="B12" s="11" t="n">
        <v>7</v>
      </c>
      <c r="C12" s="12" t="s">
        <v>26</v>
      </c>
      <c r="D12" s="12" t="s">
        <v>27</v>
      </c>
    </row>
    <row r="13" s="5" customFormat="true" ht="20.1" hidden="false" customHeight="true" outlineLevel="0" collapsed="false">
      <c r="A13" s="10" t="s">
        <v>28</v>
      </c>
      <c r="B13" s="11" t="n">
        <v>8</v>
      </c>
      <c r="C13" s="12" t="s">
        <v>29</v>
      </c>
      <c r="D13" s="12" t="s">
        <v>30</v>
      </c>
    </row>
    <row r="14" s="5" customFormat="true" ht="20.1" hidden="false" customHeight="true" outlineLevel="0" collapsed="false">
      <c r="A14" s="10" t="s">
        <v>31</v>
      </c>
      <c r="B14" s="11" t="n">
        <v>9</v>
      </c>
      <c r="C14" s="12" t="s">
        <v>32</v>
      </c>
      <c r="D14" s="12" t="s">
        <v>33</v>
      </c>
    </row>
    <row r="15" s="5" customFormat="true" ht="20.1" hidden="false" customHeight="true" outlineLevel="0" collapsed="false">
      <c r="A15" s="10" t="s">
        <v>34</v>
      </c>
      <c r="B15" s="11" t="n">
        <v>10</v>
      </c>
      <c r="C15" s="12" t="s">
        <v>35</v>
      </c>
      <c r="D15" s="12" t="s">
        <v>36</v>
      </c>
    </row>
    <row r="16" s="5" customFormat="true" ht="20.1" hidden="false" customHeight="true" outlineLevel="0" collapsed="false">
      <c r="A16" s="10" t="s">
        <v>37</v>
      </c>
      <c r="B16" s="11" t="n">
        <v>11</v>
      </c>
      <c r="C16" s="12" t="s">
        <v>38</v>
      </c>
      <c r="D16" s="12" t="s">
        <v>39</v>
      </c>
    </row>
    <row r="17" s="5" customFormat="true" ht="20.1" hidden="false" customHeight="true" outlineLevel="0" collapsed="false">
      <c r="A17" s="10" t="s">
        <v>40</v>
      </c>
      <c r="B17" s="11" t="n">
        <v>12</v>
      </c>
      <c r="C17" s="12" t="s">
        <v>41</v>
      </c>
      <c r="D17" s="12" t="s">
        <v>42</v>
      </c>
    </row>
    <row r="18" s="5" customFormat="true" ht="20.1" hidden="false" customHeight="true" outlineLevel="0" collapsed="false">
      <c r="A18" s="10" t="s">
        <v>43</v>
      </c>
      <c r="B18" s="11" t="n">
        <v>13</v>
      </c>
      <c r="C18" s="12" t="s">
        <v>44</v>
      </c>
      <c r="D18" s="12" t="s">
        <v>45</v>
      </c>
    </row>
    <row r="19" s="5" customFormat="true" ht="20.1" hidden="false" customHeight="true" outlineLevel="0" collapsed="false">
      <c r="A19" s="10" t="s">
        <v>46</v>
      </c>
      <c r="B19" s="11" t="n">
        <v>14</v>
      </c>
      <c r="C19" s="12" t="s">
        <v>47</v>
      </c>
      <c r="D19" s="12" t="s">
        <v>48</v>
      </c>
    </row>
    <row r="20" s="5" customFormat="true" ht="20.1" hidden="false" customHeight="true" outlineLevel="0" collapsed="false">
      <c r="A20" s="10" t="s">
        <v>49</v>
      </c>
      <c r="B20" s="11" t="n">
        <v>15</v>
      </c>
      <c r="C20" s="12" t="s">
        <v>50</v>
      </c>
      <c r="D20" s="12" t="s">
        <v>51</v>
      </c>
    </row>
    <row r="21" s="5" customFormat="true" ht="20.1" hidden="false" customHeight="true" outlineLevel="0" collapsed="false">
      <c r="A21" s="10" t="s">
        <v>52</v>
      </c>
      <c r="B21" s="11" t="n">
        <v>16</v>
      </c>
      <c r="C21" s="12" t="s">
        <v>53</v>
      </c>
      <c r="D21" s="12" t="s">
        <v>54</v>
      </c>
    </row>
    <row r="22" s="5" customFormat="true" ht="20.1" hidden="false" customHeight="true" outlineLevel="0" collapsed="false">
      <c r="A22" s="10" t="s">
        <v>55</v>
      </c>
      <c r="B22" s="11" t="n">
        <v>17</v>
      </c>
      <c r="C22" s="12" t="s">
        <v>56</v>
      </c>
      <c r="D22" s="12" t="s">
        <v>57</v>
      </c>
    </row>
    <row r="23" s="5" customFormat="true" ht="20.1" hidden="false" customHeight="true" outlineLevel="0" collapsed="false">
      <c r="A23" s="10" t="s">
        <v>58</v>
      </c>
      <c r="B23" s="11" t="n">
        <v>18</v>
      </c>
      <c r="C23" s="12" t="s">
        <v>59</v>
      </c>
      <c r="D23" s="12" t="s">
        <v>60</v>
      </c>
    </row>
    <row r="24" s="5" customFormat="true" ht="20.1" hidden="false" customHeight="true" outlineLevel="0" collapsed="false">
      <c r="A24" s="10" t="s">
        <v>61</v>
      </c>
      <c r="B24" s="11" t="n">
        <v>19</v>
      </c>
      <c r="C24" s="12" t="s">
        <v>62</v>
      </c>
      <c r="D24" s="12" t="s">
        <v>63</v>
      </c>
    </row>
    <row r="25" s="5" customFormat="true" ht="20.1" hidden="false" customHeight="true" outlineLevel="0" collapsed="false">
      <c r="A25" s="10" t="s">
        <v>64</v>
      </c>
      <c r="B25" s="11" t="n">
        <v>20</v>
      </c>
      <c r="C25" s="12" t="s">
        <v>65</v>
      </c>
      <c r="D25" s="12" t="s">
        <v>66</v>
      </c>
    </row>
    <row r="26" s="5" customFormat="true" ht="20.1" hidden="false" customHeight="true" outlineLevel="0" collapsed="false">
      <c r="A26" s="10" t="s">
        <v>67</v>
      </c>
      <c r="B26" s="11" t="n">
        <v>21</v>
      </c>
      <c r="C26" s="12" t="s">
        <v>68</v>
      </c>
      <c r="D26" s="12" t="s">
        <v>69</v>
      </c>
    </row>
    <row r="27" s="5" customFormat="true" ht="20.1" hidden="false" customHeight="true" outlineLevel="0" collapsed="false">
      <c r="A27" s="10" t="s">
        <v>70</v>
      </c>
      <c r="B27" s="11" t="n">
        <v>22</v>
      </c>
      <c r="C27" s="12" t="s">
        <v>71</v>
      </c>
      <c r="D27" s="12" t="s">
        <v>72</v>
      </c>
    </row>
    <row r="28" s="5" customFormat="true" ht="20.1" hidden="false" customHeight="true" outlineLevel="0" collapsed="false">
      <c r="A28" s="10" t="s">
        <v>73</v>
      </c>
      <c r="B28" s="11" t="n">
        <v>23</v>
      </c>
      <c r="C28" s="12" t="s">
        <v>74</v>
      </c>
      <c r="D28" s="12" t="s">
        <v>75</v>
      </c>
    </row>
    <row r="29" s="5" customFormat="true" ht="20.1" hidden="false" customHeight="true" outlineLevel="0" collapsed="false">
      <c r="A29" s="10" t="s">
        <v>76</v>
      </c>
      <c r="B29" s="11" t="n">
        <v>24</v>
      </c>
      <c r="C29" s="12" t="s">
        <v>77</v>
      </c>
      <c r="D29" s="12" t="s">
        <v>78</v>
      </c>
    </row>
    <row r="30" s="5" customFormat="true" ht="20.1" hidden="false" customHeight="true" outlineLevel="0" collapsed="false">
      <c r="A30" s="10" t="s">
        <v>79</v>
      </c>
      <c r="B30" s="11" t="n">
        <v>25</v>
      </c>
      <c r="C30" s="12" t="s">
        <v>80</v>
      </c>
      <c r="D30" s="12" t="s">
        <v>81</v>
      </c>
    </row>
    <row r="31" s="5" customFormat="true" ht="20.1" hidden="false" customHeight="true" outlineLevel="0" collapsed="false">
      <c r="A31" s="10" t="s">
        <v>82</v>
      </c>
      <c r="B31" s="11" t="n">
        <v>26</v>
      </c>
      <c r="C31" s="12" t="s">
        <v>83</v>
      </c>
      <c r="D31" s="12" t="s">
        <v>84</v>
      </c>
    </row>
    <row r="32" s="5" customFormat="true" ht="20.1" hidden="false" customHeight="true" outlineLevel="0" collapsed="false">
      <c r="A32" s="10" t="s">
        <v>85</v>
      </c>
      <c r="B32" s="11" t="n">
        <v>27</v>
      </c>
      <c r="C32" s="12" t="s">
        <v>86</v>
      </c>
      <c r="D32" s="12" t="s">
        <v>87</v>
      </c>
    </row>
    <row r="33" s="5" customFormat="true" ht="18.75" hidden="false" customHeight="true" outlineLevel="0" collapsed="false">
      <c r="A33" s="13" t="s">
        <v>88</v>
      </c>
      <c r="B33" s="11" t="n">
        <v>28</v>
      </c>
      <c r="C33" s="14" t="n">
        <f aca="false">SUM(C6:C32)</f>
        <v>0</v>
      </c>
      <c r="D33" s="14" t="n">
        <f aca="false">SUM(D6:D32)</f>
        <v>0</v>
      </c>
    </row>
    <row r="34" customFormat="false" ht="24.75" hidden="false" customHeight="true" outlineLevel="0" collapsed="false">
      <c r="A34" s="15"/>
      <c r="B34" s="16"/>
      <c r="C34" s="16"/>
      <c r="D34" s="15"/>
    </row>
    <row r="35" customFormat="false" ht="23.25" hidden="false" customHeight="true" outlineLevel="0" collapsed="false"/>
    <row r="36" customFormat="false" ht="24.75" hidden="false" customHeight="true" outlineLevel="0" collapsed="false"/>
  </sheetData>
  <mergeCells count="7">
    <mergeCell ref="A1:D1"/>
    <mergeCell ref="A2:D2"/>
    <mergeCell ref="A3:C3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9-05-03T07:50:01Z</cp:lastPrinted>
  <dcterms:modified xsi:type="dcterms:W3CDTF">2010-11-11T14:14:08Z</dcterms:modified>
  <cp:revision>0</cp:revision>
  <dc:subject/>
  <dc:title/>
</cp:coreProperties>
</file>