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Sheet1!$C$4:$T$31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课程类型代码</t>
  </si>
  <si>
    <t xml:space="preserve">课程类型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COURSE_TYPECODE&gt;</t>
  </si>
  <si>
    <t xml:space="preserve">&lt;#CourseType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CourseTypeName</t>
  </si>
  <si>
    <t xml:space="preserve">&lt;#if(&lt;#cdsMain.COURSE_TYPENAME&gt;="";" ";&lt;#cdsMain.COURSE_TYP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588084530199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4657381885"/>
          <c:y val="0.166765843498959"/>
          <c:w val="0.759079259151797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5163747"/>
        <c:axId val="10336583"/>
      </c:barChart>
      <c:catAx>
        <c:axId val="251637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6583"/>
        <c:crossesAt val="0"/>
        <c:auto val="1"/>
        <c:lblAlgn val="ctr"/>
        <c:lblOffset val="100"/>
        <c:noMultiLvlLbl val="0"/>
      </c:catAx>
      <c:valAx>
        <c:axId val="103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63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82876347986"/>
          <c:y val="0.0772091639393038"/>
          <c:w val="0.146718893563519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6909038655"/>
          <c:y val="0.0559139784946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6522488863"/>
          <c:y val="0.138402457757296"/>
          <c:w val="0.423121138094554"/>
          <c:h val="0.7811059907834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19729846242"/>
          <c:y val="0.0755760368663594"/>
          <c:w val="0.217991090673947"/>
          <c:h val="0.90491551459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06032024567"/>
          <c:y val="0.0559139784946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466110989252"/>
          <c:y val="0.132411674347158"/>
          <c:w val="0.436426116838488"/>
          <c:h val="0.79109062980030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26869927616"/>
          <c:y val="0.076036866359447"/>
          <c:w val="0.221832273159319"/>
          <c:h val="0.910445468509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1640</xdr:colOff>
      <xdr:row>3</xdr:row>
      <xdr:rowOff>18720</xdr:rowOff>
    </xdr:from>
    <xdr:to>
      <xdr:col>17</xdr:col>
      <xdr:colOff>7070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11640" y="723600"/>
        <a:ext cx="7444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240</xdr:colOff>
      <xdr:row>17</xdr:row>
      <xdr:rowOff>47880</xdr:rowOff>
    </xdr:from>
    <xdr:to>
      <xdr:col>9</xdr:col>
      <xdr:colOff>348840</xdr:colOff>
      <xdr:row>30</xdr:row>
      <xdr:rowOff>162000</xdr:rowOff>
    </xdr:to>
    <xdr:graphicFrame>
      <xdr:nvGraphicFramePr>
        <xdr:cNvPr id="1" name="图表 6"/>
        <xdr:cNvGraphicFramePr/>
      </xdr:nvGraphicFramePr>
      <xdr:xfrm>
        <a:off x="381240" y="3152880"/>
        <a:ext cx="5010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47760</xdr:colOff>
      <xdr:row>17</xdr:row>
      <xdr:rowOff>47880</xdr:rowOff>
    </xdr:from>
    <xdr:to>
      <xdr:col>19</xdr:col>
      <xdr:colOff>478800</xdr:colOff>
      <xdr:row>30</xdr:row>
      <xdr:rowOff>162000</xdr:rowOff>
    </xdr:to>
    <xdr:graphicFrame>
      <xdr:nvGraphicFramePr>
        <xdr:cNvPr id="2" name="图表 7"/>
        <xdr:cNvGraphicFramePr/>
      </xdr:nvGraphicFramePr>
      <xdr:xfrm>
        <a:off x="5390280" y="3152880"/>
        <a:ext cx="49233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C2" activeCellId="0" sqref="AC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customFormat="fals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4" t="s">
        <v>40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4" t="s">
        <v>41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44" t="s">
        <v>42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44" t="s">
        <v>43</v>
      </c>
      <c r="B8" s="44"/>
      <c r="C8" s="44"/>
      <c r="D8" s="44"/>
      <c r="H8" s="44" t="s">
        <v>44</v>
      </c>
      <c r="I8" s="44"/>
      <c r="M8" s="44" t="s">
        <v>45</v>
      </c>
      <c r="N8" s="4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45" t="s">
        <v>46</v>
      </c>
      <c r="B9" s="45" t="s">
        <v>47</v>
      </c>
      <c r="C9" s="45" t="s">
        <v>48</v>
      </c>
      <c r="D9" s="45" t="s">
        <v>49</v>
      </c>
      <c r="H9" s="45" t="s">
        <v>50</v>
      </c>
      <c r="I9" s="45" t="s">
        <v>51</v>
      </c>
      <c r="M9" s="45" t="s">
        <v>52</v>
      </c>
      <c r="N9" s="45" t="s">
        <v>53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M10" s="41" t="s">
        <v>54</v>
      </c>
      <c r="N10" s="41" t="s">
        <v>55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1:49Z</cp:lastPrinted>
  <dcterms:modified xsi:type="dcterms:W3CDTF">2017-03-29T09:03:53Z</dcterms:modified>
  <cp:revision>0</cp:revision>
  <dc:subject/>
  <dc:title/>
</cp:coreProperties>
</file>