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职务代码</t>
  </si>
  <si>
    <t xml:space="preserve">职务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TITLE_CODE&gt;</t>
  </si>
  <si>
    <t xml:space="preserve">&lt;#Titl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TitleName</t>
  </si>
  <si>
    <t xml:space="preserve">&lt;#if(&lt;#cdsMain.TITLE_NAME&gt;="";" ";&lt;#cdsMain.TITLE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Titl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6181635"/>
        <c:axId val="29746260"/>
      </c:barChart>
      <c:catAx>
        <c:axId val="6181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6260"/>
        <c:crossesAt val="0"/>
        <c:auto val="1"/>
        <c:lblAlgn val="ctr"/>
        <c:lblOffset val="100"/>
        <c:noMultiLvlLbl val="0"/>
      </c:catAx>
      <c:valAx>
        <c:axId val="29746260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1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Titl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61781273"/>
        <c:axId val="75509591"/>
      </c:barChart>
      <c:catAx>
        <c:axId val="61781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09591"/>
        <c:crossesAt val="0"/>
        <c:auto val="1"/>
        <c:lblAlgn val="ctr"/>
        <c:lblOffset val="100"/>
        <c:noMultiLvlLbl val="0"/>
      </c:catAx>
      <c:valAx>
        <c:axId val="75509591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78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D2" activeCellId="0" sqref="AD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Titl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Titl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53:53Z</dcterms:modified>
  <cp:revision>0</cp:revision>
  <dc:subject/>
  <dc:title/>
</cp:coreProperties>
</file>