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优先级代码</t>
  </si>
  <si>
    <t xml:space="preserve">优先级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PRIOR_CODE&gt;</t>
  </si>
  <si>
    <t xml:space="preserve">&lt;#Prior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riorName</t>
  </si>
  <si>
    <t xml:space="preserve">&lt;#if(&lt;#cdsMain.PRIOR_NAME&gt;="";" ";&lt;#cdsMain.PRIOR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60329282634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94041552332"/>
          <c:y val="0.166765843498959"/>
          <c:w val="0.769257154057233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242090"/>
        <c:axId val="55335161"/>
      </c:barChart>
      <c:catAx>
        <c:axId val="2242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5161"/>
        <c:crossesAt val="0"/>
        <c:auto val="1"/>
        <c:lblAlgn val="ctr"/>
        <c:lblOffset val="100"/>
        <c:noMultiLvlLbl val="0"/>
      </c:catAx>
      <c:valAx>
        <c:axId val="55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2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97530380243"/>
          <c:y val="0.0654567093127046"/>
          <c:w val="0.148667189337515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7931034482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718390804598"/>
          <c:y val="0.125940715711872"/>
          <c:w val="0.429166666666667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675287356322"/>
          <c:y val="0.0559053908769774"/>
          <c:w val="0.217959770114943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541493017475"/>
          <c:y val="0.127322991859929"/>
          <c:w val="0.43810777217226"/>
          <c:h val="0.79434802641683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182642392338"/>
          <c:y val="0.0554446321609584"/>
          <c:w val="0.221832273159319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6746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46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4560</xdr:colOff>
      <xdr:row>17</xdr:row>
      <xdr:rowOff>38160</xdr:rowOff>
    </xdr:from>
    <xdr:to>
      <xdr:col>9</xdr:col>
      <xdr:colOff>2728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04560" y="3143160"/>
        <a:ext cx="50108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800</xdr:colOff>
      <xdr:row>17</xdr:row>
      <xdr:rowOff>38160</xdr:rowOff>
    </xdr:from>
    <xdr:to>
      <xdr:col>19</xdr:col>
      <xdr:colOff>402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14320" y="3143160"/>
        <a:ext cx="49233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F14" activeCellId="0" sqref="AF14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36:55Z</cp:lastPrinted>
  <dcterms:modified xsi:type="dcterms:W3CDTF">2017-03-29T08:52:58Z</dcterms:modified>
  <cp:revision>0</cp:revision>
  <dc:subject/>
  <dc:title/>
</cp:coreProperties>
</file>