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职位级别代码</t>
  </si>
  <si>
    <t xml:space="preserve">职位级别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ZONE_CODE&gt;</t>
  </si>
  <si>
    <t xml:space="preserve">&lt;#Zon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ZoneName</t>
  </si>
  <si>
    <t xml:space="preserve">&lt;#if(&lt;#cdsMain.ZONE_NAME&gt;="";" ";&lt;#cdsMain.ZON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39840015608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83943029948"/>
          <c:y val="0.166765843498959"/>
          <c:w val="0.764413227977758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4017777"/>
        <c:axId val="30624346"/>
      </c:barChart>
      <c:catAx>
        <c:axId val="84017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4346"/>
        <c:crossesAt val="0"/>
        <c:auto val="1"/>
        <c:lblAlgn val="ctr"/>
        <c:lblOffset val="100"/>
        <c:noMultiLvlLbl val="0"/>
      </c:catAx>
      <c:valAx>
        <c:axId val="306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017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49195200468"/>
          <c:y val="0.0962511157393633"/>
          <c:w val="0.141108184567359"/>
          <c:h val="0.87116929485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99906589064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06804627434"/>
          <c:y val="0.125940715711872"/>
          <c:w val="0.429115470288137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653014299059"/>
          <c:y val="0.0915373982491169"/>
          <c:w val="0.210390170295322"/>
          <c:h val="0.888649976962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7477701418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605644100015"/>
          <c:y val="0.132391337736139"/>
          <c:w val="0.43734464102939"/>
          <c:h val="0.79281216403010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197689720719"/>
          <c:y val="0.0907694670557518"/>
          <c:w val="0.214066383974265"/>
          <c:h val="0.888649976962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6160</xdr:colOff>
      <xdr:row>3</xdr:row>
      <xdr:rowOff>18720</xdr:rowOff>
    </xdr:from>
    <xdr:to>
      <xdr:col>17</xdr:col>
      <xdr:colOff>717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86160" y="723600"/>
        <a:ext cx="7380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6880</xdr:colOff>
      <xdr:row>17</xdr:row>
      <xdr:rowOff>38160</xdr:rowOff>
    </xdr:from>
    <xdr:to>
      <xdr:col>9</xdr:col>
      <xdr:colOff>29412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26880" y="3143160"/>
        <a:ext cx="500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3040</xdr:colOff>
      <xdr:row>17</xdr:row>
      <xdr:rowOff>38160</xdr:rowOff>
    </xdr:from>
    <xdr:to>
      <xdr:col>19</xdr:col>
      <xdr:colOff>4244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35560" y="3143160"/>
        <a:ext cx="4923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customFormat="fals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3" customFormat="false" ht="15.75" hidden="false" customHeight="false" outlineLevel="0" collapsed="false">
      <c r="A3" s="44" t="s">
        <v>40</v>
      </c>
    </row>
    <row r="4" customFormat="false" ht="15.75" hidden="false" customHeight="false" outlineLevel="0" collapsed="false">
      <c r="A4" s="44" t="s">
        <v>41</v>
      </c>
    </row>
    <row r="5" customFormat="false" ht="15.75" hidden="false" customHeight="false" outlineLevel="0" collapsed="false">
      <c r="A5" s="44" t="s">
        <v>42</v>
      </c>
    </row>
    <row r="8" customFormat="false" ht="15.75" hidden="false" customHeight="false" outlineLevel="0" collapsed="false">
      <c r="A8" s="44" t="s">
        <v>43</v>
      </c>
      <c r="B8" s="44"/>
      <c r="C8" s="44"/>
      <c r="D8" s="44"/>
      <c r="H8" s="44" t="s">
        <v>44</v>
      </c>
      <c r="I8" s="44"/>
      <c r="M8" s="44" t="s">
        <v>45</v>
      </c>
      <c r="N8" s="44"/>
    </row>
    <row r="9" customFormat="false" ht="25.5" hidden="false" customHeight="false" outlineLevel="0" collapsed="false">
      <c r="A9" s="45" t="s">
        <v>46</v>
      </c>
      <c r="B9" s="45" t="s">
        <v>47</v>
      </c>
      <c r="C9" s="45" t="s">
        <v>48</v>
      </c>
      <c r="D9" s="45" t="s">
        <v>49</v>
      </c>
      <c r="H9" s="45" t="s">
        <v>50</v>
      </c>
      <c r="I9" s="45" t="s">
        <v>51</v>
      </c>
      <c r="M9" s="45" t="s">
        <v>52</v>
      </c>
      <c r="N9" s="45" t="s">
        <v>53</v>
      </c>
    </row>
    <row r="10" customFormat="false" ht="15.75" hidden="false" customHeight="false" outlineLevel="0" collapsed="false">
      <c r="M10" s="41" t="s">
        <v>54</v>
      </c>
      <c r="N10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03Z</cp:lastPrinted>
  <dcterms:modified xsi:type="dcterms:W3CDTF">2017-03-29T08:58:52Z</dcterms:modified>
  <cp:revision>0</cp:revision>
  <dc:subject/>
  <dc:title/>
</cp:coreProperties>
</file>