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等效课程代码</t>
  </si>
  <si>
    <t xml:space="preserve">等效课程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EQU_COURSECODE&gt;</t>
  </si>
  <si>
    <t xml:space="preserve">&lt;#EquCours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quCourseName</t>
  </si>
  <si>
    <t xml:space="preserve">&lt;#if(&lt;#cdsMain.EQU_COURSENAME&gt;="";" ";&lt;#cdsMain.EQU_COURS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5919719407638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19329696025"/>
          <c:y val="0.166765843498959"/>
          <c:w val="0.671229540140296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5727312"/>
        <c:axId val="48990443"/>
      </c:barChart>
      <c:catAx>
        <c:axId val="85727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0443"/>
        <c:crossesAt val="0"/>
        <c:auto val="1"/>
        <c:lblAlgn val="ctr"/>
        <c:lblOffset val="100"/>
        <c:noMultiLvlLbl val="0"/>
      </c:catAx>
      <c:valAx>
        <c:axId val="489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27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65861262666"/>
          <c:y val="0.0717048497470991"/>
          <c:w val="0.228565861262666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8952736675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52233874443"/>
          <c:y val="0.133312855168177"/>
          <c:w val="0.426016376957334"/>
          <c:h val="0.78620795576716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333572762534"/>
          <c:y val="0.0545231147289203"/>
          <c:w val="0.334506536417181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9542961608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484460694698"/>
          <c:y val="0.132391337736139"/>
          <c:w val="0.436416819012797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2029250457038"/>
          <c:y val="0.0559053908769774"/>
          <c:w val="0.34054844606947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76800</xdr:colOff>
      <xdr:row>3</xdr:row>
      <xdr:rowOff>18720</xdr:rowOff>
    </xdr:from>
    <xdr:to>
      <xdr:col>17</xdr:col>
      <xdr:colOff>717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76800" y="723600"/>
        <a:ext cx="7389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8560</xdr:colOff>
      <xdr:row>17</xdr:row>
      <xdr:rowOff>38160</xdr:rowOff>
    </xdr:from>
    <xdr:to>
      <xdr:col>9</xdr:col>
      <xdr:colOff>32760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58560" y="3143160"/>
        <a:ext cx="50115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6520</xdr:colOff>
      <xdr:row>17</xdr:row>
      <xdr:rowOff>38160</xdr:rowOff>
    </xdr:from>
    <xdr:to>
      <xdr:col>19</xdr:col>
      <xdr:colOff>456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69040" y="3143160"/>
        <a:ext cx="4922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5T15:00:36Z</cp:lastPrinted>
  <dcterms:modified xsi:type="dcterms:W3CDTF">2017-03-29T08:50:01Z</dcterms:modified>
  <cp:revision>0</cp:revision>
  <dc:subject/>
  <dc:title/>
</cp:coreProperties>
</file>