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职位类型代码</t>
  </si>
  <si>
    <t xml:space="preserve">职位类型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POSITION_TYPECODE&gt;</t>
  </si>
  <si>
    <t xml:space="preserve">&lt;#PositionTyp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PositionTypeName</t>
  </si>
  <si>
    <t xml:space="preserve">&lt;#if(&lt;#cdsMain.POSITION_TYPENAME&gt;="";" ";&lt;#cdsMain.POSITION_TYPE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样式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52688067602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02365110971"/>
          <c:y val="0.169146087473966"/>
          <c:w val="0.765625758826672"/>
          <c:h val="0.733263909550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6959819"/>
        <c:axId val="64072740"/>
      </c:barChart>
      <c:catAx>
        <c:axId val="669598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72740"/>
        <c:crossesAt val="0"/>
        <c:auto val="1"/>
        <c:lblAlgn val="ctr"/>
        <c:lblOffset val="100"/>
        <c:noMultiLvlLbl val="0"/>
      </c:catAx>
      <c:valAx>
        <c:axId val="640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959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94808411442"/>
          <c:y val="0.0864326093424576"/>
          <c:w val="0.137050167548929"/>
          <c:h val="0.886938411187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8952736675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83048412584"/>
          <c:y val="0.131162647826755"/>
          <c:w val="0.426519178278983"/>
          <c:h val="0.78636154200583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178566297946"/>
          <c:y val="0.0741821532790662"/>
          <c:w val="0.210314609969832"/>
          <c:h val="0.904776532022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506032024567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541493017475"/>
          <c:y val="0.130548302872063"/>
          <c:w val="0.437376617679316"/>
          <c:h val="0.79281216403010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412005556774"/>
          <c:y val="0.0632775303332821"/>
          <c:w val="0.203772757183593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3320</xdr:colOff>
      <xdr:row>3</xdr:row>
      <xdr:rowOff>18720</xdr:rowOff>
    </xdr:from>
    <xdr:to>
      <xdr:col>17</xdr:col>
      <xdr:colOff>7070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43320" y="723600"/>
        <a:ext cx="7412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6240</xdr:colOff>
      <xdr:row>17</xdr:row>
      <xdr:rowOff>38160</xdr:rowOff>
    </xdr:from>
    <xdr:to>
      <xdr:col>9</xdr:col>
      <xdr:colOff>30528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36240" y="3143160"/>
        <a:ext cx="50115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4200</xdr:colOff>
      <xdr:row>17</xdr:row>
      <xdr:rowOff>38160</xdr:rowOff>
    </xdr:from>
    <xdr:to>
      <xdr:col>19</xdr:col>
      <xdr:colOff>4352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46720" y="3143160"/>
        <a:ext cx="49233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8.8984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true" hidden="false" outlineLevel="0" max="16" min="15" style="41" width="8.99"/>
  </cols>
  <sheetData>
    <row r="1" customFormat="false" ht="17.65" hidden="false" customHeight="false" outlineLevel="0" collapsed="false">
      <c r="A1" s="42" t="s">
        <v>3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3" customFormat="false" ht="15.75" hidden="false" customHeight="false" outlineLevel="0" collapsed="false">
      <c r="A3" s="43" t="s">
        <v>40</v>
      </c>
    </row>
    <row r="4" customFormat="false" ht="15.75" hidden="false" customHeight="false" outlineLevel="0" collapsed="false">
      <c r="A4" s="43" t="s">
        <v>41</v>
      </c>
    </row>
    <row r="5" customFormat="false" ht="15.75" hidden="false" customHeight="false" outlineLevel="0" collapsed="false">
      <c r="A5" s="43" t="s">
        <v>42</v>
      </c>
    </row>
    <row r="8" customFormat="false" ht="15.75" hidden="false" customHeight="false" outlineLevel="0" collapsed="false">
      <c r="A8" s="43" t="s">
        <v>43</v>
      </c>
      <c r="B8" s="43"/>
      <c r="C8" s="43"/>
      <c r="D8" s="43"/>
      <c r="H8" s="43" t="s">
        <v>44</v>
      </c>
      <c r="I8" s="43"/>
      <c r="M8" s="43" t="s">
        <v>45</v>
      </c>
      <c r="N8" s="43"/>
    </row>
    <row r="9" customFormat="false" ht="25.5" hidden="false" customHeight="false" outlineLevel="0" collapsed="false">
      <c r="A9" s="44" t="s">
        <v>46</v>
      </c>
      <c r="B9" s="44" t="s">
        <v>47</v>
      </c>
      <c r="C9" s="44" t="s">
        <v>48</v>
      </c>
      <c r="D9" s="44" t="s">
        <v>49</v>
      </c>
      <c r="H9" s="44" t="s">
        <v>50</v>
      </c>
      <c r="I9" s="44" t="s">
        <v>51</v>
      </c>
      <c r="M9" s="44" t="s">
        <v>52</v>
      </c>
      <c r="N9" s="44" t="s">
        <v>53</v>
      </c>
    </row>
    <row r="10" customFormat="false" ht="15.75" hidden="false" customHeight="false" outlineLevel="0" collapsed="false">
      <c r="M10" s="41" t="s">
        <v>54</v>
      </c>
      <c r="N10" s="4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1:16Z</cp:lastPrinted>
  <dcterms:modified xsi:type="dcterms:W3CDTF">2017-03-29T08:51:23Z</dcterms:modified>
  <cp:revision>0</cp:revision>
  <dc:subject/>
  <dc:title/>
</cp:coreProperties>
</file>