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工号</t>
  </si>
  <si>
    <t xml:space="preserve">姓名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EMP_CODE&gt;</t>
  </si>
  <si>
    <t xml:space="preserve">&lt;#Emp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EmpName</t>
  </si>
  <si>
    <t xml:space="preserve">&lt;#if(&lt;#cdsMain.EMP_NAME&gt;="";" ";&lt;#cdsMain.EMP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448140900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81604696673"/>
          <c:y val="0.166765843498959"/>
          <c:w val="0.763649706457926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9075893"/>
        <c:axId val="51393828"/>
      </c:barChart>
      <c:catAx>
        <c:axId val="190758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3828"/>
        <c:crossesAt val="0"/>
        <c:auto val="1"/>
        <c:lblAlgn val="ctr"/>
        <c:lblOffset val="100"/>
        <c:noMultiLvlLbl val="0"/>
      </c:catAx>
      <c:valAx>
        <c:axId val="513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075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37769080235"/>
          <c:y val="0.0772091639393038"/>
          <c:w val="0.148434442270059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8952736675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014653067088"/>
          <c:y val="0.125940715711872"/>
          <c:w val="0.428889527366758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26820859072"/>
          <c:y val="0.072031945937644"/>
          <c:w val="0.217928458554805"/>
          <c:h val="0.91030563661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495429616088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484460694698"/>
          <c:y val="0.132391337736139"/>
          <c:w val="0.436416819012797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4021937842779"/>
          <c:y val="0.0658884963907234"/>
          <c:w val="0.221864716636197"/>
          <c:h val="0.92105667332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4480</xdr:colOff>
      <xdr:row>3</xdr:row>
      <xdr:rowOff>18720</xdr:rowOff>
    </xdr:from>
    <xdr:to>
      <xdr:col>17</xdr:col>
      <xdr:colOff>663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54480" y="723600"/>
        <a:ext cx="7358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8560</xdr:colOff>
      <xdr:row>17</xdr:row>
      <xdr:rowOff>38160</xdr:rowOff>
    </xdr:from>
    <xdr:to>
      <xdr:col>9</xdr:col>
      <xdr:colOff>32760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358560" y="3143160"/>
        <a:ext cx="50115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26520</xdr:colOff>
      <xdr:row>17</xdr:row>
      <xdr:rowOff>38160</xdr:rowOff>
    </xdr:from>
    <xdr:to>
      <xdr:col>19</xdr:col>
      <xdr:colOff>456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69040" y="3143160"/>
        <a:ext cx="49226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36:12Z</cp:lastPrinted>
  <dcterms:modified xsi:type="dcterms:W3CDTF">2017-03-29T08:47:48Z</dcterms:modified>
  <cp:revision>0</cp:revision>
  <dc:subject/>
  <dc:title/>
</cp:coreProperties>
</file>