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工龄段代码</t>
  </si>
  <si>
    <t xml:space="preserve">工龄段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WAGE_CODE&gt;</t>
  </si>
  <si>
    <t xml:space="preserve">&lt;#Wag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WageName</t>
  </si>
  <si>
    <t xml:space="preserve">&lt;#if(&lt;#cdsMain.WAGE_NAME&gt;="";" ";&lt;#cdsMain.WAG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Wage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91505614"/>
        <c:axId val="51400949"/>
      </c:barChart>
      <c:catAx>
        <c:axId val="915056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00949"/>
        <c:crossesAt val="0"/>
        <c:auto val="1"/>
        <c:lblAlgn val="ctr"/>
        <c:lblOffset val="100"/>
        <c:noMultiLvlLbl val="0"/>
      </c:catAx>
      <c:valAx>
        <c:axId val="51400949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05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Wage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62958380"/>
        <c:axId val="85038837"/>
      </c:barChart>
      <c:catAx>
        <c:axId val="629583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38837"/>
        <c:crossesAt val="0"/>
        <c:auto val="1"/>
        <c:lblAlgn val="ctr"/>
        <c:lblOffset val="100"/>
        <c:noMultiLvlLbl val="0"/>
      </c:catAx>
      <c:valAx>
        <c:axId val="85038837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95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H2" activeCellId="0" sqref="AH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Wage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Wage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8:02:22Z</dcterms:modified>
  <cp:revision>0</cp:revision>
  <dc:subject/>
  <dc:title/>
</cp:coreProperties>
</file>