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624">
  <si>
    <t xml:space="preserve">用户名</t>
  </si>
  <si>
    <t xml:space="preserve">密码</t>
  </si>
  <si>
    <t xml:space="preserve">电子邮箱</t>
  </si>
  <si>
    <t xml:space="preserve">姓  名</t>
  </si>
  <si>
    <t xml:space="preserve">公民身份号码</t>
  </si>
  <si>
    <t xml:space="preserve">年</t>
  </si>
  <si>
    <t xml:space="preserve">年龄</t>
  </si>
  <si>
    <t xml:space="preserve">月</t>
  </si>
  <si>
    <t xml:space="preserve">日</t>
  </si>
  <si>
    <t xml:space="preserve">邮编</t>
  </si>
  <si>
    <t xml:space="preserve">联系电话</t>
  </si>
  <si>
    <t xml:space="preserve">省</t>
  </si>
  <si>
    <t xml:space="preserve">市</t>
  </si>
  <si>
    <t xml:space="preserve">县</t>
  </si>
  <si>
    <t xml:space="preserve">镇</t>
  </si>
  <si>
    <t xml:space="preserve">村组</t>
  </si>
  <si>
    <t xml:space="preserve">男</t>
  </si>
  <si>
    <t xml:space="preserve">女</t>
  </si>
  <si>
    <t xml:space="preserve">户籍性质</t>
  </si>
  <si>
    <t xml:space="preserve">miao924X</t>
  </si>
  <si>
    <t xml:space="preserve">15955571340@139.com</t>
  </si>
  <si>
    <t xml:space="preserve">张苗苗</t>
  </si>
  <si>
    <t xml:space="preserve">34222119930110924X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日</t>
    </r>
  </si>
  <si>
    <t xml:space="preserve">15955571340</t>
  </si>
  <si>
    <t xml:space="preserve">安徽省</t>
  </si>
  <si>
    <t xml:space="preserve">宿州市</t>
  </si>
  <si>
    <t xml:space="preserve">砀山县</t>
  </si>
  <si>
    <t xml:space="preserve">唐寨镇</t>
  </si>
  <si>
    <t xml:space="preserve">文庄村玉皇庙组</t>
  </si>
  <si>
    <t xml:space="preserve">农业户口（农村）</t>
  </si>
  <si>
    <t xml:space="preserve">nyan4029</t>
  </si>
  <si>
    <t xml:space="preserve">15955571626@139.com</t>
  </si>
  <si>
    <t xml:space="preserve">孙艳艳</t>
  </si>
  <si>
    <t xml:space="preserve">342221199208054029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日</t>
    </r>
  </si>
  <si>
    <t xml:space="preserve">15955571626</t>
  </si>
  <si>
    <t xml:space="preserve">唐集村张二组</t>
  </si>
  <si>
    <t xml:space="preserve">chao4018</t>
  </si>
  <si>
    <t xml:space="preserve">15955571664@139.com</t>
  </si>
  <si>
    <t xml:space="preserve">唐怀超</t>
  </si>
  <si>
    <t xml:space="preserve">342221197407104018</t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</si>
  <si>
    <t xml:space="preserve">15955571664</t>
  </si>
  <si>
    <t xml:space="preserve">唐集村张七组</t>
  </si>
  <si>
    <t xml:space="preserve">zhen9216</t>
  </si>
  <si>
    <t xml:space="preserve">15955571705@139.com</t>
  </si>
  <si>
    <t xml:space="preserve">文传振</t>
  </si>
  <si>
    <t xml:space="preserve">342221199205129216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日</t>
    </r>
  </si>
  <si>
    <t xml:space="preserve">15955571705</t>
  </si>
  <si>
    <t xml:space="preserve">文庄村后文西组</t>
  </si>
  <si>
    <t xml:space="preserve">rong5066</t>
  </si>
  <si>
    <t xml:space="preserve">15955571806@139.com</t>
  </si>
  <si>
    <t xml:space="preserve">王盼荣</t>
  </si>
  <si>
    <t xml:space="preserve">342221199008085066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日</t>
    </r>
  </si>
  <si>
    <t xml:space="preserve">15955571806</t>
  </si>
  <si>
    <t xml:space="preserve">nhao4032</t>
  </si>
  <si>
    <t xml:space="preserve">15955572122@139.com</t>
  </si>
  <si>
    <t xml:space="preserve">唐文豪</t>
  </si>
  <si>
    <t xml:space="preserve">342221198302024032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日</t>
    </r>
  </si>
  <si>
    <t xml:space="preserve">15955572122</t>
  </si>
  <si>
    <t xml:space="preserve">光明村光四组</t>
  </si>
  <si>
    <t xml:space="preserve">heng1546</t>
  </si>
  <si>
    <t xml:space="preserve">15955572284@139.com</t>
  </si>
  <si>
    <t xml:space="preserve">孟凡省</t>
  </si>
  <si>
    <t xml:space="preserve">342221197612201546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日</t>
    </r>
  </si>
  <si>
    <t xml:space="preserve">15955572284</t>
  </si>
  <si>
    <t xml:space="preserve">家和村西村组</t>
  </si>
  <si>
    <t xml:space="preserve">enli4017</t>
  </si>
  <si>
    <t xml:space="preserve">15955572365.@139.com</t>
  </si>
  <si>
    <t xml:space="preserve">朱本立</t>
  </si>
  <si>
    <t xml:space="preserve">342221197602184017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日</t>
    </r>
  </si>
  <si>
    <t xml:space="preserve">15955572365.</t>
  </si>
  <si>
    <t xml:space="preserve">唐寨村套四组</t>
  </si>
  <si>
    <t xml:space="preserve">gmei418X</t>
  </si>
  <si>
    <t xml:space="preserve">15955572969@139.com</t>
  </si>
  <si>
    <t xml:space="preserve">王红梅</t>
  </si>
  <si>
    <t xml:space="preserve">34222119740610418X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t xml:space="preserve">15955572969</t>
  </si>
  <si>
    <t xml:space="preserve">油坊村油十三组</t>
  </si>
  <si>
    <t xml:space="preserve">ghao4079</t>
  </si>
  <si>
    <t xml:space="preserve">15955573008@139.com</t>
  </si>
  <si>
    <t xml:space="preserve">黄浩</t>
  </si>
  <si>
    <t xml:space="preserve">342221198910104079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月</t>
    </r>
  </si>
  <si>
    <t xml:space="preserve">15955573008</t>
  </si>
  <si>
    <t xml:space="preserve">代庄村代二组</t>
  </si>
  <si>
    <t xml:space="preserve">ngan4091</t>
  </si>
  <si>
    <t xml:space="preserve">15955573011@139.com</t>
  </si>
  <si>
    <t xml:space="preserve">宋长安</t>
  </si>
  <si>
    <t xml:space="preserve">342221196803204091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</si>
  <si>
    <t xml:space="preserve">15955573011</t>
  </si>
  <si>
    <r>
      <rPr>
        <sz val="10"/>
        <rFont val="Noto Sans"/>
        <family val="2"/>
      </rPr>
      <t xml:space="preserve">光明村代楼</t>
    </r>
    <r>
      <rPr>
        <sz val="10"/>
        <rFont val="Arial"/>
        <family val="2"/>
      </rPr>
      <t xml:space="preserve">034</t>
    </r>
  </si>
  <si>
    <t xml:space="preserve">jian4031</t>
  </si>
  <si>
    <t xml:space="preserve">15955573071@139.com</t>
  </si>
  <si>
    <t xml:space="preserve">胥文建</t>
  </si>
  <si>
    <t xml:space="preserve">342221196902014031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日</t>
    </r>
  </si>
  <si>
    <t xml:space="preserve">15955573071</t>
  </si>
  <si>
    <r>
      <rPr>
        <sz val="10"/>
        <rFont val="Noto Sans"/>
        <family val="2"/>
      </rPr>
      <t xml:space="preserve">西门村西门</t>
    </r>
    <r>
      <rPr>
        <sz val="10"/>
        <rFont val="Arial"/>
        <family val="2"/>
      </rPr>
      <t xml:space="preserve">212</t>
    </r>
    <r>
      <rPr>
        <sz val="10"/>
        <rFont val="Noto Sans"/>
        <family val="2"/>
      </rPr>
      <t xml:space="preserve">号</t>
    </r>
  </si>
  <si>
    <t xml:space="preserve">hiqi4178</t>
  </si>
  <si>
    <t xml:space="preserve">15955573232@139.com</t>
  </si>
  <si>
    <t xml:space="preserve">唐世启</t>
  </si>
  <si>
    <t xml:space="preserve">342221196911024178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</si>
  <si>
    <t xml:space="preserve">15955573232</t>
  </si>
  <si>
    <r>
      <rPr>
        <sz val="10"/>
        <rFont val="Noto Sans"/>
        <family val="2"/>
      </rPr>
      <t xml:space="preserve">油坊村北门</t>
    </r>
    <r>
      <rPr>
        <sz val="10"/>
        <rFont val="Arial"/>
        <family val="2"/>
      </rPr>
      <t xml:space="preserve">009</t>
    </r>
  </si>
  <si>
    <t xml:space="preserve">ying9226</t>
  </si>
  <si>
    <t xml:space="preserve">15955573299@139.com</t>
  </si>
  <si>
    <t xml:space="preserve">郑桂英</t>
  </si>
  <si>
    <t xml:space="preserve">342221196610169226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日</t>
    </r>
  </si>
  <si>
    <t xml:space="preserve">15955573299</t>
  </si>
  <si>
    <t xml:space="preserve">李庄镇</t>
  </si>
  <si>
    <r>
      <rPr>
        <sz val="10"/>
        <rFont val="Noto Sans"/>
        <family val="2"/>
      </rPr>
      <t xml:space="preserve">王寨行政村王新庄</t>
    </r>
    <r>
      <rPr>
        <sz val="10"/>
        <rFont val="Arial"/>
        <family val="2"/>
      </rPr>
      <t xml:space="preserve">052</t>
    </r>
    <r>
      <rPr>
        <sz val="10"/>
        <rFont val="Noto Sans"/>
        <family val="2"/>
      </rPr>
      <t xml:space="preserve">号</t>
    </r>
  </si>
  <si>
    <t xml:space="preserve">ping4029</t>
  </si>
  <si>
    <t xml:space="preserve">15955573494@139.com</t>
  </si>
  <si>
    <t xml:space="preserve">李云平</t>
  </si>
  <si>
    <t xml:space="preserve">342221197703254029</t>
  </si>
  <si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日</t>
    </r>
  </si>
  <si>
    <t xml:space="preserve">15955573494</t>
  </si>
  <si>
    <t xml:space="preserve">光明村光六组</t>
  </si>
  <si>
    <t xml:space="preserve">ying4086</t>
  </si>
  <si>
    <t xml:space="preserve">15955573722@139.com</t>
  </si>
  <si>
    <t xml:space="preserve">欧毛影</t>
  </si>
  <si>
    <t xml:space="preserve">342221197309014086</t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t xml:space="preserve">15955573722</t>
  </si>
  <si>
    <t xml:space="preserve">lian9226</t>
  </si>
  <si>
    <t xml:space="preserve">15955573964@139.com</t>
  </si>
  <si>
    <t xml:space="preserve">刘雪莲</t>
  </si>
  <si>
    <t xml:space="preserve">342221196401279226</t>
  </si>
  <si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日</t>
    </r>
  </si>
  <si>
    <t xml:space="preserve">15955573964</t>
  </si>
  <si>
    <r>
      <rPr>
        <sz val="10"/>
        <rFont val="Noto Sans"/>
        <family val="2"/>
      </rPr>
      <t xml:space="preserve">侯口行政村后于庄</t>
    </r>
    <r>
      <rPr>
        <sz val="10"/>
        <rFont val="Arial"/>
        <family val="2"/>
      </rPr>
      <t xml:space="preserve">054</t>
    </r>
    <r>
      <rPr>
        <sz val="10"/>
        <rFont val="Noto Sans"/>
        <family val="2"/>
      </rPr>
      <t xml:space="preserve">号</t>
    </r>
  </si>
  <si>
    <t xml:space="preserve">glei9216</t>
  </si>
  <si>
    <t xml:space="preserve">15955629905@139.com</t>
  </si>
  <si>
    <t xml:space="preserve">王磊</t>
  </si>
  <si>
    <t xml:space="preserve">342221198605059216</t>
  </si>
  <si>
    <t xml:space="preserve">15955629905</t>
  </si>
  <si>
    <t xml:space="preserve">ican9259</t>
  </si>
  <si>
    <t xml:space="preserve">15955711720@139.com</t>
  </si>
  <si>
    <t xml:space="preserve">李灿</t>
  </si>
  <si>
    <t xml:space="preserve">342221199405059259</t>
  </si>
  <si>
    <t xml:space="preserve">15955711720</t>
  </si>
  <si>
    <t xml:space="preserve">nhua4228</t>
  </si>
  <si>
    <t xml:space="preserve">15955716955@139.com</t>
  </si>
  <si>
    <t xml:space="preserve">郭运华</t>
  </si>
  <si>
    <t xml:space="preserve">342221197009014228</t>
  </si>
  <si>
    <t xml:space="preserve">15955716955</t>
  </si>
  <si>
    <t xml:space="preserve">戴庄村</t>
  </si>
  <si>
    <t xml:space="preserve">nman1620</t>
  </si>
  <si>
    <t xml:space="preserve">15955718309@139.com</t>
  </si>
  <si>
    <t xml:space="preserve">陈曼曼</t>
  </si>
  <si>
    <t xml:space="preserve">342222198610251620</t>
  </si>
  <si>
    <t xml:space="preserve">15955718309</t>
  </si>
  <si>
    <t xml:space="preserve">于集村</t>
  </si>
  <si>
    <t xml:space="preserve">15955720044@139.com</t>
  </si>
  <si>
    <t xml:space="preserve">唐爱莲</t>
  </si>
  <si>
    <t xml:space="preserve">342221196311089226</t>
  </si>
  <si>
    <t xml:space="preserve">15955720044</t>
  </si>
  <si>
    <t xml:space="preserve">ding4037</t>
  </si>
  <si>
    <t xml:space="preserve">15955720218@139.com</t>
  </si>
  <si>
    <t xml:space="preserve">唐顶</t>
  </si>
  <si>
    <t xml:space="preserve">342221197801014037</t>
  </si>
  <si>
    <t xml:space="preserve">15955720218</t>
  </si>
  <si>
    <t xml:space="preserve">山寨村山六组</t>
  </si>
  <si>
    <t xml:space="preserve">qing4034</t>
  </si>
  <si>
    <t xml:space="preserve">15955720296@139.com</t>
  </si>
  <si>
    <t xml:space="preserve">郭公庆</t>
  </si>
  <si>
    <t xml:space="preserve">342221199202014034</t>
  </si>
  <si>
    <t xml:space="preserve">15955720296</t>
  </si>
  <si>
    <t xml:space="preserve">唐寨村套二组</t>
  </si>
  <si>
    <t xml:space="preserve">biao9211</t>
  </si>
  <si>
    <t xml:space="preserve">15955720383@139.com</t>
  </si>
  <si>
    <t xml:space="preserve">孙传标</t>
  </si>
  <si>
    <t xml:space="preserve">342221198502289211</t>
  </si>
  <si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日</t>
    </r>
  </si>
  <si>
    <t xml:space="preserve">15955720383</t>
  </si>
  <si>
    <t xml:space="preserve">汪庄村蒋楼六组</t>
  </si>
  <si>
    <t xml:space="preserve">njun4095</t>
  </si>
  <si>
    <t xml:space="preserve">15955720439@139.com</t>
  </si>
  <si>
    <t xml:space="preserve">霍建军</t>
  </si>
  <si>
    <t xml:space="preserve">342221196609094095</t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日</t>
    </r>
  </si>
  <si>
    <t xml:space="preserve">15955720439</t>
  </si>
  <si>
    <t xml:space="preserve">油坊村油四组</t>
  </si>
  <si>
    <t xml:space="preserve">iwei9222</t>
  </si>
  <si>
    <t xml:space="preserve">15955720595@139.com</t>
  </si>
  <si>
    <t xml:space="preserve">李伟</t>
  </si>
  <si>
    <t xml:space="preserve">342221196708209222</t>
  </si>
  <si>
    <t xml:space="preserve">15955720595</t>
  </si>
  <si>
    <t xml:space="preserve">文庄村杜双楼组</t>
  </si>
  <si>
    <t xml:space="preserve">hong9215</t>
  </si>
  <si>
    <t xml:space="preserve">15955720910@139.com</t>
  </si>
  <si>
    <t xml:space="preserve">汪存忠</t>
  </si>
  <si>
    <t xml:space="preserve">342221198606269215</t>
  </si>
  <si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日</t>
    </r>
  </si>
  <si>
    <t xml:space="preserve">15955720910</t>
  </si>
  <si>
    <t xml:space="preserve">家和村汪楼组</t>
  </si>
  <si>
    <t xml:space="preserve">xuan9214</t>
  </si>
  <si>
    <t xml:space="preserve">15955721029@139.com</t>
  </si>
  <si>
    <t xml:space="preserve">张洪宣</t>
  </si>
  <si>
    <t xml:space="preserve">342221196809149214</t>
  </si>
  <si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日</t>
    </r>
  </si>
  <si>
    <t xml:space="preserve">15955721029</t>
  </si>
  <si>
    <r>
      <rPr>
        <sz val="10"/>
        <rFont val="Arial"/>
        <family val="2"/>
      </rPr>
      <t xml:space="preserve">zang</t>
    </r>
    <r>
      <rPr>
        <sz val="10"/>
        <rFont val="Noto Sans"/>
        <family val="2"/>
      </rPr>
      <t xml:space="preserve">路口行政村玉皇庙</t>
    </r>
    <r>
      <rPr>
        <sz val="10"/>
        <rFont val="Arial"/>
        <family val="2"/>
      </rPr>
      <t xml:space="preserve">027</t>
    </r>
    <r>
      <rPr>
        <sz val="10"/>
        <rFont val="Noto Sans"/>
        <family val="2"/>
      </rPr>
      <t xml:space="preserve">号</t>
    </r>
  </si>
  <si>
    <t xml:space="preserve">anyu4010</t>
  </si>
  <si>
    <t xml:space="preserve">15955721736@139.com</t>
  </si>
  <si>
    <t xml:space="preserve">高汉宇</t>
  </si>
  <si>
    <t xml:space="preserve">341321200010224010</t>
  </si>
  <si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日</t>
    </r>
  </si>
  <si>
    <t xml:space="preserve">15955721736</t>
  </si>
  <si>
    <t xml:space="preserve">uyun9249</t>
  </si>
  <si>
    <t xml:space="preserve">15955722039@139.com</t>
  </si>
  <si>
    <t xml:space="preserve">季素云</t>
  </si>
  <si>
    <t xml:space="preserve">342221197109259249</t>
  </si>
  <si>
    <t xml:space="preserve">15955722039</t>
  </si>
  <si>
    <t xml:space="preserve">文庄村孙楼组</t>
  </si>
  <si>
    <t xml:space="preserve">xiao4057</t>
  </si>
  <si>
    <t xml:space="preserve">15955722255@139.com</t>
  </si>
  <si>
    <t xml:space="preserve">代肖肖</t>
  </si>
  <si>
    <t xml:space="preserve">342221199309204057</t>
  </si>
  <si>
    <t xml:space="preserve">15955722255</t>
  </si>
  <si>
    <t xml:space="preserve">潘坝村潘七组</t>
  </si>
  <si>
    <t xml:space="preserve">hong9234</t>
  </si>
  <si>
    <t xml:space="preserve">15955722261@139.com</t>
  </si>
  <si>
    <t xml:space="preserve">李传忠</t>
  </si>
  <si>
    <t xml:space="preserve">342221197403049234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日</t>
    </r>
  </si>
  <si>
    <t xml:space="preserve">15955722261</t>
  </si>
  <si>
    <r>
      <rPr>
        <sz val="10"/>
        <rFont val="Noto Sans"/>
        <family val="2"/>
      </rPr>
      <t xml:space="preserve">汪魏集行政村汪集</t>
    </r>
    <r>
      <rPr>
        <sz val="10"/>
        <rFont val="Arial"/>
        <family val="2"/>
      </rPr>
      <t xml:space="preserve">016</t>
    </r>
    <r>
      <rPr>
        <sz val="10"/>
        <rFont val="Noto Sans"/>
        <family val="2"/>
      </rPr>
      <t xml:space="preserve">号</t>
    </r>
  </si>
  <si>
    <t xml:space="preserve">izhi4049</t>
  </si>
  <si>
    <t xml:space="preserve">15955722493@139.com</t>
  </si>
  <si>
    <t xml:space="preserve">李桂芝</t>
  </si>
  <si>
    <t xml:space="preserve">342221196704014049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</si>
  <si>
    <t xml:space="preserve">15955722493</t>
  </si>
  <si>
    <r>
      <rPr>
        <sz val="10"/>
        <rFont val="Noto Sans"/>
        <family val="2"/>
      </rPr>
      <t xml:space="preserve">大王庄村大王庄</t>
    </r>
    <r>
      <rPr>
        <sz val="10"/>
        <rFont val="Arial"/>
        <family val="2"/>
      </rPr>
      <t xml:space="preserve">075</t>
    </r>
    <r>
      <rPr>
        <sz val="10"/>
        <rFont val="Noto Sans"/>
        <family val="2"/>
      </rPr>
      <t xml:space="preserve">号</t>
    </r>
  </si>
  <si>
    <t xml:space="preserve">nghu4098</t>
  </si>
  <si>
    <t xml:space="preserve">15955722668@139.com</t>
  </si>
  <si>
    <t xml:space="preserve">唐虎</t>
  </si>
  <si>
    <t xml:space="preserve">342221199403084098</t>
  </si>
  <si>
    <t xml:space="preserve">15955722668</t>
  </si>
  <si>
    <t xml:space="preserve">owei9234</t>
  </si>
  <si>
    <t xml:space="preserve">15955722780@139.com</t>
  </si>
  <si>
    <t xml:space="preserve">吴晓为</t>
  </si>
  <si>
    <t xml:space="preserve">342221198910149234</t>
  </si>
  <si>
    <t xml:space="preserve">15955722780</t>
  </si>
  <si>
    <t xml:space="preserve">nzhi9223</t>
  </si>
  <si>
    <t xml:space="preserve">15955722941@139.com</t>
  </si>
  <si>
    <t xml:space="preserve">刘云芝</t>
  </si>
  <si>
    <t xml:space="preserve">342221196605289223</t>
  </si>
  <si>
    <t xml:space="preserve">15955722941</t>
  </si>
  <si>
    <t xml:space="preserve">家和村马楼组</t>
  </si>
  <si>
    <t xml:space="preserve">iqin4037</t>
  </si>
  <si>
    <t xml:space="preserve">15955722949@139.com</t>
  </si>
  <si>
    <t xml:space="preserve">王海芹</t>
  </si>
  <si>
    <t xml:space="preserve">342221197204244037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日</t>
    </r>
  </si>
  <si>
    <t xml:space="preserve">15955722949</t>
  </si>
  <si>
    <r>
      <rPr>
        <sz val="10"/>
        <rFont val="Noto Sans"/>
        <family val="2"/>
      </rPr>
      <t xml:space="preserve">光明村代楼</t>
    </r>
    <r>
      <rPr>
        <sz val="10"/>
        <rFont val="Arial"/>
        <family val="2"/>
      </rPr>
      <t xml:space="preserve">025</t>
    </r>
    <r>
      <rPr>
        <sz val="10"/>
        <rFont val="Noto Sans"/>
        <family val="2"/>
      </rPr>
      <t xml:space="preserve">号</t>
    </r>
  </si>
  <si>
    <t xml:space="preserve">aili4176</t>
  </si>
  <si>
    <t xml:space="preserve">15955723005@139.com</t>
  </si>
  <si>
    <t xml:space="preserve">唐怀立</t>
  </si>
  <si>
    <t xml:space="preserve">342221196608204176</t>
  </si>
  <si>
    <t xml:space="preserve">15955723005</t>
  </si>
  <si>
    <r>
      <rPr>
        <sz val="10"/>
        <rFont val="Noto Sans"/>
        <family val="2"/>
      </rPr>
      <t xml:space="preserve">潘坝村唐坝</t>
    </r>
    <r>
      <rPr>
        <sz val="10"/>
        <rFont val="Arial"/>
        <family val="2"/>
      </rPr>
      <t xml:space="preserve">013</t>
    </r>
    <r>
      <rPr>
        <sz val="10"/>
        <rFont val="Noto Sans"/>
        <family val="2"/>
      </rPr>
      <t xml:space="preserve">号</t>
    </r>
  </si>
  <si>
    <t xml:space="preserve">eyun4224</t>
  </si>
  <si>
    <t xml:space="preserve">15955723238@139.com</t>
  </si>
  <si>
    <t xml:space="preserve">李雪云</t>
  </si>
  <si>
    <t xml:space="preserve">342221197208094224</t>
  </si>
  <si>
    <t xml:space="preserve">15955723238</t>
  </si>
  <si>
    <t xml:space="preserve">唐寨村唐十六组</t>
  </si>
  <si>
    <t xml:space="preserve">feng4056</t>
  </si>
  <si>
    <t xml:space="preserve">15955723287@139.com</t>
  </si>
  <si>
    <t xml:space="preserve">秦枫</t>
  </si>
  <si>
    <t xml:space="preserve">342221199512014056</t>
  </si>
  <si>
    <t xml:space="preserve">15955723287</t>
  </si>
  <si>
    <t xml:space="preserve">于集村于二组</t>
  </si>
  <si>
    <t xml:space="preserve">ihan9211</t>
  </si>
  <si>
    <t xml:space="preserve">15955723406@139.com</t>
  </si>
  <si>
    <t xml:space="preserve">段淇瀚</t>
  </si>
  <si>
    <t xml:space="preserve">342221199109059211</t>
  </si>
  <si>
    <t xml:space="preserve">15955723406</t>
  </si>
  <si>
    <t xml:space="preserve">家和村段中组</t>
  </si>
  <si>
    <t xml:space="preserve">ijun4150</t>
  </si>
  <si>
    <t xml:space="preserve">15955723590@139.com</t>
  </si>
  <si>
    <t xml:space="preserve">马世俊</t>
  </si>
  <si>
    <t xml:space="preserve">342221196509074150</t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日</t>
    </r>
  </si>
  <si>
    <t xml:space="preserve">15955723590</t>
  </si>
  <si>
    <t xml:space="preserve">代庄村代十组</t>
  </si>
  <si>
    <t xml:space="preserve">feng9219</t>
  </si>
  <si>
    <t xml:space="preserve">15955723607@139.com</t>
  </si>
  <si>
    <t xml:space="preserve">王高峰</t>
  </si>
  <si>
    <t xml:space="preserve">342221197710309219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日</t>
    </r>
  </si>
  <si>
    <t xml:space="preserve">15955723607</t>
  </si>
  <si>
    <t xml:space="preserve">unli922X</t>
  </si>
  <si>
    <t xml:space="preserve">15955723690@139.com</t>
  </si>
  <si>
    <t xml:space="preserve">徐春丽</t>
  </si>
  <si>
    <t xml:space="preserve">34222119650218922X</t>
  </si>
  <si>
    <t xml:space="preserve">15955723690</t>
  </si>
  <si>
    <t xml:space="preserve">侯口村薛楼六组</t>
  </si>
  <si>
    <t xml:space="preserve">fang4021</t>
  </si>
  <si>
    <t xml:space="preserve">15955723784@139.com</t>
  </si>
  <si>
    <t xml:space="preserve">王秀芳</t>
  </si>
  <si>
    <t xml:space="preserve">342221196410194021</t>
  </si>
  <si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日</t>
    </r>
  </si>
  <si>
    <t xml:space="preserve">15955723784</t>
  </si>
  <si>
    <t xml:space="preserve">唐集村唐六组</t>
  </si>
  <si>
    <t xml:space="preserve">ting4067</t>
  </si>
  <si>
    <t xml:space="preserve">15955723901@139.com</t>
  </si>
  <si>
    <t xml:space="preserve">刘婷婷</t>
  </si>
  <si>
    <t xml:space="preserve">342221198810184067</t>
  </si>
  <si>
    <t xml:space="preserve">15955723901</t>
  </si>
  <si>
    <t xml:space="preserve">唐寨村套三组</t>
  </si>
  <si>
    <t xml:space="preserve">glei4018</t>
  </si>
  <si>
    <t xml:space="preserve">15955724158@139.com</t>
  </si>
  <si>
    <t xml:space="preserve">齐敦雷</t>
  </si>
  <si>
    <t xml:space="preserve">342221196304074018</t>
  </si>
  <si>
    <t xml:space="preserve">15955724158</t>
  </si>
  <si>
    <t xml:space="preserve">潘坝村潘十七组</t>
  </si>
  <si>
    <t xml:space="preserve">zhan9238</t>
  </si>
  <si>
    <t xml:space="preserve">15955724200@139.com</t>
  </si>
  <si>
    <t xml:space="preserve">王法战</t>
  </si>
  <si>
    <t xml:space="preserve">342221197809019238</t>
  </si>
  <si>
    <t xml:space="preserve">15955724200</t>
  </si>
  <si>
    <t xml:space="preserve">家和村王土楼组</t>
  </si>
  <si>
    <t xml:space="preserve">luli9237</t>
  </si>
  <si>
    <t xml:space="preserve">15955724336@139.com</t>
  </si>
  <si>
    <t xml:space="preserve">段鲁立</t>
  </si>
  <si>
    <t xml:space="preserve">342221196705089237</t>
  </si>
  <si>
    <t xml:space="preserve">15955724336</t>
  </si>
  <si>
    <t xml:space="preserve">家和村段东一组</t>
  </si>
  <si>
    <t xml:space="preserve">iyan4202</t>
  </si>
  <si>
    <t xml:space="preserve">15955724512@139.com</t>
  </si>
  <si>
    <t xml:space="preserve">齐艳</t>
  </si>
  <si>
    <t xml:space="preserve">342221196911114202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日</t>
    </r>
  </si>
  <si>
    <t xml:space="preserve">15955724512</t>
  </si>
  <si>
    <t xml:space="preserve">ihua9226</t>
  </si>
  <si>
    <t xml:space="preserve">15955724735@139.com</t>
  </si>
  <si>
    <t xml:space="preserve">刘爱华</t>
  </si>
  <si>
    <t xml:space="preserve">342221196307039226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日</t>
    </r>
  </si>
  <si>
    <t xml:space="preserve">15955724735</t>
  </si>
  <si>
    <t xml:space="preserve">家和村东村组</t>
  </si>
  <si>
    <t xml:space="preserve">ngli4075</t>
  </si>
  <si>
    <t xml:space="preserve">15955724898@139.com</t>
  </si>
  <si>
    <t xml:space="preserve">唐力</t>
  </si>
  <si>
    <t xml:space="preserve">342221196710104075</t>
  </si>
  <si>
    <t xml:space="preserve">15955724898</t>
  </si>
  <si>
    <t xml:space="preserve">唐寨村套六组</t>
  </si>
  <si>
    <t xml:space="preserve">emei5520</t>
  </si>
  <si>
    <t xml:space="preserve">15955725026@139.com</t>
  </si>
  <si>
    <t xml:space="preserve">王雪梅</t>
  </si>
  <si>
    <t xml:space="preserve">342221197611085520</t>
  </si>
  <si>
    <t xml:space="preserve">15955725026</t>
  </si>
  <si>
    <t xml:space="preserve">侯口村侯口二组</t>
  </si>
  <si>
    <t xml:space="preserve">nxia5046</t>
  </si>
  <si>
    <t xml:space="preserve">15955725115@139.com</t>
  </si>
  <si>
    <t xml:space="preserve">王俊侠</t>
  </si>
  <si>
    <t xml:space="preserve">342221197808025046</t>
  </si>
  <si>
    <t xml:space="preserve">15955725115</t>
  </si>
  <si>
    <t xml:space="preserve">毛堂村天齐庙组</t>
  </si>
  <si>
    <t xml:space="preserve">umei9241</t>
  </si>
  <si>
    <t xml:space="preserve">15955725201@139.com</t>
  </si>
  <si>
    <t xml:space="preserve">吴素美</t>
  </si>
  <si>
    <t xml:space="preserve">342221197105099241</t>
  </si>
  <si>
    <t xml:space="preserve">15955725201</t>
  </si>
  <si>
    <t xml:space="preserve">家和村段西组</t>
  </si>
  <si>
    <t xml:space="preserve">ping922X</t>
  </si>
  <si>
    <t xml:space="preserve">15955725475@139.com</t>
  </si>
  <si>
    <t xml:space="preserve">文素萍</t>
  </si>
  <si>
    <t xml:space="preserve">34222119640810922X</t>
  </si>
  <si>
    <t xml:space="preserve">15955725475</t>
  </si>
  <si>
    <t xml:space="preserve">侯口村张土楼八组</t>
  </si>
  <si>
    <t xml:space="preserve">teng9232</t>
  </si>
  <si>
    <t xml:space="preserve">15955725838@139.com</t>
  </si>
  <si>
    <t xml:space="preserve">毛腾</t>
  </si>
  <si>
    <t xml:space="preserve">342221198608049232</t>
  </si>
  <si>
    <t xml:space="preserve">15955725838</t>
  </si>
  <si>
    <t xml:space="preserve">毛堂村毛堂四组</t>
  </si>
  <si>
    <t xml:space="preserve">ying9228</t>
  </si>
  <si>
    <t xml:space="preserve">15955726420@139.com</t>
  </si>
  <si>
    <t xml:space="preserve">张文英</t>
  </si>
  <si>
    <t xml:space="preserve">342221197406239228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日</t>
    </r>
  </si>
  <si>
    <t xml:space="preserve">15955726420</t>
  </si>
  <si>
    <t xml:space="preserve">nhua4061</t>
  </si>
  <si>
    <t xml:space="preserve">15955726581@139.com</t>
  </si>
  <si>
    <t xml:space="preserve">韩艳华</t>
  </si>
  <si>
    <t xml:space="preserve">342221197306064061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日</t>
    </r>
  </si>
  <si>
    <t xml:space="preserve">15955726581</t>
  </si>
  <si>
    <t xml:space="preserve">山寨村山十七组</t>
  </si>
  <si>
    <t xml:space="preserve">uang9216</t>
  </si>
  <si>
    <t xml:space="preserve">15955727098@139.com</t>
  </si>
  <si>
    <t xml:space="preserve">文平光</t>
  </si>
  <si>
    <t xml:space="preserve">342221196805209216</t>
  </si>
  <si>
    <t xml:space="preserve">15955727098</t>
  </si>
  <si>
    <t xml:space="preserve">gjie4039</t>
  </si>
  <si>
    <t xml:space="preserve">15955727207@139.com</t>
  </si>
  <si>
    <t xml:space="preserve">唐杰</t>
  </si>
  <si>
    <t xml:space="preserve">342221199112244039</t>
  </si>
  <si>
    <t xml:space="preserve">15955727207</t>
  </si>
  <si>
    <t xml:space="preserve">ifei4135</t>
  </si>
  <si>
    <t xml:space="preserve">15955727258@139.com</t>
  </si>
  <si>
    <t xml:space="preserve">唐怀飞</t>
  </si>
  <si>
    <t xml:space="preserve">342221197412104135</t>
  </si>
  <si>
    <t xml:space="preserve">15955727258</t>
  </si>
  <si>
    <t xml:space="preserve">山寨村山八组</t>
  </si>
  <si>
    <t xml:space="preserve">lian4022</t>
  </si>
  <si>
    <t xml:space="preserve">15955727301@139.com</t>
  </si>
  <si>
    <t xml:space="preserve">唐凤莲</t>
  </si>
  <si>
    <t xml:space="preserve">341321196404144022</t>
  </si>
  <si>
    <t xml:space="preserve">15955727301</t>
  </si>
  <si>
    <t xml:space="preserve">uqin4040</t>
  </si>
  <si>
    <t xml:space="preserve">15955727449@139.com</t>
  </si>
  <si>
    <t xml:space="preserve">刘秀芹</t>
  </si>
  <si>
    <t xml:space="preserve">342221195909234040</t>
  </si>
  <si>
    <t xml:space="preserve">15955727449</t>
  </si>
  <si>
    <r>
      <rPr>
        <sz val="10"/>
        <rFont val="Noto Sans"/>
        <family val="2"/>
      </rPr>
      <t xml:space="preserve">代庄村代庄</t>
    </r>
    <r>
      <rPr>
        <sz val="10"/>
        <rFont val="Arial"/>
        <family val="2"/>
      </rPr>
      <t xml:space="preserve">022</t>
    </r>
    <r>
      <rPr>
        <sz val="10"/>
        <rFont val="Noto Sans"/>
        <family val="2"/>
      </rPr>
      <t xml:space="preserve">号</t>
    </r>
  </si>
  <si>
    <t xml:space="preserve">ping4067</t>
  </si>
  <si>
    <t xml:space="preserve">15955727833@139.com</t>
  </si>
  <si>
    <t xml:space="preserve">陈雪苹</t>
  </si>
  <si>
    <t xml:space="preserve">342221197302014067</t>
  </si>
  <si>
    <t xml:space="preserve">15955727833</t>
  </si>
  <si>
    <t xml:space="preserve">gbin923X</t>
  </si>
  <si>
    <t xml:space="preserve">15955727879@139.com</t>
  </si>
  <si>
    <t xml:space="preserve">王定彬</t>
  </si>
  <si>
    <t xml:space="preserve">34222119751223923X</t>
  </si>
  <si>
    <t xml:space="preserve">15955727879</t>
  </si>
  <si>
    <t xml:space="preserve">汪庄村汪庄二十组</t>
  </si>
  <si>
    <t xml:space="preserve">dong9218</t>
  </si>
  <si>
    <t xml:space="preserve">15955727929@139.com</t>
  </si>
  <si>
    <t xml:space="preserve">王敬东</t>
  </si>
  <si>
    <t xml:space="preserve">342221197211119218</t>
  </si>
  <si>
    <t xml:space="preserve">15955727929</t>
  </si>
  <si>
    <t xml:space="preserve">汪庄村汪庄三组</t>
  </si>
  <si>
    <t xml:space="preserve">ndan9223</t>
  </si>
  <si>
    <t xml:space="preserve">15955727988@139.com</t>
  </si>
  <si>
    <t xml:space="preserve">王丹丹</t>
  </si>
  <si>
    <t xml:space="preserve">342221199008199223</t>
  </si>
  <si>
    <t xml:space="preserve">15955727988</t>
  </si>
  <si>
    <t xml:space="preserve">汪庄村</t>
  </si>
  <si>
    <t xml:space="preserve">kang4033</t>
  </si>
  <si>
    <t xml:space="preserve">15955728089@139.com</t>
  </si>
  <si>
    <t xml:space="preserve">李小康</t>
  </si>
  <si>
    <t xml:space="preserve">342221198903034033</t>
  </si>
  <si>
    <t xml:space="preserve">15955728089</t>
  </si>
  <si>
    <t xml:space="preserve">山寨村山二组</t>
  </si>
  <si>
    <t xml:space="preserve">ngli406X</t>
  </si>
  <si>
    <t xml:space="preserve">15955728308@139.com</t>
  </si>
  <si>
    <t xml:space="preserve">夏风丽</t>
  </si>
  <si>
    <t xml:space="preserve">34222119720607406X</t>
  </si>
  <si>
    <t xml:space="preserve">15955728308</t>
  </si>
  <si>
    <t xml:space="preserve">代庄村代五组</t>
  </si>
  <si>
    <t xml:space="preserve">oyao9237</t>
  </si>
  <si>
    <t xml:space="preserve">1595572846@139.com</t>
  </si>
  <si>
    <t xml:space="preserve">段道耀</t>
  </si>
  <si>
    <t xml:space="preserve">342221197212059237</t>
  </si>
  <si>
    <t xml:space="preserve">1595572846</t>
  </si>
  <si>
    <t xml:space="preserve">家和村段东二组</t>
  </si>
  <si>
    <t xml:space="preserve">ling9223</t>
  </si>
  <si>
    <t xml:space="preserve">15955728471@139.com</t>
  </si>
  <si>
    <t xml:space="preserve">唐雪玲</t>
  </si>
  <si>
    <t xml:space="preserve">342221196509289223</t>
  </si>
  <si>
    <t xml:space="preserve">15955728471</t>
  </si>
  <si>
    <t xml:space="preserve">侯口村侯口一组</t>
  </si>
  <si>
    <t xml:space="preserve">ling4057</t>
  </si>
  <si>
    <t xml:space="preserve">15955728719@139.com</t>
  </si>
  <si>
    <t xml:space="preserve">唐怀令</t>
  </si>
  <si>
    <t xml:space="preserve">342221197003164057</t>
  </si>
  <si>
    <t xml:space="preserve">15955728719</t>
  </si>
  <si>
    <t xml:space="preserve">aiju4053</t>
  </si>
  <si>
    <t xml:space="preserve">15955729107@139.com</t>
  </si>
  <si>
    <t xml:space="preserve">唐怀举</t>
  </si>
  <si>
    <t xml:space="preserve">342221196905014053</t>
  </si>
  <si>
    <t xml:space="preserve">15955729107</t>
  </si>
  <si>
    <t xml:space="preserve">唐寨村套八组</t>
  </si>
  <si>
    <t xml:space="preserve">jian407X</t>
  </si>
  <si>
    <t xml:space="preserve">15955729380@139.com</t>
  </si>
  <si>
    <t xml:space="preserve">唐怀建</t>
  </si>
  <si>
    <t xml:space="preserve">34222119670201407X</t>
  </si>
  <si>
    <t xml:space="preserve">15955729380</t>
  </si>
  <si>
    <t xml:space="preserve">于集村于一组</t>
  </si>
  <si>
    <t xml:space="preserve">ling4528</t>
  </si>
  <si>
    <t xml:space="preserve">15955729561@139.com</t>
  </si>
  <si>
    <t xml:space="preserve">夏银岭</t>
  </si>
  <si>
    <t xml:space="preserve">342221198003224528</t>
  </si>
  <si>
    <t xml:space="preserve">15955729561</t>
  </si>
  <si>
    <t xml:space="preserve">家和村倪庄五组</t>
  </si>
  <si>
    <t xml:space="preserve">gyun924X</t>
  </si>
  <si>
    <t xml:space="preserve">15955729776@139.com</t>
  </si>
  <si>
    <t xml:space="preserve">王香云</t>
  </si>
  <si>
    <t xml:space="preserve">34222119790306924X</t>
  </si>
  <si>
    <t xml:space="preserve">15955729776</t>
  </si>
  <si>
    <t xml:space="preserve">家和村西小庄组</t>
  </si>
  <si>
    <t xml:space="preserve">gyun4104</t>
  </si>
  <si>
    <t xml:space="preserve">15955741167@139.com</t>
  </si>
  <si>
    <t xml:space="preserve">朱香云</t>
  </si>
  <si>
    <t xml:space="preserve">342221197601014104</t>
  </si>
  <si>
    <t xml:space="preserve">15955741167</t>
  </si>
  <si>
    <r>
      <rPr>
        <sz val="10"/>
        <rFont val="Noto Sans"/>
        <family val="2"/>
      </rPr>
      <t xml:space="preserve">山寨村北唐集</t>
    </r>
    <r>
      <rPr>
        <sz val="10"/>
        <rFont val="Arial"/>
        <family val="2"/>
      </rPr>
      <t xml:space="preserve">031</t>
    </r>
  </si>
  <si>
    <t xml:space="preserve">eixu4034</t>
  </si>
  <si>
    <t xml:space="preserve">15955744529@139.com</t>
  </si>
  <si>
    <t xml:space="preserve">魏旭</t>
  </si>
  <si>
    <t xml:space="preserve">342221199605104034</t>
  </si>
  <si>
    <t xml:space="preserve">15955744529</t>
  </si>
  <si>
    <t xml:space="preserve">潘坝村潘十一组</t>
  </si>
  <si>
    <t xml:space="preserve">rong9255</t>
  </si>
  <si>
    <t xml:space="preserve">15955744761@139.com</t>
  </si>
  <si>
    <t xml:space="preserve">方立荣</t>
  </si>
  <si>
    <t xml:space="preserve">342221196510289255</t>
  </si>
  <si>
    <t xml:space="preserve">15955744761</t>
  </si>
  <si>
    <t xml:space="preserve">hang9279</t>
  </si>
  <si>
    <t xml:space="preserve">15955748003@139.com</t>
  </si>
  <si>
    <t xml:space="preserve">王法尚</t>
  </si>
  <si>
    <t xml:space="preserve">342221197006059279</t>
  </si>
  <si>
    <t xml:space="preserve">15955748003</t>
  </si>
  <si>
    <t xml:space="preserve">iuli5526</t>
  </si>
  <si>
    <t xml:space="preserve">15955748026@139.com</t>
  </si>
  <si>
    <t xml:space="preserve">王秀丽</t>
  </si>
  <si>
    <t xml:space="preserve">342221198308135526</t>
  </si>
  <si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日</t>
    </r>
  </si>
  <si>
    <t xml:space="preserve">15955748026</t>
  </si>
  <si>
    <t xml:space="preserve">ping4016</t>
  </si>
  <si>
    <t xml:space="preserve">15955748179@139.com</t>
  </si>
  <si>
    <t xml:space="preserve">汪保平</t>
  </si>
  <si>
    <t xml:space="preserve">342221196807264016</t>
  </si>
  <si>
    <t xml:space="preserve">15955748179</t>
  </si>
  <si>
    <t xml:space="preserve">唐寨村套五组</t>
  </si>
  <si>
    <t xml:space="preserve">gxia4067</t>
  </si>
  <si>
    <t xml:space="preserve">15955748279@139.com</t>
  </si>
  <si>
    <t xml:space="preserve">王侠</t>
  </si>
  <si>
    <t xml:space="preserve">342221197411114067</t>
  </si>
  <si>
    <t xml:space="preserve">15955748279</t>
  </si>
  <si>
    <r>
      <rPr>
        <sz val="10"/>
        <rFont val="Noto Sans"/>
        <family val="2"/>
      </rPr>
      <t xml:space="preserve">套中村套中</t>
    </r>
    <r>
      <rPr>
        <sz val="10"/>
        <rFont val="Arial"/>
        <family val="2"/>
      </rPr>
      <t xml:space="preserve">210</t>
    </r>
  </si>
  <si>
    <t xml:space="preserve">dong921X</t>
  </si>
  <si>
    <t xml:space="preserve">15955748310@139.com</t>
  </si>
  <si>
    <t xml:space="preserve">许冬</t>
  </si>
  <si>
    <t xml:space="preserve">34222119911015921X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日</t>
    </r>
  </si>
  <si>
    <t xml:space="preserve">15955748310</t>
  </si>
  <si>
    <r>
      <rPr>
        <sz val="10"/>
        <rFont val="Noto Sans"/>
        <family val="2"/>
      </rPr>
      <t xml:space="preserve">汪魏集行政村汪集</t>
    </r>
    <r>
      <rPr>
        <sz val="10"/>
        <rFont val="Arial"/>
        <family val="2"/>
      </rPr>
      <t xml:space="preserve">042</t>
    </r>
    <r>
      <rPr>
        <sz val="10"/>
        <rFont val="Noto Sans"/>
        <family val="2"/>
      </rPr>
      <t xml:space="preserve">号</t>
    </r>
  </si>
  <si>
    <t xml:space="preserve">inke4056</t>
  </si>
  <si>
    <t xml:space="preserve">15955748436@139.com</t>
  </si>
  <si>
    <t xml:space="preserve">董金科</t>
  </si>
  <si>
    <t xml:space="preserve">342221197602024056</t>
  </si>
  <si>
    <t xml:space="preserve">15955748436</t>
  </si>
  <si>
    <t xml:space="preserve">唐寨村唐十四组</t>
  </si>
  <si>
    <t xml:space="preserve">dang4157</t>
  </si>
  <si>
    <t xml:space="preserve">15955748680@139.com</t>
  </si>
  <si>
    <t xml:space="preserve">王元党</t>
  </si>
  <si>
    <t xml:space="preserve">342221198008084157</t>
  </si>
  <si>
    <t xml:space="preserve">15955748680</t>
  </si>
  <si>
    <r>
      <rPr>
        <sz val="10"/>
        <rFont val="Noto Sans"/>
        <family val="2"/>
      </rPr>
      <t xml:space="preserve">山寨村吴庄</t>
    </r>
    <r>
      <rPr>
        <sz val="10"/>
        <rFont val="Arial"/>
        <family val="2"/>
      </rPr>
      <t xml:space="preserve">45</t>
    </r>
  </si>
  <si>
    <t xml:space="preserve">jing008X</t>
  </si>
  <si>
    <t xml:space="preserve">15955748876@139.com</t>
  </si>
  <si>
    <t xml:space="preserve">戚静</t>
  </si>
  <si>
    <t xml:space="preserve">34222119820105008X</t>
  </si>
  <si>
    <t xml:space="preserve">15955748876</t>
  </si>
  <si>
    <t xml:space="preserve">汪庄村汪庄一组</t>
  </si>
  <si>
    <t xml:space="preserve">nhua4010</t>
  </si>
  <si>
    <t xml:space="preserve">15955756319@139.com</t>
  </si>
  <si>
    <t xml:space="preserve">戴文化</t>
  </si>
  <si>
    <t xml:space="preserve">342221196808214010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日</t>
    </r>
  </si>
  <si>
    <t xml:space="preserve">15955756319</t>
  </si>
  <si>
    <t xml:space="preserve">代庄村代十四组</t>
  </si>
  <si>
    <t xml:space="preserve">nxia4021</t>
  </si>
  <si>
    <t xml:space="preserve">15955756362@139.com</t>
  </si>
  <si>
    <t xml:space="preserve">马春侠</t>
  </si>
  <si>
    <t xml:space="preserve">342221196406304021</t>
  </si>
  <si>
    <t xml:space="preserve">15955756362</t>
  </si>
  <si>
    <t xml:space="preserve">油坊村油三组</t>
  </si>
  <si>
    <t xml:space="preserve">nzhi9286</t>
  </si>
  <si>
    <t xml:space="preserve">15955782091@139.com</t>
  </si>
  <si>
    <t xml:space="preserve">蒋文知</t>
  </si>
  <si>
    <t xml:space="preserve">342221197406059286</t>
  </si>
  <si>
    <t xml:space="preserve">15955782091</t>
  </si>
  <si>
    <t xml:space="preserve">汪庄村汪集十二组</t>
  </si>
  <si>
    <t xml:space="preserve">ghua4034</t>
  </si>
  <si>
    <t xml:space="preserve">15955782135@139.com</t>
  </si>
  <si>
    <t xml:space="preserve">黄风华</t>
  </si>
  <si>
    <t xml:space="preserve">342221197108024034</t>
  </si>
  <si>
    <t xml:space="preserve">15955782135</t>
  </si>
  <si>
    <t xml:space="preserve">潘坝村潘十四组</t>
  </si>
  <si>
    <t xml:space="preserve">npei403X</t>
  </si>
  <si>
    <t xml:space="preserve">15955782382@139.com</t>
  </si>
  <si>
    <t xml:space="preserve">王原培</t>
  </si>
  <si>
    <t xml:space="preserve">34222119780318403X</t>
  </si>
  <si>
    <t xml:space="preserve">15955782382</t>
  </si>
  <si>
    <t xml:space="preserve">唐集村张五组</t>
  </si>
  <si>
    <t xml:space="preserve">ying5049</t>
  </si>
  <si>
    <t xml:space="preserve">15955782898@139.com</t>
  </si>
  <si>
    <t xml:space="preserve">宋秀英</t>
  </si>
  <si>
    <t xml:space="preserve">342221198204275049</t>
  </si>
  <si>
    <t xml:space="preserve">15955782898</t>
  </si>
  <si>
    <t xml:space="preserve">glei4078</t>
  </si>
  <si>
    <t xml:space="preserve">15955783012@139.com</t>
  </si>
  <si>
    <t xml:space="preserve">342221198310244078</t>
  </si>
  <si>
    <t xml:space="preserve">15955783012</t>
  </si>
  <si>
    <t xml:space="preserve">光明村光七组</t>
  </si>
  <si>
    <t xml:space="preserve">gman4029</t>
  </si>
  <si>
    <t xml:space="preserve">15955783154@139.com</t>
  </si>
  <si>
    <t xml:space="preserve">唐曼</t>
  </si>
  <si>
    <t xml:space="preserve">342221199302104029</t>
  </si>
  <si>
    <t xml:space="preserve">159557831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4" zeroHeight="false" outlineLevelRow="0" outlineLevelCol="0"/>
  <cols>
    <col collapsed="false" customWidth="true" hidden="false" outlineLevel="0" max="2" min="1" style="0" width="19.33"/>
    <col collapsed="false" customWidth="true" hidden="false" outlineLevel="0" max="3" min="3" style="0" width="22.66"/>
    <col collapsed="false" customWidth="true" hidden="false" outlineLevel="0" max="4" min="4" style="0" width="7.21"/>
    <col collapsed="false" customWidth="true" hidden="false" outlineLevel="0" max="5" min="5" style="0" width="20.66"/>
    <col collapsed="false" customWidth="true" hidden="false" outlineLevel="0" max="6" min="6" style="0" width="11.33"/>
    <col collapsed="false" customWidth="true" hidden="false" outlineLevel="0" max="7" min="7" style="0" width="7.33"/>
    <col collapsed="false" customWidth="true" hidden="false" outlineLevel="0" max="8" min="8" style="0" width="9.77"/>
    <col collapsed="false" customWidth="true" hidden="false" outlineLevel="0" max="10" min="9" style="0" width="11.21"/>
    <col collapsed="false" customWidth="true" hidden="false" outlineLevel="0" max="11" min="11" style="0" width="13.44"/>
    <col collapsed="false" customWidth="true" hidden="false" outlineLevel="0" max="12" min="12" style="1" width="9.77"/>
    <col collapsed="false" customWidth="true" hidden="false" outlineLevel="0" max="15" min="13" style="1" width="9.44"/>
    <col collapsed="false" customWidth="true" hidden="false" outlineLevel="0" max="16" min="16" style="1" width="26.33"/>
    <col collapsed="false" customWidth="true" hidden="false" outlineLevel="0" max="17" min="17" style="1" width="4.88"/>
    <col collapsed="false" customWidth="true" hidden="false" outlineLevel="0" max="18" min="18" style="1" width="5.44"/>
    <col collapsed="false" customWidth="true" hidden="false" outlineLevel="0" max="19" min="19" style="0" width="17.33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2" t="s">
        <v>18</v>
      </c>
    </row>
    <row r="2" customFormat="false" ht="14.4" hidden="false" customHeight="false" outlineLevel="0" collapsed="false">
      <c r="A2" s="5" t="s">
        <v>19</v>
      </c>
      <c r="B2" s="5" t="s">
        <v>19</v>
      </c>
      <c r="C2" s="5" t="s">
        <v>20</v>
      </c>
      <c r="D2" s="2" t="s">
        <v>21</v>
      </c>
      <c r="E2" s="6" t="s">
        <v>22</v>
      </c>
      <c r="F2" s="2" t="str">
        <f aca="false">MID(E2,7,4)&amp;"年"</f>
        <v>1993年</v>
      </c>
      <c r="G2" s="2" t="n">
        <f aca="false">2018-MID(E2,7,4)</f>
        <v>25</v>
      </c>
      <c r="H2" s="6" t="s">
        <v>23</v>
      </c>
      <c r="I2" s="6" t="s">
        <v>24</v>
      </c>
      <c r="J2" s="2" t="str">
        <f aca="false">LEFT(E2,6)</f>
        <v>342221</v>
      </c>
      <c r="K2" s="6" t="s">
        <v>25</v>
      </c>
      <c r="L2" s="4" t="s">
        <v>26</v>
      </c>
      <c r="M2" s="4" t="s">
        <v>27</v>
      </c>
      <c r="N2" s="4" t="s">
        <v>28</v>
      </c>
      <c r="O2" s="4" t="s">
        <v>29</v>
      </c>
      <c r="P2" s="4" t="s">
        <v>30</v>
      </c>
      <c r="Q2" s="4" t="n">
        <f aca="false">IF(R2=0,1,0)</f>
        <v>1</v>
      </c>
      <c r="R2" s="4" t="n">
        <v>0</v>
      </c>
      <c r="S2" s="2" t="s">
        <v>31</v>
      </c>
    </row>
    <row r="3" customFormat="false" ht="14.4" hidden="false" customHeight="false" outlineLevel="0" collapsed="false">
      <c r="A3" s="5" t="s">
        <v>32</v>
      </c>
      <c r="B3" s="5" t="s">
        <v>32</v>
      </c>
      <c r="C3" s="5" t="s">
        <v>33</v>
      </c>
      <c r="D3" s="2" t="s">
        <v>34</v>
      </c>
      <c r="E3" s="6" t="s">
        <v>35</v>
      </c>
      <c r="F3" s="2" t="str">
        <f aca="false">MID(E3,7,4)&amp;"年"</f>
        <v>1992年</v>
      </c>
      <c r="G3" s="2" t="n">
        <f aca="false">2018-MID(E3,7,4)</f>
        <v>26</v>
      </c>
      <c r="H3" s="6" t="s">
        <v>36</v>
      </c>
      <c r="I3" s="6" t="s">
        <v>37</v>
      </c>
      <c r="J3" s="2" t="str">
        <f aca="false">LEFT(E3,6)</f>
        <v>342221</v>
      </c>
      <c r="K3" s="6" t="s">
        <v>38</v>
      </c>
      <c r="L3" s="4" t="s">
        <v>26</v>
      </c>
      <c r="M3" s="4" t="s">
        <v>27</v>
      </c>
      <c r="N3" s="4" t="s">
        <v>28</v>
      </c>
      <c r="O3" s="4" t="s">
        <v>29</v>
      </c>
      <c r="P3" s="4" t="s">
        <v>39</v>
      </c>
      <c r="Q3" s="4" t="n">
        <f aca="false">IF(R3=0,1,0)</f>
        <v>1</v>
      </c>
      <c r="R3" s="4" t="n">
        <v>0</v>
      </c>
      <c r="S3" s="2" t="s">
        <v>31</v>
      </c>
    </row>
    <row r="4" customFormat="false" ht="14.4" hidden="false" customHeight="false" outlineLevel="0" collapsed="false">
      <c r="A4" s="5" t="s">
        <v>40</v>
      </c>
      <c r="B4" s="5" t="s">
        <v>40</v>
      </c>
      <c r="C4" s="5" t="s">
        <v>41</v>
      </c>
      <c r="D4" s="2" t="s">
        <v>42</v>
      </c>
      <c r="E4" s="6" t="s">
        <v>43</v>
      </c>
      <c r="F4" s="2" t="str">
        <f aca="false">MID(E4,7,4)&amp;"年"</f>
        <v>1974年</v>
      </c>
      <c r="G4" s="2" t="n">
        <f aca="false">2018-MID(E4,7,4)</f>
        <v>44</v>
      </c>
      <c r="H4" s="6" t="s">
        <v>44</v>
      </c>
      <c r="I4" s="6" t="s">
        <v>24</v>
      </c>
      <c r="J4" s="2" t="str">
        <f aca="false">LEFT(E4,6)</f>
        <v>342221</v>
      </c>
      <c r="K4" s="6" t="s">
        <v>45</v>
      </c>
      <c r="L4" s="4" t="s">
        <v>26</v>
      </c>
      <c r="M4" s="4" t="s">
        <v>27</v>
      </c>
      <c r="N4" s="4" t="s">
        <v>28</v>
      </c>
      <c r="O4" s="4" t="s">
        <v>29</v>
      </c>
      <c r="P4" s="4" t="s">
        <v>46</v>
      </c>
      <c r="Q4" s="4" t="n">
        <f aca="false">IF(R4=0,1,0)</f>
        <v>0</v>
      </c>
      <c r="R4" s="4" t="n">
        <v>1</v>
      </c>
      <c r="S4" s="2" t="s">
        <v>31</v>
      </c>
    </row>
    <row r="5" customFormat="false" ht="14.4" hidden="false" customHeight="false" outlineLevel="0" collapsed="false">
      <c r="A5" s="5" t="s">
        <v>47</v>
      </c>
      <c r="B5" s="5" t="s">
        <v>47</v>
      </c>
      <c r="C5" s="5" t="s">
        <v>48</v>
      </c>
      <c r="D5" s="2" t="s">
        <v>49</v>
      </c>
      <c r="E5" s="6" t="s">
        <v>50</v>
      </c>
      <c r="F5" s="2" t="str">
        <f aca="false">MID(E5,7,4)&amp;"年"</f>
        <v>1992年</v>
      </c>
      <c r="G5" s="2" t="n">
        <f aca="false">2018-MID(E5,7,4)</f>
        <v>26</v>
      </c>
      <c r="H5" s="6" t="s">
        <v>51</v>
      </c>
      <c r="I5" s="6" t="s">
        <v>52</v>
      </c>
      <c r="J5" s="2" t="str">
        <f aca="false">LEFT(E5,6)</f>
        <v>342221</v>
      </c>
      <c r="K5" s="6" t="s">
        <v>53</v>
      </c>
      <c r="L5" s="4" t="s">
        <v>26</v>
      </c>
      <c r="M5" s="4" t="s">
        <v>27</v>
      </c>
      <c r="N5" s="4" t="s">
        <v>28</v>
      </c>
      <c r="O5" s="4" t="s">
        <v>29</v>
      </c>
      <c r="P5" s="4" t="s">
        <v>54</v>
      </c>
      <c r="Q5" s="4" t="n">
        <f aca="false">IF(R5=0,1,0)</f>
        <v>0</v>
      </c>
      <c r="R5" s="4" t="n">
        <v>1</v>
      </c>
      <c r="S5" s="2" t="s">
        <v>31</v>
      </c>
    </row>
    <row r="6" customFormat="false" ht="14.4" hidden="false" customHeight="false" outlineLevel="0" collapsed="false">
      <c r="A6" s="5" t="s">
        <v>55</v>
      </c>
      <c r="B6" s="5" t="s">
        <v>55</v>
      </c>
      <c r="C6" s="5" t="s">
        <v>56</v>
      </c>
      <c r="D6" s="2" t="s">
        <v>57</v>
      </c>
      <c r="E6" s="6" t="s">
        <v>58</v>
      </c>
      <c r="F6" s="2" t="str">
        <f aca="false">MID(E6,7,4)&amp;"年"</f>
        <v>1990年</v>
      </c>
      <c r="G6" s="2" t="n">
        <f aca="false">2018-MID(E6,7,4)</f>
        <v>28</v>
      </c>
      <c r="H6" s="6" t="s">
        <v>36</v>
      </c>
      <c r="I6" s="6" t="s">
        <v>59</v>
      </c>
      <c r="J6" s="2" t="str">
        <f aca="false">LEFT(E6,6)</f>
        <v>342221</v>
      </c>
      <c r="K6" s="6" t="s">
        <v>60</v>
      </c>
      <c r="L6" s="4" t="s">
        <v>26</v>
      </c>
      <c r="M6" s="4" t="s">
        <v>27</v>
      </c>
      <c r="N6" s="4" t="s">
        <v>28</v>
      </c>
      <c r="O6" s="4" t="s">
        <v>29</v>
      </c>
      <c r="P6" s="4" t="s">
        <v>54</v>
      </c>
      <c r="Q6" s="4" t="n">
        <f aca="false">IF(R6=0,1,0)</f>
        <v>1</v>
      </c>
      <c r="R6" s="4" t="n">
        <v>0</v>
      </c>
      <c r="S6" s="2" t="s">
        <v>31</v>
      </c>
    </row>
    <row r="7" customFormat="false" ht="14.4" hidden="false" customHeight="false" outlineLevel="0" collapsed="false">
      <c r="A7" s="5" t="s">
        <v>61</v>
      </c>
      <c r="B7" s="5" t="s">
        <v>61</v>
      </c>
      <c r="C7" s="5" t="s">
        <v>62</v>
      </c>
      <c r="D7" s="2" t="s">
        <v>63</v>
      </c>
      <c r="E7" s="6" t="s">
        <v>64</v>
      </c>
      <c r="F7" s="2" t="str">
        <f aca="false">MID(E7,7,4)&amp;"年"</f>
        <v>1983年</v>
      </c>
      <c r="G7" s="2" t="n">
        <f aca="false">2018-MID(E7,7,4)</f>
        <v>35</v>
      </c>
      <c r="H7" s="6" t="s">
        <v>65</v>
      </c>
      <c r="I7" s="6" t="s">
        <v>66</v>
      </c>
      <c r="J7" s="2" t="str">
        <f aca="false">LEFT(E7,6)</f>
        <v>342221</v>
      </c>
      <c r="K7" s="6" t="s">
        <v>67</v>
      </c>
      <c r="L7" s="4" t="s">
        <v>26</v>
      </c>
      <c r="M7" s="4" t="s">
        <v>27</v>
      </c>
      <c r="N7" s="4" t="s">
        <v>28</v>
      </c>
      <c r="O7" s="4" t="s">
        <v>29</v>
      </c>
      <c r="P7" s="4" t="s">
        <v>68</v>
      </c>
      <c r="Q7" s="4" t="n">
        <f aca="false">IF(R7=0,1,0)</f>
        <v>0</v>
      </c>
      <c r="R7" s="4" t="n">
        <v>1</v>
      </c>
      <c r="S7" s="2" t="s">
        <v>31</v>
      </c>
    </row>
    <row r="8" customFormat="false" ht="14.4" hidden="false" customHeight="false" outlineLevel="0" collapsed="false">
      <c r="A8" s="5" t="s">
        <v>69</v>
      </c>
      <c r="B8" s="5" t="s">
        <v>69</v>
      </c>
      <c r="C8" s="5" t="s">
        <v>70</v>
      </c>
      <c r="D8" s="2" t="s">
        <v>71</v>
      </c>
      <c r="E8" s="6" t="s">
        <v>72</v>
      </c>
      <c r="F8" s="2" t="str">
        <f aca="false">MID(E8,7,4)&amp;"年"</f>
        <v>1976年</v>
      </c>
      <c r="G8" s="2" t="n">
        <f aca="false">2018-MID(E8,7,4)</f>
        <v>42</v>
      </c>
      <c r="H8" s="6" t="s">
        <v>73</v>
      </c>
      <c r="I8" s="6" t="s">
        <v>74</v>
      </c>
      <c r="J8" s="2" t="str">
        <f aca="false">LEFT(E8,6)</f>
        <v>342221</v>
      </c>
      <c r="K8" s="6" t="s">
        <v>75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76</v>
      </c>
      <c r="Q8" s="4" t="n">
        <f aca="false">IF(R8=0,1,0)</f>
        <v>1</v>
      </c>
      <c r="R8" s="4" t="n">
        <v>0</v>
      </c>
      <c r="S8" s="2" t="s">
        <v>31</v>
      </c>
    </row>
    <row r="9" customFormat="false" ht="14.4" hidden="false" customHeight="false" outlineLevel="0" collapsed="false">
      <c r="A9" s="5" t="s">
        <v>77</v>
      </c>
      <c r="B9" s="5" t="s">
        <v>77</v>
      </c>
      <c r="C9" s="5" t="s">
        <v>78</v>
      </c>
      <c r="D9" s="2" t="s">
        <v>79</v>
      </c>
      <c r="E9" s="6" t="s">
        <v>80</v>
      </c>
      <c r="F9" s="2" t="str">
        <f aca="false">MID(E9,7,4)&amp;"年"</f>
        <v>1976年</v>
      </c>
      <c r="G9" s="2" t="n">
        <f aca="false">2018-MID(E9,7,4)</f>
        <v>42</v>
      </c>
      <c r="H9" s="6" t="s">
        <v>65</v>
      </c>
      <c r="I9" s="6" t="s">
        <v>81</v>
      </c>
      <c r="J9" s="2" t="str">
        <f aca="false">LEFT(E9,6)</f>
        <v>342221</v>
      </c>
      <c r="K9" s="6" t="s">
        <v>82</v>
      </c>
      <c r="L9" s="4" t="s">
        <v>26</v>
      </c>
      <c r="M9" s="4" t="s">
        <v>27</v>
      </c>
      <c r="N9" s="4" t="s">
        <v>28</v>
      </c>
      <c r="O9" s="4" t="s">
        <v>29</v>
      </c>
      <c r="P9" s="4" t="s">
        <v>83</v>
      </c>
      <c r="Q9" s="4" t="n">
        <f aca="false">IF(R9=0,1,0)</f>
        <v>0</v>
      </c>
      <c r="R9" s="4" t="n">
        <v>1</v>
      </c>
      <c r="S9" s="2" t="s">
        <v>31</v>
      </c>
    </row>
    <row r="10" customFormat="false" ht="14.4" hidden="false" customHeight="false" outlineLevel="0" collapsed="false">
      <c r="A10" s="5" t="s">
        <v>84</v>
      </c>
      <c r="B10" s="5" t="s">
        <v>84</v>
      </c>
      <c r="C10" s="5" t="s">
        <v>85</v>
      </c>
      <c r="D10" s="2" t="s">
        <v>86</v>
      </c>
      <c r="E10" s="6" t="s">
        <v>87</v>
      </c>
      <c r="F10" s="2" t="str">
        <f aca="false">MID(E10,7,4)&amp;"年"</f>
        <v>1974年</v>
      </c>
      <c r="G10" s="2" t="n">
        <f aca="false">2018-MID(E10,7,4)</f>
        <v>44</v>
      </c>
      <c r="H10" s="6" t="s">
        <v>88</v>
      </c>
      <c r="I10" s="6" t="s">
        <v>24</v>
      </c>
      <c r="J10" s="2" t="str">
        <f aca="false">LEFT(E10,6)</f>
        <v>342221</v>
      </c>
      <c r="K10" s="6" t="s">
        <v>89</v>
      </c>
      <c r="L10" s="4" t="s">
        <v>26</v>
      </c>
      <c r="M10" s="4" t="s">
        <v>27</v>
      </c>
      <c r="N10" s="4" t="s">
        <v>28</v>
      </c>
      <c r="O10" s="4" t="s">
        <v>29</v>
      </c>
      <c r="P10" s="4" t="s">
        <v>90</v>
      </c>
      <c r="Q10" s="4" t="n">
        <f aca="false">IF(R10=0,1,0)</f>
        <v>1</v>
      </c>
      <c r="R10" s="4" t="n">
        <v>0</v>
      </c>
      <c r="S10" s="2" t="s">
        <v>31</v>
      </c>
    </row>
    <row r="11" customFormat="false" ht="14.4" hidden="false" customHeight="false" outlineLevel="0" collapsed="false">
      <c r="A11" s="5" t="s">
        <v>91</v>
      </c>
      <c r="B11" s="5" t="s">
        <v>91</v>
      </c>
      <c r="C11" s="5" t="s">
        <v>92</v>
      </c>
      <c r="D11" s="2" t="s">
        <v>93</v>
      </c>
      <c r="E11" s="6" t="s">
        <v>94</v>
      </c>
      <c r="F11" s="2" t="str">
        <f aca="false">MID(E11,7,4)&amp;"年"</f>
        <v>1989年</v>
      </c>
      <c r="G11" s="2" t="n">
        <f aca="false">2018-MID(E11,7,4)</f>
        <v>29</v>
      </c>
      <c r="H11" s="6" t="s">
        <v>95</v>
      </c>
      <c r="I11" s="6" t="s">
        <v>24</v>
      </c>
      <c r="J11" s="2" t="str">
        <f aca="false">LEFT(E11,6)</f>
        <v>342221</v>
      </c>
      <c r="K11" s="6" t="s">
        <v>96</v>
      </c>
      <c r="L11" s="4" t="s">
        <v>26</v>
      </c>
      <c r="M11" s="4" t="s">
        <v>27</v>
      </c>
      <c r="N11" s="4" t="s">
        <v>28</v>
      </c>
      <c r="O11" s="4" t="s">
        <v>29</v>
      </c>
      <c r="P11" s="4" t="s">
        <v>97</v>
      </c>
      <c r="Q11" s="4" t="n">
        <f aca="false">IF(R11=0,1,0)</f>
        <v>0</v>
      </c>
      <c r="R11" s="4" t="n">
        <v>1</v>
      </c>
      <c r="S11" s="2" t="s">
        <v>31</v>
      </c>
    </row>
    <row r="12" customFormat="false" ht="14.4" hidden="false" customHeight="false" outlineLevel="0" collapsed="false">
      <c r="A12" s="5" t="s">
        <v>98</v>
      </c>
      <c r="B12" s="5" t="s">
        <v>98</v>
      </c>
      <c r="C12" s="5" t="s">
        <v>99</v>
      </c>
      <c r="D12" s="2" t="s">
        <v>100</v>
      </c>
      <c r="E12" s="6" t="s">
        <v>101</v>
      </c>
      <c r="F12" s="2" t="str">
        <f aca="false">MID(E12,7,4)&amp;"年"</f>
        <v>1968年</v>
      </c>
      <c r="G12" s="2" t="n">
        <f aca="false">2018-MID(E12,7,4)</f>
        <v>50</v>
      </c>
      <c r="H12" s="6" t="s">
        <v>102</v>
      </c>
      <c r="I12" s="6" t="s">
        <v>74</v>
      </c>
      <c r="J12" s="2" t="str">
        <f aca="false">LEFT(E12,6)</f>
        <v>342221</v>
      </c>
      <c r="K12" s="6" t="s">
        <v>103</v>
      </c>
      <c r="L12" s="4" t="s">
        <v>26</v>
      </c>
      <c r="M12" s="4" t="s">
        <v>27</v>
      </c>
      <c r="N12" s="4" t="s">
        <v>28</v>
      </c>
      <c r="O12" s="4" t="s">
        <v>29</v>
      </c>
      <c r="P12" s="4" t="s">
        <v>104</v>
      </c>
      <c r="Q12" s="4" t="n">
        <f aca="false">IF(R12=0,1,0)</f>
        <v>0</v>
      </c>
      <c r="R12" s="4" t="n">
        <v>1</v>
      </c>
      <c r="S12" s="2" t="s">
        <v>31</v>
      </c>
    </row>
    <row r="13" customFormat="false" ht="14.4" hidden="false" customHeight="false" outlineLevel="0" collapsed="false">
      <c r="A13" s="5" t="s">
        <v>105</v>
      </c>
      <c r="B13" s="5" t="s">
        <v>105</v>
      </c>
      <c r="C13" s="5" t="s">
        <v>106</v>
      </c>
      <c r="D13" s="2" t="s">
        <v>107</v>
      </c>
      <c r="E13" s="6" t="s">
        <v>108</v>
      </c>
      <c r="F13" s="2" t="str">
        <f aca="false">MID(E13,7,4)&amp;"年"</f>
        <v>1969年</v>
      </c>
      <c r="G13" s="2" t="n">
        <f aca="false">2018-MID(E13,7,4)</f>
        <v>49</v>
      </c>
      <c r="H13" s="6" t="s">
        <v>65</v>
      </c>
      <c r="I13" s="6" t="s">
        <v>109</v>
      </c>
      <c r="J13" s="2" t="str">
        <f aca="false">LEFT(E13,6)</f>
        <v>342221</v>
      </c>
      <c r="K13" s="6" t="s">
        <v>110</v>
      </c>
      <c r="L13" s="4" t="s">
        <v>26</v>
      </c>
      <c r="M13" s="4" t="s">
        <v>27</v>
      </c>
      <c r="N13" s="4" t="s">
        <v>28</v>
      </c>
      <c r="O13" s="4" t="s">
        <v>29</v>
      </c>
      <c r="P13" s="4" t="s">
        <v>111</v>
      </c>
      <c r="Q13" s="4" t="n">
        <f aca="false">IF(R13=0,1,0)</f>
        <v>0</v>
      </c>
      <c r="R13" s="4" t="n">
        <v>1</v>
      </c>
      <c r="S13" s="2" t="s">
        <v>31</v>
      </c>
    </row>
    <row r="14" customFormat="false" ht="14.4" hidden="false" customHeight="false" outlineLevel="0" collapsed="false">
      <c r="A14" s="5" t="s">
        <v>112</v>
      </c>
      <c r="B14" s="5" t="s">
        <v>112</v>
      </c>
      <c r="C14" s="5" t="s">
        <v>113</v>
      </c>
      <c r="D14" s="2" t="s">
        <v>114</v>
      </c>
      <c r="E14" s="6" t="s">
        <v>115</v>
      </c>
      <c r="F14" s="2" t="str">
        <f aca="false">MID(E14,7,4)&amp;"年"</f>
        <v>1969年</v>
      </c>
      <c r="G14" s="2" t="n">
        <f aca="false">2018-MID(E14,7,4)</f>
        <v>49</v>
      </c>
      <c r="H14" s="6" t="s">
        <v>116</v>
      </c>
      <c r="I14" s="6" t="s">
        <v>66</v>
      </c>
      <c r="J14" s="2" t="str">
        <f aca="false">LEFT(E14,6)</f>
        <v>342221</v>
      </c>
      <c r="K14" s="6" t="s">
        <v>117</v>
      </c>
      <c r="L14" s="4" t="s">
        <v>26</v>
      </c>
      <c r="M14" s="4" t="s">
        <v>27</v>
      </c>
      <c r="N14" s="4" t="s">
        <v>28</v>
      </c>
      <c r="O14" s="4" t="s">
        <v>29</v>
      </c>
      <c r="P14" s="4" t="s">
        <v>118</v>
      </c>
      <c r="Q14" s="4" t="n">
        <f aca="false">IF(R14=0,1,0)</f>
        <v>0</v>
      </c>
      <c r="R14" s="4" t="n">
        <v>1</v>
      </c>
      <c r="S14" s="2" t="s">
        <v>31</v>
      </c>
    </row>
    <row r="15" customFormat="false" ht="14.4" hidden="false" customHeight="false" outlineLevel="0" collapsed="false">
      <c r="A15" s="5" t="s">
        <v>119</v>
      </c>
      <c r="B15" s="5" t="s">
        <v>119</v>
      </c>
      <c r="C15" s="5" t="s">
        <v>120</v>
      </c>
      <c r="D15" s="2" t="s">
        <v>121</v>
      </c>
      <c r="E15" s="6" t="s">
        <v>122</v>
      </c>
      <c r="F15" s="2" t="str">
        <f aca="false">MID(E15,7,4)&amp;"年"</f>
        <v>1966年</v>
      </c>
      <c r="G15" s="2" t="n">
        <f aca="false">2018-MID(E15,7,4)</f>
        <v>52</v>
      </c>
      <c r="H15" s="6" t="s">
        <v>95</v>
      </c>
      <c r="I15" s="6" t="s">
        <v>123</v>
      </c>
      <c r="J15" s="2" t="str">
        <f aca="false">LEFT(E15,6)</f>
        <v>342221</v>
      </c>
      <c r="K15" s="6" t="s">
        <v>124</v>
      </c>
      <c r="L15" s="4" t="s">
        <v>26</v>
      </c>
      <c r="M15" s="4" t="s">
        <v>27</v>
      </c>
      <c r="N15" s="4" t="s">
        <v>28</v>
      </c>
      <c r="O15" s="4" t="s">
        <v>125</v>
      </c>
      <c r="P15" s="4" t="s">
        <v>126</v>
      </c>
      <c r="Q15" s="4" t="n">
        <f aca="false">IF(R15=0,1,0)</f>
        <v>1</v>
      </c>
      <c r="R15" s="4" t="n">
        <v>0</v>
      </c>
      <c r="S15" s="2" t="s">
        <v>31</v>
      </c>
    </row>
    <row r="16" customFormat="false" ht="14.4" hidden="false" customHeight="false" outlineLevel="0" collapsed="false">
      <c r="A16" s="5" t="s">
        <v>127</v>
      </c>
      <c r="B16" s="5" t="s">
        <v>127</v>
      </c>
      <c r="C16" s="5" t="s">
        <v>128</v>
      </c>
      <c r="D16" s="2" t="s">
        <v>129</v>
      </c>
      <c r="E16" s="6" t="s">
        <v>130</v>
      </c>
      <c r="F16" s="2" t="str">
        <f aca="false">MID(E16,7,4)&amp;"年"</f>
        <v>1977年</v>
      </c>
      <c r="G16" s="2" t="n">
        <f aca="false">2018-MID(E16,7,4)</f>
        <v>41</v>
      </c>
      <c r="H16" s="6" t="s">
        <v>102</v>
      </c>
      <c r="I16" s="6" t="s">
        <v>131</v>
      </c>
      <c r="J16" s="2" t="str">
        <f aca="false">LEFT(E16,6)</f>
        <v>342221</v>
      </c>
      <c r="K16" s="6" t="s">
        <v>132</v>
      </c>
      <c r="L16" s="4" t="s">
        <v>26</v>
      </c>
      <c r="M16" s="4" t="s">
        <v>27</v>
      </c>
      <c r="N16" s="4" t="s">
        <v>28</v>
      </c>
      <c r="O16" s="4" t="s">
        <v>29</v>
      </c>
      <c r="P16" s="4" t="s">
        <v>133</v>
      </c>
      <c r="Q16" s="4" t="n">
        <f aca="false">IF(R16=0,1,0)</f>
        <v>1</v>
      </c>
      <c r="R16" s="4" t="n">
        <v>0</v>
      </c>
      <c r="S16" s="2" t="s">
        <v>31</v>
      </c>
    </row>
    <row r="17" customFormat="false" ht="14.4" hidden="false" customHeight="false" outlineLevel="0" collapsed="false">
      <c r="A17" s="5" t="s">
        <v>134</v>
      </c>
      <c r="B17" s="5" t="s">
        <v>134</v>
      </c>
      <c r="C17" s="5" t="s">
        <v>135</v>
      </c>
      <c r="D17" s="2" t="s">
        <v>136</v>
      </c>
      <c r="E17" s="6" t="s">
        <v>137</v>
      </c>
      <c r="F17" s="2" t="str">
        <f aca="false">MID(E17,7,4)&amp;"年"</f>
        <v>1973年</v>
      </c>
      <c r="G17" s="2" t="n">
        <f aca="false">2018-MID(E17,7,4)</f>
        <v>45</v>
      </c>
      <c r="H17" s="6" t="s">
        <v>138</v>
      </c>
      <c r="I17" s="6" t="s">
        <v>109</v>
      </c>
      <c r="J17" s="2" t="str">
        <f aca="false">LEFT(E17,6)</f>
        <v>342221</v>
      </c>
      <c r="K17" s="6" t="s">
        <v>139</v>
      </c>
      <c r="L17" s="4" t="s">
        <v>26</v>
      </c>
      <c r="M17" s="4" t="s">
        <v>27</v>
      </c>
      <c r="N17" s="4" t="s">
        <v>28</v>
      </c>
      <c r="O17" s="4" t="s">
        <v>29</v>
      </c>
      <c r="P17" s="4" t="s">
        <v>46</v>
      </c>
      <c r="Q17" s="4" t="n">
        <f aca="false">IF(R17=0,1,0)</f>
        <v>1</v>
      </c>
      <c r="R17" s="4" t="n">
        <v>0</v>
      </c>
      <c r="S17" s="2" t="s">
        <v>31</v>
      </c>
    </row>
    <row r="18" customFormat="false" ht="14.4" hidden="false" customHeight="false" outlineLevel="0" collapsed="false">
      <c r="A18" s="5" t="s">
        <v>140</v>
      </c>
      <c r="B18" s="5" t="s">
        <v>140</v>
      </c>
      <c r="C18" s="5" t="s">
        <v>141</v>
      </c>
      <c r="D18" s="2" t="s">
        <v>142</v>
      </c>
      <c r="E18" s="6" t="s">
        <v>143</v>
      </c>
      <c r="F18" s="2" t="str">
        <f aca="false">MID(E18,7,4)&amp;"年"</f>
        <v>1964年</v>
      </c>
      <c r="G18" s="2" t="n">
        <f aca="false">2018-MID(E18,7,4)</f>
        <v>54</v>
      </c>
      <c r="H18" s="6" t="s">
        <v>23</v>
      </c>
      <c r="I18" s="6" t="s">
        <v>144</v>
      </c>
      <c r="J18" s="2" t="str">
        <f aca="false">LEFT(E18,6)</f>
        <v>342221</v>
      </c>
      <c r="K18" s="6" t="s">
        <v>145</v>
      </c>
      <c r="L18" s="4" t="s">
        <v>26</v>
      </c>
      <c r="M18" s="4" t="s">
        <v>27</v>
      </c>
      <c r="N18" s="4" t="s">
        <v>28</v>
      </c>
      <c r="O18" s="4" t="s">
        <v>125</v>
      </c>
      <c r="P18" s="4" t="s">
        <v>146</v>
      </c>
      <c r="Q18" s="4" t="n">
        <f aca="false">IF(R18=0,1,0)</f>
        <v>1</v>
      </c>
      <c r="R18" s="4" t="n">
        <v>0</v>
      </c>
      <c r="S18" s="2" t="s">
        <v>31</v>
      </c>
    </row>
    <row r="19" customFormat="false" ht="14.4" hidden="false" customHeight="false" outlineLevel="0" collapsed="false">
      <c r="A19" s="5" t="s">
        <v>147</v>
      </c>
      <c r="B19" s="5" t="s">
        <v>147</v>
      </c>
      <c r="C19" s="5" t="s">
        <v>148</v>
      </c>
      <c r="D19" s="2" t="s">
        <v>149</v>
      </c>
      <c r="E19" s="6" t="s">
        <v>150</v>
      </c>
      <c r="F19" s="2" t="str">
        <f aca="false">MID(E19,7,4)&amp;"年"</f>
        <v>1986年</v>
      </c>
      <c r="G19" s="2" t="n">
        <f aca="false">2018-MID(E19,7,4)</f>
        <v>32</v>
      </c>
      <c r="H19" s="6" t="s">
        <v>51</v>
      </c>
      <c r="I19" s="6" t="s">
        <v>37</v>
      </c>
      <c r="J19" s="2" t="str">
        <f aca="false">LEFT(E19,6)</f>
        <v>342221</v>
      </c>
      <c r="K19" s="6" t="s">
        <v>151</v>
      </c>
      <c r="L19" s="4" t="s">
        <v>26</v>
      </c>
      <c r="M19" s="4" t="s">
        <v>27</v>
      </c>
      <c r="N19" s="4" t="s">
        <v>28</v>
      </c>
      <c r="O19" s="4" t="s">
        <v>29</v>
      </c>
      <c r="P19" s="4" t="s">
        <v>76</v>
      </c>
      <c r="Q19" s="4" t="n">
        <f aca="false">IF(R19=0,1,0)</f>
        <v>0</v>
      </c>
      <c r="R19" s="4" t="n">
        <v>1</v>
      </c>
      <c r="S19" s="2" t="s">
        <v>31</v>
      </c>
    </row>
    <row r="20" customFormat="false" ht="14.4" hidden="false" customHeight="false" outlineLevel="0" collapsed="false">
      <c r="A20" s="5" t="s">
        <v>152</v>
      </c>
      <c r="B20" s="5" t="s">
        <v>152</v>
      </c>
      <c r="C20" s="5" t="s">
        <v>153</v>
      </c>
      <c r="D20" s="2" t="s">
        <v>154</v>
      </c>
      <c r="E20" s="6" t="s">
        <v>155</v>
      </c>
      <c r="F20" s="2" t="str">
        <f aca="false">MID(E20,7,4)&amp;"年"</f>
        <v>1994年</v>
      </c>
      <c r="G20" s="2" t="n">
        <f aca="false">2018-MID(E20,7,4)</f>
        <v>24</v>
      </c>
      <c r="H20" s="6" t="s">
        <v>51</v>
      </c>
      <c r="I20" s="6" t="s">
        <v>37</v>
      </c>
      <c r="J20" s="2" t="str">
        <f aca="false">LEFT(E20,6)</f>
        <v>342221</v>
      </c>
      <c r="K20" s="6" t="s">
        <v>156</v>
      </c>
      <c r="L20" s="4" t="s">
        <v>26</v>
      </c>
      <c r="M20" s="4" t="s">
        <v>27</v>
      </c>
      <c r="N20" s="4" t="s">
        <v>28</v>
      </c>
      <c r="O20" s="4" t="s">
        <v>29</v>
      </c>
      <c r="P20" s="4" t="s">
        <v>76</v>
      </c>
      <c r="Q20" s="4" t="n">
        <f aca="false">IF(R20=0,1,0)</f>
        <v>0</v>
      </c>
      <c r="R20" s="4" t="n">
        <v>1</v>
      </c>
      <c r="S20" s="2" t="s">
        <v>31</v>
      </c>
    </row>
    <row r="21" customFormat="false" ht="14.4" hidden="false" customHeight="false" outlineLevel="0" collapsed="false">
      <c r="A21" s="5" t="s">
        <v>157</v>
      </c>
      <c r="B21" s="5" t="s">
        <v>157</v>
      </c>
      <c r="C21" s="5" t="s">
        <v>158</v>
      </c>
      <c r="D21" s="2" t="s">
        <v>159</v>
      </c>
      <c r="E21" s="6" t="s">
        <v>160</v>
      </c>
      <c r="F21" s="2" t="str">
        <f aca="false">MID(E21,7,4)&amp;"年"</f>
        <v>1970年</v>
      </c>
      <c r="G21" s="2" t="n">
        <f aca="false">2018-MID(E21,7,4)</f>
        <v>48</v>
      </c>
      <c r="H21" s="6" t="s">
        <v>138</v>
      </c>
      <c r="I21" s="6" t="s">
        <v>109</v>
      </c>
      <c r="J21" s="2" t="str">
        <f aca="false">LEFT(E21,6)</f>
        <v>342221</v>
      </c>
      <c r="K21" s="6" t="s">
        <v>161</v>
      </c>
      <c r="L21" s="4" t="s">
        <v>26</v>
      </c>
      <c r="M21" s="4" t="s">
        <v>27</v>
      </c>
      <c r="N21" s="4" t="s">
        <v>28</v>
      </c>
      <c r="O21" s="4" t="s">
        <v>29</v>
      </c>
      <c r="P21" s="4" t="s">
        <v>162</v>
      </c>
      <c r="Q21" s="4" t="n">
        <f aca="false">IF(R21=0,1,0)</f>
        <v>1</v>
      </c>
      <c r="R21" s="4" t="n">
        <v>0</v>
      </c>
      <c r="S21" s="2" t="s">
        <v>31</v>
      </c>
    </row>
    <row r="22" customFormat="false" ht="14.4" hidden="false" customHeight="false" outlineLevel="0" collapsed="false">
      <c r="A22" s="5" t="s">
        <v>163</v>
      </c>
      <c r="B22" s="5" t="s">
        <v>163</v>
      </c>
      <c r="C22" s="5" t="s">
        <v>164</v>
      </c>
      <c r="D22" s="2" t="s">
        <v>165</v>
      </c>
      <c r="E22" s="6" t="s">
        <v>166</v>
      </c>
      <c r="F22" s="2" t="str">
        <f aca="false">MID(E22,7,4)&amp;"年"</f>
        <v>1986年</v>
      </c>
      <c r="G22" s="2" t="n">
        <f aca="false">2018-MID(E22,7,4)</f>
        <v>32</v>
      </c>
      <c r="H22" s="6" t="s">
        <v>95</v>
      </c>
      <c r="I22" s="6" t="s">
        <v>131</v>
      </c>
      <c r="J22" s="2" t="str">
        <f aca="false">LEFT(E22,6)</f>
        <v>342222</v>
      </c>
      <c r="K22" s="6" t="s">
        <v>167</v>
      </c>
      <c r="L22" s="4" t="s">
        <v>26</v>
      </c>
      <c r="M22" s="4" t="s">
        <v>27</v>
      </c>
      <c r="N22" s="4" t="s">
        <v>28</v>
      </c>
      <c r="O22" s="4" t="s">
        <v>29</v>
      </c>
      <c r="P22" s="4" t="s">
        <v>168</v>
      </c>
      <c r="Q22" s="4" t="n">
        <f aca="false">IF(R22=0,1,0)</f>
        <v>1</v>
      </c>
      <c r="R22" s="4" t="n">
        <v>0</v>
      </c>
      <c r="S22" s="2" t="s">
        <v>31</v>
      </c>
    </row>
    <row r="23" customFormat="false" ht="14.4" hidden="false" customHeight="false" outlineLevel="0" collapsed="false">
      <c r="A23" s="5" t="s">
        <v>140</v>
      </c>
      <c r="B23" s="5" t="s">
        <v>140</v>
      </c>
      <c r="C23" s="5" t="s">
        <v>169</v>
      </c>
      <c r="D23" s="2" t="s">
        <v>170</v>
      </c>
      <c r="E23" s="6" t="s">
        <v>171</v>
      </c>
      <c r="F23" s="2" t="str">
        <f aca="false">MID(E23,7,4)&amp;"年"</f>
        <v>1963年</v>
      </c>
      <c r="G23" s="2" t="n">
        <f aca="false">2018-MID(E23,7,4)</f>
        <v>55</v>
      </c>
      <c r="H23" s="6" t="s">
        <v>116</v>
      </c>
      <c r="I23" s="6" t="s">
        <v>59</v>
      </c>
      <c r="J23" s="2" t="str">
        <f aca="false">LEFT(E23,6)</f>
        <v>342221</v>
      </c>
      <c r="K23" s="6" t="s">
        <v>172</v>
      </c>
      <c r="L23" s="4" t="s">
        <v>26</v>
      </c>
      <c r="M23" s="4" t="s">
        <v>27</v>
      </c>
      <c r="N23" s="4" t="s">
        <v>28</v>
      </c>
      <c r="O23" s="4" t="s">
        <v>29</v>
      </c>
      <c r="P23" s="4" t="s">
        <v>30</v>
      </c>
      <c r="Q23" s="4" t="n">
        <f aca="false">IF(R23=0,1,0)</f>
        <v>1</v>
      </c>
      <c r="R23" s="4" t="n">
        <v>0</v>
      </c>
      <c r="S23" s="2" t="s">
        <v>31</v>
      </c>
    </row>
    <row r="24" customFormat="false" ht="14.4" hidden="false" customHeight="false" outlineLevel="0" collapsed="false">
      <c r="A24" s="5" t="s">
        <v>173</v>
      </c>
      <c r="B24" s="5" t="s">
        <v>173</v>
      </c>
      <c r="C24" s="5" t="s">
        <v>174</v>
      </c>
      <c r="D24" s="2" t="s">
        <v>175</v>
      </c>
      <c r="E24" s="6" t="s">
        <v>176</v>
      </c>
      <c r="F24" s="2" t="str">
        <f aca="false">MID(E24,7,4)&amp;"年"</f>
        <v>1978年</v>
      </c>
      <c r="G24" s="2" t="n">
        <f aca="false">2018-MID(E24,7,4)</f>
        <v>40</v>
      </c>
      <c r="H24" s="6" t="s">
        <v>23</v>
      </c>
      <c r="I24" s="6" t="s">
        <v>109</v>
      </c>
      <c r="J24" s="2" t="str">
        <f aca="false">LEFT(E24,6)</f>
        <v>342221</v>
      </c>
      <c r="K24" s="6" t="s">
        <v>177</v>
      </c>
      <c r="L24" s="4" t="s">
        <v>26</v>
      </c>
      <c r="M24" s="4" t="s">
        <v>27</v>
      </c>
      <c r="N24" s="4" t="s">
        <v>28</v>
      </c>
      <c r="O24" s="4" t="s">
        <v>29</v>
      </c>
      <c r="P24" s="4" t="s">
        <v>178</v>
      </c>
      <c r="Q24" s="4" t="n">
        <f aca="false">IF(R24=0,1,0)</f>
        <v>0</v>
      </c>
      <c r="R24" s="4" t="n">
        <v>1</v>
      </c>
      <c r="S24" s="2" t="s">
        <v>31</v>
      </c>
    </row>
    <row r="25" customFormat="false" ht="14.4" hidden="false" customHeight="false" outlineLevel="0" collapsed="false">
      <c r="A25" s="5" t="s">
        <v>179</v>
      </c>
      <c r="B25" s="5" t="s">
        <v>179</v>
      </c>
      <c r="C25" s="5" t="s">
        <v>180</v>
      </c>
      <c r="D25" s="2" t="s">
        <v>181</v>
      </c>
      <c r="E25" s="6" t="s">
        <v>182</v>
      </c>
      <c r="F25" s="2" t="str">
        <f aca="false">MID(E25,7,4)&amp;"年"</f>
        <v>1992年</v>
      </c>
      <c r="G25" s="2" t="n">
        <f aca="false">2018-MID(E25,7,4)</f>
        <v>26</v>
      </c>
      <c r="H25" s="6" t="s">
        <v>65</v>
      </c>
      <c r="I25" s="6" t="s">
        <v>109</v>
      </c>
      <c r="J25" s="2" t="str">
        <f aca="false">LEFT(E25,6)</f>
        <v>342221</v>
      </c>
      <c r="K25" s="6" t="s">
        <v>183</v>
      </c>
      <c r="L25" s="4" t="s">
        <v>26</v>
      </c>
      <c r="M25" s="4" t="s">
        <v>27</v>
      </c>
      <c r="N25" s="4" t="s">
        <v>28</v>
      </c>
      <c r="O25" s="4" t="s">
        <v>29</v>
      </c>
      <c r="P25" s="4" t="s">
        <v>184</v>
      </c>
      <c r="Q25" s="4" t="n">
        <f aca="false">IF(R25=0,1,0)</f>
        <v>0</v>
      </c>
      <c r="R25" s="4" t="n">
        <v>1</v>
      </c>
      <c r="S25" s="2" t="s">
        <v>31</v>
      </c>
    </row>
    <row r="26" customFormat="false" ht="14.4" hidden="false" customHeight="false" outlineLevel="0" collapsed="false">
      <c r="A26" s="5" t="s">
        <v>185</v>
      </c>
      <c r="B26" s="5" t="s">
        <v>185</v>
      </c>
      <c r="C26" s="5" t="s">
        <v>186</v>
      </c>
      <c r="D26" s="2" t="s">
        <v>187</v>
      </c>
      <c r="E26" s="6" t="s">
        <v>188</v>
      </c>
      <c r="F26" s="2" t="str">
        <f aca="false">MID(E26,7,4)&amp;"年"</f>
        <v>1985年</v>
      </c>
      <c r="G26" s="2" t="n">
        <f aca="false">2018-MID(E26,7,4)</f>
        <v>33</v>
      </c>
      <c r="H26" s="6" t="s">
        <v>65</v>
      </c>
      <c r="I26" s="6" t="s">
        <v>189</v>
      </c>
      <c r="J26" s="2" t="str">
        <f aca="false">LEFT(E26,6)</f>
        <v>342221</v>
      </c>
      <c r="K26" s="6" t="s">
        <v>190</v>
      </c>
      <c r="L26" s="4" t="s">
        <v>26</v>
      </c>
      <c r="M26" s="4" t="s">
        <v>27</v>
      </c>
      <c r="N26" s="4" t="s">
        <v>28</v>
      </c>
      <c r="O26" s="4" t="s">
        <v>29</v>
      </c>
      <c r="P26" s="4" t="s">
        <v>191</v>
      </c>
      <c r="Q26" s="4" t="n">
        <f aca="false">IF(R26=0,1,0)</f>
        <v>0</v>
      </c>
      <c r="R26" s="4" t="n">
        <v>1</v>
      </c>
      <c r="S26" s="2" t="s">
        <v>31</v>
      </c>
    </row>
    <row r="27" customFormat="false" ht="14.4" hidden="false" customHeight="false" outlineLevel="0" collapsed="false">
      <c r="A27" s="5" t="s">
        <v>192</v>
      </c>
      <c r="B27" s="5" t="s">
        <v>192</v>
      </c>
      <c r="C27" s="5" t="s">
        <v>193</v>
      </c>
      <c r="D27" s="2" t="s">
        <v>194</v>
      </c>
      <c r="E27" s="6" t="s">
        <v>195</v>
      </c>
      <c r="F27" s="2" t="str">
        <f aca="false">MID(E27,7,4)&amp;"年"</f>
        <v>1966年</v>
      </c>
      <c r="G27" s="2" t="n">
        <f aca="false">2018-MID(E27,7,4)</f>
        <v>52</v>
      </c>
      <c r="H27" s="6" t="s">
        <v>138</v>
      </c>
      <c r="I27" s="6" t="s">
        <v>196</v>
      </c>
      <c r="J27" s="2" t="str">
        <f aca="false">LEFT(E27,6)</f>
        <v>342221</v>
      </c>
      <c r="K27" s="6" t="s">
        <v>197</v>
      </c>
      <c r="L27" s="4" t="s">
        <v>26</v>
      </c>
      <c r="M27" s="4" t="s">
        <v>27</v>
      </c>
      <c r="N27" s="4" t="s">
        <v>28</v>
      </c>
      <c r="O27" s="4" t="s">
        <v>29</v>
      </c>
      <c r="P27" s="4" t="s">
        <v>198</v>
      </c>
      <c r="Q27" s="4" t="n">
        <f aca="false">IF(R27=0,1,0)</f>
        <v>0</v>
      </c>
      <c r="R27" s="4" t="n">
        <v>1</v>
      </c>
      <c r="S27" s="2" t="s">
        <v>31</v>
      </c>
    </row>
    <row r="28" customFormat="false" ht="14.4" hidden="false" customHeight="false" outlineLevel="0" collapsed="false">
      <c r="A28" s="5" t="s">
        <v>199</v>
      </c>
      <c r="B28" s="5" t="s">
        <v>199</v>
      </c>
      <c r="C28" s="5" t="s">
        <v>200</v>
      </c>
      <c r="D28" s="2" t="s">
        <v>201</v>
      </c>
      <c r="E28" s="6" t="s">
        <v>202</v>
      </c>
      <c r="F28" s="2" t="str">
        <f aca="false">MID(E28,7,4)&amp;"年"</f>
        <v>1967年</v>
      </c>
      <c r="G28" s="2" t="n">
        <f aca="false">2018-MID(E28,7,4)</f>
        <v>51</v>
      </c>
      <c r="H28" s="6" t="s">
        <v>36</v>
      </c>
      <c r="I28" s="6" t="s">
        <v>74</v>
      </c>
      <c r="J28" s="2" t="str">
        <f aca="false">LEFT(E28,6)</f>
        <v>342221</v>
      </c>
      <c r="K28" s="6" t="s">
        <v>203</v>
      </c>
      <c r="L28" s="4" t="s">
        <v>26</v>
      </c>
      <c r="M28" s="4" t="s">
        <v>27</v>
      </c>
      <c r="N28" s="4" t="s">
        <v>28</v>
      </c>
      <c r="O28" s="4" t="s">
        <v>29</v>
      </c>
      <c r="P28" s="4" t="s">
        <v>204</v>
      </c>
      <c r="Q28" s="4" t="n">
        <f aca="false">IF(R28=0,1,0)</f>
        <v>1</v>
      </c>
      <c r="R28" s="4" t="n">
        <v>0</v>
      </c>
      <c r="S28" s="2" t="s">
        <v>31</v>
      </c>
    </row>
    <row r="29" customFormat="false" ht="14.4" hidden="false" customHeight="false" outlineLevel="0" collapsed="false">
      <c r="A29" s="5" t="s">
        <v>205</v>
      </c>
      <c r="B29" s="5" t="s">
        <v>205</v>
      </c>
      <c r="C29" s="5" t="s">
        <v>206</v>
      </c>
      <c r="D29" s="2" t="s">
        <v>207</v>
      </c>
      <c r="E29" s="6" t="s">
        <v>208</v>
      </c>
      <c r="F29" s="2" t="str">
        <f aca="false">MID(E29,7,4)&amp;"年"</f>
        <v>1986年</v>
      </c>
      <c r="G29" s="2" t="n">
        <f aca="false">2018-MID(E29,7,4)</f>
        <v>32</v>
      </c>
      <c r="H29" s="6" t="s">
        <v>88</v>
      </c>
      <c r="I29" s="6" t="s">
        <v>209</v>
      </c>
      <c r="J29" s="2" t="str">
        <f aca="false">LEFT(E29,6)</f>
        <v>342221</v>
      </c>
      <c r="K29" s="6" t="s">
        <v>210</v>
      </c>
      <c r="L29" s="4" t="s">
        <v>26</v>
      </c>
      <c r="M29" s="4" t="s">
        <v>27</v>
      </c>
      <c r="N29" s="4" t="s">
        <v>28</v>
      </c>
      <c r="O29" s="4" t="s">
        <v>29</v>
      </c>
      <c r="P29" s="4" t="s">
        <v>211</v>
      </c>
      <c r="Q29" s="4" t="n">
        <f aca="false">IF(R29=0,1,0)</f>
        <v>0</v>
      </c>
      <c r="R29" s="4" t="n">
        <v>1</v>
      </c>
      <c r="S29" s="2" t="s">
        <v>31</v>
      </c>
    </row>
    <row r="30" customFormat="false" ht="14.4" hidden="false" customHeight="false" outlineLevel="0" collapsed="false">
      <c r="A30" s="5" t="s">
        <v>212</v>
      </c>
      <c r="B30" s="5" t="s">
        <v>212</v>
      </c>
      <c r="C30" s="5" t="s">
        <v>213</v>
      </c>
      <c r="D30" s="2" t="s">
        <v>214</v>
      </c>
      <c r="E30" s="6" t="s">
        <v>215</v>
      </c>
      <c r="F30" s="2" t="str">
        <f aca="false">MID(E30,7,4)&amp;"年"</f>
        <v>1968年</v>
      </c>
      <c r="G30" s="2" t="n">
        <f aca="false">2018-MID(E30,7,4)</f>
        <v>50</v>
      </c>
      <c r="H30" s="6" t="s">
        <v>138</v>
      </c>
      <c r="I30" s="6" t="s">
        <v>216</v>
      </c>
      <c r="J30" s="2" t="str">
        <f aca="false">LEFT(E30,6)</f>
        <v>342221</v>
      </c>
      <c r="K30" s="6" t="s">
        <v>217</v>
      </c>
      <c r="L30" s="4" t="s">
        <v>26</v>
      </c>
      <c r="M30" s="4" t="s">
        <v>27</v>
      </c>
      <c r="N30" s="4" t="s">
        <v>28</v>
      </c>
      <c r="O30" s="4" t="s">
        <v>125</v>
      </c>
      <c r="P30" s="7" t="s">
        <v>218</v>
      </c>
      <c r="Q30" s="4" t="n">
        <f aca="false">IF(R30=0,1,0)</f>
        <v>0</v>
      </c>
      <c r="R30" s="4" t="n">
        <v>1</v>
      </c>
      <c r="S30" s="2" t="s">
        <v>31</v>
      </c>
    </row>
    <row r="31" customFormat="false" ht="14.4" hidden="false" customHeight="false" outlineLevel="0" collapsed="false">
      <c r="A31" s="5" t="s">
        <v>219</v>
      </c>
      <c r="B31" s="5" t="s">
        <v>219</v>
      </c>
      <c r="C31" s="5" t="s">
        <v>220</v>
      </c>
      <c r="D31" s="2" t="s">
        <v>221</v>
      </c>
      <c r="E31" s="6" t="s">
        <v>222</v>
      </c>
      <c r="F31" s="2" t="str">
        <f aca="false">MID(E31,7,4)&amp;"年"</f>
        <v>2000年</v>
      </c>
      <c r="G31" s="2" t="n">
        <f aca="false">2018-MID(E31,7,4)</f>
        <v>18</v>
      </c>
      <c r="H31" s="6" t="s">
        <v>95</v>
      </c>
      <c r="I31" s="6" t="s">
        <v>223</v>
      </c>
      <c r="J31" s="2" t="str">
        <f aca="false">LEFT(E31,6)</f>
        <v>341321</v>
      </c>
      <c r="K31" s="6" t="s">
        <v>224</v>
      </c>
      <c r="L31" s="4" t="s">
        <v>26</v>
      </c>
      <c r="M31" s="4" t="s">
        <v>27</v>
      </c>
      <c r="N31" s="4" t="s">
        <v>28</v>
      </c>
      <c r="O31" s="4" t="s">
        <v>29</v>
      </c>
      <c r="P31" s="4" t="s">
        <v>168</v>
      </c>
      <c r="Q31" s="4" t="n">
        <f aca="false">IF(R31=0,1,0)</f>
        <v>0</v>
      </c>
      <c r="R31" s="4" t="n">
        <v>1</v>
      </c>
      <c r="S31" s="2" t="s">
        <v>31</v>
      </c>
    </row>
    <row r="32" customFormat="false" ht="14.4" hidden="false" customHeight="false" outlineLevel="0" collapsed="false">
      <c r="A32" s="5" t="s">
        <v>225</v>
      </c>
      <c r="B32" s="5" t="s">
        <v>225</v>
      </c>
      <c r="C32" s="5" t="s">
        <v>226</v>
      </c>
      <c r="D32" s="2" t="s">
        <v>227</v>
      </c>
      <c r="E32" s="6" t="s">
        <v>228</v>
      </c>
      <c r="F32" s="2" t="str">
        <f aca="false">MID(E32,7,4)&amp;"年"</f>
        <v>1971年</v>
      </c>
      <c r="G32" s="2" t="n">
        <f aca="false">2018-MID(E32,7,4)</f>
        <v>47</v>
      </c>
      <c r="H32" s="6" t="s">
        <v>138</v>
      </c>
      <c r="I32" s="6" t="s">
        <v>131</v>
      </c>
      <c r="J32" s="2" t="str">
        <f aca="false">LEFT(E32,6)</f>
        <v>342221</v>
      </c>
      <c r="K32" s="6" t="s">
        <v>229</v>
      </c>
      <c r="L32" s="4" t="s">
        <v>26</v>
      </c>
      <c r="M32" s="4" t="s">
        <v>27</v>
      </c>
      <c r="N32" s="4" t="s">
        <v>28</v>
      </c>
      <c r="O32" s="4" t="s">
        <v>29</v>
      </c>
      <c r="P32" s="4" t="s">
        <v>230</v>
      </c>
      <c r="Q32" s="4" t="n">
        <f aca="false">IF(R32=0,1,0)</f>
        <v>1</v>
      </c>
      <c r="R32" s="4" t="n">
        <v>0</v>
      </c>
      <c r="S32" s="2" t="s">
        <v>31</v>
      </c>
    </row>
    <row r="33" customFormat="false" ht="14.4" hidden="false" customHeight="false" outlineLevel="0" collapsed="false">
      <c r="A33" s="5" t="s">
        <v>231</v>
      </c>
      <c r="B33" s="5" t="s">
        <v>231</v>
      </c>
      <c r="C33" s="5" t="s">
        <v>232</v>
      </c>
      <c r="D33" s="2" t="s">
        <v>233</v>
      </c>
      <c r="E33" s="6" t="s">
        <v>234</v>
      </c>
      <c r="F33" s="2" t="str">
        <f aca="false">MID(E33,7,4)&amp;"年"</f>
        <v>1993年</v>
      </c>
      <c r="G33" s="2" t="n">
        <f aca="false">2018-MID(E33,7,4)</f>
        <v>25</v>
      </c>
      <c r="H33" s="6" t="s">
        <v>138</v>
      </c>
      <c r="I33" s="6" t="s">
        <v>74</v>
      </c>
      <c r="J33" s="2" t="str">
        <f aca="false">LEFT(E33,6)</f>
        <v>342221</v>
      </c>
      <c r="K33" s="6" t="s">
        <v>235</v>
      </c>
      <c r="L33" s="4" t="s">
        <v>26</v>
      </c>
      <c r="M33" s="4" t="s">
        <v>27</v>
      </c>
      <c r="N33" s="4" t="s">
        <v>28</v>
      </c>
      <c r="O33" s="4" t="s">
        <v>29</v>
      </c>
      <c r="P33" s="4" t="s">
        <v>236</v>
      </c>
      <c r="Q33" s="4" t="n">
        <f aca="false">IF(R33=0,1,0)</f>
        <v>0</v>
      </c>
      <c r="R33" s="4" t="n">
        <v>1</v>
      </c>
      <c r="S33" s="2" t="s">
        <v>31</v>
      </c>
    </row>
    <row r="34" customFormat="false" ht="14.4" hidden="false" customHeight="false" outlineLevel="0" collapsed="false">
      <c r="A34" s="5" t="s">
        <v>237</v>
      </c>
      <c r="B34" s="5" t="s">
        <v>237</v>
      </c>
      <c r="C34" s="5" t="s">
        <v>238</v>
      </c>
      <c r="D34" s="2" t="s">
        <v>239</v>
      </c>
      <c r="E34" s="6" t="s">
        <v>240</v>
      </c>
      <c r="F34" s="2" t="str">
        <f aca="false">MID(E34,7,4)&amp;"年"</f>
        <v>1974年</v>
      </c>
      <c r="G34" s="2" t="n">
        <f aca="false">2018-MID(E34,7,4)</f>
        <v>44</v>
      </c>
      <c r="H34" s="6" t="s">
        <v>102</v>
      </c>
      <c r="I34" s="6" t="s">
        <v>241</v>
      </c>
      <c r="J34" s="2" t="str">
        <f aca="false">LEFT(E34,6)</f>
        <v>342221</v>
      </c>
      <c r="K34" s="6" t="s">
        <v>242</v>
      </c>
      <c r="L34" s="4" t="s">
        <v>26</v>
      </c>
      <c r="M34" s="4" t="s">
        <v>27</v>
      </c>
      <c r="N34" s="4" t="s">
        <v>28</v>
      </c>
      <c r="O34" s="4" t="s">
        <v>125</v>
      </c>
      <c r="P34" s="4" t="s">
        <v>243</v>
      </c>
      <c r="Q34" s="4" t="n">
        <f aca="false">IF(R34=0,1,0)</f>
        <v>0</v>
      </c>
      <c r="R34" s="4" t="n">
        <v>1</v>
      </c>
      <c r="S34" s="2" t="s">
        <v>31</v>
      </c>
    </row>
    <row r="35" customFormat="false" ht="14.4" hidden="false" customHeight="false" outlineLevel="0" collapsed="false">
      <c r="A35" s="5" t="s">
        <v>244</v>
      </c>
      <c r="B35" s="5" t="s">
        <v>244</v>
      </c>
      <c r="C35" s="5" t="s">
        <v>245</v>
      </c>
      <c r="D35" s="2" t="s">
        <v>246</v>
      </c>
      <c r="E35" s="6" t="s">
        <v>247</v>
      </c>
      <c r="F35" s="2" t="str">
        <f aca="false">MID(E35,7,4)&amp;"年"</f>
        <v>1967年</v>
      </c>
      <c r="G35" s="2" t="n">
        <f aca="false">2018-MID(E35,7,4)</f>
        <v>51</v>
      </c>
      <c r="H35" s="6" t="s">
        <v>248</v>
      </c>
      <c r="I35" s="6" t="s">
        <v>109</v>
      </c>
      <c r="J35" s="2" t="str">
        <f aca="false">LEFT(E35,6)</f>
        <v>342221</v>
      </c>
      <c r="K35" s="6" t="s">
        <v>249</v>
      </c>
      <c r="L35" s="4" t="s">
        <v>26</v>
      </c>
      <c r="M35" s="4" t="s">
        <v>27</v>
      </c>
      <c r="N35" s="4" t="s">
        <v>28</v>
      </c>
      <c r="O35" s="4" t="s">
        <v>29</v>
      </c>
      <c r="P35" s="4" t="s">
        <v>250</v>
      </c>
      <c r="Q35" s="4" t="n">
        <f aca="false">IF(R35=0,1,0)</f>
        <v>1</v>
      </c>
      <c r="R35" s="4" t="n">
        <v>0</v>
      </c>
      <c r="S35" s="2" t="s">
        <v>31</v>
      </c>
    </row>
    <row r="36" customFormat="false" ht="14.4" hidden="false" customHeight="false" outlineLevel="0" collapsed="false">
      <c r="A36" s="5" t="s">
        <v>251</v>
      </c>
      <c r="B36" s="5" t="s">
        <v>251</v>
      </c>
      <c r="C36" s="5" t="s">
        <v>252</v>
      </c>
      <c r="D36" s="2" t="s">
        <v>253</v>
      </c>
      <c r="E36" s="6" t="s">
        <v>254</v>
      </c>
      <c r="F36" s="2" t="str">
        <f aca="false">MID(E36,7,4)&amp;"年"</f>
        <v>1994年</v>
      </c>
      <c r="G36" s="2" t="n">
        <f aca="false">2018-MID(E36,7,4)</f>
        <v>24</v>
      </c>
      <c r="H36" s="6" t="s">
        <v>102</v>
      </c>
      <c r="I36" s="6" t="s">
        <v>59</v>
      </c>
      <c r="J36" s="2" t="str">
        <f aca="false">LEFT(E36,6)</f>
        <v>342221</v>
      </c>
      <c r="K36" s="6" t="s">
        <v>255</v>
      </c>
      <c r="L36" s="4" t="s">
        <v>26</v>
      </c>
      <c r="M36" s="4" t="s">
        <v>27</v>
      </c>
      <c r="N36" s="4" t="s">
        <v>28</v>
      </c>
      <c r="O36" s="4" t="s">
        <v>29</v>
      </c>
      <c r="P36" s="4" t="s">
        <v>39</v>
      </c>
      <c r="Q36" s="4" t="n">
        <f aca="false">IF(R36=0,1,0)</f>
        <v>0</v>
      </c>
      <c r="R36" s="4" t="n">
        <v>1</v>
      </c>
      <c r="S36" s="2" t="s">
        <v>31</v>
      </c>
    </row>
    <row r="37" customFormat="false" ht="14.4" hidden="false" customHeight="false" outlineLevel="0" collapsed="false">
      <c r="A37" s="5" t="s">
        <v>256</v>
      </c>
      <c r="B37" s="5" t="s">
        <v>256</v>
      </c>
      <c r="C37" s="5" t="s">
        <v>257</v>
      </c>
      <c r="D37" s="2" t="s">
        <v>258</v>
      </c>
      <c r="E37" s="6" t="s">
        <v>259</v>
      </c>
      <c r="F37" s="2" t="str">
        <f aca="false">MID(E37,7,4)&amp;"年"</f>
        <v>1989年</v>
      </c>
      <c r="G37" s="2" t="n">
        <f aca="false">2018-MID(E37,7,4)</f>
        <v>29</v>
      </c>
      <c r="H37" s="6" t="s">
        <v>95</v>
      </c>
      <c r="I37" s="6" t="s">
        <v>216</v>
      </c>
      <c r="J37" s="2" t="str">
        <f aca="false">LEFT(E37,6)</f>
        <v>342221</v>
      </c>
      <c r="K37" s="6" t="s">
        <v>260</v>
      </c>
      <c r="L37" s="4" t="s">
        <v>26</v>
      </c>
      <c r="M37" s="4" t="s">
        <v>27</v>
      </c>
      <c r="N37" s="4" t="s">
        <v>28</v>
      </c>
      <c r="O37" s="4" t="s">
        <v>29</v>
      </c>
      <c r="P37" s="4" t="s">
        <v>230</v>
      </c>
      <c r="Q37" s="4" t="n">
        <f aca="false">IF(R37=0,1,0)</f>
        <v>0</v>
      </c>
      <c r="R37" s="4" t="n">
        <v>1</v>
      </c>
      <c r="S37" s="2" t="s">
        <v>31</v>
      </c>
    </row>
    <row r="38" customFormat="false" ht="14.4" hidden="false" customHeight="false" outlineLevel="0" collapsed="false">
      <c r="A38" s="5" t="s">
        <v>261</v>
      </c>
      <c r="B38" s="5" t="s">
        <v>261</v>
      </c>
      <c r="C38" s="5" t="s">
        <v>262</v>
      </c>
      <c r="D38" s="2" t="s">
        <v>263</v>
      </c>
      <c r="E38" s="6" t="s">
        <v>264</v>
      </c>
      <c r="F38" s="2" t="str">
        <f aca="false">MID(E38,7,4)&amp;"年"</f>
        <v>1966年</v>
      </c>
      <c r="G38" s="2" t="n">
        <f aca="false">2018-MID(E38,7,4)</f>
        <v>52</v>
      </c>
      <c r="H38" s="6" t="s">
        <v>51</v>
      </c>
      <c r="I38" s="6" t="s">
        <v>189</v>
      </c>
      <c r="J38" s="2" t="str">
        <f aca="false">LEFT(E38,6)</f>
        <v>342221</v>
      </c>
      <c r="K38" s="6" t="s">
        <v>265</v>
      </c>
      <c r="L38" s="4" t="s">
        <v>26</v>
      </c>
      <c r="M38" s="4" t="s">
        <v>27</v>
      </c>
      <c r="N38" s="4" t="s">
        <v>28</v>
      </c>
      <c r="O38" s="4" t="s">
        <v>29</v>
      </c>
      <c r="P38" s="4" t="s">
        <v>266</v>
      </c>
      <c r="Q38" s="4" t="n">
        <f aca="false">IF(R38=0,1,0)</f>
        <v>1</v>
      </c>
      <c r="R38" s="4" t="n">
        <v>0</v>
      </c>
      <c r="S38" s="2" t="s">
        <v>31</v>
      </c>
    </row>
    <row r="39" customFormat="false" ht="14.4" hidden="false" customHeight="false" outlineLevel="0" collapsed="false">
      <c r="A39" s="5" t="s">
        <v>267</v>
      </c>
      <c r="B39" s="5" t="s">
        <v>267</v>
      </c>
      <c r="C39" s="5" t="s">
        <v>268</v>
      </c>
      <c r="D39" s="2" t="s">
        <v>269</v>
      </c>
      <c r="E39" s="6" t="s">
        <v>270</v>
      </c>
      <c r="F39" s="2" t="str">
        <f aca="false">MID(E39,7,4)&amp;"年"</f>
        <v>1972年</v>
      </c>
      <c r="G39" s="2" t="n">
        <f aca="false">2018-MID(E39,7,4)</f>
        <v>46</v>
      </c>
      <c r="H39" s="6" t="s">
        <v>248</v>
      </c>
      <c r="I39" s="6" t="s">
        <v>271</v>
      </c>
      <c r="J39" s="2" t="str">
        <f aca="false">LEFT(E39,6)</f>
        <v>342221</v>
      </c>
      <c r="K39" s="6" t="s">
        <v>272</v>
      </c>
      <c r="L39" s="4" t="s">
        <v>26</v>
      </c>
      <c r="M39" s="4" t="s">
        <v>27</v>
      </c>
      <c r="N39" s="4" t="s">
        <v>28</v>
      </c>
      <c r="O39" s="4" t="s">
        <v>29</v>
      </c>
      <c r="P39" s="4" t="s">
        <v>273</v>
      </c>
      <c r="Q39" s="4" t="n">
        <f aca="false">IF(R39=0,1,0)</f>
        <v>0</v>
      </c>
      <c r="R39" s="4" t="n">
        <v>1</v>
      </c>
      <c r="S39" s="2" t="s">
        <v>31</v>
      </c>
    </row>
    <row r="40" customFormat="false" ht="14.4" hidden="false" customHeight="false" outlineLevel="0" collapsed="false">
      <c r="A40" s="5" t="s">
        <v>274</v>
      </c>
      <c r="B40" s="5" t="s">
        <v>274</v>
      </c>
      <c r="C40" s="5" t="s">
        <v>275</v>
      </c>
      <c r="D40" s="2" t="s">
        <v>276</v>
      </c>
      <c r="E40" s="6" t="s">
        <v>277</v>
      </c>
      <c r="F40" s="2" t="str">
        <f aca="false">MID(E40,7,4)&amp;"年"</f>
        <v>1966年</v>
      </c>
      <c r="G40" s="2" t="n">
        <f aca="false">2018-MID(E40,7,4)</f>
        <v>52</v>
      </c>
      <c r="H40" s="6" t="s">
        <v>36</v>
      </c>
      <c r="I40" s="6" t="s">
        <v>74</v>
      </c>
      <c r="J40" s="2" t="str">
        <f aca="false">LEFT(E40,6)</f>
        <v>342221</v>
      </c>
      <c r="K40" s="6" t="s">
        <v>278</v>
      </c>
      <c r="L40" s="4" t="s">
        <v>26</v>
      </c>
      <c r="M40" s="4" t="s">
        <v>27</v>
      </c>
      <c r="N40" s="4" t="s">
        <v>28</v>
      </c>
      <c r="O40" s="4" t="s">
        <v>29</v>
      </c>
      <c r="P40" s="4" t="s">
        <v>279</v>
      </c>
      <c r="Q40" s="4" t="n">
        <f aca="false">IF(R40=0,1,0)</f>
        <v>0</v>
      </c>
      <c r="R40" s="4" t="n">
        <v>1</v>
      </c>
      <c r="S40" s="2" t="s">
        <v>31</v>
      </c>
    </row>
    <row r="41" customFormat="false" ht="14.4" hidden="false" customHeight="false" outlineLevel="0" collapsed="false">
      <c r="A41" s="5" t="s">
        <v>280</v>
      </c>
      <c r="B41" s="5" t="s">
        <v>280</v>
      </c>
      <c r="C41" s="5" t="s">
        <v>281</v>
      </c>
      <c r="D41" s="2" t="s">
        <v>282</v>
      </c>
      <c r="E41" s="6" t="s">
        <v>283</v>
      </c>
      <c r="F41" s="2" t="str">
        <f aca="false">MID(E41,7,4)&amp;"年"</f>
        <v>1972年</v>
      </c>
      <c r="G41" s="2" t="n">
        <f aca="false">2018-MID(E41,7,4)</f>
        <v>46</v>
      </c>
      <c r="H41" s="6" t="s">
        <v>36</v>
      </c>
      <c r="I41" s="6" t="s">
        <v>196</v>
      </c>
      <c r="J41" s="2" t="str">
        <f aca="false">LEFT(E41,6)</f>
        <v>342221</v>
      </c>
      <c r="K41" s="6" t="s">
        <v>284</v>
      </c>
      <c r="L41" s="4" t="s">
        <v>26</v>
      </c>
      <c r="M41" s="4" t="s">
        <v>27</v>
      </c>
      <c r="N41" s="4" t="s">
        <v>28</v>
      </c>
      <c r="O41" s="4" t="s">
        <v>29</v>
      </c>
      <c r="P41" s="4" t="s">
        <v>285</v>
      </c>
      <c r="Q41" s="4" t="n">
        <f aca="false">IF(R41=0,1,0)</f>
        <v>1</v>
      </c>
      <c r="R41" s="4" t="n">
        <v>0</v>
      </c>
      <c r="S41" s="2" t="s">
        <v>31</v>
      </c>
    </row>
    <row r="42" customFormat="false" ht="14.4" hidden="false" customHeight="false" outlineLevel="0" collapsed="false">
      <c r="A42" s="5" t="s">
        <v>286</v>
      </c>
      <c r="B42" s="5" t="s">
        <v>286</v>
      </c>
      <c r="C42" s="5" t="s">
        <v>287</v>
      </c>
      <c r="D42" s="2" t="s">
        <v>288</v>
      </c>
      <c r="E42" s="6" t="s">
        <v>289</v>
      </c>
      <c r="F42" s="2" t="str">
        <f aca="false">MID(E42,7,4)&amp;"年"</f>
        <v>1995年</v>
      </c>
      <c r="G42" s="2" t="n">
        <f aca="false">2018-MID(E42,7,4)</f>
        <v>23</v>
      </c>
      <c r="H42" s="6" t="s">
        <v>73</v>
      </c>
      <c r="I42" s="6" t="s">
        <v>109</v>
      </c>
      <c r="J42" s="2" t="str">
        <f aca="false">LEFT(E42,6)</f>
        <v>342221</v>
      </c>
      <c r="K42" s="6" t="s">
        <v>290</v>
      </c>
      <c r="L42" s="4" t="s">
        <v>26</v>
      </c>
      <c r="M42" s="4" t="s">
        <v>27</v>
      </c>
      <c r="N42" s="4" t="s">
        <v>28</v>
      </c>
      <c r="O42" s="4" t="s">
        <v>29</v>
      </c>
      <c r="P42" s="4" t="s">
        <v>291</v>
      </c>
      <c r="Q42" s="4" t="n">
        <f aca="false">IF(R42=0,1,0)</f>
        <v>0</v>
      </c>
      <c r="R42" s="4" t="n">
        <v>1</v>
      </c>
      <c r="S42" s="2" t="s">
        <v>31</v>
      </c>
    </row>
    <row r="43" customFormat="false" ht="14.4" hidden="false" customHeight="false" outlineLevel="0" collapsed="false">
      <c r="A43" s="5" t="s">
        <v>292</v>
      </c>
      <c r="B43" s="5" t="s">
        <v>292</v>
      </c>
      <c r="C43" s="5" t="s">
        <v>293</v>
      </c>
      <c r="D43" s="2" t="s">
        <v>294</v>
      </c>
      <c r="E43" s="6" t="s">
        <v>295</v>
      </c>
      <c r="F43" s="2" t="str">
        <f aca="false">MID(E43,7,4)&amp;"年"</f>
        <v>1991年</v>
      </c>
      <c r="G43" s="2" t="n">
        <f aca="false">2018-MID(E43,7,4)</f>
        <v>27</v>
      </c>
      <c r="H43" s="6" t="s">
        <v>138</v>
      </c>
      <c r="I43" s="6" t="s">
        <v>37</v>
      </c>
      <c r="J43" s="2" t="str">
        <f aca="false">LEFT(E43,6)</f>
        <v>342221</v>
      </c>
      <c r="K43" s="6" t="s">
        <v>296</v>
      </c>
      <c r="L43" s="4" t="s">
        <v>26</v>
      </c>
      <c r="M43" s="4" t="s">
        <v>27</v>
      </c>
      <c r="N43" s="4" t="s">
        <v>28</v>
      </c>
      <c r="O43" s="4" t="s">
        <v>29</v>
      </c>
      <c r="P43" s="4" t="s">
        <v>297</v>
      </c>
      <c r="Q43" s="4" t="n">
        <f aca="false">IF(R43=0,1,0)</f>
        <v>0</v>
      </c>
      <c r="R43" s="4" t="n">
        <v>1</v>
      </c>
      <c r="S43" s="2" t="s">
        <v>31</v>
      </c>
    </row>
    <row r="44" customFormat="false" ht="14.4" hidden="false" customHeight="false" outlineLevel="0" collapsed="false">
      <c r="A44" s="5" t="s">
        <v>298</v>
      </c>
      <c r="B44" s="5" t="s">
        <v>298</v>
      </c>
      <c r="C44" s="5" t="s">
        <v>299</v>
      </c>
      <c r="D44" s="2" t="s">
        <v>300</v>
      </c>
      <c r="E44" s="6" t="s">
        <v>301</v>
      </c>
      <c r="F44" s="2" t="str">
        <f aca="false">MID(E44,7,4)&amp;"年"</f>
        <v>1965年</v>
      </c>
      <c r="G44" s="2" t="n">
        <f aca="false">2018-MID(E44,7,4)</f>
        <v>53</v>
      </c>
      <c r="H44" s="6" t="s">
        <v>138</v>
      </c>
      <c r="I44" s="6" t="s">
        <v>302</v>
      </c>
      <c r="J44" s="2" t="str">
        <f aca="false">LEFT(E44,6)</f>
        <v>342221</v>
      </c>
      <c r="K44" s="6" t="s">
        <v>303</v>
      </c>
      <c r="L44" s="4" t="s">
        <v>26</v>
      </c>
      <c r="M44" s="4" t="s">
        <v>27</v>
      </c>
      <c r="N44" s="4" t="s">
        <v>28</v>
      </c>
      <c r="O44" s="4" t="s">
        <v>29</v>
      </c>
      <c r="P44" s="4" t="s">
        <v>304</v>
      </c>
      <c r="Q44" s="4" t="n">
        <f aca="false">IF(R44=0,1,0)</f>
        <v>0</v>
      </c>
      <c r="R44" s="4" t="n">
        <v>1</v>
      </c>
      <c r="S44" s="2" t="s">
        <v>31</v>
      </c>
    </row>
    <row r="45" customFormat="false" ht="14.4" hidden="false" customHeight="false" outlineLevel="0" collapsed="false">
      <c r="A45" s="5" t="s">
        <v>305</v>
      </c>
      <c r="B45" s="5" t="s">
        <v>305</v>
      </c>
      <c r="C45" s="5" t="s">
        <v>306</v>
      </c>
      <c r="D45" s="2" t="s">
        <v>307</v>
      </c>
      <c r="E45" s="6" t="s">
        <v>308</v>
      </c>
      <c r="F45" s="2" t="str">
        <f aca="false">MID(E45,7,4)&amp;"年"</f>
        <v>1977年</v>
      </c>
      <c r="G45" s="2" t="n">
        <f aca="false">2018-MID(E45,7,4)</f>
        <v>41</v>
      </c>
      <c r="H45" s="6" t="s">
        <v>95</v>
      </c>
      <c r="I45" s="6" t="s">
        <v>309</v>
      </c>
      <c r="J45" s="2" t="str">
        <f aca="false">LEFT(E45,6)</f>
        <v>342221</v>
      </c>
      <c r="K45" s="6" t="s">
        <v>310</v>
      </c>
      <c r="L45" s="4" t="s">
        <v>26</v>
      </c>
      <c r="M45" s="4" t="s">
        <v>27</v>
      </c>
      <c r="N45" s="4" t="s">
        <v>28</v>
      </c>
      <c r="O45" s="4" t="s">
        <v>29</v>
      </c>
      <c r="P45" s="4" t="s">
        <v>76</v>
      </c>
      <c r="Q45" s="4" t="n">
        <f aca="false">IF(R45=0,1,0)</f>
        <v>0</v>
      </c>
      <c r="R45" s="4" t="n">
        <v>1</v>
      </c>
      <c r="S45" s="2" t="s">
        <v>31</v>
      </c>
    </row>
    <row r="46" customFormat="false" ht="14.4" hidden="false" customHeight="false" outlineLevel="0" collapsed="false">
      <c r="A46" s="5" t="s">
        <v>311</v>
      </c>
      <c r="B46" s="5" t="s">
        <v>311</v>
      </c>
      <c r="C46" s="5" t="s">
        <v>312</v>
      </c>
      <c r="D46" s="2" t="s">
        <v>313</v>
      </c>
      <c r="E46" s="6" t="s">
        <v>314</v>
      </c>
      <c r="F46" s="2" t="str">
        <f aca="false">MID(E46,7,4)&amp;"年"</f>
        <v>1965年</v>
      </c>
      <c r="G46" s="2" t="n">
        <f aca="false">2018-MID(E46,7,4)</f>
        <v>53</v>
      </c>
      <c r="H46" s="6" t="s">
        <v>65</v>
      </c>
      <c r="I46" s="6" t="s">
        <v>81</v>
      </c>
      <c r="J46" s="2" t="str">
        <f aca="false">LEFT(E46,6)</f>
        <v>342221</v>
      </c>
      <c r="K46" s="6" t="s">
        <v>315</v>
      </c>
      <c r="L46" s="4" t="s">
        <v>26</v>
      </c>
      <c r="M46" s="4" t="s">
        <v>27</v>
      </c>
      <c r="N46" s="4" t="s">
        <v>28</v>
      </c>
      <c r="O46" s="4" t="s">
        <v>29</v>
      </c>
      <c r="P46" s="4" t="s">
        <v>316</v>
      </c>
      <c r="Q46" s="4" t="n">
        <f aca="false">IF(R46=0,1,0)</f>
        <v>1</v>
      </c>
      <c r="R46" s="4" t="n">
        <v>0</v>
      </c>
      <c r="S46" s="2" t="s">
        <v>31</v>
      </c>
    </row>
    <row r="47" customFormat="false" ht="14.4" hidden="false" customHeight="false" outlineLevel="0" collapsed="false">
      <c r="A47" s="5" t="s">
        <v>317</v>
      </c>
      <c r="B47" s="5" t="s">
        <v>317</v>
      </c>
      <c r="C47" s="5" t="s">
        <v>318</v>
      </c>
      <c r="D47" s="2" t="s">
        <v>319</v>
      </c>
      <c r="E47" s="6" t="s">
        <v>320</v>
      </c>
      <c r="F47" s="2" t="str">
        <f aca="false">MID(E47,7,4)&amp;"年"</f>
        <v>1964年</v>
      </c>
      <c r="G47" s="2" t="n">
        <f aca="false">2018-MID(E47,7,4)</f>
        <v>54</v>
      </c>
      <c r="H47" s="6" t="s">
        <v>95</v>
      </c>
      <c r="I47" s="6" t="s">
        <v>321</v>
      </c>
      <c r="J47" s="2" t="str">
        <f aca="false">LEFT(E47,6)</f>
        <v>342221</v>
      </c>
      <c r="K47" s="6" t="s">
        <v>322</v>
      </c>
      <c r="L47" s="4" t="s">
        <v>26</v>
      </c>
      <c r="M47" s="4" t="s">
        <v>27</v>
      </c>
      <c r="N47" s="4" t="s">
        <v>28</v>
      </c>
      <c r="O47" s="4" t="s">
        <v>29</v>
      </c>
      <c r="P47" s="4" t="s">
        <v>323</v>
      </c>
      <c r="Q47" s="4" t="n">
        <f aca="false">IF(R47=0,1,0)</f>
        <v>1</v>
      </c>
      <c r="R47" s="4" t="n">
        <v>0</v>
      </c>
      <c r="S47" s="2" t="s">
        <v>31</v>
      </c>
    </row>
    <row r="48" customFormat="false" ht="14.4" hidden="false" customHeight="false" outlineLevel="0" collapsed="false">
      <c r="A48" s="5" t="s">
        <v>324</v>
      </c>
      <c r="B48" s="5" t="s">
        <v>324</v>
      </c>
      <c r="C48" s="5" t="s">
        <v>325</v>
      </c>
      <c r="D48" s="2" t="s">
        <v>326</v>
      </c>
      <c r="E48" s="6" t="s">
        <v>327</v>
      </c>
      <c r="F48" s="2" t="str">
        <f aca="false">MID(E48,7,4)&amp;"年"</f>
        <v>1988年</v>
      </c>
      <c r="G48" s="2" t="n">
        <f aca="false">2018-MID(E48,7,4)</f>
        <v>30</v>
      </c>
      <c r="H48" s="6" t="s">
        <v>95</v>
      </c>
      <c r="I48" s="6" t="s">
        <v>81</v>
      </c>
      <c r="J48" s="2" t="str">
        <f aca="false">LEFT(E48,6)</f>
        <v>342221</v>
      </c>
      <c r="K48" s="6" t="s">
        <v>328</v>
      </c>
      <c r="L48" s="4" t="s">
        <v>26</v>
      </c>
      <c r="M48" s="4" t="s">
        <v>27</v>
      </c>
      <c r="N48" s="4" t="s">
        <v>28</v>
      </c>
      <c r="O48" s="4" t="s">
        <v>29</v>
      </c>
      <c r="P48" s="4" t="s">
        <v>329</v>
      </c>
      <c r="Q48" s="4" t="n">
        <f aca="false">IF(R48=0,1,0)</f>
        <v>1</v>
      </c>
      <c r="R48" s="4" t="n">
        <v>0</v>
      </c>
      <c r="S48" s="2" t="s">
        <v>31</v>
      </c>
    </row>
    <row r="49" customFormat="false" ht="14.4" hidden="false" customHeight="false" outlineLevel="0" collapsed="false">
      <c r="A49" s="5" t="s">
        <v>330</v>
      </c>
      <c r="B49" s="5" t="s">
        <v>330</v>
      </c>
      <c r="C49" s="5" t="s">
        <v>331</v>
      </c>
      <c r="D49" s="2" t="s">
        <v>332</v>
      </c>
      <c r="E49" s="6" t="s">
        <v>333</v>
      </c>
      <c r="F49" s="2" t="str">
        <f aca="false">MID(E49,7,4)&amp;"年"</f>
        <v>1963年</v>
      </c>
      <c r="G49" s="2" t="n">
        <f aca="false">2018-MID(E49,7,4)</f>
        <v>55</v>
      </c>
      <c r="H49" s="6" t="s">
        <v>248</v>
      </c>
      <c r="I49" s="6" t="s">
        <v>302</v>
      </c>
      <c r="J49" s="2" t="str">
        <f aca="false">LEFT(E49,6)</f>
        <v>342221</v>
      </c>
      <c r="K49" s="6" t="s">
        <v>334</v>
      </c>
      <c r="L49" s="4" t="s">
        <v>26</v>
      </c>
      <c r="M49" s="4" t="s">
        <v>27</v>
      </c>
      <c r="N49" s="4" t="s">
        <v>28</v>
      </c>
      <c r="O49" s="4" t="s">
        <v>29</v>
      </c>
      <c r="P49" s="4" t="s">
        <v>335</v>
      </c>
      <c r="Q49" s="4" t="n">
        <f aca="false">IF(R49=0,1,0)</f>
        <v>0</v>
      </c>
      <c r="R49" s="4" t="n">
        <v>1</v>
      </c>
      <c r="S49" s="2" t="s">
        <v>31</v>
      </c>
    </row>
    <row r="50" customFormat="false" ht="14.4" hidden="false" customHeight="false" outlineLevel="0" collapsed="false">
      <c r="A50" s="5" t="s">
        <v>336</v>
      </c>
      <c r="B50" s="5" t="s">
        <v>336</v>
      </c>
      <c r="C50" s="5" t="s">
        <v>337</v>
      </c>
      <c r="D50" s="2" t="s">
        <v>338</v>
      </c>
      <c r="E50" s="6" t="s">
        <v>339</v>
      </c>
      <c r="F50" s="2" t="str">
        <f aca="false">MID(E50,7,4)&amp;"年"</f>
        <v>1978年</v>
      </c>
      <c r="G50" s="2" t="n">
        <f aca="false">2018-MID(E50,7,4)</f>
        <v>40</v>
      </c>
      <c r="H50" s="6" t="s">
        <v>138</v>
      </c>
      <c r="I50" s="6" t="s">
        <v>109</v>
      </c>
      <c r="J50" s="2" t="str">
        <f aca="false">LEFT(E50,6)</f>
        <v>342221</v>
      </c>
      <c r="K50" s="6" t="s">
        <v>340</v>
      </c>
      <c r="L50" s="4" t="s">
        <v>26</v>
      </c>
      <c r="M50" s="4" t="s">
        <v>27</v>
      </c>
      <c r="N50" s="4" t="s">
        <v>28</v>
      </c>
      <c r="O50" s="4" t="s">
        <v>29</v>
      </c>
      <c r="P50" s="4" t="s">
        <v>341</v>
      </c>
      <c r="Q50" s="4" t="n">
        <f aca="false">IF(R50=0,1,0)</f>
        <v>0</v>
      </c>
      <c r="R50" s="4" t="n">
        <v>1</v>
      </c>
      <c r="S50" s="2" t="s">
        <v>31</v>
      </c>
    </row>
    <row r="51" customFormat="false" ht="14.4" hidden="false" customHeight="false" outlineLevel="0" collapsed="false">
      <c r="A51" s="5" t="s">
        <v>342</v>
      </c>
      <c r="B51" s="5" t="s">
        <v>342</v>
      </c>
      <c r="C51" s="5" t="s">
        <v>343</v>
      </c>
      <c r="D51" s="2" t="s">
        <v>344</v>
      </c>
      <c r="E51" s="6" t="s">
        <v>345</v>
      </c>
      <c r="F51" s="2" t="str">
        <f aca="false">MID(E51,7,4)&amp;"年"</f>
        <v>1967年</v>
      </c>
      <c r="G51" s="2" t="n">
        <f aca="false">2018-MID(E51,7,4)</f>
        <v>51</v>
      </c>
      <c r="H51" s="6" t="s">
        <v>51</v>
      </c>
      <c r="I51" s="6" t="s">
        <v>59</v>
      </c>
      <c r="J51" s="2" t="str">
        <f aca="false">LEFT(E51,6)</f>
        <v>342221</v>
      </c>
      <c r="K51" s="6" t="s">
        <v>346</v>
      </c>
      <c r="L51" s="4" t="s">
        <v>26</v>
      </c>
      <c r="M51" s="4" t="s">
        <v>27</v>
      </c>
      <c r="N51" s="4" t="s">
        <v>28</v>
      </c>
      <c r="O51" s="4" t="s">
        <v>29</v>
      </c>
      <c r="P51" s="4" t="s">
        <v>347</v>
      </c>
      <c r="Q51" s="4" t="n">
        <f aca="false">IF(R51=0,1,0)</f>
        <v>0</v>
      </c>
      <c r="R51" s="4" t="n">
        <v>1</v>
      </c>
      <c r="S51" s="2" t="s">
        <v>31</v>
      </c>
    </row>
    <row r="52" customFormat="false" ht="14.4" hidden="false" customHeight="false" outlineLevel="0" collapsed="false">
      <c r="A52" s="5" t="s">
        <v>348</v>
      </c>
      <c r="B52" s="5" t="s">
        <v>348</v>
      </c>
      <c r="C52" s="5" t="s">
        <v>349</v>
      </c>
      <c r="D52" s="2" t="s">
        <v>350</v>
      </c>
      <c r="E52" s="6" t="s">
        <v>351</v>
      </c>
      <c r="F52" s="2" t="str">
        <f aca="false">MID(E52,7,4)&amp;"年"</f>
        <v>1969年</v>
      </c>
      <c r="G52" s="2" t="n">
        <f aca="false">2018-MID(E52,7,4)</f>
        <v>49</v>
      </c>
      <c r="H52" s="6" t="s">
        <v>116</v>
      </c>
      <c r="I52" s="6" t="s">
        <v>352</v>
      </c>
      <c r="J52" s="2" t="str">
        <f aca="false">LEFT(E52,6)</f>
        <v>342221</v>
      </c>
      <c r="K52" s="6" t="s">
        <v>353</v>
      </c>
      <c r="L52" s="4" t="s">
        <v>26</v>
      </c>
      <c r="M52" s="4" t="s">
        <v>27</v>
      </c>
      <c r="N52" s="4" t="s">
        <v>28</v>
      </c>
      <c r="O52" s="4" t="s">
        <v>29</v>
      </c>
      <c r="P52" s="4" t="s">
        <v>97</v>
      </c>
      <c r="Q52" s="4" t="n">
        <f aca="false">IF(R52=0,1,0)</f>
        <v>1</v>
      </c>
      <c r="R52" s="4" t="n">
        <v>0</v>
      </c>
      <c r="S52" s="2" t="s">
        <v>31</v>
      </c>
    </row>
    <row r="53" customFormat="false" ht="14.4" hidden="false" customHeight="false" outlineLevel="0" collapsed="false">
      <c r="A53" s="5" t="s">
        <v>354</v>
      </c>
      <c r="B53" s="5" t="s">
        <v>354</v>
      </c>
      <c r="C53" s="5" t="s">
        <v>355</v>
      </c>
      <c r="D53" s="2" t="s">
        <v>356</v>
      </c>
      <c r="E53" s="6" t="s">
        <v>357</v>
      </c>
      <c r="F53" s="2" t="str">
        <f aca="false">MID(E53,7,4)&amp;"年"</f>
        <v>1963年</v>
      </c>
      <c r="G53" s="2" t="n">
        <f aca="false">2018-MID(E53,7,4)</f>
        <v>55</v>
      </c>
      <c r="H53" s="6" t="s">
        <v>44</v>
      </c>
      <c r="I53" s="6" t="s">
        <v>358</v>
      </c>
      <c r="J53" s="2" t="str">
        <f aca="false">LEFT(E53,6)</f>
        <v>342221</v>
      </c>
      <c r="K53" s="6" t="s">
        <v>359</v>
      </c>
      <c r="L53" s="4" t="s">
        <v>26</v>
      </c>
      <c r="M53" s="4" t="s">
        <v>27</v>
      </c>
      <c r="N53" s="4" t="s">
        <v>28</v>
      </c>
      <c r="O53" s="4" t="s">
        <v>29</v>
      </c>
      <c r="P53" s="4" t="s">
        <v>360</v>
      </c>
      <c r="Q53" s="4" t="n">
        <f aca="false">IF(R53=0,1,0)</f>
        <v>1</v>
      </c>
      <c r="R53" s="4" t="n">
        <v>0</v>
      </c>
      <c r="S53" s="2" t="s">
        <v>31</v>
      </c>
    </row>
    <row r="54" customFormat="false" ht="14.4" hidden="false" customHeight="false" outlineLevel="0" collapsed="false">
      <c r="A54" s="5" t="s">
        <v>361</v>
      </c>
      <c r="B54" s="5" t="s">
        <v>361</v>
      </c>
      <c r="C54" s="5" t="s">
        <v>362</v>
      </c>
      <c r="D54" s="2" t="s">
        <v>363</v>
      </c>
      <c r="E54" s="6" t="s">
        <v>364</v>
      </c>
      <c r="F54" s="2" t="str">
        <f aca="false">MID(E54,7,4)&amp;"年"</f>
        <v>1967年</v>
      </c>
      <c r="G54" s="2" t="n">
        <f aca="false">2018-MID(E54,7,4)</f>
        <v>51</v>
      </c>
      <c r="H54" s="6" t="s">
        <v>95</v>
      </c>
      <c r="I54" s="6" t="s">
        <v>24</v>
      </c>
      <c r="J54" s="2" t="str">
        <f aca="false">LEFT(E54,6)</f>
        <v>342221</v>
      </c>
      <c r="K54" s="6" t="s">
        <v>365</v>
      </c>
      <c r="L54" s="4" t="s">
        <v>26</v>
      </c>
      <c r="M54" s="4" t="s">
        <v>27</v>
      </c>
      <c r="N54" s="4" t="s">
        <v>28</v>
      </c>
      <c r="O54" s="4" t="s">
        <v>29</v>
      </c>
      <c r="P54" s="4" t="s">
        <v>366</v>
      </c>
      <c r="Q54" s="4" t="n">
        <f aca="false">IF(R54=0,1,0)</f>
        <v>0</v>
      </c>
      <c r="R54" s="4" t="n">
        <v>1</v>
      </c>
      <c r="S54" s="2" t="s">
        <v>31</v>
      </c>
    </row>
    <row r="55" customFormat="false" ht="14.4" hidden="false" customHeight="false" outlineLevel="0" collapsed="false">
      <c r="A55" s="5" t="s">
        <v>367</v>
      </c>
      <c r="B55" s="5" t="s">
        <v>367</v>
      </c>
      <c r="C55" s="5" t="s">
        <v>368</v>
      </c>
      <c r="D55" s="2" t="s">
        <v>369</v>
      </c>
      <c r="E55" s="6" t="s">
        <v>370</v>
      </c>
      <c r="F55" s="2" t="str">
        <f aca="false">MID(E55,7,4)&amp;"年"</f>
        <v>1976年</v>
      </c>
      <c r="G55" s="2" t="n">
        <f aca="false">2018-MID(E55,7,4)</f>
        <v>42</v>
      </c>
      <c r="H55" s="6" t="s">
        <v>116</v>
      </c>
      <c r="I55" s="6" t="s">
        <v>59</v>
      </c>
      <c r="J55" s="2" t="str">
        <f aca="false">LEFT(E55,6)</f>
        <v>342221</v>
      </c>
      <c r="K55" s="6" t="s">
        <v>371</v>
      </c>
      <c r="L55" s="4" t="s">
        <v>26</v>
      </c>
      <c r="M55" s="4" t="s">
        <v>27</v>
      </c>
      <c r="N55" s="4" t="s">
        <v>28</v>
      </c>
      <c r="O55" s="4" t="s">
        <v>29</v>
      </c>
      <c r="P55" s="4" t="s">
        <v>372</v>
      </c>
      <c r="Q55" s="4" t="n">
        <f aca="false">IF(R55=0,1,0)</f>
        <v>1</v>
      </c>
      <c r="R55" s="4" t="n">
        <v>0</v>
      </c>
      <c r="S55" s="2" t="s">
        <v>31</v>
      </c>
    </row>
    <row r="56" customFormat="false" ht="14.4" hidden="false" customHeight="false" outlineLevel="0" collapsed="false">
      <c r="A56" s="5" t="s">
        <v>373</v>
      </c>
      <c r="B56" s="5" t="s">
        <v>373</v>
      </c>
      <c r="C56" s="5" t="s">
        <v>374</v>
      </c>
      <c r="D56" s="2" t="s">
        <v>375</v>
      </c>
      <c r="E56" s="6" t="s">
        <v>376</v>
      </c>
      <c r="F56" s="2" t="str">
        <f aca="false">MID(E56,7,4)&amp;"年"</f>
        <v>1978年</v>
      </c>
      <c r="G56" s="2" t="n">
        <f aca="false">2018-MID(E56,7,4)</f>
        <v>40</v>
      </c>
      <c r="H56" s="6" t="s">
        <v>36</v>
      </c>
      <c r="I56" s="6" t="s">
        <v>66</v>
      </c>
      <c r="J56" s="2" t="str">
        <f aca="false">LEFT(E56,6)</f>
        <v>342221</v>
      </c>
      <c r="K56" s="6" t="s">
        <v>377</v>
      </c>
      <c r="L56" s="4" t="s">
        <v>26</v>
      </c>
      <c r="M56" s="4" t="s">
        <v>27</v>
      </c>
      <c r="N56" s="4" t="s">
        <v>28</v>
      </c>
      <c r="O56" s="4" t="s">
        <v>29</v>
      </c>
      <c r="P56" s="4" t="s">
        <v>378</v>
      </c>
      <c r="Q56" s="4" t="n">
        <f aca="false">IF(R56=0,1,0)</f>
        <v>1</v>
      </c>
      <c r="R56" s="4" t="n">
        <v>0</v>
      </c>
      <c r="S56" s="2" t="s">
        <v>31</v>
      </c>
    </row>
    <row r="57" customFormat="false" ht="14.4" hidden="false" customHeight="false" outlineLevel="0" collapsed="false">
      <c r="A57" s="5" t="s">
        <v>379</v>
      </c>
      <c r="B57" s="5" t="s">
        <v>379</v>
      </c>
      <c r="C57" s="5" t="s">
        <v>380</v>
      </c>
      <c r="D57" s="2" t="s">
        <v>381</v>
      </c>
      <c r="E57" s="6" t="s">
        <v>382</v>
      </c>
      <c r="F57" s="2" t="str">
        <f aca="false">MID(E57,7,4)&amp;"年"</f>
        <v>1971年</v>
      </c>
      <c r="G57" s="2" t="n">
        <f aca="false">2018-MID(E57,7,4)</f>
        <v>47</v>
      </c>
      <c r="H57" s="6" t="s">
        <v>51</v>
      </c>
      <c r="I57" s="6" t="s">
        <v>196</v>
      </c>
      <c r="J57" s="2" t="str">
        <f aca="false">LEFT(E57,6)</f>
        <v>342221</v>
      </c>
      <c r="K57" s="6" t="s">
        <v>383</v>
      </c>
      <c r="L57" s="4" t="s">
        <v>26</v>
      </c>
      <c r="M57" s="4" t="s">
        <v>27</v>
      </c>
      <c r="N57" s="4" t="s">
        <v>28</v>
      </c>
      <c r="O57" s="4" t="s">
        <v>29</v>
      </c>
      <c r="P57" s="4" t="s">
        <v>384</v>
      </c>
      <c r="Q57" s="4" t="n">
        <f aca="false">IF(R57=0,1,0)</f>
        <v>1</v>
      </c>
      <c r="R57" s="4" t="n">
        <v>0</v>
      </c>
      <c r="S57" s="2" t="s">
        <v>31</v>
      </c>
    </row>
    <row r="58" customFormat="false" ht="14.4" hidden="false" customHeight="false" outlineLevel="0" collapsed="false">
      <c r="A58" s="5" t="s">
        <v>385</v>
      </c>
      <c r="B58" s="5" t="s">
        <v>385</v>
      </c>
      <c r="C58" s="5" t="s">
        <v>386</v>
      </c>
      <c r="D58" s="2" t="s">
        <v>387</v>
      </c>
      <c r="E58" s="6" t="s">
        <v>388</v>
      </c>
      <c r="F58" s="2" t="str">
        <f aca="false">MID(E58,7,4)&amp;"年"</f>
        <v>1964年</v>
      </c>
      <c r="G58" s="2" t="n">
        <f aca="false">2018-MID(E58,7,4)</f>
        <v>54</v>
      </c>
      <c r="H58" s="6" t="s">
        <v>36</v>
      </c>
      <c r="I58" s="6" t="s">
        <v>24</v>
      </c>
      <c r="J58" s="2" t="str">
        <f aca="false">LEFT(E58,6)</f>
        <v>342221</v>
      </c>
      <c r="K58" s="6" t="s">
        <v>389</v>
      </c>
      <c r="L58" s="4" t="s">
        <v>26</v>
      </c>
      <c r="M58" s="4" t="s">
        <v>27</v>
      </c>
      <c r="N58" s="4" t="s">
        <v>28</v>
      </c>
      <c r="O58" s="4" t="s">
        <v>29</v>
      </c>
      <c r="P58" s="4" t="s">
        <v>390</v>
      </c>
      <c r="Q58" s="4" t="n">
        <f aca="false">IF(R58=0,1,0)</f>
        <v>1</v>
      </c>
      <c r="R58" s="4" t="n">
        <v>0</v>
      </c>
      <c r="S58" s="2" t="s">
        <v>31</v>
      </c>
    </row>
    <row r="59" customFormat="false" ht="14.4" hidden="false" customHeight="false" outlineLevel="0" collapsed="false">
      <c r="A59" s="5" t="s">
        <v>391</v>
      </c>
      <c r="B59" s="5" t="s">
        <v>391</v>
      </c>
      <c r="C59" s="5" t="s">
        <v>392</v>
      </c>
      <c r="D59" s="2" t="s">
        <v>393</v>
      </c>
      <c r="E59" s="6" t="s">
        <v>394</v>
      </c>
      <c r="F59" s="2" t="str">
        <f aca="false">MID(E59,7,4)&amp;"年"</f>
        <v>1986年</v>
      </c>
      <c r="G59" s="2" t="n">
        <f aca="false">2018-MID(E59,7,4)</f>
        <v>32</v>
      </c>
      <c r="H59" s="6" t="s">
        <v>36</v>
      </c>
      <c r="I59" s="6" t="s">
        <v>241</v>
      </c>
      <c r="J59" s="2" t="str">
        <f aca="false">LEFT(E59,6)</f>
        <v>342221</v>
      </c>
      <c r="K59" s="6" t="s">
        <v>395</v>
      </c>
      <c r="L59" s="4" t="s">
        <v>26</v>
      </c>
      <c r="M59" s="4" t="s">
        <v>27</v>
      </c>
      <c r="N59" s="4" t="s">
        <v>28</v>
      </c>
      <c r="O59" s="4" t="s">
        <v>29</v>
      </c>
      <c r="P59" s="4" t="s">
        <v>396</v>
      </c>
      <c r="Q59" s="4" t="n">
        <f aca="false">IF(R59=0,1,0)</f>
        <v>0</v>
      </c>
      <c r="R59" s="4" t="n">
        <v>1</v>
      </c>
      <c r="S59" s="2" t="s">
        <v>31</v>
      </c>
    </row>
    <row r="60" customFormat="false" ht="14.4" hidden="false" customHeight="false" outlineLevel="0" collapsed="false">
      <c r="A60" s="5" t="s">
        <v>397</v>
      </c>
      <c r="B60" s="5" t="s">
        <v>397</v>
      </c>
      <c r="C60" s="5" t="s">
        <v>398</v>
      </c>
      <c r="D60" s="2" t="s">
        <v>399</v>
      </c>
      <c r="E60" s="6" t="s">
        <v>400</v>
      </c>
      <c r="F60" s="2" t="str">
        <f aca="false">MID(E60,7,4)&amp;"年"</f>
        <v>1974年</v>
      </c>
      <c r="G60" s="2" t="n">
        <f aca="false">2018-MID(E60,7,4)</f>
        <v>44</v>
      </c>
      <c r="H60" s="6" t="s">
        <v>88</v>
      </c>
      <c r="I60" s="6" t="s">
        <v>401</v>
      </c>
      <c r="J60" s="2" t="str">
        <f aca="false">LEFT(E60,6)</f>
        <v>342221</v>
      </c>
      <c r="K60" s="6" t="s">
        <v>402</v>
      </c>
      <c r="L60" s="4" t="s">
        <v>26</v>
      </c>
      <c r="M60" s="4" t="s">
        <v>27</v>
      </c>
      <c r="N60" s="4" t="s">
        <v>28</v>
      </c>
      <c r="O60" s="4" t="s">
        <v>29</v>
      </c>
      <c r="P60" s="4" t="s">
        <v>230</v>
      </c>
      <c r="Q60" s="4" t="n">
        <f aca="false">IF(R60=0,1,0)</f>
        <v>1</v>
      </c>
      <c r="R60" s="4" t="n">
        <v>0</v>
      </c>
      <c r="S60" s="2" t="s">
        <v>31</v>
      </c>
    </row>
    <row r="61" customFormat="false" ht="14.4" hidden="false" customHeight="false" outlineLevel="0" collapsed="false">
      <c r="A61" s="5" t="s">
        <v>403</v>
      </c>
      <c r="B61" s="5" t="s">
        <v>403</v>
      </c>
      <c r="C61" s="5" t="s">
        <v>404</v>
      </c>
      <c r="D61" s="2" t="s">
        <v>405</v>
      </c>
      <c r="E61" s="6" t="s">
        <v>406</v>
      </c>
      <c r="F61" s="2" t="str">
        <f aca="false">MID(E61,7,4)&amp;"年"</f>
        <v>1973年</v>
      </c>
      <c r="G61" s="2" t="n">
        <f aca="false">2018-MID(E61,7,4)</f>
        <v>45</v>
      </c>
      <c r="H61" s="6" t="s">
        <v>88</v>
      </c>
      <c r="I61" s="6" t="s">
        <v>407</v>
      </c>
      <c r="J61" s="2" t="str">
        <f aca="false">LEFT(E61,6)</f>
        <v>342221</v>
      </c>
      <c r="K61" s="6" t="s">
        <v>408</v>
      </c>
      <c r="L61" s="4" t="s">
        <v>26</v>
      </c>
      <c r="M61" s="4" t="s">
        <v>27</v>
      </c>
      <c r="N61" s="4" t="s">
        <v>28</v>
      </c>
      <c r="O61" s="4" t="s">
        <v>29</v>
      </c>
      <c r="P61" s="4" t="s">
        <v>409</v>
      </c>
      <c r="Q61" s="4" t="n">
        <f aca="false">IF(R61=0,1,0)</f>
        <v>1</v>
      </c>
      <c r="R61" s="4" t="n">
        <v>0</v>
      </c>
      <c r="S61" s="2" t="s">
        <v>31</v>
      </c>
    </row>
    <row r="62" customFormat="false" ht="14.4" hidden="false" customHeight="false" outlineLevel="0" collapsed="false">
      <c r="A62" s="5" t="s">
        <v>410</v>
      </c>
      <c r="B62" s="5" t="s">
        <v>410</v>
      </c>
      <c r="C62" s="5" t="s">
        <v>411</v>
      </c>
      <c r="D62" s="2" t="s">
        <v>412</v>
      </c>
      <c r="E62" s="6" t="s">
        <v>413</v>
      </c>
      <c r="F62" s="2" t="str">
        <f aca="false">MID(E62,7,4)&amp;"年"</f>
        <v>1968年</v>
      </c>
      <c r="G62" s="2" t="n">
        <f aca="false">2018-MID(E62,7,4)</f>
        <v>50</v>
      </c>
      <c r="H62" s="6" t="s">
        <v>51</v>
      </c>
      <c r="I62" s="6" t="s">
        <v>74</v>
      </c>
      <c r="J62" s="2" t="str">
        <f aca="false">LEFT(E62,6)</f>
        <v>342221</v>
      </c>
      <c r="K62" s="6" t="s">
        <v>414</v>
      </c>
      <c r="L62" s="4" t="s">
        <v>26</v>
      </c>
      <c r="M62" s="4" t="s">
        <v>27</v>
      </c>
      <c r="N62" s="4" t="s">
        <v>28</v>
      </c>
      <c r="O62" s="4" t="s">
        <v>29</v>
      </c>
      <c r="P62" s="4" t="s">
        <v>54</v>
      </c>
      <c r="Q62" s="4" t="n">
        <f aca="false">IF(R62=0,1,0)</f>
        <v>0</v>
      </c>
      <c r="R62" s="4" t="n">
        <v>1</v>
      </c>
      <c r="S62" s="2" t="s">
        <v>31</v>
      </c>
    </row>
    <row r="63" customFormat="false" ht="14.4" hidden="false" customHeight="false" outlineLevel="0" collapsed="false">
      <c r="A63" s="5" t="s">
        <v>415</v>
      </c>
      <c r="B63" s="5" t="s">
        <v>415</v>
      </c>
      <c r="C63" s="5" t="s">
        <v>416</v>
      </c>
      <c r="D63" s="2" t="s">
        <v>417</v>
      </c>
      <c r="E63" s="6" t="s">
        <v>418</v>
      </c>
      <c r="F63" s="2" t="str">
        <f aca="false">MID(E63,7,4)&amp;"年"</f>
        <v>1991年</v>
      </c>
      <c r="G63" s="2" t="n">
        <f aca="false">2018-MID(E63,7,4)</f>
        <v>27</v>
      </c>
      <c r="H63" s="6" t="s">
        <v>73</v>
      </c>
      <c r="I63" s="6" t="s">
        <v>271</v>
      </c>
      <c r="J63" s="2" t="str">
        <f aca="false">LEFT(E63,6)</f>
        <v>342221</v>
      </c>
      <c r="K63" s="6" t="s">
        <v>419</v>
      </c>
      <c r="L63" s="4" t="s">
        <v>26</v>
      </c>
      <c r="M63" s="4" t="s">
        <v>27</v>
      </c>
      <c r="N63" s="4" t="s">
        <v>28</v>
      </c>
      <c r="O63" s="4" t="s">
        <v>29</v>
      </c>
      <c r="P63" s="4" t="s">
        <v>68</v>
      </c>
      <c r="Q63" s="4" t="n">
        <f aca="false">IF(R63=0,1,0)</f>
        <v>0</v>
      </c>
      <c r="R63" s="4" t="n">
        <v>1</v>
      </c>
      <c r="S63" s="2" t="s">
        <v>31</v>
      </c>
    </row>
    <row r="64" customFormat="false" ht="14.4" hidden="false" customHeight="false" outlineLevel="0" collapsed="false">
      <c r="A64" s="5" t="s">
        <v>420</v>
      </c>
      <c r="B64" s="5" t="s">
        <v>420</v>
      </c>
      <c r="C64" s="5" t="s">
        <v>421</v>
      </c>
      <c r="D64" s="2" t="s">
        <v>422</v>
      </c>
      <c r="E64" s="6" t="s">
        <v>423</v>
      </c>
      <c r="F64" s="2" t="str">
        <f aca="false">MID(E64,7,4)&amp;"年"</f>
        <v>1974年</v>
      </c>
      <c r="G64" s="2" t="n">
        <f aca="false">2018-MID(E64,7,4)</f>
        <v>44</v>
      </c>
      <c r="H64" s="6" t="s">
        <v>73</v>
      </c>
      <c r="I64" s="6" t="s">
        <v>24</v>
      </c>
      <c r="J64" s="2" t="str">
        <f aca="false">LEFT(E64,6)</f>
        <v>342221</v>
      </c>
      <c r="K64" s="6" t="s">
        <v>424</v>
      </c>
      <c r="L64" s="4" t="s">
        <v>26</v>
      </c>
      <c r="M64" s="4" t="s">
        <v>27</v>
      </c>
      <c r="N64" s="4" t="s">
        <v>28</v>
      </c>
      <c r="O64" s="4" t="s">
        <v>29</v>
      </c>
      <c r="P64" s="4" t="s">
        <v>425</v>
      </c>
      <c r="Q64" s="4" t="n">
        <f aca="false">IF(R64=0,1,0)</f>
        <v>0</v>
      </c>
      <c r="R64" s="4" t="n">
        <v>1</v>
      </c>
      <c r="S64" s="2" t="s">
        <v>31</v>
      </c>
    </row>
    <row r="65" customFormat="false" ht="14.4" hidden="false" customHeight="false" outlineLevel="0" collapsed="false">
      <c r="A65" s="5" t="s">
        <v>426</v>
      </c>
      <c r="B65" s="5" t="s">
        <v>426</v>
      </c>
      <c r="C65" s="5" t="s">
        <v>427</v>
      </c>
      <c r="D65" s="2" t="s">
        <v>428</v>
      </c>
      <c r="E65" s="6" t="s">
        <v>429</v>
      </c>
      <c r="F65" s="2" t="str">
        <f aca="false">MID(E65,7,4)&amp;"年"</f>
        <v>1964年</v>
      </c>
      <c r="G65" s="2" t="n">
        <f aca="false">2018-MID(E65,7,4)</f>
        <v>54</v>
      </c>
      <c r="H65" s="6" t="s">
        <v>248</v>
      </c>
      <c r="I65" s="6" t="s">
        <v>216</v>
      </c>
      <c r="J65" s="2" t="str">
        <f aca="false">LEFT(E65,6)</f>
        <v>341321</v>
      </c>
      <c r="K65" s="6" t="s">
        <v>430</v>
      </c>
      <c r="L65" s="4" t="s">
        <v>26</v>
      </c>
      <c r="M65" s="4" t="s">
        <v>27</v>
      </c>
      <c r="N65" s="4" t="s">
        <v>28</v>
      </c>
      <c r="O65" s="4" t="s">
        <v>29</v>
      </c>
      <c r="P65" s="4" t="s">
        <v>133</v>
      </c>
      <c r="Q65" s="4" t="n">
        <f aca="false">IF(R65=0,1,0)</f>
        <v>1</v>
      </c>
      <c r="R65" s="4" t="n">
        <v>0</v>
      </c>
      <c r="S65" s="2" t="s">
        <v>31</v>
      </c>
    </row>
    <row r="66" customFormat="false" ht="14.4" hidden="false" customHeight="false" outlineLevel="0" collapsed="false">
      <c r="A66" s="5" t="s">
        <v>431</v>
      </c>
      <c r="B66" s="5" t="s">
        <v>431</v>
      </c>
      <c r="C66" s="5" t="s">
        <v>432</v>
      </c>
      <c r="D66" s="2" t="s">
        <v>433</v>
      </c>
      <c r="E66" s="6" t="s">
        <v>434</v>
      </c>
      <c r="F66" s="2" t="str">
        <f aca="false">MID(E66,7,4)&amp;"年"</f>
        <v>1959年</v>
      </c>
      <c r="G66" s="2" t="n">
        <f aca="false">2018-MID(E66,7,4)</f>
        <v>59</v>
      </c>
      <c r="H66" s="6" t="s">
        <v>138</v>
      </c>
      <c r="I66" s="6" t="s">
        <v>401</v>
      </c>
      <c r="J66" s="2" t="str">
        <f aca="false">LEFT(E66,6)</f>
        <v>342221</v>
      </c>
      <c r="K66" s="6" t="s">
        <v>435</v>
      </c>
      <c r="L66" s="4" t="s">
        <v>26</v>
      </c>
      <c r="M66" s="4" t="s">
        <v>27</v>
      </c>
      <c r="N66" s="4" t="s">
        <v>28</v>
      </c>
      <c r="O66" s="4" t="s">
        <v>29</v>
      </c>
      <c r="P66" s="4" t="s">
        <v>436</v>
      </c>
      <c r="Q66" s="4" t="n">
        <f aca="false">IF(R66=0,1,0)</f>
        <v>1</v>
      </c>
      <c r="R66" s="4" t="n">
        <v>0</v>
      </c>
      <c r="S66" s="2" t="s">
        <v>31</v>
      </c>
    </row>
    <row r="67" customFormat="false" ht="14.4" hidden="false" customHeight="false" outlineLevel="0" collapsed="false">
      <c r="A67" s="5" t="s">
        <v>437</v>
      </c>
      <c r="B67" s="5" t="s">
        <v>437</v>
      </c>
      <c r="C67" s="5" t="s">
        <v>438</v>
      </c>
      <c r="D67" s="2" t="s">
        <v>439</v>
      </c>
      <c r="E67" s="6" t="s">
        <v>440</v>
      </c>
      <c r="F67" s="2" t="str">
        <f aca="false">MID(E67,7,4)&amp;"年"</f>
        <v>1973年</v>
      </c>
      <c r="G67" s="2" t="n">
        <f aca="false">2018-MID(E67,7,4)</f>
        <v>45</v>
      </c>
      <c r="H67" s="6" t="s">
        <v>65</v>
      </c>
      <c r="I67" s="6" t="s">
        <v>109</v>
      </c>
      <c r="J67" s="2" t="str">
        <f aca="false">LEFT(E67,6)</f>
        <v>342221</v>
      </c>
      <c r="K67" s="6" t="s">
        <v>441</v>
      </c>
      <c r="L67" s="4" t="s">
        <v>26</v>
      </c>
      <c r="M67" s="4" t="s">
        <v>27</v>
      </c>
      <c r="N67" s="4" t="s">
        <v>28</v>
      </c>
      <c r="O67" s="4" t="s">
        <v>29</v>
      </c>
      <c r="P67" s="4" t="s">
        <v>366</v>
      </c>
      <c r="Q67" s="4" t="n">
        <f aca="false">IF(R67=0,1,0)</f>
        <v>1</v>
      </c>
      <c r="R67" s="4" t="n">
        <v>0</v>
      </c>
      <c r="S67" s="2" t="s">
        <v>31</v>
      </c>
    </row>
    <row r="68" customFormat="false" ht="14.4" hidden="false" customHeight="false" outlineLevel="0" collapsed="false">
      <c r="A68" s="5" t="s">
        <v>442</v>
      </c>
      <c r="B68" s="5" t="s">
        <v>442</v>
      </c>
      <c r="C68" s="5" t="s">
        <v>443</v>
      </c>
      <c r="D68" s="2" t="s">
        <v>444</v>
      </c>
      <c r="E68" s="6" t="s">
        <v>445</v>
      </c>
      <c r="F68" s="2" t="str">
        <f aca="false">MID(E68,7,4)&amp;"年"</f>
        <v>1975年</v>
      </c>
      <c r="G68" s="2" t="n">
        <f aca="false">2018-MID(E68,7,4)</f>
        <v>43</v>
      </c>
      <c r="H68" s="6" t="s">
        <v>73</v>
      </c>
      <c r="I68" s="6" t="s">
        <v>401</v>
      </c>
      <c r="J68" s="2" t="str">
        <f aca="false">LEFT(E68,6)</f>
        <v>342221</v>
      </c>
      <c r="K68" s="6" t="s">
        <v>446</v>
      </c>
      <c r="L68" s="4" t="s">
        <v>26</v>
      </c>
      <c r="M68" s="4" t="s">
        <v>27</v>
      </c>
      <c r="N68" s="4" t="s">
        <v>28</v>
      </c>
      <c r="O68" s="4" t="s">
        <v>29</v>
      </c>
      <c r="P68" s="4" t="s">
        <v>447</v>
      </c>
      <c r="Q68" s="4" t="n">
        <f aca="false">IF(R68=0,1,0)</f>
        <v>0</v>
      </c>
      <c r="R68" s="4" t="n">
        <v>1</v>
      </c>
      <c r="S68" s="2" t="s">
        <v>31</v>
      </c>
    </row>
    <row r="69" customFormat="false" ht="14.4" hidden="false" customHeight="false" outlineLevel="0" collapsed="false">
      <c r="A69" s="5" t="s">
        <v>448</v>
      </c>
      <c r="B69" s="5" t="s">
        <v>448</v>
      </c>
      <c r="C69" s="5" t="s">
        <v>449</v>
      </c>
      <c r="D69" s="2" t="s">
        <v>450</v>
      </c>
      <c r="E69" s="6" t="s">
        <v>451</v>
      </c>
      <c r="F69" s="2" t="str">
        <f aca="false">MID(E69,7,4)&amp;"年"</f>
        <v>1972年</v>
      </c>
      <c r="G69" s="2" t="n">
        <f aca="false">2018-MID(E69,7,4)</f>
        <v>46</v>
      </c>
      <c r="H69" s="6" t="s">
        <v>116</v>
      </c>
      <c r="I69" s="6" t="s">
        <v>352</v>
      </c>
      <c r="J69" s="2" t="str">
        <f aca="false">LEFT(E69,6)</f>
        <v>342221</v>
      </c>
      <c r="K69" s="6" t="s">
        <v>452</v>
      </c>
      <c r="L69" s="4" t="s">
        <v>26</v>
      </c>
      <c r="M69" s="4" t="s">
        <v>27</v>
      </c>
      <c r="N69" s="4" t="s">
        <v>28</v>
      </c>
      <c r="O69" s="4" t="s">
        <v>29</v>
      </c>
      <c r="P69" s="4" t="s">
        <v>453</v>
      </c>
      <c r="Q69" s="4" t="n">
        <f aca="false">IF(R69=0,1,0)</f>
        <v>0</v>
      </c>
      <c r="R69" s="4" t="n">
        <v>1</v>
      </c>
      <c r="S69" s="2" t="s">
        <v>31</v>
      </c>
    </row>
    <row r="70" customFormat="false" ht="14.4" hidden="false" customHeight="false" outlineLevel="0" collapsed="false">
      <c r="A70" s="5" t="s">
        <v>454</v>
      </c>
      <c r="B70" s="5" t="s">
        <v>454</v>
      </c>
      <c r="C70" s="5" t="s">
        <v>455</v>
      </c>
      <c r="D70" s="2" t="s">
        <v>456</v>
      </c>
      <c r="E70" s="6" t="s">
        <v>457</v>
      </c>
      <c r="F70" s="2" t="str">
        <f aca="false">MID(E70,7,4)&amp;"年"</f>
        <v>1990年</v>
      </c>
      <c r="G70" s="2" t="n">
        <f aca="false">2018-MID(E70,7,4)</f>
        <v>28</v>
      </c>
      <c r="H70" s="6" t="s">
        <v>36</v>
      </c>
      <c r="I70" s="6" t="s">
        <v>321</v>
      </c>
      <c r="J70" s="2" t="str">
        <f aca="false">LEFT(E70,6)</f>
        <v>342221</v>
      </c>
      <c r="K70" s="6" t="s">
        <v>458</v>
      </c>
      <c r="L70" s="4" t="s">
        <v>26</v>
      </c>
      <c r="M70" s="4" t="s">
        <v>27</v>
      </c>
      <c r="N70" s="4" t="s">
        <v>28</v>
      </c>
      <c r="O70" s="4" t="s">
        <v>29</v>
      </c>
      <c r="P70" s="4" t="s">
        <v>459</v>
      </c>
      <c r="Q70" s="4" t="n">
        <f aca="false">IF(R70=0,1,0)</f>
        <v>1</v>
      </c>
      <c r="R70" s="4" t="n">
        <v>0</v>
      </c>
      <c r="S70" s="2" t="s">
        <v>31</v>
      </c>
    </row>
    <row r="71" customFormat="false" ht="14.4" hidden="false" customHeight="false" outlineLevel="0" collapsed="false">
      <c r="A71" s="5" t="s">
        <v>460</v>
      </c>
      <c r="B71" s="5" t="s">
        <v>460</v>
      </c>
      <c r="C71" s="5" t="s">
        <v>461</v>
      </c>
      <c r="D71" s="2" t="s">
        <v>462</v>
      </c>
      <c r="E71" s="6" t="s">
        <v>463</v>
      </c>
      <c r="F71" s="2" t="str">
        <f aca="false">MID(E71,7,4)&amp;"年"</f>
        <v>1989年</v>
      </c>
      <c r="G71" s="2" t="n">
        <f aca="false">2018-MID(E71,7,4)</f>
        <v>29</v>
      </c>
      <c r="H71" s="6" t="s">
        <v>102</v>
      </c>
      <c r="I71" s="6" t="s">
        <v>358</v>
      </c>
      <c r="J71" s="2" t="str">
        <f aca="false">LEFT(E71,6)</f>
        <v>342221</v>
      </c>
      <c r="K71" s="6" t="s">
        <v>464</v>
      </c>
      <c r="L71" s="4" t="s">
        <v>26</v>
      </c>
      <c r="M71" s="4" t="s">
        <v>27</v>
      </c>
      <c r="N71" s="4" t="s">
        <v>28</v>
      </c>
      <c r="O71" s="4" t="s">
        <v>29</v>
      </c>
      <c r="P71" s="4" t="s">
        <v>465</v>
      </c>
      <c r="Q71" s="4" t="n">
        <f aca="false">IF(R71=0,1,0)</f>
        <v>0</v>
      </c>
      <c r="R71" s="4" t="n">
        <v>1</v>
      </c>
      <c r="S71" s="2" t="s">
        <v>31</v>
      </c>
    </row>
    <row r="72" customFormat="false" ht="14.4" hidden="false" customHeight="false" outlineLevel="0" collapsed="false">
      <c r="A72" s="5" t="s">
        <v>466</v>
      </c>
      <c r="B72" s="5" t="s">
        <v>466</v>
      </c>
      <c r="C72" s="5" t="s">
        <v>467</v>
      </c>
      <c r="D72" s="2" t="s">
        <v>468</v>
      </c>
      <c r="E72" s="6" t="s">
        <v>469</v>
      </c>
      <c r="F72" s="2" t="str">
        <f aca="false">MID(E72,7,4)&amp;"年"</f>
        <v>1972年</v>
      </c>
      <c r="G72" s="2" t="n">
        <f aca="false">2018-MID(E72,7,4)</f>
        <v>46</v>
      </c>
      <c r="H72" s="6" t="s">
        <v>88</v>
      </c>
      <c r="I72" s="6" t="s">
        <v>302</v>
      </c>
      <c r="J72" s="2" t="str">
        <f aca="false">LEFT(E72,6)</f>
        <v>342221</v>
      </c>
      <c r="K72" s="6" t="s">
        <v>470</v>
      </c>
      <c r="L72" s="4" t="s">
        <v>26</v>
      </c>
      <c r="M72" s="4" t="s">
        <v>27</v>
      </c>
      <c r="N72" s="4" t="s">
        <v>28</v>
      </c>
      <c r="O72" s="4" t="s">
        <v>29</v>
      </c>
      <c r="P72" s="4" t="s">
        <v>471</v>
      </c>
      <c r="Q72" s="4" t="n">
        <f aca="false">IF(R72=0,1,0)</f>
        <v>1</v>
      </c>
      <c r="R72" s="4" t="n">
        <v>0</v>
      </c>
      <c r="S72" s="2" t="s">
        <v>31</v>
      </c>
    </row>
    <row r="73" customFormat="false" ht="14.4" hidden="false" customHeight="false" outlineLevel="0" collapsed="false">
      <c r="A73" s="5" t="s">
        <v>472</v>
      </c>
      <c r="B73" s="5" t="s">
        <v>472</v>
      </c>
      <c r="C73" s="5" t="s">
        <v>473</v>
      </c>
      <c r="D73" s="2" t="s">
        <v>474</v>
      </c>
      <c r="E73" s="6" t="s">
        <v>475</v>
      </c>
      <c r="F73" s="2" t="str">
        <f aca="false">MID(E73,7,4)&amp;"年"</f>
        <v>1972年</v>
      </c>
      <c r="G73" s="2" t="n">
        <f aca="false">2018-MID(E73,7,4)</f>
        <v>46</v>
      </c>
      <c r="H73" s="6" t="s">
        <v>73</v>
      </c>
      <c r="I73" s="6" t="s">
        <v>37</v>
      </c>
      <c r="J73" s="2" t="str">
        <f aca="false">LEFT(E73,6)</f>
        <v>342221</v>
      </c>
      <c r="K73" s="6" t="s">
        <v>476</v>
      </c>
      <c r="L73" s="4" t="s">
        <v>26</v>
      </c>
      <c r="M73" s="4" t="s">
        <v>27</v>
      </c>
      <c r="N73" s="4" t="s">
        <v>28</v>
      </c>
      <c r="O73" s="4" t="s">
        <v>29</v>
      </c>
      <c r="P73" s="4" t="s">
        <v>477</v>
      </c>
      <c r="Q73" s="4" t="n">
        <f aca="false">IF(R73=0,1,0)</f>
        <v>0</v>
      </c>
      <c r="R73" s="4" t="n">
        <v>1</v>
      </c>
      <c r="S73" s="2" t="s">
        <v>31</v>
      </c>
    </row>
    <row r="74" customFormat="false" ht="14.4" hidden="false" customHeight="false" outlineLevel="0" collapsed="false">
      <c r="A74" s="5" t="s">
        <v>478</v>
      </c>
      <c r="B74" s="5" t="s">
        <v>478</v>
      </c>
      <c r="C74" s="5" t="s">
        <v>479</v>
      </c>
      <c r="D74" s="2" t="s">
        <v>480</v>
      </c>
      <c r="E74" s="6" t="s">
        <v>481</v>
      </c>
      <c r="F74" s="2" t="str">
        <f aca="false">MID(E74,7,4)&amp;"年"</f>
        <v>1965年</v>
      </c>
      <c r="G74" s="2" t="n">
        <f aca="false">2018-MID(E74,7,4)</f>
        <v>53</v>
      </c>
      <c r="H74" s="6" t="s">
        <v>138</v>
      </c>
      <c r="I74" s="6" t="s">
        <v>189</v>
      </c>
      <c r="J74" s="2" t="str">
        <f aca="false">LEFT(E74,6)</f>
        <v>342221</v>
      </c>
      <c r="K74" s="6" t="s">
        <v>482</v>
      </c>
      <c r="L74" s="4" t="s">
        <v>26</v>
      </c>
      <c r="M74" s="4" t="s">
        <v>27</v>
      </c>
      <c r="N74" s="4" t="s">
        <v>28</v>
      </c>
      <c r="O74" s="4" t="s">
        <v>29</v>
      </c>
      <c r="P74" s="4" t="s">
        <v>483</v>
      </c>
      <c r="Q74" s="4" t="n">
        <f aca="false">IF(R74=0,1,0)</f>
        <v>1</v>
      </c>
      <c r="R74" s="4" t="n">
        <v>0</v>
      </c>
      <c r="S74" s="2" t="s">
        <v>31</v>
      </c>
    </row>
    <row r="75" customFormat="false" ht="14.4" hidden="false" customHeight="false" outlineLevel="0" collapsed="false">
      <c r="A75" s="5" t="s">
        <v>484</v>
      </c>
      <c r="B75" s="5" t="s">
        <v>484</v>
      </c>
      <c r="C75" s="5" t="s">
        <v>485</v>
      </c>
      <c r="D75" s="2" t="s">
        <v>486</v>
      </c>
      <c r="E75" s="6" t="s">
        <v>487</v>
      </c>
      <c r="F75" s="2" t="str">
        <f aca="false">MID(E75,7,4)&amp;"年"</f>
        <v>1970年</v>
      </c>
      <c r="G75" s="2" t="n">
        <f aca="false">2018-MID(E75,7,4)</f>
        <v>48</v>
      </c>
      <c r="H75" s="6" t="s">
        <v>102</v>
      </c>
      <c r="I75" s="6" t="s">
        <v>123</v>
      </c>
      <c r="J75" s="2" t="str">
        <f aca="false">LEFT(E75,6)</f>
        <v>342221</v>
      </c>
      <c r="K75" s="6" t="s">
        <v>488</v>
      </c>
      <c r="L75" s="4" t="s">
        <v>26</v>
      </c>
      <c r="M75" s="4" t="s">
        <v>27</v>
      </c>
      <c r="N75" s="4" t="s">
        <v>28</v>
      </c>
      <c r="O75" s="4" t="s">
        <v>29</v>
      </c>
      <c r="P75" s="4" t="s">
        <v>323</v>
      </c>
      <c r="Q75" s="4" t="n">
        <f aca="false">IF(R75=0,1,0)</f>
        <v>0</v>
      </c>
      <c r="R75" s="4" t="n">
        <v>1</v>
      </c>
      <c r="S75" s="2" t="s">
        <v>31</v>
      </c>
    </row>
    <row r="76" customFormat="false" ht="14.4" hidden="false" customHeight="false" outlineLevel="0" collapsed="false">
      <c r="A76" s="5" t="s">
        <v>489</v>
      </c>
      <c r="B76" s="5" t="s">
        <v>489</v>
      </c>
      <c r="C76" s="5" t="s">
        <v>490</v>
      </c>
      <c r="D76" s="2" t="s">
        <v>491</v>
      </c>
      <c r="E76" s="6" t="s">
        <v>492</v>
      </c>
      <c r="F76" s="2" t="str">
        <f aca="false">MID(E76,7,4)&amp;"年"</f>
        <v>1969年</v>
      </c>
      <c r="G76" s="2" t="n">
        <f aca="false">2018-MID(E76,7,4)</f>
        <v>49</v>
      </c>
      <c r="H76" s="6" t="s">
        <v>51</v>
      </c>
      <c r="I76" s="6" t="s">
        <v>109</v>
      </c>
      <c r="J76" s="2" t="str">
        <f aca="false">LEFT(E76,6)</f>
        <v>342221</v>
      </c>
      <c r="K76" s="6" t="s">
        <v>493</v>
      </c>
      <c r="L76" s="4" t="s">
        <v>26</v>
      </c>
      <c r="M76" s="4" t="s">
        <v>27</v>
      </c>
      <c r="N76" s="4" t="s">
        <v>28</v>
      </c>
      <c r="O76" s="4" t="s">
        <v>29</v>
      </c>
      <c r="P76" s="4" t="s">
        <v>494</v>
      </c>
      <c r="Q76" s="4" t="n">
        <f aca="false">IF(R76=0,1,0)</f>
        <v>0</v>
      </c>
      <c r="R76" s="4" t="n">
        <v>1</v>
      </c>
      <c r="S76" s="2" t="s">
        <v>31</v>
      </c>
    </row>
    <row r="77" customFormat="false" ht="14.4" hidden="false" customHeight="false" outlineLevel="0" collapsed="false">
      <c r="A77" s="5" t="s">
        <v>495</v>
      </c>
      <c r="B77" s="5" t="s">
        <v>495</v>
      </c>
      <c r="C77" s="5" t="s">
        <v>496</v>
      </c>
      <c r="D77" s="2" t="s">
        <v>497</v>
      </c>
      <c r="E77" s="6" t="s">
        <v>498</v>
      </c>
      <c r="F77" s="2" t="str">
        <f aca="false">MID(E77,7,4)&amp;"年"</f>
        <v>1967年</v>
      </c>
      <c r="G77" s="2" t="n">
        <f aca="false">2018-MID(E77,7,4)</f>
        <v>51</v>
      </c>
      <c r="H77" s="6" t="s">
        <v>65</v>
      </c>
      <c r="I77" s="6" t="s">
        <v>109</v>
      </c>
      <c r="J77" s="2" t="str">
        <f aca="false">LEFT(E77,6)</f>
        <v>342221</v>
      </c>
      <c r="K77" s="6" t="s">
        <v>499</v>
      </c>
      <c r="L77" s="4" t="s">
        <v>26</v>
      </c>
      <c r="M77" s="4" t="s">
        <v>27</v>
      </c>
      <c r="N77" s="4" t="s">
        <v>28</v>
      </c>
      <c r="O77" s="4" t="s">
        <v>29</v>
      </c>
      <c r="P77" s="4" t="s">
        <v>500</v>
      </c>
      <c r="Q77" s="4" t="n">
        <f aca="false">IF(R77=0,1,0)</f>
        <v>0</v>
      </c>
      <c r="R77" s="4" t="n">
        <v>1</v>
      </c>
      <c r="S77" s="2" t="s">
        <v>31</v>
      </c>
    </row>
    <row r="78" customFormat="false" ht="14.4" hidden="false" customHeight="false" outlineLevel="0" collapsed="false">
      <c r="A78" s="5" t="s">
        <v>501</v>
      </c>
      <c r="B78" s="5" t="s">
        <v>501</v>
      </c>
      <c r="C78" s="5" t="s">
        <v>502</v>
      </c>
      <c r="D78" s="2" t="s">
        <v>503</v>
      </c>
      <c r="E78" s="6" t="s">
        <v>504</v>
      </c>
      <c r="F78" s="2" t="str">
        <f aca="false">MID(E78,7,4)&amp;"年"</f>
        <v>1980年</v>
      </c>
      <c r="G78" s="2" t="n">
        <f aca="false">2018-MID(E78,7,4)</f>
        <v>38</v>
      </c>
      <c r="H78" s="6" t="s">
        <v>102</v>
      </c>
      <c r="I78" s="6" t="s">
        <v>223</v>
      </c>
      <c r="J78" s="2" t="str">
        <f aca="false">LEFT(E78,6)</f>
        <v>342221</v>
      </c>
      <c r="K78" s="6" t="s">
        <v>505</v>
      </c>
      <c r="L78" s="4" t="s">
        <v>26</v>
      </c>
      <c r="M78" s="4" t="s">
        <v>27</v>
      </c>
      <c r="N78" s="4" t="s">
        <v>28</v>
      </c>
      <c r="O78" s="4" t="s">
        <v>29</v>
      </c>
      <c r="P78" s="4" t="s">
        <v>506</v>
      </c>
      <c r="Q78" s="4" t="n">
        <f aca="false">IF(R78=0,1,0)</f>
        <v>1</v>
      </c>
      <c r="R78" s="4" t="n">
        <v>0</v>
      </c>
      <c r="S78" s="2" t="s">
        <v>31</v>
      </c>
    </row>
    <row r="79" customFormat="false" ht="14.4" hidden="false" customHeight="false" outlineLevel="0" collapsed="false">
      <c r="A79" s="5" t="s">
        <v>507</v>
      </c>
      <c r="B79" s="5" t="s">
        <v>507</v>
      </c>
      <c r="C79" s="5" t="s">
        <v>508</v>
      </c>
      <c r="D79" s="2" t="s">
        <v>509</v>
      </c>
      <c r="E79" s="6" t="s">
        <v>510</v>
      </c>
      <c r="F79" s="2" t="str">
        <f aca="false">MID(E79,7,4)&amp;"年"</f>
        <v>1979年</v>
      </c>
      <c r="G79" s="2" t="n">
        <f aca="false">2018-MID(E79,7,4)</f>
        <v>39</v>
      </c>
      <c r="H79" s="6" t="s">
        <v>102</v>
      </c>
      <c r="I79" s="6" t="s">
        <v>407</v>
      </c>
      <c r="J79" s="2" t="str">
        <f aca="false">LEFT(E79,6)</f>
        <v>342221</v>
      </c>
      <c r="K79" s="6" t="s">
        <v>511</v>
      </c>
      <c r="L79" s="4" t="s">
        <v>26</v>
      </c>
      <c r="M79" s="4" t="s">
        <v>27</v>
      </c>
      <c r="N79" s="4" t="s">
        <v>28</v>
      </c>
      <c r="O79" s="4" t="s">
        <v>29</v>
      </c>
      <c r="P79" s="4" t="s">
        <v>512</v>
      </c>
      <c r="Q79" s="4" t="n">
        <f aca="false">IF(R79=0,1,0)</f>
        <v>1</v>
      </c>
      <c r="R79" s="4" t="n">
        <v>0</v>
      </c>
      <c r="S79" s="2" t="s">
        <v>31</v>
      </c>
    </row>
    <row r="80" customFormat="false" ht="14.4" hidden="false" customHeight="false" outlineLevel="0" collapsed="false">
      <c r="A80" s="5" t="s">
        <v>513</v>
      </c>
      <c r="B80" s="5" t="s">
        <v>513</v>
      </c>
      <c r="C80" s="5" t="s">
        <v>514</v>
      </c>
      <c r="D80" s="2" t="s">
        <v>515</v>
      </c>
      <c r="E80" s="6" t="s">
        <v>516</v>
      </c>
      <c r="F80" s="2" t="str">
        <f aca="false">MID(E80,7,4)&amp;"年"</f>
        <v>1976年</v>
      </c>
      <c r="G80" s="2" t="n">
        <f aca="false">2018-MID(E80,7,4)</f>
        <v>42</v>
      </c>
      <c r="H80" s="6" t="s">
        <v>23</v>
      </c>
      <c r="I80" s="6" t="s">
        <v>109</v>
      </c>
      <c r="J80" s="2" t="str">
        <f aca="false">LEFT(E80,6)</f>
        <v>342221</v>
      </c>
      <c r="K80" s="6" t="s">
        <v>517</v>
      </c>
      <c r="L80" s="4" t="s">
        <v>26</v>
      </c>
      <c r="M80" s="4" t="s">
        <v>27</v>
      </c>
      <c r="N80" s="4" t="s">
        <v>28</v>
      </c>
      <c r="O80" s="4" t="s">
        <v>29</v>
      </c>
      <c r="P80" s="4" t="s">
        <v>518</v>
      </c>
      <c r="Q80" s="4" t="n">
        <f aca="false">IF(R80=0,1,0)</f>
        <v>1</v>
      </c>
      <c r="R80" s="4" t="n">
        <v>0</v>
      </c>
      <c r="S80" s="2" t="s">
        <v>31</v>
      </c>
    </row>
    <row r="81" customFormat="false" ht="14.4" hidden="false" customHeight="false" outlineLevel="0" collapsed="false">
      <c r="A81" s="5" t="s">
        <v>519</v>
      </c>
      <c r="B81" s="5" t="s">
        <v>519</v>
      </c>
      <c r="C81" s="5" t="s">
        <v>520</v>
      </c>
      <c r="D81" s="2" t="s">
        <v>521</v>
      </c>
      <c r="E81" s="6" t="s">
        <v>522</v>
      </c>
      <c r="F81" s="2" t="str">
        <f aca="false">MID(E81,7,4)&amp;"年"</f>
        <v>1996年</v>
      </c>
      <c r="G81" s="2" t="n">
        <f aca="false">2018-MID(E81,7,4)</f>
        <v>22</v>
      </c>
      <c r="H81" s="6" t="s">
        <v>51</v>
      </c>
      <c r="I81" s="6" t="s">
        <v>24</v>
      </c>
      <c r="J81" s="2" t="str">
        <f aca="false">LEFT(E81,6)</f>
        <v>342221</v>
      </c>
      <c r="K81" s="6" t="s">
        <v>523</v>
      </c>
      <c r="L81" s="4" t="s">
        <v>26</v>
      </c>
      <c r="M81" s="4" t="s">
        <v>27</v>
      </c>
      <c r="N81" s="4" t="s">
        <v>28</v>
      </c>
      <c r="O81" s="4" t="s">
        <v>29</v>
      </c>
      <c r="P81" s="4" t="s">
        <v>524</v>
      </c>
      <c r="Q81" s="4" t="n">
        <f aca="false">IF(R81=0,1,0)</f>
        <v>0</v>
      </c>
      <c r="R81" s="4" t="n">
        <v>1</v>
      </c>
      <c r="S81" s="2" t="s">
        <v>31</v>
      </c>
    </row>
    <row r="82" customFormat="false" ht="14.4" hidden="false" customHeight="false" outlineLevel="0" collapsed="false">
      <c r="A82" s="5" t="s">
        <v>525</v>
      </c>
      <c r="B82" s="5" t="s">
        <v>525</v>
      </c>
      <c r="C82" s="5" t="s">
        <v>526</v>
      </c>
      <c r="D82" s="2" t="s">
        <v>527</v>
      </c>
      <c r="E82" s="6" t="s">
        <v>528</v>
      </c>
      <c r="F82" s="2" t="str">
        <f aca="false">MID(E82,7,4)&amp;"年"</f>
        <v>1965年</v>
      </c>
      <c r="G82" s="2" t="n">
        <f aca="false">2018-MID(E82,7,4)</f>
        <v>53</v>
      </c>
      <c r="H82" s="6" t="s">
        <v>95</v>
      </c>
      <c r="I82" s="6" t="s">
        <v>189</v>
      </c>
      <c r="J82" s="2" t="str">
        <f aca="false">LEFT(E82,6)</f>
        <v>342221</v>
      </c>
      <c r="K82" s="6" t="s">
        <v>529</v>
      </c>
      <c r="L82" s="4" t="s">
        <v>26</v>
      </c>
      <c r="M82" s="4" t="s">
        <v>27</v>
      </c>
      <c r="N82" s="4" t="s">
        <v>28</v>
      </c>
      <c r="O82" s="4" t="s">
        <v>29</v>
      </c>
      <c r="P82" s="4" t="s">
        <v>483</v>
      </c>
      <c r="Q82" s="4" t="n">
        <f aca="false">IF(R82=0,1,0)</f>
        <v>0</v>
      </c>
      <c r="R82" s="4" t="n">
        <v>1</v>
      </c>
      <c r="S82" s="2" t="s">
        <v>31</v>
      </c>
    </row>
    <row r="83" customFormat="false" ht="14.4" hidden="false" customHeight="false" outlineLevel="0" collapsed="false">
      <c r="A83" s="5" t="s">
        <v>530</v>
      </c>
      <c r="B83" s="5" t="s">
        <v>530</v>
      </c>
      <c r="C83" s="5" t="s">
        <v>531</v>
      </c>
      <c r="D83" s="2" t="s">
        <v>532</v>
      </c>
      <c r="E83" s="6" t="s">
        <v>533</v>
      </c>
      <c r="F83" s="2" t="str">
        <f aca="false">MID(E83,7,4)&amp;"年"</f>
        <v>1970年</v>
      </c>
      <c r="G83" s="2" t="n">
        <f aca="false">2018-MID(E83,7,4)</f>
        <v>48</v>
      </c>
      <c r="H83" s="6" t="s">
        <v>88</v>
      </c>
      <c r="I83" s="6" t="s">
        <v>37</v>
      </c>
      <c r="J83" s="2" t="str">
        <f aca="false">LEFT(E83,6)</f>
        <v>342221</v>
      </c>
      <c r="K83" s="6" t="s">
        <v>534</v>
      </c>
      <c r="L83" s="4" t="s">
        <v>26</v>
      </c>
      <c r="M83" s="4" t="s">
        <v>27</v>
      </c>
      <c r="N83" s="4" t="s">
        <v>28</v>
      </c>
      <c r="O83" s="4" t="s">
        <v>29</v>
      </c>
      <c r="P83" s="4" t="s">
        <v>512</v>
      </c>
      <c r="Q83" s="4" t="n">
        <f aca="false">IF(R83=0,1,0)</f>
        <v>0</v>
      </c>
      <c r="R83" s="4" t="n">
        <v>1</v>
      </c>
      <c r="S83" s="2" t="s">
        <v>31</v>
      </c>
    </row>
    <row r="84" customFormat="false" ht="14.4" hidden="false" customHeight="false" outlineLevel="0" collapsed="false">
      <c r="A84" s="5" t="s">
        <v>535</v>
      </c>
      <c r="B84" s="5" t="s">
        <v>535</v>
      </c>
      <c r="C84" s="5" t="s">
        <v>536</v>
      </c>
      <c r="D84" s="2" t="s">
        <v>537</v>
      </c>
      <c r="E84" s="6" t="s">
        <v>538</v>
      </c>
      <c r="F84" s="2" t="str">
        <f aca="false">MID(E84,7,4)&amp;"年"</f>
        <v>1983年</v>
      </c>
      <c r="G84" s="2" t="n">
        <f aca="false">2018-MID(E84,7,4)</f>
        <v>35</v>
      </c>
      <c r="H84" s="6" t="s">
        <v>36</v>
      </c>
      <c r="I84" s="6" t="s">
        <v>539</v>
      </c>
      <c r="J84" s="2" t="str">
        <f aca="false">LEFT(E84,6)</f>
        <v>342221</v>
      </c>
      <c r="K84" s="6" t="s">
        <v>540</v>
      </c>
      <c r="L84" s="4" t="s">
        <v>26</v>
      </c>
      <c r="M84" s="4" t="s">
        <v>27</v>
      </c>
      <c r="N84" s="4" t="s">
        <v>28</v>
      </c>
      <c r="O84" s="4" t="s">
        <v>29</v>
      </c>
      <c r="P84" s="4" t="s">
        <v>168</v>
      </c>
      <c r="Q84" s="4" t="n">
        <f aca="false">IF(R84=0,1,0)</f>
        <v>1</v>
      </c>
      <c r="R84" s="4" t="n">
        <v>0</v>
      </c>
      <c r="S84" s="2" t="s">
        <v>31</v>
      </c>
    </row>
    <row r="85" customFormat="false" ht="14.4" hidden="false" customHeight="false" outlineLevel="0" collapsed="false">
      <c r="A85" s="5" t="s">
        <v>541</v>
      </c>
      <c r="B85" s="5" t="s">
        <v>541</v>
      </c>
      <c r="C85" s="5" t="s">
        <v>542</v>
      </c>
      <c r="D85" s="2" t="s">
        <v>543</v>
      </c>
      <c r="E85" s="6" t="s">
        <v>544</v>
      </c>
      <c r="F85" s="2" t="str">
        <f aca="false">MID(E85,7,4)&amp;"年"</f>
        <v>1968年</v>
      </c>
      <c r="G85" s="2" t="n">
        <f aca="false">2018-MID(E85,7,4)</f>
        <v>50</v>
      </c>
      <c r="H85" s="6" t="s">
        <v>44</v>
      </c>
      <c r="I85" s="6" t="s">
        <v>209</v>
      </c>
      <c r="J85" s="2" t="str">
        <f aca="false">LEFT(E85,6)</f>
        <v>342221</v>
      </c>
      <c r="K85" s="6" t="s">
        <v>545</v>
      </c>
      <c r="L85" s="4" t="s">
        <v>26</v>
      </c>
      <c r="M85" s="4" t="s">
        <v>27</v>
      </c>
      <c r="N85" s="4" t="s">
        <v>28</v>
      </c>
      <c r="O85" s="4" t="s">
        <v>29</v>
      </c>
      <c r="P85" s="4" t="s">
        <v>546</v>
      </c>
      <c r="Q85" s="4" t="n">
        <f aca="false">IF(R85=0,1,0)</f>
        <v>0</v>
      </c>
      <c r="R85" s="4" t="n">
        <v>1</v>
      </c>
      <c r="S85" s="2" t="s">
        <v>31</v>
      </c>
    </row>
    <row r="86" customFormat="false" ht="14.4" hidden="false" customHeight="false" outlineLevel="0" collapsed="false">
      <c r="A86" s="5" t="s">
        <v>547</v>
      </c>
      <c r="B86" s="5" t="s">
        <v>547</v>
      </c>
      <c r="C86" s="5" t="s">
        <v>548</v>
      </c>
      <c r="D86" s="2" t="s">
        <v>549</v>
      </c>
      <c r="E86" s="6" t="s">
        <v>550</v>
      </c>
      <c r="F86" s="2" t="str">
        <f aca="false">MID(E86,7,4)&amp;"年"</f>
        <v>1974年</v>
      </c>
      <c r="G86" s="2" t="n">
        <f aca="false">2018-MID(E86,7,4)</f>
        <v>44</v>
      </c>
      <c r="H86" s="6" t="s">
        <v>116</v>
      </c>
      <c r="I86" s="6" t="s">
        <v>352</v>
      </c>
      <c r="J86" s="2" t="str">
        <f aca="false">LEFT(E86,6)</f>
        <v>342221</v>
      </c>
      <c r="K86" s="6" t="s">
        <v>551</v>
      </c>
      <c r="L86" s="4" t="s">
        <v>26</v>
      </c>
      <c r="M86" s="4" t="s">
        <v>27</v>
      </c>
      <c r="N86" s="4" t="s">
        <v>28</v>
      </c>
      <c r="O86" s="4" t="s">
        <v>29</v>
      </c>
      <c r="P86" s="4" t="s">
        <v>552</v>
      </c>
      <c r="Q86" s="4" t="n">
        <f aca="false">IF(R86=0,1,0)</f>
        <v>1</v>
      </c>
      <c r="R86" s="4" t="n">
        <v>0</v>
      </c>
      <c r="S86" s="2" t="s">
        <v>31</v>
      </c>
    </row>
    <row r="87" customFormat="false" ht="14.4" hidden="false" customHeight="false" outlineLevel="0" collapsed="false">
      <c r="A87" s="5" t="s">
        <v>553</v>
      </c>
      <c r="B87" s="5" t="s">
        <v>553</v>
      </c>
      <c r="C87" s="5" t="s">
        <v>554</v>
      </c>
      <c r="D87" s="2" t="s">
        <v>555</v>
      </c>
      <c r="E87" s="6" t="s">
        <v>556</v>
      </c>
      <c r="F87" s="2" t="str">
        <f aca="false">MID(E87,7,4)&amp;"年"</f>
        <v>1991年</v>
      </c>
      <c r="G87" s="2" t="n">
        <f aca="false">2018-MID(E87,7,4)</f>
        <v>27</v>
      </c>
      <c r="H87" s="6" t="s">
        <v>95</v>
      </c>
      <c r="I87" s="6" t="s">
        <v>557</v>
      </c>
      <c r="J87" s="2" t="str">
        <f aca="false">LEFT(E87,6)</f>
        <v>342221</v>
      </c>
      <c r="K87" s="6" t="s">
        <v>558</v>
      </c>
      <c r="L87" s="4" t="s">
        <v>26</v>
      </c>
      <c r="M87" s="4" t="s">
        <v>27</v>
      </c>
      <c r="N87" s="4" t="s">
        <v>28</v>
      </c>
      <c r="O87" s="4" t="s">
        <v>125</v>
      </c>
      <c r="P87" s="4" t="s">
        <v>559</v>
      </c>
      <c r="Q87" s="4" t="n">
        <f aca="false">IF(R87=0,1,0)</f>
        <v>0</v>
      </c>
      <c r="R87" s="4" t="n">
        <v>1</v>
      </c>
      <c r="S87" s="2" t="s">
        <v>31</v>
      </c>
    </row>
    <row r="88" customFormat="false" ht="14.4" hidden="false" customHeight="false" outlineLevel="0" collapsed="false">
      <c r="A88" s="5" t="s">
        <v>560</v>
      </c>
      <c r="B88" s="5" t="s">
        <v>560</v>
      </c>
      <c r="C88" s="5" t="s">
        <v>561</v>
      </c>
      <c r="D88" s="2" t="s">
        <v>562</v>
      </c>
      <c r="E88" s="6" t="s">
        <v>563</v>
      </c>
      <c r="F88" s="2" t="str">
        <f aca="false">MID(E88,7,4)&amp;"年"</f>
        <v>1976年</v>
      </c>
      <c r="G88" s="2" t="n">
        <f aca="false">2018-MID(E88,7,4)</f>
        <v>42</v>
      </c>
      <c r="H88" s="6" t="s">
        <v>65</v>
      </c>
      <c r="I88" s="6" t="s">
        <v>66</v>
      </c>
      <c r="J88" s="2" t="str">
        <f aca="false">LEFT(E88,6)</f>
        <v>342221</v>
      </c>
      <c r="K88" s="6" t="s">
        <v>564</v>
      </c>
      <c r="L88" s="4" t="s">
        <v>26</v>
      </c>
      <c r="M88" s="4" t="s">
        <v>27</v>
      </c>
      <c r="N88" s="4" t="s">
        <v>28</v>
      </c>
      <c r="O88" s="4" t="s">
        <v>29</v>
      </c>
      <c r="P88" s="4" t="s">
        <v>565</v>
      </c>
      <c r="Q88" s="4" t="n">
        <f aca="false">IF(R88=0,1,0)</f>
        <v>0</v>
      </c>
      <c r="R88" s="4" t="n">
        <v>1</v>
      </c>
      <c r="S88" s="2" t="s">
        <v>31</v>
      </c>
    </row>
    <row r="89" customFormat="false" ht="14.4" hidden="false" customHeight="false" outlineLevel="0" collapsed="false">
      <c r="A89" s="5" t="s">
        <v>566</v>
      </c>
      <c r="B89" s="5" t="s">
        <v>566</v>
      </c>
      <c r="C89" s="5" t="s">
        <v>567</v>
      </c>
      <c r="D89" s="2" t="s">
        <v>568</v>
      </c>
      <c r="E89" s="6" t="s">
        <v>569</v>
      </c>
      <c r="F89" s="2" t="str">
        <f aca="false">MID(E89,7,4)&amp;"年"</f>
        <v>1980年</v>
      </c>
      <c r="G89" s="2" t="n">
        <f aca="false">2018-MID(E89,7,4)</f>
        <v>38</v>
      </c>
      <c r="H89" s="6" t="s">
        <v>36</v>
      </c>
      <c r="I89" s="6" t="s">
        <v>59</v>
      </c>
      <c r="J89" s="2" t="str">
        <f aca="false">LEFT(E89,6)</f>
        <v>342221</v>
      </c>
      <c r="K89" s="6" t="s">
        <v>570</v>
      </c>
      <c r="L89" s="4" t="s">
        <v>26</v>
      </c>
      <c r="M89" s="4" t="s">
        <v>27</v>
      </c>
      <c r="N89" s="4" t="s">
        <v>28</v>
      </c>
      <c r="O89" s="4" t="s">
        <v>29</v>
      </c>
      <c r="P89" s="4" t="s">
        <v>571</v>
      </c>
      <c r="Q89" s="4" t="n">
        <f aca="false">IF(R89=0,1,0)</f>
        <v>0</v>
      </c>
      <c r="R89" s="4" t="n">
        <v>1</v>
      </c>
      <c r="S89" s="2" t="s">
        <v>31</v>
      </c>
    </row>
    <row r="90" customFormat="false" ht="14.4" hidden="false" customHeight="false" outlineLevel="0" collapsed="false">
      <c r="A90" s="5" t="s">
        <v>572</v>
      </c>
      <c r="B90" s="5" t="s">
        <v>572</v>
      </c>
      <c r="C90" s="5" t="s">
        <v>573</v>
      </c>
      <c r="D90" s="2" t="s">
        <v>574</v>
      </c>
      <c r="E90" s="6" t="s">
        <v>575</v>
      </c>
      <c r="F90" s="2" t="str">
        <f aca="false">MID(E90,7,4)&amp;"年"</f>
        <v>1982年</v>
      </c>
      <c r="G90" s="2" t="n">
        <f aca="false">2018-MID(E90,7,4)</f>
        <v>36</v>
      </c>
      <c r="H90" s="6" t="s">
        <v>23</v>
      </c>
      <c r="I90" s="6" t="s">
        <v>37</v>
      </c>
      <c r="J90" s="2" t="str">
        <f aca="false">LEFT(E90,6)</f>
        <v>342221</v>
      </c>
      <c r="K90" s="6" t="s">
        <v>576</v>
      </c>
      <c r="L90" s="4" t="s">
        <v>26</v>
      </c>
      <c r="M90" s="4" t="s">
        <v>27</v>
      </c>
      <c r="N90" s="4" t="s">
        <v>28</v>
      </c>
      <c r="O90" s="4" t="s">
        <v>29</v>
      </c>
      <c r="P90" s="4" t="s">
        <v>577</v>
      </c>
      <c r="Q90" s="4" t="n">
        <f aca="false">IF(R90=0,1,0)</f>
        <v>1</v>
      </c>
      <c r="R90" s="4" t="n">
        <v>0</v>
      </c>
      <c r="S90" s="2" t="s">
        <v>31</v>
      </c>
    </row>
    <row r="91" customFormat="false" ht="14.4" hidden="false" customHeight="false" outlineLevel="0" collapsed="false">
      <c r="A91" s="5" t="s">
        <v>578</v>
      </c>
      <c r="B91" s="5" t="s">
        <v>578</v>
      </c>
      <c r="C91" s="5" t="s">
        <v>579</v>
      </c>
      <c r="D91" s="2" t="s">
        <v>580</v>
      </c>
      <c r="E91" s="6" t="s">
        <v>581</v>
      </c>
      <c r="F91" s="2" t="str">
        <f aca="false">MID(E91,7,4)&amp;"年"</f>
        <v>1968年</v>
      </c>
      <c r="G91" s="2" t="n">
        <f aca="false">2018-MID(E91,7,4)</f>
        <v>50</v>
      </c>
      <c r="H91" s="6" t="s">
        <v>36</v>
      </c>
      <c r="I91" s="6" t="s">
        <v>582</v>
      </c>
      <c r="J91" s="2" t="str">
        <f aca="false">LEFT(E91,6)</f>
        <v>342221</v>
      </c>
      <c r="K91" s="6" t="s">
        <v>583</v>
      </c>
      <c r="L91" s="4" t="s">
        <v>26</v>
      </c>
      <c r="M91" s="4" t="s">
        <v>27</v>
      </c>
      <c r="N91" s="4" t="s">
        <v>28</v>
      </c>
      <c r="O91" s="4" t="s">
        <v>29</v>
      </c>
      <c r="P91" s="4" t="s">
        <v>584</v>
      </c>
      <c r="Q91" s="4" t="n">
        <f aca="false">IF(R91=0,1,0)</f>
        <v>0</v>
      </c>
      <c r="R91" s="4" t="n">
        <v>1</v>
      </c>
      <c r="S91" s="2" t="s">
        <v>31</v>
      </c>
    </row>
    <row r="92" customFormat="false" ht="14.4" hidden="false" customHeight="false" outlineLevel="0" collapsed="false">
      <c r="A92" s="5" t="s">
        <v>585</v>
      </c>
      <c r="B92" s="5" t="s">
        <v>585</v>
      </c>
      <c r="C92" s="5" t="s">
        <v>586</v>
      </c>
      <c r="D92" s="2" t="s">
        <v>587</v>
      </c>
      <c r="E92" s="6" t="s">
        <v>588</v>
      </c>
      <c r="F92" s="2" t="str">
        <f aca="false">MID(E92,7,4)&amp;"年"</f>
        <v>1964年</v>
      </c>
      <c r="G92" s="2" t="n">
        <f aca="false">2018-MID(E92,7,4)</f>
        <v>54</v>
      </c>
      <c r="H92" s="6" t="s">
        <v>88</v>
      </c>
      <c r="I92" s="6" t="s">
        <v>309</v>
      </c>
      <c r="J92" s="2" t="str">
        <f aca="false">LEFT(E92,6)</f>
        <v>342221</v>
      </c>
      <c r="K92" s="6" t="s">
        <v>589</v>
      </c>
      <c r="L92" s="4" t="s">
        <v>26</v>
      </c>
      <c r="M92" s="4" t="s">
        <v>27</v>
      </c>
      <c r="N92" s="4" t="s">
        <v>28</v>
      </c>
      <c r="O92" s="4" t="s">
        <v>29</v>
      </c>
      <c r="P92" s="4" t="s">
        <v>590</v>
      </c>
      <c r="Q92" s="4" t="n">
        <f aca="false">IF(R92=0,1,0)</f>
        <v>1</v>
      </c>
      <c r="R92" s="4" t="n">
        <v>0</v>
      </c>
      <c r="S92" s="2" t="s">
        <v>31</v>
      </c>
    </row>
    <row r="93" customFormat="false" ht="14.4" hidden="false" customHeight="false" outlineLevel="0" collapsed="false">
      <c r="A93" s="5" t="s">
        <v>591</v>
      </c>
      <c r="B93" s="5" t="s">
        <v>591</v>
      </c>
      <c r="C93" s="5" t="s">
        <v>592</v>
      </c>
      <c r="D93" s="2" t="s">
        <v>593</v>
      </c>
      <c r="E93" s="6" t="s">
        <v>594</v>
      </c>
      <c r="F93" s="2" t="str">
        <f aca="false">MID(E93,7,4)&amp;"年"</f>
        <v>1974年</v>
      </c>
      <c r="G93" s="2" t="n">
        <f aca="false">2018-MID(E93,7,4)</f>
        <v>44</v>
      </c>
      <c r="H93" s="6" t="s">
        <v>88</v>
      </c>
      <c r="I93" s="6" t="s">
        <v>37</v>
      </c>
      <c r="J93" s="2" t="str">
        <f aca="false">LEFT(E93,6)</f>
        <v>342221</v>
      </c>
      <c r="K93" s="6" t="s">
        <v>595</v>
      </c>
      <c r="L93" s="4" t="s">
        <v>26</v>
      </c>
      <c r="M93" s="4" t="s">
        <v>27</v>
      </c>
      <c r="N93" s="4" t="s">
        <v>28</v>
      </c>
      <c r="O93" s="4" t="s">
        <v>29</v>
      </c>
      <c r="P93" s="4" t="s">
        <v>596</v>
      </c>
      <c r="Q93" s="4" t="n">
        <f aca="false">IF(R93=0,1,0)</f>
        <v>1</v>
      </c>
      <c r="R93" s="4" t="n">
        <v>0</v>
      </c>
      <c r="S93" s="2" t="s">
        <v>31</v>
      </c>
    </row>
    <row r="94" customFormat="false" ht="14.4" hidden="false" customHeight="false" outlineLevel="0" collapsed="false">
      <c r="A94" s="5" t="s">
        <v>597</v>
      </c>
      <c r="B94" s="5" t="s">
        <v>597</v>
      </c>
      <c r="C94" s="5" t="s">
        <v>598</v>
      </c>
      <c r="D94" s="2" t="s">
        <v>599</v>
      </c>
      <c r="E94" s="6" t="s">
        <v>600</v>
      </c>
      <c r="F94" s="2" t="str">
        <f aca="false">MID(E94,7,4)&amp;"年"</f>
        <v>1971年</v>
      </c>
      <c r="G94" s="2" t="n">
        <f aca="false">2018-MID(E94,7,4)</f>
        <v>47</v>
      </c>
      <c r="H94" s="6" t="s">
        <v>36</v>
      </c>
      <c r="I94" s="6" t="s">
        <v>66</v>
      </c>
      <c r="J94" s="2" t="str">
        <f aca="false">LEFT(E94,6)</f>
        <v>342221</v>
      </c>
      <c r="K94" s="6" t="s">
        <v>601</v>
      </c>
      <c r="L94" s="4" t="s">
        <v>26</v>
      </c>
      <c r="M94" s="4" t="s">
        <v>27</v>
      </c>
      <c r="N94" s="4" t="s">
        <v>28</v>
      </c>
      <c r="O94" s="4" t="s">
        <v>29</v>
      </c>
      <c r="P94" s="4" t="s">
        <v>602</v>
      </c>
      <c r="Q94" s="4" t="n">
        <f aca="false">IF(R94=0,1,0)</f>
        <v>0</v>
      </c>
      <c r="R94" s="4" t="n">
        <v>1</v>
      </c>
      <c r="S94" s="2" t="s">
        <v>31</v>
      </c>
    </row>
    <row r="95" customFormat="false" ht="14.4" hidden="false" customHeight="false" outlineLevel="0" collapsed="false">
      <c r="A95" s="5" t="s">
        <v>603</v>
      </c>
      <c r="B95" s="5" t="s">
        <v>603</v>
      </c>
      <c r="C95" s="5" t="s">
        <v>604</v>
      </c>
      <c r="D95" s="2" t="s">
        <v>605</v>
      </c>
      <c r="E95" s="6" t="s">
        <v>606</v>
      </c>
      <c r="F95" s="2" t="str">
        <f aca="false">MID(E95,7,4)&amp;"年"</f>
        <v>1978年</v>
      </c>
      <c r="G95" s="2" t="n">
        <f aca="false">2018-MID(E95,7,4)</f>
        <v>40</v>
      </c>
      <c r="H95" s="2" t="n">
        <v>3</v>
      </c>
      <c r="I95" s="2" t="n">
        <v>18</v>
      </c>
      <c r="J95" s="2" t="str">
        <f aca="false">LEFT(E95,6)</f>
        <v>342221</v>
      </c>
      <c r="K95" s="6" t="s">
        <v>607</v>
      </c>
      <c r="L95" s="4" t="s">
        <v>26</v>
      </c>
      <c r="M95" s="4" t="s">
        <v>27</v>
      </c>
      <c r="N95" s="4" t="s">
        <v>28</v>
      </c>
      <c r="O95" s="4" t="s">
        <v>29</v>
      </c>
      <c r="P95" s="4" t="s">
        <v>608</v>
      </c>
      <c r="Q95" s="4" t="n">
        <f aca="false">IF(R95=0,1,0)</f>
        <v>0</v>
      </c>
      <c r="R95" s="4" t="n">
        <v>1</v>
      </c>
      <c r="S95" s="2" t="s">
        <v>31</v>
      </c>
    </row>
    <row r="96" customFormat="false" ht="14.4" hidden="false" customHeight="false" outlineLevel="0" collapsed="false">
      <c r="A96" s="5" t="s">
        <v>609</v>
      </c>
      <c r="B96" s="5" t="s">
        <v>609</v>
      </c>
      <c r="C96" s="5" t="s">
        <v>610</v>
      </c>
      <c r="D96" s="2" t="s">
        <v>611</v>
      </c>
      <c r="E96" s="6" t="s">
        <v>612</v>
      </c>
      <c r="F96" s="2" t="str">
        <f aca="false">MID(E96,7,4)&amp;"年"</f>
        <v>1982年</v>
      </c>
      <c r="G96" s="2" t="n">
        <f aca="false">2018-MID(E96,7,4)</f>
        <v>36</v>
      </c>
      <c r="H96" s="2" t="n">
        <v>4</v>
      </c>
      <c r="I96" s="2" t="n">
        <v>27</v>
      </c>
      <c r="J96" s="2" t="str">
        <f aca="false">LEFT(E96,6)</f>
        <v>342221</v>
      </c>
      <c r="K96" s="6" t="s">
        <v>613</v>
      </c>
      <c r="L96" s="4" t="s">
        <v>26</v>
      </c>
      <c r="M96" s="4" t="s">
        <v>27</v>
      </c>
      <c r="N96" s="4" t="s">
        <v>28</v>
      </c>
      <c r="O96" s="4" t="s">
        <v>29</v>
      </c>
      <c r="P96" s="4" t="s">
        <v>477</v>
      </c>
      <c r="Q96" s="4" t="n">
        <f aca="false">IF(R96=0,1,0)</f>
        <v>1</v>
      </c>
      <c r="R96" s="4" t="n">
        <v>0</v>
      </c>
      <c r="S96" s="2" t="s">
        <v>31</v>
      </c>
    </row>
    <row r="97" customFormat="false" ht="14.4" hidden="false" customHeight="false" outlineLevel="0" collapsed="false">
      <c r="A97" s="5" t="s">
        <v>614</v>
      </c>
      <c r="B97" s="5" t="s">
        <v>614</v>
      </c>
      <c r="C97" s="5" t="s">
        <v>615</v>
      </c>
      <c r="D97" s="2" t="s">
        <v>149</v>
      </c>
      <c r="E97" s="6" t="s">
        <v>616</v>
      </c>
      <c r="F97" s="2" t="str">
        <f aca="false">MID(E97,7,4)&amp;"年"</f>
        <v>1983年</v>
      </c>
      <c r="G97" s="2" t="n">
        <f aca="false">2018-MID(E97,7,4)</f>
        <v>35</v>
      </c>
      <c r="H97" s="2" t="n">
        <v>10</v>
      </c>
      <c r="I97" s="2" t="n">
        <v>24</v>
      </c>
      <c r="J97" s="2" t="str">
        <f aca="false">LEFT(E97,6)</f>
        <v>342221</v>
      </c>
      <c r="K97" s="6" t="s">
        <v>617</v>
      </c>
      <c r="L97" s="4" t="s">
        <v>26</v>
      </c>
      <c r="M97" s="4" t="s">
        <v>27</v>
      </c>
      <c r="N97" s="4" t="s">
        <v>28</v>
      </c>
      <c r="O97" s="4" t="s">
        <v>29</v>
      </c>
      <c r="P97" s="4" t="s">
        <v>618</v>
      </c>
      <c r="Q97" s="4" t="n">
        <f aca="false">IF(R97=0,1,0)</f>
        <v>0</v>
      </c>
      <c r="R97" s="4" t="n">
        <v>1</v>
      </c>
      <c r="S97" s="2" t="s">
        <v>31</v>
      </c>
    </row>
    <row r="98" customFormat="false" ht="14.4" hidden="false" customHeight="false" outlineLevel="0" collapsed="false">
      <c r="A98" s="5" t="s">
        <v>619</v>
      </c>
      <c r="B98" s="5" t="s">
        <v>619</v>
      </c>
      <c r="C98" s="5" t="s">
        <v>620</v>
      </c>
      <c r="D98" s="2" t="s">
        <v>621</v>
      </c>
      <c r="E98" s="6" t="s">
        <v>622</v>
      </c>
      <c r="F98" s="2" t="str">
        <f aca="false">MID(E98,7,4)&amp;"年"</f>
        <v>1993年</v>
      </c>
      <c r="G98" s="2" t="n">
        <f aca="false">2018-MID(E98,7,4)</f>
        <v>25</v>
      </c>
      <c r="H98" s="2" t="n">
        <v>2</v>
      </c>
      <c r="I98" s="2" t="n">
        <v>10</v>
      </c>
      <c r="J98" s="2" t="str">
        <f aca="false">LEFT(E98,6)</f>
        <v>342221</v>
      </c>
      <c r="K98" s="6" t="s">
        <v>623</v>
      </c>
      <c r="L98" s="4" t="s">
        <v>26</v>
      </c>
      <c r="M98" s="4" t="s">
        <v>27</v>
      </c>
      <c r="N98" s="4" t="s">
        <v>28</v>
      </c>
      <c r="O98" s="4" t="s">
        <v>29</v>
      </c>
      <c r="P98" s="4" t="s">
        <v>618</v>
      </c>
      <c r="Q98" s="4" t="n">
        <f aca="false">IF(R98=0,1,0)</f>
        <v>1</v>
      </c>
      <c r="R98" s="4" t="n">
        <v>0</v>
      </c>
      <c r="S98" s="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sybxp</cp:lastModifiedBy>
  <dcterms:modified xsi:type="dcterms:W3CDTF">2018-08-23T03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